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103</definedName>
    <definedName function="false" hidden="false" localSheetId="1" name="_xlnm.Print_Titles" vbProcedure="false">'2016'!$A:$J,'2016'!$2:$3</definedName>
    <definedName function="false" hidden="false" localSheetId="0" name="_xlnm.Print_Area" vbProcedure="false">sheet1!$A$1:$M$27</definedName>
    <definedName function="false" hidden="false" name="Excel_BuiltIn_Print_Titles_1" vbProcedure="false">(#REF!,#REF!)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6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Վայոց ձորի մարզպետարան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106010</t>
  </si>
  <si>
    <t xml:space="preserve">ԱԾ</t>
  </si>
  <si>
    <t xml:space="preserve">ՀՀ Վայոց ձորի մարզպետարանի կողմից  տարածքային   կառավարման քաղաքականության իրականացման ծառայություններ</t>
  </si>
  <si>
    <t xml:space="preserve">Մարզպետարանի ենթակայության հիմնարկների կառավարման  ծառայություններ, ինչպես  նաև կրթության, ճանապարհաշինության, քաղաքաշ-ինության  և  այլ  ոլորտներում հասարակական պատվերի տեղաբաշխում, բնապահպանական, առողջապահական, գյուղատնտեսա-կան, սոցիալական ապահովության և այլ ոլորտներում մարզային միջոցառումների համակարգում: </t>
  </si>
  <si>
    <t xml:space="preserve">Մարզի համայնքների բյուջեների և դրանց կատարման վերաբերյալ տեղեկատվության ընդունում, ամփոփում և դրանք մարզպետին, պետական այլ համապատասխան մարմիններին տեղեկատվության ներկայացման  անհրաժեշտ փաստաթղթերի նախապատրաստում  (համայնքների թիվ/</t>
  </si>
  <si>
    <t xml:space="preserve">քանակական</t>
  </si>
  <si>
    <t xml:space="preserve">Մարզային ենթակայության կրթության  և մշակույթի  ՊՈԱԿ-ների,  ֆինանսատնտեսական   վերլուծության թվային և վերլուծական հաշվետվությունների ամփոփում և ներկայացում, ծախսային նախահաշիվների կազմակեր-պում և ներկայացում. (կազմակերպությունների թիվը/</t>
  </si>
  <si>
    <t xml:space="preserve">51</t>
  </si>
  <si>
    <t xml:space="preserve">Աշխատակազմի ֆինանսական հաշվետվություն-ների կազմում, աշխատակազմի հաշվապահական հաշվառման վարում, վճարման փաստաթղթերի կազմում և ներկայացում. (միջոցառումների թիվը)</t>
  </si>
  <si>
    <t xml:space="preserve">Մարզային ենթակայության կազմակերպություններում, պլանավորված  աուդիտ, ՏԻՄ-երում  ֆինանսական հսկողություն /թիվը/</t>
  </si>
  <si>
    <t xml:space="preserve">Ըստ  օրենքի մարզպետի կառավարմանը տրված կրթական,  մշակութային և սպորտային կազմակերպությունների կառավարում, գործունեության համակարգում  /կազմակերպությունների  թիվը</t>
  </si>
  <si>
    <t xml:space="preserve">
Առաջարկությունների ներկայացում կառավարություն,  մարզի համայնքների վարչական սահմաննե-րի փոփոխման վերաբերյալ,  կապիտալ շինարարության և  կապիտալ վերանորոգման պատվիրատուի գործառույթների իրականացում: Քաղաքաշինական հսկողություն՝ ապօրինի շինարարության կանխման, կասեցման և վերացման ուղղությամբ միջոցների ձեռնարկում:  Համայնքների վարչական սահմաններից դուրս գտնվող տարածքներում կառուցապատման համակարգում, մարզային ենթակայության ջրերի մաքրման և այլ կոմունալ կազմակերպությունների աշխատանքի, աղբի և թափոնների վերամշակման կազմակերպում և վերահսկում. (միջոցառումների թիվը)
</t>
  </si>
  <si>
    <t xml:space="preserve">Մարզի գյուղացիական տնտեսություններում գյուղմթերքների արտադրության կազմակերպման և զարգացման գործում խորհրդատվության մատուցում, մշակաբույսերի, մոլախոտերի դեմ,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/կազմակերպությունների քանակը/</t>
  </si>
  <si>
    <t xml:space="preserve">Միջհամայնքային հասարակական տրանսպորտի աշխատանքի համակարգում, մարզային և հանրապետական նշանակության ճանապարհների շինարարության, պահպանման ու շահագործման աշխատանքների կազմակերպման աջակցություն: Մարզի տարածքում ուղևորափոխադրումների և  բերնափոխադրումների մասին տեղեկատվության հավաքագրում ամփոփում և վերլուծություն /միջոցառումների քանակը/</t>
  </si>
  <si>
    <t xml:space="preserve">Մարզային ենթակայության առողջապահական կազմակերպությունների հաշվետվությունների  ընդունում և ամփոփում, մարզի տարածքում առողջապահական պետական նպատակային ծրագրերի կատարուն ապահովող միջոցառումների  կազմակերպում և համակարգում /կազմակերպությունների քանակը/</t>
  </si>
  <si>
    <t xml:space="preserve">Մարզի ՏԻՄ-երում վարչական վերահսկողության  իրականացում, աջակցություն համայնքերում համայնքային ծառայության  ներդրմանը: ՏԻՄ-երի  գործունեության  ուսումնասիրությունների և վերլուծությունների կատարում, հրատապ լուծում պահանջող հարցերի բացահայտում և դրանց մասին անհրաժեշտ տեղեկատվության ներկայացման ապահովում: / միջոցառումների քանակը/</t>
  </si>
  <si>
    <t xml:space="preserve">Մարզպետարանի փաստաթղթային  սպասարկում, փաստաթղթաշրջանառությամբ  այդյունավետ  կազմակերպում, գործավարության միասնականության կարգի կիրառում, ինչպես  նաև գատնի գործավարության կազմակերպում, ապահովում, մարզպետարանից առաքվող նամակներում, գրություններում և այլ փաստաթղթերում պարունակվող  հանձնարարականների, կատարման ժամկետների, գործավարության միասնական կարգի պահանջների կատարման  նկատմամբ վերահսկողություն: /փաստաթղթերի  քանակը/</t>
  </si>
  <si>
    <t xml:space="preserve">Դպրոցական տարիքի երեխաների ընդգրկվածությունը   ուսումնական  հաստատություններ /տոկոսը/</t>
  </si>
  <si>
    <t xml:space="preserve">Մատուցվող ծառայության վրա կատարվող ծախսը /հազար դրամ/</t>
  </si>
  <si>
    <t xml:space="preserve">Ըստ      պայմանագրերից խնայված  գումարներ </t>
  </si>
  <si>
    <t xml:space="preserve">01.01.2016-01.01..2017</t>
  </si>
  <si>
    <t xml:space="preserve">Թանգարանային  ծառայություններ և ցուցահանդեսներ</t>
  </si>
  <si>
    <t xml:space="preserve">Թանգարանային  առարկաների  և  հավաքածուների  պահպանություն, համալրում,  հրապարակում </t>
  </si>
  <si>
    <t xml:space="preserve">Պահպանվող  թանգարանային  առարկաների  քանակը</t>
  </si>
  <si>
    <t xml:space="preserve">Սպասարկվող այցելուների  թիվը</t>
  </si>
  <si>
    <t xml:space="preserve">Կազմակերպվող  ցուցահանդեսների թիվը</t>
  </si>
  <si>
    <t xml:space="preserve">&lt;&lt;Եղեգնաձորի Երկրագիտական թանգարան&gt;&gt; ՊՈԱԿ</t>
  </si>
  <si>
    <t xml:space="preserve">կազմակերպությունը, որտեղ կատարվում է ներդրումը</t>
  </si>
  <si>
    <t xml:space="preserve">Հանրապետական  և մարզային  նշանակության ավտոճանապարհների  բարելավման ևանվտանգ երթևեկության  ծառայություններ   </t>
  </si>
  <si>
    <t xml:space="preserve">Հողային  պաստառի, երթևեկելի  մասի, արհեստական  կառույցների և կահավորման էլեմենտների նորմատիվ մակարդակում    պահպանում  և շահագործում /ձյան  մաքրում,  փոսային  նորոգումներ,  մաքրման աշխատանքներ, ջրահեռացում, նշագրում,կողնակների  հարթեցում  և լրացում,  ընթացիկ  նորոգման  աշխատանքներ /</t>
  </si>
  <si>
    <t xml:space="preserve">Ներկայացված կատարողական  ակտերին    համապատասխան  </t>
  </si>
  <si>
    <t xml:space="preserve">Ամառային պահպանման ենթակա ավտոճանա-պարհների ընդհանուր  երկարությունը /կմ/</t>
  </si>
  <si>
    <t xml:space="preserve">Ձմեռային  պահպանման ենթակա ավտոճանա-պարհների ընդհանուր  երկարությունը /կմ/</t>
  </si>
  <si>
    <t xml:space="preserve">Համաձայն ՀՀ   կառավարության 04.11.2010թ. թիվ 1419-Ն որոշմամբ սահմնաված  չափորոշիչների</t>
  </si>
  <si>
    <t xml:space="preserve">Որակական</t>
  </si>
  <si>
    <t xml:space="preserve">Համաձայն ՀՀ   կառավարության 04.11.2010թ. թիվ 1419-Ն որոշմամբ սահմնաված ժամկետայնությամբ</t>
  </si>
  <si>
    <t xml:space="preserve">Ժամկետայնության</t>
  </si>
  <si>
    <t xml:space="preserve">Տարրական  ընդհանուր հանրակրթություն                            </t>
  </si>
  <si>
    <t xml:space="preserve">Տարրական   ընդհանուր կրթության տրամադրում</t>
  </si>
  <si>
    <t xml:space="preserve">Տարրական ընդհանուր դասարանների  աշակերտների  թիվը</t>
  </si>
  <si>
    <t xml:space="preserve">Գիտելիքների ստուգման  արդյունքում աշակերտների միջին  գնահատականը</t>
  </si>
  <si>
    <t xml:space="preserve">Առարկայական ծրագրերի կատարումը/տոկոս/</t>
  </si>
  <si>
    <t xml:space="preserve">Առաջին դասարանների աշակերտների ուսումնա-կան պարապմունքների տևողությունը/ շաբաթ/</t>
  </si>
  <si>
    <t xml:space="preserve">Երկրորդ  դասարանների աշակերտների ուսումնա-կան պարապմունքների տևողությունը/ շաբաթ/</t>
  </si>
  <si>
    <t xml:space="preserve">Երրորդ և չորրորդ   դասարանների աշակերտների ուսումնական պարապմունքների տևողությունը/ շաբաթ/</t>
  </si>
  <si>
    <t xml:space="preserve">Հիմնական  ընդհանուր հանրակրթություն</t>
  </si>
  <si>
    <t xml:space="preserve">Հիմնական  ընդհանուր  կրթության տրամադրում</t>
  </si>
  <si>
    <t xml:space="preserve">հիմնական ընդհանուր  դասարանների  աշակերտների   թիվը</t>
  </si>
  <si>
    <t xml:space="preserve">Սոցիալապես անապահով  ընտանիքների երեխաների թվաքանակ</t>
  </si>
  <si>
    <t xml:space="preserve">Ամփոփիչ  ատեստավորման  արդյունքում  աշակերտների  միջին  գնահատականը</t>
  </si>
  <si>
    <t xml:space="preserve">5-9-րդ դասարանների աշակերտների ուսումնական պարապմունքների տևողությունը/ շաբաթ/</t>
  </si>
  <si>
    <t xml:space="preserve">Միջնակարգ ընդհանուր         հանրակրթություն</t>
  </si>
  <si>
    <t xml:space="preserve">Միջնակարգ /լրիվ/ ընդհանուր    կրթության  տրամադրում</t>
  </si>
  <si>
    <t xml:space="preserve">Միջնակարգ  ընդհանուր դասարանների  աշակերտների  թիվը</t>
  </si>
  <si>
    <t xml:space="preserve">10-12-րդ դասարանների աշակերտների ուսումնա-կան պարապմունքների տևողությունը/ շաբաթ/</t>
  </si>
  <si>
    <t xml:space="preserve">Ներառական  կրթություն տարրական դպրոցում</t>
  </si>
  <si>
    <t xml:space="preserve">Ներառական  կրթություն առանձնահատուկ  պայմանների  կարիք  ունեցող  երեխաների  համար   տարրական  ընդհանուր  կրթության  մակարդակում </t>
  </si>
  <si>
    <t xml:space="preserve"> Աշակերտների  թիվը</t>
  </si>
  <si>
    <t xml:space="preserve">Գիտելիքների  ստուգման   արդյունքում աշակերտների  միջին   գնահատականը</t>
  </si>
  <si>
    <t xml:space="preserve">Մտավոր  խնդիրներ  ունեցող  աշակերտների  միջին  գնահատականը</t>
  </si>
  <si>
    <t xml:space="preserve">Ներառական  կրթություն միջին դպրոցում</t>
  </si>
  <si>
    <t xml:space="preserve">Ներառական  կրթություն առանձնահատուկ  պայմանների  կարիք  ունեցող  երեխաների  համար   հիմնական  ընդհանուր  կրթության  մակարդակում </t>
  </si>
  <si>
    <t xml:space="preserve">5-9-րդ դասարանների աշակերտների ուսումնա-կան պարապմունքների տևողությունը/ շաբաթ/</t>
  </si>
  <si>
    <t xml:space="preserve">Ներառական  կրթություն միջնակարգ/լիիվ/ դպրոցում</t>
  </si>
  <si>
    <t xml:space="preserve">Նախադպրոցական  կրթություն</t>
  </si>
  <si>
    <t xml:space="preserve">5-6 տարեկան  երեխաների նախապատրաստում  հանրակրթական դպրոցներում ուսուցմանը՝  ապահովելով  հավասար  մեկնարկային  պայմաններ</t>
  </si>
  <si>
    <t xml:space="preserve">Ծառայությունը  ստացող  երեխաների  թվաքանակը</t>
  </si>
  <si>
    <t xml:space="preserve">Համայնքների թիվը, որտեղ  մատուցվում է  նախադպրոցական կրթություն  ծառայությունը  </t>
  </si>
  <si>
    <t xml:space="preserve">Կրթական ծրագրերի    կատարում/տոկոս/</t>
  </si>
  <si>
    <t xml:space="preserve">Տարի</t>
  </si>
  <si>
    <t xml:space="preserve">Արտադպրոցական դաստիարակություն</t>
  </si>
  <si>
    <t xml:space="preserve">Երաժշտական արտադպրոցական դաստիարակության  ծառայությունների  մատուցում  մարզի  տարածքում</t>
  </si>
  <si>
    <t xml:space="preserve">Երաժշտական  կրթություն  ստացողների թվաքանակը-</t>
  </si>
  <si>
    <t xml:space="preserve">Ազգային, փողային  և  լարային նվագարանների գծով  ուսուցում</t>
  </si>
  <si>
    <t xml:space="preserve">Երաժշտական և արվեստի  դպրոցներում  ազգային, փողային  և  լարային նվագարանների գծով  ուսուցման  կազմակերպում  </t>
  </si>
  <si>
    <t xml:space="preserve">Ուսման վարձավճարի փոխհատուցում ստացող ազգային, փողային և լարային նվագարանների գծով սովորողների  թիվը</t>
  </si>
  <si>
    <t xml:space="preserve">Ազգային, փողային  և  լարային նվագարանների ուսուցում իրականացնող երաժշտական և արվեստի դպրոցներ</t>
  </si>
  <si>
    <t xml:space="preserve">Մշակութային  միջոցառումների  իրականացում</t>
  </si>
  <si>
    <t xml:space="preserve">Մարզի բնակչության համար մշակութային միջոցառումների, բեմադրությունների և  այլ մշակութային միջոցառումների կազմակերպում</t>
  </si>
  <si>
    <t xml:space="preserve">Ներկայացված   ֆինանսավորման  հայտերին  համապատասխան:</t>
  </si>
  <si>
    <t xml:space="preserve">Մշակութային  միջոցառումների քանակ</t>
  </si>
  <si>
    <t xml:space="preserve">Հանդիսատեսների  թվաքանակը</t>
  </si>
  <si>
    <t xml:space="preserve">&lt;&lt;Եղեգնաձորի Երաժշտական դպրոց&gt;&gt; ՊՈԱԿ,  &lt;&lt;Եղեգնաձորի մշակույթի տուն&gt;&gt; ՊՈԱԿ </t>
  </si>
  <si>
    <t xml:space="preserve">Համայնքային մշակույթի և ազատ ժամանցի կազմակերպում </t>
  </si>
  <si>
    <t xml:space="preserve">Համայնքային մշակույթի և ազատ ժամանցի կազմակերպում մշակույթի  կենտրոններում, տարածքային մշակութային միջոցառումների  իրականացում:</t>
  </si>
  <si>
    <t xml:space="preserve">Միջոցառումների քանակը</t>
  </si>
  <si>
    <t xml:space="preserve">&lt;&lt;Եղեգնաձորի մշակույթի տուն&gt;&gt; ՊՈԱԿ </t>
  </si>
  <si>
    <t xml:space="preserve">ԾՏ</t>
  </si>
  <si>
    <t xml:space="preserve">Պետական  հիմնարկների և կազմակերպությունների աշխատողների սոցիալական փաթեթով  ապահովում</t>
  </si>
  <si>
    <t xml:space="preserve">Պետական  հիմնարկների և կազմակերպությունների աշխատողների, հիփոթեքային վարկի, ուսման վճարի  և  հանգստի  ապահովման  գծով  ծախսերի  փոխհատուցում</t>
  </si>
  <si>
    <t xml:space="preserve">Համապատասխան պետական հիմնարկների և կազմակերպությունների  աշխատակիցների քանակը </t>
  </si>
  <si>
    <t xml:space="preserve">շահառուների քանակը</t>
  </si>
  <si>
    <t xml:space="preserve">Հանրակրթական  դպրոցների մանկավարժ-ներին և  դպրոցահասակ երեխաներին տրանսպոր-տային  ծախսերի  փոխհատուցում</t>
  </si>
  <si>
    <t xml:space="preserve"> Հանրակրթական  դպրոցների մանկավարժներին և    դպրոցահասակ երեխաներին տրանսպորտային ծախսերի  փոխհատուցում</t>
  </si>
  <si>
    <t xml:space="preserve">Դպրոցահասակ  երեխաների տրանսպորտային   ծախսերի փոխհատուցում/անձ/</t>
  </si>
  <si>
    <t xml:space="preserve">Հանրակրթական  դպրոցների մանկավարժների     տրանսպորտային ծախսերի  փոխհատուցում /անձ/</t>
  </si>
  <si>
    <t xml:space="preserve">Ընդգրկված են այն համայնքների աշակերտները և ուսուցիչները, որոնք հաճախում են մոտակա համայնքի դպրոցը</t>
  </si>
  <si>
    <t xml:space="preserve">Սոցիալապես անապահով ընտանիքների երեխաների  դասագրքերի  վարձա-վճարների  փոխհատուցում</t>
  </si>
  <si>
    <t xml:space="preserve">Սոցիալապես անապահով ընտանիքների  երեխաների  դասագրքերի  վարձավճարների  փոխհատուցում</t>
  </si>
  <si>
    <t xml:space="preserve">Անապահով  ընտանիքների  երեխաների  քանակ</t>
  </si>
  <si>
    <t xml:space="preserve">Ատեստավորման միջոցով  որակավորում  ստացած ուսուցիչներին  հավելա-վճաների  տրամադրում</t>
  </si>
  <si>
    <t xml:space="preserve">Հանրակրթական դպրոցներին   ատեստավորման արդյունքում    ստացած   տարակարգերին  համապատասխան    հավելավճաների  տրամադրում</t>
  </si>
  <si>
    <t xml:space="preserve">Ատեստավորման   արդյունքում  որակավորում  ստացած   ուսուցիչներ </t>
  </si>
  <si>
    <t xml:space="preserve">Պետական աջակցություն սահմանամերձ համայնքներին
 </t>
  </si>
  <si>
    <t xml:space="preserve">Պետական աջակցություն ՀՀ Վայոց ձորի մարզի սահմանամերձ համայնքներին բնական գազի, էլեկտրաէներգիայի, գույքահարկի և հողի հարկի փոխհատուցման նպատակով</t>
  </si>
  <si>
    <t xml:space="preserve">Էլ. ցանցի և համայնքների կողմից ներկայացված ցուցակներին  համապա-տասխան: ՀՀ կառ. 24.12.2015թ. 1555-Ն որոշում,18.02.2016թ.  Թիվ 144-Ն որոշումով փոփոխություն/</t>
  </si>
  <si>
    <t xml:space="preserve">Աջակցություն ստացող համայնքների թիվը</t>
  </si>
  <si>
    <t xml:space="preserve">Պետական աջակցություն տեղական ինքնակառավարման մարմիններին</t>
  </si>
  <si>
    <t xml:space="preserve">Պետական աջակցություն ՀՀ Վայոց ձորի մարզի համայնքներին` նվազագույն աշխատավարձի, էլեկտրաէներգիայի և գազի սակագների բարձրացման, ինչպես նաև 1974 թվականից հետո ծնված նվազագույն աշխատավարձ ստացողների նպատակային սոցիալական վճարների հետ կապված, առաջացած լրացուցիչ ծախսերի փոխհատուցման համար</t>
  </si>
  <si>
    <t xml:space="preserve">Սարավանի համայնքը հրաժարվել է : ՀՀ կառ.24.12.2015թ.1555-Ն որոշում, 31.03.2016թ. Թիվ 344-Ն որոշումով փոփոխություն/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ՀՀ կառ. 24.12.15թ.1555-Ն որոշում,07.07.2016թ. N725-Ն որոշումով փոփոխություն</t>
  </si>
  <si>
    <t xml:space="preserve">Մրցույթի մասնակիցների թիվը</t>
  </si>
  <si>
    <t xml:space="preserve">Տրանսֆերտ ստացող ՏԻՄ-երի քանակը</t>
  </si>
  <si>
    <t xml:space="preserve">Մարզաձևերի թիվը</t>
  </si>
  <si>
    <t xml:space="preserve">ՀՀ անկախության հռչակման 25-րդ տարեդարձին  նվիրված  տոնական միջոցառման կազմակերպում</t>
  </si>
  <si>
    <t xml:space="preserve">ՀՀ կառ. 24.12.2015թ. 1555-Ն որոշում / 22.09.16թ. N1017-Ն որոշումով փոփոխությու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0"/>
    <numFmt numFmtId="168" formatCode="#,##0.00"/>
    <numFmt numFmtId="169" formatCode="_-* #,##0.00\ _ _-;\-* #,##0.00\ _ _-;_-* \-??\ _ _-;_-@_-"/>
    <numFmt numFmtId="170" formatCode="#,##0"/>
    <numFmt numFmtId="171" formatCode="0.00E+00"/>
    <numFmt numFmtId="172" formatCode="General"/>
    <numFmt numFmtId="173" formatCode="#,##0.0"/>
    <numFmt numFmtId="174" formatCode="0.0"/>
  </numFmts>
  <fonts count="48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4" borderId="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20" borderId="10" xfId="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4" fillId="24" borderId="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6" fillId="24" borderId="1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24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4" borderId="10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6" fillId="24" borderId="1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6" fillId="0" borderId="1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4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1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1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6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1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dataValidations count="1">
    <dataValidation allowBlank="true" errorStyle="stop" operator="between" showDropDown="false" showErrorMessage="true" showInputMessage="false" sqref="F31" type="list">
      <formula1>$AK$8:$AK$17</formula1>
      <formula2>0</formula2>
    </dataValidation>
  </dataValidations>
  <printOptions headings="false" gridLines="false" gridLinesSet="true" horizontalCentered="false" verticalCentered="false"/>
  <pageMargins left="0.720138888888889" right="0.39375" top="0.472222222222222" bottom="0.551388888888889" header="0.511811023622047" footer="0.315277777777778"/>
  <pageSetup paperSize="9" scale="90" fitToWidth="1" fitToHeight="1" pageOrder="downThenOver" orientation="landscape" blackAndWhite="false" draft="false" cellComments="none" firstPageNumber="319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3.7"/>
    <col collapsed="false" customWidth="true" hidden="false" outlineLevel="0" max="3" min="3" style="11" width="6.42"/>
    <col collapsed="false" customWidth="true" hidden="false" outlineLevel="0" max="5" min="4" style="11" width="3.56"/>
    <col collapsed="false" customWidth="true" hidden="false" outlineLevel="0" max="6" min="6" style="11" width="3.42"/>
    <col collapsed="false" customWidth="true" hidden="false" outlineLevel="0" max="7" min="7" style="11" width="3.13"/>
    <col collapsed="false" customWidth="true" hidden="false" outlineLevel="0" max="8" min="8" style="12" width="20.28"/>
    <col collapsed="false" customWidth="true" hidden="false" outlineLevel="0" max="9" min="9" style="13" width="44.13"/>
    <col collapsed="false" customWidth="true" hidden="false" outlineLevel="0" max="10" min="10" style="14" width="11.42"/>
    <col collapsed="false" customWidth="true" hidden="false" outlineLevel="0" max="11" min="11" style="13" width="10.56"/>
    <col collapsed="false" customWidth="true" hidden="false" outlineLevel="0" max="12" min="12" style="13" width="11.99"/>
    <col collapsed="false" customWidth="true" hidden="false" outlineLevel="0" max="13" min="13" style="13" width="10.99"/>
    <col collapsed="false" customWidth="true" hidden="false" outlineLevel="0" max="14" min="14" style="13" width="11.85"/>
    <col collapsed="false" customWidth="true" hidden="false" outlineLevel="0" max="15" min="15" style="13" width="10.42"/>
    <col collapsed="false" customWidth="true" hidden="false" outlineLevel="0" max="16" min="16" style="13" width="17.85"/>
    <col collapsed="false" customWidth="true" hidden="false" outlineLevel="0" max="17" min="17" style="13" width="11.13"/>
    <col collapsed="false" customWidth="true" hidden="false" outlineLevel="0" max="18" min="18" style="13" width="11.7"/>
    <col collapsed="false" customWidth="true" hidden="false" outlineLevel="0" max="19" min="19" style="15" width="11.85"/>
    <col collapsed="false" customWidth="true" hidden="false" outlineLevel="0" max="20" min="20" style="13" width="12.13"/>
    <col collapsed="false" customWidth="true" hidden="false" outlineLevel="0" max="21" min="21" style="16" width="10.7"/>
    <col collapsed="false" customWidth="true" hidden="false" outlineLevel="0" max="22" min="22" style="14" width="19.56"/>
    <col collapsed="false" customWidth="true" hidden="false" outlineLevel="0" max="23" min="23" style="14" width="29.7"/>
    <col collapsed="false" customWidth="true" hidden="false" outlineLevel="0" max="24" min="24" style="14" width="21.56"/>
    <col collapsed="false" customWidth="true" hidden="false" outlineLevel="0" max="25" min="25" style="13" width="17.99"/>
    <col collapsed="false" customWidth="false" hidden="true" outlineLevel="0" max="257" min="26" style="17" width="11.23"/>
    <col collapsed="false" customWidth="false" hidden="true" outlineLevel="0" max="16384" min="258" style="0" width="11.23"/>
  </cols>
  <sheetData>
    <row r="1" s="23" customFormat="true" ht="24" hidden="false" customHeight="true" outlineLevel="0" collapsed="false">
      <c r="A1" s="18" t="s">
        <v>5</v>
      </c>
      <c r="B1" s="18" t="s">
        <v>6</v>
      </c>
      <c r="C1" s="19" t="s">
        <v>7</v>
      </c>
      <c r="D1" s="19"/>
      <c r="E1" s="19"/>
      <c r="F1" s="20" t="s">
        <v>8</v>
      </c>
      <c r="G1" s="20" t="s">
        <v>9</v>
      </c>
      <c r="H1" s="19" t="s">
        <v>10</v>
      </c>
      <c r="I1" s="19" t="s">
        <v>11</v>
      </c>
      <c r="J1" s="19" t="s">
        <v>12</v>
      </c>
      <c r="K1" s="21" t="s">
        <v>13</v>
      </c>
      <c r="L1" s="21"/>
      <c r="M1" s="21"/>
      <c r="N1" s="21"/>
      <c r="O1" s="21"/>
      <c r="P1" s="21"/>
      <c r="Q1" s="22" t="s">
        <v>14</v>
      </c>
      <c r="R1" s="22"/>
      <c r="S1" s="22"/>
      <c r="T1" s="22"/>
      <c r="U1" s="22"/>
      <c r="V1" s="22"/>
      <c r="W1" s="21" t="s">
        <v>15</v>
      </c>
      <c r="X1" s="21"/>
      <c r="Y1" s="21"/>
    </row>
    <row r="2" s="23" customFormat="true" ht="88.5" hidden="false" customHeight="true" outlineLevel="0" collapsed="false">
      <c r="A2" s="18"/>
      <c r="B2" s="18"/>
      <c r="C2" s="19" t="s">
        <v>16</v>
      </c>
      <c r="D2" s="19" t="s">
        <v>17</v>
      </c>
      <c r="E2" s="19"/>
      <c r="F2" s="20"/>
      <c r="G2" s="20"/>
      <c r="H2" s="19"/>
      <c r="I2" s="19"/>
      <c r="J2" s="19"/>
      <c r="K2" s="24" t="s">
        <v>18</v>
      </c>
      <c r="L2" s="21" t="s">
        <v>19</v>
      </c>
      <c r="M2" s="21" t="s">
        <v>20</v>
      </c>
      <c r="N2" s="21" t="s">
        <v>21</v>
      </c>
      <c r="O2" s="21" t="s">
        <v>22</v>
      </c>
      <c r="P2" s="21" t="s">
        <v>23</v>
      </c>
      <c r="Q2" s="21" t="s">
        <v>18</v>
      </c>
      <c r="R2" s="21" t="s">
        <v>24</v>
      </c>
      <c r="S2" s="21" t="s">
        <v>25</v>
      </c>
      <c r="T2" s="21" t="s">
        <v>26</v>
      </c>
      <c r="U2" s="21" t="s">
        <v>27</v>
      </c>
      <c r="V2" s="21" t="s">
        <v>28</v>
      </c>
      <c r="W2" s="21" t="s">
        <v>29</v>
      </c>
      <c r="X2" s="21" t="s">
        <v>30</v>
      </c>
      <c r="Y2" s="21" t="s">
        <v>31</v>
      </c>
    </row>
    <row r="3" s="27" customFormat="true" ht="13.5" hidden="false" customHeight="tru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25" t="s">
        <v>38</v>
      </c>
      <c r="H3" s="25" t="s">
        <v>39</v>
      </c>
      <c r="I3" s="25" t="s">
        <v>40</v>
      </c>
      <c r="J3" s="25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6" t="s">
        <v>46</v>
      </c>
      <c r="P3" s="26" t="s">
        <v>47</v>
      </c>
      <c r="Q3" s="26" t="s">
        <v>48</v>
      </c>
      <c r="R3" s="26" t="s">
        <v>49</v>
      </c>
      <c r="S3" s="26" t="s">
        <v>50</v>
      </c>
      <c r="T3" s="26" t="s">
        <v>51</v>
      </c>
      <c r="U3" s="26" t="s">
        <v>52</v>
      </c>
      <c r="V3" s="26" t="s">
        <v>53</v>
      </c>
      <c r="W3" s="26" t="s">
        <v>54</v>
      </c>
      <c r="X3" s="26" t="s">
        <v>55</v>
      </c>
      <c r="Y3" s="26" t="s">
        <v>56</v>
      </c>
      <c r="AA3" s="28" t="s">
        <v>57</v>
      </c>
    </row>
    <row r="4" customFormat="false" ht="90.75" hidden="false" customHeight="true" outlineLevel="0" collapsed="false">
      <c r="A4" s="29" t="s">
        <v>58</v>
      </c>
      <c r="B4" s="30" t="n">
        <v>1</v>
      </c>
      <c r="C4" s="31" t="n">
        <v>1002</v>
      </c>
      <c r="D4" s="32" t="s">
        <v>59</v>
      </c>
      <c r="E4" s="33" t="n">
        <v>9</v>
      </c>
      <c r="F4" s="30"/>
      <c r="G4" s="30"/>
      <c r="H4" s="34" t="s">
        <v>60</v>
      </c>
      <c r="I4" s="35" t="s">
        <v>61</v>
      </c>
      <c r="J4" s="36"/>
      <c r="K4" s="37"/>
      <c r="L4" s="37"/>
      <c r="M4" s="37"/>
      <c r="N4" s="37"/>
      <c r="O4" s="37"/>
      <c r="P4" s="38"/>
      <c r="Q4" s="39"/>
      <c r="R4" s="40"/>
      <c r="S4" s="41" t="n">
        <f aca="false">Q4+R4</f>
        <v>0</v>
      </c>
      <c r="T4" s="40"/>
      <c r="U4" s="41" t="n">
        <f aca="false">T4-S4</f>
        <v>0</v>
      </c>
      <c r="V4" s="42"/>
      <c r="W4" s="36"/>
      <c r="X4" s="36"/>
      <c r="Y4" s="35"/>
    </row>
    <row r="5" customFormat="false" ht="78.75" hidden="false" customHeight="true" outlineLevel="0" collapsed="false">
      <c r="A5" s="29"/>
      <c r="B5" s="30"/>
      <c r="C5" s="31"/>
      <c r="D5" s="31"/>
      <c r="E5" s="33"/>
      <c r="F5" s="30"/>
      <c r="G5" s="30"/>
      <c r="H5" s="34"/>
      <c r="I5" s="43" t="s">
        <v>62</v>
      </c>
      <c r="J5" s="36" t="s">
        <v>63</v>
      </c>
      <c r="K5" s="44" t="n">
        <v>44</v>
      </c>
      <c r="L5" s="44"/>
      <c r="M5" s="44" t="n">
        <v>44</v>
      </c>
      <c r="N5" s="44" t="n">
        <v>44</v>
      </c>
      <c r="O5" s="41" t="n">
        <f aca="false">N5-M5</f>
        <v>0</v>
      </c>
      <c r="P5" s="45"/>
      <c r="Q5" s="46"/>
      <c r="R5" s="47"/>
      <c r="S5" s="41" t="n">
        <f aca="false">Q5+R5</f>
        <v>0</v>
      </c>
      <c r="T5" s="48"/>
      <c r="U5" s="41" t="n">
        <f aca="false">T5-S5</f>
        <v>0</v>
      </c>
      <c r="V5" s="42"/>
      <c r="W5" s="36"/>
      <c r="X5" s="36"/>
      <c r="Y5" s="36"/>
    </row>
    <row r="6" customFormat="false" ht="69" hidden="false" customHeight="true" outlineLevel="0" collapsed="false">
      <c r="A6" s="29"/>
      <c r="B6" s="30"/>
      <c r="C6" s="31"/>
      <c r="D6" s="31"/>
      <c r="E6" s="33"/>
      <c r="F6" s="30"/>
      <c r="G6" s="30"/>
      <c r="H6" s="34"/>
      <c r="I6" s="35" t="s">
        <v>64</v>
      </c>
      <c r="J6" s="36" t="s">
        <v>63</v>
      </c>
      <c r="K6" s="44" t="s">
        <v>65</v>
      </c>
      <c r="L6" s="44"/>
      <c r="M6" s="44" t="n">
        <f aca="false">K6+L6</f>
        <v>51</v>
      </c>
      <c r="N6" s="44" t="n">
        <v>51</v>
      </c>
      <c r="O6" s="41" t="n">
        <f aca="false">N6-M6</f>
        <v>0</v>
      </c>
      <c r="P6" s="45"/>
      <c r="Q6" s="49"/>
      <c r="R6" s="47"/>
      <c r="S6" s="41" t="n">
        <f aca="false">Q6+R6</f>
        <v>0</v>
      </c>
      <c r="T6" s="47"/>
      <c r="U6" s="41" t="n">
        <f aca="false">T6-S6</f>
        <v>0</v>
      </c>
      <c r="V6" s="42"/>
      <c r="W6" s="36"/>
      <c r="X6" s="36"/>
      <c r="Y6" s="36"/>
    </row>
    <row r="7" customFormat="false" ht="54" hidden="false" customHeight="true" outlineLevel="0" collapsed="false">
      <c r="A7" s="29"/>
      <c r="B7" s="30"/>
      <c r="C7" s="31"/>
      <c r="D7" s="31"/>
      <c r="E7" s="33"/>
      <c r="F7" s="30"/>
      <c r="G7" s="30"/>
      <c r="H7" s="34"/>
      <c r="I7" s="35" t="s">
        <v>66</v>
      </c>
      <c r="J7" s="36" t="s">
        <v>63</v>
      </c>
      <c r="K7" s="44" t="n">
        <v>50</v>
      </c>
      <c r="L7" s="44"/>
      <c r="M7" s="44" t="n">
        <f aca="false">K7+L7</f>
        <v>50</v>
      </c>
      <c r="N7" s="44" t="n">
        <v>50</v>
      </c>
      <c r="O7" s="41" t="n">
        <f aca="false">N7-M7</f>
        <v>0</v>
      </c>
      <c r="P7" s="45"/>
      <c r="Q7" s="46"/>
      <c r="R7" s="47"/>
      <c r="S7" s="41" t="n">
        <f aca="false">Q7+R7</f>
        <v>0</v>
      </c>
      <c r="T7" s="48"/>
      <c r="U7" s="41" t="n">
        <f aca="false">T7-S7</f>
        <v>0</v>
      </c>
      <c r="V7" s="42"/>
      <c r="W7" s="36"/>
      <c r="X7" s="36"/>
      <c r="Y7" s="36"/>
    </row>
    <row r="8" customFormat="false" ht="42" hidden="false" customHeight="true" outlineLevel="0" collapsed="false">
      <c r="A8" s="29"/>
      <c r="B8" s="30"/>
      <c r="C8" s="31"/>
      <c r="D8" s="31"/>
      <c r="E8" s="33"/>
      <c r="F8" s="30"/>
      <c r="G8" s="30"/>
      <c r="H8" s="50"/>
      <c r="I8" s="35" t="s">
        <v>67</v>
      </c>
      <c r="J8" s="51"/>
      <c r="K8" s="44" t="n">
        <v>39</v>
      </c>
      <c r="L8" s="52"/>
      <c r="M8" s="44" t="n">
        <f aca="false">K8+L8</f>
        <v>39</v>
      </c>
      <c r="N8" s="44" t="n">
        <v>36</v>
      </c>
      <c r="O8" s="53" t="n">
        <f aca="false">N8-M8</f>
        <v>-3</v>
      </c>
      <c r="P8" s="54"/>
      <c r="Q8" s="49"/>
      <c r="R8" s="47"/>
      <c r="S8" s="41" t="n">
        <f aca="false">Q8+R8</f>
        <v>0</v>
      </c>
      <c r="T8" s="47"/>
      <c r="U8" s="41" t="n">
        <f aca="false">T8-S8</f>
        <v>0</v>
      </c>
      <c r="V8" s="42"/>
      <c r="W8" s="36"/>
      <c r="X8" s="36"/>
      <c r="Y8" s="36"/>
    </row>
    <row r="9" customFormat="false" ht="54" hidden="false" customHeight="true" outlineLevel="0" collapsed="false">
      <c r="A9" s="29"/>
      <c r="B9" s="30"/>
      <c r="C9" s="31"/>
      <c r="D9" s="31"/>
      <c r="E9" s="33"/>
      <c r="F9" s="30"/>
      <c r="G9" s="30"/>
      <c r="H9" s="34"/>
      <c r="I9" s="35" t="s">
        <v>68</v>
      </c>
      <c r="J9" s="51"/>
      <c r="K9" s="44" t="n">
        <v>53</v>
      </c>
      <c r="L9" s="52"/>
      <c r="M9" s="44" t="n">
        <f aca="false">K9+L9</f>
        <v>53</v>
      </c>
      <c r="N9" s="44" t="n">
        <v>53</v>
      </c>
      <c r="O9" s="41" t="n">
        <f aca="false">N9-M9</f>
        <v>0</v>
      </c>
      <c r="P9" s="54"/>
      <c r="Q9" s="49"/>
      <c r="R9" s="47"/>
      <c r="S9" s="41" t="n">
        <f aca="false">Q9+R9</f>
        <v>0</v>
      </c>
      <c r="T9" s="47"/>
      <c r="U9" s="41" t="n">
        <f aca="false">T9-S9</f>
        <v>0</v>
      </c>
      <c r="V9" s="42"/>
      <c r="W9" s="36"/>
      <c r="X9" s="36"/>
      <c r="Y9" s="36"/>
    </row>
    <row r="10" s="56" customFormat="true" ht="174" hidden="false" customHeight="true" outlineLevel="0" collapsed="false">
      <c r="A10" s="29"/>
      <c r="B10" s="30"/>
      <c r="C10" s="31"/>
      <c r="D10" s="31"/>
      <c r="E10" s="33"/>
      <c r="F10" s="30"/>
      <c r="G10" s="30"/>
      <c r="H10" s="34"/>
      <c r="I10" s="35" t="s">
        <v>69</v>
      </c>
      <c r="J10" s="36" t="s">
        <v>63</v>
      </c>
      <c r="K10" s="55"/>
      <c r="L10" s="55"/>
      <c r="M10" s="55"/>
      <c r="N10" s="44"/>
      <c r="O10" s="41"/>
      <c r="P10" s="54"/>
      <c r="Q10" s="49"/>
      <c r="R10" s="47"/>
      <c r="S10" s="41" t="n">
        <f aca="false">Q10+R10</f>
        <v>0</v>
      </c>
      <c r="T10" s="47"/>
      <c r="U10" s="41" t="n">
        <f aca="false">T10-S10</f>
        <v>0</v>
      </c>
      <c r="V10" s="42"/>
      <c r="W10" s="36"/>
      <c r="X10" s="36"/>
      <c r="Y10" s="36"/>
    </row>
    <row r="11" s="60" customFormat="true" ht="112.5" hidden="false" customHeight="true" outlineLevel="0" collapsed="false">
      <c r="A11" s="29"/>
      <c r="B11" s="29"/>
      <c r="C11" s="57"/>
      <c r="D11" s="57"/>
      <c r="E11" s="57"/>
      <c r="F11" s="29"/>
      <c r="G11" s="29"/>
      <c r="H11" s="50"/>
      <c r="I11" s="35" t="s">
        <v>70</v>
      </c>
      <c r="J11" s="58" t="s">
        <v>63</v>
      </c>
      <c r="K11" s="44" t="n">
        <v>10</v>
      </c>
      <c r="L11" s="44"/>
      <c r="M11" s="44" t="n">
        <f aca="false">K11+L11</f>
        <v>10</v>
      </c>
      <c r="N11" s="44" t="n">
        <v>8</v>
      </c>
      <c r="O11" s="53" t="n">
        <f aca="false">N11-M11</f>
        <v>-2</v>
      </c>
      <c r="P11" s="59"/>
      <c r="Q11" s="49"/>
      <c r="R11" s="47"/>
      <c r="S11" s="41" t="n">
        <f aca="false">Q11+R11</f>
        <v>0</v>
      </c>
      <c r="T11" s="47"/>
      <c r="U11" s="41" t="n">
        <f aca="false">T11-S11</f>
        <v>0</v>
      </c>
      <c r="V11" s="42"/>
      <c r="W11" s="58"/>
      <c r="X11" s="58"/>
      <c r="Y11" s="58"/>
    </row>
    <row r="12" s="56" customFormat="true" ht="117.75" hidden="false" customHeight="true" outlineLevel="0" collapsed="false">
      <c r="A12" s="29"/>
      <c r="B12" s="30"/>
      <c r="C12" s="31"/>
      <c r="D12" s="31"/>
      <c r="E12" s="33"/>
      <c r="F12" s="30"/>
      <c r="G12" s="30"/>
      <c r="H12" s="61"/>
      <c r="I12" s="35" t="s">
        <v>71</v>
      </c>
      <c r="J12" s="36" t="s">
        <v>63</v>
      </c>
      <c r="K12" s="62" t="n">
        <v>10</v>
      </c>
      <c r="L12" s="62"/>
      <c r="M12" s="62" t="n">
        <f aca="false">K12+L12</f>
        <v>10</v>
      </c>
      <c r="N12" s="62" t="n">
        <v>8</v>
      </c>
      <c r="O12" s="53" t="n">
        <f aca="false">N12-M12</f>
        <v>-2</v>
      </c>
      <c r="P12" s="45"/>
      <c r="Q12" s="46"/>
      <c r="R12" s="47"/>
      <c r="S12" s="41" t="n">
        <f aca="false">Q12+R12</f>
        <v>0</v>
      </c>
      <c r="T12" s="47"/>
      <c r="U12" s="41" t="n">
        <f aca="false">T12-S12</f>
        <v>0</v>
      </c>
      <c r="V12" s="42"/>
      <c r="W12" s="36"/>
      <c r="X12" s="36"/>
      <c r="Y12" s="36"/>
    </row>
    <row r="13" customFormat="false" ht="82.5" hidden="false" customHeight="true" outlineLevel="0" collapsed="false">
      <c r="A13" s="29"/>
      <c r="B13" s="30"/>
      <c r="C13" s="31"/>
      <c r="D13" s="31"/>
      <c r="E13" s="33"/>
      <c r="F13" s="30"/>
      <c r="G13" s="30"/>
      <c r="H13" s="34"/>
      <c r="I13" s="35" t="s">
        <v>72</v>
      </c>
      <c r="J13" s="36" t="s">
        <v>63</v>
      </c>
      <c r="K13" s="44" t="n">
        <v>8</v>
      </c>
      <c r="L13" s="44"/>
      <c r="M13" s="44" t="n">
        <f aca="false">K13+L13</f>
        <v>8</v>
      </c>
      <c r="N13" s="44" t="n">
        <v>8</v>
      </c>
      <c r="O13" s="41" t="n">
        <f aca="false">N13-M13</f>
        <v>0</v>
      </c>
      <c r="P13" s="45"/>
      <c r="Q13" s="46"/>
      <c r="R13" s="47"/>
      <c r="S13" s="41" t="n">
        <f aca="false">Q13+R13</f>
        <v>0</v>
      </c>
      <c r="T13" s="47"/>
      <c r="U13" s="41" t="n">
        <f aca="false">T13-S13</f>
        <v>0</v>
      </c>
      <c r="V13" s="42"/>
      <c r="W13" s="36"/>
      <c r="X13" s="36"/>
      <c r="Y13" s="36"/>
    </row>
    <row r="14" s="56" customFormat="true" ht="93" hidden="false" customHeight="true" outlineLevel="0" collapsed="false">
      <c r="A14" s="29"/>
      <c r="B14" s="30"/>
      <c r="C14" s="31"/>
      <c r="D14" s="31"/>
      <c r="E14" s="33"/>
      <c r="F14" s="30"/>
      <c r="G14" s="30"/>
      <c r="H14" s="61"/>
      <c r="I14" s="35" t="s">
        <v>73</v>
      </c>
      <c r="J14" s="36" t="s">
        <v>63</v>
      </c>
      <c r="K14" s="63" t="n">
        <v>23</v>
      </c>
      <c r="L14" s="63"/>
      <c r="M14" s="63" t="n">
        <f aca="false">K14+L14</f>
        <v>23</v>
      </c>
      <c r="N14" s="63" t="n">
        <v>23</v>
      </c>
      <c r="O14" s="41" t="n">
        <f aca="false">N14-M14</f>
        <v>0</v>
      </c>
      <c r="P14" s="64"/>
      <c r="Q14" s="46"/>
      <c r="R14" s="47"/>
      <c r="S14" s="41" t="n">
        <f aca="false">Q14+R14</f>
        <v>0</v>
      </c>
      <c r="T14" s="47"/>
      <c r="U14" s="41" t="n">
        <f aca="false">T14-S14</f>
        <v>0</v>
      </c>
      <c r="V14" s="42"/>
      <c r="W14" s="36"/>
      <c r="X14" s="36"/>
      <c r="Y14" s="36"/>
    </row>
    <row r="15" s="56" customFormat="true" ht="127.5" hidden="false" customHeight="true" outlineLevel="0" collapsed="false">
      <c r="A15" s="29"/>
      <c r="B15" s="30"/>
      <c r="C15" s="31"/>
      <c r="D15" s="31"/>
      <c r="E15" s="33"/>
      <c r="F15" s="30"/>
      <c r="G15" s="30"/>
      <c r="H15" s="61"/>
      <c r="I15" s="35" t="s">
        <v>74</v>
      </c>
      <c r="J15" s="36" t="s">
        <v>63</v>
      </c>
      <c r="K15" s="44" t="n">
        <v>13500</v>
      </c>
      <c r="L15" s="44"/>
      <c r="M15" s="44" t="n">
        <f aca="false">K15+L15</f>
        <v>13500</v>
      </c>
      <c r="N15" s="44" t="n">
        <v>15154</v>
      </c>
      <c r="O15" s="65" t="n">
        <f aca="false">N15-M15</f>
        <v>1654</v>
      </c>
      <c r="P15" s="64"/>
      <c r="Q15" s="49"/>
      <c r="R15" s="47"/>
      <c r="S15" s="41" t="n">
        <f aca="false">Q15+R15</f>
        <v>0</v>
      </c>
      <c r="T15" s="47"/>
      <c r="U15" s="41" t="n">
        <f aca="false">T15-S15</f>
        <v>0</v>
      </c>
      <c r="V15" s="42"/>
      <c r="W15" s="36"/>
      <c r="X15" s="36"/>
      <c r="Y15" s="36"/>
    </row>
    <row r="16" s="56" customFormat="true" ht="30.75" hidden="false" customHeight="true" outlineLevel="0" collapsed="false">
      <c r="A16" s="29"/>
      <c r="B16" s="30"/>
      <c r="C16" s="31"/>
      <c r="D16" s="31"/>
      <c r="E16" s="33"/>
      <c r="F16" s="30"/>
      <c r="G16" s="30"/>
      <c r="H16" s="61"/>
      <c r="I16" s="35" t="s">
        <v>75</v>
      </c>
      <c r="J16" s="36"/>
      <c r="K16" s="44" t="n">
        <v>100</v>
      </c>
      <c r="L16" s="63"/>
      <c r="M16" s="63" t="n">
        <f aca="false">K16+L16</f>
        <v>100</v>
      </c>
      <c r="N16" s="63" t="n">
        <v>100</v>
      </c>
      <c r="O16" s="41" t="n">
        <f aca="false">N16-M16</f>
        <v>0</v>
      </c>
      <c r="P16" s="64"/>
      <c r="Q16" s="49"/>
      <c r="R16" s="49"/>
      <c r="S16" s="66"/>
      <c r="T16" s="49"/>
      <c r="U16" s="66"/>
      <c r="V16" s="35"/>
      <c r="W16" s="36"/>
      <c r="X16" s="36"/>
      <c r="Y16" s="36"/>
    </row>
    <row r="17" s="56" customFormat="true" ht="28.5" hidden="false" customHeight="true" outlineLevel="0" collapsed="false">
      <c r="A17" s="29"/>
      <c r="B17" s="30"/>
      <c r="C17" s="31"/>
      <c r="D17" s="31"/>
      <c r="E17" s="33"/>
      <c r="F17" s="30"/>
      <c r="G17" s="30"/>
      <c r="H17" s="61"/>
      <c r="I17" s="35" t="s">
        <v>76</v>
      </c>
      <c r="J17" s="36"/>
      <c r="K17" s="67"/>
      <c r="L17" s="67"/>
      <c r="M17" s="67"/>
      <c r="N17" s="67"/>
      <c r="O17" s="68"/>
      <c r="P17" s="64"/>
      <c r="Q17" s="49" t="n">
        <v>383069</v>
      </c>
      <c r="R17" s="49" t="n">
        <v>-147.1</v>
      </c>
      <c r="S17" s="49" t="n">
        <f aca="false">Q17+R17</f>
        <v>382921.9</v>
      </c>
      <c r="T17" s="49" t="n">
        <v>376784.69</v>
      </c>
      <c r="U17" s="49" t="n">
        <f aca="false">T17-S17</f>
        <v>-6137.21000000002</v>
      </c>
      <c r="V17" s="35" t="s">
        <v>77</v>
      </c>
      <c r="W17" s="69"/>
      <c r="X17" s="69"/>
      <c r="Y17" s="36" t="s">
        <v>78</v>
      </c>
    </row>
    <row r="18" s="56" customFormat="true" ht="38.25" hidden="false" customHeight="false" outlineLevel="0" collapsed="false">
      <c r="A18" s="29" t="s">
        <v>58</v>
      </c>
      <c r="B18" s="30" t="n">
        <v>1</v>
      </c>
      <c r="C18" s="31" t="n">
        <v>1046</v>
      </c>
      <c r="D18" s="32" t="s">
        <v>59</v>
      </c>
      <c r="E18" s="33" t="n">
        <v>6</v>
      </c>
      <c r="F18" s="30"/>
      <c r="G18" s="30"/>
      <c r="H18" s="34" t="s">
        <v>79</v>
      </c>
      <c r="I18" s="35" t="s">
        <v>80</v>
      </c>
      <c r="J18" s="36"/>
      <c r="K18" s="67"/>
      <c r="L18" s="67"/>
      <c r="M18" s="67"/>
      <c r="N18" s="67"/>
      <c r="O18" s="68"/>
      <c r="P18" s="64"/>
      <c r="Q18" s="49" t="n">
        <v>15076.7</v>
      </c>
      <c r="R18" s="49" t="n">
        <v>-26.2</v>
      </c>
      <c r="S18" s="49" t="n">
        <f aca="false">Q18+R18</f>
        <v>15050.5</v>
      </c>
      <c r="T18" s="49" t="n">
        <v>15050.5</v>
      </c>
      <c r="U18" s="41" t="n">
        <f aca="false">T18-S18</f>
        <v>0</v>
      </c>
      <c r="V18" s="35"/>
      <c r="W18" s="36"/>
      <c r="X18" s="70"/>
      <c r="Y18" s="36" t="s">
        <v>78</v>
      </c>
    </row>
    <row r="19" s="56" customFormat="true" ht="24.75" hidden="false" customHeight="true" outlineLevel="0" collapsed="false">
      <c r="A19" s="29"/>
      <c r="B19" s="30"/>
      <c r="C19" s="31"/>
      <c r="D19" s="32"/>
      <c r="E19" s="33"/>
      <c r="F19" s="30"/>
      <c r="G19" s="30"/>
      <c r="H19" s="34"/>
      <c r="I19" s="35" t="s">
        <v>81</v>
      </c>
      <c r="J19" s="36" t="s">
        <v>63</v>
      </c>
      <c r="K19" s="44" t="n">
        <v>9350</v>
      </c>
      <c r="L19" s="44"/>
      <c r="M19" s="44" t="n">
        <f aca="false">K19+L19</f>
        <v>9350</v>
      </c>
      <c r="N19" s="44" t="n">
        <v>9381</v>
      </c>
      <c r="O19" s="44" t="n">
        <f aca="false">N19-M19</f>
        <v>31</v>
      </c>
      <c r="P19" s="64"/>
      <c r="Q19" s="49"/>
      <c r="R19" s="49"/>
      <c r="S19" s="66"/>
      <c r="T19" s="49"/>
      <c r="U19" s="66"/>
      <c r="V19" s="35"/>
      <c r="W19" s="36"/>
      <c r="X19" s="70"/>
      <c r="Y19" s="36"/>
    </row>
    <row r="20" s="56" customFormat="true" ht="24.75" hidden="false" customHeight="true" outlineLevel="0" collapsed="false">
      <c r="A20" s="29"/>
      <c r="B20" s="30"/>
      <c r="C20" s="31"/>
      <c r="D20" s="32"/>
      <c r="E20" s="33"/>
      <c r="F20" s="30"/>
      <c r="G20" s="30"/>
      <c r="H20" s="34"/>
      <c r="I20" s="35" t="s">
        <v>82</v>
      </c>
      <c r="J20" s="36" t="s">
        <v>63</v>
      </c>
      <c r="K20" s="44" t="n">
        <v>1200</v>
      </c>
      <c r="L20" s="44"/>
      <c r="M20" s="44" t="n">
        <f aca="false">K20+L20</f>
        <v>1200</v>
      </c>
      <c r="N20" s="44" t="n">
        <v>784</v>
      </c>
      <c r="O20" s="44" t="n">
        <f aca="false">N20-M20</f>
        <v>-416</v>
      </c>
      <c r="P20" s="64"/>
      <c r="Q20" s="49"/>
      <c r="R20" s="49"/>
      <c r="S20" s="66"/>
      <c r="T20" s="49"/>
      <c r="U20" s="66"/>
      <c r="V20" s="35"/>
      <c r="W20" s="36"/>
      <c r="X20" s="70"/>
      <c r="Y20" s="36"/>
    </row>
    <row r="21" s="56" customFormat="true" ht="24.75" hidden="false" customHeight="true" outlineLevel="0" collapsed="false">
      <c r="A21" s="29"/>
      <c r="B21" s="30"/>
      <c r="C21" s="31"/>
      <c r="D21" s="32"/>
      <c r="E21" s="33"/>
      <c r="F21" s="30"/>
      <c r="G21" s="30"/>
      <c r="H21" s="34"/>
      <c r="I21" s="35" t="s">
        <v>83</v>
      </c>
      <c r="J21" s="36" t="s">
        <v>63</v>
      </c>
      <c r="K21" s="44" t="n">
        <v>6</v>
      </c>
      <c r="L21" s="44"/>
      <c r="M21" s="63" t="n">
        <f aca="false">K21+L21</f>
        <v>6</v>
      </c>
      <c r="N21" s="44" t="n">
        <v>4</v>
      </c>
      <c r="O21" s="44" t="n">
        <f aca="false">N21-M21</f>
        <v>-2</v>
      </c>
      <c r="P21" s="45"/>
      <c r="Q21" s="49"/>
      <c r="R21" s="49"/>
      <c r="S21" s="66"/>
      <c r="T21" s="49"/>
      <c r="U21" s="66"/>
      <c r="V21" s="35"/>
      <c r="W21" s="36"/>
      <c r="X21" s="70"/>
      <c r="Y21" s="36"/>
    </row>
    <row r="22" s="56" customFormat="true" ht="54.75" hidden="false" customHeight="true" outlineLevel="0" collapsed="false">
      <c r="A22" s="29"/>
      <c r="B22" s="30"/>
      <c r="C22" s="31"/>
      <c r="D22" s="31"/>
      <c r="E22" s="33"/>
      <c r="F22" s="30"/>
      <c r="G22" s="30"/>
      <c r="H22" s="34"/>
      <c r="I22" s="35" t="s">
        <v>84</v>
      </c>
      <c r="J22" s="36" t="s">
        <v>85</v>
      </c>
      <c r="K22" s="62"/>
      <c r="L22" s="62"/>
      <c r="M22" s="67"/>
      <c r="N22" s="62"/>
      <c r="O22" s="53"/>
      <c r="P22" s="45"/>
      <c r="Q22" s="49"/>
      <c r="R22" s="49"/>
      <c r="S22" s="66"/>
      <c r="T22" s="49"/>
      <c r="U22" s="66"/>
      <c r="V22" s="35"/>
      <c r="W22" s="36"/>
      <c r="X22" s="36"/>
      <c r="Y22" s="36"/>
    </row>
    <row r="23" s="56" customFormat="true" ht="90.75" hidden="false" customHeight="true" outlineLevel="0" collapsed="false">
      <c r="A23" s="29" t="s">
        <v>58</v>
      </c>
      <c r="B23" s="31" t="n">
        <v>1</v>
      </c>
      <c r="C23" s="31" t="n">
        <v>1049</v>
      </c>
      <c r="D23" s="32" t="s">
        <v>59</v>
      </c>
      <c r="E23" s="33" t="n">
        <v>10</v>
      </c>
      <c r="F23" s="31"/>
      <c r="G23" s="30"/>
      <c r="H23" s="34" t="s">
        <v>86</v>
      </c>
      <c r="I23" s="35" t="s">
        <v>87</v>
      </c>
      <c r="J23" s="36"/>
      <c r="K23" s="62"/>
      <c r="L23" s="62"/>
      <c r="M23" s="67"/>
      <c r="N23" s="62"/>
      <c r="O23" s="53"/>
      <c r="P23" s="45"/>
      <c r="Q23" s="49" t="n">
        <v>72100</v>
      </c>
      <c r="R23" s="49"/>
      <c r="S23" s="49" t="n">
        <f aca="false">Q23+R23</f>
        <v>72100</v>
      </c>
      <c r="T23" s="49" t="n">
        <v>72098.41</v>
      </c>
      <c r="U23" s="49" t="n">
        <f aca="false">T23-S23</f>
        <v>-1.58999999999651</v>
      </c>
      <c r="V23" s="35" t="s">
        <v>88</v>
      </c>
      <c r="W23" s="36"/>
      <c r="X23" s="36"/>
      <c r="Y23" s="36"/>
    </row>
    <row r="24" s="56" customFormat="true" ht="28.5" hidden="false" customHeight="true" outlineLevel="0" collapsed="false">
      <c r="A24" s="57"/>
      <c r="B24" s="31"/>
      <c r="C24" s="31"/>
      <c r="D24" s="32"/>
      <c r="E24" s="33"/>
      <c r="F24" s="31"/>
      <c r="G24" s="30"/>
      <c r="H24" s="34"/>
      <c r="I24" s="35" t="s">
        <v>89</v>
      </c>
      <c r="J24" s="36" t="s">
        <v>63</v>
      </c>
      <c r="K24" s="44" t="n">
        <v>65</v>
      </c>
      <c r="L24" s="44"/>
      <c r="M24" s="63" t="n">
        <f aca="false">K24+L24</f>
        <v>65</v>
      </c>
      <c r="N24" s="62" t="n">
        <v>37.52</v>
      </c>
      <c r="O24" s="62" t="n">
        <f aca="false">N24-M24</f>
        <v>-27.48</v>
      </c>
      <c r="P24" s="45"/>
      <c r="Q24" s="49"/>
      <c r="R24" s="49"/>
      <c r="S24" s="66"/>
      <c r="T24" s="49"/>
      <c r="U24" s="66"/>
      <c r="V24" s="35"/>
      <c r="W24" s="36"/>
      <c r="X24" s="36"/>
      <c r="Y24" s="36"/>
    </row>
    <row r="25" s="56" customFormat="true" ht="27.75" hidden="false" customHeight="true" outlineLevel="0" collapsed="false">
      <c r="A25" s="29"/>
      <c r="B25" s="31"/>
      <c r="C25" s="31"/>
      <c r="D25" s="32"/>
      <c r="E25" s="33"/>
      <c r="F25" s="31"/>
      <c r="G25" s="30"/>
      <c r="H25" s="34"/>
      <c r="I25" s="35" t="s">
        <v>90</v>
      </c>
      <c r="J25" s="36"/>
      <c r="K25" s="44" t="n">
        <v>160</v>
      </c>
      <c r="L25" s="44"/>
      <c r="M25" s="63" t="n">
        <f aca="false">K25+L25</f>
        <v>160</v>
      </c>
      <c r="N25" s="71" t="n">
        <v>139.9</v>
      </c>
      <c r="O25" s="71" t="n">
        <f aca="false">N25-M25</f>
        <v>-20.1</v>
      </c>
      <c r="P25" s="45"/>
      <c r="Q25" s="49"/>
      <c r="R25" s="49"/>
      <c r="S25" s="66"/>
      <c r="T25" s="49"/>
      <c r="U25" s="66"/>
      <c r="V25" s="35"/>
      <c r="W25" s="36"/>
      <c r="X25" s="36"/>
      <c r="Y25" s="36"/>
    </row>
    <row r="26" s="56" customFormat="true" ht="30" hidden="false" customHeight="true" outlineLevel="0" collapsed="false">
      <c r="A26" s="29"/>
      <c r="B26" s="31"/>
      <c r="C26" s="31"/>
      <c r="D26" s="32"/>
      <c r="E26" s="33"/>
      <c r="F26" s="31"/>
      <c r="G26" s="30"/>
      <c r="H26" s="34"/>
      <c r="I26" s="35" t="s">
        <v>91</v>
      </c>
      <c r="J26" s="36" t="s">
        <v>92</v>
      </c>
      <c r="K26" s="62"/>
      <c r="L26" s="62"/>
      <c r="M26" s="62"/>
      <c r="N26" s="62"/>
      <c r="O26" s="53"/>
      <c r="P26" s="45"/>
      <c r="Q26" s="49"/>
      <c r="R26" s="49"/>
      <c r="S26" s="66"/>
      <c r="T26" s="49"/>
      <c r="U26" s="66"/>
      <c r="V26" s="35"/>
      <c r="W26" s="36"/>
      <c r="X26" s="36"/>
      <c r="Y26" s="36"/>
    </row>
    <row r="27" s="56" customFormat="true" ht="27.75" hidden="false" customHeight="true" outlineLevel="0" collapsed="false">
      <c r="A27" s="29"/>
      <c r="B27" s="31"/>
      <c r="C27" s="31"/>
      <c r="D27" s="32"/>
      <c r="E27" s="33"/>
      <c r="F27" s="31"/>
      <c r="G27" s="30"/>
      <c r="H27" s="34"/>
      <c r="I27" s="35" t="s">
        <v>93</v>
      </c>
      <c r="J27" s="36" t="s">
        <v>94</v>
      </c>
      <c r="K27" s="62"/>
      <c r="L27" s="62"/>
      <c r="M27" s="62"/>
      <c r="N27" s="62"/>
      <c r="O27" s="53"/>
      <c r="P27" s="45"/>
      <c r="Q27" s="49"/>
      <c r="R27" s="49"/>
      <c r="S27" s="66"/>
      <c r="T27" s="49"/>
      <c r="U27" s="66"/>
      <c r="V27" s="35"/>
      <c r="W27" s="36"/>
      <c r="X27" s="36"/>
      <c r="Y27" s="36"/>
    </row>
    <row r="28" s="56" customFormat="true" ht="30.75" hidden="false" customHeight="true" outlineLevel="0" collapsed="false">
      <c r="A28" s="29" t="s">
        <v>58</v>
      </c>
      <c r="B28" s="31" t="n">
        <v>1</v>
      </c>
      <c r="C28" s="31" t="n">
        <v>1146</v>
      </c>
      <c r="D28" s="32" t="s">
        <v>59</v>
      </c>
      <c r="E28" s="33" t="n">
        <v>8</v>
      </c>
      <c r="F28" s="31"/>
      <c r="G28" s="30"/>
      <c r="H28" s="61" t="s">
        <v>95</v>
      </c>
      <c r="I28" s="35" t="s">
        <v>96</v>
      </c>
      <c r="J28" s="36"/>
      <c r="K28" s="62"/>
      <c r="L28" s="62"/>
      <c r="M28" s="62"/>
      <c r="N28" s="62"/>
      <c r="O28" s="72"/>
      <c r="P28" s="45"/>
      <c r="Q28" s="49" t="n">
        <v>640712.9</v>
      </c>
      <c r="R28" s="49" t="n">
        <v>-9725.7</v>
      </c>
      <c r="S28" s="66" t="n">
        <f aca="false">Q28+R28</f>
        <v>630987.2</v>
      </c>
      <c r="T28" s="49" t="n">
        <v>630987.2</v>
      </c>
      <c r="U28" s="41" t="n">
        <f aca="false">T28-S28</f>
        <v>0</v>
      </c>
      <c r="V28" s="35"/>
      <c r="W28" s="34"/>
      <c r="X28" s="36"/>
      <c r="Y28" s="36"/>
    </row>
    <row r="29" s="56" customFormat="true" ht="27.75" hidden="false" customHeight="true" outlineLevel="0" collapsed="false">
      <c r="A29" s="29"/>
      <c r="B29" s="31"/>
      <c r="C29" s="31"/>
      <c r="D29" s="31"/>
      <c r="E29" s="33"/>
      <c r="F29" s="31"/>
      <c r="G29" s="30"/>
      <c r="H29" s="34"/>
      <c r="I29" s="35" t="s">
        <v>97</v>
      </c>
      <c r="J29" s="36" t="s">
        <v>63</v>
      </c>
      <c r="K29" s="44" t="n">
        <v>2263</v>
      </c>
      <c r="L29" s="44" t="n">
        <v>-30</v>
      </c>
      <c r="M29" s="44" t="n">
        <f aca="false">K29+L29</f>
        <v>2233</v>
      </c>
      <c r="N29" s="44" t="n">
        <v>2293</v>
      </c>
      <c r="O29" s="44" t="n">
        <f aca="false">N29-M29</f>
        <v>60</v>
      </c>
      <c r="P29" s="45"/>
      <c r="Q29" s="49"/>
      <c r="R29" s="49"/>
      <c r="S29" s="66"/>
      <c r="T29" s="49"/>
      <c r="U29" s="66"/>
      <c r="V29" s="35"/>
      <c r="W29" s="34"/>
      <c r="X29" s="36"/>
      <c r="Y29" s="36" t="s">
        <v>78</v>
      </c>
    </row>
    <row r="30" s="56" customFormat="true" ht="26.25" hidden="false" customHeight="true" outlineLevel="0" collapsed="false">
      <c r="A30" s="29"/>
      <c r="B30" s="31"/>
      <c r="C30" s="31"/>
      <c r="D30" s="31"/>
      <c r="E30" s="33"/>
      <c r="F30" s="31"/>
      <c r="G30" s="30"/>
      <c r="H30" s="34"/>
      <c r="I30" s="35" t="s">
        <v>98</v>
      </c>
      <c r="J30" s="36" t="s">
        <v>92</v>
      </c>
      <c r="K30" s="44" t="n">
        <v>7</v>
      </c>
      <c r="L30" s="44"/>
      <c r="M30" s="44" t="n">
        <f aca="false">K30+L30</f>
        <v>7</v>
      </c>
      <c r="N30" s="44" t="n">
        <v>7</v>
      </c>
      <c r="O30" s="41" t="n">
        <f aca="false">N30-M30</f>
        <v>0</v>
      </c>
      <c r="P30" s="45"/>
      <c r="Q30" s="49"/>
      <c r="R30" s="49"/>
      <c r="S30" s="66"/>
      <c r="T30" s="49"/>
      <c r="U30" s="66"/>
      <c r="V30" s="35"/>
      <c r="W30" s="36"/>
      <c r="X30" s="36"/>
      <c r="Y30" s="36"/>
    </row>
    <row r="31" s="56" customFormat="true" ht="26.25" hidden="false" customHeight="true" outlineLevel="0" collapsed="false">
      <c r="A31" s="29"/>
      <c r="B31" s="31"/>
      <c r="C31" s="31"/>
      <c r="D31" s="31"/>
      <c r="E31" s="33"/>
      <c r="F31" s="31"/>
      <c r="G31" s="30"/>
      <c r="H31" s="34"/>
      <c r="I31" s="35" t="s">
        <v>99</v>
      </c>
      <c r="J31" s="36"/>
      <c r="K31" s="44" t="n">
        <v>100</v>
      </c>
      <c r="L31" s="44"/>
      <c r="M31" s="44" t="n">
        <f aca="false">K31+L31</f>
        <v>100</v>
      </c>
      <c r="N31" s="44" t="n">
        <v>100</v>
      </c>
      <c r="O31" s="41" t="n">
        <f aca="false">N31-M31</f>
        <v>0</v>
      </c>
      <c r="P31" s="45"/>
      <c r="Q31" s="49"/>
      <c r="R31" s="49"/>
      <c r="S31" s="66"/>
      <c r="T31" s="49"/>
      <c r="U31" s="66"/>
      <c r="V31" s="35"/>
      <c r="W31" s="36"/>
      <c r="X31" s="36"/>
      <c r="Y31" s="36"/>
    </row>
    <row r="32" s="56" customFormat="true" ht="26.25" hidden="false" customHeight="true" outlineLevel="0" collapsed="false">
      <c r="A32" s="29"/>
      <c r="B32" s="31"/>
      <c r="C32" s="31"/>
      <c r="D32" s="31"/>
      <c r="E32" s="33"/>
      <c r="F32" s="31"/>
      <c r="G32" s="30"/>
      <c r="H32" s="34"/>
      <c r="I32" s="35" t="s">
        <v>100</v>
      </c>
      <c r="J32" s="36" t="s">
        <v>94</v>
      </c>
      <c r="K32" s="44" t="n">
        <v>30</v>
      </c>
      <c r="L32" s="44"/>
      <c r="M32" s="44" t="n">
        <f aca="false">K32+L32</f>
        <v>30</v>
      </c>
      <c r="N32" s="44" t="n">
        <v>30</v>
      </c>
      <c r="O32" s="41" t="n">
        <f aca="false">N32-M32</f>
        <v>0</v>
      </c>
      <c r="P32" s="45"/>
      <c r="Q32" s="49"/>
      <c r="R32" s="49"/>
      <c r="S32" s="66"/>
      <c r="T32" s="49"/>
      <c r="U32" s="66"/>
      <c r="V32" s="35"/>
      <c r="W32" s="36"/>
      <c r="X32" s="36"/>
      <c r="Y32" s="36"/>
    </row>
    <row r="33" s="56" customFormat="true" ht="28.5" hidden="false" customHeight="true" outlineLevel="0" collapsed="false">
      <c r="A33" s="29"/>
      <c r="B33" s="31"/>
      <c r="C33" s="31"/>
      <c r="D33" s="31"/>
      <c r="E33" s="33"/>
      <c r="F33" s="31"/>
      <c r="G33" s="30"/>
      <c r="H33" s="34"/>
      <c r="I33" s="35" t="s">
        <v>101</v>
      </c>
      <c r="J33" s="36"/>
      <c r="K33" s="44" t="n">
        <v>32</v>
      </c>
      <c r="L33" s="44"/>
      <c r="M33" s="44" t="n">
        <f aca="false">K33+L33</f>
        <v>32</v>
      </c>
      <c r="N33" s="44" t="n">
        <v>32</v>
      </c>
      <c r="O33" s="41" t="n">
        <f aca="false">N33-M33</f>
        <v>0</v>
      </c>
      <c r="P33" s="45"/>
      <c r="Q33" s="49"/>
      <c r="R33" s="49"/>
      <c r="S33" s="66"/>
      <c r="T33" s="49"/>
      <c r="U33" s="66"/>
      <c r="V33" s="35"/>
      <c r="W33" s="36"/>
      <c r="X33" s="36"/>
      <c r="Y33" s="36"/>
    </row>
    <row r="34" s="56" customFormat="true" ht="30.75" hidden="false" customHeight="true" outlineLevel="0" collapsed="false">
      <c r="A34" s="29"/>
      <c r="B34" s="31"/>
      <c r="C34" s="31"/>
      <c r="D34" s="31"/>
      <c r="E34" s="33"/>
      <c r="F34" s="31"/>
      <c r="G34" s="30"/>
      <c r="H34" s="34"/>
      <c r="I34" s="35" t="s">
        <v>102</v>
      </c>
      <c r="J34" s="36"/>
      <c r="K34" s="44" t="n">
        <v>34</v>
      </c>
      <c r="L34" s="44"/>
      <c r="M34" s="44" t="n">
        <f aca="false">K34+L34</f>
        <v>34</v>
      </c>
      <c r="N34" s="44" t="n">
        <v>34</v>
      </c>
      <c r="O34" s="41" t="n">
        <f aca="false">N34-M34</f>
        <v>0</v>
      </c>
      <c r="P34" s="45"/>
      <c r="Q34" s="49"/>
      <c r="R34" s="49"/>
      <c r="S34" s="66"/>
      <c r="T34" s="49"/>
      <c r="U34" s="66"/>
      <c r="V34" s="35"/>
      <c r="W34" s="36"/>
      <c r="X34" s="36"/>
      <c r="Y34" s="36"/>
    </row>
    <row r="35" s="73" customFormat="true" ht="29.25" hidden="false" customHeight="true" outlineLevel="0" collapsed="false">
      <c r="A35" s="29" t="s">
        <v>58</v>
      </c>
      <c r="B35" s="31" t="n">
        <v>1</v>
      </c>
      <c r="C35" s="31" t="n">
        <v>1146</v>
      </c>
      <c r="D35" s="32" t="s">
        <v>59</v>
      </c>
      <c r="E35" s="33" t="n">
        <v>20</v>
      </c>
      <c r="F35" s="31"/>
      <c r="G35" s="30"/>
      <c r="H35" s="34" t="s">
        <v>103</v>
      </c>
      <c r="I35" s="35" t="s">
        <v>104</v>
      </c>
      <c r="J35" s="36"/>
      <c r="K35" s="62"/>
      <c r="L35" s="62"/>
      <c r="M35" s="62"/>
      <c r="N35" s="62"/>
      <c r="O35" s="41"/>
      <c r="P35" s="45"/>
      <c r="Q35" s="49" t="n">
        <v>749016.6</v>
      </c>
      <c r="R35" s="49" t="n">
        <v>3052.4</v>
      </c>
      <c r="S35" s="49" t="n">
        <f aca="false">Q35+R35</f>
        <v>752069</v>
      </c>
      <c r="T35" s="49" t="n">
        <v>752069</v>
      </c>
      <c r="U35" s="41" t="n">
        <f aca="false">T35-S35</f>
        <v>0</v>
      </c>
      <c r="V35" s="35"/>
      <c r="W35" s="36"/>
      <c r="X35" s="36"/>
      <c r="Y35" s="36"/>
    </row>
    <row r="36" s="56" customFormat="true" ht="26.25" hidden="false" customHeight="true" outlineLevel="0" collapsed="false">
      <c r="A36" s="29"/>
      <c r="B36" s="74"/>
      <c r="C36" s="74"/>
      <c r="D36" s="74"/>
      <c r="E36" s="75"/>
      <c r="F36" s="74"/>
      <c r="G36" s="76"/>
      <c r="H36" s="34"/>
      <c r="I36" s="35" t="s">
        <v>105</v>
      </c>
      <c r="J36" s="36" t="s">
        <v>63</v>
      </c>
      <c r="K36" s="44" t="n">
        <v>2359</v>
      </c>
      <c r="L36" s="44" t="n">
        <v>-23</v>
      </c>
      <c r="M36" s="44" t="n">
        <f aca="false">K36+L36</f>
        <v>2336</v>
      </c>
      <c r="N36" s="44" t="n">
        <v>2356</v>
      </c>
      <c r="O36" s="44" t="n">
        <f aca="false">N36-M36</f>
        <v>20</v>
      </c>
      <c r="P36" s="45"/>
      <c r="Q36" s="49"/>
      <c r="R36" s="49"/>
      <c r="S36" s="66"/>
      <c r="T36" s="66"/>
      <c r="U36" s="66"/>
      <c r="V36" s="35"/>
      <c r="W36" s="34"/>
      <c r="X36" s="36"/>
      <c r="Y36" s="36" t="s">
        <v>78</v>
      </c>
    </row>
    <row r="37" s="56" customFormat="true" ht="28.5" hidden="false" customHeight="true" outlineLevel="0" collapsed="false">
      <c r="A37" s="29"/>
      <c r="B37" s="74"/>
      <c r="C37" s="74"/>
      <c r="D37" s="74"/>
      <c r="E37" s="75"/>
      <c r="F37" s="74"/>
      <c r="G37" s="76"/>
      <c r="H37" s="34"/>
      <c r="I37" s="35" t="s">
        <v>106</v>
      </c>
      <c r="J37" s="36"/>
      <c r="K37" s="44" t="n">
        <v>255</v>
      </c>
      <c r="L37" s="44"/>
      <c r="M37" s="44" t="n">
        <f aca="false">K37+L37</f>
        <v>255</v>
      </c>
      <c r="N37" s="44" t="n">
        <v>238</v>
      </c>
      <c r="O37" s="44" t="n">
        <f aca="false">N37-M37</f>
        <v>-17</v>
      </c>
      <c r="P37" s="45"/>
      <c r="Q37" s="49"/>
      <c r="R37" s="49"/>
      <c r="S37" s="66"/>
      <c r="T37" s="66"/>
      <c r="U37" s="66"/>
      <c r="V37" s="35"/>
      <c r="W37" s="34"/>
      <c r="X37" s="36"/>
      <c r="Y37" s="36"/>
    </row>
    <row r="38" s="56" customFormat="true" ht="25.5" hidden="false" customHeight="false" outlineLevel="0" collapsed="false">
      <c r="A38" s="29"/>
      <c r="B38" s="74"/>
      <c r="C38" s="74"/>
      <c r="D38" s="74"/>
      <c r="E38" s="75"/>
      <c r="F38" s="74"/>
      <c r="G38" s="76"/>
      <c r="H38" s="34"/>
      <c r="I38" s="35" t="s">
        <v>107</v>
      </c>
      <c r="J38" s="36"/>
      <c r="K38" s="44" t="n">
        <v>14</v>
      </c>
      <c r="L38" s="44"/>
      <c r="M38" s="44" t="n">
        <f aca="false">K38+L38</f>
        <v>14</v>
      </c>
      <c r="N38" s="44" t="n">
        <v>14</v>
      </c>
      <c r="O38" s="41" t="n">
        <f aca="false">N38-M38</f>
        <v>0</v>
      </c>
      <c r="P38" s="45"/>
      <c r="Q38" s="49"/>
      <c r="R38" s="49"/>
      <c r="S38" s="66"/>
      <c r="T38" s="66"/>
      <c r="U38" s="66"/>
      <c r="V38" s="35"/>
      <c r="W38" s="34"/>
      <c r="X38" s="36"/>
      <c r="Y38" s="36"/>
    </row>
    <row r="39" s="56" customFormat="true" ht="22.5" hidden="false" customHeight="true" outlineLevel="0" collapsed="false">
      <c r="A39" s="29"/>
      <c r="B39" s="74"/>
      <c r="C39" s="74"/>
      <c r="D39" s="74"/>
      <c r="E39" s="75"/>
      <c r="F39" s="74"/>
      <c r="G39" s="76"/>
      <c r="H39" s="34"/>
      <c r="I39" s="35" t="s">
        <v>99</v>
      </c>
      <c r="J39" s="36"/>
      <c r="K39" s="44" t="n">
        <v>100</v>
      </c>
      <c r="L39" s="44"/>
      <c r="M39" s="44" t="n">
        <f aca="false">K39+L39</f>
        <v>100</v>
      </c>
      <c r="N39" s="44" t="n">
        <v>100</v>
      </c>
      <c r="O39" s="41" t="n">
        <f aca="false">N39-M39</f>
        <v>0</v>
      </c>
      <c r="P39" s="45"/>
      <c r="Q39" s="49"/>
      <c r="R39" s="49"/>
      <c r="S39" s="66"/>
      <c r="T39" s="66"/>
      <c r="U39" s="66"/>
      <c r="V39" s="35"/>
      <c r="W39" s="34"/>
      <c r="X39" s="36"/>
      <c r="Y39" s="36"/>
    </row>
    <row r="40" s="56" customFormat="true" ht="32.25" hidden="false" customHeight="true" outlineLevel="0" collapsed="false">
      <c r="A40" s="29"/>
      <c r="B40" s="74"/>
      <c r="C40" s="74"/>
      <c r="D40" s="74"/>
      <c r="E40" s="75"/>
      <c r="F40" s="74"/>
      <c r="G40" s="76"/>
      <c r="H40" s="34"/>
      <c r="I40" s="35" t="s">
        <v>108</v>
      </c>
      <c r="J40" s="36" t="s">
        <v>94</v>
      </c>
      <c r="K40" s="44" t="n">
        <v>34</v>
      </c>
      <c r="L40" s="44"/>
      <c r="M40" s="44" t="n">
        <f aca="false">K40+L40</f>
        <v>34</v>
      </c>
      <c r="N40" s="44" t="n">
        <v>34</v>
      </c>
      <c r="O40" s="41" t="n">
        <f aca="false">N40-M40</f>
        <v>0</v>
      </c>
      <c r="P40" s="45"/>
      <c r="Q40" s="49"/>
      <c r="R40" s="49"/>
      <c r="S40" s="66"/>
      <c r="T40" s="66"/>
      <c r="U40" s="66"/>
      <c r="V40" s="35"/>
      <c r="W40" s="34"/>
      <c r="X40" s="36"/>
      <c r="Y40" s="36"/>
    </row>
    <row r="41" s="56" customFormat="true" ht="30.75" hidden="false" customHeight="true" outlineLevel="0" collapsed="false">
      <c r="A41" s="29" t="s">
        <v>58</v>
      </c>
      <c r="B41" s="31" t="n">
        <v>1</v>
      </c>
      <c r="C41" s="31" t="n">
        <v>1146</v>
      </c>
      <c r="D41" s="32" t="s">
        <v>59</v>
      </c>
      <c r="E41" s="33" t="n">
        <v>32</v>
      </c>
      <c r="F41" s="31"/>
      <c r="G41" s="30"/>
      <c r="H41" s="34" t="s">
        <v>109</v>
      </c>
      <c r="I41" s="34" t="s">
        <v>110</v>
      </c>
      <c r="J41" s="36"/>
      <c r="K41" s="62"/>
      <c r="L41" s="62"/>
      <c r="M41" s="62"/>
      <c r="N41" s="62"/>
      <c r="O41" s="53"/>
      <c r="P41" s="45"/>
      <c r="Q41" s="49" t="n">
        <v>335342.6</v>
      </c>
      <c r="R41" s="49" t="n">
        <v>-6802</v>
      </c>
      <c r="S41" s="49" t="n">
        <f aca="false">Q41+R41</f>
        <v>328540.6</v>
      </c>
      <c r="T41" s="49" t="n">
        <v>328540.6</v>
      </c>
      <c r="U41" s="41" t="n">
        <f aca="false">T41-S41</f>
        <v>0</v>
      </c>
      <c r="V41" s="35"/>
      <c r="W41" s="36"/>
      <c r="X41" s="36"/>
      <c r="Y41" s="36"/>
    </row>
    <row r="42" s="56" customFormat="true" ht="27" hidden="false" customHeight="true" outlineLevel="0" collapsed="false">
      <c r="A42" s="29"/>
      <c r="B42" s="31"/>
      <c r="C42" s="31"/>
      <c r="D42" s="31"/>
      <c r="E42" s="33"/>
      <c r="F42" s="31"/>
      <c r="G42" s="30"/>
      <c r="H42" s="34"/>
      <c r="I42" s="35" t="s">
        <v>111</v>
      </c>
      <c r="J42" s="36" t="s">
        <v>63</v>
      </c>
      <c r="K42" s="44" t="n">
        <v>947</v>
      </c>
      <c r="L42" s="44" t="n">
        <v>-34</v>
      </c>
      <c r="M42" s="44" t="n">
        <f aca="false">K42+L42</f>
        <v>913</v>
      </c>
      <c r="N42" s="44" t="n">
        <v>876</v>
      </c>
      <c r="O42" s="44" t="n">
        <f aca="false">N42-M42</f>
        <v>-37</v>
      </c>
      <c r="P42" s="45"/>
      <c r="Q42" s="49"/>
      <c r="R42" s="49"/>
      <c r="S42" s="66"/>
      <c r="T42" s="49"/>
      <c r="U42" s="66"/>
      <c r="V42" s="35"/>
      <c r="W42" s="34"/>
      <c r="X42" s="36"/>
      <c r="Y42" s="36" t="s">
        <v>78</v>
      </c>
    </row>
    <row r="43" s="56" customFormat="true" ht="27.75" hidden="false" customHeight="true" outlineLevel="0" collapsed="false">
      <c r="A43" s="29"/>
      <c r="B43" s="31"/>
      <c r="C43" s="31"/>
      <c r="D43" s="31"/>
      <c r="E43" s="33"/>
      <c r="F43" s="31"/>
      <c r="G43" s="30"/>
      <c r="H43" s="34"/>
      <c r="I43" s="35" t="s">
        <v>106</v>
      </c>
      <c r="J43" s="36"/>
      <c r="K43" s="44" t="n">
        <v>100</v>
      </c>
      <c r="L43" s="44"/>
      <c r="M43" s="44" t="n">
        <f aca="false">K43+L43</f>
        <v>100</v>
      </c>
      <c r="N43" s="44" t="n">
        <v>92</v>
      </c>
      <c r="O43" s="44" t="n">
        <f aca="false">N43-M43</f>
        <v>-8</v>
      </c>
      <c r="P43" s="45"/>
      <c r="Q43" s="49"/>
      <c r="R43" s="49"/>
      <c r="S43" s="66"/>
      <c r="T43" s="49"/>
      <c r="U43" s="66"/>
      <c r="V43" s="35"/>
      <c r="W43" s="34"/>
      <c r="X43" s="36"/>
      <c r="Y43" s="36"/>
    </row>
    <row r="44" s="56" customFormat="true" ht="27" hidden="false" customHeight="true" outlineLevel="0" collapsed="false">
      <c r="A44" s="29"/>
      <c r="B44" s="31"/>
      <c r="C44" s="31"/>
      <c r="D44" s="31"/>
      <c r="E44" s="33"/>
      <c r="F44" s="31"/>
      <c r="G44" s="30"/>
      <c r="H44" s="34"/>
      <c r="I44" s="35" t="s">
        <v>107</v>
      </c>
      <c r="J44" s="36"/>
      <c r="K44" s="44" t="n">
        <v>14</v>
      </c>
      <c r="L44" s="44"/>
      <c r="M44" s="44" t="n">
        <f aca="false">K44+L44</f>
        <v>14</v>
      </c>
      <c r="N44" s="44" t="n">
        <v>13</v>
      </c>
      <c r="O44" s="44" t="n">
        <f aca="false">N44-M44</f>
        <v>-1</v>
      </c>
      <c r="P44" s="45"/>
      <c r="Q44" s="49"/>
      <c r="R44" s="49"/>
      <c r="S44" s="66"/>
      <c r="T44" s="49"/>
      <c r="U44" s="66"/>
      <c r="V44" s="35"/>
      <c r="W44" s="34"/>
      <c r="X44" s="36"/>
      <c r="Y44" s="36"/>
    </row>
    <row r="45" s="56" customFormat="true" ht="24" hidden="false" customHeight="true" outlineLevel="0" collapsed="false">
      <c r="A45" s="29"/>
      <c r="B45" s="31"/>
      <c r="C45" s="31"/>
      <c r="D45" s="31"/>
      <c r="E45" s="33"/>
      <c r="F45" s="31"/>
      <c r="G45" s="30"/>
      <c r="H45" s="34"/>
      <c r="I45" s="35" t="s">
        <v>99</v>
      </c>
      <c r="J45" s="36"/>
      <c r="K45" s="44" t="n">
        <v>100</v>
      </c>
      <c r="L45" s="44"/>
      <c r="M45" s="44" t="n">
        <f aca="false">K45+L45</f>
        <v>100</v>
      </c>
      <c r="N45" s="44" t="n">
        <v>100</v>
      </c>
      <c r="O45" s="41" t="n">
        <f aca="false">N45-M45</f>
        <v>0</v>
      </c>
      <c r="P45" s="45"/>
      <c r="Q45" s="49"/>
      <c r="R45" s="49"/>
      <c r="S45" s="66"/>
      <c r="T45" s="49"/>
      <c r="U45" s="66"/>
      <c r="V45" s="35"/>
      <c r="W45" s="34"/>
      <c r="X45" s="36"/>
      <c r="Y45" s="36"/>
    </row>
    <row r="46" s="56" customFormat="true" ht="27" hidden="false" customHeight="true" outlineLevel="0" collapsed="false">
      <c r="A46" s="29"/>
      <c r="B46" s="31"/>
      <c r="C46" s="31"/>
      <c r="D46" s="31"/>
      <c r="E46" s="33"/>
      <c r="F46" s="31"/>
      <c r="G46" s="30"/>
      <c r="H46" s="34"/>
      <c r="I46" s="35" t="s">
        <v>112</v>
      </c>
      <c r="J46" s="36"/>
      <c r="K46" s="44" t="n">
        <v>34</v>
      </c>
      <c r="L46" s="44"/>
      <c r="M46" s="44" t="n">
        <f aca="false">K46+L46</f>
        <v>34</v>
      </c>
      <c r="N46" s="44" t="n">
        <v>34</v>
      </c>
      <c r="O46" s="41" t="n">
        <f aca="false">N46-M46</f>
        <v>0</v>
      </c>
      <c r="P46" s="45"/>
      <c r="Q46" s="49"/>
      <c r="R46" s="49"/>
      <c r="S46" s="66"/>
      <c r="T46" s="49"/>
      <c r="U46" s="66"/>
      <c r="V46" s="35"/>
      <c r="W46" s="34"/>
      <c r="X46" s="36"/>
      <c r="Y46" s="36"/>
    </row>
    <row r="47" s="56" customFormat="true" ht="45" hidden="false" customHeight="true" outlineLevel="0" collapsed="false">
      <c r="A47" s="29" t="s">
        <v>58</v>
      </c>
      <c r="B47" s="31" t="n">
        <v>1</v>
      </c>
      <c r="C47" s="31" t="n">
        <v>1146</v>
      </c>
      <c r="D47" s="32" t="s">
        <v>59</v>
      </c>
      <c r="E47" s="33" t="n">
        <v>65</v>
      </c>
      <c r="F47" s="31"/>
      <c r="G47" s="30"/>
      <c r="H47" s="34" t="s">
        <v>113</v>
      </c>
      <c r="I47" s="34" t="s">
        <v>114</v>
      </c>
      <c r="J47" s="36"/>
      <c r="K47" s="62"/>
      <c r="L47" s="62"/>
      <c r="M47" s="62"/>
      <c r="N47" s="62"/>
      <c r="O47" s="41"/>
      <c r="P47" s="45"/>
      <c r="Q47" s="49" t="n">
        <v>29515.4</v>
      </c>
      <c r="R47" s="49" t="n">
        <v>720.4</v>
      </c>
      <c r="S47" s="49" t="n">
        <f aca="false">Q47+R47</f>
        <v>30235.8</v>
      </c>
      <c r="T47" s="49" t="n">
        <v>30235.8</v>
      </c>
      <c r="U47" s="41" t="n">
        <f aca="false">T47-S47</f>
        <v>0</v>
      </c>
      <c r="V47" s="35"/>
      <c r="W47" s="34"/>
      <c r="X47" s="36"/>
      <c r="Y47" s="36"/>
    </row>
    <row r="48" s="56" customFormat="true" ht="24" hidden="false" customHeight="true" outlineLevel="0" collapsed="false">
      <c r="A48" s="29"/>
      <c r="B48" s="31"/>
      <c r="C48" s="31"/>
      <c r="D48" s="31"/>
      <c r="E48" s="33"/>
      <c r="F48" s="31"/>
      <c r="G48" s="30"/>
      <c r="H48" s="34"/>
      <c r="I48" s="34" t="s">
        <v>115</v>
      </c>
      <c r="J48" s="36" t="s">
        <v>63</v>
      </c>
      <c r="K48" s="44" t="n">
        <v>41</v>
      </c>
      <c r="L48" s="44" t="n">
        <v>1</v>
      </c>
      <c r="M48" s="44" t="n">
        <f aca="false">K48+L48</f>
        <v>42</v>
      </c>
      <c r="N48" s="44" t="n">
        <v>42</v>
      </c>
      <c r="O48" s="41" t="n">
        <f aca="false">N48-M48</f>
        <v>0</v>
      </c>
      <c r="P48" s="45"/>
      <c r="Q48" s="49"/>
      <c r="R48" s="49"/>
      <c r="S48" s="66"/>
      <c r="T48" s="49"/>
      <c r="U48" s="66"/>
      <c r="V48" s="35"/>
      <c r="W48" s="36"/>
      <c r="X48" s="36"/>
      <c r="Y48" s="36" t="s">
        <v>78</v>
      </c>
    </row>
    <row r="49" s="56" customFormat="true" ht="27.75" hidden="false" customHeight="true" outlineLevel="0" collapsed="false">
      <c r="A49" s="29"/>
      <c r="B49" s="31"/>
      <c r="C49" s="31"/>
      <c r="D49" s="31"/>
      <c r="E49" s="33"/>
      <c r="F49" s="31"/>
      <c r="G49" s="30"/>
      <c r="H49" s="34"/>
      <c r="I49" s="34" t="s">
        <v>116</v>
      </c>
      <c r="J49" s="36" t="s">
        <v>92</v>
      </c>
      <c r="K49" s="44" t="n">
        <v>7</v>
      </c>
      <c r="L49" s="44"/>
      <c r="M49" s="44" t="n">
        <f aca="false">K49+L49</f>
        <v>7</v>
      </c>
      <c r="N49" s="44" t="n">
        <v>6</v>
      </c>
      <c r="O49" s="44" t="n">
        <f aca="false">N49-M49</f>
        <v>-1</v>
      </c>
      <c r="P49" s="45"/>
      <c r="Q49" s="49"/>
      <c r="R49" s="49"/>
      <c r="S49" s="66"/>
      <c r="T49" s="49"/>
      <c r="U49" s="66"/>
      <c r="V49" s="35"/>
      <c r="W49" s="36"/>
      <c r="X49" s="36"/>
      <c r="Y49" s="36"/>
    </row>
    <row r="50" s="56" customFormat="true" ht="26.25" hidden="false" customHeight="true" outlineLevel="0" collapsed="false">
      <c r="A50" s="29"/>
      <c r="B50" s="31"/>
      <c r="C50" s="31"/>
      <c r="D50" s="31"/>
      <c r="E50" s="33"/>
      <c r="F50" s="31"/>
      <c r="G50" s="30"/>
      <c r="H50" s="34"/>
      <c r="I50" s="34" t="s">
        <v>117</v>
      </c>
      <c r="J50" s="36"/>
      <c r="K50" s="44" t="n">
        <v>5</v>
      </c>
      <c r="L50" s="44"/>
      <c r="M50" s="44" t="n">
        <f aca="false">K50+L50</f>
        <v>5</v>
      </c>
      <c r="N50" s="44" t="n">
        <v>6</v>
      </c>
      <c r="O50" s="44" t="n">
        <f aca="false">N50-M50</f>
        <v>1</v>
      </c>
      <c r="P50" s="45"/>
      <c r="Q50" s="49"/>
      <c r="R50" s="49"/>
      <c r="S50" s="66"/>
      <c r="T50" s="49"/>
      <c r="U50" s="66"/>
      <c r="V50" s="35"/>
      <c r="W50" s="36"/>
      <c r="X50" s="36"/>
      <c r="Y50" s="36"/>
    </row>
    <row r="51" s="56" customFormat="true" ht="22.5" hidden="false" customHeight="true" outlineLevel="0" collapsed="false">
      <c r="A51" s="29"/>
      <c r="B51" s="31"/>
      <c r="C51" s="31"/>
      <c r="D51" s="31"/>
      <c r="E51" s="33"/>
      <c r="F51" s="31"/>
      <c r="G51" s="30"/>
      <c r="H51" s="34"/>
      <c r="I51" s="35" t="s">
        <v>99</v>
      </c>
      <c r="J51" s="36"/>
      <c r="K51" s="44" t="n">
        <v>100</v>
      </c>
      <c r="L51" s="44"/>
      <c r="M51" s="44" t="n">
        <f aca="false">K51+L51</f>
        <v>100</v>
      </c>
      <c r="N51" s="44" t="n">
        <v>100</v>
      </c>
      <c r="O51" s="41" t="n">
        <f aca="false">N51-M51</f>
        <v>0</v>
      </c>
      <c r="P51" s="45"/>
      <c r="Q51" s="49"/>
      <c r="R51" s="49"/>
      <c r="S51" s="66"/>
      <c r="T51" s="49"/>
      <c r="U51" s="66"/>
      <c r="V51" s="35"/>
      <c r="W51" s="36"/>
      <c r="X51" s="36"/>
      <c r="Y51" s="36"/>
    </row>
    <row r="52" s="56" customFormat="true" ht="28.5" hidden="false" customHeight="true" outlineLevel="0" collapsed="false">
      <c r="A52" s="29"/>
      <c r="B52" s="31"/>
      <c r="C52" s="31"/>
      <c r="D52" s="31"/>
      <c r="E52" s="33"/>
      <c r="F52" s="31"/>
      <c r="G52" s="30"/>
      <c r="H52" s="34"/>
      <c r="I52" s="35" t="s">
        <v>100</v>
      </c>
      <c r="J52" s="36" t="s">
        <v>94</v>
      </c>
      <c r="K52" s="44" t="n">
        <v>30</v>
      </c>
      <c r="L52" s="44"/>
      <c r="M52" s="44" t="n">
        <f aca="false">K52+L52</f>
        <v>30</v>
      </c>
      <c r="N52" s="44" t="n">
        <v>30</v>
      </c>
      <c r="O52" s="41" t="n">
        <f aca="false">N52-M52</f>
        <v>0</v>
      </c>
      <c r="P52" s="45"/>
      <c r="Q52" s="49"/>
      <c r="R52" s="49"/>
      <c r="S52" s="66"/>
      <c r="T52" s="49"/>
      <c r="U52" s="66"/>
      <c r="V52" s="35"/>
      <c r="W52" s="36"/>
      <c r="X52" s="36"/>
      <c r="Y52" s="36"/>
    </row>
    <row r="53" s="56" customFormat="true" ht="30" hidden="false" customHeight="true" outlineLevel="0" collapsed="false">
      <c r="A53" s="29"/>
      <c r="B53" s="31"/>
      <c r="C53" s="31"/>
      <c r="D53" s="31"/>
      <c r="E53" s="33"/>
      <c r="F53" s="31"/>
      <c r="G53" s="30"/>
      <c r="H53" s="34"/>
      <c r="I53" s="35" t="s">
        <v>101</v>
      </c>
      <c r="J53" s="36"/>
      <c r="K53" s="44" t="n">
        <v>32</v>
      </c>
      <c r="L53" s="44"/>
      <c r="M53" s="44" t="n">
        <f aca="false">K53+L53</f>
        <v>32</v>
      </c>
      <c r="N53" s="44" t="n">
        <v>32</v>
      </c>
      <c r="O53" s="41" t="n">
        <f aca="false">N53-M53</f>
        <v>0</v>
      </c>
      <c r="P53" s="45"/>
      <c r="Q53" s="49"/>
      <c r="R53" s="49"/>
      <c r="S53" s="66"/>
      <c r="T53" s="49"/>
      <c r="U53" s="66"/>
      <c r="V53" s="35"/>
      <c r="W53" s="36"/>
      <c r="X53" s="36"/>
      <c r="Y53" s="36"/>
    </row>
    <row r="54" s="56" customFormat="true" ht="30" hidden="false" customHeight="true" outlineLevel="0" collapsed="false">
      <c r="A54" s="29"/>
      <c r="B54" s="31"/>
      <c r="C54" s="31"/>
      <c r="D54" s="31"/>
      <c r="E54" s="33"/>
      <c r="F54" s="31"/>
      <c r="G54" s="30"/>
      <c r="H54" s="34"/>
      <c r="I54" s="35" t="s">
        <v>102</v>
      </c>
      <c r="J54" s="36"/>
      <c r="K54" s="44" t="n">
        <v>34</v>
      </c>
      <c r="L54" s="44"/>
      <c r="M54" s="44" t="n">
        <f aca="false">K54+L54</f>
        <v>34</v>
      </c>
      <c r="N54" s="44" t="n">
        <v>34</v>
      </c>
      <c r="O54" s="41" t="n">
        <f aca="false">N54-M54</f>
        <v>0</v>
      </c>
      <c r="P54" s="45"/>
      <c r="Q54" s="49"/>
      <c r="R54" s="49"/>
      <c r="S54" s="66"/>
      <c r="T54" s="49"/>
      <c r="U54" s="66"/>
      <c r="V54" s="35"/>
      <c r="W54" s="36"/>
      <c r="X54" s="36"/>
      <c r="Y54" s="36"/>
    </row>
    <row r="55" s="56" customFormat="true" ht="42" hidden="false" customHeight="true" outlineLevel="0" collapsed="false">
      <c r="A55" s="29" t="s">
        <v>58</v>
      </c>
      <c r="B55" s="31" t="n">
        <v>1</v>
      </c>
      <c r="C55" s="31" t="n">
        <v>1146</v>
      </c>
      <c r="D55" s="32" t="s">
        <v>59</v>
      </c>
      <c r="E55" s="33" t="n">
        <v>76</v>
      </c>
      <c r="F55" s="31"/>
      <c r="G55" s="30"/>
      <c r="H55" s="34" t="s">
        <v>118</v>
      </c>
      <c r="I55" s="34" t="s">
        <v>119</v>
      </c>
      <c r="J55" s="36"/>
      <c r="K55" s="62"/>
      <c r="L55" s="62"/>
      <c r="M55" s="62"/>
      <c r="N55" s="62"/>
      <c r="O55" s="53"/>
      <c r="P55" s="45"/>
      <c r="Q55" s="49" t="n">
        <v>28795.6</v>
      </c>
      <c r="R55" s="77" t="n">
        <v>720.3</v>
      </c>
      <c r="S55" s="66" t="n">
        <f aca="false">Q55+R55</f>
        <v>29515.9</v>
      </c>
      <c r="T55" s="49" t="n">
        <v>29515.9</v>
      </c>
      <c r="U55" s="41" t="n">
        <f aca="false">T55-S55</f>
        <v>0</v>
      </c>
      <c r="V55" s="35"/>
      <c r="W55" s="34"/>
      <c r="X55" s="36"/>
      <c r="Y55" s="36"/>
    </row>
    <row r="56" s="56" customFormat="true" ht="21.75" hidden="false" customHeight="true" outlineLevel="0" collapsed="false">
      <c r="A56" s="29"/>
      <c r="B56" s="31"/>
      <c r="C56" s="31"/>
      <c r="D56" s="31"/>
      <c r="E56" s="33"/>
      <c r="F56" s="31"/>
      <c r="G56" s="30"/>
      <c r="H56" s="34"/>
      <c r="I56" s="34" t="s">
        <v>115</v>
      </c>
      <c r="J56" s="36" t="s">
        <v>63</v>
      </c>
      <c r="K56" s="44" t="n">
        <v>40</v>
      </c>
      <c r="L56" s="44" t="n">
        <v>1</v>
      </c>
      <c r="M56" s="44" t="n">
        <f aca="false">K56+L56</f>
        <v>41</v>
      </c>
      <c r="N56" s="44" t="n">
        <v>41</v>
      </c>
      <c r="O56" s="41" t="n">
        <f aca="false">N56-M56</f>
        <v>0</v>
      </c>
      <c r="P56" s="45"/>
      <c r="Q56" s="49"/>
      <c r="R56" s="49"/>
      <c r="S56" s="66"/>
      <c r="T56" s="49"/>
      <c r="U56" s="66"/>
      <c r="V56" s="35"/>
      <c r="W56" s="36"/>
      <c r="X56" s="36"/>
      <c r="Y56" s="36" t="s">
        <v>78</v>
      </c>
    </row>
    <row r="57" s="56" customFormat="true" ht="27" hidden="false" customHeight="true" outlineLevel="0" collapsed="false">
      <c r="A57" s="29"/>
      <c r="B57" s="31"/>
      <c r="C57" s="31"/>
      <c r="D57" s="31"/>
      <c r="E57" s="33"/>
      <c r="F57" s="31"/>
      <c r="G57" s="30"/>
      <c r="H57" s="34"/>
      <c r="I57" s="35" t="s">
        <v>107</v>
      </c>
      <c r="J57" s="36" t="s">
        <v>92</v>
      </c>
      <c r="K57" s="44" t="n">
        <v>14</v>
      </c>
      <c r="L57" s="44"/>
      <c r="M57" s="44" t="n">
        <f aca="false">K57+L57</f>
        <v>14</v>
      </c>
      <c r="N57" s="44" t="n">
        <v>14</v>
      </c>
      <c r="O57" s="41" t="n">
        <f aca="false">N57-M57</f>
        <v>0</v>
      </c>
      <c r="P57" s="45"/>
      <c r="Q57" s="49"/>
      <c r="R57" s="49"/>
      <c r="S57" s="66"/>
      <c r="T57" s="49"/>
      <c r="U57" s="66"/>
      <c r="V57" s="35"/>
      <c r="W57" s="36"/>
      <c r="X57" s="36"/>
      <c r="Y57" s="36"/>
    </row>
    <row r="58" s="56" customFormat="true" ht="28.5" hidden="false" customHeight="true" outlineLevel="0" collapsed="false">
      <c r="A58" s="29"/>
      <c r="B58" s="31"/>
      <c r="C58" s="31"/>
      <c r="D58" s="31"/>
      <c r="E58" s="33"/>
      <c r="F58" s="31"/>
      <c r="G58" s="30"/>
      <c r="H58" s="34"/>
      <c r="I58" s="34" t="s">
        <v>117</v>
      </c>
      <c r="J58" s="36"/>
      <c r="K58" s="44" t="n">
        <v>5</v>
      </c>
      <c r="L58" s="44"/>
      <c r="M58" s="44" t="n">
        <f aca="false">K58+L58</f>
        <v>5</v>
      </c>
      <c r="N58" s="44" t="n">
        <v>6</v>
      </c>
      <c r="O58" s="44" t="n">
        <f aca="false">N58-M58</f>
        <v>1</v>
      </c>
      <c r="P58" s="45"/>
      <c r="Q58" s="49"/>
      <c r="R58" s="49"/>
      <c r="S58" s="66"/>
      <c r="T58" s="49"/>
      <c r="U58" s="66"/>
      <c r="V58" s="35"/>
      <c r="W58" s="36"/>
      <c r="X58" s="36"/>
      <c r="Y58" s="36"/>
    </row>
    <row r="59" s="56" customFormat="true" ht="18.75" hidden="false" customHeight="true" outlineLevel="0" collapsed="false">
      <c r="A59" s="29"/>
      <c r="B59" s="31"/>
      <c r="C59" s="31"/>
      <c r="D59" s="31"/>
      <c r="E59" s="33"/>
      <c r="F59" s="31"/>
      <c r="G59" s="30"/>
      <c r="H59" s="34"/>
      <c r="I59" s="35" t="s">
        <v>99</v>
      </c>
      <c r="J59" s="36"/>
      <c r="K59" s="44" t="n">
        <v>100</v>
      </c>
      <c r="L59" s="44"/>
      <c r="M59" s="44" t="n">
        <f aca="false">K59+L59</f>
        <v>100</v>
      </c>
      <c r="N59" s="44" t="n">
        <v>100</v>
      </c>
      <c r="O59" s="41" t="n">
        <f aca="false">N59-M59</f>
        <v>0</v>
      </c>
      <c r="P59" s="45"/>
      <c r="Q59" s="77"/>
      <c r="R59" s="77"/>
      <c r="S59" s="77"/>
      <c r="T59" s="77"/>
      <c r="U59" s="66"/>
      <c r="V59" s="35"/>
      <c r="W59" s="36"/>
      <c r="X59" s="36"/>
      <c r="Y59" s="36"/>
    </row>
    <row r="60" s="56" customFormat="true" ht="30.75" hidden="false" customHeight="true" outlineLevel="0" collapsed="false">
      <c r="A60" s="29"/>
      <c r="B60" s="31"/>
      <c r="C60" s="31"/>
      <c r="D60" s="31"/>
      <c r="E60" s="33"/>
      <c r="F60" s="31"/>
      <c r="G60" s="30"/>
      <c r="H60" s="34"/>
      <c r="I60" s="35" t="s">
        <v>120</v>
      </c>
      <c r="J60" s="36" t="s">
        <v>94</v>
      </c>
      <c r="K60" s="44" t="n">
        <v>34</v>
      </c>
      <c r="L60" s="44"/>
      <c r="M60" s="44" t="n">
        <f aca="false">K60+L60</f>
        <v>34</v>
      </c>
      <c r="N60" s="44" t="n">
        <v>34</v>
      </c>
      <c r="O60" s="41" t="n">
        <f aca="false">N60-M60</f>
        <v>0</v>
      </c>
      <c r="P60" s="45"/>
      <c r="Q60" s="77"/>
      <c r="R60" s="77"/>
      <c r="S60" s="77"/>
      <c r="T60" s="77"/>
      <c r="U60" s="66"/>
      <c r="V60" s="35"/>
      <c r="W60" s="36"/>
      <c r="X60" s="36"/>
      <c r="Y60" s="36"/>
    </row>
    <row r="61" s="56" customFormat="true" ht="42" hidden="false" customHeight="true" outlineLevel="0" collapsed="false">
      <c r="A61" s="29" t="s">
        <v>58</v>
      </c>
      <c r="B61" s="31" t="n">
        <v>1</v>
      </c>
      <c r="C61" s="31" t="n">
        <v>1146</v>
      </c>
      <c r="D61" s="32" t="s">
        <v>59</v>
      </c>
      <c r="E61" s="33" t="n">
        <v>82</v>
      </c>
      <c r="F61" s="31"/>
      <c r="G61" s="30"/>
      <c r="H61" s="34" t="s">
        <v>121</v>
      </c>
      <c r="I61" s="34" t="s">
        <v>119</v>
      </c>
      <c r="J61" s="36"/>
      <c r="K61" s="62"/>
      <c r="L61" s="62"/>
      <c r="M61" s="62"/>
      <c r="N61" s="62"/>
      <c r="O61" s="53"/>
      <c r="P61" s="45"/>
      <c r="Q61" s="41" t="n">
        <v>0</v>
      </c>
      <c r="R61" s="77" t="n">
        <v>240</v>
      </c>
      <c r="S61" s="77" t="n">
        <f aca="false">Q61+R61</f>
        <v>240</v>
      </c>
      <c r="T61" s="77" t="n">
        <v>240</v>
      </c>
      <c r="U61" s="41" t="n">
        <f aca="false">T61-S61</f>
        <v>0</v>
      </c>
      <c r="V61" s="35"/>
      <c r="W61" s="34"/>
      <c r="X61" s="36"/>
      <c r="Y61" s="36"/>
    </row>
    <row r="62" s="56" customFormat="true" ht="21.75" hidden="false" customHeight="true" outlineLevel="0" collapsed="false">
      <c r="A62" s="29"/>
      <c r="B62" s="31"/>
      <c r="C62" s="31"/>
      <c r="D62" s="31"/>
      <c r="E62" s="33"/>
      <c r="F62" s="31"/>
      <c r="G62" s="30"/>
      <c r="H62" s="34"/>
      <c r="I62" s="34" t="s">
        <v>115</v>
      </c>
      <c r="J62" s="36" t="s">
        <v>63</v>
      </c>
      <c r="K62" s="62"/>
      <c r="L62" s="44" t="n">
        <v>1</v>
      </c>
      <c r="M62" s="44" t="n">
        <f aca="false">K62+L62</f>
        <v>1</v>
      </c>
      <c r="N62" s="44" t="n">
        <v>1</v>
      </c>
      <c r="O62" s="41" t="n">
        <f aca="false">N62-M62</f>
        <v>0</v>
      </c>
      <c r="P62" s="45"/>
      <c r="Q62" s="49"/>
      <c r="R62" s="49"/>
      <c r="S62" s="66"/>
      <c r="T62" s="49"/>
      <c r="U62" s="66"/>
      <c r="V62" s="35"/>
      <c r="W62" s="36"/>
      <c r="X62" s="36"/>
      <c r="Y62" s="36" t="s">
        <v>78</v>
      </c>
    </row>
    <row r="63" s="56" customFormat="true" ht="30.75" hidden="false" customHeight="true" outlineLevel="0" collapsed="false">
      <c r="A63" s="29"/>
      <c r="B63" s="31"/>
      <c r="C63" s="31"/>
      <c r="D63" s="31"/>
      <c r="E63" s="33"/>
      <c r="F63" s="31"/>
      <c r="G63" s="30"/>
      <c r="H63" s="34"/>
      <c r="I63" s="35" t="s">
        <v>106</v>
      </c>
      <c r="J63" s="36"/>
      <c r="K63" s="62"/>
      <c r="L63" s="44"/>
      <c r="M63" s="44"/>
      <c r="N63" s="44"/>
      <c r="O63" s="41"/>
      <c r="P63" s="45"/>
      <c r="Q63" s="49"/>
      <c r="R63" s="49"/>
      <c r="S63" s="66"/>
      <c r="T63" s="49"/>
      <c r="U63" s="66"/>
      <c r="V63" s="35"/>
      <c r="W63" s="36"/>
      <c r="X63" s="36"/>
      <c r="Y63" s="36"/>
    </row>
    <row r="64" s="56" customFormat="true" ht="27" hidden="false" customHeight="true" outlineLevel="0" collapsed="false">
      <c r="A64" s="29"/>
      <c r="B64" s="31"/>
      <c r="C64" s="31"/>
      <c r="D64" s="31"/>
      <c r="E64" s="33"/>
      <c r="F64" s="31"/>
      <c r="G64" s="30"/>
      <c r="H64" s="34"/>
      <c r="I64" s="35" t="s">
        <v>107</v>
      </c>
      <c r="J64" s="36" t="s">
        <v>92</v>
      </c>
      <c r="K64" s="62"/>
      <c r="L64" s="44" t="n">
        <v>14</v>
      </c>
      <c r="M64" s="44" t="n">
        <f aca="false">K64+L64</f>
        <v>14</v>
      </c>
      <c r="N64" s="44" t="n">
        <v>14</v>
      </c>
      <c r="O64" s="41" t="n">
        <f aca="false">N64-M64</f>
        <v>0</v>
      </c>
      <c r="P64" s="45"/>
      <c r="Q64" s="49"/>
      <c r="R64" s="49"/>
      <c r="S64" s="66"/>
      <c r="T64" s="49"/>
      <c r="U64" s="66"/>
      <c r="V64" s="35"/>
      <c r="W64" s="36"/>
      <c r="X64" s="36"/>
      <c r="Y64" s="36"/>
    </row>
    <row r="65" s="56" customFormat="true" ht="18.75" hidden="false" customHeight="true" outlineLevel="0" collapsed="false">
      <c r="A65" s="29"/>
      <c r="B65" s="31"/>
      <c r="C65" s="31"/>
      <c r="D65" s="31"/>
      <c r="E65" s="33"/>
      <c r="F65" s="31"/>
      <c r="G65" s="30"/>
      <c r="H65" s="34"/>
      <c r="I65" s="35" t="s">
        <v>99</v>
      </c>
      <c r="J65" s="36"/>
      <c r="K65" s="62"/>
      <c r="L65" s="44" t="n">
        <v>100</v>
      </c>
      <c r="M65" s="44" t="n">
        <f aca="false">K65+L65</f>
        <v>100</v>
      </c>
      <c r="N65" s="44" t="n">
        <v>100</v>
      </c>
      <c r="O65" s="41" t="n">
        <f aca="false">N65-M65</f>
        <v>0</v>
      </c>
      <c r="P65" s="45"/>
      <c r="Q65" s="49"/>
      <c r="R65" s="49"/>
      <c r="S65" s="66"/>
      <c r="T65" s="49"/>
      <c r="U65" s="66"/>
      <c r="V65" s="35"/>
      <c r="W65" s="36"/>
      <c r="X65" s="36"/>
      <c r="Y65" s="36"/>
    </row>
    <row r="66" s="56" customFormat="true" ht="30.75" hidden="false" customHeight="true" outlineLevel="0" collapsed="false">
      <c r="A66" s="29"/>
      <c r="B66" s="31"/>
      <c r="C66" s="31"/>
      <c r="D66" s="31"/>
      <c r="E66" s="33"/>
      <c r="F66" s="31"/>
      <c r="G66" s="30"/>
      <c r="H66" s="34"/>
      <c r="I66" s="35" t="s">
        <v>112</v>
      </c>
      <c r="J66" s="36" t="s">
        <v>94</v>
      </c>
      <c r="K66" s="62"/>
      <c r="L66" s="44" t="n">
        <v>34</v>
      </c>
      <c r="M66" s="44" t="n">
        <f aca="false">K66+L66</f>
        <v>34</v>
      </c>
      <c r="N66" s="44" t="n">
        <v>34</v>
      </c>
      <c r="O66" s="41" t="n">
        <f aca="false">N66-M66</f>
        <v>0</v>
      </c>
      <c r="P66" s="45"/>
      <c r="Q66" s="49"/>
      <c r="R66" s="49"/>
      <c r="S66" s="66"/>
      <c r="T66" s="49"/>
      <c r="U66" s="66"/>
      <c r="V66" s="35"/>
      <c r="W66" s="36"/>
      <c r="X66" s="36"/>
      <c r="Y66" s="36"/>
    </row>
    <row r="67" s="56" customFormat="true" ht="39.75" hidden="false" customHeight="true" outlineLevel="0" collapsed="false">
      <c r="A67" s="29" t="s">
        <v>58</v>
      </c>
      <c r="B67" s="31" t="n">
        <v>1</v>
      </c>
      <c r="C67" s="31" t="n">
        <v>1146</v>
      </c>
      <c r="D67" s="32" t="s">
        <v>59</v>
      </c>
      <c r="E67" s="33" t="n">
        <v>107</v>
      </c>
      <c r="F67" s="31"/>
      <c r="G67" s="30"/>
      <c r="H67" s="34" t="s">
        <v>122</v>
      </c>
      <c r="I67" s="34" t="s">
        <v>123</v>
      </c>
      <c r="J67" s="36"/>
      <c r="K67" s="62"/>
      <c r="L67" s="62"/>
      <c r="M67" s="62"/>
      <c r="N67" s="62"/>
      <c r="O67" s="53"/>
      <c r="P67" s="77"/>
      <c r="Q67" s="77" t="n">
        <v>24868.1</v>
      </c>
      <c r="R67" s="77" t="n">
        <v>-318.4</v>
      </c>
      <c r="S67" s="77" t="n">
        <f aca="false">Q67+R67</f>
        <v>24549.7</v>
      </c>
      <c r="T67" s="77" t="n">
        <v>24549.7</v>
      </c>
      <c r="U67" s="41" t="n">
        <f aca="false">T67-S67</f>
        <v>0</v>
      </c>
      <c r="V67" s="35"/>
      <c r="W67" s="34"/>
      <c r="X67" s="36"/>
      <c r="Y67" s="36"/>
    </row>
    <row r="68" s="56" customFormat="true" ht="27.75" hidden="false" customHeight="true" outlineLevel="0" collapsed="false">
      <c r="A68" s="29"/>
      <c r="B68" s="31"/>
      <c r="C68" s="31"/>
      <c r="D68" s="32"/>
      <c r="E68" s="33"/>
      <c r="F68" s="31"/>
      <c r="G68" s="30"/>
      <c r="H68" s="34"/>
      <c r="I68" s="34" t="s">
        <v>124</v>
      </c>
      <c r="J68" s="36" t="s">
        <v>63</v>
      </c>
      <c r="K68" s="44" t="n">
        <v>173</v>
      </c>
      <c r="L68" s="44" t="n">
        <v>-3</v>
      </c>
      <c r="M68" s="44" t="n">
        <f aca="false">K68+L68</f>
        <v>170</v>
      </c>
      <c r="N68" s="44" t="n">
        <v>170</v>
      </c>
      <c r="O68" s="41" t="n">
        <f aca="false">N68-M68</f>
        <v>0</v>
      </c>
      <c r="P68" s="45"/>
      <c r="Q68" s="49"/>
      <c r="R68" s="49"/>
      <c r="S68" s="66"/>
      <c r="T68" s="49"/>
      <c r="U68" s="66"/>
      <c r="V68" s="35"/>
      <c r="W68" s="36"/>
      <c r="X68" s="36"/>
      <c r="Y68" s="36"/>
    </row>
    <row r="69" s="56" customFormat="true" ht="25.5" hidden="false" customHeight="true" outlineLevel="0" collapsed="false">
      <c r="A69" s="29"/>
      <c r="B69" s="31"/>
      <c r="C69" s="31"/>
      <c r="D69" s="32"/>
      <c r="E69" s="33"/>
      <c r="F69" s="31"/>
      <c r="G69" s="30"/>
      <c r="H69" s="34"/>
      <c r="I69" s="34" t="s">
        <v>125</v>
      </c>
      <c r="J69" s="36"/>
      <c r="K69" s="44" t="n">
        <v>14</v>
      </c>
      <c r="L69" s="44"/>
      <c r="M69" s="44" t="n">
        <f aca="false">K69+L69</f>
        <v>14</v>
      </c>
      <c r="N69" s="44" t="n">
        <v>14</v>
      </c>
      <c r="O69" s="41" t="n">
        <f aca="false">N69-M69</f>
        <v>0</v>
      </c>
      <c r="P69" s="45"/>
      <c r="Q69" s="49"/>
      <c r="R69" s="49"/>
      <c r="S69" s="66"/>
      <c r="T69" s="49"/>
      <c r="U69" s="66"/>
      <c r="V69" s="35"/>
      <c r="W69" s="36"/>
      <c r="X69" s="36"/>
      <c r="Y69" s="36"/>
    </row>
    <row r="70" s="56" customFormat="true" ht="22.5" hidden="false" customHeight="true" outlineLevel="0" collapsed="false">
      <c r="A70" s="29"/>
      <c r="B70" s="31"/>
      <c r="C70" s="31"/>
      <c r="D70" s="32"/>
      <c r="E70" s="33"/>
      <c r="F70" s="31"/>
      <c r="G70" s="30"/>
      <c r="H70" s="34"/>
      <c r="I70" s="34" t="s">
        <v>126</v>
      </c>
      <c r="J70" s="36" t="s">
        <v>92</v>
      </c>
      <c r="K70" s="44" t="n">
        <v>100</v>
      </c>
      <c r="L70" s="44"/>
      <c r="M70" s="44" t="n">
        <f aca="false">K70+L70</f>
        <v>100</v>
      </c>
      <c r="N70" s="44" t="n">
        <v>100</v>
      </c>
      <c r="O70" s="41" t="n">
        <f aca="false">N70-M70</f>
        <v>0</v>
      </c>
      <c r="P70" s="45"/>
      <c r="Q70" s="49"/>
      <c r="R70" s="49"/>
      <c r="S70" s="66"/>
      <c r="T70" s="49"/>
      <c r="U70" s="66"/>
      <c r="V70" s="35"/>
      <c r="W70" s="36"/>
      <c r="X70" s="36"/>
      <c r="Y70" s="36"/>
    </row>
    <row r="71" s="56" customFormat="true" ht="23.25" hidden="false" customHeight="true" outlineLevel="0" collapsed="false">
      <c r="A71" s="29"/>
      <c r="B71" s="31"/>
      <c r="C71" s="31"/>
      <c r="D71" s="32"/>
      <c r="E71" s="33"/>
      <c r="F71" s="31"/>
      <c r="G71" s="30"/>
      <c r="H71" s="34"/>
      <c r="I71" s="34" t="s">
        <v>127</v>
      </c>
      <c r="J71" s="36" t="s">
        <v>94</v>
      </c>
      <c r="K71" s="62"/>
      <c r="L71" s="62"/>
      <c r="M71" s="62"/>
      <c r="N71" s="62"/>
      <c r="O71" s="41"/>
      <c r="P71" s="45"/>
      <c r="Q71" s="49"/>
      <c r="R71" s="49"/>
      <c r="S71" s="66"/>
      <c r="T71" s="49"/>
      <c r="U71" s="66"/>
      <c r="V71" s="35"/>
      <c r="W71" s="36"/>
      <c r="X71" s="36"/>
      <c r="Y71" s="36"/>
    </row>
    <row r="72" s="56" customFormat="true" ht="33" hidden="false" customHeight="true" outlineLevel="0" collapsed="false">
      <c r="A72" s="29" t="s">
        <v>58</v>
      </c>
      <c r="B72" s="31" t="n">
        <v>1</v>
      </c>
      <c r="C72" s="31" t="n">
        <v>1148</v>
      </c>
      <c r="D72" s="32" t="s">
        <v>59</v>
      </c>
      <c r="E72" s="33" t="n">
        <v>5</v>
      </c>
      <c r="F72" s="31"/>
      <c r="G72" s="30"/>
      <c r="H72" s="34" t="s">
        <v>128</v>
      </c>
      <c r="I72" s="34" t="s">
        <v>129</v>
      </c>
      <c r="J72" s="36"/>
      <c r="K72" s="62"/>
      <c r="L72" s="62"/>
      <c r="M72" s="62"/>
      <c r="N72" s="62"/>
      <c r="O72" s="53"/>
      <c r="P72" s="45"/>
      <c r="Q72" s="49" t="n">
        <v>52698.8</v>
      </c>
      <c r="R72" s="49"/>
      <c r="S72" s="66" t="n">
        <f aca="false">Q72+R72</f>
        <v>52698.8</v>
      </c>
      <c r="T72" s="49" t="n">
        <v>52698.8</v>
      </c>
      <c r="U72" s="41" t="n">
        <f aca="false">T72-S72</f>
        <v>0</v>
      </c>
      <c r="V72" s="35"/>
      <c r="W72" s="34"/>
      <c r="X72" s="36"/>
      <c r="Y72" s="36"/>
    </row>
    <row r="73" s="56" customFormat="true" ht="24" hidden="false" customHeight="true" outlineLevel="0" collapsed="false">
      <c r="A73" s="29"/>
      <c r="B73" s="31"/>
      <c r="C73" s="31"/>
      <c r="D73" s="31"/>
      <c r="E73" s="33"/>
      <c r="F73" s="31"/>
      <c r="G73" s="30"/>
      <c r="H73" s="34"/>
      <c r="I73" s="34" t="s">
        <v>130</v>
      </c>
      <c r="J73" s="36" t="s">
        <v>63</v>
      </c>
      <c r="K73" s="44" t="n">
        <v>192</v>
      </c>
      <c r="L73" s="44"/>
      <c r="M73" s="44" t="n">
        <f aca="false">K73+L73</f>
        <v>192</v>
      </c>
      <c r="N73" s="44" t="n">
        <v>196</v>
      </c>
      <c r="O73" s="44" t="n">
        <f aca="false">N73-M73</f>
        <v>4</v>
      </c>
      <c r="P73" s="45"/>
      <c r="Q73" s="49"/>
      <c r="R73" s="49"/>
      <c r="S73" s="66"/>
      <c r="T73" s="49"/>
      <c r="U73" s="41"/>
      <c r="V73" s="35"/>
      <c r="W73" s="36"/>
      <c r="X73" s="36"/>
      <c r="Y73" s="36" t="s">
        <v>78</v>
      </c>
    </row>
    <row r="74" s="56" customFormat="true" ht="39" hidden="false" customHeight="true" outlineLevel="0" collapsed="false">
      <c r="A74" s="29" t="s">
        <v>58</v>
      </c>
      <c r="B74" s="31" t="n">
        <v>1</v>
      </c>
      <c r="C74" s="31" t="n">
        <v>1148</v>
      </c>
      <c r="D74" s="32" t="s">
        <v>59</v>
      </c>
      <c r="E74" s="33" t="n">
        <v>17</v>
      </c>
      <c r="F74" s="31"/>
      <c r="G74" s="30"/>
      <c r="H74" s="34" t="s">
        <v>131</v>
      </c>
      <c r="I74" s="34" t="s">
        <v>132</v>
      </c>
      <c r="J74" s="36"/>
      <c r="K74" s="44"/>
      <c r="L74" s="44"/>
      <c r="M74" s="44"/>
      <c r="N74" s="44"/>
      <c r="O74" s="44"/>
      <c r="P74" s="45"/>
      <c r="Q74" s="49" t="n">
        <v>23206</v>
      </c>
      <c r="R74" s="49"/>
      <c r="S74" s="66" t="n">
        <f aca="false">Q74+R74</f>
        <v>23206</v>
      </c>
      <c r="T74" s="49" t="n">
        <v>23206</v>
      </c>
      <c r="U74" s="41" t="n">
        <f aca="false">T74-S74</f>
        <v>0</v>
      </c>
      <c r="V74" s="35"/>
      <c r="W74" s="34"/>
      <c r="X74" s="70"/>
      <c r="Y74" s="36"/>
    </row>
    <row r="75" s="56" customFormat="true" ht="39" hidden="false" customHeight="true" outlineLevel="0" collapsed="false">
      <c r="A75" s="29"/>
      <c r="B75" s="31"/>
      <c r="C75" s="31"/>
      <c r="D75" s="31"/>
      <c r="E75" s="33"/>
      <c r="F75" s="31"/>
      <c r="G75" s="30"/>
      <c r="H75" s="34"/>
      <c r="I75" s="34" t="s">
        <v>133</v>
      </c>
      <c r="J75" s="36" t="s">
        <v>63</v>
      </c>
      <c r="K75" s="44" t="n">
        <v>87</v>
      </c>
      <c r="L75" s="44"/>
      <c r="M75" s="44" t="n">
        <f aca="false">K75+L75</f>
        <v>87</v>
      </c>
      <c r="N75" s="44" t="n">
        <v>76</v>
      </c>
      <c r="O75" s="44" t="n">
        <f aca="false">N75-M75</f>
        <v>-11</v>
      </c>
      <c r="P75" s="45"/>
      <c r="Q75" s="49"/>
      <c r="R75" s="49"/>
      <c r="S75" s="66"/>
      <c r="T75" s="49"/>
      <c r="U75" s="41"/>
      <c r="V75" s="35"/>
      <c r="W75" s="36"/>
      <c r="X75" s="70"/>
      <c r="Y75" s="36" t="s">
        <v>78</v>
      </c>
    </row>
    <row r="76" s="83" customFormat="true" ht="54.75" hidden="false" customHeight="true" outlineLevel="0" collapsed="false">
      <c r="A76" s="29"/>
      <c r="B76" s="78"/>
      <c r="C76" s="78"/>
      <c r="D76" s="78"/>
      <c r="E76" s="79"/>
      <c r="F76" s="78"/>
      <c r="G76" s="80"/>
      <c r="H76" s="81"/>
      <c r="I76" s="81" t="s">
        <v>134</v>
      </c>
      <c r="J76" s="69" t="s">
        <v>85</v>
      </c>
      <c r="K76" s="67"/>
      <c r="L76" s="67"/>
      <c r="M76" s="67"/>
      <c r="N76" s="67"/>
      <c r="O76" s="68"/>
      <c r="P76" s="64"/>
      <c r="Q76" s="77"/>
      <c r="R76" s="77"/>
      <c r="S76" s="77"/>
      <c r="T76" s="77"/>
      <c r="U76" s="77"/>
      <c r="V76" s="82"/>
      <c r="W76" s="69"/>
      <c r="X76" s="69"/>
      <c r="Y76" s="36" t="s">
        <v>78</v>
      </c>
    </row>
    <row r="77" s="56" customFormat="true" ht="57.75" hidden="false" customHeight="true" outlineLevel="0" collapsed="false">
      <c r="A77" s="29" t="s">
        <v>58</v>
      </c>
      <c r="B77" s="31" t="n">
        <v>1</v>
      </c>
      <c r="C77" s="31" t="n">
        <v>1168</v>
      </c>
      <c r="D77" s="32" t="s">
        <v>59</v>
      </c>
      <c r="E77" s="33" t="n">
        <v>19</v>
      </c>
      <c r="F77" s="31"/>
      <c r="G77" s="30"/>
      <c r="H77" s="34" t="s">
        <v>135</v>
      </c>
      <c r="I77" s="34" t="s">
        <v>136</v>
      </c>
      <c r="J77" s="36"/>
      <c r="K77" s="62"/>
      <c r="L77" s="62"/>
      <c r="M77" s="62"/>
      <c r="N77" s="62"/>
      <c r="O77" s="53"/>
      <c r="P77" s="45"/>
      <c r="Q77" s="77" t="n">
        <v>4938.5</v>
      </c>
      <c r="R77" s="77"/>
      <c r="S77" s="77" t="n">
        <f aca="false">Q77+R77</f>
        <v>4938.5</v>
      </c>
      <c r="T77" s="77" t="n">
        <v>2630</v>
      </c>
      <c r="U77" s="77" t="n">
        <f aca="false">T77-S77</f>
        <v>-2308.5</v>
      </c>
      <c r="V77" s="35" t="s">
        <v>137</v>
      </c>
      <c r="W77" s="36"/>
      <c r="X77" s="36"/>
      <c r="Y77" s="36"/>
    </row>
    <row r="78" s="56" customFormat="true" ht="24.75" hidden="false" customHeight="true" outlineLevel="0" collapsed="false">
      <c r="A78" s="29"/>
      <c r="B78" s="31"/>
      <c r="C78" s="31"/>
      <c r="D78" s="31"/>
      <c r="E78" s="33"/>
      <c r="F78" s="31"/>
      <c r="G78" s="30"/>
      <c r="H78" s="34"/>
      <c r="I78" s="34" t="s">
        <v>138</v>
      </c>
      <c r="J78" s="36" t="s">
        <v>63</v>
      </c>
      <c r="K78" s="44" t="n">
        <v>16</v>
      </c>
      <c r="L78" s="44"/>
      <c r="M78" s="44" t="n">
        <v>16</v>
      </c>
      <c r="N78" s="44" t="n">
        <v>9</v>
      </c>
      <c r="O78" s="44" t="n">
        <f aca="false">N78-M78</f>
        <v>-7</v>
      </c>
      <c r="P78" s="45"/>
      <c r="Q78" s="49"/>
      <c r="R78" s="49"/>
      <c r="S78" s="66"/>
      <c r="T78" s="49"/>
      <c r="U78" s="66"/>
      <c r="V78" s="82"/>
      <c r="W78" s="36"/>
      <c r="X78" s="36"/>
      <c r="Y78" s="36" t="s">
        <v>78</v>
      </c>
    </row>
    <row r="79" s="56" customFormat="true" ht="21" hidden="false" customHeight="true" outlineLevel="0" collapsed="false">
      <c r="A79" s="29"/>
      <c r="B79" s="31"/>
      <c r="C79" s="31"/>
      <c r="D79" s="31"/>
      <c r="E79" s="33"/>
      <c r="F79" s="31"/>
      <c r="G79" s="30"/>
      <c r="H79" s="34"/>
      <c r="I79" s="34" t="s">
        <v>139</v>
      </c>
      <c r="J79" s="36" t="s">
        <v>63</v>
      </c>
      <c r="K79" s="44" t="n">
        <v>8000</v>
      </c>
      <c r="L79" s="44"/>
      <c r="M79" s="44" t="n">
        <f aca="false">K79+L79</f>
        <v>8000</v>
      </c>
      <c r="N79" s="44" t="n">
        <v>5000</v>
      </c>
      <c r="O79" s="44" t="n">
        <f aca="false">N79-M79</f>
        <v>-3000</v>
      </c>
      <c r="P79" s="45"/>
      <c r="Q79" s="49"/>
      <c r="R79" s="49"/>
      <c r="S79" s="66"/>
      <c r="T79" s="49"/>
      <c r="U79" s="66"/>
      <c r="V79" s="35"/>
      <c r="W79" s="36"/>
      <c r="X79" s="36"/>
      <c r="Y79" s="36"/>
    </row>
    <row r="80" s="56" customFormat="true" ht="54.75" hidden="false" customHeight="true" outlineLevel="0" collapsed="false">
      <c r="A80" s="29"/>
      <c r="B80" s="31"/>
      <c r="C80" s="31"/>
      <c r="D80" s="31"/>
      <c r="E80" s="33"/>
      <c r="F80" s="31"/>
      <c r="G80" s="30"/>
      <c r="H80" s="34"/>
      <c r="I80" s="34" t="s">
        <v>140</v>
      </c>
      <c r="J80" s="36" t="s">
        <v>85</v>
      </c>
      <c r="K80" s="44"/>
      <c r="L80" s="44"/>
      <c r="M80" s="44"/>
      <c r="N80" s="44"/>
      <c r="O80" s="44"/>
      <c r="P80" s="45"/>
      <c r="Q80" s="49"/>
      <c r="R80" s="49"/>
      <c r="S80" s="66"/>
      <c r="T80" s="66"/>
      <c r="U80" s="66"/>
      <c r="V80" s="35"/>
      <c r="W80" s="36"/>
      <c r="X80" s="36"/>
      <c r="Y80" s="36"/>
    </row>
    <row r="81" s="56" customFormat="true" ht="40.5" hidden="false" customHeight="true" outlineLevel="0" collapsed="false">
      <c r="A81" s="29" t="s">
        <v>58</v>
      </c>
      <c r="B81" s="31" t="n">
        <v>1</v>
      </c>
      <c r="C81" s="31" t="n">
        <v>1168</v>
      </c>
      <c r="D81" s="32" t="s">
        <v>59</v>
      </c>
      <c r="E81" s="33" t="n">
        <v>20</v>
      </c>
      <c r="F81" s="31"/>
      <c r="G81" s="30"/>
      <c r="H81" s="34" t="s">
        <v>141</v>
      </c>
      <c r="I81" s="34" t="s">
        <v>142</v>
      </c>
      <c r="J81" s="36"/>
      <c r="K81" s="44"/>
      <c r="L81" s="44"/>
      <c r="M81" s="44"/>
      <c r="N81" s="44"/>
      <c r="O81" s="44"/>
      <c r="P81" s="45"/>
      <c r="Q81" s="77" t="n">
        <v>2301.6</v>
      </c>
      <c r="R81" s="77"/>
      <c r="S81" s="77" t="n">
        <f aca="false">Q81+R81</f>
        <v>2301.6</v>
      </c>
      <c r="T81" s="77" t="n">
        <v>2301.6</v>
      </c>
      <c r="U81" s="41" t="n">
        <f aca="false">T81-S81</f>
        <v>0</v>
      </c>
      <c r="V81" s="35"/>
      <c r="W81" s="36"/>
      <c r="X81" s="36"/>
      <c r="Y81" s="36" t="s">
        <v>78</v>
      </c>
    </row>
    <row r="82" s="56" customFormat="true" ht="23.25" hidden="false" customHeight="true" outlineLevel="0" collapsed="false">
      <c r="A82" s="29"/>
      <c r="B82" s="31"/>
      <c r="C82" s="31"/>
      <c r="D82" s="31"/>
      <c r="E82" s="33"/>
      <c r="F82" s="31"/>
      <c r="G82" s="30"/>
      <c r="H82" s="34"/>
      <c r="I82" s="34" t="s">
        <v>143</v>
      </c>
      <c r="J82" s="36" t="s">
        <v>63</v>
      </c>
      <c r="K82" s="44" t="n">
        <v>24</v>
      </c>
      <c r="L82" s="44"/>
      <c r="M82" s="44" t="n">
        <f aca="false">K82+L82</f>
        <v>24</v>
      </c>
      <c r="N82" s="44" t="n">
        <v>13</v>
      </c>
      <c r="O82" s="44" t="n">
        <f aca="false">N82-M82</f>
        <v>-11</v>
      </c>
      <c r="P82" s="45"/>
      <c r="Q82" s="77"/>
      <c r="R82" s="77"/>
      <c r="S82" s="77"/>
      <c r="T82" s="77"/>
      <c r="U82" s="77"/>
      <c r="V82" s="82"/>
      <c r="W82" s="36"/>
      <c r="X82" s="36"/>
      <c r="Y82" s="36" t="s">
        <v>78</v>
      </c>
    </row>
    <row r="83" s="56" customFormat="true" ht="23.25" hidden="false" customHeight="true" outlineLevel="0" collapsed="false">
      <c r="A83" s="29"/>
      <c r="B83" s="31"/>
      <c r="C83" s="31"/>
      <c r="D83" s="32"/>
      <c r="E83" s="33"/>
      <c r="F83" s="31"/>
      <c r="G83" s="30"/>
      <c r="H83" s="34"/>
      <c r="I83" s="34" t="s">
        <v>139</v>
      </c>
      <c r="J83" s="36"/>
      <c r="K83" s="44" t="n">
        <v>4200</v>
      </c>
      <c r="L83" s="44"/>
      <c r="M83" s="44" t="n">
        <f aca="false">K83+L83</f>
        <v>4200</v>
      </c>
      <c r="N83" s="44" t="n">
        <v>2400</v>
      </c>
      <c r="O83" s="44" t="n">
        <f aca="false">N83-M83</f>
        <v>-1800</v>
      </c>
      <c r="P83" s="45"/>
      <c r="Q83" s="77"/>
      <c r="R83" s="77"/>
      <c r="S83" s="77"/>
      <c r="T83" s="77"/>
      <c r="U83" s="77"/>
      <c r="V83" s="35"/>
      <c r="W83" s="36"/>
      <c r="X83" s="36"/>
      <c r="Y83" s="36"/>
    </row>
    <row r="84" s="56" customFormat="true" ht="51.75" hidden="false" customHeight="true" outlineLevel="0" collapsed="false">
      <c r="A84" s="29"/>
      <c r="B84" s="31"/>
      <c r="C84" s="31"/>
      <c r="D84" s="31"/>
      <c r="E84" s="33"/>
      <c r="F84" s="31"/>
      <c r="G84" s="30"/>
      <c r="H84" s="34"/>
      <c r="I84" s="34" t="s">
        <v>144</v>
      </c>
      <c r="J84" s="36" t="s">
        <v>85</v>
      </c>
      <c r="K84" s="62"/>
      <c r="L84" s="62"/>
      <c r="M84" s="62"/>
      <c r="N84" s="62"/>
      <c r="O84" s="53"/>
      <c r="P84" s="45"/>
      <c r="Q84" s="77"/>
      <c r="R84" s="77"/>
      <c r="S84" s="77"/>
      <c r="T84" s="77"/>
      <c r="U84" s="77"/>
      <c r="V84" s="35"/>
      <c r="W84" s="36"/>
      <c r="X84" s="36"/>
      <c r="Y84" s="36"/>
    </row>
    <row r="85" s="56" customFormat="true" ht="63.75" hidden="false" customHeight="true" outlineLevel="0" collapsed="false">
      <c r="A85" s="29" t="n">
        <v>106010</v>
      </c>
      <c r="B85" s="31" t="n">
        <v>1</v>
      </c>
      <c r="C85" s="31" t="n">
        <v>1015</v>
      </c>
      <c r="D85" s="32" t="s">
        <v>145</v>
      </c>
      <c r="E85" s="33" t="n">
        <v>21</v>
      </c>
      <c r="F85" s="31"/>
      <c r="G85" s="30"/>
      <c r="H85" s="34" t="s">
        <v>146</v>
      </c>
      <c r="I85" s="34" t="s">
        <v>147</v>
      </c>
      <c r="J85" s="36"/>
      <c r="K85" s="62"/>
      <c r="L85" s="62"/>
      <c r="M85" s="62"/>
      <c r="N85" s="62"/>
      <c r="O85" s="53"/>
      <c r="P85" s="38"/>
      <c r="Q85" s="77" t="n">
        <v>87552</v>
      </c>
      <c r="R85" s="77"/>
      <c r="S85" s="77" t="n">
        <f aca="false">Q85+R85</f>
        <v>87552</v>
      </c>
      <c r="T85" s="77" t="n">
        <v>84428.04</v>
      </c>
      <c r="U85" s="77" t="n">
        <f aca="false">T85-S85</f>
        <v>-3123.96000000001</v>
      </c>
      <c r="V85" s="35" t="s">
        <v>137</v>
      </c>
      <c r="W85" s="34"/>
      <c r="X85" s="36"/>
      <c r="Y85" s="36"/>
    </row>
    <row r="86" s="56" customFormat="true" ht="32.25" hidden="false" customHeight="true" outlineLevel="0" collapsed="false">
      <c r="A86" s="29"/>
      <c r="B86" s="31"/>
      <c r="C86" s="31"/>
      <c r="D86" s="32"/>
      <c r="E86" s="33"/>
      <c r="F86" s="31"/>
      <c r="G86" s="30"/>
      <c r="H86" s="34"/>
      <c r="I86" s="34" t="s">
        <v>148</v>
      </c>
      <c r="J86" s="36" t="s">
        <v>149</v>
      </c>
      <c r="K86" s="44" t="n">
        <v>1216</v>
      </c>
      <c r="L86" s="44"/>
      <c r="M86" s="44" t="n">
        <f aca="false">K86+L86</f>
        <v>1216</v>
      </c>
      <c r="N86" s="44" t="n">
        <v>1365</v>
      </c>
      <c r="O86" s="44" t="n">
        <f aca="false">N86-M86</f>
        <v>149</v>
      </c>
      <c r="P86" s="38"/>
      <c r="Q86" s="49"/>
      <c r="R86" s="84"/>
      <c r="S86" s="66"/>
      <c r="T86" s="49"/>
      <c r="U86" s="66"/>
      <c r="V86" s="35"/>
      <c r="W86" s="34"/>
      <c r="X86" s="36"/>
      <c r="Y86" s="36" t="s">
        <v>78</v>
      </c>
    </row>
    <row r="87" s="56" customFormat="true" ht="76.5" hidden="false" customHeight="true" outlineLevel="0" collapsed="false">
      <c r="A87" s="29" t="s">
        <v>58</v>
      </c>
      <c r="B87" s="31" t="n">
        <v>1</v>
      </c>
      <c r="C87" s="31" t="n">
        <v>1146</v>
      </c>
      <c r="D87" s="32" t="s">
        <v>145</v>
      </c>
      <c r="E87" s="33" t="n">
        <v>7</v>
      </c>
      <c r="F87" s="31"/>
      <c r="G87" s="30"/>
      <c r="H87" s="34" t="s">
        <v>150</v>
      </c>
      <c r="I87" s="34" t="s">
        <v>151</v>
      </c>
      <c r="J87" s="36"/>
      <c r="K87" s="44"/>
      <c r="L87" s="44"/>
      <c r="M87" s="44"/>
      <c r="N87" s="44"/>
      <c r="O87" s="44"/>
      <c r="P87" s="45"/>
      <c r="Q87" s="77" t="n">
        <v>20066.1</v>
      </c>
      <c r="R87" s="77"/>
      <c r="S87" s="77" t="n">
        <f aca="false">Q87+R87</f>
        <v>20066.1</v>
      </c>
      <c r="T87" s="77" t="n">
        <v>20066</v>
      </c>
      <c r="U87" s="77" t="n">
        <f aca="false">T87-S87</f>
        <v>-0.0999999999985448</v>
      </c>
      <c r="V87" s="35"/>
      <c r="W87" s="34"/>
      <c r="X87" s="36"/>
      <c r="Y87" s="36"/>
    </row>
    <row r="88" s="56" customFormat="true" ht="30" hidden="false" customHeight="true" outlineLevel="0" collapsed="false">
      <c r="A88" s="29"/>
      <c r="B88" s="31"/>
      <c r="C88" s="31"/>
      <c r="D88" s="31"/>
      <c r="E88" s="33"/>
      <c r="F88" s="31"/>
      <c r="G88" s="30"/>
      <c r="H88" s="34"/>
      <c r="I88" s="34" t="s">
        <v>152</v>
      </c>
      <c r="J88" s="36" t="s">
        <v>149</v>
      </c>
      <c r="K88" s="44" t="n">
        <v>533</v>
      </c>
      <c r="L88" s="44"/>
      <c r="M88" s="44" t="n">
        <f aca="false">K88+L88</f>
        <v>533</v>
      </c>
      <c r="N88" s="44" t="n">
        <v>547</v>
      </c>
      <c r="O88" s="44" t="n">
        <f aca="false">N88-M88</f>
        <v>14</v>
      </c>
      <c r="P88" s="45"/>
      <c r="Q88" s="49"/>
      <c r="R88" s="49"/>
      <c r="S88" s="66"/>
      <c r="T88" s="49"/>
      <c r="U88" s="66"/>
      <c r="V88" s="35"/>
      <c r="W88" s="34"/>
      <c r="X88" s="70"/>
      <c r="Y88" s="36" t="s">
        <v>78</v>
      </c>
    </row>
    <row r="89" s="56" customFormat="true" ht="28.5" hidden="false" customHeight="true" outlineLevel="0" collapsed="false">
      <c r="A89" s="29"/>
      <c r="B89" s="31"/>
      <c r="C89" s="31"/>
      <c r="D89" s="31"/>
      <c r="E89" s="33"/>
      <c r="F89" s="31"/>
      <c r="G89" s="30"/>
      <c r="H89" s="34"/>
      <c r="I89" s="34" t="s">
        <v>153</v>
      </c>
      <c r="J89" s="36"/>
      <c r="K89" s="44" t="n">
        <v>82</v>
      </c>
      <c r="L89" s="44"/>
      <c r="M89" s="44" t="n">
        <f aca="false">K89+L89</f>
        <v>82</v>
      </c>
      <c r="N89" s="44" t="n">
        <v>65</v>
      </c>
      <c r="O89" s="44" t="n">
        <f aca="false">N89-M89</f>
        <v>-17</v>
      </c>
      <c r="P89" s="45"/>
      <c r="Q89" s="49"/>
      <c r="R89" s="49"/>
      <c r="S89" s="66"/>
      <c r="T89" s="49"/>
      <c r="U89" s="66"/>
      <c r="V89" s="35"/>
      <c r="W89" s="34"/>
      <c r="X89" s="70"/>
      <c r="Y89" s="36"/>
    </row>
    <row r="90" s="56" customFormat="true" ht="51.75" hidden="false" customHeight="true" outlineLevel="0" collapsed="false">
      <c r="A90" s="29"/>
      <c r="B90" s="31"/>
      <c r="C90" s="31"/>
      <c r="D90" s="31"/>
      <c r="E90" s="33"/>
      <c r="F90" s="31"/>
      <c r="G90" s="30"/>
      <c r="H90" s="34"/>
      <c r="I90" s="34" t="s">
        <v>154</v>
      </c>
      <c r="J90" s="36" t="s">
        <v>85</v>
      </c>
      <c r="K90" s="67"/>
      <c r="L90" s="67"/>
      <c r="M90" s="62"/>
      <c r="N90" s="67"/>
      <c r="O90" s="68"/>
      <c r="P90" s="45"/>
      <c r="Q90" s="77"/>
      <c r="R90" s="77"/>
      <c r="S90" s="77"/>
      <c r="T90" s="77"/>
      <c r="U90" s="66"/>
      <c r="V90" s="36"/>
      <c r="W90" s="36"/>
      <c r="X90" s="36"/>
      <c r="Y90" s="36"/>
    </row>
    <row r="91" s="56" customFormat="true" ht="53.25" hidden="false" customHeight="true" outlineLevel="0" collapsed="false">
      <c r="A91" s="29" t="s">
        <v>58</v>
      </c>
      <c r="B91" s="31" t="n">
        <v>1</v>
      </c>
      <c r="C91" s="31" t="n">
        <v>1146</v>
      </c>
      <c r="D91" s="32" t="s">
        <v>145</v>
      </c>
      <c r="E91" s="33" t="n">
        <v>23</v>
      </c>
      <c r="F91" s="31"/>
      <c r="G91" s="30"/>
      <c r="H91" s="34" t="s">
        <v>155</v>
      </c>
      <c r="I91" s="34" t="s">
        <v>156</v>
      </c>
      <c r="J91" s="36"/>
      <c r="K91" s="62"/>
      <c r="L91" s="62"/>
      <c r="M91" s="62"/>
      <c r="N91" s="62"/>
      <c r="O91" s="32"/>
      <c r="P91" s="45"/>
      <c r="Q91" s="77" t="n">
        <v>21.4</v>
      </c>
      <c r="R91" s="77"/>
      <c r="S91" s="77" t="n">
        <v>21.4</v>
      </c>
      <c r="T91" s="77" t="n">
        <v>21.4</v>
      </c>
      <c r="U91" s="41" t="n">
        <v>0</v>
      </c>
      <c r="V91" s="36"/>
      <c r="W91" s="34"/>
      <c r="X91" s="36"/>
      <c r="Y91" s="36" t="s">
        <v>78</v>
      </c>
    </row>
    <row r="92" s="56" customFormat="true" ht="28.5" hidden="false" customHeight="true" outlineLevel="0" collapsed="false">
      <c r="A92" s="29"/>
      <c r="B92" s="31"/>
      <c r="C92" s="31"/>
      <c r="D92" s="32"/>
      <c r="E92" s="33"/>
      <c r="F92" s="31"/>
      <c r="G92" s="30"/>
      <c r="H92" s="34"/>
      <c r="I92" s="36" t="s">
        <v>157</v>
      </c>
      <c r="J92" s="36" t="s">
        <v>149</v>
      </c>
      <c r="K92" s="44" t="n">
        <v>4</v>
      </c>
      <c r="L92" s="44"/>
      <c r="M92" s="44" t="n">
        <v>4</v>
      </c>
      <c r="N92" s="44" t="n">
        <v>4</v>
      </c>
      <c r="O92" s="41" t="n">
        <f aca="false">N92-M92</f>
        <v>0</v>
      </c>
      <c r="P92" s="45"/>
      <c r="Q92" s="77"/>
      <c r="R92" s="77"/>
      <c r="S92" s="77"/>
      <c r="T92" s="77"/>
      <c r="U92" s="66"/>
      <c r="V92" s="36"/>
      <c r="W92" s="34"/>
      <c r="X92" s="36"/>
      <c r="Y92" s="36"/>
    </row>
    <row r="93" s="56" customFormat="true" ht="54.75" hidden="false" customHeight="true" outlineLevel="0" collapsed="false">
      <c r="A93" s="29" t="s">
        <v>58</v>
      </c>
      <c r="B93" s="31" t="n">
        <v>1</v>
      </c>
      <c r="C93" s="31" t="n">
        <v>1146</v>
      </c>
      <c r="D93" s="32" t="s">
        <v>145</v>
      </c>
      <c r="E93" s="33" t="n">
        <v>46</v>
      </c>
      <c r="F93" s="31"/>
      <c r="G93" s="30"/>
      <c r="H93" s="34" t="s">
        <v>158</v>
      </c>
      <c r="I93" s="34" t="s">
        <v>159</v>
      </c>
      <c r="J93" s="36"/>
      <c r="K93" s="44"/>
      <c r="L93" s="44"/>
      <c r="M93" s="44"/>
      <c r="N93" s="44"/>
      <c r="O93" s="53"/>
      <c r="P93" s="38"/>
      <c r="Q93" s="77" t="n">
        <v>8579.4</v>
      </c>
      <c r="R93" s="77" t="n">
        <v>-2979.4</v>
      </c>
      <c r="S93" s="77" t="n">
        <f aca="false">Q93+R93</f>
        <v>5600</v>
      </c>
      <c r="T93" s="77" t="n">
        <v>5540</v>
      </c>
      <c r="U93" s="77" t="n">
        <f aca="false">T93-S93</f>
        <v>-60</v>
      </c>
      <c r="V93" s="35"/>
      <c r="W93" s="34"/>
      <c r="X93" s="36"/>
      <c r="Y93" s="36" t="s">
        <v>78</v>
      </c>
    </row>
    <row r="94" customFormat="false" ht="27" hidden="false" customHeight="true" outlineLevel="0" collapsed="false">
      <c r="A94" s="29"/>
      <c r="B94" s="31"/>
      <c r="C94" s="31"/>
      <c r="D94" s="32"/>
      <c r="E94" s="33"/>
      <c r="F94" s="31"/>
      <c r="G94" s="30"/>
      <c r="H94" s="34"/>
      <c r="I94" s="34" t="s">
        <v>160</v>
      </c>
      <c r="J94" s="36" t="s">
        <v>149</v>
      </c>
      <c r="K94" s="44" t="n">
        <v>47</v>
      </c>
      <c r="L94" s="44"/>
      <c r="M94" s="44" t="n">
        <f aca="false">K94+L94</f>
        <v>47</v>
      </c>
      <c r="N94" s="44" t="n">
        <v>45</v>
      </c>
      <c r="O94" s="44" t="n">
        <f aca="false">N94-M94</f>
        <v>-2</v>
      </c>
      <c r="P94" s="38"/>
      <c r="Q94" s="77"/>
      <c r="R94" s="77"/>
      <c r="S94" s="77"/>
      <c r="T94" s="77"/>
      <c r="U94" s="85"/>
      <c r="V94" s="82"/>
      <c r="W94" s="34"/>
      <c r="X94" s="36"/>
      <c r="Y94" s="35"/>
    </row>
    <row r="95" s="56" customFormat="true" ht="104.25" hidden="false" customHeight="true" outlineLevel="0" collapsed="false">
      <c r="A95" s="29" t="s">
        <v>58</v>
      </c>
      <c r="B95" s="31" t="n">
        <v>1</v>
      </c>
      <c r="C95" s="31" t="n">
        <v>1035</v>
      </c>
      <c r="D95" s="32" t="s">
        <v>145</v>
      </c>
      <c r="E95" s="33" t="n">
        <v>15</v>
      </c>
      <c r="F95" s="31"/>
      <c r="G95" s="30"/>
      <c r="H95" s="34" t="s">
        <v>161</v>
      </c>
      <c r="I95" s="86" t="s">
        <v>162</v>
      </c>
      <c r="J95" s="36"/>
      <c r="K95" s="62"/>
      <c r="L95" s="62"/>
      <c r="M95" s="62"/>
      <c r="N95" s="62"/>
      <c r="O95" s="53"/>
      <c r="P95" s="38"/>
      <c r="Q95" s="87" t="n">
        <v>0</v>
      </c>
      <c r="R95" s="77" t="n">
        <v>39236</v>
      </c>
      <c r="S95" s="77" t="n">
        <f aca="false">Q95+R95</f>
        <v>39236</v>
      </c>
      <c r="T95" s="77" t="n">
        <v>30189.49</v>
      </c>
      <c r="U95" s="77" t="n">
        <f aca="false">T95-S95</f>
        <v>-9046.51</v>
      </c>
      <c r="V95" s="35" t="s">
        <v>163</v>
      </c>
      <c r="W95" s="34"/>
      <c r="X95" s="36"/>
      <c r="Y95" s="36"/>
    </row>
    <row r="96" customFormat="false" ht="23.25" hidden="false" customHeight="true" outlineLevel="0" collapsed="false">
      <c r="A96" s="29"/>
      <c r="B96" s="31"/>
      <c r="C96" s="31"/>
      <c r="D96" s="32"/>
      <c r="E96" s="33"/>
      <c r="F96" s="31"/>
      <c r="G96" s="30"/>
      <c r="H96" s="34"/>
      <c r="I96" s="88" t="s">
        <v>164</v>
      </c>
      <c r="J96" s="36" t="s">
        <v>63</v>
      </c>
      <c r="K96" s="62"/>
      <c r="L96" s="44" t="n">
        <v>5</v>
      </c>
      <c r="M96" s="44" t="n">
        <f aca="false">K96+L96</f>
        <v>5</v>
      </c>
      <c r="N96" s="44" t="n">
        <v>5</v>
      </c>
      <c r="O96" s="41" t="n">
        <f aca="false">N96-M96</f>
        <v>0</v>
      </c>
      <c r="P96" s="38"/>
      <c r="Q96" s="39"/>
      <c r="R96" s="77"/>
      <c r="S96" s="77"/>
      <c r="T96" s="77"/>
      <c r="U96" s="66"/>
      <c r="V96" s="35"/>
      <c r="W96" s="34"/>
      <c r="X96" s="36"/>
      <c r="Y96" s="35"/>
    </row>
    <row r="97" s="83" customFormat="true" ht="92.25" hidden="false" customHeight="true" outlineLevel="0" collapsed="false">
      <c r="A97" s="89" t="s">
        <v>58</v>
      </c>
      <c r="B97" s="78" t="n">
        <v>1</v>
      </c>
      <c r="C97" s="78" t="n">
        <v>1035</v>
      </c>
      <c r="D97" s="68" t="s">
        <v>145</v>
      </c>
      <c r="E97" s="75" t="n">
        <v>20</v>
      </c>
      <c r="F97" s="78"/>
      <c r="G97" s="80"/>
      <c r="H97" s="81" t="s">
        <v>165</v>
      </c>
      <c r="I97" s="90" t="s">
        <v>166</v>
      </c>
      <c r="J97" s="69"/>
      <c r="K97" s="67"/>
      <c r="L97" s="44"/>
      <c r="M97" s="44"/>
      <c r="N97" s="44"/>
      <c r="O97" s="68"/>
      <c r="P97" s="91"/>
      <c r="Q97" s="87" t="n">
        <v>0</v>
      </c>
      <c r="R97" s="77" t="n">
        <v>72424.8</v>
      </c>
      <c r="S97" s="77" t="n">
        <f aca="false">Q97+R97</f>
        <v>72424.8</v>
      </c>
      <c r="T97" s="77" t="n">
        <v>70618.2</v>
      </c>
      <c r="U97" s="77" t="n">
        <f aca="false">T97-S97</f>
        <v>-1806.60000000001</v>
      </c>
      <c r="V97" s="35" t="s">
        <v>167</v>
      </c>
      <c r="W97" s="81"/>
      <c r="X97" s="69"/>
      <c r="Y97" s="69"/>
    </row>
    <row r="98" s="93" customFormat="true" ht="26.25" hidden="false" customHeight="true" outlineLevel="0" collapsed="false">
      <c r="A98" s="89"/>
      <c r="B98" s="78"/>
      <c r="C98" s="78"/>
      <c r="D98" s="68"/>
      <c r="E98" s="79"/>
      <c r="F98" s="78"/>
      <c r="G98" s="80"/>
      <c r="H98" s="81"/>
      <c r="I98" s="81" t="s">
        <v>164</v>
      </c>
      <c r="J98" s="69" t="s">
        <v>149</v>
      </c>
      <c r="K98" s="67"/>
      <c r="L98" s="44" t="n">
        <v>39</v>
      </c>
      <c r="M98" s="44" t="n">
        <f aca="false">K98+L98</f>
        <v>39</v>
      </c>
      <c r="N98" s="44" t="n">
        <v>38</v>
      </c>
      <c r="O98" s="44" t="n">
        <f aca="false">N98-M98</f>
        <v>-1</v>
      </c>
      <c r="P98" s="91"/>
      <c r="Q98" s="92"/>
      <c r="R98" s="77"/>
      <c r="S98" s="77"/>
      <c r="T98" s="77"/>
      <c r="U98" s="85"/>
      <c r="V98" s="82"/>
      <c r="W98" s="81"/>
      <c r="X98" s="69"/>
      <c r="Y98" s="82"/>
    </row>
    <row r="99" s="83" customFormat="true" ht="53.25" hidden="false" customHeight="true" outlineLevel="0" collapsed="false">
      <c r="A99" s="89" t="s">
        <v>58</v>
      </c>
      <c r="B99" s="80" t="n">
        <v>1</v>
      </c>
      <c r="C99" s="78" t="n">
        <v>1163</v>
      </c>
      <c r="D99" s="68" t="s">
        <v>59</v>
      </c>
      <c r="E99" s="79" t="n">
        <v>13</v>
      </c>
      <c r="F99" s="80"/>
      <c r="G99" s="80"/>
      <c r="H99" s="94" t="s">
        <v>168</v>
      </c>
      <c r="I99" s="95" t="s">
        <v>169</v>
      </c>
      <c r="J99" s="96"/>
      <c r="K99" s="67"/>
      <c r="L99" s="67"/>
      <c r="M99" s="67"/>
      <c r="N99" s="67"/>
      <c r="O99" s="97"/>
      <c r="P99" s="69"/>
      <c r="Q99" s="87" t="n">
        <v>0</v>
      </c>
      <c r="R99" s="77" t="n">
        <v>1200</v>
      </c>
      <c r="S99" s="77" t="n">
        <v>1200</v>
      </c>
      <c r="T99" s="77" t="n">
        <v>1200</v>
      </c>
      <c r="U99" s="41" t="n">
        <f aca="false">T99-S99</f>
        <v>0</v>
      </c>
      <c r="V99" s="35" t="s">
        <v>170</v>
      </c>
      <c r="W99" s="81"/>
      <c r="X99" s="69"/>
      <c r="Y99" s="69"/>
    </row>
    <row r="100" s="93" customFormat="true" ht="36.75" hidden="false" customHeight="true" outlineLevel="0" collapsed="false">
      <c r="A100" s="89"/>
      <c r="B100" s="80"/>
      <c r="C100" s="78"/>
      <c r="D100" s="68"/>
      <c r="E100" s="79"/>
      <c r="F100" s="80"/>
      <c r="G100" s="80"/>
      <c r="H100" s="81"/>
      <c r="I100" s="98" t="s">
        <v>171</v>
      </c>
      <c r="J100" s="99" t="s">
        <v>172</v>
      </c>
      <c r="K100" s="67"/>
      <c r="L100" s="63" t="n">
        <v>40</v>
      </c>
      <c r="M100" s="63" t="n">
        <f aca="false">K100+L100</f>
        <v>40</v>
      </c>
      <c r="N100" s="63" t="n">
        <v>40</v>
      </c>
      <c r="O100" s="41" t="n">
        <f aca="false">N100-M100</f>
        <v>0</v>
      </c>
      <c r="P100" s="69"/>
      <c r="Q100" s="87"/>
      <c r="R100" s="77"/>
      <c r="S100" s="100"/>
      <c r="T100" s="77"/>
      <c r="U100" s="41"/>
      <c r="V100" s="69"/>
      <c r="W100" s="81"/>
      <c r="X100" s="69"/>
      <c r="Y100" s="82"/>
    </row>
    <row r="101" s="93" customFormat="true" ht="36.75" hidden="false" customHeight="true" outlineLevel="0" collapsed="false">
      <c r="A101" s="89"/>
      <c r="B101" s="80"/>
      <c r="C101" s="78"/>
      <c r="D101" s="68"/>
      <c r="E101" s="79"/>
      <c r="F101" s="80"/>
      <c r="G101" s="80"/>
      <c r="H101" s="81"/>
      <c r="I101" s="98" t="s">
        <v>173</v>
      </c>
      <c r="J101" s="99" t="s">
        <v>172</v>
      </c>
      <c r="K101" s="67"/>
      <c r="L101" s="63" t="n">
        <v>6</v>
      </c>
      <c r="M101" s="63" t="n">
        <f aca="false">K101+L101</f>
        <v>6</v>
      </c>
      <c r="N101" s="63" t="n">
        <v>6</v>
      </c>
      <c r="O101" s="41" t="n">
        <f aca="false">N101-M101</f>
        <v>0</v>
      </c>
      <c r="P101" s="69"/>
      <c r="Q101" s="87"/>
      <c r="R101" s="77"/>
      <c r="S101" s="100"/>
      <c r="T101" s="77"/>
      <c r="U101" s="41"/>
      <c r="V101" s="69"/>
      <c r="W101" s="81"/>
      <c r="X101" s="69"/>
      <c r="Y101" s="82"/>
    </row>
    <row r="102" s="83" customFormat="true" ht="55.5" hidden="false" customHeight="true" outlineLevel="0" collapsed="false">
      <c r="A102" s="89" t="s">
        <v>58</v>
      </c>
      <c r="B102" s="80" t="n">
        <v>1</v>
      </c>
      <c r="C102" s="78" t="n">
        <v>1168</v>
      </c>
      <c r="D102" s="68" t="s">
        <v>59</v>
      </c>
      <c r="E102" s="75" t="n">
        <v>19</v>
      </c>
      <c r="F102" s="80"/>
      <c r="G102" s="80"/>
      <c r="H102" s="94" t="s">
        <v>135</v>
      </c>
      <c r="I102" s="95" t="s">
        <v>174</v>
      </c>
      <c r="J102" s="96"/>
      <c r="K102" s="67"/>
      <c r="L102" s="63"/>
      <c r="M102" s="63"/>
      <c r="N102" s="63"/>
      <c r="O102" s="41"/>
      <c r="P102" s="69"/>
      <c r="Q102" s="87" t="n">
        <v>0</v>
      </c>
      <c r="R102" s="77" t="n">
        <v>3000</v>
      </c>
      <c r="S102" s="77" t="n">
        <v>3000</v>
      </c>
      <c r="T102" s="77" t="n">
        <v>3000</v>
      </c>
      <c r="U102" s="41" t="n">
        <f aca="false">T102-S102</f>
        <v>0</v>
      </c>
      <c r="V102" s="35" t="s">
        <v>175</v>
      </c>
      <c r="W102" s="81"/>
      <c r="X102" s="69"/>
      <c r="Y102" s="69"/>
    </row>
    <row r="103" s="93" customFormat="true" ht="21" hidden="false" customHeight="true" outlineLevel="0" collapsed="false">
      <c r="A103" s="89"/>
      <c r="B103" s="80"/>
      <c r="C103" s="78"/>
      <c r="D103" s="68"/>
      <c r="E103" s="79"/>
      <c r="F103" s="80"/>
      <c r="G103" s="80"/>
      <c r="H103" s="81"/>
      <c r="I103" s="98"/>
      <c r="J103" s="99" t="s">
        <v>63</v>
      </c>
      <c r="K103" s="67"/>
      <c r="L103" s="63" t="n">
        <v>1</v>
      </c>
      <c r="M103" s="63" t="n">
        <f aca="false">K103+L103</f>
        <v>1</v>
      </c>
      <c r="N103" s="63" t="n">
        <v>1</v>
      </c>
      <c r="O103" s="41" t="n">
        <f aca="false">N103-M103</f>
        <v>0</v>
      </c>
      <c r="P103" s="69"/>
      <c r="Q103" s="87"/>
      <c r="R103" s="77"/>
      <c r="S103" s="100"/>
      <c r="T103" s="77"/>
      <c r="U103" s="100"/>
      <c r="V103" s="69"/>
      <c r="W103" s="81"/>
      <c r="X103" s="69"/>
      <c r="Y103" s="82"/>
    </row>
    <row r="104" customFormat="false" ht="13.5" hidden="false" customHeight="false" outlineLevel="0" collapsed="false">
      <c r="C104" s="101"/>
      <c r="D104" s="101"/>
      <c r="E104" s="101"/>
      <c r="Q104" s="102"/>
      <c r="R104" s="102"/>
      <c r="S104" s="103"/>
      <c r="T104" s="102"/>
      <c r="U104" s="104"/>
    </row>
    <row r="105" customFormat="false" ht="13.5" hidden="false" customHeight="false" outlineLevel="0" collapsed="false">
      <c r="C105" s="101"/>
      <c r="D105" s="101"/>
      <c r="E105" s="101"/>
      <c r="Q105" s="102"/>
      <c r="R105" s="102"/>
      <c r="S105" s="103"/>
      <c r="T105" s="102"/>
      <c r="U105" s="104"/>
    </row>
    <row r="106" customFormat="false" ht="13.5" hidden="false" customHeight="false" outlineLevel="0" collapsed="false">
      <c r="C106" s="101"/>
      <c r="D106" s="101"/>
      <c r="E106" s="101"/>
      <c r="Q106" s="102"/>
      <c r="R106" s="102"/>
      <c r="S106" s="103"/>
      <c r="T106" s="102"/>
      <c r="U106" s="104"/>
    </row>
    <row r="107" customFormat="false" ht="13.5" hidden="false" customHeight="false" outlineLevel="0" collapsed="false">
      <c r="C107" s="101"/>
      <c r="D107" s="101"/>
      <c r="E107" s="101"/>
      <c r="Q107" s="102"/>
      <c r="R107" s="102"/>
      <c r="S107" s="103"/>
      <c r="T107" s="102"/>
      <c r="U107" s="104"/>
    </row>
    <row r="108" customFormat="false" ht="13.5" hidden="false" customHeight="false" outlineLevel="0" collapsed="false">
      <c r="C108" s="101"/>
      <c r="D108" s="101"/>
      <c r="E108" s="101"/>
      <c r="Q108" s="102"/>
      <c r="R108" s="102"/>
      <c r="S108" s="103"/>
      <c r="T108" s="102"/>
      <c r="U108" s="104"/>
    </row>
    <row r="109" customFormat="false" ht="13.5" hidden="false" customHeight="false" outlineLevel="0" collapsed="false">
      <c r="C109" s="101"/>
      <c r="D109" s="101"/>
      <c r="E109" s="101"/>
      <c r="Q109" s="102"/>
      <c r="R109" s="102"/>
      <c r="S109" s="103"/>
      <c r="T109" s="102"/>
      <c r="U109" s="104"/>
    </row>
    <row r="110" customFormat="false" ht="13.5" hidden="false" customHeight="false" outlineLevel="0" collapsed="false">
      <c r="C110" s="101"/>
      <c r="D110" s="101"/>
      <c r="E110" s="101"/>
      <c r="Q110" s="102"/>
      <c r="R110" s="102"/>
      <c r="S110" s="103"/>
      <c r="T110" s="102"/>
      <c r="U110" s="104"/>
    </row>
    <row r="111" customFormat="false" ht="13.5" hidden="false" customHeight="false" outlineLevel="0" collapsed="false">
      <c r="C111" s="101"/>
      <c r="D111" s="101"/>
      <c r="E111" s="101"/>
      <c r="Q111" s="102"/>
      <c r="R111" s="102"/>
      <c r="S111" s="103"/>
      <c r="T111" s="102"/>
      <c r="U111" s="104"/>
    </row>
    <row r="112" customFormat="false" ht="13.5" hidden="false" customHeight="false" outlineLevel="0" collapsed="false">
      <c r="C112" s="101"/>
      <c r="D112" s="101"/>
      <c r="E112" s="101"/>
      <c r="Q112" s="102"/>
      <c r="R112" s="102"/>
      <c r="S112" s="103"/>
      <c r="T112" s="102"/>
      <c r="U112" s="104"/>
    </row>
    <row r="113" customFormat="false" ht="13.5" hidden="false" customHeight="false" outlineLevel="0" collapsed="false">
      <c r="C113" s="101"/>
      <c r="D113" s="101"/>
      <c r="E113" s="101"/>
      <c r="Q113" s="102"/>
      <c r="R113" s="102"/>
      <c r="S113" s="103"/>
      <c r="T113" s="102"/>
      <c r="U113" s="104"/>
    </row>
    <row r="114" customFormat="false" ht="13.5" hidden="false" customHeight="false" outlineLevel="0" collapsed="false">
      <c r="C114" s="101"/>
      <c r="D114" s="101"/>
      <c r="E114" s="101"/>
      <c r="Q114" s="102"/>
      <c r="R114" s="102"/>
      <c r="S114" s="103"/>
      <c r="T114" s="102"/>
      <c r="U114" s="104"/>
    </row>
    <row r="115" customFormat="false" ht="13.5" hidden="false" customHeight="false" outlineLevel="0" collapsed="false">
      <c r="C115" s="101"/>
      <c r="D115" s="101"/>
      <c r="E115" s="101"/>
      <c r="Q115" s="102"/>
      <c r="R115" s="102"/>
      <c r="S115" s="103"/>
      <c r="T115" s="102"/>
      <c r="U115" s="104"/>
    </row>
    <row r="116" customFormat="false" ht="13.5" hidden="false" customHeight="false" outlineLevel="0" collapsed="false">
      <c r="C116" s="101"/>
      <c r="D116" s="101"/>
      <c r="E116" s="101"/>
      <c r="Q116" s="102"/>
      <c r="R116" s="102"/>
      <c r="S116" s="103"/>
      <c r="T116" s="102"/>
      <c r="U116" s="104"/>
    </row>
    <row r="117" customFormat="false" ht="13.5" hidden="false" customHeight="false" outlineLevel="0" collapsed="false">
      <c r="C117" s="101"/>
      <c r="D117" s="101"/>
      <c r="E117" s="101"/>
      <c r="Q117" s="102"/>
      <c r="R117" s="102"/>
      <c r="S117" s="103"/>
      <c r="T117" s="102"/>
      <c r="U117" s="104"/>
    </row>
    <row r="118" customFormat="false" ht="13.5" hidden="false" customHeight="false" outlineLevel="0" collapsed="false">
      <c r="C118" s="101"/>
      <c r="D118" s="101"/>
      <c r="E118" s="101"/>
      <c r="Q118" s="102"/>
      <c r="R118" s="102"/>
      <c r="S118" s="103"/>
      <c r="T118" s="102"/>
      <c r="U118" s="104"/>
    </row>
    <row r="119" customFormat="false" ht="13.5" hidden="false" customHeight="false" outlineLevel="0" collapsed="false">
      <c r="C119" s="101"/>
      <c r="D119" s="101"/>
      <c r="E119" s="101"/>
      <c r="Q119" s="102"/>
      <c r="R119" s="102"/>
      <c r="S119" s="103"/>
      <c r="T119" s="102"/>
      <c r="U119" s="104"/>
    </row>
    <row r="120" customFormat="false" ht="13.5" hidden="false" customHeight="false" outlineLevel="0" collapsed="false">
      <c r="C120" s="101"/>
      <c r="D120" s="101"/>
      <c r="E120" s="101"/>
      <c r="Q120" s="102"/>
      <c r="R120" s="102"/>
      <c r="S120" s="103"/>
      <c r="T120" s="102"/>
      <c r="U120" s="104"/>
    </row>
    <row r="121" customFormat="false" ht="13.5" hidden="false" customHeight="false" outlineLevel="0" collapsed="false">
      <c r="C121" s="101"/>
      <c r="D121" s="101"/>
      <c r="E121" s="101"/>
      <c r="Q121" s="102"/>
      <c r="R121" s="102"/>
      <c r="S121" s="103"/>
      <c r="T121" s="102"/>
      <c r="U121" s="104"/>
    </row>
    <row r="122" customFormat="false" ht="13.5" hidden="false" customHeight="false" outlineLevel="0" collapsed="false">
      <c r="C122" s="101"/>
      <c r="D122" s="101"/>
      <c r="E122" s="101"/>
      <c r="Q122" s="102"/>
      <c r="R122" s="102"/>
      <c r="S122" s="103"/>
      <c r="T122" s="102"/>
      <c r="U122" s="104"/>
    </row>
    <row r="123" customFormat="false" ht="13.5" hidden="false" customHeight="false" outlineLevel="0" collapsed="false">
      <c r="C123" s="101"/>
      <c r="D123" s="101"/>
      <c r="E123" s="101"/>
      <c r="Q123" s="102"/>
      <c r="R123" s="102"/>
      <c r="S123" s="103"/>
      <c r="T123" s="102"/>
      <c r="U123" s="104"/>
    </row>
    <row r="124" customFormat="false" ht="13.5" hidden="false" customHeight="false" outlineLevel="0" collapsed="false">
      <c r="C124" s="101"/>
      <c r="D124" s="101"/>
      <c r="E124" s="101"/>
      <c r="Q124" s="102"/>
      <c r="R124" s="102"/>
      <c r="S124" s="103"/>
      <c r="T124" s="102"/>
      <c r="U124" s="104"/>
    </row>
    <row r="125" customFormat="false" ht="13.5" hidden="false" customHeight="false" outlineLevel="0" collapsed="false">
      <c r="C125" s="101"/>
      <c r="D125" s="101"/>
      <c r="E125" s="101"/>
      <c r="Q125" s="102"/>
      <c r="R125" s="102"/>
      <c r="S125" s="103"/>
      <c r="T125" s="102"/>
      <c r="U125" s="104"/>
    </row>
    <row r="126" customFormat="false" ht="13.5" hidden="false" customHeight="false" outlineLevel="0" collapsed="false">
      <c r="C126" s="101"/>
      <c r="D126" s="101"/>
      <c r="E126" s="101"/>
      <c r="Q126" s="102"/>
      <c r="R126" s="102"/>
      <c r="S126" s="103"/>
      <c r="T126" s="102"/>
      <c r="U126" s="104"/>
    </row>
    <row r="127" customFormat="false" ht="13.5" hidden="false" customHeight="false" outlineLevel="0" collapsed="false">
      <c r="C127" s="101"/>
      <c r="D127" s="101"/>
      <c r="E127" s="101"/>
      <c r="Q127" s="102"/>
      <c r="R127" s="102"/>
      <c r="S127" s="103"/>
      <c r="T127" s="102"/>
      <c r="U127" s="104"/>
    </row>
    <row r="128" customFormat="false" ht="13.5" hidden="false" customHeight="false" outlineLevel="0" collapsed="false">
      <c r="C128" s="101"/>
      <c r="D128" s="101"/>
      <c r="E128" s="101"/>
      <c r="Q128" s="102"/>
      <c r="R128" s="102"/>
      <c r="S128" s="103"/>
      <c r="T128" s="102"/>
      <c r="U128" s="104"/>
    </row>
    <row r="129" customFormat="false" ht="13.5" hidden="false" customHeight="false" outlineLevel="0" collapsed="false">
      <c r="C129" s="101"/>
      <c r="D129" s="101"/>
      <c r="E129" s="101"/>
      <c r="Q129" s="102"/>
      <c r="R129" s="102"/>
      <c r="S129" s="103"/>
      <c r="T129" s="102"/>
      <c r="U129" s="104"/>
    </row>
    <row r="130" customFormat="false" ht="13.5" hidden="false" customHeight="false" outlineLevel="0" collapsed="false">
      <c r="C130" s="101"/>
      <c r="D130" s="101"/>
      <c r="E130" s="101"/>
      <c r="Q130" s="102"/>
      <c r="R130" s="102"/>
      <c r="S130" s="103"/>
      <c r="T130" s="102"/>
      <c r="U130" s="104"/>
    </row>
    <row r="131" customFormat="false" ht="13.5" hidden="false" customHeight="false" outlineLevel="0" collapsed="false">
      <c r="C131" s="101"/>
      <c r="D131" s="101"/>
      <c r="E131" s="101"/>
      <c r="Q131" s="102"/>
      <c r="R131" s="102"/>
      <c r="S131" s="103"/>
      <c r="T131" s="102"/>
      <c r="U131" s="104"/>
    </row>
    <row r="132" customFormat="false" ht="13.5" hidden="false" customHeight="false" outlineLevel="0" collapsed="false">
      <c r="C132" s="101"/>
      <c r="D132" s="101"/>
      <c r="E132" s="101"/>
      <c r="Q132" s="102"/>
      <c r="R132" s="102"/>
      <c r="S132" s="103"/>
      <c r="T132" s="102"/>
      <c r="U132" s="104"/>
    </row>
    <row r="133" customFormat="false" ht="13.5" hidden="false" customHeight="false" outlineLevel="0" collapsed="false">
      <c r="C133" s="101"/>
      <c r="D133" s="101"/>
      <c r="E133" s="101"/>
      <c r="Q133" s="102"/>
      <c r="R133" s="102"/>
      <c r="S133" s="103"/>
      <c r="T133" s="102"/>
      <c r="U133" s="104"/>
    </row>
    <row r="134" customFormat="false" ht="13.5" hidden="false" customHeight="false" outlineLevel="0" collapsed="false">
      <c r="C134" s="101"/>
      <c r="D134" s="101"/>
      <c r="E134" s="101"/>
      <c r="Q134" s="102"/>
      <c r="R134" s="102"/>
      <c r="S134" s="103"/>
      <c r="T134" s="102"/>
      <c r="U134" s="104"/>
    </row>
    <row r="135" customFormat="false" ht="13.5" hidden="false" customHeight="false" outlineLevel="0" collapsed="false">
      <c r="C135" s="101"/>
      <c r="D135" s="101"/>
      <c r="E135" s="101"/>
      <c r="Q135" s="102"/>
      <c r="R135" s="102"/>
      <c r="S135" s="103"/>
      <c r="T135" s="102"/>
      <c r="U135" s="104"/>
    </row>
    <row r="136" customFormat="false" ht="13.5" hidden="false" customHeight="false" outlineLevel="0" collapsed="false">
      <c r="C136" s="101"/>
      <c r="D136" s="101"/>
      <c r="E136" s="101"/>
      <c r="Q136" s="102"/>
      <c r="R136" s="102"/>
      <c r="S136" s="103"/>
      <c r="T136" s="102"/>
      <c r="U136" s="104"/>
    </row>
    <row r="137" customFormat="false" ht="13.5" hidden="false" customHeight="false" outlineLevel="0" collapsed="false">
      <c r="C137" s="101"/>
      <c r="D137" s="101"/>
      <c r="E137" s="101"/>
      <c r="Q137" s="102"/>
      <c r="R137" s="102"/>
      <c r="S137" s="103"/>
      <c r="T137" s="102"/>
      <c r="U137" s="104"/>
    </row>
    <row r="138" customFormat="false" ht="13.5" hidden="false" customHeight="false" outlineLevel="0" collapsed="false">
      <c r="C138" s="101"/>
      <c r="D138" s="101"/>
      <c r="E138" s="101"/>
      <c r="Q138" s="102"/>
      <c r="R138" s="102"/>
      <c r="S138" s="103"/>
      <c r="T138" s="102"/>
      <c r="U138" s="104"/>
    </row>
    <row r="139" customFormat="false" ht="13.5" hidden="false" customHeight="false" outlineLevel="0" collapsed="false">
      <c r="C139" s="101"/>
      <c r="D139" s="101"/>
      <c r="E139" s="101"/>
      <c r="Q139" s="102"/>
      <c r="R139" s="102"/>
      <c r="S139" s="103"/>
      <c r="T139" s="102"/>
      <c r="U139" s="104"/>
    </row>
    <row r="140" customFormat="false" ht="13.5" hidden="false" customHeight="false" outlineLevel="0" collapsed="false">
      <c r="Q140" s="102"/>
      <c r="R140" s="102"/>
      <c r="S140" s="103"/>
      <c r="T140" s="102"/>
      <c r="U140" s="10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L4:O4 N6 L8:L77 N18:N82 L79:L90 N84:N90 L92:L103 N92:N103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 K6:L6 K18:K79 L78:M78 K80:K90 K91:O91 K92:K93 M92 K95 K97 K99 K102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L5:O5 M6:M16 O6:O90 L7 N7:N16 M17:N17 R17:R18 M18:M72 R28:R46 R55:R56 R61:R63 R67:R71 M73:M77 M79:M84 N83 M85:M90 O92:O103 M93:M94 R93 M95:M103" type="custom">
      <formula1>IF(OR($H5="",ISBLANK($H5),$H5="ù³Ý³Ï³Ï³Ý",$H5="ß³Ñ³éáõÝ»ñÇ ù³Ý³ÏÁ",$H5="³ÏïÇíÇ Í³é³ÛáõÃÛ³Ý Ï³ÝË³ï»ëíáÕ Å³ÙÏ»ïÁ",$H5="í³ñÏ ëï³óáÕ ³ÝÓ³Ýó ù³Ý³ÏÁ",$H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K5 Y5:Y18 K7:K17 Y19:Y93 Y95 Y97 Y99 Y102" type="custom">
      <formula1>IF(OR($H5="",ISBLANK($H5),$H5="ù³Ý³Ï³Ï³Ý",$H5="ß³Ñ³éáõÝ»ñÇ ù³Ý³ÏÁ",$H5="³ÏïÇíÇ Í³é³ÛáõÃÛ³Ý Ï³ÝË³ï»ëíáÕ Å³ÙÏ»ïÁ",$H5="³ÏïÇíÇ ï³ñÇùÁ"),ISNUMBER(K5),TRUE())</formula1>
      <formula2>0</formula2>
    </dataValidation>
    <dataValidation allowBlank="true" errorStyle="stop" operator="between" showDropDown="false" showErrorMessage="true" showInputMessage="false" sqref="Q4:U16 Q17:Q18 S17:U18 Q19:U27 Q28:Q47 S28:U46 R47:U47 Q48:U54 Q55:Q56 S55:U56 Q57:U60 Q61:Q63 S61:U63 Q64:U66 Q67:Q72 S67:U71 R72:U72 Q73:U92 S93:U93 R94:U94 Q95:U95 R96:U96 Q97:U97 R98:U98 Q99:U99 R100:U101 Q102:U102 R103:U103" type="decimal">
      <formula1>0</formula1>
      <formula2>9999999999</formula2>
    </dataValidation>
    <dataValidation allowBlank="true" errorStyle="stop" operator="between" showDropDown="false" showErrorMessage="true" showInputMessage="false" sqref="J4:J25 J28:J29 J31 J33:J39 J41:J48 J50:J51 J53:J56 J58:J59 J61:J63 J65 J67:J69 J72:J99 J102" type="list">
      <formula1>#REF!</formula1>
      <formula2>0</formula2>
    </dataValidation>
    <dataValidation allowBlank="true" errorStyle="stop" operator="between" showDropDown="false" showErrorMessage="true" showInputMessage="false" sqref="D5:D17 D22 D29:D34 D36:D40 D42:D46 D48:D54 D56:D60 D62:D66 D73 D75:D76 D78:D80 D82 D84 D88:D90" type="list">
      <formula1>#REF!</formula1>
      <formula2>0</formula2>
    </dataValidation>
    <dataValidation allowBlank="true" errorStyle="stop" operator="between" showDropDown="false" showErrorMessage="true" showInputMessage="false" sqref="C4:C103" type="whole">
      <formula1>1000</formula1>
      <formula2>9999</formula2>
    </dataValidation>
    <dataValidation allowBlank="true" errorStyle="stop" operator="between" showDropDown="false" showErrorMessage="true" showInputMessage="false" sqref="H8:I8 I9 H11" type="list">
      <formula1>#REF!</formula1>
      <formula2>0</formula2>
    </dataValidation>
    <dataValidation allowBlank="true" errorStyle="stop" operator="between" showDropDown="false" showErrorMessage="true" showInputMessage="false" sqref="G4:G103" type="list">
      <formula1>#REF!</formula1>
      <formula2>0</formula2>
    </dataValidation>
    <dataValidation allowBlank="true" errorStyle="stop" operator="between" showDropDown="false" showErrorMessage="true" showInputMessage="false" sqref="E4:E103" type="whole">
      <formula1>1</formula1>
      <formula2>999</formula2>
    </dataValidation>
    <dataValidation allowBlank="true" errorStyle="stop" operator="between" showDropDown="false" showErrorMessage="true" showInputMessage="false" sqref="B4:B103" type="list">
      <formula1>#REF!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57638888888889" top="0.240277777777778" bottom="0.339583333333333" header="0.511811023622047" footer="0.159722222222222"/>
  <pageSetup paperSize="9" scale="79" fitToWidth="1" fitToHeight="1" pageOrder="downThenOver" orientation="landscape" blackAndWhite="false" draft="false" cellComments="none" firstPageNumber="31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9:06:19Z</dcterms:created>
  <dc:creator>vdzor</dc:creator>
  <dc:description/>
  <dc:language>en-US</dc:language>
  <cp:lastModifiedBy>Anna.Sargsyan</cp:lastModifiedBy>
  <cp:lastPrinted>2017-04-18T08:02:14Z</cp:lastPrinted>
  <dcterms:modified xsi:type="dcterms:W3CDTF">2017-04-18T08:02:16Z</dcterms:modified>
  <cp:revision>0</cp:revision>
  <dc:subject/>
  <dc:title/>
</cp:coreProperties>
</file>