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 sheetId="1" state="visible" r:id="rId2"/>
    <sheet name="TAREKAN" sheetId="2" state="visible" r:id="rId3"/>
  </sheets>
  <definedNames>
    <definedName function="false" hidden="false" localSheetId="1" name="_xlnm.Print_Titles" vbProcedure="false">TAREKAN!$A:$I,TAREKA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465">
  <si>
    <t xml:space="preserve">Հավելված N1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Հայաստանի Հանրապետության աշխատանքի և սոցիալական հարցերի նախարարություն</t>
  </si>
  <si>
    <t xml:space="preserve">01.01.16թ.- 01.01.17թ. ժամանակահատվածի համար</t>
  </si>
  <si>
    <t xml:space="preserve">ՊՄ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   
</t>
  </si>
  <si>
    <t xml:space="preserve">Ծրագրի դասիչ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փոփոխու-թյուններն ըստ համապատաս-խան իրավա-կան ակտի (+/-) </t>
  </si>
  <si>
    <t xml:space="preserve">ճշտված ցուցանիշը հաշվետու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ist1</t>
  </si>
  <si>
    <t xml:space="preserve">Պետական քաղաքականության մշակման, ծրագրերի համակարգման և մոնիթորինգի ծրագիր</t>
  </si>
  <si>
    <t xml:space="preserve">ԱԾ</t>
  </si>
  <si>
    <t xml:space="preserve">Սոցիալական պաշտպանության բնագավառի պետական քաղաքականության մշակման, ծրագրերի համակարգման ևմոնիթորինգի  ծառայություններ</t>
  </si>
  <si>
    <t xml:space="preserve">Տարբերությունը պայմանավորված է որոշ ծախսային հոդվածներով նախատեսվածի նկատմամբ փաստացի պակաս ծախսեր կատարելու (աշխատավարձ, էլեկտրաէներգիա, կապ,) և գնումների մասին ՀՀ օրենսդրությամբ հայտարարված մրցույթի արդյունքում ֆինանսական միջոցների տնտեսման հանգամանքներով:</t>
  </si>
  <si>
    <t xml:space="preserve">Իրավական նորմատիվ ակտերի նախագծերի մշակում (փաստաթղթերի ընդհանուր թիվը)</t>
  </si>
  <si>
    <t xml:space="preserve">քանակական</t>
  </si>
  <si>
    <t xml:space="preserve">Նախապես հնարավոր չէ կանխատեսել</t>
  </si>
  <si>
    <t xml:space="preserve">Քաղաքականության փաստաթղթերի պատրաստում (փաստաթղթերի ընդհանուր թիվը)</t>
  </si>
  <si>
    <t xml:space="preserve">Հանրային իրազեկում (միջոցառումների թիվը) </t>
  </si>
  <si>
    <t xml:space="preserve">Քաղաքացիների ընդունելություն (մարդ)</t>
  </si>
  <si>
    <t xml:space="preserve">List 2</t>
  </si>
  <si>
    <t xml:space="preserve">Դիմումների և բողոքների ուսումնասիրում (թիվը)</t>
  </si>
  <si>
    <t xml:space="preserve">Պայմանավորված է քաղաքացիներից ստացված դիմումների հոսքով</t>
  </si>
  <si>
    <t xml:space="preserve">Միջազգային համագործակցություն. համաձայնագրերի, հուշագրերի, արձանագրությունների և այլ փաստաթղթերի մշակում, ներկայացված փաստաթղթերի վերաբերյալ կարծիքների, պարզաբանումների տրամադրում (փաստաթղթերի թիվը)</t>
  </si>
  <si>
    <t xml:space="preserve">ԾՏ</t>
  </si>
  <si>
    <t xml:space="preserve">Միջգերատեսչական խորհրդատվություն և համագործակցություն Համաձայնագրերի, պայմանագրերի, արձանագրությունների և այլ փաստաթղթերի մշակում, ներկայացված փաստաթղթերի վերաբերյալ կարծիքների, պարզաբանումների տրամադրում (փաստաթղթերի թիվը)</t>
  </si>
  <si>
    <t xml:space="preserve">ՖԾ</t>
  </si>
  <si>
    <t xml:space="preserve">Ուղղակի ծառայություններ հանրությանը Այլ կազմակերպություններին խորհրդատվության տրամադրում (կազմակերպությունների քանակը)</t>
  </si>
  <si>
    <t xml:space="preserve">ԿՀ</t>
  </si>
  <si>
    <t xml:space="preserve">Ծրագրերի կառավարում/համակարգում  (ծրագիր)</t>
  </si>
  <si>
    <t xml:space="preserve">ԱՏ</t>
  </si>
  <si>
    <t xml:space="preserve">Գործազուրկներին տրամադրվող խորհրդատվությունների թիվը</t>
  </si>
  <si>
    <t xml:space="preserve">Զբաղվածության տարածքային կենտրոններ հաճախողների թվաքանակը տարվա  ընթացքում նվազել է, քանի որ առկա է աշխատանքային միգրացիա:                                                                                                                                                                                                                                                                                                                                                                                                                                                                                                                                                                                                                                                                                                                                                                                                                                               </t>
  </si>
  <si>
    <t xml:space="preserve">ԵԿ</t>
  </si>
  <si>
    <t xml:space="preserve">Գործատուների մոտ պարբերաբար (տարեկան երկու անգամ) ուսումնասիրությունների կատարում (հարցաթերթիկի լրացում) </t>
  </si>
  <si>
    <t xml:space="preserve"> Թափուր աշխատատեղեր ձեռք բերելու համար կատարվում են այցելություն գործատուներին,որի արդյունքում ձեռք է բերվել շուրջ 7884 աշխատատեղ :</t>
  </si>
  <si>
    <t xml:space="preserve">Գործակալության միջնորդությամբ աշխատանքի տեղավորվածների թիվը</t>
  </si>
  <si>
    <t xml:space="preserve"> Աշխատանքի տեղավորված անձանցից 7640-ը զբաղվել է սեզոնային աշխատանքով, 287 -ը ժամանակավոր՝ աշխատանքով: </t>
  </si>
  <si>
    <t xml:space="preserve">Անցկացվող փորձաքննությունների թիվը</t>
  </si>
  <si>
    <t xml:space="preserve">Փաստացի այցելած հաշմանդամներ</t>
  </si>
  <si>
    <t xml:space="preserve">Ծրագրերի վերահսկողություն և մոնիթորինգ (ծրագիր)</t>
  </si>
  <si>
    <t xml:space="preserve">Մշակված չէ</t>
  </si>
  <si>
    <t xml:space="preserve">որակական</t>
  </si>
  <si>
    <t xml:space="preserve">ԿՊ</t>
  </si>
  <si>
    <t xml:space="preserve">Նախարարություն մուտքագրված գրություններին պատասխանելու միջին ժամկետը /օր/</t>
  </si>
  <si>
    <t xml:space="preserve">ժամկետայնության</t>
  </si>
  <si>
    <t xml:space="preserve">ԱՊ</t>
  </si>
  <si>
    <t xml:space="preserve">Հանրային իրազեկման միջոցառումների իրականացում</t>
  </si>
  <si>
    <t xml:space="preserve">Տարբերությունը պայմանավորված է գնումների մասին ՀՀ օրենսդրությամբ հայտարարված մրցույթի արդյունքում միավորի գները նախատեսվածից պակաս լինելու հանգամանքով:  </t>
  </si>
  <si>
    <t xml:space="preserve">ընտրության չափանիշները</t>
  </si>
  <si>
    <t xml:space="preserve">Հեռուստահաղորդումների քանակ</t>
  </si>
  <si>
    <t xml:space="preserve">Մեկ հեռուստահաղորդում չի պատրաստվել:</t>
  </si>
  <si>
    <t xml:space="preserve">շահառուների ընտրության չափանիշները</t>
  </si>
  <si>
    <t xml:space="preserve">Տպագրվող նյութերի քանակ</t>
  </si>
  <si>
    <t xml:space="preserve"> </t>
  </si>
  <si>
    <t xml:space="preserve">վաճառքի արդյունքում կարողությունների վրա հնարավոր ազդեցությունը</t>
  </si>
  <si>
    <t xml:space="preserve">Տպագիր պարբերականում պատվիրված հոդվածների մակերես (սմ2</t>
  </si>
  <si>
    <t xml:space="preserve">Համապատասխան նյութերի և ժամանակի սղության (մինչև դեկտեմբերի 20-ը) պատճառով սահմանված չափը չի լրացվել:</t>
  </si>
  <si>
    <t xml:space="preserve">ակտիվի տարիքը</t>
  </si>
  <si>
    <t xml:space="preserve">Լուսանկարչական (ֆոտոլրագրողի) ծառայությունների մատուցում</t>
  </si>
  <si>
    <t xml:space="preserve">Լուսանկարչական ծառայությունների ձեռքբերման պայմանագիրը՝ «Պետության կարիքների համար լուսանկարչական /ֆոտոլրագրողի/ ծառայությունների մատուցման պետական գնման պայմանագիր» ԱՍՀՆ-ՊԸԾՁԲ-16/32 կնքվել է 2016թ. օգոստոսի 29-ին, սակայն ծառայության մատուցման համար նախատեսված առաջին վճարումն իրականացվել է  սեպտեմբերի վերջին օրերին:                                                                                                                                                                                                                                                    Լուսանկարներն արվել են՝ ելնելով միջոցառումների լուսանկարման անհրաժեշտությունից:</t>
  </si>
  <si>
    <t xml:space="preserve">ազդեցությունը կազմակերպության կարողությունների զարգացման վրա</t>
  </si>
  <si>
    <t xml:space="preserve">փոխարինվող ակտիվների նկարագրությունը</t>
  </si>
  <si>
    <t xml:space="preserve">Սոցիալական պաշտպանության ոլորտի տեղեկատվական համակարգի սպասարկման (կատարելագործման), շահագործման և տեղեկատվության տրամադրման ծառայություններ</t>
  </si>
  <si>
    <t xml:space="preserve">Սպասարկվող բազաների թիվը</t>
  </si>
  <si>
    <t xml:space="preserve">16.02.2016 թ..ՀՀ աշխատանքի և սոցիալական հարցերի նախարարության հետ կնքված Սոցիալական պաշտպանության ոլորտի տեղեկատվական համակարգի սպասարկման (կատարելագործման), շահագործման և տեղեկատվության տրամադրման ծառայությունների մատուցման պետական գնման  N ԲԸԱՀ-16/Ս պայմանագրի համաձայն, սպասարկվում է 13 բազա:</t>
  </si>
  <si>
    <t xml:space="preserve">Սպասարկվող վեբկայքերի թիվը</t>
  </si>
  <si>
    <t xml:space="preserve">16.02.2016 թ..ՀՀ աշխատանքի և սոցիալական հարցերի նախարարության հետ կնքված Սոցիալական պաշտպանության ոլորտի տեղեկատվական համակարգի սպասարկման (կատարելագործման), շահագործման և տեղեկատվության տրամադրման ծառայությունների մատուցման պետական գնման  N ԲԸԱՀ-16/Ս պայմանագրի համաձայն սպասարկվում է 6 վեբկայք:</t>
  </si>
  <si>
    <t xml:space="preserve">Սպասարկվող (այդ թվում՝ վերանորոգման կարիքի) համակարգչային տեխնիկայի  թիվը</t>
  </si>
  <si>
    <t xml:space="preserve">1. 16.02.2016 թ..ՀՀ աշխատանքի և սոցիալական հարցերի նախարարության հետ կնքված Սոցիալական պաշտպանության ոլորտի տեղեկատվական համակարգի սպասարկման (կատարելագործման), շահագործման և տեղեկատվության տրամադրման ծառայությունների մատուցման պետական գնման պայմանագիր N ԲԸԱՀ-16/Ս                                         2. ««Նորք» սոցիալական ծառայությունների տեխնոլոգիական և իրազեկման կենտրոն» հիմնադրամի և ՀՀ աշխատանքի և սոցիալական հարցերի նախարարության հետ կնքված Սոցիալական պաշտպանության ոլորտի տեղեկատվական համակարգի սպասարկման (կատարելագործման), շահագործման և տեղեկատվության տրամադրման ծառայությունների մատուցման  գնման պայմանագիր ԲԸԱՀ-16/Ս-1</t>
  </si>
  <si>
    <t xml:space="preserve">Անապահով սոցիալական խմբերին աջակցության ծրագիր</t>
  </si>
  <si>
    <t xml:space="preserve">Ընտանիքների կենսամակարդակի բարձրացմանն ուղղված նպաստի ծրագրի իրականացման ապահովում</t>
  </si>
  <si>
    <t xml:space="preserve">Ընտանիքների կենսամակարդակի բարձրացմանն ուղղված նպաստ ստացող ընտանիքների թիվը, որոնց մատուցվում է փոստային  ծառայություններ </t>
  </si>
  <si>
    <t xml:space="preserve">Կանխատեսված ցուցանիշը տարվա միջինն է, իսկ  փաստացի ցուցանիշ դիտարկվել է վճարված 12 ամիսների միջին թիվը, քանի որ վճարումներն ունեն ամսական բնույթ: </t>
  </si>
  <si>
    <t xml:space="preserve">Տարբերությունը տարբերությունը նախատեսվածի նկատմամբ պայմանավորված է փաստացի կատարված ծախսերով: </t>
  </si>
  <si>
    <t xml:space="preserve">Նպաստների  նշանակման համար անհրաժեշտ ձևաթղթերի քանակը</t>
  </si>
  <si>
    <t xml:space="preserve">Մրցույթը հայտարարվել է, սակայն տպագրության համար մատակարարների  ունեցած սուղ ժամկետների պատճառով մրցույթը լուծարվել է:</t>
  </si>
  <si>
    <t xml:space="preserve"> Փաստացի ծախս ծրագրի գծով չի կատարվել, գնումների մասին ՀՀ օրենսդրությամբ հայտարարված մրցույթը չկայանալու հանգամանքով պայմանավորված:</t>
  </si>
  <si>
    <t xml:space="preserve">Ընտանեկան նպաստի վճարման կազմակերպմանը  օժանդակող ուղեկցման ծախսեր</t>
  </si>
  <si>
    <t xml:space="preserve">Տարբերությունը պայմանավորված է փաստացի ծախսերը նախատեսվածից պակաս լինելու հանգամանքով:</t>
  </si>
  <si>
    <t xml:space="preserve">Մինչև 1993 թվականի հունիսի 10-ը ներդրված ավանդների դիմաց փոխհատուցման միջոցառման իրականացման ապահովում </t>
  </si>
  <si>
    <t xml:space="preserve"> Տարբերությունը նախատեսվածի նկատմամբ պայմանավորված է փաստացի կատարված ծախսերով: </t>
  </si>
  <si>
    <t xml:space="preserve">Դրամական ավանդների փոխհատուցման փոստային ծառայություններ </t>
  </si>
  <si>
    <t xml:space="preserve">Սոցիալական օգնության ծառայությունների գործունեության կազմակերպման բնագավառում պետության կողմից համայնքի ղեկավարին պատվիրակված լիազորությունների իրականացմանը ֆինանսավորում</t>
  </si>
  <si>
    <t xml:space="preserve">Սույն ծրագրով պետական բյուջեով նախատեսված միջոցների շրջանակներում պետության կողմից Երևանի քաղաքապետին, Գյումրիի, Վանաձորի, Արարատի և Ջերմուկի քաղաքային համայնքների ղեկավարներին պատվիրակված լիազորությունների իրականացման նպատակով, Երևանի քաղաքապետարանի, Գյումրիի, Վանաձորի, Արարատի և Ջերմուկի քաղաքային համայնքների աշխատակազմերի սոցիալական աջակցության տարածքային բաժինների գործունեության կազմակերպման համար, ֆինանսավորվում են 237 հաստիքային միավորների աշխատավարձերը և պահպանման ծախսերը:Տարբերությունը պայմանավորված է փաստացի կատարված ծախսերով:</t>
  </si>
  <si>
    <t xml:space="preserve">Պետական ֆինանսավորում ստացած համայնքների թիվը</t>
  </si>
  <si>
    <t xml:space="preserve">Ընտանիքների կենսամակարդակի բարձրացմանն ուղղված նպաստ</t>
  </si>
  <si>
    <t xml:space="preserve">Տարբերությունը  նախատեսվածի նկատմամբ պայմանավորված է փաստացի նպաստառու ընտանիքների թվաքանակը նախատեսվածից պակաս լինելու հանգամանքով, </t>
  </si>
  <si>
    <t xml:space="preserve">Ընտանիքների կենսամակարդակի բարձրացմանն ուղղված նպաստ ստացող ընտանիքների թիվը</t>
  </si>
  <si>
    <t xml:space="preserve">շահառուների քանակը</t>
  </si>
  <si>
    <t xml:space="preserve">Նպաստ ստանալու իրավունք տվող անապահովության սահմանային  միավորից բարձր միավոր ունենալը</t>
  </si>
  <si>
    <t xml:space="preserve">տրանսֆերտի վճարման հաճախականությունը</t>
  </si>
  <si>
    <t xml:space="preserve">ամիսը 1 անգամ</t>
  </si>
  <si>
    <t xml:space="preserve">«ՎՏԲ- Հայաստան» ՓԲԸ-ում ավանդատու հանդիսացող քաղաքացիների, որպես նախկին ԽՍՀՄ Խնայբանկի ՀԽՍՀ հանրապետական բանկում մինչև 1993 թվականի հունիսի 10-ը ներդրված դրամական ավանդների դիմաց փոխհատուցում</t>
  </si>
  <si>
    <t xml:space="preserve">Տարբերությունը նախատեսվածի նկատմամբ պայմանավորված է փաստացի վճարված ավանդների չափաքանակը նախատեսվածից պակաս լինելու հանգամանքով:</t>
  </si>
  <si>
    <t xml:space="preserve">Նպաստառուների թիվը</t>
  </si>
  <si>
    <t xml:space="preserve">2005թ. հուլիսի 1-ից մինչև 2006թ. ապրիլի 1-ը անընդմեջ նպաստի իրավունք ունեցող ընտանիքի կազմում ընդգրկված անդամի սոցիական խոցելի խմբերին դասվելը</t>
  </si>
  <si>
    <t xml:space="preserve"> Սոցիալական փաթեթների ապահովման ծրագիր</t>
  </si>
  <si>
    <t xml:space="preserve">Պետական հիմնարկների եւ կազմակերպությունների աշխատողների սոցիալական փաթեթով ապահովում (Աշխատանքի և սոցիալական հարցերի նախարարություն) </t>
  </si>
  <si>
    <t xml:space="preserve"> Տարբերությունը  նախատեսվածի նկատմամբ պայմանավորված է սոցիալական փաթեթից օգտվող շահառուների փաստացի թվաքանակը նախատեսվածից պակաս լինելու  հանգամանքով:  </t>
  </si>
  <si>
    <t xml:space="preserve">Պետական մարմինների քաղաքացիական ծառայողներ (քանակ)</t>
  </si>
  <si>
    <t xml:space="preserve">Պետական մարմինների քաղաքացիական ծառայողներ և ՊՈԱԿ-ների աշխատակիցներ</t>
  </si>
  <si>
    <t xml:space="preserve">միանվագ</t>
  </si>
  <si>
    <t xml:space="preserve">Խնամքի կարիք ունեցող 18 տարեկանից բարձր տարիքի անձանց խնամքի ծառայություններ</t>
  </si>
  <si>
    <t xml:space="preserve">Տարեցների շուրջօրյա խնամքի ծառայություններ</t>
  </si>
  <si>
    <t xml:space="preserve">Տարբերությունը  նախատեսվածի նկատմամբ պայմանավորված է նախարարության համակարգի 5 տարեցների շուրջօրյա խնամք և սպասարկում իրականացնող կազմակերպությունների կողմից նախատեսվածի նկատմամբ փաստացի պակաս թվաքանակով տարեցների սպասարկելու /1210 շահառուի փոխարեն 1163 շահառու/, նախարարության համակարգի կազմակերպությունների կողմից գնումների մասին ՀՀ օրենսդրությամբ հայտարարված մրցույթների արդյունքում ֆինանսական միջոցների տնտեսման և կոմունալ ծախսերի որոշակի հոդվածների փաստացի ծախսերը նախատեսվածից պակաս լինելու հանգամանքներով:</t>
  </si>
  <si>
    <t xml:space="preserve">Տուն-ինտերնատներում  խնամվողների քանակ</t>
  </si>
  <si>
    <t xml:space="preserve">Տարբերությունը պայմանավորված է  տարեցների` հիվանդանոցներում կամ հարազատների մոտ ժամանակավորապես գտնվելու, ուղեգրման գործընթացի (փոստային առաքում, ուղեգրի տրամադրում, քաղաքացու տուն-ինտերնատ տեղափոխման ժամանակահատվածի) հետ</t>
  </si>
  <si>
    <t xml:space="preserve">Վերացված թերությունների և խախտումների հարաբերությունը նախորդ տարվա ստուգումների (ուսումնասիրությունների, մոնիտորինգի) արդյունքում արձանագրված խախտումների և թերությունների նկատմամբ/տոկոս/</t>
  </si>
  <si>
    <t xml:space="preserve">Դիմելուց հետո տուն -ինտերնատում ձևակերպվելու միջին ժամկետը (ամիս)</t>
  </si>
  <si>
    <t xml:space="preserve">Տնային պայմաններում միայնակ տարեցների սոցիալական սպասարկում</t>
  </si>
  <si>
    <t xml:space="preserve">Տարբերությունը  նախատեսվածի նկատմամբ պայմանավորված է փաստացի սպասարկվող շահառուների թվաքանակը նախատեսվածից պակաս լինելու (1500 շահառուների փոխարեն 1485 շահառու) և կոմունալ ծախսերի որոշակի հոդվածների փաստացի ծախսերը նախատեսվածից պակաս լինելու հանգամանքներով:</t>
  </si>
  <si>
    <t xml:space="preserve">Տնային պայմաններում սոցիալական ծառայողների կողմից խնամվողների  թիվը</t>
  </si>
  <si>
    <t xml:space="preserve">Տարբերությունը պայմանավորված է դիմողների թվի պակաս լինելու հետ</t>
  </si>
  <si>
    <t xml:space="preserve">Վերացված թերությունների և խախտումների հարաբերությունը նախորդ տարվա ստուգումների (ուսումնասիրությունների, մոնիտորինգի) արդյունքում արձանագրված խախտումների և թերությունների նկատմամբ /տոկոս/</t>
  </si>
  <si>
    <t xml:space="preserve">Դիմելուց հետո  սոցիալական սպասարկման ծառայությունների ստացման միջին ժամկետը (ամիս)</t>
  </si>
  <si>
    <t xml:space="preserve">Միայնակ տարեցներին մատուցվող սոցիալական ծառայությունների (տարեցներին այցելությունների) միջին հաճախականությունը /այցելությունների պարբերականությունը` շաբաթական/</t>
  </si>
  <si>
    <t xml:space="preserve">ՀՀ մարզերում միայնակ տարեցներին, հաշմանդամներին տնային պայմաններում   և տարեցների ցերեկային խնամքի կենտրոններում  սոցիալական սպասարկում</t>
  </si>
  <si>
    <t xml:space="preserve">Տարբերությունը նախատեսվածի նկատմամբ պայմանավորված է սննդամթերքից օգտվող շահառուների փաստացի թվաքանակը նախատեսվածից պակաս լինելու հանգամանքով (1748 շահառուների փոխարեն 1740 շահառու):</t>
  </si>
  <si>
    <t xml:space="preserve">Կենտրոնների կողմից տնային  պայմաններում և տարեցների խնամքի ցերեկային կենտրոններում խնամվողների  քանակ</t>
  </si>
  <si>
    <t xml:space="preserve">Տնային պայմաններում</t>
  </si>
  <si>
    <t xml:space="preserve">Տարեցների խնամքի ցերեկային կենտրոններում</t>
  </si>
  <si>
    <t xml:space="preserve"> Համաձայն ՀՀ ԱՍՀ նախարարի 04.02.2014թ. N16-Ա/1 հրամանի` միայն ՍԾՏՄ-ի որոշման առկայության դեպքում է կազմակերպությունը հաճախորդներին ընդգրկում տարեցների խնամքի ցերեկային կենտրոնում /բարեգործական ճաշարան/: ՍԾՏՄ-ի որոշում ունեցել է 1740 մարդ: </t>
  </si>
  <si>
    <t xml:space="preserve">Միայնակ տարեցներին և հաշմանդամներին հայտնաբերելուց հետո մինչև նրանց ձևակերպելու միջին տևողությունը (շաբաթ)</t>
  </si>
  <si>
    <t xml:space="preserve">Վանաձորի տարեցների տանը խնամվողներին շուրջօրյա խնամք և սոցիալական սպասարկում </t>
  </si>
  <si>
    <t xml:space="preserve">Տարեցների տան կողմից խնամվողների թիվը</t>
  </si>
  <si>
    <t xml:space="preserve">Փաստացի դիմած շահառուների թվաքանակը նախատեսվածից պակաս լինելու հետևանքով:</t>
  </si>
  <si>
    <t xml:space="preserve">Դիմելուց հետո տարեցների տուն ընդունվելու միջին ժամկետը (շաբաթ)</t>
  </si>
  <si>
    <t xml:space="preserve">Անօթևան մարդկանց համար ժամանակավոր օթևանի տրամադրման ծառայություններ</t>
  </si>
  <si>
    <t xml:space="preserve">Սույն ծրագրի գծով տարբերությունը պայմանավորված է «Հանս Քրիստիան Կոֆոեդ» ՀԿ-ի կողմից փաստացի կատարված կոմունած  ծախսերի գծով հաշվետվություններ ներկայացնելու և ֆինանսավորելու հանգամանքով:</t>
  </si>
  <si>
    <t xml:space="preserve">Ժամանակավոր կացարանում խնամվող անձանց թիվը</t>
  </si>
  <si>
    <t xml:space="preserve">Ռեցիդիվի տոկոսը կենտրոնի խնամվողների ընդհանուր թվի նկատմամբ (նույն անձի` կրկին անգամ անօթևանների կենտրոն վերադարձը)</t>
  </si>
  <si>
    <t xml:space="preserve">Ռեցիդիվի տոկոսի բարձր լինելը պայմանավորված է անօթևան անձանց մեջ 65 և ավելի տարիք ունեցող և հաշմանդամ անձանց փոքր թվաքանակի հետ, որի պատճառով տարեցների խնամքի կենտրոններ չեն տեղավորվում: Միաժամանակ, ամբողջությամբ չի լուծվել աշխատունակ տարիքի անձանց աշխատանքի տեղավորման կամ ընտանիք վերադարձի հարցը:</t>
  </si>
  <si>
    <t xml:space="preserve">Անօթևան անձին հայտնաբերելուց հետո նրան ժամանակավոր կացարանում ձևակերպման միջին ժամկետը (օր)</t>
  </si>
  <si>
    <t xml:space="preserve">Հոգեկան առողջության խնդիրներ ունեցող անձանց ցերեկային խնամք</t>
  </si>
  <si>
    <t xml:space="preserve">Տարբերությունընախատեսվածի նկատմամբ պայմանավորված է «Վարդենիսի նյարդահոգեբանական տուն-ինտերնատ» ՊՈԱԿ-ում գործող ցերեկային կենտրոնի փաստացի սպասարկվող շահառուների թվաքանակը նախատեսվածից պակաս լինելու (30 շահառուների փոխարեն 21 շահառու) և կոմունալ ծախսերի որոշակի հոդվածների փաստացի ծախսերը նախատեսվածից պակաս լինելու հանգամանքներով:</t>
  </si>
  <si>
    <t xml:space="preserve">Կենտրոնի կողմից խնամվողների քանակ</t>
  </si>
  <si>
    <t xml:space="preserve">Համաձայն 29.01.2016թ.սուբսիդիայի տրամադրաման պայմանագիր NՍՏՊ-10.02.01.07/16-ի՝   Ցերեկային կենտրոնի շահառուների թիվը կազմում է 30 մարդ:Տարբերությունը պայմանավորված է հեռավոր գյուղերից Վարդենիս տրանսպորտի 2 օրը մեկ անգամ աշխատելու հետ:</t>
  </si>
  <si>
    <t xml:space="preserve">Կենտրոնում սոցիալ հոգեբանական օգնության ծառայություններ ստացողների թվի հարաբերությունը տարածաշրջանում հաշվառված հոգեկան առողջության խնդիրներ ունեցող անձանց ընդհանուր թվի նկատմամբ</t>
  </si>
  <si>
    <t xml:space="preserve">Բժշկական եզրակացության տրման օրվանից հետո կենտրոն ընդունելու միջին ժամկետը /ամիս/</t>
  </si>
  <si>
    <t xml:space="preserve">Սեցիալական բնակարանային ֆոնդի սպասարկման ծառայությունների տրամադրում
</t>
  </si>
  <si>
    <t xml:space="preserve">Տարբերությունը նախատեսվածի նկատմամբ պայմանավորված է հատկացված կանխավճարով, որը 2017 թվականի հունվար ամսին վերականգնվել է ՀՀ պետական բյուջե:
«Հանգրվան» ՊՈԱԿ-ն օպտիմալացման շրջանակներում 2017 թվականին նախատեսվում է վերամիավորել «Երևանի թիվ 1 տուն-ինտերնատ» ՊՈԱԿ-ին:
</t>
  </si>
  <si>
    <t xml:space="preserve">Սոցիալական բնակարանային ֆոնդում ներառված շենքերում բնակվելու իրավունք ունեցող անձանց տրամադրվող ծառայություն (քանակ)</t>
  </si>
  <si>
    <t xml:space="preserve">Զբաղվածության ծրագիր</t>
  </si>
  <si>
    <t xml:space="preserve">Գործազուրկների և աշխատանաքից ազատման ռիսկ
ունեցող աշխատանք փնտրող անձանց մասնագիտակամ
ուսուցման կազմակերպում</t>
  </si>
  <si>
    <t xml:space="preserve">Սույն ծրագրի գծով Տարբերությունը  պայմանավորված է փաստացի ընդգրկված անձանց քանակով, գնումներով պայմանավորված միավորի ցածր գնով, ինչպես նաև ուսուցման ավարտից հետո ծրագիրը ֆինանսավորելու հանգամանքով (միջին տևողությունը կազմում է 2.5 ամիս), իսկ մրցույթների մի մասը կազմակերպվել է 2016թ. նոյեմբերին,  հետևաբար հոկտեմբեր-դեկտեմբեր ամիսներին սկսված ծրագրերի ֆինանսավորումը կկատարվի 2017թ. առաջին եռամսյակի ընթացքում: </t>
  </si>
  <si>
    <t xml:space="preserve">Գործազուրկների թիվը, այդ թվում
</t>
  </si>
  <si>
    <t xml:space="preserve">Սույն ծրագրով  նախատեսվել է ընդգրկել 1600 գործազուրկի, փաստացի 1565 անձի համար ներկայացվել է հայտ տարբեր մասնագիտություններով ուսուցում կազմակերպեկլու համար, սակայն  &lt;&lt; Գնումների մասին&gt;&gt;  ՀՀ օրենքով սահմանված կարգով 1284 գործազուրկի ուսուցում   կազմակերպվել է, իսկ 284 անձի համար մրցույթը   չի կայացել:</t>
  </si>
  <si>
    <t xml:space="preserve">Հաշմանդամություն ունեցող անձանց թիվը </t>
  </si>
  <si>
    <t xml:space="preserve">Աշխատանքից ազատման ռիսկ ունեցող անձանց թիվը</t>
  </si>
  <si>
    <t xml:space="preserve">ԶՏԿ-ներում  գրանցված համապատասխան շահառուների թիվը փոքր լինելու պատճառով:</t>
  </si>
  <si>
    <t xml:space="preserve">Մասնագիտական ուսուցման ծրագրերով սահմանված չափորոշիչներին համապատասխանությունը /տոկոս/</t>
  </si>
  <si>
    <t xml:space="preserve">Մասնագիտական ուսուցման միջին տևողությունը(վերամասնագիտացման դասընթացներ, մասնագիտական որակավորման բարձրացման դասընթացներ, նախնական մասնագիտական պատրաստման և արհեստագործական ուսուցման դասընթացներ)</t>
  </si>
  <si>
    <t xml:space="preserve">3-6 ամիս</t>
  </si>
  <si>
    <t xml:space="preserve">Աշխատաշուկայի հետազոտման աշխատանքների կազմակերպում</t>
  </si>
  <si>
    <t xml:space="preserve">Իրականացված հետազոտությունների թիվը</t>
  </si>
  <si>
    <t xml:space="preserve">Տեխնիկական առաջադրանքի պահանջներին համապատասխանությունը /տոկոս/</t>
  </si>
  <si>
    <t xml:space="preserve">Հետազոտության տևողությունը</t>
  </si>
  <si>
    <t xml:space="preserve">3 ամիս</t>
  </si>
  <si>
    <t xml:space="preserve">Մասնագիտական կողմնորոշման,  համակարգի մեթոդաբանության ապահովման և կադրերի վերապատրաստման ծառայություններ  
</t>
  </si>
  <si>
    <t xml:space="preserve">Հիմք ընդունելով «Մասնագիտական կողմնորոշման մեթոդական կենտրոն» ՊՈԱԿ-ի և ՀՀ աշխատանքի և սոցիալական հարցերի նախարարության միջև 29.01.2016թ. կնքված Սուբսիդիայի տրամադրման թիվ ՍՏՊ 10.05.01.04/16 պայմանագրի և դրա անբաժանելի մաս կազմող հավելված 2-ը, միջոցառման մեջ սրբագրվել են եղած քանակական ցուցանիշները և ավելացել է մեկ քանակական ցուցանիշ:</t>
  </si>
  <si>
    <t xml:space="preserve">Տարբերությունը նախատեսվածի նկատմամբ պայմանավորված է հատկացված կանխավճարով, որը 2017 թվականի հունվար ամսին վերականգնվել է ՀՀ պետական բյուջե:
«Մասնագիտական կողմնորոշման մեթոդական կենտրոն» ՊՈԱԿ-ը օպտիմալացման շրջանակներում 2017 թվականին նախատեսվում է վերամիավորել «Աշխատանքի և սոցիալական հետազոտությունների ազգային ինստիտուտ» ՊՈԱԿ-ին:
</t>
  </si>
  <si>
    <t xml:space="preserve">Մեթոդաբանության և ուսումնական ծրագրերի թիվը  </t>
  </si>
  <si>
    <t xml:space="preserve">                                                                                                                     </t>
  </si>
  <si>
    <t xml:space="preserve">Հանրակրթական, մասնագիտական կրթության, համալիր սոցիալական ծառայությունների և զբաղվածության տարածքային կենտրոնների վերապատրաստվող մասնագետների թիվը</t>
  </si>
  <si>
    <t xml:space="preserve">Հանրային իրազեկման միջոցառումների մասնակիցների թիվը </t>
  </si>
  <si>
    <t xml:space="preserve"> Մասնագիտական ու մեթոդական աջակցություն և խորհրդատվություն ստացող վերապատրաստված մասնագետների թիվը</t>
  </si>
  <si>
    <t xml:space="preserve">Մասնագիտական կողմնորոշման մեթոդական կենտրոնի կողմից մշակված մեթոդաբանության համապատասխանության մակարդակը տեխնիկական առաջադրանքների պահանջներին (տոկոս)</t>
  </si>
  <si>
    <t xml:space="preserve">Վերապատրաստման դասընթացների միջին տևողություն</t>
  </si>
  <si>
    <t xml:space="preserve">40 ժամ</t>
  </si>
  <si>
    <t xml:space="preserve">Աշխատանքի տոնավաճառի կազմակերպում</t>
  </si>
  <si>
    <t xml:space="preserve">Տարբերությունը պայմանավորված է ծրագրի միավորի ցածր գնով:</t>
  </si>
  <si>
    <t xml:space="preserve">Կազմակերպվող տոնավաճառների թիվը</t>
  </si>
  <si>
    <t xml:space="preserve">Կազմակերպվող տոնավաճառներին ենթադրվող անձանց (աշխատանք փնտրողների) նվազագույն քանակը</t>
  </si>
  <si>
    <t xml:space="preserve">Աշխատանքի տոնավաճառներն հիմնականում կազմակերպվել են մարզերում 2-րդ և 3-րդ եռամսյակների ընթացքում  և շահառուների մասնակցությունը չի ապահովվել սեզոնային աշխատանքներում ընդգրկվածության պատճառով:</t>
  </si>
  <si>
    <t xml:space="preserve">Կազմակերպվող տոնավաճառներին մասնակցող կազմակերպությունների (մասնակիցների հավանական գործատուների) նվազագույն քանակը</t>
  </si>
  <si>
    <t xml:space="preserve">Թափուր  և սպասվելիք աշխատատեղերի հայտ ունեցող գործատուների թվաքանակի նվազման պատճառով: </t>
  </si>
  <si>
    <t xml:space="preserve">Աշխատանքի տոնավաճառների կազմակերպման համապատասխանությունը տեխնիկական առաջադրանքի պահանջներին /տոկոս/</t>
  </si>
  <si>
    <t xml:space="preserve">Աշխատանքի տոնավաճառների կազմակերպման հաճախականությունը</t>
  </si>
  <si>
    <t xml:space="preserve">ամսական</t>
  </si>
  <si>
    <t xml:space="preserve">Աշխատանք փնտրող հաշմանդամների աշխատանքային վերականգնման, մասնագիտական վերապատրաստման և խորհրդատվության ծառայություններ</t>
  </si>
  <si>
    <t xml:space="preserve">Սույն ծրագրի գծով Տարբերությունը պայմանավորված է պայմանավորված է հատկացված կանխավճարով, որը 2017 թվականի հունվար ամսին վերականգնվել է ՀՀ պետական բյուջե:
«Հաշմանդամների մասնագիտական կողմնորոշման և աշխատանքային վերականգնողական կենտրոն» ՊՈԱԿ-ն օպտիմալացման շրջանակներում 2017 թվականին նախատեսվում է լուծարել:
</t>
  </si>
  <si>
    <t xml:space="preserve">Ծրագրում ընդգրկված հաշմանդամություն ունեցող անձանց թիվը, այդ թվում՝</t>
  </si>
  <si>
    <t xml:space="preserve">Աշխատատեղի հարմարեցման կազմակերպատեխնիկական, էրգոնոմետրիկ հատուկ պահանջների վերաբերյալ եզրակացություն ստացած հաշմանդամների թիվը</t>
  </si>
  <si>
    <t xml:space="preserve">Հայաստանի Հանրապետության կառավարություն 24.12.2015թ. N 1530-Ն որոշման 1 կետի 10-րդ  ենթակետի  &lt;&lt;զ&gt;&gt; պարբերությամբ՝  սույն գործառույթը վերապահված է այլ մարմնի:</t>
  </si>
  <si>
    <t xml:space="preserve">Ծրագրով իրականացվող միջոցառումների համապատասխանությունը այդ ծառայությունների համար սահմանված չափանիշներին /տոկոս/</t>
  </si>
  <si>
    <t xml:space="preserve">Ծառայության միջին տևողությունը</t>
  </si>
  <si>
    <t xml:space="preserve">մինչև 2 ամիս</t>
  </si>
  <si>
    <t xml:space="preserve">Սեզոնային զբաղվածության խթանման միջոցով գյուղացիական տնտեսության աջակցության իրականացման ապահովում</t>
  </si>
  <si>
    <t xml:space="preserve">Սույն ծրագիրը հանդիսանում է &lt;&lt;Սեզոնային զբաղվածության խթանման միջոցով գյուղացիական տնտեսության աջակցություն ծրագրի&gt;&gt; բաղկացուցիչ մաս: Տարբերությունը նախատեսվածի նկատմամբ պայմանավորված է փաստացի կատարված ծախսերով: </t>
  </si>
  <si>
    <t xml:space="preserve">Աջակցության ծրագրերի թիվը</t>
  </si>
  <si>
    <t xml:space="preserve">ԶՏԿ -ների կողմից լայնածավալ աշխատանքների արդյունքում աճել է կնքված պայմանագրերի թվաքանակը:</t>
  </si>
  <si>
    <t xml:space="preserve">Ծրագրերում ընդգրկվածների թիվը, այդ թվում՝</t>
  </si>
  <si>
    <t xml:space="preserve"> Հողի հետ աշխատանքները սկսվելու հետ միաժամանակ տարեց տարի աճում է ծրագրում ընգրկվողների թվաքանակը:</t>
  </si>
  <si>
    <t xml:space="preserve">հաշմանդամություն ունեցող անձանց թիվը</t>
  </si>
  <si>
    <t xml:space="preserve">Ծրագրերի և շահառուների ՀՀ օրենսդրությամբ ընտրության չափանիշներին համապատասխանությունը /տոկոս/</t>
  </si>
  <si>
    <t xml:space="preserve">Ծրագրերի իրականացման միջին տևողությունը</t>
  </si>
  <si>
    <t xml:space="preserve">180 օր</t>
  </si>
  <si>
    <t xml:space="preserve">Վարձատրվող հասարակական աշխատանքների կազմակերպման միջոցով գործազուրկների ժամանակավոր զբաղվածության իրականացման ապահովում</t>
  </si>
  <si>
    <t xml:space="preserve">Ծրագիրը հանդիսանում է «Վարձատրվող հասարակական աշխատանքների կազմակերպման միջոցով գործազուրկների ժամանակավոր զբաղվածության ապահովում» ծրագրի բաղկացուցիչ մասը: Տարբերությունը նախատեսվածի նկատմամբ պայմանավորված է փաստացի կատարված ծախսերով: </t>
  </si>
  <si>
    <t xml:space="preserve">Ծրագրերի թիվը</t>
  </si>
  <si>
    <t xml:space="preserve">Մարզպետարանների հետ ակտիվ աշխատանքի արդյունքում հաստատվել և իրականացվել են ծրագրեր մեկ ծրագրի համար նախատեսված ֆինանսական միջոցների տնտեսման արդյունքում, ծրագրերի թիվն աճել է :</t>
  </si>
  <si>
    <t xml:space="preserve"> Ծրագրերոմ  ընդգրկվող անձանց թվաքանակի աճը պայմանավորված է հաստատված ծրագրերով կատարվող աշխատանքներով:</t>
  </si>
  <si>
    <t xml:space="preserve">Աշխատաշուկայում անմրցունակ անձանց փոքր
ձեռնարկատիրական գործունեության աջակցության
տրամադրում
</t>
  </si>
  <si>
    <t xml:space="preserve">Սույն ծրագրի գծով տարբերությունը պայմանավորված է մեկ ծրագրի իրականացման համար նախատեսված գինը՝ մինչև 1.0 մլն դրամի փոխարեն ավելի ցածր լինելու հանգամանքով: 
Ծրագրով նախատեսված` մեկ տարվա ընթացքում` ամսական կտրվածքով 74 անձի տարածքի վարձակալության, ինչպես նաև վարձու աշխատողներին տրվող աշխատավարձերի և օրենքով սահմանված եկամտային հարկի ու օրենքով սահմանված դեպքերում նպատակային սոցիալական վճարների փոխհատուցումը, սահմանված կարգով կիրականացվի նաև 2017 թվականին:
</t>
  </si>
  <si>
    <t xml:space="preserve">Ինքնազբաղվածությամբ  ապահովված անձանց թիվը, այդ թվում՝
</t>
  </si>
  <si>
    <t xml:space="preserve"> Իրավական ակտով նախատեսված չէ խորհրդատվական ծառայության ձեռքբերման համար անհրաժեշտ ֆինանսական միջոցներ, որի պատճառով հնարավոր չէր ծրագրի իրականացումը:  &lt;&lt;Գնումների մասին&gt;&gt; ՀՀ օրենքով սահմանված կարգով հաղթող կազմակերպությունը ընտրվել է սեպտեմբեր ամսին , իսկ  հոկտեմբեր ամսին 98  աշխատաշուկայում անմրցունակ անձի համար կազմակերպվել է ուսուցում, որից 82 անձի կողմից ներկայացված ծրագրերն արժանացել է  դրական եզրակացության և 74-ը ֆինանսավորվել է  :</t>
  </si>
  <si>
    <t xml:space="preserve">հաշմանդամություն ունեցող անձինք</t>
  </si>
  <si>
    <t xml:space="preserve">Զբաղվածության պետական գործակալությունում հաշվառված լինելը</t>
  </si>
  <si>
    <t xml:space="preserve">Աշխատաշուկայում անմրցունակ անձանց աշխատանքի
տեղավորման դեպքում գործատուին աշխատավարձի
մասնակի և հաշմանդամություն ունեցող անձին ուղեկցողի
համար դրամական օգնության տրամադրում</t>
  </si>
  <si>
    <t xml:space="preserve">Իրավական ակտի համաձայն, գործատուին մասնակի փոխհատուցվող  աշխատավարձի չափը նախատեսվել է  նվազագույն ամսական աշխատավարձի չափով (55.0 հազար դրամ),  սակայն փաստացի վճարված միջին աշխատավարձը կազմել է 49.2 հազ. դրամ: </t>
  </si>
  <si>
    <t xml:space="preserve">Աշխատանքի ընդունված աշխատաշուկայում անմրցունակ
անձինք, այդ թվում</t>
  </si>
  <si>
    <t xml:space="preserve">ՀՀ կառավարության N757-Ն և N924-Ն որոշումներվ ոչ ֆինանսական ցուցանիշները ենթարկվել են փոփոխության;  Տարվա ընթացքում ծրագրում ընդգրկվել է 418 անձ, որից 18 հաշմանդամություն ունեցող անձ: 2015թ-ից  2016 թվական անցողիկ անձանց թիվն  կազմել է ընդամենը 205 անձ /միջին ամսական թիվը կազմել է 268/: Ծրագրում շահառուն ընդգրկվում է միայն հարմար աշխատանքի առաջարկի դեպքում:</t>
  </si>
  <si>
    <t xml:space="preserve">հաշմանդամություն ունեցող անձանց թիվ</t>
  </si>
  <si>
    <t xml:space="preserve">ՀՀ կառավարության N757-Ն և N924-Ն որոշումներվ ոչ ֆինանսական ցուցանիշները ենթարկվել են փոփոխության;  Ծրագրում շահառուն ընդգրկվում է միայն հարմար աշխատանքի առաջարկի դեպքում, իսկ հարմար աշխատանքի չափանիշներին համապատասխան աշխատանքները մեծ  թիվ չեն կազմում, որի արդյունքում հնարավոր չի եղել ապահովել նախատեսված թվաքանակը:</t>
  </si>
  <si>
    <t xml:space="preserve">ուղեկցող անձանց թիվ</t>
  </si>
  <si>
    <t xml:space="preserve">գործազուրկների  բազայում համապատասխան շահառուների բացակայության պատճառով չի իրականացվել</t>
  </si>
  <si>
    <t xml:space="preserve">&lt;&lt;Զբաղվածության պետական ծառայությունում&gt;&gt; հաշվառված լինելը</t>
  </si>
  <si>
    <t xml:space="preserve">1-6 ամիս</t>
  </si>
  <si>
    <t xml:space="preserve">Գործազուրկներին այլ վայրում աշխատանքի տեղավորմանն
աջակցության տրամադրում</t>
  </si>
  <si>
    <t xml:space="preserve">Սույն ծրագրով տարեկան նախատեսվում է այլ վայր գործուղել 42 գործազուրկի, փաստացի ընդգրկվել է 25 գործազուրկ: Իրավական ակտի պայմանների խստացման հետևանքով ծրագրի իրականացումը դանդաղել է (փոփոխության արդյունքում այլ վայրում աշխատելու  ժամանակահատվածը 2 տարուց ավելացվել և դարձել է 3 տարի և եթե 3 տարվա ընթացքում պայմանագիրը լուծվել է, ապա տրամադրված ֆինանսական միջոցները ենթակա են վերադարձման ՀՀ օրենսդրությամբ սահմանված կարգով):</t>
  </si>
  <si>
    <t xml:space="preserve">Այլ վայր գործուղված գործազուրկների թիվը</t>
  </si>
  <si>
    <t xml:space="preserve">Իրավական ակտի պայմանների խստացման հետևանքով ծրագրի իրականացումն դանդաղել է /փոփոխության արդյունքում այլ վայրում աշխատելու  ժամանակահատվածը 2 տարուց  ավելացվել և դարձել է 3 տարի, և եթե 3 տարվա ընթացքում պայմանագիրը դադարեցվի, ապա տրամադրված ֆինանսական միջոցները վերադարձվում են ՀՀ օրենսդրությամբ սահմանված կարգով /:
</t>
  </si>
  <si>
    <t xml:space="preserve">Գործազուրկի կարգավիճակ ունենալը և այլ վայր աշխատանքի գործուղման հանգամանքը</t>
  </si>
  <si>
    <t xml:space="preserve">միանվագ,ամսական</t>
  </si>
  <si>
    <t xml:space="preserve">Ձեռք բերած մասնագիտությամμ մասնագիտական
աշխատանքային փորձ ձեռք μերելու համար
գործազուրկներին աջակցության տրամադրում
</t>
  </si>
  <si>
    <t xml:space="preserve">Սույն ծրագրի գծով Տարբերությունը պայմանավորված է շահառուների թվաքանակը նախատեսվածի նկատմամբ պակաս լինելու, ինչպես նաև 2016թվականի հոկտեմբեր ամսին ծրագրում ընդգրկված  140 անձի  համար վճարումը 2017թվականին կատարելու հանգամանքով:</t>
  </si>
  <si>
    <t xml:space="preserve">Գործազուրկների թիվը, այդ թվում՝ 
</t>
  </si>
  <si>
    <t xml:space="preserve">Սույն ծրագրով տարվա համար նախատեսվել է ընդգրկել 477 գործազուրկ, փաստացի ընդգրկվել է 473 գործազուրկ և  կատարողականը կազմել է 99.2 %: Ծրագրում ընդգրկվող շահառուների թվաքանակը տարեց տարի աճում  են, իսկ  մասնագիտություն պահանջող թափուր աշխատատեղրի թիվն նվազել է: </t>
  </si>
  <si>
    <t xml:space="preserve">Համապատասխան շահառուների բացակայության պատճառով </t>
  </si>
  <si>
    <t xml:space="preserve">Զբաղվածության պետական գործակալությունում հաշվառված լինելը և գործազուրկի կարգավիճակ ունենալը</t>
  </si>
  <si>
    <t xml:space="preserve">Առավելագույնը 3 ամիս</t>
  </si>
  <si>
    <t xml:space="preserve">Աշխատաշուկայում անմրցունակ անձանց աշխատանքի
տեղավորման դեպքում գործատուին միանվագ
փոխհատուցման տրամադրում</t>
  </si>
  <si>
    <t xml:space="preserve">Տարվա ընթացքում նախատեսվել է ծրագրում ընդգրկել 751 շահառու, ընդգրկվել է 732-ը որից`
ա) աշխատաշուկայում անմրցունակ անձանց աշխատանքային ունակությունների և կարողությունների ձեռքբերման համար փոխհատուցում  ենթածրագրով նախատեսված 720 անձի փոխարեն ծրագրում ընդգրկվել է 711 անձ,
բ) հաշմանդամություն, այդ թվում տեսողական խնդիրներ ունեցող անձանց աշխատատեղերի հարմարեցման ենթածրագրով 31 հաշմանդամություն ունեցող անձի փոխարեն  ընդգրկվել է 21 անձ: 
Ծրագրի «բ» ենթածրագրով իրականացման ընթացքում ի հայտ են եկել մի շարք լուծում պահանջող խնդիրներ (հաշմանդամություն ունեցող անձանց աշխատելու մոտիվացիայի բացակայությունը, տեղաշարժման սահմանափակ հնարավորություններ ունեցող անձանց համար միջավայրի ոչ մատչելի լինելը, աշխատատեղերի սղությունը  և այլն), որոնք դժվարացրել են ծրագրի իրականացումը:</t>
  </si>
  <si>
    <t xml:space="preserve">Աշխատաշուկայում անմրցունակ անձանց  թիվը, որոնք գործատուի  մոտ աշխատանքային ունակություններ և կարողություններ են ձեռքբերում</t>
  </si>
  <si>
    <t xml:space="preserve">Հաշմանդամություն ունեցող անձանց թիվը, որոնց համար գործատուի մոտ կատարվում է աշխատատեղի հարմարեցում</t>
  </si>
  <si>
    <t xml:space="preserve"> ՀՀ կառավարության  N924-Ն որոշումրվ ոչ ֆինանսական և ֆինանսական ցուցանիշները ենթարկվել են փոփոխության;  Ծրագրի իրականացման ընթացքում ի հայտ են եկել մի շարք լուծում պահանջող խնդիրներ (հաշմանդամություն ունեցող անձանց աշխատելու մոտիվացիայի բացակայությունը, տեղաշարժման սահմանափակ հնարավորություններ ունեցող անձանց համար միջավայրի ոչ մատչելի լինելը, աշխատատեղերի սղությունը,  և այլն), որոնք դժվարացրել են ծրագրի իրականացումը:</t>
  </si>
  <si>
    <t xml:space="preserve">Զբաղվածության պետական գործակալությունում  հաշվառված լինելը և աշխատաշուկայում անմրցունակ անձի կարգավիճակ ունենալը</t>
  </si>
  <si>
    <t xml:space="preserve">1-3 ամիս</t>
  </si>
  <si>
    <t xml:space="preserve">Սեզոնային զբաղվածության խթանման միջոցով գյուղացիական տնտեսության աջակցություն</t>
  </si>
  <si>
    <t xml:space="preserve">Սույն ծրագրով տարեկան նախատեսվում է իրականացնել 3217 ծրագիր: Փաստացի պայմանագիր է կնքվել 5967 հող օգտագործողի հետ: 
Տարբերությունը պայմանավորված է ծրագրի միավորի ցածր գնով:</t>
  </si>
  <si>
    <t xml:space="preserve">Աշխատանքի տեղավորման  ոչ պետական կազմակերպության կողմից մատուցվեղ ծառայություններից օգտվելու համար աջակցության տրամադրում </t>
  </si>
  <si>
    <t xml:space="preserve">Ծրագրով նախատեսված էր ընդգրկել 2 անձ, սակայն իրավական ակտով դրված պայմանաները խիստ են, մասնավորապես` հավաստագրով ուղարկված շահառուի աշխատանքի չտեղավորման, կամ աշխատանքի տեղավորման դեպքում 1 տարուց շուտ աշխատանքից ազատման դեպքում տրամադրված գումարը ենթակա է հետ վերադարձման, այդ իսկ պատճառով մասնավոր կազմակերպությունները չեն ցանկանում համագործակցել  զբաղվածության տարածքային կենտրոնների հետ և իրենց բազայում եղած թափուր աշխատատեղերը լրացնում են իրենց մոտ հաշվառված շահառուներով: Արդյունքում ծրագրում շահառու չի ընդգրկվել:</t>
  </si>
  <si>
    <t xml:space="preserve">Ախատանքի տեղավորման  ոչ պետական կազմակերպությունների միջնորդությամբ աշխատանքի տեղավորվող աշխատաշուկայում անմրցունակ անձանց  թիվը, այդ թվում՝</t>
  </si>
  <si>
    <t xml:space="preserve">ՀՀ կառավարության N757-Ն որոշումով ոչ ֆինանսական և ֆինանսական ցուցանիշները ենթարկվել են փոփոխության;  Ծրագրով նախատեսվել է 2 անձի ընդգրկում, սակայն այն չի կատարվել, քանի որ մասնավոր կազմակերպությունները շահագռգռված են իրենց բազայում եղած թափուր աշխատատեղերը լրացնել իրենց մոտ հաշվառված շահառուներով, ոչ թե գործակալության կողմից ուղարկված աշխատաշուկայում անմրցունակ անձանցով:</t>
  </si>
  <si>
    <t xml:space="preserve">Աշխատաշուկայում անմրցունակ անձանց հարմար
աշխատանքի տեղավորման նպատակով գործատուներին այցելության ծախսերի փոխհատուցում</t>
  </si>
  <si>
    <t xml:space="preserve">Սույն ծրագրով Տարբերությունը պայմանավորված է այն հանգամանքով,  որ անձը ծրագրի շրջանակներում ուղեգրվում է միայն հարմար աշխատանքի առաջարկի դեպքում, իսկ հարմար աշխատանքի չափանիշներին համապատասխան աշխատանքները մեծ  թիվ չեն կազմում և նախատեսված միջինը 9 այցի փոխարեն կատարվել է մեկից-երկու այց (նախատեսված 18000 դրամի փոխարեն վճարվել է 2000–4000 դրամ): </t>
  </si>
  <si>
    <t xml:space="preserve">Գործատուին այցելության համար ուղեգրվող անմրցունակ անձանց թիվը, այդ թվում՝</t>
  </si>
  <si>
    <t xml:space="preserve">Ոչ ֆինանսական ցուցանիշը կատարվում է, իսկ ֆինանսական միջոցների թերակատարումը պայմանավորված է այն հանգամանքով,  որ անձը ծրագրի շրջանակներում ուղեգրվում է միայն հարմար աշխատանքի առաջարկի դեպքում, իսկ հարմար աշխատանքի չափանիշներին համապատասխան աշխատանքները մեծ  թիվ չեն կազմում և նախատեսված՝ միջինը 9 այցի փոխարեն կատավել է 1-2 այց:</t>
  </si>
  <si>
    <t xml:space="preserve">Հաշմանդամություն ունեցող անձանց համար համապատասխան  հարմար աշխատանքի  սղության պատճառով</t>
  </si>
  <si>
    <t xml:space="preserve">Գործազուրկների և աշխատանքից ազատման ռիսկ ունեցող աշխատանք փնտրող անձանց
կրթաթոշակի տրամադրվում </t>
  </si>
  <si>
    <t xml:space="preserve">Սույն ծրագրով տարեկան նախատեսվում է ընդգրկել 1600 գործազուրկ, փաստացի հայտ է ներկայացվել 1565 գործազուրկի համար և մրցույթի արդյունքում կնքվել են պայմանագրեր 1284 գործազուրկի ուսուցում կազմակերպելու համար: 
Կրթաթոշակի ֆինանսավորումը կատարվում է ամսական (միջին տևողությունը կազմում է 2.5 ամիս, որի հետևանքով տարեվերջին կնքված պայմանագրերով նախատեսված 441 անձի կրթաթոշակի վճարումը կիրականացվի 2017 թվականին:</t>
  </si>
  <si>
    <t xml:space="preserve">Գործազուրկներ</t>
  </si>
  <si>
    <t xml:space="preserve">Սույն ծրագրով  նախատեսվել է ընդգրկել 1600 գործազուրկի, փաստացի 1565 անձի համար ներկայացվել է հայտ տարբեր մասնագիտություններով ուսուցում կազմակերպեկլու համար, սակայն  &lt;&lt;Գնումների մասին&gt;&gt;  ՀՀ օրենքով սահմանված կարգով 1284 գործազուրկի ուսուցում  է կազմակերպվել: 316 անձի համար մրցույթը   չի կայացել:</t>
  </si>
  <si>
    <t xml:space="preserve">այդ թվում` hաշմանդամություն ունեցող անձանց թիվը</t>
  </si>
  <si>
    <t xml:space="preserve">Աշխատանքից ազատման ռիսկ ունեցող անձինքը</t>
  </si>
  <si>
    <t xml:space="preserve">Վարձատրվող հասարակական աշխատանքների կազմակերպման միջոցով գործազուրկների ժամանակավոր զբաղվածության ապահովում</t>
  </si>
  <si>
    <t xml:space="preserve">Մարզպետարանների հետ ակտիվ աշխատանքի արդյունքում հաստատվել և իրականացվել են ծրագրեր մեկ ծրագրի համար նախատեսված ֆինանսական միջոցների տնտեսման արդյունքում:</t>
  </si>
  <si>
    <t xml:space="preserve">Աշխատաշուկայում անմրցունակ անձանց անասնապահությամբ զբաղվելու համար աջակցության տրամադրում</t>
  </si>
  <si>
    <t xml:space="preserve">Սույն ծրագրով տարեկան նախատեսվում է ապահովել  50 ծրագիր, փաստացի իրականացվել է 54 ծրագիր: Ծրագրի ֆինանսավորումը կատարվում է փուլային կարգով և նախատեսված 54 անձի կողմից անասնապահական աշխատանքների կատարման համար նախատեսված գումարների ամսական վճարումը  կկատարվի 2017թ:</t>
  </si>
  <si>
    <t xml:space="preserve">Ծրագրի իրականցումն սկսվել է 2016թ. և ծրագրում ընդգվելու ցանկություն հայտնած անձանց թվաքանակն   աճել է:  </t>
  </si>
  <si>
    <t xml:space="preserve">Այլընտրանքային աշխատանքային ծառայության ծրագիր</t>
  </si>
  <si>
    <t xml:space="preserve">Այլընտրանքային աշխատանքային ծառայողներին
դրամական μավարարման և դրամական փոխհատուցման
տրամադրում</t>
  </si>
  <si>
    <t xml:space="preserve">Սույն ծրագրի գծով Տարբերությունը  պայմանավորված է 25 այլընտրանքային ծառայողների փոխարեն 22-ը ծառայության մեջ գտնվելու (երկու շահառուն գտնվում են տարեկետման մեջ, իսկ մեկը ծառայությունը շարունակում է այլ հաստատությունում) և 12 ծառայողներից 9-ը բնակարանային վարձակալությունից օգտվելու հանգամանքներով: </t>
  </si>
  <si>
    <t xml:space="preserve">Այլընտրանքային աշխատանքային ծառայություն անցնողների թիվ</t>
  </si>
  <si>
    <t xml:space="preserve">2-ը գտնվում են տարկետման մեջ, 1-ը տեղափոխվել է այլ հաստատություն:  </t>
  </si>
  <si>
    <t xml:space="preserve">Այլընտրանքային ծառայությության մասին ՀՀ օրենքի պահանջներին համապատասխան այլընտրանքային աշխատանքային ծառայության անցնող ՀՀ քաղաքացի</t>
  </si>
  <si>
    <t xml:space="preserve">Ընտանիքներին, կանանց և երեխաներին աջակցության ծրագիր</t>
  </si>
  <si>
    <t xml:space="preserve">Երեխաների շուրջօրյա խնամքի ծառայություններ</t>
  </si>
  <si>
    <t xml:space="preserve">Տարբերությունը  նախատեսվածի նկատմամբ պայմանավորված է նախարարության համակարգի 6 երեխաների շուրջօրյա խնամք իրականացնող հաստատությունների կողմից, նախատեսվածի նկատմամբ, փաստացի պակաս թվաքանակով երեխաների խնամելու (660 շահառուի փոխարեն 633 շահառու) և հաստատուն ծախսերի գծով առաջացած տնտեսումներով, որոնք պայմանավորված են գնումների մասին ՀՀ օրենսդրությամբ հայտարարված ընթացակարգերի արդյունքում ֆինանսական միջոցների տնտեսման և կոմունալ ծախսերի որոշակի հոդվածների փաստացի ծախսերը նախատեսվածից պակաս լինելու հանգամանքներով:</t>
  </si>
  <si>
    <t xml:space="preserve">Երեխաների թիվը</t>
  </si>
  <si>
    <t xml:space="preserve">Պայմանավորված է երեխաների ժամանակավոր բացակայությամբ</t>
  </si>
  <si>
    <t xml:space="preserve">Երեխաներին տրամադրվող սննդի տեսականու և քանակի համապատասխանությունը սահմանված խնամքի և սպասարկման նվազագույն չափորոշիչներին /տոկոս/</t>
  </si>
  <si>
    <t xml:space="preserve">Երեխաներին տրամադրվող հագուստի, կոշկեղենի ու փափուկ գույքի տեսականու և քանակի համապատասխանությունը սահմանված խնամքի և սպասարկման նվազագույն չափորոշիչներին /տոկոս/</t>
  </si>
  <si>
    <t xml:space="preserve">Երեխաներին տրամադրվող տեղեկատվության, իրավունքների պաշտպանության, կարիքների և պահանջմունքների, առողջության ապահովման, կրթության և դաստիարակության, ազատ ժամանցի,  մշակութային արժեքներին հաղորդակցման համապատասխանությունը  սահմանված պետական սոցիալական նվազագույն չափորոշիչներին /տոկոս/</t>
  </si>
  <si>
    <t xml:space="preserve">Ծառայության տևողությունը</t>
  </si>
  <si>
    <t xml:space="preserve">մինչև չափահաս դառնալը</t>
  </si>
  <si>
    <t xml:space="preserve">ՀՀ երեխաների շուրջօրյա խնամք և պաշտպանություն իրականացնող հաստատություններում խնամվող երեխաներին ընտանիքներ վերադարձնելու ծառայություններ (բեռնաթափում)</t>
  </si>
  <si>
    <t xml:space="preserve">Տարբերությունը  նախատեսվածի նկատմամբ պայմանավորված է կոմունալ ծախսերի որոշակի հոդվածների տնտեսման հանգամանքով:</t>
  </si>
  <si>
    <t xml:space="preserve">Երեխայի կարիքների գնահատման գործընթացի համապատասխանությունը սահմանված չափորոշիչներին /տոկոս/</t>
  </si>
  <si>
    <t xml:space="preserve">Կենսաբանական ընտանիքի կարիքների գնահատման գործընթացի համապատասխանությունը սահմանված չափորոշիչներին /տոկոս/</t>
  </si>
  <si>
    <t xml:space="preserve">1 տարի</t>
  </si>
  <si>
    <t xml:space="preserve">Երեխաների շուրջօրյա խնամքի բնակչության սոցիալական պաշտպանության հաստատությունների շրջանավարտներին աջակցություն և խորհրդատվություն</t>
  </si>
  <si>
    <t xml:space="preserve">Տարվա ընթացքում պայմանագիր չի կնքվել</t>
  </si>
  <si>
    <t xml:space="preserve">Տարբերությունը  նախատեսվածի նկատմամբ պայմանավորված է ծրագրի ծառայությունների մատուցման նկարագրում փոփոխություններ իրականացնելու հանգամանքով, ծրագիրն իրականացվել է 2016 հուլիսի 1-ից: </t>
  </si>
  <si>
    <t xml:space="preserve">Շրջանավարտների ուսումնասիրություն, անհատական ծրագրերի կազմում</t>
  </si>
  <si>
    <t xml:space="preserve">Երեխաների շուրջօրյա խնամքի բնակչության սոցիալական պաշտպանության հաստատությունների շրջանավարտների համար բնակարանների վարձակալում</t>
  </si>
  <si>
    <t xml:space="preserve">Շրջանավարտների մասնագիտական կողմնորոշում, այդ թվում՝ </t>
  </si>
  <si>
    <t xml:space="preserve">մասնագիտական վերապատրաստում</t>
  </si>
  <si>
    <t xml:space="preserve">Շրջանավարտների գնահատված սոցիալական կարիքների հիման վրա կազմված անհատական սոցիալական ծրագրերի համապատասխանությունը սահմանված չափորոշիչներին /տոկոս/</t>
  </si>
  <si>
    <t xml:space="preserve">մինչև 23 տարեկան դառնալը</t>
  </si>
  <si>
    <t xml:space="preserve">Սոցիալական հոգածության ցերեկային կենտրոնների երեխաներին սոցիալական ծառայությունների տրամադրում</t>
  </si>
  <si>
    <t xml:space="preserve">Տարբերությունը  նախատեսվածի նկատմամբ պայմանավորված է նախարարության համակարգի 4 ցերեկային կենտրոնների կողմից նախատեսվածի նկատմամբ փաստացի պակաս թվաքանակով երեխաների սպասարկելու /450 շահառուի փոխարեն 387 շահառու/, և գնումների մասին ՀՀ օրենսդրությամբ հայտարարված ընթացակարգերի արդյունքում ֆինանսական միջոցների տնտեսման և կոմունալ ծախսերի որոշակի հոդվածների փաստացի ծախսերը նախատեսվածից պակաս լինելու հանգամանքներով:</t>
  </si>
  <si>
    <t xml:space="preserve">Շահառուների թիվը</t>
  </si>
  <si>
    <t xml:space="preserve">Նախարարության համակարգի երեխաների սոցիալական հոգածության 3  ցերեկային կենտրոնում նախատեսված է ցերեկային խնամքի ծառայություններ մատուցել 300 երեխայի: 2016թ.   հուլիս ամսին երեխաների խնամքի գիշերօթիկ հաստատությունը վերակազմակերպվել է  երեխաների և ընտանիքի աջակցության կենտրոնի, որտեղ   ցերեկային խնամքի  ծառայություններ են տրամադրվել 150 երեխայի: Ընդհանուր առմամբ, 450 երեխայի փոխարեն ծառայություններ են մատուցվել 387 երեխայի, որը պայմանավորված է երեխաների ժամանակավոր բացակայությամբ:</t>
  </si>
  <si>
    <t xml:space="preserve">Երեխաներին տրամադրվող սննդի տեսականու և քանակի համապատասխանությունը սահմանված չափորոշիչներին /տոկոս/</t>
  </si>
  <si>
    <t xml:space="preserve">Երեխաների գիշերօթիկ խնամքի ծառայություններ</t>
  </si>
  <si>
    <t xml:space="preserve">Տարբերությունը նախատեսվածի նկատմամբ պայմանավորված է նախարարության համակարգի  6 գիշերօթիկ հաստատություններում նախատեսվածի նկատմամբ փաստացի պակաս թվաքանակով երեխաներ սպասարկելու /638 շահառուի փոխարեն միջին ամսեկան 529 շահառու/, գնումների մասին ՀՀ օրենսդրությամբ հայտարարված մրցույթների արդյունքում ֆինանսական միջոցների տնտեսման և կոմունալ ծախսերի որոշակի հոդվածների փաստացի ծախսերը նախատեսվածից պակաս լինելու հանգամանքներով:</t>
  </si>
  <si>
    <t xml:space="preserve">Պայմանավորված է  երեխաների ժամանակավոր բացակայությամբ, ինչպես նաև գիշերօթիկ հաստատության վերակազմակերպմամբ</t>
  </si>
  <si>
    <t xml:space="preserve">Երեխաների խնամքի ցերեկային կենտրոնների կողմից դժվար իրավիճակում հայտնված երեխաների սոցիալական հոգածության ծառայություններ</t>
  </si>
  <si>
    <t xml:space="preserve">Սոցիալ-հոգեբանական վերականգնողական ծառայության համապատասխանությունը սահմանված չափորոշիչներին /տոկոս/</t>
  </si>
  <si>
    <t xml:space="preserve">Երեխաների խմբային աշխատանքներում ներգրավվածության համապատասխանությունը սահմանված չափորոշիչներին /տոկոս/</t>
  </si>
  <si>
    <t xml:space="preserve">Թրաֆիքինգի զոհերին սոցիալ-հեգեբանական վերականգնողական ծառայություններ՚</t>
  </si>
  <si>
    <t xml:space="preserve">Համաֆինանսավորման սկզբունքով իրականացվող սույն ծրագրով «Ամքոր» ՀԿ-ին 8 թրաֆիքինգի զոհ դարձած շահառուի սոցիալ-հոգեբանական վերականգնողական ծառայությունների մատուցման նպատակով, փոխհատուցվում է 14 հաստիքային միավորների աշխատավարձերը և տարածքի վարձակալության ծախսերը:
 Տարբերությունը պայամանավորված է տարվա ընթացքում մատուցված ծառայությունների դիմաց փաստացի կատարված ծախսերով ֆինանսավորում հատկացնելու հանգամանքով:</t>
  </si>
  <si>
    <t xml:space="preserve">Կյանքի դժվար իրավիճակում հայտնված երեխաներին ժամանակավոր խնամքի տրամադրման ծառայություններ</t>
  </si>
  <si>
    <t xml:space="preserve">Տարբերությունը  նախատեսվածի նկատմամբ պայմանավորված է նախատեսված 20 երեխայի փոխարեն 19 երեխա խնամելու, գնումների մասին ՀՀ օրենսդրությամբ հայտարարված մրցույթների արդյունքում ֆինանսական միջոցների տնտեսման և կոմունալ ծախսերի որոշակի հոդվածների փաստացի ծախսերը նախատեսվածից պակաս լինելու հանգամանքներով:</t>
  </si>
  <si>
    <t xml:space="preserve">Պայմանավորված է երեխաների կենսաբանական ընտանիք  վերադարձնելով կամ խնամքի այլ հաստատություն ուղղորդելով</t>
  </si>
  <si>
    <t xml:space="preserve">Երեխաներին տրամադրվող սննդի տեսականու և քանակի համապատասխանությունը  սահմանված չափորոշիչներին /տոկոս/</t>
  </si>
  <si>
    <t xml:space="preserve">Երեխաներին տրամադրվող հագուստի, կոշկեղենի ու փափուկ գույքի տեսականու և քանակի համապատասխանությունը  սահմանված չափորոշիչներին /տոկոս/</t>
  </si>
  <si>
    <t xml:space="preserve">6 ամիս</t>
  </si>
  <si>
    <t xml:space="preserve">Հաշմանդամ երեխաների ցերեկային խնամքի ծառայությունների մատուցում Երևանի Մալաթիա-Դեբաստիա վարչական շրջանի N 92 ներառական մանկապարտեզում</t>
  </si>
  <si>
    <t xml:space="preserve">Մինչև 1 տարի</t>
  </si>
  <si>
    <t xml:space="preserve">Երեխաների շուրջօրյա խնամքի բնակչության սոցիալական պաշտպանության հաստատություններում խնամվող  դպրոցական տարիքի երեխաներին դրամական աջակցության տրամադրում</t>
  </si>
  <si>
    <t xml:space="preserve">Տարբերությունը  նախատեսվածի նկատմամբ պայմանավորված է 195 երեխայի փոխարեն 153 երեխայի դրամական աջակցություն տրամադրելու հանգամանքով:</t>
  </si>
  <si>
    <t xml:space="preserve">Երեխաների շուրջօրյա խնամքի բնակչության սոցիալական պաշտպանության հաստատություններում խնամվող և դպրոցում սովորող երեխաների թիվը</t>
  </si>
  <si>
    <t xml:space="preserve">Պայմանավորված է դպրոց հաճախող երեխաների թվով</t>
  </si>
  <si>
    <t xml:space="preserve">Երեխաների շուրջօրյա խնամքի բնակչության սոցիալական պաշտպանության հաստատություններում  խնամվող դպրոցահասակ երեխաները</t>
  </si>
  <si>
    <t xml:space="preserve">Ամիսը 1 անգամ</t>
  </si>
  <si>
    <t xml:space="preserve">Կենսաբանական ընտանիք տեղափոխված երեխաների ընտանիքներին բնաիրային օգնության փաթեթի տրամադրում</t>
  </si>
  <si>
    <t xml:space="preserve">Տարբերությունը  նախատեսվածի նկատմամբ պայմանավորված է օժանդակության փաթեթի միավորի գնով:</t>
  </si>
  <si>
    <t xml:space="preserve">Երեխաների շուրջօրյա խնամքի բնակչության սոցիալական պաշտպանության հաստատություններում խնամվող և կենսաբանական ընտանիքներ տեղավորվող  երեխաների թիվը</t>
  </si>
  <si>
    <t xml:space="preserve">Երեխաներին ընտանիք վերադարձնելու համար ընտանիքների պայմանական բարենպաստ լինելը  (ընտանիքի սոցիալ-տնտեսական, բնակարանային-կենցաղային պայմանները և բարոյահոգեբանական մթնոլորտը) </t>
  </si>
  <si>
    <t xml:space="preserve">Երեխաների շուրջօրյա խնամքի բնակչության սոցիալական պաշտպանության հաստատությունների շրջանավարտներին միանվագ դրամական օգնության տրամադրում</t>
  </si>
  <si>
    <t xml:space="preserve">Պայմանավորված է 8 երեխայի փոխարեն 5 երեխայի դրամական օգնություն տրամադրելու հանգամանքով:
</t>
  </si>
  <si>
    <t xml:space="preserve">Երեխաների շուրջօրյա խնամքի բնակչության սոցիալական պաշտպանության հաստատությունների շրջանավարտների թիվը</t>
  </si>
  <si>
    <t xml:space="preserve">Պայմանավորված է շրջանավարտների թվով</t>
  </si>
  <si>
    <t xml:space="preserve">Երեխաների շուրջօրյա խնամքի բնակչության սոցիալական պաշտպանության հաստատություններիշրջանավարտ հանդիսանալը</t>
  </si>
  <si>
    <t xml:space="preserve">Խնամատար ընտանիքում երեխայի խնամքի և դաստիարակության  աջակցության տրամադրում</t>
  </si>
  <si>
    <t xml:space="preserve">Տարբերությունը  նախատեսվածի նկատմամբ պայմանավորված է 25 երեխայի փոխարեն խնամատար ընտանիքներում 22 երեխա խնամելու հանգամանքով:</t>
  </si>
  <si>
    <t xml:space="preserve">Երեխաների շուրջօրյա խնամքի բնակչության սոցիալական պաշտպանության հաստատություններւոմ խնամվող և խնամատար ընտանիքԵր տեղավորվող երեխաների թիվը</t>
  </si>
  <si>
    <t xml:space="preserve">Պայմանավորված է տասնութ տարին լրանալու կապակցությամբ ծրագրից դուիրս գալու հանգանմանքվ:</t>
  </si>
  <si>
    <t xml:space="preserve">Խնամատար ընտանիքների թիվը</t>
  </si>
  <si>
    <t xml:space="preserve">Սոցիալական պաշտպանության ոլորտի զարգացման ծրագիր</t>
  </si>
  <si>
    <t xml:space="preserve">Մեթոդաբանական ձեռնարկների մշակում, հետազոտությունների անցկացում և  սոցիալական ապահովության ոլորտի կադրերի վերապատրաստում</t>
  </si>
  <si>
    <t xml:space="preserve">Տարբերությունը  նախատեսվածի նկատմամբ պայմանավորված է «Աշխատանքի և սոցիալական հետազոտությունների ազգային ինստիտուտ» ՊՈԱԿ-ի պահպանման ծախսերի որոշ ծախսային հոդվածների տնտեսման հանգամանքով</t>
  </si>
  <si>
    <t xml:space="preserve">Վերապատրաստվող կադրերի թիվը</t>
  </si>
  <si>
    <t xml:space="preserve">Թեմատիկ աշխատանքների թիվը</t>
  </si>
  <si>
    <t xml:space="preserve">2016թ.-ին  ՍՏՊ - 10.09.02.05 պայմանագրով ՀՀ ԱՍՀ նախարարության հետ կնքվել է 7 թեմատիկ ծրագրերով պայմանագրեր</t>
  </si>
  <si>
    <t xml:space="preserve">Հաշմանդամներին աջակցության ծրագիր</t>
  </si>
  <si>
    <t xml:space="preserve">Հաշմանդամներին պրոթեզաօրթոպեդիկ պարագաներով, տեխնիկական միջոցներով ապահովում և դրանց վերանորոգում</t>
  </si>
  <si>
    <t xml:space="preserve">Պայմանավորված է գնումների մասին ՀՀ օրենսդրությամբ հայտարարված ընթացակարգերի /մրցույթ/ արդյունքում պրոթեզաօրթոպեդիկ և վերականգնողական պարագաների միավորի գները նախատեսվածից ցածր լինելու հանգամանքով:</t>
  </si>
  <si>
    <t xml:space="preserve">Պրոթեզաօրթօպեդիկ պարագաների թիվը </t>
  </si>
  <si>
    <t xml:space="preserve">Պայմանավորված է պրոթեզաօրթոպեդիկ և վերականգնողական պարագաների տրամադրման և դրանց վերանորոգումների  ընդհանուր թվաքանակի վերաբաշխում կատարելու  հանգամանքով:</t>
  </si>
  <si>
    <t xml:space="preserve">Վերականգնողական պարագաների թիվը </t>
  </si>
  <si>
    <t xml:space="preserve">Վերանորոգման ենթակա պրոթեզաօրթօպեդիկ և վերականգնողական պարագաների թիվը</t>
  </si>
  <si>
    <t xml:space="preserve">Ձայնաստեղծ սարքերի թիվը</t>
  </si>
  <si>
    <t xml:space="preserve">Աչքի պրոթեզների թիվը </t>
  </si>
  <si>
    <t xml:space="preserve">Դիմելու օրվանից հետո պրոթեզավորման և վերականգնողական պարագաների ստացման ժամկետը  (օր)</t>
  </si>
  <si>
    <t xml:space="preserve"> Բժշկասոցիալական վերականգնման ծառայություններ</t>
  </si>
  <si>
    <t xml:space="preserve">Բուժում ստացող շահառուների թիվը</t>
  </si>
  <si>
    <t xml:space="preserve">Դիմելուց հետո  մինչև բուժում ստանալու ժամկետը  (օր)</t>
  </si>
  <si>
    <t xml:space="preserve">Հոգեկան առողջության վերականգնման ծառայություններ</t>
  </si>
  <si>
    <t xml:space="preserve">Դպրոցն ավարտած, ինչպես նաև ուշ տարիքում տեսողությունը կորցրած հաշմանդամների համար հատուկ տառատեսակներով գրքերի տպագրության, տետրերի պատրաստման  և «խոսող գրքերի» ձայնագրության ծառայություններ</t>
  </si>
  <si>
    <t xml:space="preserve">Տարբերությունը  նախատեսվածի նկատմամբ պայմանավորված է գնման արդյունքում միավորի գնի ցածր լինելու հանգամանքով,</t>
  </si>
  <si>
    <t xml:space="preserve">Բրայլյան գրքեր  (թերթերի թիվը)</t>
  </si>
  <si>
    <t xml:space="preserve">Բրայլյան տետրեր (հատ)</t>
  </si>
  <si>
    <t xml:space="preserve">Հայաստանի Կույրերի միավորման օրգան ամենամսյա «Բյուլետեն» (թերթերի քանակ)</t>
  </si>
  <si>
    <t xml:space="preserve">«Խոսող գիրք» (ժամ)</t>
  </si>
  <si>
    <t xml:space="preserve">Հաշմանդամներին մատուցվող ծառայությունների ծրագրի իրականացման ապահովում</t>
  </si>
  <si>
    <t xml:space="preserve">ԲՍՓ ձևաթղթերի թիվը</t>
  </si>
  <si>
    <t xml:space="preserve">Կիրառելի չէ</t>
  </si>
  <si>
    <t xml:space="preserve">Մտավոր խնդիրներ ունեցող հաշմանդամ դեռահասների և երիտասարդների ցերեկային խնամքի սոցիալ-վերականգնողական ծառայություններ</t>
  </si>
  <si>
    <t xml:space="preserve">Շահառուների թիվը </t>
  </si>
  <si>
    <t xml:space="preserve">Հաշմանդամություն ունեցող երեխաների և երիտասարդների սոցիալ-հոգեբանական աջակցություն ցերեկային կենտրոնում</t>
  </si>
  <si>
    <t xml:space="preserve">Հաշմանդամներին սայլակներով և լսողական սարքերով ապահովում </t>
  </si>
  <si>
    <t xml:space="preserve">Սայլակ ստացողների թիվը</t>
  </si>
  <si>
    <t xml:space="preserve">Պայմանավորված է փաստացի դիմած քաղաքացիների թիվը նախատեսվածից պակաս լինելու հանգամանքով: Տրամադրված 418 սայլակից 3-ը 2015 թվականի խմբաքանակից է, այսինքն 2016 թվականի խմբաքանակից մնացել է 35 սայլակ</t>
  </si>
  <si>
    <t xml:space="preserve">Ռուսական արտադրության լսողական սարք ստացողների թիվը</t>
  </si>
  <si>
    <t xml:space="preserve">Պայմանավորված է 2015 թվականից խմբաքանակից  2 հատ մնացորդով:</t>
  </si>
  <si>
    <t xml:space="preserve">Լսողական սարքի ներդիրների թիվը</t>
  </si>
  <si>
    <t xml:space="preserve">Հաշմանդամի կարգավիճակի առկայությունը  և հաշմանդամի սայլակի կամ լսողական ապարատի կարիքը</t>
  </si>
  <si>
    <t xml:space="preserve">3 տարին 1 անգամ</t>
  </si>
  <si>
    <t xml:space="preserve">Եվրոպական արտադրության լսողական սարքերի
ձեռքբերման համար հավաստագրերի տրամադրում</t>
  </si>
  <si>
    <t xml:space="preserve">Տարբերությունը նախատեսվածի նկատմամբ պայմանավորված է լսողական խնդիրներ ունեցող հաշմանդամներին և տարեցներին լսողական սարքեր ձեռք բերելու նպատակով նախատեսված 200 հավաստագրի փոխարեն 180 հավաստագիր տրամադրելու հանգամանքով,</t>
  </si>
  <si>
    <t xml:space="preserve">Պետական հավաստագիր ստացած անձանց թիվը</t>
  </si>
  <si>
    <t xml:space="preserve">Պայմանավորված է փաստացի դիմած քաղաքացիների թիվը նախատեսվածից պակաս լինելու հանգամանքով:</t>
  </si>
  <si>
    <t xml:space="preserve">Հաշմանդամի կարգավիճակի առկայությունը, տարիքային կենսաթոշակառուների` լսողական սարքի կարիք ունենալը (մասնագետի եզրակացություն)</t>
  </si>
  <si>
    <t xml:space="preserve">5 տարին 1 անգամ</t>
  </si>
  <si>
    <t xml:space="preserve">Արտաբյուջետային հաշվի միջոցների  ծրագրով</t>
  </si>
  <si>
    <t xml:space="preserve">«Սոցիալական ոլորտի բարեփոխումների» դրամաշնորհային ծրագրով «Այ Բի Էմ» Կուրամ համակարգի ներդրման լուծումների փուլի ծախսեր</t>
  </si>
  <si>
    <t xml:space="preserve">Նախատեսվել է ՀՀ կառավարության 18 փետրվարի 2016 թվականի  «Հայաստանի Հանրապետության աշխատանքի և սոցիալական հարցերի նախարարության «Սոցիալական ոլորտի բարեփոխումների» դրամաշնորհային ծրագրի արտաբյուջետային հաշվի միջոցների ծախսման 2016 թվականի նախահաշիվը հաստատելու, Հայաստանի Հանրապետության 2016 թվականի պետական բյուջեում, Հայաստանի Հանրապետության կառավարության 2015 թվականի դեկտեմբերի 24-ի N 1555-Ն որոշման մեջ փոփոխություններ և լրացումներ կատարելու մասին»N 154-Ն որոշումներով:</t>
  </si>
  <si>
    <t xml:space="preserve">Կատարող կազմակերպության հետ պայմանագիր չկնքելու  հանգամանքով պայմանավորված</t>
  </si>
  <si>
    <t xml:space="preserve">Ներդրվող համակարգերի քանակը</t>
  </si>
  <si>
    <t xml:space="preserve">02</t>
  </si>
  <si>
    <t xml:space="preserve">«Սոցիալական ոլորտի բարեփոխումների» դրամաշնորհային ծրագրով Դեպքի վարման տեղեկատվական համակարգի մեթոդաբանության, տվյալների հավաքագրման իրագործման, դեպքի վարման ծանուցման, որոշման կայացման աջակցության նոր համակարգների մշակման,  սոցիալական աշխատողների դասակարգման և սոցիալական աշխատողների գերազանցության կենտրոնների ստեղծման գործընթացների իրականացման աշխատանքներ:</t>
  </si>
  <si>
    <t xml:space="preserve">Աշխատանքները դեկտեմբեր ամսում սկսելու հանգամանքով պայմանավորված</t>
  </si>
  <si>
    <t xml:space="preserve">«Սոցիալական ոլորտի բարեփոխումների» դրամաշնորհային ծրագրով Այլընտրանքային ծառայությունների նոր ցերեկային խնամքի կենտրոնների  կառուցման կամ վերանորոգման  շինմոնտաժային աշխատանքների իրականացում:</t>
  </si>
  <si>
    <t xml:space="preserve">Կատարող կազմակերպություն հետ դրամաշնորհի պայմանագիր չկնքելու հանգամանքով պայմանավորված</t>
  </si>
  <si>
    <t xml:space="preserve">Կառուցվող կամ վերանորոգվող նոր ցերեկային խնամքի կենտրոնների քանակը</t>
  </si>
  <si>
    <t xml:space="preserve">01</t>
  </si>
  <si>
    <t xml:space="preserve"> «Երևանի թիվ 1 տուն-ինտերնատ» պետական ոչ առևտրային կազմակերպության տարածքում կառուցված նոր մասնաշենքի համար հիմնական միջոցների ձեռք բերման, հին մասնաշենքի վերանորոգման և տարածքի բարեկարգման աշխատանքների իրականացում</t>
  </si>
  <si>
    <t xml:space="preserve">Նախատեսվել է ՀՀ կառավարության 29 սեպտեմբերի 2016 թվականի  «Հայաստանի Հանրապետության աշխատանքի և սոցիալական հարցերի նախարարության  «Երևանի թիվ 1 տուն-ինտերնատ» պետական ոչ առևտրային կազմակերպության տարածքում անկողնային խնամք ստացող անձանց սպասարկման նպատակով կառուցվելիք նոր մասնաշենքի շինարարական աշխատանքների իրականացում»  դրամաշնորհային ծրագրի արտաբյուջետային հաշվի միջոցների ծախսման 2016 թվականի նախահաշիվը հաստատելու, Հայաստանի Հանրապետության 2016 թվականի պետական բյուջեում, Հայաստանի Հանրապետության կառավարության 2015 թվականի դեկտեմբերի 24-ի N 1555-Ն որոշման մեջ փոփոխություններ և լրացումներ կատարելու մասին» N 985-Ն որոշումով:</t>
  </si>
  <si>
    <t xml:space="preserve"> ՀՀ կառավարության որոշումը 2016 թվականի հոկտեմբերի 3-ին ստանալու հետևանքով կատարող կազմակերպություն հետ դրամաշնորհի պայմանագիր չկնքելու հանգամանքով պայմանավորված</t>
  </si>
  <si>
    <t xml:space="preserve">Քանակական</t>
  </si>
  <si>
    <t xml:space="preserve">Ժամկետայնության</t>
  </si>
  <si>
    <t xml:space="preserve">Հատկացվող դրամաշնորհի ծախսը (հազար դրամ)</t>
  </si>
  <si>
    <t xml:space="preserve">ՀՀ կառավարության պահուստային ֆոնդ</t>
  </si>
  <si>
    <t xml:space="preserve"> Հայրենական մեծ պատերազմի վետերաններին հանգստյան տան ուղեգրերի   տրամադրում</t>
  </si>
  <si>
    <t xml:space="preserve">Նախատեսվել է ՀՀ կառավարության 5 մայիսի 2016 թվականի  «Հայաստանի Հանրապետության 2016 թվականի պետական բյուջեում վերաբաշխում, Հայաստանի Հանրապետության կառավարության 2015 թվականի դեկտեմբերի 24-ի N 1555-Ն որոշման մեջ փոփոխություններ ու լրացումներ կատարելու, «Հայաստանի Հանրապետության վետերանների միավորում» և Հայաստանի «Չեռնոբիլ ասոցիացիա» հասարակական կազմակերպություններին ֆինանսական օժանդակություն ցուցաբերելու մասին» N 469-Ն որոշումով:</t>
  </si>
  <si>
    <t xml:space="preserve">Շահառուների քանակը</t>
  </si>
  <si>
    <t xml:space="preserve">Հանգստյան տան ուղեգրեր ստացող վետերանների թիվը</t>
  </si>
  <si>
    <t xml:space="preserve">Գումարը (հազար դրամ)</t>
  </si>
  <si>
    <t xml:space="preserve">Տրանսֆերտի վճարման հաճախականությունը</t>
  </si>
  <si>
    <t xml:space="preserve"> Չեռնոբիլի ատոմային էլեկտրոկայանի վթարի 30-րդ տարելիցին նվիրված միջոցառումների անցկացում</t>
  </si>
  <si>
    <t xml:space="preserve">Միջոցառումների քանակը</t>
  </si>
  <si>
    <t xml:space="preserve">Որակական</t>
  </si>
  <si>
    <t xml:space="preserve">Մատուցվող ծառայության վրա կատարվող ծախսը (հազար դրամ)</t>
  </si>
  <si>
    <t xml:space="preserve">Այլընտրանքային աշխատանքային ծառայողների դրամական բավարարման և դրամական փոխհատուցման տրամադրում</t>
  </si>
  <si>
    <t xml:space="preserve">Նախատեսվել է ՀՀ կառավարության 15 սեպտեմբերի 2016 թվականի  «Հայաստանի Հանրապետության 2016 թվականի պետական բյուջեում վերաբաշխում, Հայաստանի Հանրապետության կառավարության 2015 թվականի դեկտեմբերի 24-ի N 1555-Ն և  Հայաստանի Հանրապետության կառավարության 2016 թվականի մայիսի 5-ի N 461-Ն  որոշումներում փոփոխություններ ու լրացումներ կատարելու և գումար հատկացնելու մասին» N 948-Ն որոշումով:</t>
  </si>
  <si>
    <t xml:space="preserve">Այլընտրանքային աշխատանքային ծառայություն անցողների թիվը</t>
  </si>
  <si>
    <t xml:space="preserve">Գումարը (հազ. դրամ)</t>
  </si>
  <si>
    <t xml:space="preserve">ամսական </t>
  </si>
  <si>
    <t xml:space="preserve">ԱԿ</t>
  </si>
  <si>
    <t xml:space="preserve">50%  հաշմանդամներ ունեցող ՍՊ- ընկերություններին  ԱԱՀ-ի և եկամտային հարկի փաստացի վճարված գումարների փոխհատուցում</t>
  </si>
  <si>
    <t xml:space="preserve">Նախատեսվել է ՀՀ կառավարության 17 դեկտեմբերի 2016 թվականի  «Հայաստանի Հանրապետության 2016 թվականի պետական բյուջեում վերաբաշխում, Հայաստանի Հանրապետության կառավարության 2015 թվականի դեկտեմբերի 24-ի N 1555-Ն որոշման մեջ փոփոխություններ ու լրացումներ կատարելու և «Հայաստանի կույրերի միավորում» հաշմանդամների հասարակական կազմակերպության ընկերություններին ֆինանսական օժանդակություն ցուցաբերելու մասին» N 948-Ն որոշումով:</t>
  </si>
  <si>
    <t xml:space="preserve">Շահառուների թվաքանակը</t>
  </si>
  <si>
    <t xml:space="preserve">Ծրագրով  փոխհատուցում ստացող ՍՊԸ - ի  թիվը</t>
  </si>
</sst>
</file>

<file path=xl/styles.xml><?xml version="1.0" encoding="utf-8"?>
<styleSheet xmlns="http://schemas.openxmlformats.org/spreadsheetml/2006/main">
  <numFmts count="13">
    <numFmt numFmtId="164" formatCode="General"/>
    <numFmt numFmtId="165" formatCode="_-* #,##0.00_-;\-* #,##0.00_-;_-* \-??_-;_-@_-"/>
    <numFmt numFmtId="166" formatCode="_(* #,##0.00_);_(* \(#,##0.00\);_(* \-??_);_(@_)"/>
    <numFmt numFmtId="167" formatCode="_-* #,##0.00_?_._-;\-* #,##0.00_?_._-;_-* \-??_?_._-;_-@_-"/>
    <numFmt numFmtId="168" formatCode="0%"/>
    <numFmt numFmtId="169" formatCode="0.00"/>
    <numFmt numFmtId="170" formatCode="@"/>
    <numFmt numFmtId="171" formatCode="00"/>
    <numFmt numFmtId="172" formatCode="#,##0"/>
    <numFmt numFmtId="173" formatCode="#,##0.0"/>
    <numFmt numFmtId="174" formatCode="0.0"/>
    <numFmt numFmtId="175" formatCode="#,##0.00"/>
    <numFmt numFmtId="176" formatCode="0"/>
  </numFmts>
  <fonts count="30">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sz val="10"/>
      <name val="Arial"/>
      <family val="2"/>
    </font>
    <font>
      <sz val="9"/>
      <name val="Arial Armenian"/>
      <family val="2"/>
    </font>
    <font>
      <b val="true"/>
      <sz val="11"/>
      <color rgb="FF333333"/>
      <name val="Calibri"/>
      <family val="2"/>
    </font>
    <font>
      <sz val="10"/>
      <name val="Arial"/>
      <family val="0"/>
      <charset val="204"/>
    </font>
    <font>
      <sz val="10"/>
      <color rgb="FF000000"/>
      <name val="MS Sans Serif"/>
      <family val="2"/>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12"/>
      <name val="GHEA Grapalat"/>
      <family val="3"/>
    </font>
    <font>
      <b val="true"/>
      <sz val="12"/>
      <name val="GHEA Grapalat"/>
      <family val="3"/>
    </font>
    <font>
      <sz val="8"/>
      <name val="GHEA Grapalat"/>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10" xfId="110" applyFont="true" applyBorder="true" applyAlignment="true" applyProtection="false">
      <alignment horizontal="center" vertical="center" textRotation="90" wrapText="false" indent="0" shrinkToFit="false"/>
      <protection locked="true" hidden="false"/>
    </xf>
    <xf numFmtId="164" fontId="29" fillId="0" borderId="10" xfId="110" applyFont="true" applyBorder="true" applyAlignment="true" applyProtection="false">
      <alignment horizontal="center" vertical="center" textRotation="90" wrapText="true" indent="0" shrinkToFit="false"/>
      <protection locked="true" hidden="false"/>
    </xf>
    <xf numFmtId="164" fontId="29" fillId="0" borderId="10" xfId="110" applyFont="true" applyBorder="true" applyAlignment="true" applyProtection="false">
      <alignment horizontal="center" vertical="center" textRotation="0" wrapText="true" indent="0" shrinkToFit="false"/>
      <protection locked="true" hidden="false"/>
    </xf>
    <xf numFmtId="164" fontId="29" fillId="0" borderId="10" xfId="110" applyFont="true" applyBorder="true" applyAlignment="true" applyProtection="false">
      <alignment horizontal="left" vertical="center" textRotation="0" wrapText="true" indent="0" shrinkToFit="false"/>
      <protection locked="true" hidden="false"/>
    </xf>
    <xf numFmtId="164" fontId="29" fillId="0" borderId="10" xfId="110" applyFont="true" applyBorder="true" applyAlignment="true" applyProtection="false">
      <alignment horizontal="center" vertical="bottom" textRotation="0" wrapText="false" indent="0" shrinkToFit="false"/>
      <protection locked="true" hidden="false"/>
    </xf>
    <xf numFmtId="170" fontId="29" fillId="0" borderId="10" xfId="110" applyFont="true" applyBorder="true" applyAlignment="true" applyProtection="false">
      <alignment horizontal="center" vertical="center" textRotation="0" wrapText="true" indent="0" shrinkToFit="false"/>
      <protection locked="true" hidden="false"/>
    </xf>
    <xf numFmtId="169" fontId="29" fillId="0" borderId="10" xfId="110" applyFont="true" applyBorder="true" applyAlignment="true" applyProtection="false">
      <alignment horizontal="center" vertical="center" textRotation="0" wrapText="true" indent="0" shrinkToFit="false"/>
      <protection locked="true" hidden="false"/>
    </xf>
    <xf numFmtId="170" fontId="29" fillId="0" borderId="10" xfId="110" applyFont="true" applyBorder="true" applyAlignment="true" applyProtection="false">
      <alignment horizontal="center" vertical="center" textRotation="0" wrapText="false" indent="0" shrinkToFit="false"/>
      <protection locked="true" hidden="false"/>
    </xf>
    <xf numFmtId="170" fontId="29" fillId="0" borderId="10" xfId="110" applyFont="true" applyBorder="true" applyAlignment="true" applyProtection="false">
      <alignment horizontal="left" vertical="center" textRotation="0" wrapText="false" indent="0" shrinkToFit="false"/>
      <protection locked="true" hidden="false"/>
    </xf>
    <xf numFmtId="169" fontId="29" fillId="0" borderId="10" xfId="110" applyFont="true" applyBorder="true" applyAlignment="true" applyProtection="false">
      <alignment horizontal="center" vertical="center" textRotation="0" wrapText="false" indent="0" shrinkToFit="false"/>
      <protection locked="true" hidden="false"/>
    </xf>
    <xf numFmtId="170" fontId="29" fillId="0" borderId="0" xfId="110" applyFont="true" applyBorder="true" applyAlignment="true" applyProtection="true">
      <alignment horizontal="center" vertical="center" textRotation="0" wrapText="false" indent="0" shrinkToFit="false"/>
      <protection locked="true" hidden="tru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111" applyFont="true" applyBorder="true" applyAlignment="true" applyProtection="false">
      <alignment horizontal="general" vertical="center" textRotation="0" wrapText="true" indent="0" shrinkToFit="false"/>
      <protection locked="true" hidden="false"/>
    </xf>
    <xf numFmtId="164" fontId="29" fillId="0" borderId="10" xfId="110" applyFont="true" applyBorder="true" applyAlignment="true" applyProtection="true">
      <alignment horizontal="general" vertical="center" textRotation="0" wrapText="true" indent="0" shrinkToFit="false"/>
      <protection locked="false" hidden="false"/>
    </xf>
    <xf numFmtId="172"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29" fillId="0" borderId="10" xfId="15" applyFont="true" applyBorder="true" applyAlignment="true" applyProtection="true">
      <alignment horizontal="center" vertical="center" textRotation="0" wrapText="true" indent="0" shrinkToFit="false"/>
      <protection locked="true" hidden="false"/>
    </xf>
    <xf numFmtId="173" fontId="29" fillId="0" borderId="10" xfId="0" applyFont="true" applyBorder="true" applyAlignment="true" applyProtection="false">
      <alignment horizontal="left" vertical="center" textRotation="0" wrapText="false" indent="0" shrinkToFit="false"/>
      <protection locked="true" hidden="false"/>
    </xf>
    <xf numFmtId="170" fontId="29" fillId="0" borderId="0" xfId="11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72" fontId="29" fillId="0" borderId="10" xfId="0" applyFont="true" applyBorder="true" applyAlignment="true" applyProtection="false">
      <alignment horizontal="center" vertical="center" textRotation="0" wrapText="false" indent="0" shrinkToFit="false"/>
      <protection locked="true" hidden="false"/>
    </xf>
    <xf numFmtId="172"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9" fontId="29" fillId="0" borderId="1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9" fillId="0" borderId="10" xfId="15" applyFont="true" applyBorder="true" applyAlignment="true" applyProtection="true">
      <alignment horizontal="center" vertical="center" textRotation="0" wrapText="false" indent="0" shrinkToFit="false"/>
      <protection locked="true" hidden="false"/>
    </xf>
    <xf numFmtId="173" fontId="29" fillId="0" borderId="10" xfId="0" applyFont="true" applyBorder="true" applyAlignment="true" applyProtection="false">
      <alignment horizontal="left" vertical="center" textRotation="0" wrapText="true" indent="0" shrinkToFit="false"/>
      <protection locked="true" hidden="false"/>
    </xf>
    <xf numFmtId="173" fontId="29" fillId="0" borderId="10" xfId="0" applyFont="true" applyBorder="true" applyAlignment="false" applyProtection="false">
      <alignment horizontal="general" vertical="bottom" textRotation="0" wrapText="false" indent="0" shrinkToFit="false"/>
      <protection locked="true" hidden="false"/>
    </xf>
    <xf numFmtId="173" fontId="29" fillId="0" borderId="10" xfId="0" applyFont="true" applyBorder="true" applyAlignment="true" applyProtection="false">
      <alignment horizontal="general" vertical="top" textRotation="0" wrapText="true" indent="0" shrinkToFit="false"/>
      <protection locked="true" hidden="false"/>
    </xf>
    <xf numFmtId="164" fontId="29" fillId="0" borderId="10" xfId="112" applyFont="true" applyBorder="true" applyAlignment="true" applyProtection="false">
      <alignment horizontal="general" vertical="center" textRotation="0" wrapText="true" indent="0" shrinkToFit="false"/>
      <protection locked="true" hidden="false"/>
    </xf>
    <xf numFmtId="169" fontId="29" fillId="0" borderId="10" xfId="112" applyFont="true" applyBorder="true" applyAlignment="true" applyProtection="false">
      <alignment horizontal="general" vertical="center" textRotation="0" wrapText="true" indent="0" shrinkToFit="false"/>
      <protection locked="true" hidden="false"/>
    </xf>
    <xf numFmtId="170" fontId="29" fillId="0" borderId="0" xfId="110" applyFont="true" applyBorder="true" applyAlignment="true" applyProtection="true">
      <alignment horizontal="left" vertical="center" textRotation="0" wrapText="false" indent="0" shrinkToFit="false"/>
      <protection locked="true" hidden="true"/>
    </xf>
    <xf numFmtId="174" fontId="29" fillId="0" borderId="10" xfId="0" applyFont="true" applyBorder="true" applyAlignment="true" applyProtection="false">
      <alignment horizontal="left" vertical="center" textRotation="0" wrapText="true" indent="0" shrinkToFit="false"/>
      <protection locked="true" hidden="false"/>
    </xf>
    <xf numFmtId="169" fontId="29" fillId="0" borderId="10" xfId="95" applyFont="true" applyBorder="true" applyAlignment="true" applyProtection="true">
      <alignment horizontal="general" vertical="center" textRotation="0" wrapText="true" indent="0" shrinkToFit="false"/>
      <protection locked="true" hidden="false"/>
    </xf>
    <xf numFmtId="173"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82" applyFont="true" applyBorder="true" applyAlignment="true" applyProtection="false">
      <alignment horizontal="left" vertical="center" textRotation="0" wrapText="true" indent="0" shrinkToFit="false"/>
      <protection locked="true" hidden="false"/>
    </xf>
    <xf numFmtId="17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true">
      <alignment horizontal="general" vertical="center" textRotation="0" wrapText="true" indent="0" shrinkToFit="false"/>
      <protection locked="false" hidden="false"/>
    </xf>
    <xf numFmtId="175"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110" applyFont="true" applyBorder="true" applyAlignment="true" applyProtection="true">
      <alignment horizontal="left" vertical="top" textRotation="0" wrapText="true" indent="0" shrinkToFit="false"/>
      <protection locked="false" hidden="false"/>
    </xf>
    <xf numFmtId="164" fontId="29" fillId="0" borderId="10" xfId="110" applyFont="true" applyBorder="true" applyAlignment="true" applyProtection="true">
      <alignment horizontal="general" vertical="top" textRotation="0" wrapText="true" indent="0" shrinkToFit="false"/>
      <protection locked="false" hidden="false"/>
    </xf>
    <xf numFmtId="172" fontId="29" fillId="0" borderId="10" xfId="110" applyFont="true" applyBorder="true" applyAlignment="true" applyProtection="true">
      <alignment horizontal="center" vertical="center" textRotation="0" wrapText="true" indent="0" shrinkToFit="false"/>
      <protection locked="false" hidden="false"/>
    </xf>
    <xf numFmtId="169" fontId="29" fillId="0" borderId="10" xfId="119" applyFont="true" applyBorder="true" applyAlignment="true" applyProtection="false">
      <alignment horizontal="general" vertical="center" textRotation="0" wrapText="true" indent="0" shrinkToFit="false"/>
      <protection locked="true" hidden="false"/>
    </xf>
    <xf numFmtId="169" fontId="29" fillId="0" borderId="10" xfId="110" applyFont="true" applyBorder="true" applyAlignment="true" applyProtection="true">
      <alignment horizontal="general" vertical="center" textRotation="0" wrapText="true" indent="0" shrinkToFit="false"/>
      <protection locked="false" hidden="false"/>
    </xf>
    <xf numFmtId="164" fontId="29" fillId="0" borderId="10" xfId="119" applyFont="true" applyBorder="true" applyAlignment="true" applyProtection="false">
      <alignment horizontal="general" vertical="center" textRotation="0" wrapText="true" indent="0" shrinkToFit="false"/>
      <protection locked="true" hidden="false"/>
    </xf>
    <xf numFmtId="169" fontId="29" fillId="0" borderId="10" xfId="0" applyFont="true" applyBorder="true" applyAlignment="true" applyProtection="true">
      <alignment horizontal="general" vertical="center" textRotation="0" wrapText="true" indent="0" shrinkToFit="false"/>
      <protection locked="false" hidden="false"/>
    </xf>
    <xf numFmtId="169" fontId="29" fillId="0" borderId="10" xfId="0" applyFont="true" applyBorder="true" applyAlignment="false" applyProtection="false">
      <alignment horizontal="general" vertical="bottom" textRotation="0" wrapText="false" indent="0" shrinkToFit="false"/>
      <protection locked="true" hidden="false"/>
    </xf>
    <xf numFmtId="17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102"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82" applyFont="true" applyBorder="true" applyAlignment="true" applyProtection="false">
      <alignment horizontal="general" vertical="center" textRotation="0" wrapText="true" indent="0" shrinkToFit="false"/>
      <protection locked="true" hidden="false"/>
    </xf>
    <xf numFmtId="174" fontId="29" fillId="0" borderId="10" xfId="110" applyFont="true" applyBorder="true" applyAlignment="true" applyProtection="true">
      <alignment horizontal="general" vertical="center" textRotation="0" wrapText="true" indent="0" shrinkToFit="false"/>
      <protection locked="false" hidden="false"/>
    </xf>
    <xf numFmtId="174" fontId="29" fillId="0" borderId="10" xfId="110" applyFont="true" applyBorder="true" applyAlignment="true" applyProtection="true">
      <alignment horizontal="left" vertical="center" textRotation="0" wrapText="true" indent="0" shrinkToFit="false"/>
      <protection locked="false" hidden="false"/>
    </xf>
    <xf numFmtId="164" fontId="29" fillId="0" borderId="10" xfId="110" applyFont="true" applyBorder="true" applyAlignment="true" applyProtection="false">
      <alignment horizontal="general" vertical="center" textRotation="0" wrapText="true" indent="0" shrinkToFit="false"/>
      <protection locked="true" hidden="false"/>
    </xf>
    <xf numFmtId="176" fontId="29" fillId="0" borderId="10" xfId="0" applyFont="true" applyBorder="true" applyAlignment="true" applyProtection="false">
      <alignment horizontal="general" vertical="center" textRotation="0" wrapText="true" indent="0" shrinkToFit="false"/>
      <protection locked="true" hidden="false"/>
    </xf>
    <xf numFmtId="172" fontId="29" fillId="0" borderId="10" xfId="83"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91" applyFont="true" applyBorder="true" applyAlignment="true" applyProtection="false">
      <alignment horizontal="center" vertical="center" textRotation="0" wrapText="false" indent="0" shrinkToFit="false"/>
      <protection locked="true" hidden="false"/>
    </xf>
    <xf numFmtId="171" fontId="29" fillId="0" borderId="10" xfId="91" applyFont="true" applyBorder="true" applyAlignment="true" applyProtection="false">
      <alignment horizontal="center" vertical="center" textRotation="0" wrapText="false" indent="0" shrinkToFit="false"/>
      <protection locked="true" hidden="false"/>
    </xf>
    <xf numFmtId="164" fontId="29" fillId="0" borderId="10" xfId="91" applyFont="true" applyBorder="true" applyAlignment="false" applyProtection="false">
      <alignment horizontal="general" vertical="bottom" textRotation="0" wrapText="false" indent="0" shrinkToFit="false"/>
      <protection locked="true" hidden="false"/>
    </xf>
    <xf numFmtId="169" fontId="29" fillId="0" borderId="10" xfId="91" applyFont="true" applyBorder="true" applyAlignment="true" applyProtection="false">
      <alignment horizontal="general" vertical="center" textRotation="0" wrapText="true" indent="0" shrinkToFit="false"/>
      <protection locked="true" hidden="false"/>
    </xf>
    <xf numFmtId="164" fontId="29" fillId="0" borderId="10" xfId="91" applyFont="true" applyBorder="true" applyAlignment="true" applyProtection="true">
      <alignment horizontal="general" vertical="center" textRotation="0" wrapText="true" indent="0" shrinkToFit="false"/>
      <protection locked="false" hidden="false"/>
    </xf>
    <xf numFmtId="172" fontId="29" fillId="0" borderId="10" xfId="91" applyFont="true" applyBorder="true" applyAlignment="true" applyProtection="false">
      <alignment horizontal="center" vertical="center" textRotation="0" wrapText="true" indent="0" shrinkToFit="false"/>
      <protection locked="true" hidden="false"/>
    </xf>
    <xf numFmtId="172" fontId="29" fillId="0" borderId="10" xfId="91" applyFont="true" applyBorder="true" applyAlignment="true" applyProtection="false">
      <alignment horizontal="center" vertical="center" textRotation="0" wrapText="false" indent="0" shrinkToFit="false"/>
      <protection locked="true" hidden="false"/>
    </xf>
    <xf numFmtId="164" fontId="29" fillId="0" borderId="10" xfId="91" applyFont="true" applyBorder="true" applyAlignment="true" applyProtection="false">
      <alignment horizontal="general" vertical="center" textRotation="0" wrapText="true" indent="0" shrinkToFit="false"/>
      <protection locked="true" hidden="false"/>
    </xf>
    <xf numFmtId="164" fontId="29" fillId="0" borderId="10" xfId="91" applyFont="true" applyBorder="true" applyAlignment="true" applyProtection="false">
      <alignment horizontal="left" vertical="center" textRotation="0" wrapText="true" indent="0" shrinkToFit="false"/>
      <protection locked="true" hidden="false"/>
    </xf>
    <xf numFmtId="164" fontId="29" fillId="0" borderId="0" xfId="91" applyFont="true" applyBorder="true" applyAlignment="false" applyProtection="true">
      <alignment horizontal="general" vertical="bottom" textRotation="0" wrapText="false" indent="0" shrinkToFit="false"/>
      <protection locked="true" hidden="true"/>
    </xf>
    <xf numFmtId="164" fontId="29" fillId="0" borderId="10" xfId="112" applyFont="true" applyBorder="true" applyAlignment="true" applyProtection="false">
      <alignment horizontal="center" vertical="center" textRotation="0" wrapText="true" indent="0" shrinkToFit="false"/>
      <protection locked="true" hidden="false"/>
    </xf>
    <xf numFmtId="164" fontId="29" fillId="0" borderId="10" xfId="92" applyFont="true" applyBorder="true" applyAlignment="true" applyProtection="false">
      <alignment horizontal="general" vertical="center" textRotation="0" wrapText="true" indent="0" shrinkToFit="false"/>
      <protection locked="true" hidden="false"/>
    </xf>
    <xf numFmtId="164" fontId="29" fillId="0" borderId="10" xfId="92" applyFont="true" applyBorder="true" applyAlignment="true" applyProtection="false">
      <alignment horizontal="center" vertical="center" textRotation="0" wrapText="false" indent="0" shrinkToFit="false"/>
      <protection locked="true" hidden="false"/>
    </xf>
    <xf numFmtId="171" fontId="29" fillId="0" borderId="10" xfId="92" applyFont="true" applyBorder="true" applyAlignment="true" applyProtection="false">
      <alignment horizontal="center" vertical="center" textRotation="0" wrapText="false" indent="0" shrinkToFit="false"/>
      <protection locked="true" hidden="false"/>
    </xf>
    <xf numFmtId="164" fontId="29" fillId="0" borderId="10" xfId="92" applyFont="true" applyBorder="true" applyAlignment="false" applyProtection="false">
      <alignment horizontal="general" vertical="bottom" textRotation="0" wrapText="false" indent="0" shrinkToFit="false"/>
      <protection locked="true" hidden="false"/>
    </xf>
    <xf numFmtId="169" fontId="29" fillId="0" borderId="10" xfId="92" applyFont="true" applyBorder="true" applyAlignment="true" applyProtection="false">
      <alignment horizontal="general" vertical="center" textRotation="0" wrapText="true" indent="0" shrinkToFit="false"/>
      <protection locked="true" hidden="false"/>
    </xf>
    <xf numFmtId="172" fontId="29" fillId="0" borderId="10" xfId="92" applyFont="true" applyBorder="true" applyAlignment="true" applyProtection="false">
      <alignment horizontal="center" vertical="center" textRotation="0" wrapText="true" indent="0" shrinkToFit="false"/>
      <protection locked="true" hidden="false"/>
    </xf>
    <xf numFmtId="172" fontId="29" fillId="0" borderId="10" xfId="92" applyFont="true" applyBorder="true" applyAlignment="true" applyProtection="false">
      <alignment horizontal="center" vertical="center" textRotation="0" wrapText="false" indent="0" shrinkToFit="false"/>
      <protection locked="true" hidden="false"/>
    </xf>
    <xf numFmtId="164" fontId="29" fillId="0" borderId="10" xfId="92" applyFont="true" applyBorder="true" applyAlignment="true" applyProtection="false">
      <alignment horizontal="left" vertical="center" textRotation="0" wrapText="true" indent="0" shrinkToFit="false"/>
      <protection locked="true" hidden="false"/>
    </xf>
    <xf numFmtId="164" fontId="29" fillId="0" borderId="10" xfId="92" applyFont="true" applyBorder="true" applyAlignment="true" applyProtection="false">
      <alignment horizontal="general" vertical="top" textRotation="0" wrapText="tru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0" xfId="47"/>
    <cellStyle name="Comma 2" xfId="48"/>
    <cellStyle name="Comma 2 2" xfId="49"/>
    <cellStyle name="Comma 2 2 2" xfId="50"/>
    <cellStyle name="Comma 2 3" xfId="51"/>
    <cellStyle name="Comma 2_Book 1 Table 1" xfId="52"/>
    <cellStyle name="Comma 3" xfId="53"/>
    <cellStyle name="Comma 3 2" xfId="54"/>
    <cellStyle name="Comma 4" xfId="55"/>
    <cellStyle name="Comma 4 2" xfId="56"/>
    <cellStyle name="Comma 5" xfId="57"/>
    <cellStyle name="Comma 5 2" xfId="58"/>
    <cellStyle name="Comma 5 2 2" xfId="59"/>
    <cellStyle name="Comma 5 2 3" xfId="60"/>
    <cellStyle name="Comma 5 3" xfId="61"/>
    <cellStyle name="Comma 5 4" xfId="62"/>
    <cellStyle name="Comma 6" xfId="63"/>
    <cellStyle name="Comma 6 2" xfId="64"/>
    <cellStyle name="Comma 6 3" xfId="65"/>
    <cellStyle name="Comma 7" xfId="66"/>
    <cellStyle name="Comma 7 2" xfId="67"/>
    <cellStyle name="Comma 7 3" xfId="68"/>
    <cellStyle name="Comma 8" xfId="69"/>
    <cellStyle name="Comma 8 2" xfId="70"/>
    <cellStyle name="Comma 8 3" xfId="71"/>
    <cellStyle name="Comma 9" xfId="72"/>
    <cellStyle name="Explanatory Text" xfId="73"/>
    <cellStyle name="Good 1" xfId="74"/>
    <cellStyle name="Heading 1 1" xfId="75"/>
    <cellStyle name="Heading 2 1" xfId="76"/>
    <cellStyle name="Heading 3" xfId="77"/>
    <cellStyle name="Heading 4" xfId="78"/>
    <cellStyle name="Input" xfId="79"/>
    <cellStyle name="Linked Cell" xfId="80"/>
    <cellStyle name="Neutral 1" xfId="81"/>
    <cellStyle name="Normal 10" xfId="82"/>
    <cellStyle name="Normal 10 2" xfId="83"/>
    <cellStyle name="Normal 11" xfId="84"/>
    <cellStyle name="Normal 11 2" xfId="85"/>
    <cellStyle name="Normal 11 3" xfId="86"/>
    <cellStyle name="Normal 12" xfId="87"/>
    <cellStyle name="Normal 13" xfId="88"/>
    <cellStyle name="Normal 13 2" xfId="89"/>
    <cellStyle name="Normal 13 3" xfId="90"/>
    <cellStyle name="Normal 2" xfId="91"/>
    <cellStyle name="Normal 2 2" xfId="92"/>
    <cellStyle name="Normal 2 2 2" xfId="93"/>
    <cellStyle name="Normal 2 3" xfId="94"/>
    <cellStyle name="Normal 2_MOLSI 2009-2011 MTEF Axjusak 3_new_Final" xfId="95"/>
    <cellStyle name="Normal 3" xfId="96"/>
    <cellStyle name="Normal 3 2" xfId="97"/>
    <cellStyle name="Normal 4" xfId="98"/>
    <cellStyle name="Normal 4 2" xfId="99"/>
    <cellStyle name="Normal 5" xfId="100"/>
    <cellStyle name="Normal 5 2" xfId="101"/>
    <cellStyle name="Normal 6" xfId="102"/>
    <cellStyle name="Normal 6 2" xfId="103"/>
    <cellStyle name="Normal 7" xfId="104"/>
    <cellStyle name="Normal 7 2" xfId="105"/>
    <cellStyle name="Normal 8" xfId="106"/>
    <cellStyle name="Normal 8 2" xfId="107"/>
    <cellStyle name="Normal 9" xfId="108"/>
    <cellStyle name="Normal 9 2" xfId="109"/>
    <cellStyle name="Normal_Hashvetvutjunner" xfId="110"/>
    <cellStyle name="Normal_MOLSI-2008 Budget-Doc1&amp;3-Quarterly" xfId="111"/>
    <cellStyle name="Normal_Proforma revised_final" xfId="112"/>
    <cellStyle name="Note 1" xfId="113"/>
    <cellStyle name="Output" xfId="114"/>
    <cellStyle name="Percent 2" xfId="115"/>
    <cellStyle name="Percent 2 2" xfId="116"/>
    <cellStyle name="Percent 3" xfId="117"/>
    <cellStyle name="Percent 4" xfId="118"/>
    <cellStyle name="Style 1" xfId="119"/>
    <cellStyle name="Style 1 2" xfId="120"/>
    <cellStyle name="Style 1 2 2" xfId="121"/>
    <cellStyle name="Style 1 3" xfId="122"/>
    <cellStyle name="Title" xfId="123"/>
    <cellStyle name="Total" xfId="124"/>
    <cellStyle name="Warning Text" xfId="125"/>
  </cellStyles>
  <dxfs count="2">
    <dxf>
      <font>
        <name val="MS Sans Serif"/>
        <family val="0"/>
        <b val="1"/>
        <i val="0"/>
        <strike val="0"/>
        <color rgb="FF000000"/>
      </font>
    </dxf>
    <dxf>
      <font>
        <name val="MS Sans Serif"/>
        <family val="0"/>
        <b val="1"/>
        <i val="0"/>
        <strike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28125" defaultRowHeight="13.5" zeroHeight="false" outlineLevelRow="0" outlineLevelCol="0"/>
  <cols>
    <col collapsed="false" customWidth="true" hidden="false" outlineLevel="0" max="1" min="1" style="1" width="5.13"/>
    <col collapsed="false" customWidth="false" hidden="false" outlineLevel="0" max="5" min="2" style="1" width="9.13"/>
    <col collapsed="false" customWidth="true" hidden="false" outlineLevel="0" max="6" min="6" style="1" width="10.99"/>
    <col collapsed="false" customWidth="false" hidden="false" outlineLevel="0" max="7" min="7" style="1" width="9.13"/>
    <col collapsed="false" customWidth="true" hidden="false" outlineLevel="0" max="8" min="8" style="1" width="10.7"/>
    <col collapsed="false" customWidth="true" hidden="false" outlineLevel="0" max="9" min="9" style="1" width="9.85"/>
    <col collapsed="false" customWidth="false" hidden="false" outlineLevel="0" max="11" min="10" style="1" width="9.13"/>
    <col collapsed="false" customWidth="true" hidden="false" outlineLevel="0" max="12" min="12" style="1" width="34.56"/>
    <col collapsed="false" customWidth="true" hidden="false" outlineLevel="0" max="13" min="13" style="1" width="13.85"/>
    <col collapsed="false" customWidth="false" hidden="false" outlineLevel="0" max="257" min="14" style="1" width="9.13"/>
  </cols>
  <sheetData>
    <row r="1" customFormat="false" ht="20.25" hidden="false" customHeight="true" outlineLevel="0" collapsed="false">
      <c r="M1" s="2" t="s">
        <v>0</v>
      </c>
    </row>
    <row r="2" customFormat="false" ht="20.25" hidden="false" customHeight="true" outlineLevel="0" collapsed="false">
      <c r="M2" s="2"/>
    </row>
    <row r="3" customFormat="false" ht="20.25" hidden="false" customHeight="true" outlineLevel="0" collapsed="false">
      <c r="M3" s="2"/>
    </row>
    <row r="5" customFormat="false" ht="17.25" hidden="false" customHeight="false" outlineLevel="0" collapsed="false">
      <c r="A5" s="3"/>
      <c r="C5" s="4"/>
      <c r="D5" s="4"/>
      <c r="L5" s="5"/>
    </row>
    <row r="6" customFormat="false" ht="13.5" hidden="false" customHeight="false" outlineLevel="0" collapsed="false">
      <c r="A6" s="3"/>
      <c r="C6" s="4"/>
      <c r="D6" s="4"/>
    </row>
    <row r="7" customFormat="false" ht="17.25" hidden="false" customHeight="false" outlineLevel="0" collapsed="false">
      <c r="A7" s="6" t="s">
        <v>1</v>
      </c>
      <c r="B7" s="6"/>
      <c r="C7" s="6"/>
      <c r="D7" s="6"/>
      <c r="E7" s="6"/>
      <c r="F7" s="6"/>
      <c r="G7" s="6"/>
      <c r="H7" s="6"/>
      <c r="I7" s="6"/>
      <c r="J7" s="6"/>
      <c r="K7" s="6"/>
      <c r="L7" s="6"/>
      <c r="M7" s="6"/>
    </row>
    <row r="8" customFormat="false" ht="47.25" hidden="false" customHeight="true" outlineLevel="0" collapsed="false">
      <c r="A8" s="7" t="s">
        <v>2</v>
      </c>
      <c r="B8" s="7"/>
      <c r="C8" s="7"/>
      <c r="D8" s="7"/>
      <c r="E8" s="7"/>
      <c r="F8" s="7"/>
      <c r="G8" s="7"/>
      <c r="H8" s="7"/>
      <c r="I8" s="7"/>
      <c r="J8" s="7"/>
      <c r="K8" s="7"/>
      <c r="L8" s="7"/>
      <c r="M8" s="7"/>
      <c r="N8" s="8"/>
    </row>
    <row r="9" customFormat="false" ht="39.75" hidden="false" customHeight="true" outlineLevel="0" collapsed="false">
      <c r="A9" s="9" t="s">
        <v>3</v>
      </c>
      <c r="B9" s="9"/>
      <c r="C9" s="9"/>
      <c r="D9" s="9"/>
      <c r="E9" s="9"/>
      <c r="F9" s="9"/>
      <c r="G9" s="9"/>
      <c r="H9" s="9"/>
      <c r="I9" s="9"/>
      <c r="J9" s="9"/>
      <c r="K9" s="9"/>
      <c r="L9" s="9"/>
      <c r="M9" s="9"/>
    </row>
    <row r="10" customFormat="false" ht="17.25" hidden="false" customHeight="false" outlineLevel="0" collapsed="false">
      <c r="A10" s="6" t="s">
        <v>4</v>
      </c>
      <c r="B10" s="6"/>
      <c r="C10" s="6"/>
      <c r="D10" s="6"/>
      <c r="E10" s="6"/>
      <c r="F10" s="6"/>
      <c r="G10" s="6"/>
      <c r="H10" s="6"/>
      <c r="I10" s="6"/>
      <c r="J10" s="6"/>
      <c r="K10" s="6"/>
      <c r="L10" s="6"/>
      <c r="M10" s="6"/>
    </row>
    <row r="11" customFormat="false" ht="17.25" hidden="false" customHeight="false" outlineLevel="0" collapsed="false">
      <c r="A11" s="10"/>
      <c r="B11" s="10"/>
      <c r="C11" s="10"/>
      <c r="D11" s="10"/>
      <c r="E11" s="10"/>
      <c r="F11" s="10"/>
      <c r="G11" s="10"/>
      <c r="H11" s="10"/>
      <c r="I11" s="10"/>
      <c r="J11" s="10"/>
      <c r="K11" s="10"/>
      <c r="L11" s="10"/>
    </row>
    <row r="12" customFormat="false" ht="15.75" hidden="false" customHeight="true" outlineLevel="0" collapsed="false">
      <c r="A12" s="10"/>
      <c r="B12" s="10"/>
      <c r="C12" s="10"/>
      <c r="D12" s="10"/>
      <c r="E12" s="10"/>
      <c r="F12" s="10"/>
      <c r="G12" s="10"/>
      <c r="H12" s="10"/>
      <c r="I12" s="10"/>
      <c r="J12" s="10"/>
      <c r="K12" s="10"/>
      <c r="L12" s="10"/>
    </row>
  </sheetData>
  <mergeCells count="5">
    <mergeCell ref="A5:A6"/>
    <mergeCell ref="A7:M7"/>
    <mergeCell ref="A8:M8"/>
    <mergeCell ref="A9:M9"/>
    <mergeCell ref="A10:M10"/>
  </mergeCells>
  <printOptions headings="false" gridLines="false" gridLinesSet="true" horizontalCentered="false" verticalCentered="false"/>
  <pageMargins left="0.290277777777778" right="0.290277777777778" top="0.3" bottom="0.339583333333333" header="0.511811023622047" footer="0.179861111111111"/>
  <pageSetup paperSize="1" scale="90" fitToWidth="1" fitToHeight="1" pageOrder="downThenOver" orientation="landscape" blackAndWhite="false" draft="false" cellComments="none" firstPageNumber="2259"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true" showOutlineSymbols="true" defaultGridColor="true" view="normal" topLeftCell="E157" colorId="64" zoomScale="100" zoomScaleNormal="100" zoomScalePageLayoutView="100" workbookViewId="0">
      <selection pane="topLeft" activeCell="L160" activeCellId="0" sqref="L160"/>
    </sheetView>
  </sheetViews>
  <sheetFormatPr defaultColWidth="7.421875" defaultRowHeight="12.75" zeroHeight="false" outlineLevelRow="0" outlineLevelCol="0"/>
  <cols>
    <col collapsed="false" customWidth="false" hidden="false" outlineLevel="0" max="1" min="1" style="11" width="7.42"/>
    <col collapsed="false" customWidth="true" hidden="false" outlineLevel="0" max="2" min="2" style="11" width="5.13"/>
    <col collapsed="false" customWidth="true" hidden="false" outlineLevel="0" max="3" min="3" style="11" width="4.7"/>
    <col collapsed="false" customWidth="true" hidden="false" outlineLevel="0" max="4" min="4" style="11" width="3.13"/>
    <col collapsed="false" customWidth="true" hidden="false" outlineLevel="0" max="5" min="5" style="11" width="4.28"/>
    <col collapsed="false" customWidth="true" hidden="false" outlineLevel="0" max="6" min="6" style="11" width="3.56"/>
    <col collapsed="false" customWidth="true" hidden="false" outlineLevel="0" max="7" min="7" style="12" width="2.85"/>
    <col collapsed="false" customWidth="true" hidden="false" outlineLevel="0" max="8" min="8" style="12" width="44.85"/>
    <col collapsed="false" customWidth="true" hidden="false" outlineLevel="0" max="9" min="9" style="12" width="43.7"/>
    <col collapsed="false" customWidth="true" hidden="false" outlineLevel="0" max="10" min="10" style="12" width="12.42"/>
    <col collapsed="false" customWidth="true" hidden="false" outlineLevel="0" max="11" min="11" style="12" width="8.85"/>
    <col collapsed="false" customWidth="true" hidden="false" outlineLevel="0" max="12" min="12" style="12" width="8.28"/>
    <col collapsed="false" customWidth="true" hidden="false" outlineLevel="0" max="13" min="13" style="12" width="8.7"/>
    <col collapsed="false" customWidth="true" hidden="false" outlineLevel="0" max="14" min="14" style="12" width="8.56"/>
    <col collapsed="false" customWidth="true" hidden="false" outlineLevel="0" max="15" min="15" style="12" width="9.28"/>
    <col collapsed="false" customWidth="true" hidden="false" outlineLevel="0" max="16" min="16" style="12" width="63.85"/>
    <col collapsed="false" customWidth="true" hidden="false" outlineLevel="0" max="17" min="17" style="12" width="13.13"/>
    <col collapsed="false" customWidth="true" hidden="false" outlineLevel="0" max="18" min="18" style="12" width="15.85"/>
    <col collapsed="false" customWidth="true" hidden="false" outlineLevel="0" max="19" min="19" style="12" width="13.99"/>
    <col collapsed="false" customWidth="true" hidden="false" outlineLevel="0" max="20" min="20" style="13" width="13.28"/>
    <col collapsed="false" customWidth="true" hidden="false" outlineLevel="0" max="21" min="21" style="13" width="12.85"/>
    <col collapsed="false" customWidth="true" hidden="false" outlineLevel="0" max="22" min="22" style="14" width="50.56"/>
    <col collapsed="false" customWidth="true" hidden="false" outlineLevel="0" max="23" min="23" style="12" width="41.99"/>
    <col collapsed="false" customWidth="true" hidden="false" outlineLevel="0" max="24" min="24" style="12" width="40.99"/>
    <col collapsed="false" customWidth="true" hidden="false" outlineLevel="0" max="25" min="25" style="12" width="28.28"/>
    <col collapsed="false" customWidth="false" hidden="true" outlineLevel="0" max="26" min="26" style="15" width="7.42"/>
    <col collapsed="false" customWidth="true" hidden="true" outlineLevel="0" max="27" min="27" style="15" width="12.56"/>
    <col collapsed="false" customWidth="false" hidden="true" outlineLevel="0" max="254" min="28" style="15" width="7.42"/>
    <col collapsed="false" customWidth="true" hidden="false" outlineLevel="0" max="255" min="255" style="15" width="3.56"/>
    <col collapsed="false" customWidth="false" hidden="false" outlineLevel="0" max="257" min="256" style="15" width="7.42"/>
  </cols>
  <sheetData>
    <row r="1" customFormat="false" ht="21.75" hidden="false" customHeight="true" outlineLevel="0" collapsed="false">
      <c r="A1" s="16" t="s">
        <v>5</v>
      </c>
      <c r="B1" s="17" t="s">
        <v>6</v>
      </c>
      <c r="C1" s="18" t="s">
        <v>7</v>
      </c>
      <c r="D1" s="18"/>
      <c r="E1" s="18"/>
      <c r="F1" s="17" t="s">
        <v>8</v>
      </c>
      <c r="G1" s="17" t="s">
        <v>9</v>
      </c>
      <c r="H1" s="19" t="s">
        <v>10</v>
      </c>
      <c r="I1" s="19" t="s">
        <v>11</v>
      </c>
      <c r="J1" s="18" t="s">
        <v>12</v>
      </c>
      <c r="K1" s="20" t="s">
        <v>13</v>
      </c>
      <c r="L1" s="20"/>
      <c r="M1" s="20"/>
      <c r="N1" s="20"/>
      <c r="O1" s="20"/>
      <c r="P1" s="20"/>
      <c r="Q1" s="20" t="s">
        <v>14</v>
      </c>
      <c r="R1" s="20"/>
      <c r="S1" s="20"/>
      <c r="T1" s="20"/>
      <c r="U1" s="20"/>
      <c r="V1" s="20"/>
      <c r="W1" s="18" t="s">
        <v>15</v>
      </c>
      <c r="X1" s="18"/>
      <c r="Y1" s="18"/>
    </row>
    <row r="2" customFormat="false" ht="140.25" hidden="false" customHeight="true" outlineLevel="0" collapsed="false">
      <c r="A2" s="16"/>
      <c r="B2" s="17"/>
      <c r="C2" s="18" t="s">
        <v>16</v>
      </c>
      <c r="D2" s="18" t="s">
        <v>17</v>
      </c>
      <c r="E2" s="18"/>
      <c r="F2" s="17"/>
      <c r="G2" s="17"/>
      <c r="H2" s="19"/>
      <c r="I2" s="19"/>
      <c r="J2" s="18"/>
      <c r="K2" s="21" t="s">
        <v>18</v>
      </c>
      <c r="L2" s="21" t="s">
        <v>19</v>
      </c>
      <c r="M2" s="18" t="s">
        <v>20</v>
      </c>
      <c r="N2" s="18" t="s">
        <v>21</v>
      </c>
      <c r="O2" s="18" t="s">
        <v>22</v>
      </c>
      <c r="P2" s="18" t="s">
        <v>23</v>
      </c>
      <c r="Q2" s="18" t="s">
        <v>18</v>
      </c>
      <c r="R2" s="18" t="s">
        <v>24</v>
      </c>
      <c r="S2" s="18" t="s">
        <v>25</v>
      </c>
      <c r="T2" s="22" t="s">
        <v>26</v>
      </c>
      <c r="U2" s="22" t="s">
        <v>27</v>
      </c>
      <c r="V2" s="19" t="s">
        <v>28</v>
      </c>
      <c r="W2" s="18" t="s">
        <v>29</v>
      </c>
      <c r="X2" s="18" t="s">
        <v>30</v>
      </c>
      <c r="Y2" s="18" t="s">
        <v>31</v>
      </c>
    </row>
    <row r="3" customFormat="false" ht="12.75" hidden="false" customHeight="false" outlineLevel="0" collapsed="false">
      <c r="A3" s="18" t="s">
        <v>32</v>
      </c>
      <c r="B3" s="18" t="s">
        <v>33</v>
      </c>
      <c r="C3" s="18" t="s">
        <v>34</v>
      </c>
      <c r="D3" s="18" t="s">
        <v>35</v>
      </c>
      <c r="E3" s="18" t="s">
        <v>36</v>
      </c>
      <c r="F3" s="18" t="s">
        <v>37</v>
      </c>
      <c r="G3" s="23" t="s">
        <v>38</v>
      </c>
      <c r="H3" s="24" t="s">
        <v>39</v>
      </c>
      <c r="I3" s="24" t="s">
        <v>40</v>
      </c>
      <c r="J3" s="23" t="s">
        <v>41</v>
      </c>
      <c r="K3" s="23" t="s">
        <v>42</v>
      </c>
      <c r="L3" s="23" t="s">
        <v>43</v>
      </c>
      <c r="M3" s="23" t="s">
        <v>44</v>
      </c>
      <c r="N3" s="23" t="s">
        <v>45</v>
      </c>
      <c r="O3" s="23" t="s">
        <v>46</v>
      </c>
      <c r="P3" s="23" t="s">
        <v>47</v>
      </c>
      <c r="Q3" s="23" t="s">
        <v>48</v>
      </c>
      <c r="R3" s="23" t="s">
        <v>49</v>
      </c>
      <c r="S3" s="23" t="s">
        <v>50</v>
      </c>
      <c r="T3" s="25" t="s">
        <v>51</v>
      </c>
      <c r="U3" s="25" t="s">
        <v>52</v>
      </c>
      <c r="V3" s="23" t="s">
        <v>53</v>
      </c>
      <c r="W3" s="23" t="s">
        <v>54</v>
      </c>
      <c r="X3" s="23" t="s">
        <v>55</v>
      </c>
      <c r="Y3" s="23" t="s">
        <v>56</v>
      </c>
      <c r="AA3" s="26" t="s">
        <v>57</v>
      </c>
    </row>
    <row r="4" customFormat="false" ht="38.25" hidden="false" customHeight="true" outlineLevel="0" collapsed="false">
      <c r="A4" s="27" t="n">
        <v>104016</v>
      </c>
      <c r="B4" s="27" t="s">
        <v>42</v>
      </c>
      <c r="C4" s="27" t="n">
        <v>1001</v>
      </c>
      <c r="D4" s="27"/>
      <c r="E4" s="28"/>
      <c r="F4" s="27"/>
      <c r="G4" s="29"/>
      <c r="H4" s="30" t="s">
        <v>58</v>
      </c>
      <c r="I4" s="31"/>
      <c r="J4" s="32"/>
      <c r="K4" s="33"/>
      <c r="L4" s="33"/>
      <c r="M4" s="33"/>
      <c r="N4" s="33"/>
      <c r="O4" s="33"/>
      <c r="P4" s="34"/>
      <c r="Q4" s="35" t="n">
        <v>2763614.3</v>
      </c>
      <c r="R4" s="35" t="n">
        <f aca="false">R5+R22+R29</f>
        <v>-169390.5</v>
      </c>
      <c r="S4" s="35" t="n">
        <f aca="false">S5+S22+S29</f>
        <v>2594223.8</v>
      </c>
      <c r="T4" s="35" t="n">
        <f aca="false">T5+T22+T29</f>
        <v>2493715.74</v>
      </c>
      <c r="U4" s="35" t="n">
        <f aca="false">U5+U22+U29</f>
        <v>-100508.06</v>
      </c>
      <c r="V4" s="36"/>
      <c r="W4" s="29"/>
      <c r="X4" s="29"/>
      <c r="Y4" s="29"/>
      <c r="AA4" s="37" t="s">
        <v>42</v>
      </c>
    </row>
    <row r="5" customFormat="false" ht="82.5" hidden="false" customHeight="true" outlineLevel="0" collapsed="false">
      <c r="A5" s="27" t="n">
        <v>104016</v>
      </c>
      <c r="B5" s="38"/>
      <c r="C5" s="27" t="n">
        <v>1001</v>
      </c>
      <c r="D5" s="27" t="s">
        <v>59</v>
      </c>
      <c r="E5" s="28" t="n">
        <v>14</v>
      </c>
      <c r="F5" s="38"/>
      <c r="G5" s="39"/>
      <c r="H5" s="30" t="s">
        <v>60</v>
      </c>
      <c r="I5" s="34"/>
      <c r="J5" s="39"/>
      <c r="K5" s="40"/>
      <c r="L5" s="41"/>
      <c r="M5" s="40"/>
      <c r="N5" s="41"/>
      <c r="O5" s="40"/>
      <c r="P5" s="34"/>
      <c r="Q5" s="35" t="n">
        <v>2418563.1</v>
      </c>
      <c r="R5" s="35" t="n">
        <f aca="false">-888.3-51251.7-115240</f>
        <v>-167380</v>
      </c>
      <c r="S5" s="35" t="n">
        <f aca="false">R5+Q5</f>
        <v>2251183.1</v>
      </c>
      <c r="T5" s="35" t="n">
        <f aca="false">99979.56+2050797.25</f>
        <v>2150776.81</v>
      </c>
      <c r="U5" s="35" t="n">
        <f aca="false">T5-S5</f>
        <v>-100406.29</v>
      </c>
      <c r="V5" s="42" t="s">
        <v>61</v>
      </c>
      <c r="W5" s="39"/>
      <c r="X5" s="43"/>
      <c r="Y5" s="39"/>
      <c r="Z5" s="44"/>
      <c r="AA5" s="44"/>
      <c r="AB5" s="44"/>
      <c r="AC5" s="44"/>
      <c r="AD5" s="44"/>
      <c r="AE5" s="44"/>
      <c r="AF5" s="44"/>
      <c r="AG5" s="44"/>
      <c r="AH5" s="44"/>
      <c r="AI5" s="44"/>
      <c r="AJ5" s="44"/>
      <c r="AK5" s="44"/>
      <c r="AL5" s="44"/>
      <c r="AM5" s="44"/>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4"/>
      <c r="CD5" s="44"/>
      <c r="CE5" s="44"/>
      <c r="CF5" s="44"/>
      <c r="CG5" s="44"/>
      <c r="CH5" s="44"/>
      <c r="CI5" s="44"/>
      <c r="CJ5" s="44"/>
      <c r="CK5" s="44"/>
      <c r="CL5" s="44"/>
      <c r="CM5" s="44"/>
      <c r="CN5" s="44"/>
      <c r="CO5" s="44"/>
      <c r="CP5" s="44"/>
      <c r="CQ5" s="44"/>
      <c r="CR5" s="44"/>
      <c r="CS5" s="44"/>
      <c r="CT5" s="44"/>
      <c r="CU5" s="44"/>
      <c r="CV5" s="44"/>
      <c r="CW5" s="44"/>
      <c r="CX5" s="44"/>
      <c r="CY5" s="44"/>
      <c r="CZ5" s="44"/>
      <c r="DA5" s="44"/>
      <c r="DB5" s="44"/>
      <c r="DC5" s="44"/>
      <c r="DD5" s="44"/>
      <c r="DE5" s="44"/>
      <c r="DF5" s="44"/>
      <c r="DG5" s="44"/>
      <c r="DH5" s="44"/>
      <c r="DI5" s="44"/>
      <c r="DJ5" s="44"/>
      <c r="DK5" s="44"/>
      <c r="DL5" s="44"/>
      <c r="DM5" s="44"/>
      <c r="DN5" s="44"/>
      <c r="DO5" s="44"/>
      <c r="DP5" s="44"/>
      <c r="DQ5" s="44"/>
      <c r="DR5" s="44"/>
      <c r="DS5" s="44"/>
      <c r="DT5" s="44"/>
      <c r="DU5" s="44"/>
      <c r="DV5" s="44"/>
      <c r="DW5" s="44"/>
      <c r="DX5" s="44"/>
      <c r="DY5" s="44"/>
      <c r="DZ5" s="44"/>
      <c r="EA5" s="44"/>
      <c r="EB5" s="44"/>
      <c r="EC5" s="44"/>
      <c r="ED5" s="44"/>
      <c r="EE5" s="44"/>
      <c r="EF5" s="44"/>
      <c r="EG5" s="44"/>
      <c r="EH5" s="44"/>
      <c r="EI5" s="44"/>
      <c r="EJ5" s="44"/>
      <c r="EK5" s="44"/>
      <c r="EL5" s="44"/>
      <c r="EM5" s="44"/>
      <c r="EN5" s="44"/>
      <c r="EO5" s="44"/>
      <c r="EP5" s="44"/>
      <c r="EQ5" s="44"/>
      <c r="ER5" s="44"/>
      <c r="ES5" s="44"/>
      <c r="ET5" s="44"/>
      <c r="EU5" s="44"/>
      <c r="EV5" s="44"/>
      <c r="EW5" s="44"/>
      <c r="EX5" s="44"/>
      <c r="EY5" s="44"/>
      <c r="EZ5" s="44"/>
      <c r="FA5" s="44"/>
      <c r="FB5" s="44"/>
      <c r="FC5" s="44"/>
      <c r="FD5" s="44"/>
      <c r="FE5" s="44"/>
      <c r="FF5" s="44"/>
      <c r="FG5" s="44"/>
      <c r="FH5" s="44"/>
      <c r="FI5" s="44"/>
      <c r="FJ5" s="44"/>
      <c r="FK5" s="44"/>
      <c r="FL5" s="44"/>
      <c r="FM5" s="44"/>
      <c r="FN5" s="44"/>
      <c r="FO5" s="44"/>
      <c r="FP5" s="44"/>
      <c r="FQ5" s="44"/>
      <c r="FR5" s="44"/>
      <c r="FS5" s="44"/>
      <c r="FT5" s="44"/>
      <c r="FU5" s="44"/>
      <c r="FV5" s="44"/>
      <c r="FW5" s="44"/>
      <c r="FX5" s="44"/>
      <c r="FY5" s="44"/>
      <c r="FZ5" s="44"/>
      <c r="GA5" s="44"/>
      <c r="GB5" s="44"/>
      <c r="GC5" s="44"/>
      <c r="GD5" s="44"/>
      <c r="GE5" s="44"/>
      <c r="GF5" s="44"/>
      <c r="GG5" s="44"/>
      <c r="GH5" s="44"/>
      <c r="GI5" s="44"/>
      <c r="GJ5" s="44"/>
      <c r="GK5" s="44"/>
      <c r="GL5" s="44"/>
      <c r="GM5" s="44"/>
      <c r="GN5" s="44"/>
      <c r="GO5" s="44"/>
      <c r="GP5" s="44"/>
      <c r="GQ5" s="44"/>
      <c r="GR5" s="44"/>
      <c r="GS5" s="44"/>
      <c r="GT5" s="44"/>
      <c r="GU5" s="44"/>
      <c r="GV5" s="44"/>
      <c r="GW5" s="44"/>
      <c r="GX5" s="44"/>
      <c r="GY5" s="44"/>
      <c r="GZ5" s="44"/>
      <c r="HA5" s="44"/>
      <c r="HB5" s="44"/>
      <c r="HC5" s="44"/>
      <c r="HD5" s="44"/>
      <c r="HE5" s="44"/>
      <c r="HF5" s="44"/>
      <c r="HG5" s="44"/>
      <c r="HH5" s="44"/>
      <c r="HI5" s="44"/>
      <c r="HJ5" s="44"/>
      <c r="HK5" s="44"/>
      <c r="HL5" s="44"/>
      <c r="HM5" s="44"/>
      <c r="HN5" s="44"/>
      <c r="HO5" s="44"/>
      <c r="HP5" s="44"/>
      <c r="HQ5" s="44"/>
      <c r="HR5" s="44"/>
      <c r="HS5" s="44"/>
      <c r="HT5" s="44"/>
      <c r="HU5" s="44"/>
      <c r="HV5" s="44"/>
      <c r="HW5" s="44"/>
      <c r="HX5" s="44"/>
      <c r="HY5" s="44"/>
      <c r="HZ5" s="44"/>
      <c r="IA5" s="44"/>
      <c r="IB5" s="44"/>
      <c r="IC5" s="44"/>
      <c r="ID5" s="44"/>
      <c r="IE5" s="44"/>
      <c r="IF5" s="44"/>
      <c r="IG5" s="44"/>
      <c r="IH5" s="44"/>
      <c r="II5" s="44"/>
      <c r="IJ5" s="44"/>
      <c r="IK5" s="44"/>
      <c r="IL5" s="44"/>
      <c r="IM5" s="44"/>
      <c r="IN5" s="44"/>
      <c r="IO5" s="44"/>
      <c r="IP5" s="44"/>
      <c r="IQ5" s="44"/>
      <c r="IR5" s="44"/>
      <c r="IS5" s="44"/>
      <c r="IT5" s="44"/>
      <c r="IU5" s="44"/>
      <c r="IV5" s="44"/>
    </row>
    <row r="6" customFormat="false" ht="39.75" hidden="false" customHeight="true" outlineLevel="0" collapsed="false">
      <c r="A6" s="27" t="n">
        <v>104016</v>
      </c>
      <c r="B6" s="27" t="s">
        <v>42</v>
      </c>
      <c r="C6" s="27" t="n">
        <v>1001</v>
      </c>
      <c r="D6" s="27" t="s">
        <v>59</v>
      </c>
      <c r="E6" s="28" t="n">
        <v>14</v>
      </c>
      <c r="F6" s="27" t="n">
        <v>1</v>
      </c>
      <c r="G6" s="29"/>
      <c r="H6" s="30"/>
      <c r="I6" s="31" t="s">
        <v>62</v>
      </c>
      <c r="J6" s="32" t="s">
        <v>63</v>
      </c>
      <c r="K6" s="40" t="n">
        <v>169</v>
      </c>
      <c r="L6" s="40"/>
      <c r="M6" s="40" t="n">
        <f aca="false">K6+L6</f>
        <v>169</v>
      </c>
      <c r="N6" s="40" t="n">
        <v>195</v>
      </c>
      <c r="O6" s="40" t="n">
        <f aca="false">N6-M6</f>
        <v>26</v>
      </c>
      <c r="P6" s="32" t="s">
        <v>64</v>
      </c>
      <c r="Q6" s="35" t="n">
        <v>0</v>
      </c>
      <c r="R6" s="35"/>
      <c r="S6" s="45" t="n">
        <f aca="false">R6+Q6</f>
        <v>0</v>
      </c>
      <c r="T6" s="35"/>
      <c r="U6" s="45" t="n">
        <f aca="false">T6-S6</f>
        <v>0</v>
      </c>
      <c r="V6" s="46"/>
      <c r="W6" s="47"/>
      <c r="X6" s="47"/>
      <c r="Y6" s="47"/>
      <c r="AA6" s="37" t="s">
        <v>43</v>
      </c>
    </row>
    <row r="7" customFormat="false" ht="39.75" hidden="false" customHeight="true" outlineLevel="0" collapsed="false">
      <c r="A7" s="27" t="n">
        <v>104016</v>
      </c>
      <c r="B7" s="27" t="s">
        <v>42</v>
      </c>
      <c r="C7" s="27" t="n">
        <v>1001</v>
      </c>
      <c r="D7" s="27" t="s">
        <v>59</v>
      </c>
      <c r="E7" s="28" t="n">
        <v>14</v>
      </c>
      <c r="F7" s="27" t="n">
        <v>2</v>
      </c>
      <c r="G7" s="29"/>
      <c r="H7" s="30"/>
      <c r="I7" s="31" t="s">
        <v>65</v>
      </c>
      <c r="J7" s="32" t="s">
        <v>63</v>
      </c>
      <c r="K7" s="40" t="n">
        <v>1883</v>
      </c>
      <c r="L7" s="40"/>
      <c r="M7" s="40" t="n">
        <f aca="false">K7+L7</f>
        <v>1883</v>
      </c>
      <c r="N7" s="40" t="n">
        <v>1891</v>
      </c>
      <c r="O7" s="40" t="n">
        <f aca="false">N7-M7</f>
        <v>8</v>
      </c>
      <c r="P7" s="32" t="s">
        <v>64</v>
      </c>
      <c r="Q7" s="35" t="n">
        <v>0</v>
      </c>
      <c r="R7" s="35"/>
      <c r="S7" s="45" t="n">
        <f aca="false">R7+Q7</f>
        <v>0</v>
      </c>
      <c r="T7" s="35"/>
      <c r="U7" s="45" t="n">
        <f aca="false">T7-S7</f>
        <v>0</v>
      </c>
      <c r="V7" s="42"/>
      <c r="W7" s="29"/>
      <c r="X7" s="29"/>
      <c r="Y7" s="29"/>
    </row>
    <row r="8" customFormat="false" ht="30" hidden="false" customHeight="true" outlineLevel="0" collapsed="false">
      <c r="A8" s="27" t="n">
        <v>104016</v>
      </c>
      <c r="B8" s="27" t="s">
        <v>42</v>
      </c>
      <c r="C8" s="27" t="n">
        <v>1001</v>
      </c>
      <c r="D8" s="27" t="s">
        <v>59</v>
      </c>
      <c r="E8" s="28" t="n">
        <v>14</v>
      </c>
      <c r="F8" s="27" t="n">
        <v>3</v>
      </c>
      <c r="G8" s="29"/>
      <c r="H8" s="30"/>
      <c r="I8" s="31" t="s">
        <v>66</v>
      </c>
      <c r="J8" s="32" t="s">
        <v>63</v>
      </c>
      <c r="K8" s="40" t="n">
        <v>724</v>
      </c>
      <c r="L8" s="40"/>
      <c r="M8" s="40" t="n">
        <f aca="false">K8+L8</f>
        <v>724</v>
      </c>
      <c r="N8" s="40" t="n">
        <v>759</v>
      </c>
      <c r="O8" s="40" t="n">
        <f aca="false">N8-M8</f>
        <v>35</v>
      </c>
      <c r="P8" s="32" t="s">
        <v>64</v>
      </c>
      <c r="Q8" s="35" t="n">
        <v>0</v>
      </c>
      <c r="R8" s="35"/>
      <c r="S8" s="45" t="n">
        <f aca="false">R8+Q8</f>
        <v>0</v>
      </c>
      <c r="T8" s="35"/>
      <c r="U8" s="45" t="n">
        <f aca="false">T8-S8</f>
        <v>0</v>
      </c>
      <c r="V8" s="46"/>
      <c r="W8" s="48"/>
      <c r="X8" s="48"/>
      <c r="Y8" s="48"/>
    </row>
    <row r="9" customFormat="false" ht="27" hidden="false" customHeight="true" outlineLevel="0" collapsed="false">
      <c r="A9" s="27" t="n">
        <v>104016</v>
      </c>
      <c r="B9" s="27" t="s">
        <v>42</v>
      </c>
      <c r="C9" s="27" t="n">
        <v>1001</v>
      </c>
      <c r="D9" s="27" t="s">
        <v>59</v>
      </c>
      <c r="E9" s="28" t="n">
        <v>14</v>
      </c>
      <c r="F9" s="27" t="n">
        <v>4</v>
      </c>
      <c r="G9" s="29"/>
      <c r="H9" s="30"/>
      <c r="I9" s="31" t="s">
        <v>67</v>
      </c>
      <c r="J9" s="32" t="s">
        <v>63</v>
      </c>
      <c r="K9" s="40" t="n">
        <v>11966</v>
      </c>
      <c r="L9" s="40"/>
      <c r="M9" s="40" t="n">
        <f aca="false">K9+L9</f>
        <v>11966</v>
      </c>
      <c r="N9" s="40" t="n">
        <v>8678</v>
      </c>
      <c r="O9" s="40" t="n">
        <f aca="false">N9-M9</f>
        <v>-3288</v>
      </c>
      <c r="P9" s="32" t="s">
        <v>64</v>
      </c>
      <c r="Q9" s="35" t="n">
        <v>0</v>
      </c>
      <c r="R9" s="35"/>
      <c r="S9" s="45" t="n">
        <f aca="false">R9+Q9</f>
        <v>0</v>
      </c>
      <c r="T9" s="35"/>
      <c r="U9" s="45" t="n">
        <f aca="false">T9-S9</f>
        <v>0</v>
      </c>
      <c r="V9" s="42"/>
      <c r="W9" s="29"/>
      <c r="X9" s="29"/>
      <c r="Y9" s="29"/>
      <c r="AA9" s="26" t="s">
        <v>68</v>
      </c>
    </row>
    <row r="10" customFormat="false" ht="28.5" hidden="false" customHeight="true" outlineLevel="0" collapsed="false">
      <c r="A10" s="27" t="n">
        <v>104016</v>
      </c>
      <c r="B10" s="27" t="s">
        <v>42</v>
      </c>
      <c r="C10" s="27" t="n">
        <v>1001</v>
      </c>
      <c r="D10" s="27" t="s">
        <v>59</v>
      </c>
      <c r="E10" s="28" t="n">
        <v>14</v>
      </c>
      <c r="F10" s="27" t="n">
        <v>5</v>
      </c>
      <c r="G10" s="29"/>
      <c r="H10" s="30"/>
      <c r="I10" s="31" t="s">
        <v>69</v>
      </c>
      <c r="J10" s="32" t="s">
        <v>63</v>
      </c>
      <c r="K10" s="40" t="n">
        <v>14157</v>
      </c>
      <c r="L10" s="40"/>
      <c r="M10" s="40" t="n">
        <f aca="false">K10+L10</f>
        <v>14157</v>
      </c>
      <c r="N10" s="40" t="n">
        <v>17665</v>
      </c>
      <c r="O10" s="40" t="n">
        <f aca="false">N10-M10</f>
        <v>3508</v>
      </c>
      <c r="P10" s="32" t="s">
        <v>70</v>
      </c>
      <c r="Q10" s="35" t="n">
        <v>0</v>
      </c>
      <c r="R10" s="35"/>
      <c r="S10" s="45" t="n">
        <f aca="false">R10+Q10</f>
        <v>0</v>
      </c>
      <c r="T10" s="35"/>
      <c r="U10" s="45" t="n">
        <f aca="false">T10-S10</f>
        <v>0</v>
      </c>
      <c r="V10" s="42"/>
      <c r="W10" s="29"/>
      <c r="X10" s="29"/>
      <c r="Y10" s="29"/>
      <c r="AA10" s="37" t="s">
        <v>59</v>
      </c>
    </row>
    <row r="11" customFormat="false" ht="93.75" hidden="false" customHeight="true" outlineLevel="0" collapsed="false">
      <c r="A11" s="27" t="n">
        <v>104016</v>
      </c>
      <c r="B11" s="27" t="s">
        <v>42</v>
      </c>
      <c r="C11" s="27" t="n">
        <v>1001</v>
      </c>
      <c r="D11" s="27" t="s">
        <v>59</v>
      </c>
      <c r="E11" s="28" t="n">
        <v>14</v>
      </c>
      <c r="F11" s="27" t="n">
        <v>6</v>
      </c>
      <c r="G11" s="29"/>
      <c r="H11" s="30"/>
      <c r="I11" s="31" t="s">
        <v>71</v>
      </c>
      <c r="J11" s="32" t="s">
        <v>63</v>
      </c>
      <c r="K11" s="40" t="n">
        <v>158</v>
      </c>
      <c r="L11" s="40"/>
      <c r="M11" s="40" t="n">
        <f aca="false">K11+L11</f>
        <v>158</v>
      </c>
      <c r="N11" s="40" t="n">
        <v>177</v>
      </c>
      <c r="O11" s="40" t="n">
        <f aca="false">N11-M11</f>
        <v>19</v>
      </c>
      <c r="P11" s="32" t="s">
        <v>64</v>
      </c>
      <c r="Q11" s="35" t="n">
        <v>0</v>
      </c>
      <c r="R11" s="35"/>
      <c r="S11" s="45" t="n">
        <f aca="false">R11+Q11</f>
        <v>0</v>
      </c>
      <c r="T11" s="35"/>
      <c r="U11" s="45" t="n">
        <f aca="false">T11-S11</f>
        <v>0</v>
      </c>
      <c r="V11" s="46"/>
      <c r="W11" s="48"/>
      <c r="X11" s="48"/>
      <c r="Y11" s="29"/>
      <c r="AA11" s="37" t="s">
        <v>72</v>
      </c>
    </row>
    <row r="12" customFormat="false" ht="100.5" hidden="false" customHeight="true" outlineLevel="0" collapsed="false">
      <c r="A12" s="27" t="n">
        <v>104016</v>
      </c>
      <c r="B12" s="27" t="s">
        <v>42</v>
      </c>
      <c r="C12" s="27" t="n">
        <v>1001</v>
      </c>
      <c r="D12" s="27" t="s">
        <v>59</v>
      </c>
      <c r="E12" s="28" t="n">
        <v>14</v>
      </c>
      <c r="F12" s="27" t="n">
        <v>7</v>
      </c>
      <c r="G12" s="29"/>
      <c r="H12" s="30"/>
      <c r="I12" s="31" t="s">
        <v>73</v>
      </c>
      <c r="J12" s="32" t="s">
        <v>63</v>
      </c>
      <c r="K12" s="40" t="n">
        <v>431</v>
      </c>
      <c r="L12" s="40"/>
      <c r="M12" s="40" t="n">
        <f aca="false">K12+L12</f>
        <v>431</v>
      </c>
      <c r="N12" s="40" t="n">
        <v>487</v>
      </c>
      <c r="O12" s="40" t="n">
        <f aca="false">N12-M12</f>
        <v>56</v>
      </c>
      <c r="P12" s="32" t="s">
        <v>64</v>
      </c>
      <c r="Q12" s="35" t="n">
        <v>0</v>
      </c>
      <c r="R12" s="35"/>
      <c r="S12" s="45" t="n">
        <f aca="false">R12+Q12</f>
        <v>0</v>
      </c>
      <c r="T12" s="35"/>
      <c r="U12" s="45" t="n">
        <f aca="false">T12-S12</f>
        <v>0</v>
      </c>
      <c r="V12" s="42"/>
      <c r="W12" s="29"/>
      <c r="X12" s="29"/>
      <c r="Y12" s="29"/>
      <c r="AA12" s="37" t="s">
        <v>74</v>
      </c>
    </row>
    <row r="13" customFormat="false" ht="51.75" hidden="false" customHeight="true" outlineLevel="0" collapsed="false">
      <c r="A13" s="27" t="n">
        <v>104016</v>
      </c>
      <c r="B13" s="27" t="s">
        <v>42</v>
      </c>
      <c r="C13" s="27" t="n">
        <v>1001</v>
      </c>
      <c r="D13" s="27" t="s">
        <v>59</v>
      </c>
      <c r="E13" s="28" t="n">
        <v>14</v>
      </c>
      <c r="F13" s="27" t="n">
        <v>8</v>
      </c>
      <c r="G13" s="29"/>
      <c r="H13" s="30"/>
      <c r="I13" s="31" t="s">
        <v>75</v>
      </c>
      <c r="J13" s="32" t="s">
        <v>63</v>
      </c>
      <c r="K13" s="40" t="n">
        <v>218</v>
      </c>
      <c r="L13" s="40"/>
      <c r="M13" s="40" t="n">
        <f aca="false">K13+L13</f>
        <v>218</v>
      </c>
      <c r="N13" s="40" t="n">
        <v>438</v>
      </c>
      <c r="O13" s="40" t="n">
        <f aca="false">N13-M13</f>
        <v>220</v>
      </c>
      <c r="P13" s="32" t="s">
        <v>64</v>
      </c>
      <c r="Q13" s="35" t="n">
        <v>0</v>
      </c>
      <c r="R13" s="35"/>
      <c r="S13" s="45" t="n">
        <f aca="false">R13+Q13</f>
        <v>0</v>
      </c>
      <c r="T13" s="35"/>
      <c r="U13" s="45" t="n">
        <f aca="false">T13-S13</f>
        <v>0</v>
      </c>
      <c r="V13" s="42"/>
      <c r="W13" s="29"/>
      <c r="X13" s="29"/>
      <c r="Y13" s="29"/>
      <c r="AA13" s="37" t="s">
        <v>76</v>
      </c>
    </row>
    <row r="14" customFormat="false" ht="32.25" hidden="false" customHeight="true" outlineLevel="0" collapsed="false">
      <c r="A14" s="27" t="n">
        <v>104016</v>
      </c>
      <c r="B14" s="27" t="s">
        <v>42</v>
      </c>
      <c r="C14" s="27" t="n">
        <v>1001</v>
      </c>
      <c r="D14" s="27" t="s">
        <v>59</v>
      </c>
      <c r="E14" s="28" t="n">
        <v>14</v>
      </c>
      <c r="F14" s="27" t="n">
        <v>9</v>
      </c>
      <c r="G14" s="29"/>
      <c r="H14" s="30"/>
      <c r="I14" s="31" t="s">
        <v>77</v>
      </c>
      <c r="J14" s="32" t="s">
        <v>63</v>
      </c>
      <c r="K14" s="40" t="n">
        <v>60</v>
      </c>
      <c r="L14" s="40" t="n">
        <v>-2</v>
      </c>
      <c r="M14" s="40" t="n">
        <f aca="false">K14+L14</f>
        <v>58</v>
      </c>
      <c r="N14" s="40" t="n">
        <v>58</v>
      </c>
      <c r="O14" s="40" t="n">
        <f aca="false">N14-M14</f>
        <v>0</v>
      </c>
      <c r="P14" s="34"/>
      <c r="Q14" s="35" t="n">
        <v>0</v>
      </c>
      <c r="R14" s="35"/>
      <c r="S14" s="45" t="n">
        <f aca="false">R14+Q14</f>
        <v>0</v>
      </c>
      <c r="T14" s="35"/>
      <c r="U14" s="45" t="n">
        <f aca="false">T14-S14</f>
        <v>0</v>
      </c>
      <c r="V14" s="42"/>
      <c r="W14" s="29"/>
      <c r="X14" s="29"/>
      <c r="Y14" s="29"/>
      <c r="AA14" s="37" t="s">
        <v>78</v>
      </c>
    </row>
    <row r="15" customFormat="false" ht="41.25" hidden="false" customHeight="true" outlineLevel="0" collapsed="false">
      <c r="A15" s="27" t="n">
        <v>104016</v>
      </c>
      <c r="B15" s="27" t="s">
        <v>42</v>
      </c>
      <c r="C15" s="27" t="n">
        <v>1001</v>
      </c>
      <c r="D15" s="27" t="s">
        <v>59</v>
      </c>
      <c r="E15" s="28" t="n">
        <v>14</v>
      </c>
      <c r="F15" s="27" t="n">
        <v>10</v>
      </c>
      <c r="G15" s="29"/>
      <c r="H15" s="30"/>
      <c r="I15" s="31" t="s">
        <v>79</v>
      </c>
      <c r="J15" s="32" t="s">
        <v>63</v>
      </c>
      <c r="K15" s="40" t="n">
        <v>250000</v>
      </c>
      <c r="L15" s="40"/>
      <c r="M15" s="40" t="n">
        <f aca="false">K15+L15</f>
        <v>250000</v>
      </c>
      <c r="N15" s="40" t="n">
        <v>162895</v>
      </c>
      <c r="O15" s="40" t="n">
        <f aca="false">N15-M15</f>
        <v>-87105</v>
      </c>
      <c r="P15" s="49" t="s">
        <v>80</v>
      </c>
      <c r="Q15" s="35" t="n">
        <v>0</v>
      </c>
      <c r="R15" s="35"/>
      <c r="S15" s="45" t="n">
        <f aca="false">R15+Q15</f>
        <v>0</v>
      </c>
      <c r="T15" s="35"/>
      <c r="U15" s="45" t="n">
        <f aca="false">T15-S15</f>
        <v>0</v>
      </c>
      <c r="V15" s="42"/>
      <c r="W15" s="29"/>
      <c r="X15" s="29"/>
      <c r="Y15" s="29"/>
      <c r="AA15" s="37" t="s">
        <v>81</v>
      </c>
    </row>
    <row r="16" customFormat="false" ht="51.75" hidden="false" customHeight="true" outlineLevel="0" collapsed="false">
      <c r="A16" s="27" t="n">
        <v>104016</v>
      </c>
      <c r="B16" s="27" t="s">
        <v>42</v>
      </c>
      <c r="C16" s="27" t="n">
        <v>1001</v>
      </c>
      <c r="D16" s="27" t="s">
        <v>59</v>
      </c>
      <c r="E16" s="28" t="n">
        <v>14</v>
      </c>
      <c r="F16" s="27" t="n">
        <v>11</v>
      </c>
      <c r="G16" s="29"/>
      <c r="H16" s="30"/>
      <c r="I16" s="31" t="s">
        <v>82</v>
      </c>
      <c r="J16" s="32" t="s">
        <v>63</v>
      </c>
      <c r="K16" s="40" t="n">
        <v>21600</v>
      </c>
      <c r="L16" s="40"/>
      <c r="M16" s="40" t="n">
        <f aca="false">K16+L16</f>
        <v>21600</v>
      </c>
      <c r="N16" s="40" t="n">
        <v>24120</v>
      </c>
      <c r="O16" s="40" t="n">
        <f aca="false">N16-M16</f>
        <v>2520</v>
      </c>
      <c r="P16" s="49" t="s">
        <v>83</v>
      </c>
      <c r="Q16" s="35" t="n">
        <v>0</v>
      </c>
      <c r="R16" s="35"/>
      <c r="S16" s="45"/>
      <c r="T16" s="35"/>
      <c r="U16" s="45"/>
      <c r="V16" s="42"/>
      <c r="W16" s="29"/>
      <c r="X16" s="29"/>
      <c r="Y16" s="29"/>
      <c r="AA16" s="37"/>
    </row>
    <row r="17" customFormat="false" ht="45" hidden="false" customHeight="true" outlineLevel="0" collapsed="false">
      <c r="A17" s="27" t="n">
        <v>104016</v>
      </c>
      <c r="B17" s="27" t="s">
        <v>42</v>
      </c>
      <c r="C17" s="27" t="n">
        <v>1001</v>
      </c>
      <c r="D17" s="27" t="s">
        <v>59</v>
      </c>
      <c r="E17" s="28" t="n">
        <v>14</v>
      </c>
      <c r="F17" s="27" t="n">
        <v>12</v>
      </c>
      <c r="G17" s="29"/>
      <c r="H17" s="30"/>
      <c r="I17" s="31" t="s">
        <v>84</v>
      </c>
      <c r="J17" s="32" t="s">
        <v>63</v>
      </c>
      <c r="K17" s="40" t="n">
        <v>12500</v>
      </c>
      <c r="L17" s="40"/>
      <c r="M17" s="40" t="n">
        <f aca="false">K17+L17</f>
        <v>12500</v>
      </c>
      <c r="N17" s="40" t="n">
        <v>17470</v>
      </c>
      <c r="O17" s="40" t="n">
        <f aca="false">N17-M17</f>
        <v>4970</v>
      </c>
      <c r="P17" s="32" t="s">
        <v>85</v>
      </c>
      <c r="Q17" s="35" t="n">
        <v>0</v>
      </c>
      <c r="R17" s="35"/>
      <c r="S17" s="45"/>
      <c r="T17" s="35"/>
      <c r="U17" s="45"/>
      <c r="V17" s="42"/>
      <c r="W17" s="29"/>
      <c r="X17" s="29"/>
      <c r="Y17" s="29"/>
      <c r="AA17" s="37"/>
    </row>
    <row r="18" customFormat="false" ht="30.75" hidden="false" customHeight="true" outlineLevel="0" collapsed="false">
      <c r="A18" s="27" t="n">
        <v>17851</v>
      </c>
      <c r="B18" s="27"/>
      <c r="C18" s="27"/>
      <c r="D18" s="27"/>
      <c r="E18" s="28" t="n">
        <v>14</v>
      </c>
      <c r="F18" s="27" t="n">
        <v>13</v>
      </c>
      <c r="G18" s="29"/>
      <c r="H18" s="30"/>
      <c r="I18" s="31" t="s">
        <v>86</v>
      </c>
      <c r="J18" s="32" t="s">
        <v>63</v>
      </c>
      <c r="K18" s="40" t="n">
        <v>75000</v>
      </c>
      <c r="L18" s="40"/>
      <c r="M18" s="40" t="n">
        <f aca="false">K18+L18</f>
        <v>75000</v>
      </c>
      <c r="N18" s="40" t="n">
        <v>74331</v>
      </c>
      <c r="O18" s="40" t="n">
        <f aca="false">N18-M18</f>
        <v>-669</v>
      </c>
      <c r="P18" s="32" t="s">
        <v>87</v>
      </c>
      <c r="Q18" s="35" t="n">
        <v>0</v>
      </c>
      <c r="R18" s="35"/>
      <c r="S18" s="45"/>
      <c r="T18" s="35"/>
      <c r="U18" s="45"/>
      <c r="V18" s="42"/>
      <c r="W18" s="29"/>
      <c r="X18" s="29"/>
      <c r="Y18" s="29"/>
      <c r="AA18" s="37"/>
    </row>
    <row r="19" customFormat="false" ht="18.75" hidden="false" customHeight="true" outlineLevel="0" collapsed="false">
      <c r="A19" s="27"/>
      <c r="B19" s="27"/>
      <c r="C19" s="27"/>
      <c r="D19" s="27"/>
      <c r="E19" s="28" t="n">
        <v>14</v>
      </c>
      <c r="F19" s="27" t="n">
        <v>14</v>
      </c>
      <c r="G19" s="29"/>
      <c r="H19" s="30"/>
      <c r="I19" s="31" t="s">
        <v>88</v>
      </c>
      <c r="J19" s="32" t="s">
        <v>63</v>
      </c>
      <c r="K19" s="40" t="n">
        <v>168</v>
      </c>
      <c r="L19" s="40"/>
      <c r="M19" s="40" t="n">
        <f aca="false">K19+L19</f>
        <v>168</v>
      </c>
      <c r="N19" s="40" t="n">
        <v>171</v>
      </c>
      <c r="O19" s="40" t="n">
        <f aca="false">N19-M19</f>
        <v>3</v>
      </c>
      <c r="P19" s="34"/>
      <c r="Q19" s="35" t="n">
        <v>0</v>
      </c>
      <c r="R19" s="35"/>
      <c r="S19" s="45"/>
      <c r="T19" s="35"/>
      <c r="U19" s="45"/>
      <c r="V19" s="42"/>
      <c r="W19" s="29"/>
      <c r="X19" s="29"/>
      <c r="Y19" s="29"/>
      <c r="AA19" s="37"/>
    </row>
    <row r="20" customFormat="false" ht="21" hidden="false" customHeight="true" outlineLevel="0" collapsed="false">
      <c r="A20" s="27" t="n">
        <v>104016</v>
      </c>
      <c r="B20" s="27" t="s">
        <v>42</v>
      </c>
      <c r="C20" s="27" t="n">
        <v>1001</v>
      </c>
      <c r="D20" s="27" t="s">
        <v>59</v>
      </c>
      <c r="E20" s="28" t="n">
        <v>14</v>
      </c>
      <c r="F20" s="27" t="n">
        <v>1</v>
      </c>
      <c r="G20" s="29"/>
      <c r="H20" s="30"/>
      <c r="I20" s="49" t="s">
        <v>89</v>
      </c>
      <c r="J20" s="32" t="s">
        <v>90</v>
      </c>
      <c r="K20" s="40"/>
      <c r="L20" s="40"/>
      <c r="M20" s="40"/>
      <c r="N20" s="40"/>
      <c r="O20" s="40"/>
      <c r="P20" s="32"/>
      <c r="Q20" s="35" t="n">
        <v>0</v>
      </c>
      <c r="R20" s="35"/>
      <c r="S20" s="45" t="n">
        <f aca="false">R20+Q20</f>
        <v>0</v>
      </c>
      <c r="T20" s="35"/>
      <c r="U20" s="45" t="n">
        <f aca="false">T20-S20</f>
        <v>0</v>
      </c>
      <c r="V20" s="42"/>
      <c r="W20" s="29"/>
      <c r="X20" s="29"/>
      <c r="Y20" s="29"/>
      <c r="AA20" s="37" t="s">
        <v>91</v>
      </c>
    </row>
    <row r="21" customFormat="false" ht="38.25" hidden="false" customHeight="true" outlineLevel="0" collapsed="false">
      <c r="A21" s="27" t="n">
        <v>104016</v>
      </c>
      <c r="B21" s="27" t="s">
        <v>42</v>
      </c>
      <c r="C21" s="27" t="n">
        <v>1001</v>
      </c>
      <c r="D21" s="27" t="s">
        <v>59</v>
      </c>
      <c r="E21" s="28" t="n">
        <v>14</v>
      </c>
      <c r="F21" s="27" t="n">
        <v>1</v>
      </c>
      <c r="G21" s="29"/>
      <c r="H21" s="30"/>
      <c r="I21" s="49" t="s">
        <v>92</v>
      </c>
      <c r="J21" s="32" t="s">
        <v>93</v>
      </c>
      <c r="K21" s="40" t="n">
        <v>15</v>
      </c>
      <c r="L21" s="40"/>
      <c r="M21" s="40" t="n">
        <f aca="false">K21+L21</f>
        <v>15</v>
      </c>
      <c r="N21" s="40" t="n">
        <v>15</v>
      </c>
      <c r="O21" s="40" t="n">
        <f aca="false">N21-M21</f>
        <v>0</v>
      </c>
      <c r="P21" s="34"/>
      <c r="Q21" s="35" t="n">
        <v>0</v>
      </c>
      <c r="R21" s="35"/>
      <c r="S21" s="45" t="n">
        <f aca="false">R21+Q21</f>
        <v>0</v>
      </c>
      <c r="T21" s="35"/>
      <c r="U21" s="45" t="n">
        <f aca="false">T21-S21</f>
        <v>0</v>
      </c>
      <c r="V21" s="42"/>
      <c r="W21" s="29"/>
      <c r="X21" s="29"/>
      <c r="Y21" s="29"/>
      <c r="AA21" s="37" t="s">
        <v>94</v>
      </c>
    </row>
    <row r="22" customFormat="false" ht="48" hidden="false" customHeight="true" outlineLevel="0" collapsed="false">
      <c r="A22" s="27" t="n">
        <v>104016</v>
      </c>
      <c r="B22" s="27" t="s">
        <v>42</v>
      </c>
      <c r="C22" s="27" t="n">
        <v>1001</v>
      </c>
      <c r="D22" s="27" t="s">
        <v>59</v>
      </c>
      <c r="E22" s="28" t="n">
        <v>15</v>
      </c>
      <c r="F22" s="27"/>
      <c r="G22" s="29"/>
      <c r="H22" s="50" t="s">
        <v>95</v>
      </c>
      <c r="I22" s="49"/>
      <c r="J22" s="32"/>
      <c r="K22" s="40"/>
      <c r="L22" s="40"/>
      <c r="M22" s="40"/>
      <c r="N22" s="40"/>
      <c r="O22" s="40"/>
      <c r="P22" s="34"/>
      <c r="Q22" s="35" t="n">
        <v>26056</v>
      </c>
      <c r="R22" s="35" t="n">
        <v>-1815.6</v>
      </c>
      <c r="S22" s="35" t="n">
        <f aca="false">R22+Q22</f>
        <v>24240.4</v>
      </c>
      <c r="T22" s="35" t="n">
        <v>24138.69</v>
      </c>
      <c r="U22" s="35" t="n">
        <f aca="false">T22-S22</f>
        <v>-101.710000000003</v>
      </c>
      <c r="V22" s="42" t="s">
        <v>96</v>
      </c>
      <c r="W22" s="39"/>
      <c r="X22" s="29"/>
      <c r="Y22" s="29"/>
      <c r="AA22" s="51" t="s">
        <v>97</v>
      </c>
    </row>
    <row r="23" customFormat="false" ht="21" hidden="false" customHeight="true" outlineLevel="0" collapsed="false">
      <c r="A23" s="27" t="n">
        <v>104016</v>
      </c>
      <c r="B23" s="27" t="s">
        <v>42</v>
      </c>
      <c r="C23" s="27" t="n">
        <v>1001</v>
      </c>
      <c r="D23" s="27" t="s">
        <v>59</v>
      </c>
      <c r="E23" s="28" t="n">
        <v>15</v>
      </c>
      <c r="F23" s="27" t="n">
        <v>1</v>
      </c>
      <c r="G23" s="29"/>
      <c r="H23" s="50"/>
      <c r="I23" s="49" t="s">
        <v>98</v>
      </c>
      <c r="J23" s="32" t="s">
        <v>63</v>
      </c>
      <c r="K23" s="40" t="n">
        <v>25</v>
      </c>
      <c r="L23" s="40"/>
      <c r="M23" s="40" t="n">
        <f aca="false">K23+L23</f>
        <v>25</v>
      </c>
      <c r="N23" s="40" t="n">
        <v>24</v>
      </c>
      <c r="O23" s="40" t="n">
        <f aca="false">N23-M23</f>
        <v>-1</v>
      </c>
      <c r="P23" s="32" t="s">
        <v>99</v>
      </c>
      <c r="Q23" s="35" t="n">
        <v>0</v>
      </c>
      <c r="R23" s="35"/>
      <c r="S23" s="45" t="n">
        <f aca="false">R23+Q23</f>
        <v>0</v>
      </c>
      <c r="T23" s="35"/>
      <c r="U23" s="45" t="n">
        <f aca="false">T23-S23</f>
        <v>0</v>
      </c>
      <c r="V23" s="42"/>
      <c r="W23" s="29"/>
      <c r="X23" s="29"/>
      <c r="Y23" s="29"/>
      <c r="AA23" s="51" t="s">
        <v>100</v>
      </c>
    </row>
    <row r="24" customFormat="false" ht="20.25" hidden="false" customHeight="true" outlineLevel="0" collapsed="false">
      <c r="A24" s="27" t="n">
        <v>104016</v>
      </c>
      <c r="B24" s="27" t="s">
        <v>42</v>
      </c>
      <c r="C24" s="27" t="n">
        <v>1001</v>
      </c>
      <c r="D24" s="27" t="s">
        <v>59</v>
      </c>
      <c r="E24" s="28" t="n">
        <v>15</v>
      </c>
      <c r="F24" s="27" t="n">
        <v>2</v>
      </c>
      <c r="G24" s="29"/>
      <c r="H24" s="50"/>
      <c r="I24" s="34" t="s">
        <v>101</v>
      </c>
      <c r="J24" s="32" t="s">
        <v>63</v>
      </c>
      <c r="K24" s="40" t="n">
        <v>16500</v>
      </c>
      <c r="L24" s="40"/>
      <c r="M24" s="40" t="n">
        <f aca="false">K24+L24</f>
        <v>16500</v>
      </c>
      <c r="N24" s="40" t="n">
        <v>16500</v>
      </c>
      <c r="O24" s="40" t="n">
        <f aca="false">N24-M24</f>
        <v>0</v>
      </c>
      <c r="P24" s="34" t="s">
        <v>102</v>
      </c>
      <c r="Q24" s="35" t="n">
        <v>0</v>
      </c>
      <c r="R24" s="35"/>
      <c r="S24" s="45" t="n">
        <f aca="false">R24+Q24</f>
        <v>0</v>
      </c>
      <c r="T24" s="35"/>
      <c r="U24" s="45" t="n">
        <f aca="false">T24-S24</f>
        <v>0</v>
      </c>
      <c r="V24" s="52"/>
      <c r="W24" s="29"/>
      <c r="X24" s="29"/>
      <c r="Y24" s="29"/>
      <c r="AA24" s="51" t="s">
        <v>103</v>
      </c>
    </row>
    <row r="25" customFormat="false" ht="35.25" hidden="false" customHeight="true" outlineLevel="0" collapsed="false">
      <c r="A25" s="27" t="n">
        <v>104016</v>
      </c>
      <c r="B25" s="27" t="s">
        <v>42</v>
      </c>
      <c r="C25" s="27" t="n">
        <v>1001</v>
      </c>
      <c r="D25" s="27" t="s">
        <v>59</v>
      </c>
      <c r="E25" s="28" t="n">
        <v>15</v>
      </c>
      <c r="F25" s="27" t="n">
        <v>3</v>
      </c>
      <c r="G25" s="29"/>
      <c r="H25" s="50"/>
      <c r="I25" s="34" t="s">
        <v>104</v>
      </c>
      <c r="J25" s="32" t="s">
        <v>63</v>
      </c>
      <c r="K25" s="40" t="n">
        <v>3000</v>
      </c>
      <c r="L25" s="40"/>
      <c r="M25" s="40" t="n">
        <f aca="false">K25+L25</f>
        <v>3000</v>
      </c>
      <c r="N25" s="40" t="n">
        <v>2522</v>
      </c>
      <c r="O25" s="40" t="n">
        <f aca="false">N25-M25</f>
        <v>-478</v>
      </c>
      <c r="P25" s="34" t="s">
        <v>105</v>
      </c>
      <c r="Q25" s="35" t="n">
        <v>0</v>
      </c>
      <c r="R25" s="35"/>
      <c r="S25" s="45" t="n">
        <f aca="false">R25+Q25</f>
        <v>0</v>
      </c>
      <c r="T25" s="35"/>
      <c r="U25" s="45" t="n">
        <f aca="false">T25-S25</f>
        <v>0</v>
      </c>
      <c r="V25" s="42"/>
      <c r="W25" s="29"/>
      <c r="X25" s="29"/>
      <c r="Y25" s="29"/>
      <c r="AA25" s="51" t="s">
        <v>106</v>
      </c>
    </row>
    <row r="26" customFormat="false" ht="106.5" hidden="false" customHeight="true" outlineLevel="0" collapsed="false">
      <c r="A26" s="27"/>
      <c r="B26" s="27" t="s">
        <v>43</v>
      </c>
      <c r="C26" s="27" t="n">
        <v>1001</v>
      </c>
      <c r="D26" s="27" t="s">
        <v>59</v>
      </c>
      <c r="E26" s="28" t="n">
        <v>15</v>
      </c>
      <c r="F26" s="27" t="n">
        <v>4</v>
      </c>
      <c r="G26" s="29"/>
      <c r="H26" s="50"/>
      <c r="I26" s="34" t="s">
        <v>107</v>
      </c>
      <c r="J26" s="32" t="s">
        <v>63</v>
      </c>
      <c r="K26" s="40" t="n">
        <v>0</v>
      </c>
      <c r="L26" s="40" t="n">
        <v>1800</v>
      </c>
      <c r="M26" s="40" t="n">
        <f aca="false">K26+L26</f>
        <v>1800</v>
      </c>
      <c r="N26" s="40" t="n">
        <v>1338</v>
      </c>
      <c r="O26" s="40" t="n">
        <f aca="false">N26-M26</f>
        <v>-462</v>
      </c>
      <c r="P26" s="32" t="s">
        <v>108</v>
      </c>
      <c r="Q26" s="35" t="n">
        <v>0</v>
      </c>
      <c r="R26" s="35"/>
      <c r="S26" s="45"/>
      <c r="T26" s="35"/>
      <c r="U26" s="45"/>
      <c r="V26" s="42"/>
      <c r="W26" s="29"/>
      <c r="X26" s="29"/>
      <c r="Y26" s="29"/>
      <c r="AA26" s="51"/>
    </row>
    <row r="27" customFormat="false" ht="23.25" hidden="false" customHeight="true" outlineLevel="0" collapsed="false">
      <c r="A27" s="27" t="n">
        <v>104016</v>
      </c>
      <c r="B27" s="27" t="s">
        <v>42</v>
      </c>
      <c r="C27" s="27" t="n">
        <v>1001</v>
      </c>
      <c r="D27" s="27" t="s">
        <v>59</v>
      </c>
      <c r="E27" s="28" t="n">
        <v>15</v>
      </c>
      <c r="F27" s="27" t="n">
        <v>1</v>
      </c>
      <c r="G27" s="29"/>
      <c r="H27" s="50"/>
      <c r="I27" s="49" t="s">
        <v>89</v>
      </c>
      <c r="J27" s="32" t="s">
        <v>90</v>
      </c>
      <c r="K27" s="40"/>
      <c r="L27" s="40"/>
      <c r="M27" s="40"/>
      <c r="N27" s="40"/>
      <c r="O27" s="40"/>
      <c r="P27" s="34"/>
      <c r="Q27" s="35" t="n">
        <v>0</v>
      </c>
      <c r="R27" s="35"/>
      <c r="S27" s="45" t="n">
        <f aca="false">R27+Q27</f>
        <v>0</v>
      </c>
      <c r="T27" s="35"/>
      <c r="U27" s="45" t="n">
        <f aca="false">T27-S27</f>
        <v>0</v>
      </c>
      <c r="V27" s="42"/>
      <c r="W27" s="29"/>
      <c r="X27" s="29"/>
      <c r="Y27" s="29"/>
      <c r="AA27" s="51" t="s">
        <v>109</v>
      </c>
    </row>
    <row r="28" customFormat="false" ht="30" hidden="false" customHeight="true" outlineLevel="0" collapsed="false">
      <c r="A28" s="27" t="n">
        <v>104016</v>
      </c>
      <c r="B28" s="27" t="s">
        <v>42</v>
      </c>
      <c r="C28" s="27" t="n">
        <v>1001</v>
      </c>
      <c r="D28" s="27" t="s">
        <v>59</v>
      </c>
      <c r="E28" s="28" t="n">
        <v>15</v>
      </c>
      <c r="F28" s="27" t="n">
        <v>1</v>
      </c>
      <c r="G28" s="29"/>
      <c r="H28" s="50"/>
      <c r="I28" s="49" t="s">
        <v>89</v>
      </c>
      <c r="J28" s="32" t="s">
        <v>93</v>
      </c>
      <c r="K28" s="40"/>
      <c r="L28" s="40"/>
      <c r="M28" s="40"/>
      <c r="N28" s="40"/>
      <c r="O28" s="40"/>
      <c r="P28" s="34"/>
      <c r="Q28" s="35" t="n">
        <v>0</v>
      </c>
      <c r="R28" s="35"/>
      <c r="S28" s="45" t="n">
        <f aca="false">R28+Q28</f>
        <v>0</v>
      </c>
      <c r="T28" s="35"/>
      <c r="U28" s="45" t="n">
        <f aca="false">T28-S28</f>
        <v>0</v>
      </c>
      <c r="V28" s="42"/>
      <c r="W28" s="29"/>
      <c r="X28" s="29"/>
      <c r="Y28" s="29"/>
      <c r="AA28" s="51" t="s">
        <v>110</v>
      </c>
    </row>
    <row r="29" customFormat="false" ht="57" hidden="false" customHeight="true" outlineLevel="0" collapsed="false">
      <c r="A29" s="27" t="n">
        <v>104016</v>
      </c>
      <c r="B29" s="27" t="s">
        <v>42</v>
      </c>
      <c r="C29" s="27" t="n">
        <v>1001</v>
      </c>
      <c r="D29" s="27" t="s">
        <v>59</v>
      </c>
      <c r="E29" s="28" t="n">
        <v>23</v>
      </c>
      <c r="F29" s="27"/>
      <c r="G29" s="29"/>
      <c r="H29" s="53" t="s">
        <v>111</v>
      </c>
      <c r="I29" s="34"/>
      <c r="J29" s="32"/>
      <c r="K29" s="40"/>
      <c r="L29" s="40"/>
      <c r="M29" s="40"/>
      <c r="N29" s="40"/>
      <c r="O29" s="40"/>
      <c r="P29" s="32"/>
      <c r="Q29" s="35" t="n">
        <v>318995.2</v>
      </c>
      <c r="R29" s="35" t="n">
        <v>-194.900000000001</v>
      </c>
      <c r="S29" s="35" t="n">
        <f aca="false">R29+Q29</f>
        <v>318800.3</v>
      </c>
      <c r="T29" s="35" t="n">
        <v>318800.24</v>
      </c>
      <c r="U29" s="35" t="n">
        <f aca="false">T29-S29</f>
        <v>-0.0599999999976717</v>
      </c>
      <c r="V29" s="42"/>
      <c r="W29" s="29"/>
      <c r="X29" s="29"/>
      <c r="Y29" s="29"/>
      <c r="AA29" s="51" t="s">
        <v>103</v>
      </c>
    </row>
    <row r="30" customFormat="false" ht="83.25" hidden="false" customHeight="true" outlineLevel="0" collapsed="false">
      <c r="A30" s="27" t="n">
        <v>104016</v>
      </c>
      <c r="B30" s="27" t="s">
        <v>42</v>
      </c>
      <c r="C30" s="27" t="n">
        <v>1001</v>
      </c>
      <c r="D30" s="27" t="s">
        <v>59</v>
      </c>
      <c r="E30" s="28" t="n">
        <v>23</v>
      </c>
      <c r="F30" s="27" t="n">
        <v>1</v>
      </c>
      <c r="G30" s="29"/>
      <c r="H30" s="50"/>
      <c r="I30" s="31" t="s">
        <v>112</v>
      </c>
      <c r="J30" s="32" t="s">
        <v>63</v>
      </c>
      <c r="K30" s="40" t="n">
        <v>12</v>
      </c>
      <c r="L30" s="40" t="n">
        <v>1</v>
      </c>
      <c r="M30" s="40" t="n">
        <f aca="false">K30+L30</f>
        <v>13</v>
      </c>
      <c r="N30" s="40" t="n">
        <v>13</v>
      </c>
      <c r="O30" s="40" t="n">
        <f aca="false">N30-M30</f>
        <v>0</v>
      </c>
      <c r="P30" s="32" t="s">
        <v>113</v>
      </c>
      <c r="Q30" s="35" t="n">
        <v>0</v>
      </c>
      <c r="R30" s="35"/>
      <c r="S30" s="45" t="n">
        <f aca="false">R30+Q30</f>
        <v>0</v>
      </c>
      <c r="T30" s="35"/>
      <c r="U30" s="45" t="n">
        <f aca="false">T30-S30</f>
        <v>0</v>
      </c>
      <c r="V30" s="42"/>
      <c r="W30" s="29"/>
      <c r="X30" s="29"/>
      <c r="Y30" s="29"/>
      <c r="AA30" s="51" t="s">
        <v>106</v>
      </c>
    </row>
    <row r="31" customFormat="false" ht="78.75" hidden="false" customHeight="true" outlineLevel="0" collapsed="false">
      <c r="A31" s="27"/>
      <c r="B31" s="27"/>
      <c r="C31" s="27"/>
      <c r="D31" s="27"/>
      <c r="E31" s="28"/>
      <c r="F31" s="27"/>
      <c r="G31" s="29"/>
      <c r="H31" s="50"/>
      <c r="I31" s="31" t="s">
        <v>114</v>
      </c>
      <c r="J31" s="32" t="s">
        <v>63</v>
      </c>
      <c r="K31" s="40" t="n">
        <v>5</v>
      </c>
      <c r="L31" s="40" t="n">
        <v>1</v>
      </c>
      <c r="M31" s="40" t="n">
        <f aca="false">K31+L31</f>
        <v>6</v>
      </c>
      <c r="N31" s="40" t="n">
        <v>6</v>
      </c>
      <c r="O31" s="40" t="n">
        <f aca="false">N31-M31</f>
        <v>0</v>
      </c>
      <c r="P31" s="32" t="s">
        <v>115</v>
      </c>
      <c r="Q31" s="35" t="n">
        <v>0</v>
      </c>
      <c r="R31" s="35"/>
      <c r="S31" s="45"/>
      <c r="T31" s="35"/>
      <c r="U31" s="45"/>
      <c r="V31" s="42"/>
      <c r="W31" s="29"/>
      <c r="X31" s="29"/>
      <c r="Y31" s="29"/>
      <c r="AA31" s="51"/>
    </row>
    <row r="32" customFormat="false" ht="149.25" hidden="false" customHeight="true" outlineLevel="0" collapsed="false">
      <c r="A32" s="27"/>
      <c r="B32" s="27"/>
      <c r="C32" s="27"/>
      <c r="D32" s="27"/>
      <c r="E32" s="28"/>
      <c r="F32" s="27"/>
      <c r="G32" s="29"/>
      <c r="H32" s="50"/>
      <c r="I32" s="31" t="s">
        <v>116</v>
      </c>
      <c r="J32" s="32" t="s">
        <v>63</v>
      </c>
      <c r="K32" s="40" t="n">
        <v>5040</v>
      </c>
      <c r="L32" s="40"/>
      <c r="M32" s="40" t="n">
        <f aca="false">K32+L32</f>
        <v>5040</v>
      </c>
      <c r="N32" s="40" t="n">
        <v>5006</v>
      </c>
      <c r="O32" s="40" t="n">
        <f aca="false">N32-M32</f>
        <v>-34</v>
      </c>
      <c r="P32" s="32" t="s">
        <v>117</v>
      </c>
      <c r="Q32" s="35" t="n">
        <v>0</v>
      </c>
      <c r="R32" s="35"/>
      <c r="S32" s="45"/>
      <c r="T32" s="35"/>
      <c r="U32" s="45"/>
      <c r="V32" s="42"/>
      <c r="W32" s="29"/>
      <c r="X32" s="29"/>
      <c r="Y32" s="29"/>
      <c r="AA32" s="51"/>
    </row>
    <row r="33" customFormat="false" ht="21" hidden="false" customHeight="true" outlineLevel="0" collapsed="false">
      <c r="A33" s="27" t="n">
        <v>104016</v>
      </c>
      <c r="B33" s="27" t="s">
        <v>42</v>
      </c>
      <c r="C33" s="27" t="n">
        <v>1001</v>
      </c>
      <c r="D33" s="27" t="s">
        <v>59</v>
      </c>
      <c r="E33" s="28" t="n">
        <v>23</v>
      </c>
      <c r="F33" s="27"/>
      <c r="G33" s="29"/>
      <c r="H33" s="50"/>
      <c r="I33" s="49" t="s">
        <v>89</v>
      </c>
      <c r="J33" s="32" t="s">
        <v>90</v>
      </c>
      <c r="K33" s="40"/>
      <c r="L33" s="40"/>
      <c r="M33" s="40"/>
      <c r="N33" s="40"/>
      <c r="O33" s="40"/>
      <c r="P33" s="34"/>
      <c r="Q33" s="35" t="n">
        <v>0</v>
      </c>
      <c r="R33" s="35"/>
      <c r="S33" s="45" t="n">
        <f aca="false">R33+Q33</f>
        <v>0</v>
      </c>
      <c r="T33" s="35"/>
      <c r="U33" s="45" t="n">
        <f aca="false">T33-S33</f>
        <v>0</v>
      </c>
      <c r="V33" s="42"/>
      <c r="W33" s="29"/>
      <c r="X33" s="29"/>
      <c r="Y33" s="29"/>
      <c r="AA33" s="51" t="s">
        <v>109</v>
      </c>
    </row>
    <row r="34" customFormat="false" ht="25.5" hidden="false" customHeight="false" outlineLevel="0" collapsed="false">
      <c r="A34" s="27" t="n">
        <v>104016</v>
      </c>
      <c r="B34" s="27" t="s">
        <v>42</v>
      </c>
      <c r="C34" s="27" t="n">
        <v>1001</v>
      </c>
      <c r="D34" s="27" t="s">
        <v>59</v>
      </c>
      <c r="E34" s="28" t="n">
        <v>23</v>
      </c>
      <c r="F34" s="27"/>
      <c r="G34" s="29"/>
      <c r="H34" s="50"/>
      <c r="I34" s="49" t="s">
        <v>89</v>
      </c>
      <c r="J34" s="32" t="s">
        <v>93</v>
      </c>
      <c r="K34" s="40"/>
      <c r="L34" s="40"/>
      <c r="M34" s="40"/>
      <c r="N34" s="40"/>
      <c r="O34" s="40"/>
      <c r="P34" s="34"/>
      <c r="Q34" s="35" t="n">
        <v>0</v>
      </c>
      <c r="R34" s="35"/>
      <c r="S34" s="45" t="n">
        <f aca="false">R34+Q34</f>
        <v>0</v>
      </c>
      <c r="T34" s="35"/>
      <c r="U34" s="45" t="n">
        <f aca="false">T34-S34</f>
        <v>0</v>
      </c>
      <c r="V34" s="42"/>
      <c r="W34" s="29"/>
      <c r="X34" s="29"/>
      <c r="Y34" s="29"/>
      <c r="AA34" s="51" t="s">
        <v>110</v>
      </c>
    </row>
    <row r="35" customFormat="false" ht="23.25" hidden="false" customHeight="true" outlineLevel="0" collapsed="false">
      <c r="A35" s="27" t="n">
        <v>104016</v>
      </c>
      <c r="B35" s="27"/>
      <c r="C35" s="27" t="n">
        <v>1011</v>
      </c>
      <c r="D35" s="27"/>
      <c r="E35" s="28"/>
      <c r="F35" s="27"/>
      <c r="G35" s="29"/>
      <c r="H35" s="50" t="s">
        <v>118</v>
      </c>
      <c r="I35" s="49"/>
      <c r="J35" s="32"/>
      <c r="K35" s="40"/>
      <c r="L35" s="40"/>
      <c r="M35" s="40"/>
      <c r="N35" s="40"/>
      <c r="O35" s="40"/>
      <c r="P35" s="54"/>
      <c r="Q35" s="35" t="n">
        <v>40864669.2</v>
      </c>
      <c r="R35" s="35" t="n">
        <f aca="false">R36+R42+R46+R50+R54</f>
        <v>-1440274.8</v>
      </c>
      <c r="S35" s="35" t="n">
        <f aca="false">S36+S42+S46+S50+S54</f>
        <v>39424394.4</v>
      </c>
      <c r="T35" s="35" t="n">
        <f aca="false">T36+T42+T46+T50+T54</f>
        <v>39206180.35</v>
      </c>
      <c r="U35" s="35" t="n">
        <f aca="false">U36+U42+U46+U50+U54</f>
        <v>-218214.05</v>
      </c>
      <c r="V35" s="42"/>
      <c r="W35" s="29"/>
      <c r="X35" s="29"/>
      <c r="Y35" s="29"/>
      <c r="AA35" s="51"/>
    </row>
    <row r="36" customFormat="false" ht="33.75" hidden="false" customHeight="true" outlineLevel="0" collapsed="false">
      <c r="A36" s="27" t="n">
        <v>104016</v>
      </c>
      <c r="B36" s="27" t="s">
        <v>43</v>
      </c>
      <c r="C36" s="27" t="n">
        <v>1011</v>
      </c>
      <c r="D36" s="27" t="s">
        <v>59</v>
      </c>
      <c r="E36" s="28" t="n">
        <v>1</v>
      </c>
      <c r="F36" s="27"/>
      <c r="G36" s="29"/>
      <c r="H36" s="50" t="s">
        <v>119</v>
      </c>
      <c r="I36" s="34"/>
      <c r="J36" s="32"/>
      <c r="K36" s="40"/>
      <c r="L36" s="40"/>
      <c r="M36" s="40"/>
      <c r="N36" s="40"/>
      <c r="O36" s="40"/>
      <c r="P36" s="34"/>
      <c r="Q36" s="35" t="n">
        <v>493197.8</v>
      </c>
      <c r="R36" s="35" t="n">
        <f aca="false">R37+R38+R39</f>
        <v>-13798.2</v>
      </c>
      <c r="S36" s="35" t="n">
        <f aca="false">S37+S38+S39</f>
        <v>479399.6</v>
      </c>
      <c r="T36" s="35" t="n">
        <f aca="false">T37+T38+T39</f>
        <v>460049.42</v>
      </c>
      <c r="U36" s="35" t="n">
        <f aca="false">U37+U38+U39</f>
        <v>-19350.18</v>
      </c>
      <c r="V36" s="42"/>
      <c r="W36" s="29"/>
      <c r="X36" s="29"/>
      <c r="Y36" s="29"/>
      <c r="AA36" s="51"/>
    </row>
    <row r="37" customFormat="false" ht="50.25" hidden="false" customHeight="true" outlineLevel="0" collapsed="false">
      <c r="A37" s="27" t="n">
        <v>104016</v>
      </c>
      <c r="B37" s="27" t="s">
        <v>43</v>
      </c>
      <c r="C37" s="27" t="n">
        <v>1011</v>
      </c>
      <c r="D37" s="27" t="s">
        <v>59</v>
      </c>
      <c r="E37" s="28" t="n">
        <v>1</v>
      </c>
      <c r="F37" s="27" t="n">
        <v>1</v>
      </c>
      <c r="G37" s="29"/>
      <c r="H37" s="50"/>
      <c r="I37" s="34" t="s">
        <v>120</v>
      </c>
      <c r="J37" s="32" t="s">
        <v>63</v>
      </c>
      <c r="K37" s="40" t="n">
        <v>104685</v>
      </c>
      <c r="L37" s="40"/>
      <c r="M37" s="40" t="n">
        <f aca="false">K37+L37</f>
        <v>104685</v>
      </c>
      <c r="N37" s="40" t="n">
        <v>104475</v>
      </c>
      <c r="O37" s="40" t="n">
        <f aca="false">N37-M37</f>
        <v>-210</v>
      </c>
      <c r="P37" s="34" t="s">
        <v>121</v>
      </c>
      <c r="Q37" s="35" t="n">
        <v>460343.8</v>
      </c>
      <c r="R37" s="35" t="n">
        <v>-13216.4</v>
      </c>
      <c r="S37" s="35" t="n">
        <f aca="false">R37+Q37</f>
        <v>447127.4</v>
      </c>
      <c r="T37" s="35" t="n">
        <v>441911.31</v>
      </c>
      <c r="U37" s="35" t="n">
        <f aca="false">T37-S37</f>
        <v>-5216.08999999997</v>
      </c>
      <c r="V37" s="55" t="s">
        <v>122</v>
      </c>
      <c r="W37" s="29"/>
      <c r="X37" s="29"/>
      <c r="Y37" s="29"/>
      <c r="AA37" s="51"/>
    </row>
    <row r="38" customFormat="false" ht="39.75" hidden="false" customHeight="true" outlineLevel="0" collapsed="false">
      <c r="A38" s="27" t="n">
        <v>104016</v>
      </c>
      <c r="B38" s="27" t="s">
        <v>43</v>
      </c>
      <c r="C38" s="27" t="n">
        <v>1011</v>
      </c>
      <c r="D38" s="27" t="s">
        <v>59</v>
      </c>
      <c r="E38" s="28" t="n">
        <v>1</v>
      </c>
      <c r="F38" s="27" t="n">
        <v>2</v>
      </c>
      <c r="G38" s="29"/>
      <c r="H38" s="50"/>
      <c r="I38" s="34" t="s">
        <v>123</v>
      </c>
      <c r="J38" s="32" t="s">
        <v>63</v>
      </c>
      <c r="K38" s="40" t="n">
        <v>877110</v>
      </c>
      <c r="L38" s="40"/>
      <c r="M38" s="40" t="n">
        <f aca="false">K38+L38</f>
        <v>877110</v>
      </c>
      <c r="N38" s="40" t="n">
        <v>0</v>
      </c>
      <c r="O38" s="40" t="n">
        <f aca="false">N38-M38</f>
        <v>-877110</v>
      </c>
      <c r="P38" s="34" t="s">
        <v>124</v>
      </c>
      <c r="Q38" s="35" t="n">
        <v>13854</v>
      </c>
      <c r="R38" s="35"/>
      <c r="S38" s="35" t="n">
        <f aca="false">R38+Q38</f>
        <v>13854</v>
      </c>
      <c r="T38" s="35" t="n">
        <v>0</v>
      </c>
      <c r="U38" s="35" t="n">
        <f aca="false">T38-S38</f>
        <v>-13854</v>
      </c>
      <c r="V38" s="55" t="s">
        <v>125</v>
      </c>
      <c r="W38" s="29"/>
      <c r="X38" s="29"/>
      <c r="Y38" s="29"/>
      <c r="AA38" s="51"/>
    </row>
    <row r="39" customFormat="false" ht="25.5" hidden="false" customHeight="false" outlineLevel="0" collapsed="false">
      <c r="A39" s="27" t="n">
        <v>104016</v>
      </c>
      <c r="B39" s="27" t="s">
        <v>43</v>
      </c>
      <c r="C39" s="27" t="n">
        <v>1011</v>
      </c>
      <c r="D39" s="27" t="s">
        <v>59</v>
      </c>
      <c r="E39" s="28" t="n">
        <v>1</v>
      </c>
      <c r="F39" s="27" t="n">
        <v>3</v>
      </c>
      <c r="G39" s="29"/>
      <c r="H39" s="50"/>
      <c r="I39" s="34" t="s">
        <v>126</v>
      </c>
      <c r="J39" s="32" t="s">
        <v>63</v>
      </c>
      <c r="K39" s="40" t="n">
        <v>0</v>
      </c>
      <c r="L39" s="40"/>
      <c r="M39" s="40" t="n">
        <f aca="false">K39+L39</f>
        <v>0</v>
      </c>
      <c r="N39" s="40"/>
      <c r="O39" s="40" t="n">
        <f aca="false">N39-M39</f>
        <v>0</v>
      </c>
      <c r="P39" s="56"/>
      <c r="Q39" s="35" t="n">
        <v>19000</v>
      </c>
      <c r="R39" s="35" t="n">
        <v>-581.8</v>
      </c>
      <c r="S39" s="35" t="n">
        <f aca="false">R39+Q39</f>
        <v>18418.2</v>
      </c>
      <c r="T39" s="35" t="n">
        <v>18138.11</v>
      </c>
      <c r="U39" s="35" t="n">
        <f aca="false">T39-S39</f>
        <v>-280.09</v>
      </c>
      <c r="V39" s="55" t="s">
        <v>127</v>
      </c>
      <c r="W39" s="29"/>
      <c r="X39" s="29"/>
      <c r="Y39" s="29"/>
      <c r="AA39" s="51"/>
    </row>
    <row r="40" customFormat="false" ht="14.25" hidden="false" customHeight="true" outlineLevel="0" collapsed="false">
      <c r="A40" s="27" t="n">
        <v>104016</v>
      </c>
      <c r="B40" s="27" t="s">
        <v>43</v>
      </c>
      <c r="C40" s="27" t="n">
        <v>1011</v>
      </c>
      <c r="D40" s="27" t="s">
        <v>59</v>
      </c>
      <c r="E40" s="28" t="n">
        <v>1</v>
      </c>
      <c r="F40" s="27" t="n">
        <v>1</v>
      </c>
      <c r="G40" s="29"/>
      <c r="H40" s="50"/>
      <c r="I40" s="34" t="s">
        <v>89</v>
      </c>
      <c r="J40" s="32" t="s">
        <v>90</v>
      </c>
      <c r="K40" s="40"/>
      <c r="L40" s="40"/>
      <c r="M40" s="40"/>
      <c r="N40" s="40"/>
      <c r="O40" s="40"/>
      <c r="P40" s="34"/>
      <c r="Q40" s="35" t="n">
        <v>0</v>
      </c>
      <c r="R40" s="35"/>
      <c r="S40" s="35" t="n">
        <f aca="false">R40+Q40</f>
        <v>0</v>
      </c>
      <c r="T40" s="35"/>
      <c r="U40" s="45" t="n">
        <f aca="false">T40-S40</f>
        <v>0</v>
      </c>
      <c r="V40" s="42"/>
      <c r="W40" s="29"/>
      <c r="X40" s="29"/>
      <c r="Y40" s="29"/>
      <c r="AA40" s="51"/>
    </row>
    <row r="41" customFormat="false" ht="25.5" hidden="false" customHeight="false" outlineLevel="0" collapsed="false">
      <c r="A41" s="27" t="n">
        <v>104016</v>
      </c>
      <c r="B41" s="27" t="s">
        <v>43</v>
      </c>
      <c r="C41" s="27" t="n">
        <v>1011</v>
      </c>
      <c r="D41" s="27" t="s">
        <v>59</v>
      </c>
      <c r="E41" s="28" t="n">
        <v>1</v>
      </c>
      <c r="F41" s="27" t="n">
        <v>1</v>
      </c>
      <c r="G41" s="29"/>
      <c r="H41" s="50"/>
      <c r="I41" s="34" t="s">
        <v>89</v>
      </c>
      <c r="J41" s="32" t="s">
        <v>93</v>
      </c>
      <c r="K41" s="40"/>
      <c r="L41" s="40"/>
      <c r="M41" s="40"/>
      <c r="N41" s="40"/>
      <c r="O41" s="40"/>
      <c r="P41" s="34"/>
      <c r="Q41" s="35" t="n">
        <v>0</v>
      </c>
      <c r="R41" s="35"/>
      <c r="S41" s="35" t="n">
        <f aca="false">R41+Q41</f>
        <v>0</v>
      </c>
      <c r="T41" s="35"/>
      <c r="U41" s="45" t="n">
        <f aca="false">T41-S41</f>
        <v>0</v>
      </c>
      <c r="V41" s="42"/>
      <c r="W41" s="29"/>
      <c r="X41" s="29"/>
      <c r="Y41" s="29"/>
      <c r="AA41" s="51"/>
    </row>
    <row r="42" customFormat="false" ht="43.5" hidden="false" customHeight="true" outlineLevel="0" collapsed="false">
      <c r="A42" s="27" t="n">
        <v>104016</v>
      </c>
      <c r="B42" s="27" t="s">
        <v>43</v>
      </c>
      <c r="C42" s="27" t="n">
        <v>1011</v>
      </c>
      <c r="D42" s="27" t="s">
        <v>59</v>
      </c>
      <c r="E42" s="28" t="n">
        <v>2</v>
      </c>
      <c r="F42" s="27"/>
      <c r="G42" s="29"/>
      <c r="H42" s="50" t="s">
        <v>128</v>
      </c>
      <c r="I42" s="57"/>
      <c r="J42" s="32"/>
      <c r="K42" s="40"/>
      <c r="L42" s="40"/>
      <c r="M42" s="40"/>
      <c r="N42" s="40"/>
      <c r="O42" s="40"/>
      <c r="P42" s="34"/>
      <c r="Q42" s="35" t="n">
        <v>17821.8</v>
      </c>
      <c r="R42" s="35" t="n">
        <f aca="false">R43</f>
        <v>0</v>
      </c>
      <c r="S42" s="35" t="n">
        <f aca="false">R42+Q42</f>
        <v>17821.8</v>
      </c>
      <c r="T42" s="35" t="n">
        <f aca="false">T43</f>
        <v>17817.1</v>
      </c>
      <c r="U42" s="35" t="n">
        <f aca="false">T42-S42</f>
        <v>-4.70000000000073</v>
      </c>
      <c r="V42" s="42" t="s">
        <v>129</v>
      </c>
      <c r="W42" s="29"/>
      <c r="X42" s="29"/>
      <c r="Y42" s="29"/>
      <c r="AA42" s="51"/>
    </row>
    <row r="43" customFormat="false" ht="25.5" hidden="false" customHeight="false" outlineLevel="0" collapsed="false">
      <c r="A43" s="27" t="n">
        <v>104016</v>
      </c>
      <c r="B43" s="27" t="s">
        <v>43</v>
      </c>
      <c r="C43" s="27" t="n">
        <v>1011</v>
      </c>
      <c r="D43" s="27" t="s">
        <v>59</v>
      </c>
      <c r="E43" s="28" t="n">
        <v>2</v>
      </c>
      <c r="F43" s="27" t="n">
        <v>2</v>
      </c>
      <c r="G43" s="29"/>
      <c r="H43" s="50"/>
      <c r="I43" s="34" t="s">
        <v>130</v>
      </c>
      <c r="J43" s="32" t="s">
        <v>63</v>
      </c>
      <c r="K43" s="40" t="n">
        <v>0</v>
      </c>
      <c r="L43" s="40"/>
      <c r="M43" s="40" t="n">
        <f aca="false">K43+L43</f>
        <v>0</v>
      </c>
      <c r="N43" s="40" t="n">
        <v>0</v>
      </c>
      <c r="O43" s="40" t="n">
        <f aca="false">N43-M43</f>
        <v>0</v>
      </c>
      <c r="P43" s="34"/>
      <c r="Q43" s="35" t="n">
        <v>17821.8</v>
      </c>
      <c r="R43" s="35"/>
      <c r="S43" s="35" t="n">
        <f aca="false">R43+Q43</f>
        <v>17821.8</v>
      </c>
      <c r="T43" s="35" t="n">
        <v>17817.1</v>
      </c>
      <c r="U43" s="35" t="n">
        <f aca="false">T43-S43</f>
        <v>-4.70000000000073</v>
      </c>
      <c r="V43" s="42"/>
      <c r="W43" s="47"/>
      <c r="X43" s="58"/>
      <c r="Y43" s="29"/>
      <c r="AA43" s="51"/>
    </row>
    <row r="44" customFormat="false" ht="12.75" hidden="false" customHeight="false" outlineLevel="0" collapsed="false">
      <c r="A44" s="27" t="n">
        <v>104016</v>
      </c>
      <c r="B44" s="27" t="s">
        <v>43</v>
      </c>
      <c r="C44" s="27" t="n">
        <v>1011</v>
      </c>
      <c r="D44" s="27" t="s">
        <v>59</v>
      </c>
      <c r="E44" s="28" t="n">
        <v>2</v>
      </c>
      <c r="F44" s="27"/>
      <c r="G44" s="29"/>
      <c r="H44" s="50"/>
      <c r="I44" s="34" t="s">
        <v>89</v>
      </c>
      <c r="J44" s="32" t="s">
        <v>90</v>
      </c>
      <c r="K44" s="40"/>
      <c r="L44" s="40"/>
      <c r="M44" s="40"/>
      <c r="N44" s="40"/>
      <c r="O44" s="40"/>
      <c r="P44" s="34"/>
      <c r="Q44" s="35" t="n">
        <v>0</v>
      </c>
      <c r="R44" s="35"/>
      <c r="S44" s="35" t="n">
        <f aca="false">R44+Q44</f>
        <v>0</v>
      </c>
      <c r="T44" s="35"/>
      <c r="U44" s="45" t="n">
        <f aca="false">T44-S44</f>
        <v>0</v>
      </c>
      <c r="V44" s="42"/>
      <c r="W44" s="29"/>
      <c r="X44" s="29"/>
      <c r="Y44" s="29"/>
      <c r="AA44" s="51"/>
    </row>
    <row r="45" customFormat="false" ht="25.5" hidden="false" customHeight="false" outlineLevel="0" collapsed="false">
      <c r="A45" s="27" t="n">
        <v>104016</v>
      </c>
      <c r="B45" s="27" t="s">
        <v>43</v>
      </c>
      <c r="C45" s="27" t="n">
        <v>1011</v>
      </c>
      <c r="D45" s="27" t="s">
        <v>59</v>
      </c>
      <c r="E45" s="28" t="n">
        <v>2</v>
      </c>
      <c r="F45" s="27"/>
      <c r="G45" s="29"/>
      <c r="H45" s="50"/>
      <c r="I45" s="34" t="s">
        <v>89</v>
      </c>
      <c r="J45" s="59" t="s">
        <v>93</v>
      </c>
      <c r="K45" s="40"/>
      <c r="L45" s="40"/>
      <c r="M45" s="40"/>
      <c r="N45" s="40"/>
      <c r="O45" s="40"/>
      <c r="P45" s="34"/>
      <c r="Q45" s="35" t="n">
        <v>0</v>
      </c>
      <c r="R45" s="35"/>
      <c r="S45" s="35" t="n">
        <f aca="false">R45+Q45</f>
        <v>0</v>
      </c>
      <c r="T45" s="35"/>
      <c r="U45" s="45" t="n">
        <f aca="false">T45-S45</f>
        <v>0</v>
      </c>
      <c r="V45" s="42"/>
      <c r="W45" s="29"/>
      <c r="X45" s="29"/>
      <c r="Y45" s="29"/>
      <c r="AA45" s="51"/>
    </row>
    <row r="46" customFormat="false" ht="156" hidden="false" customHeight="true" outlineLevel="0" collapsed="false">
      <c r="A46" s="27" t="n">
        <v>104016</v>
      </c>
      <c r="B46" s="27" t="s">
        <v>42</v>
      </c>
      <c r="C46" s="27" t="n">
        <v>1011</v>
      </c>
      <c r="D46" s="27" t="s">
        <v>59</v>
      </c>
      <c r="E46" s="28" t="n">
        <v>3</v>
      </c>
      <c r="F46" s="27"/>
      <c r="G46" s="29"/>
      <c r="H46" s="50" t="s">
        <v>131</v>
      </c>
      <c r="I46" s="57"/>
      <c r="J46" s="32"/>
      <c r="K46" s="40"/>
      <c r="L46" s="40"/>
      <c r="M46" s="40"/>
      <c r="N46" s="40"/>
      <c r="O46" s="40"/>
      <c r="P46" s="34"/>
      <c r="Q46" s="35" t="n">
        <v>506518</v>
      </c>
      <c r="R46" s="35" t="n">
        <v>-220.6</v>
      </c>
      <c r="S46" s="35" t="n">
        <f aca="false">R46+Q46</f>
        <v>506297.4</v>
      </c>
      <c r="T46" s="35" t="n">
        <v>503523.42</v>
      </c>
      <c r="U46" s="35" t="n">
        <f aca="false">T46-S46</f>
        <v>-2773.98000000004</v>
      </c>
      <c r="V46" s="42" t="s">
        <v>132</v>
      </c>
      <c r="W46" s="29"/>
      <c r="X46" s="29"/>
      <c r="Y46" s="29"/>
      <c r="AA46" s="51"/>
    </row>
    <row r="47" customFormat="false" ht="27" hidden="false" customHeight="true" outlineLevel="0" collapsed="false">
      <c r="A47" s="27" t="n">
        <v>104016</v>
      </c>
      <c r="B47" s="27" t="s">
        <v>42</v>
      </c>
      <c r="C47" s="27" t="n">
        <v>1011</v>
      </c>
      <c r="D47" s="27" t="s">
        <v>59</v>
      </c>
      <c r="E47" s="28" t="n">
        <v>3</v>
      </c>
      <c r="F47" s="27" t="n">
        <v>1</v>
      </c>
      <c r="G47" s="29"/>
      <c r="H47" s="50"/>
      <c r="I47" s="34" t="s">
        <v>133</v>
      </c>
      <c r="J47" s="32" t="s">
        <v>63</v>
      </c>
      <c r="K47" s="40" t="n">
        <v>5</v>
      </c>
      <c r="L47" s="40"/>
      <c r="M47" s="40" t="n">
        <f aca="false">K47+L47</f>
        <v>5</v>
      </c>
      <c r="N47" s="40" t="n">
        <v>5</v>
      </c>
      <c r="O47" s="40" t="n">
        <f aca="false">N47-M47</f>
        <v>0</v>
      </c>
      <c r="P47" s="34"/>
      <c r="Q47" s="35" t="n">
        <v>0</v>
      </c>
      <c r="R47" s="35"/>
      <c r="S47" s="35" t="n">
        <f aca="false">R47+Q47</f>
        <v>0</v>
      </c>
      <c r="T47" s="35"/>
      <c r="U47" s="45" t="n">
        <f aca="false">T47-S47</f>
        <v>0</v>
      </c>
      <c r="V47" s="42"/>
      <c r="W47" s="29"/>
      <c r="X47" s="29"/>
      <c r="Y47" s="29"/>
      <c r="AA47" s="51"/>
    </row>
    <row r="48" customFormat="false" ht="12.75" hidden="false" customHeight="false" outlineLevel="0" collapsed="false">
      <c r="A48" s="27" t="n">
        <v>104016</v>
      </c>
      <c r="B48" s="27" t="s">
        <v>42</v>
      </c>
      <c r="C48" s="27" t="n">
        <v>1011</v>
      </c>
      <c r="D48" s="27" t="s">
        <v>59</v>
      </c>
      <c r="E48" s="28" t="n">
        <v>3</v>
      </c>
      <c r="F48" s="27"/>
      <c r="G48" s="29"/>
      <c r="H48" s="50"/>
      <c r="I48" s="34" t="s">
        <v>89</v>
      </c>
      <c r="J48" s="32" t="s">
        <v>90</v>
      </c>
      <c r="K48" s="40"/>
      <c r="L48" s="40"/>
      <c r="M48" s="40"/>
      <c r="N48" s="40"/>
      <c r="O48" s="40"/>
      <c r="P48" s="34"/>
      <c r="Q48" s="35" t="n">
        <v>0</v>
      </c>
      <c r="R48" s="35"/>
      <c r="S48" s="35" t="n">
        <f aca="false">R48+Q48</f>
        <v>0</v>
      </c>
      <c r="T48" s="35"/>
      <c r="U48" s="45" t="n">
        <f aca="false">T48-S48</f>
        <v>0</v>
      </c>
      <c r="V48" s="42"/>
      <c r="W48" s="29"/>
      <c r="X48" s="29"/>
      <c r="Y48" s="29"/>
      <c r="AA48" s="51"/>
    </row>
    <row r="49" customFormat="false" ht="25.5" hidden="false" customHeight="false" outlineLevel="0" collapsed="false">
      <c r="A49" s="27" t="n">
        <v>104016</v>
      </c>
      <c r="B49" s="27" t="s">
        <v>42</v>
      </c>
      <c r="C49" s="27" t="n">
        <v>1011</v>
      </c>
      <c r="D49" s="27" t="s">
        <v>59</v>
      </c>
      <c r="E49" s="28" t="n">
        <v>3</v>
      </c>
      <c r="F49" s="27"/>
      <c r="G49" s="29"/>
      <c r="H49" s="50"/>
      <c r="I49" s="34" t="s">
        <v>89</v>
      </c>
      <c r="J49" s="60" t="s">
        <v>93</v>
      </c>
      <c r="K49" s="40"/>
      <c r="L49" s="40"/>
      <c r="M49" s="40"/>
      <c r="N49" s="40"/>
      <c r="O49" s="40"/>
      <c r="P49" s="34"/>
      <c r="Q49" s="35" t="n">
        <v>0</v>
      </c>
      <c r="R49" s="35"/>
      <c r="S49" s="35" t="n">
        <f aca="false">R49+Q49</f>
        <v>0</v>
      </c>
      <c r="T49" s="35"/>
      <c r="U49" s="45" t="n">
        <f aca="false">T49-S49</f>
        <v>0</v>
      </c>
      <c r="V49" s="42"/>
      <c r="W49" s="29"/>
      <c r="X49" s="29"/>
      <c r="Y49" s="29"/>
      <c r="AA49" s="51"/>
    </row>
    <row r="50" customFormat="false" ht="38.25" hidden="false" customHeight="false" outlineLevel="0" collapsed="false">
      <c r="A50" s="27" t="n">
        <v>104016</v>
      </c>
      <c r="B50" s="27" t="s">
        <v>43</v>
      </c>
      <c r="C50" s="27" t="n">
        <v>1011</v>
      </c>
      <c r="D50" s="27" t="s">
        <v>72</v>
      </c>
      <c r="E50" s="28" t="n">
        <v>1</v>
      </c>
      <c r="F50" s="27"/>
      <c r="G50" s="29"/>
      <c r="H50" s="50" t="s">
        <v>134</v>
      </c>
      <c r="I50" s="57"/>
      <c r="J50" s="32"/>
      <c r="K50" s="40"/>
      <c r="L50" s="40"/>
      <c r="M50" s="40"/>
      <c r="N50" s="40"/>
      <c r="O50" s="40"/>
      <c r="P50" s="34"/>
      <c r="Q50" s="35" t="n">
        <v>38361983</v>
      </c>
      <c r="R50" s="35" t="n">
        <v>-1426256</v>
      </c>
      <c r="S50" s="35" t="n">
        <f aca="false">R50+Q50</f>
        <v>36935727</v>
      </c>
      <c r="T50" s="35" t="n">
        <v>36742069.07</v>
      </c>
      <c r="U50" s="35" t="n">
        <f aca="false">T50-S50</f>
        <v>-193657.93</v>
      </c>
      <c r="V50" s="42" t="s">
        <v>135</v>
      </c>
      <c r="W50" s="29"/>
      <c r="X50" s="29"/>
      <c r="Y50" s="29"/>
      <c r="AA50" s="51"/>
    </row>
    <row r="51" customFormat="false" ht="28.5" hidden="false" customHeight="true" outlineLevel="0" collapsed="false">
      <c r="A51" s="27" t="n">
        <v>104016</v>
      </c>
      <c r="B51" s="27" t="s">
        <v>43</v>
      </c>
      <c r="C51" s="27" t="n">
        <v>1011</v>
      </c>
      <c r="D51" s="27" t="s">
        <v>72</v>
      </c>
      <c r="E51" s="28" t="n">
        <v>1</v>
      </c>
      <c r="F51" s="27" t="n">
        <v>1</v>
      </c>
      <c r="G51" s="29"/>
      <c r="H51" s="50"/>
      <c r="I51" s="34" t="s">
        <v>136</v>
      </c>
      <c r="J51" s="32" t="s">
        <v>137</v>
      </c>
      <c r="K51" s="40" t="n">
        <v>104685</v>
      </c>
      <c r="L51" s="40"/>
      <c r="M51" s="40" t="n">
        <f aca="false">K51+L51</f>
        <v>104685</v>
      </c>
      <c r="N51" s="40" t="n">
        <v>104475</v>
      </c>
      <c r="O51" s="40" t="n">
        <f aca="false">N51-M51</f>
        <v>-210</v>
      </c>
      <c r="P51" s="34" t="s">
        <v>121</v>
      </c>
      <c r="Q51" s="35" t="n">
        <v>0</v>
      </c>
      <c r="R51" s="35"/>
      <c r="S51" s="35" t="n">
        <f aca="false">R51+Q51</f>
        <v>0</v>
      </c>
      <c r="T51" s="35"/>
      <c r="U51" s="45" t="n">
        <f aca="false">T51-S51</f>
        <v>0</v>
      </c>
      <c r="V51" s="42"/>
      <c r="W51" s="29"/>
      <c r="X51" s="29"/>
      <c r="Y51" s="29"/>
      <c r="AA51" s="51"/>
    </row>
    <row r="52" customFormat="false" ht="38.25" hidden="false" customHeight="false" outlineLevel="0" collapsed="false">
      <c r="A52" s="27" t="n">
        <v>104016</v>
      </c>
      <c r="B52" s="27" t="s">
        <v>43</v>
      </c>
      <c r="C52" s="27" t="n">
        <v>1011</v>
      </c>
      <c r="D52" s="27" t="s">
        <v>72</v>
      </c>
      <c r="E52" s="28" t="n">
        <v>1</v>
      </c>
      <c r="F52" s="27" t="n">
        <v>1</v>
      </c>
      <c r="G52" s="29"/>
      <c r="H52" s="50"/>
      <c r="I52" s="49" t="s">
        <v>138</v>
      </c>
      <c r="J52" s="32" t="s">
        <v>100</v>
      </c>
      <c r="K52" s="40"/>
      <c r="L52" s="40"/>
      <c r="M52" s="40"/>
      <c r="N52" s="40"/>
      <c r="O52" s="40"/>
      <c r="P52" s="34"/>
      <c r="Q52" s="35" t="n">
        <v>0</v>
      </c>
      <c r="R52" s="35"/>
      <c r="S52" s="35" t="n">
        <f aca="false">R52+Q52</f>
        <v>0</v>
      </c>
      <c r="T52" s="35"/>
      <c r="U52" s="45" t="n">
        <f aca="false">T52-S52</f>
        <v>0</v>
      </c>
      <c r="V52" s="42"/>
      <c r="W52" s="29"/>
      <c r="X52" s="29"/>
      <c r="Y52" s="29"/>
      <c r="AA52" s="51"/>
    </row>
    <row r="53" customFormat="false" ht="51" hidden="false" customHeight="false" outlineLevel="0" collapsed="false">
      <c r="A53" s="27" t="n">
        <v>104016</v>
      </c>
      <c r="B53" s="27" t="s">
        <v>43</v>
      </c>
      <c r="C53" s="27" t="n">
        <v>1011</v>
      </c>
      <c r="D53" s="27" t="s">
        <v>72</v>
      </c>
      <c r="E53" s="28" t="n">
        <v>1</v>
      </c>
      <c r="F53" s="27" t="n">
        <v>1</v>
      </c>
      <c r="G53" s="29"/>
      <c r="H53" s="50"/>
      <c r="I53" s="57"/>
      <c r="J53" s="32" t="s">
        <v>139</v>
      </c>
      <c r="K53" s="61" t="s">
        <v>140</v>
      </c>
      <c r="L53" s="40"/>
      <c r="M53" s="61" t="s">
        <v>140</v>
      </c>
      <c r="N53" s="61" t="s">
        <v>140</v>
      </c>
      <c r="O53" s="40"/>
      <c r="P53" s="34"/>
      <c r="Q53" s="35" t="n">
        <v>0</v>
      </c>
      <c r="R53" s="35"/>
      <c r="S53" s="35" t="n">
        <f aca="false">R53+Q53</f>
        <v>0</v>
      </c>
      <c r="T53" s="35"/>
      <c r="U53" s="45" t="n">
        <f aca="false">T53-S53</f>
        <v>0</v>
      </c>
      <c r="V53" s="42"/>
      <c r="W53" s="29"/>
      <c r="X53" s="29"/>
      <c r="Y53" s="29"/>
      <c r="AA53" s="51"/>
    </row>
    <row r="54" customFormat="false" ht="63.75" hidden="false" customHeight="false" outlineLevel="0" collapsed="false">
      <c r="A54" s="27" t="n">
        <v>104016</v>
      </c>
      <c r="B54" s="27" t="s">
        <v>43</v>
      </c>
      <c r="C54" s="27" t="n">
        <v>1011</v>
      </c>
      <c r="D54" s="27" t="s">
        <v>72</v>
      </c>
      <c r="E54" s="28" t="n">
        <v>2</v>
      </c>
      <c r="F54" s="27"/>
      <c r="G54" s="29"/>
      <c r="H54" s="50" t="s">
        <v>141</v>
      </c>
      <c r="I54" s="57"/>
      <c r="J54" s="32"/>
      <c r="K54" s="40"/>
      <c r="L54" s="40"/>
      <c r="M54" s="40"/>
      <c r="N54" s="40"/>
      <c r="O54" s="40"/>
      <c r="P54" s="34"/>
      <c r="Q54" s="35" t="n">
        <v>1485148.6</v>
      </c>
      <c r="R54" s="35"/>
      <c r="S54" s="35" t="n">
        <f aca="false">R54+Q54</f>
        <v>1485148.6</v>
      </c>
      <c r="T54" s="35" t="n">
        <v>1482721.34</v>
      </c>
      <c r="U54" s="35" t="n">
        <f aca="false">T54-S54</f>
        <v>-2427.26000000001</v>
      </c>
      <c r="V54" s="42" t="s">
        <v>142</v>
      </c>
      <c r="W54" s="29"/>
      <c r="X54" s="29"/>
      <c r="Y54" s="29"/>
      <c r="AA54" s="51"/>
    </row>
    <row r="55" customFormat="false" ht="25.5" hidden="false" customHeight="false" outlineLevel="0" collapsed="false">
      <c r="A55" s="27" t="n">
        <v>104016</v>
      </c>
      <c r="B55" s="27" t="s">
        <v>43</v>
      </c>
      <c r="C55" s="27" t="n">
        <v>1011</v>
      </c>
      <c r="D55" s="27" t="s">
        <v>72</v>
      </c>
      <c r="E55" s="28" t="n">
        <v>2</v>
      </c>
      <c r="F55" s="27" t="n">
        <v>1</v>
      </c>
      <c r="G55" s="29"/>
      <c r="H55" s="50"/>
      <c r="I55" s="34" t="s">
        <v>143</v>
      </c>
      <c r="J55" s="32" t="s">
        <v>137</v>
      </c>
      <c r="K55" s="40" t="n">
        <v>0</v>
      </c>
      <c r="L55" s="40"/>
      <c r="M55" s="40" t="n">
        <f aca="false">K55+L55</f>
        <v>0</v>
      </c>
      <c r="N55" s="40" t="n">
        <v>0</v>
      </c>
      <c r="O55" s="40" t="n">
        <f aca="false">N55-M55</f>
        <v>0</v>
      </c>
      <c r="P55" s="34"/>
      <c r="Q55" s="35" t="n">
        <v>0</v>
      </c>
      <c r="R55" s="35"/>
      <c r="S55" s="35" t="n">
        <f aca="false">R55+Q55</f>
        <v>0</v>
      </c>
      <c r="T55" s="35"/>
      <c r="U55" s="45" t="n">
        <f aca="false">T55-S55</f>
        <v>0</v>
      </c>
      <c r="V55" s="42"/>
      <c r="W55" s="29"/>
      <c r="X55" s="29"/>
      <c r="Y55" s="29"/>
      <c r="AA55" s="51"/>
    </row>
    <row r="56" customFormat="false" ht="51" hidden="false" customHeight="false" outlineLevel="0" collapsed="false">
      <c r="A56" s="27" t="n">
        <v>104016</v>
      </c>
      <c r="B56" s="27" t="s">
        <v>43</v>
      </c>
      <c r="C56" s="27" t="n">
        <v>1011</v>
      </c>
      <c r="D56" s="27" t="s">
        <v>72</v>
      </c>
      <c r="E56" s="28" t="n">
        <v>2</v>
      </c>
      <c r="F56" s="27"/>
      <c r="G56" s="29"/>
      <c r="H56" s="50"/>
      <c r="I56" s="34" t="s">
        <v>144</v>
      </c>
      <c r="J56" s="32" t="s">
        <v>100</v>
      </c>
      <c r="K56" s="40"/>
      <c r="L56" s="40"/>
      <c r="M56" s="40"/>
      <c r="N56" s="40"/>
      <c r="O56" s="40"/>
      <c r="P56" s="34"/>
      <c r="Q56" s="35" t="n">
        <v>0</v>
      </c>
      <c r="R56" s="35"/>
      <c r="S56" s="35" t="n">
        <f aca="false">R56+Q56</f>
        <v>0</v>
      </c>
      <c r="T56" s="35"/>
      <c r="U56" s="45" t="n">
        <f aca="false">T56-S56</f>
        <v>0</v>
      </c>
      <c r="V56" s="42"/>
      <c r="W56" s="29"/>
      <c r="X56" s="29"/>
      <c r="Y56" s="29"/>
      <c r="AA56" s="51"/>
    </row>
    <row r="57" customFormat="false" ht="51" hidden="false" customHeight="false" outlineLevel="0" collapsed="false">
      <c r="A57" s="27" t="n">
        <v>104016</v>
      </c>
      <c r="B57" s="27" t="s">
        <v>43</v>
      </c>
      <c r="C57" s="27"/>
      <c r="D57" s="27" t="s">
        <v>72</v>
      </c>
      <c r="E57" s="28" t="n">
        <v>2</v>
      </c>
      <c r="F57" s="27"/>
      <c r="G57" s="29"/>
      <c r="H57" s="50"/>
      <c r="I57" s="57"/>
      <c r="J57" s="32" t="s">
        <v>139</v>
      </c>
      <c r="K57" s="41" t="s">
        <v>140</v>
      </c>
      <c r="L57" s="40"/>
      <c r="M57" s="41" t="s">
        <v>140</v>
      </c>
      <c r="N57" s="41" t="s">
        <v>140</v>
      </c>
      <c r="O57" s="40"/>
      <c r="P57" s="34"/>
      <c r="Q57" s="35" t="n">
        <v>0</v>
      </c>
      <c r="R57" s="35"/>
      <c r="S57" s="35" t="n">
        <f aca="false">R57+Q57</f>
        <v>0</v>
      </c>
      <c r="T57" s="35"/>
      <c r="U57" s="45" t="n">
        <f aca="false">T57-S57</f>
        <v>0</v>
      </c>
      <c r="V57" s="42"/>
      <c r="W57" s="29"/>
      <c r="X57" s="29"/>
      <c r="Y57" s="29"/>
      <c r="AA57" s="51"/>
    </row>
    <row r="58" customFormat="false" ht="16.5" hidden="false" customHeight="true" outlineLevel="0" collapsed="false">
      <c r="A58" s="27" t="n">
        <v>104016</v>
      </c>
      <c r="B58" s="27"/>
      <c r="C58" s="27" t="n">
        <v>1015</v>
      </c>
      <c r="D58" s="27"/>
      <c r="E58" s="28"/>
      <c r="F58" s="27"/>
      <c r="G58" s="29"/>
      <c r="H58" s="62" t="s">
        <v>145</v>
      </c>
      <c r="I58" s="57"/>
      <c r="J58" s="32"/>
      <c r="K58" s="40" t="n">
        <v>0</v>
      </c>
      <c r="L58" s="61"/>
      <c r="M58" s="61"/>
      <c r="N58" s="61"/>
      <c r="O58" s="40"/>
      <c r="P58" s="34"/>
      <c r="Q58" s="35" t="n">
        <v>223632</v>
      </c>
      <c r="R58" s="35" t="n">
        <f aca="false">R59</f>
        <v>-20000</v>
      </c>
      <c r="S58" s="35" t="n">
        <f aca="false">S59</f>
        <v>203632</v>
      </c>
      <c r="T58" s="35" t="n">
        <f aca="false">T59</f>
        <v>200081.44</v>
      </c>
      <c r="U58" s="35" t="n">
        <f aca="false">U59</f>
        <v>-3550.56</v>
      </c>
      <c r="V58" s="42"/>
      <c r="W58" s="29"/>
      <c r="X58" s="29"/>
      <c r="Y58" s="29"/>
      <c r="AA58" s="51"/>
    </row>
    <row r="59" customFormat="false" ht="42" hidden="false" customHeight="true" outlineLevel="0" collapsed="false">
      <c r="A59" s="27" t="n">
        <v>104016</v>
      </c>
      <c r="B59" s="27" t="s">
        <v>42</v>
      </c>
      <c r="C59" s="27" t="n">
        <v>1015</v>
      </c>
      <c r="D59" s="27" t="s">
        <v>72</v>
      </c>
      <c r="E59" s="28" t="n">
        <v>1</v>
      </c>
      <c r="F59" s="27"/>
      <c r="G59" s="29"/>
      <c r="H59" s="50" t="s">
        <v>146</v>
      </c>
      <c r="I59" s="57"/>
      <c r="J59" s="32"/>
      <c r="K59" s="40"/>
      <c r="L59" s="40"/>
      <c r="M59" s="40"/>
      <c r="N59" s="40"/>
      <c r="O59" s="40"/>
      <c r="P59" s="34"/>
      <c r="Q59" s="35" t="n">
        <v>223632</v>
      </c>
      <c r="R59" s="35" t="n">
        <v>-20000</v>
      </c>
      <c r="S59" s="35" t="n">
        <f aca="false">R59+Q59</f>
        <v>203632</v>
      </c>
      <c r="T59" s="35" t="n">
        <v>200081.44</v>
      </c>
      <c r="U59" s="35" t="n">
        <f aca="false">T59-S59</f>
        <v>-3550.56</v>
      </c>
      <c r="V59" s="55" t="s">
        <v>147</v>
      </c>
      <c r="W59" s="29"/>
      <c r="X59" s="29"/>
      <c r="Y59" s="29"/>
      <c r="AA59" s="51"/>
    </row>
    <row r="60" customFormat="false" ht="25.5" hidden="false" customHeight="false" outlineLevel="0" collapsed="false">
      <c r="A60" s="27" t="n">
        <v>104016</v>
      </c>
      <c r="B60" s="27" t="s">
        <v>42</v>
      </c>
      <c r="C60" s="27" t="n">
        <v>1015</v>
      </c>
      <c r="D60" s="27" t="s">
        <v>72</v>
      </c>
      <c r="E60" s="28" t="n">
        <v>1</v>
      </c>
      <c r="F60" s="27"/>
      <c r="G60" s="29"/>
      <c r="H60" s="63"/>
      <c r="I60" s="64" t="s">
        <v>148</v>
      </c>
      <c r="J60" s="32" t="s">
        <v>63</v>
      </c>
      <c r="K60" s="40" t="n">
        <v>3106</v>
      </c>
      <c r="L60" s="40"/>
      <c r="M60" s="40" t="n">
        <f aca="false">K60+L60</f>
        <v>3106</v>
      </c>
      <c r="N60" s="40" t="n">
        <v>2779</v>
      </c>
      <c r="O60" s="40" t="n">
        <f aca="false">N60-M60</f>
        <v>-327</v>
      </c>
      <c r="P60" s="34"/>
      <c r="Q60" s="35" t="n">
        <v>0</v>
      </c>
      <c r="R60" s="35"/>
      <c r="S60" s="35" t="n">
        <f aca="false">R60+Q60</f>
        <v>0</v>
      </c>
      <c r="T60" s="35"/>
      <c r="U60" s="45" t="n">
        <f aca="false">T60-S60</f>
        <v>0</v>
      </c>
      <c r="V60" s="42"/>
      <c r="W60" s="29"/>
      <c r="X60" s="29"/>
      <c r="Y60" s="29"/>
      <c r="AA60" s="51"/>
    </row>
    <row r="61" customFormat="false" ht="38.25" hidden="false" customHeight="false" outlineLevel="0" collapsed="false">
      <c r="A61" s="27" t="n">
        <v>104016</v>
      </c>
      <c r="B61" s="27" t="s">
        <v>42</v>
      </c>
      <c r="C61" s="27" t="n">
        <v>1015</v>
      </c>
      <c r="D61" s="27" t="s">
        <v>72</v>
      </c>
      <c r="E61" s="28" t="n">
        <v>1</v>
      </c>
      <c r="F61" s="27"/>
      <c r="G61" s="29"/>
      <c r="H61" s="63"/>
      <c r="I61" s="57" t="s">
        <v>149</v>
      </c>
      <c r="J61" s="32" t="s">
        <v>100</v>
      </c>
      <c r="K61" s="40"/>
      <c r="L61" s="40"/>
      <c r="M61" s="40"/>
      <c r="N61" s="40"/>
      <c r="O61" s="40"/>
      <c r="P61" s="34"/>
      <c r="Q61" s="35" t="n">
        <v>0</v>
      </c>
      <c r="R61" s="35"/>
      <c r="S61" s="35" t="n">
        <f aca="false">R61+Q61</f>
        <v>0</v>
      </c>
      <c r="T61" s="35"/>
      <c r="U61" s="45" t="n">
        <f aca="false">T61-S61</f>
        <v>0</v>
      </c>
      <c r="V61" s="42"/>
      <c r="W61" s="29"/>
      <c r="X61" s="29"/>
      <c r="Y61" s="29"/>
      <c r="AA61" s="51"/>
    </row>
    <row r="62" customFormat="false" ht="51" hidden="false" customHeight="false" outlineLevel="0" collapsed="false">
      <c r="A62" s="27" t="n">
        <v>104016</v>
      </c>
      <c r="B62" s="27" t="s">
        <v>42</v>
      </c>
      <c r="C62" s="27" t="n">
        <v>1015</v>
      </c>
      <c r="D62" s="27" t="s">
        <v>72</v>
      </c>
      <c r="E62" s="28" t="n">
        <v>1</v>
      </c>
      <c r="F62" s="27"/>
      <c r="G62" s="29"/>
      <c r="H62" s="63"/>
      <c r="I62" s="57"/>
      <c r="J62" s="32" t="s">
        <v>139</v>
      </c>
      <c r="K62" s="40" t="s">
        <v>150</v>
      </c>
      <c r="L62" s="40"/>
      <c r="M62" s="40" t="s">
        <v>150</v>
      </c>
      <c r="N62" s="40" t="s">
        <v>150</v>
      </c>
      <c r="O62" s="40"/>
      <c r="P62" s="34"/>
      <c r="Q62" s="35" t="n">
        <v>0</v>
      </c>
      <c r="R62" s="35"/>
      <c r="S62" s="35" t="n">
        <f aca="false">R62+Q62</f>
        <v>0</v>
      </c>
      <c r="T62" s="35"/>
      <c r="U62" s="45" t="n">
        <f aca="false">T62-S62</f>
        <v>0</v>
      </c>
      <c r="V62" s="42"/>
      <c r="W62" s="29"/>
      <c r="X62" s="29"/>
      <c r="Y62" s="29"/>
      <c r="AA62" s="51"/>
    </row>
    <row r="63" customFormat="false" ht="26.25" hidden="false" customHeight="true" outlineLevel="0" collapsed="false">
      <c r="A63" s="27" t="n">
        <v>104016</v>
      </c>
      <c r="B63" s="27"/>
      <c r="C63" s="27" t="n">
        <v>1032</v>
      </c>
      <c r="D63" s="27"/>
      <c r="E63" s="28"/>
      <c r="F63" s="27"/>
      <c r="G63" s="29"/>
      <c r="H63" s="50" t="s">
        <v>151</v>
      </c>
      <c r="I63" s="34"/>
      <c r="J63" s="32"/>
      <c r="K63" s="40"/>
      <c r="L63" s="40"/>
      <c r="M63" s="40"/>
      <c r="N63" s="40"/>
      <c r="O63" s="40"/>
      <c r="P63" s="54"/>
      <c r="Q63" s="35" t="n">
        <v>2697217.4</v>
      </c>
      <c r="R63" s="35" t="n">
        <f aca="false">R64+R68+R73+R79+R83+R88+R93</f>
        <v>-29917.4</v>
      </c>
      <c r="S63" s="35" t="n">
        <f aca="false">S64+S68+S73+S79+S83+S88+S93</f>
        <v>2667300</v>
      </c>
      <c r="T63" s="35" t="n">
        <f aca="false">T64+T68+T73+T79+T83+T88+T93</f>
        <v>2573490.6</v>
      </c>
      <c r="U63" s="35" t="n">
        <f aca="false">U64+U68+U73+U79+U83+U88+U93</f>
        <v>-93809.3999999999</v>
      </c>
      <c r="V63" s="42"/>
      <c r="W63" s="29"/>
      <c r="X63" s="29"/>
      <c r="Y63" s="29"/>
      <c r="AA63" s="51"/>
    </row>
    <row r="64" customFormat="false" ht="144" hidden="false" customHeight="true" outlineLevel="0" collapsed="false">
      <c r="A64" s="27" t="n">
        <v>104016</v>
      </c>
      <c r="B64" s="27" t="s">
        <v>43</v>
      </c>
      <c r="C64" s="27" t="n">
        <v>1032</v>
      </c>
      <c r="D64" s="27" t="s">
        <v>59</v>
      </c>
      <c r="E64" s="28" t="n">
        <v>1</v>
      </c>
      <c r="F64" s="27"/>
      <c r="G64" s="29"/>
      <c r="H64" s="50" t="s">
        <v>152</v>
      </c>
      <c r="I64" s="57"/>
      <c r="J64" s="32"/>
      <c r="K64" s="40"/>
      <c r="L64" s="40"/>
      <c r="M64" s="40"/>
      <c r="N64" s="40"/>
      <c r="O64" s="40"/>
      <c r="P64" s="34"/>
      <c r="Q64" s="35" t="n">
        <v>2186230.8</v>
      </c>
      <c r="R64" s="35" t="n">
        <v>-26540.9</v>
      </c>
      <c r="S64" s="35" t="n">
        <f aca="false">R64+Q64</f>
        <v>2159689.9</v>
      </c>
      <c r="T64" s="35" t="n">
        <v>2075552.2</v>
      </c>
      <c r="U64" s="35" t="n">
        <f aca="false">T64-S64</f>
        <v>-84137.7</v>
      </c>
      <c r="V64" s="55" t="s">
        <v>153</v>
      </c>
      <c r="W64" s="29"/>
      <c r="X64" s="29"/>
      <c r="Y64" s="29"/>
      <c r="AA64" s="51"/>
    </row>
    <row r="65" customFormat="false" ht="55.5" hidden="false" customHeight="true" outlineLevel="0" collapsed="false">
      <c r="A65" s="27" t="n">
        <v>104016</v>
      </c>
      <c r="B65" s="27" t="s">
        <v>43</v>
      </c>
      <c r="C65" s="27" t="n">
        <v>1032</v>
      </c>
      <c r="D65" s="27" t="s">
        <v>59</v>
      </c>
      <c r="E65" s="28" t="n">
        <v>1</v>
      </c>
      <c r="F65" s="27" t="n">
        <v>1</v>
      </c>
      <c r="G65" s="29"/>
      <c r="H65" s="65"/>
      <c r="I65" s="34" t="s">
        <v>154</v>
      </c>
      <c r="J65" s="32" t="s">
        <v>63</v>
      </c>
      <c r="K65" s="40" t="n">
        <v>1210</v>
      </c>
      <c r="L65" s="40"/>
      <c r="M65" s="40" t="n">
        <f aca="false">K65+L65</f>
        <v>1210</v>
      </c>
      <c r="N65" s="40" t="n">
        <v>1163</v>
      </c>
      <c r="O65" s="40" t="n">
        <f aca="false">N65-M65</f>
        <v>-47</v>
      </c>
      <c r="P65" s="34" t="s">
        <v>155</v>
      </c>
      <c r="Q65" s="35" t="n">
        <v>0</v>
      </c>
      <c r="R65" s="35"/>
      <c r="S65" s="35" t="n">
        <f aca="false">R65+Q65</f>
        <v>0</v>
      </c>
      <c r="T65" s="35"/>
      <c r="U65" s="45" t="n">
        <f aca="false">T65-S65</f>
        <v>0</v>
      </c>
      <c r="V65" s="42"/>
      <c r="W65" s="29"/>
      <c r="X65" s="29"/>
      <c r="Y65" s="29"/>
      <c r="AA65" s="51"/>
    </row>
    <row r="66" customFormat="false" ht="69.75" hidden="false" customHeight="true" outlineLevel="0" collapsed="false">
      <c r="A66" s="27" t="n">
        <v>104016</v>
      </c>
      <c r="B66" s="27" t="s">
        <v>43</v>
      </c>
      <c r="C66" s="27" t="n">
        <v>1032</v>
      </c>
      <c r="D66" s="27" t="s">
        <v>59</v>
      </c>
      <c r="E66" s="28" t="n">
        <v>1</v>
      </c>
      <c r="F66" s="27"/>
      <c r="G66" s="29"/>
      <c r="H66" s="65"/>
      <c r="I66" s="34" t="s">
        <v>156</v>
      </c>
      <c r="J66" s="32" t="s">
        <v>90</v>
      </c>
      <c r="K66" s="40" t="n">
        <v>100</v>
      </c>
      <c r="L66" s="40"/>
      <c r="M66" s="40" t="n">
        <f aca="false">K66+L66</f>
        <v>100</v>
      </c>
      <c r="N66" s="40" t="n">
        <v>100</v>
      </c>
      <c r="O66" s="40" t="n">
        <f aca="false">N66-M66</f>
        <v>0</v>
      </c>
      <c r="P66" s="34"/>
      <c r="Q66" s="35" t="n">
        <v>0</v>
      </c>
      <c r="R66" s="35"/>
      <c r="S66" s="35" t="n">
        <f aca="false">R66+Q66</f>
        <v>0</v>
      </c>
      <c r="T66" s="35"/>
      <c r="U66" s="45" t="n">
        <f aca="false">T66-S66</f>
        <v>0</v>
      </c>
      <c r="V66" s="42"/>
      <c r="W66" s="29"/>
      <c r="X66" s="29"/>
      <c r="Y66" s="29"/>
      <c r="AA66" s="51"/>
    </row>
    <row r="67" customFormat="false" ht="30" hidden="false" customHeight="true" outlineLevel="0" collapsed="false">
      <c r="A67" s="27" t="n">
        <v>104016</v>
      </c>
      <c r="B67" s="27" t="s">
        <v>43</v>
      </c>
      <c r="C67" s="27" t="n">
        <v>1032</v>
      </c>
      <c r="D67" s="27" t="s">
        <v>59</v>
      </c>
      <c r="E67" s="28" t="n">
        <v>1</v>
      </c>
      <c r="F67" s="27" t="n">
        <v>1</v>
      </c>
      <c r="G67" s="29"/>
      <c r="H67" s="65"/>
      <c r="I67" s="34" t="s">
        <v>157</v>
      </c>
      <c r="J67" s="32" t="s">
        <v>93</v>
      </c>
      <c r="K67" s="40" t="n">
        <v>1</v>
      </c>
      <c r="L67" s="40"/>
      <c r="M67" s="40" t="n">
        <f aca="false">K67+L67</f>
        <v>1</v>
      </c>
      <c r="N67" s="40" t="n">
        <v>1</v>
      </c>
      <c r="O67" s="40" t="n">
        <f aca="false">N67-M67</f>
        <v>0</v>
      </c>
      <c r="P67" s="34"/>
      <c r="Q67" s="35" t="n">
        <v>0</v>
      </c>
      <c r="R67" s="35"/>
      <c r="S67" s="35" t="n">
        <f aca="false">R67+Q67</f>
        <v>0</v>
      </c>
      <c r="T67" s="35"/>
      <c r="U67" s="45" t="n">
        <f aca="false">T67-S67</f>
        <v>0</v>
      </c>
      <c r="V67" s="42"/>
      <c r="W67" s="29"/>
      <c r="X67" s="29"/>
      <c r="Y67" s="29"/>
      <c r="AA67" s="51"/>
    </row>
    <row r="68" customFormat="false" ht="76.5" hidden="false" customHeight="false" outlineLevel="0" collapsed="false">
      <c r="A68" s="27" t="n">
        <v>104016</v>
      </c>
      <c r="B68" s="27" t="s">
        <v>43</v>
      </c>
      <c r="C68" s="27" t="n">
        <v>1032</v>
      </c>
      <c r="D68" s="27" t="s">
        <v>59</v>
      </c>
      <c r="E68" s="28" t="n">
        <v>2</v>
      </c>
      <c r="F68" s="27"/>
      <c r="G68" s="29"/>
      <c r="H68" s="50" t="s">
        <v>158</v>
      </c>
      <c r="I68" s="57"/>
      <c r="J68" s="32"/>
      <c r="K68" s="40" t="n">
        <v>0</v>
      </c>
      <c r="L68" s="40"/>
      <c r="M68" s="40"/>
      <c r="N68" s="40"/>
      <c r="O68" s="40"/>
      <c r="P68" s="34"/>
      <c r="Q68" s="35" t="n">
        <v>142917.8</v>
      </c>
      <c r="R68" s="35" t="n">
        <v>-56.2</v>
      </c>
      <c r="S68" s="35" t="n">
        <f aca="false">R68+Q68</f>
        <v>142861.6</v>
      </c>
      <c r="T68" s="35" t="n">
        <v>140644.7</v>
      </c>
      <c r="U68" s="35" t="n">
        <f aca="false">T68-S68</f>
        <v>-2216.89999999997</v>
      </c>
      <c r="V68" s="55" t="s">
        <v>159</v>
      </c>
      <c r="W68" s="29"/>
      <c r="X68" s="29"/>
      <c r="Y68" s="29"/>
      <c r="AA68" s="51"/>
    </row>
    <row r="69" customFormat="false" ht="31.5" hidden="false" customHeight="true" outlineLevel="0" collapsed="false">
      <c r="A69" s="27" t="n">
        <v>104016</v>
      </c>
      <c r="B69" s="27" t="s">
        <v>43</v>
      </c>
      <c r="C69" s="27" t="n">
        <v>1032</v>
      </c>
      <c r="D69" s="27" t="s">
        <v>59</v>
      </c>
      <c r="E69" s="28" t="n">
        <v>2</v>
      </c>
      <c r="F69" s="27" t="n">
        <v>1</v>
      </c>
      <c r="G69" s="29"/>
      <c r="H69" s="65"/>
      <c r="I69" s="34" t="s">
        <v>160</v>
      </c>
      <c r="J69" s="32" t="s">
        <v>63</v>
      </c>
      <c r="K69" s="40" t="n">
        <v>1500</v>
      </c>
      <c r="L69" s="40"/>
      <c r="M69" s="40" t="n">
        <f aca="false">K69+L69</f>
        <v>1500</v>
      </c>
      <c r="N69" s="40" t="n">
        <v>1485</v>
      </c>
      <c r="O69" s="40" t="n">
        <f aca="false">N69-M69</f>
        <v>-15</v>
      </c>
      <c r="P69" s="34" t="s">
        <v>161</v>
      </c>
      <c r="Q69" s="35" t="n">
        <v>0</v>
      </c>
      <c r="R69" s="35"/>
      <c r="S69" s="35" t="n">
        <f aca="false">R69+Q69</f>
        <v>0</v>
      </c>
      <c r="T69" s="35"/>
      <c r="U69" s="45" t="n">
        <f aca="false">T69-S69</f>
        <v>0</v>
      </c>
      <c r="V69" s="42"/>
      <c r="W69" s="29"/>
      <c r="X69" s="29"/>
      <c r="Y69" s="29"/>
      <c r="AA69" s="51"/>
    </row>
    <row r="70" customFormat="false" ht="66.75" hidden="false" customHeight="true" outlineLevel="0" collapsed="false">
      <c r="A70" s="27" t="n">
        <v>104016</v>
      </c>
      <c r="B70" s="27" t="s">
        <v>43</v>
      </c>
      <c r="C70" s="27" t="n">
        <v>1032</v>
      </c>
      <c r="D70" s="27" t="s">
        <v>59</v>
      </c>
      <c r="E70" s="28" t="n">
        <v>2</v>
      </c>
      <c r="F70" s="27"/>
      <c r="G70" s="29"/>
      <c r="H70" s="65"/>
      <c r="I70" s="34" t="s">
        <v>162</v>
      </c>
      <c r="J70" s="32" t="s">
        <v>90</v>
      </c>
      <c r="K70" s="40" t="n">
        <v>100</v>
      </c>
      <c r="L70" s="40"/>
      <c r="M70" s="40" t="n">
        <f aca="false">K70+L70</f>
        <v>100</v>
      </c>
      <c r="N70" s="40" t="n">
        <v>100</v>
      </c>
      <c r="O70" s="40" t="n">
        <f aca="false">N70-M70</f>
        <v>0</v>
      </c>
      <c r="P70" s="34"/>
      <c r="Q70" s="35" t="n">
        <v>0</v>
      </c>
      <c r="R70" s="35"/>
      <c r="S70" s="35" t="n">
        <f aca="false">R70+Q70</f>
        <v>0</v>
      </c>
      <c r="T70" s="35"/>
      <c r="U70" s="45" t="n">
        <f aca="false">T70-S70</f>
        <v>0</v>
      </c>
      <c r="V70" s="42"/>
      <c r="W70" s="29"/>
      <c r="X70" s="29"/>
      <c r="Y70" s="29"/>
      <c r="AA70" s="51"/>
    </row>
    <row r="71" customFormat="false" ht="31.5" hidden="false" customHeight="true" outlineLevel="0" collapsed="false">
      <c r="A71" s="27" t="n">
        <v>104016</v>
      </c>
      <c r="B71" s="27" t="s">
        <v>43</v>
      </c>
      <c r="C71" s="27" t="n">
        <v>1032</v>
      </c>
      <c r="D71" s="27" t="s">
        <v>59</v>
      </c>
      <c r="E71" s="28" t="n">
        <v>2</v>
      </c>
      <c r="F71" s="27" t="n">
        <v>1</v>
      </c>
      <c r="G71" s="29"/>
      <c r="H71" s="65"/>
      <c r="I71" s="34" t="s">
        <v>163</v>
      </c>
      <c r="J71" s="32" t="s">
        <v>93</v>
      </c>
      <c r="K71" s="40" t="n">
        <v>1</v>
      </c>
      <c r="L71" s="40"/>
      <c r="M71" s="40" t="n">
        <f aca="false">K71+L71</f>
        <v>1</v>
      </c>
      <c r="N71" s="40" t="n">
        <v>1</v>
      </c>
      <c r="O71" s="40" t="n">
        <f aca="false">N71-M71</f>
        <v>0</v>
      </c>
      <c r="P71" s="34"/>
      <c r="Q71" s="35" t="n">
        <v>0</v>
      </c>
      <c r="R71" s="35"/>
      <c r="S71" s="35" t="n">
        <f aca="false">R71+Q71</f>
        <v>0</v>
      </c>
      <c r="T71" s="35"/>
      <c r="U71" s="45" t="n">
        <f aca="false">T71-S71</f>
        <v>0</v>
      </c>
      <c r="V71" s="42"/>
      <c r="W71" s="29"/>
      <c r="X71" s="29"/>
      <c r="Y71" s="29"/>
      <c r="AA71" s="51"/>
    </row>
    <row r="72" customFormat="false" ht="58.5" hidden="false" customHeight="true" outlineLevel="0" collapsed="false">
      <c r="A72" s="27" t="n">
        <v>104016</v>
      </c>
      <c r="B72" s="27" t="s">
        <v>43</v>
      </c>
      <c r="C72" s="27" t="n">
        <v>1032</v>
      </c>
      <c r="D72" s="27" t="s">
        <v>59</v>
      </c>
      <c r="E72" s="28" t="n">
        <v>2</v>
      </c>
      <c r="F72" s="27"/>
      <c r="G72" s="29"/>
      <c r="H72" s="65"/>
      <c r="I72" s="34" t="s">
        <v>164</v>
      </c>
      <c r="J72" s="32" t="s">
        <v>93</v>
      </c>
      <c r="K72" s="40" t="n">
        <v>2</v>
      </c>
      <c r="L72" s="40"/>
      <c r="M72" s="40" t="n">
        <f aca="false">K72+L72</f>
        <v>2</v>
      </c>
      <c r="N72" s="40" t="n">
        <v>2</v>
      </c>
      <c r="O72" s="40" t="n">
        <f aca="false">N72-M72</f>
        <v>0</v>
      </c>
      <c r="P72" s="34"/>
      <c r="Q72" s="35" t="n">
        <v>0</v>
      </c>
      <c r="R72" s="35"/>
      <c r="S72" s="35" t="n">
        <f aca="false">R72+Q72</f>
        <v>0</v>
      </c>
      <c r="T72" s="35"/>
      <c r="U72" s="45" t="n">
        <f aca="false">T72-S72</f>
        <v>0</v>
      </c>
      <c r="V72" s="42"/>
      <c r="W72" s="29"/>
      <c r="X72" s="29"/>
      <c r="Y72" s="29"/>
      <c r="AA72" s="51"/>
    </row>
    <row r="73" customFormat="false" ht="51" hidden="false" customHeight="false" outlineLevel="0" collapsed="false">
      <c r="A73" s="27" t="n">
        <v>104016</v>
      </c>
      <c r="B73" s="27" t="s">
        <v>43</v>
      </c>
      <c r="C73" s="27" t="n">
        <v>1032</v>
      </c>
      <c r="D73" s="27" t="s">
        <v>59</v>
      </c>
      <c r="E73" s="28" t="n">
        <v>3</v>
      </c>
      <c r="F73" s="27"/>
      <c r="G73" s="29"/>
      <c r="H73" s="50" t="s">
        <v>165</v>
      </c>
      <c r="I73" s="57"/>
      <c r="J73" s="32"/>
      <c r="K73" s="40"/>
      <c r="L73" s="40"/>
      <c r="M73" s="40"/>
      <c r="N73" s="40"/>
      <c r="O73" s="40"/>
      <c r="P73" s="34"/>
      <c r="Q73" s="35" t="n">
        <v>215341.5</v>
      </c>
      <c r="R73" s="35"/>
      <c r="S73" s="35" t="n">
        <f aca="false">R73+Q73</f>
        <v>215341.5</v>
      </c>
      <c r="T73" s="35" t="n">
        <v>215250</v>
      </c>
      <c r="U73" s="35" t="n">
        <f aca="false">T73-S73</f>
        <v>-91.5</v>
      </c>
      <c r="V73" s="55" t="s">
        <v>166</v>
      </c>
      <c r="W73" s="29"/>
      <c r="X73" s="29"/>
      <c r="Y73" s="29"/>
      <c r="AA73" s="51"/>
    </row>
    <row r="74" customFormat="false" ht="49.5" hidden="false" customHeight="true" outlineLevel="0" collapsed="false">
      <c r="A74" s="27" t="n">
        <v>104016</v>
      </c>
      <c r="B74" s="27" t="s">
        <v>43</v>
      </c>
      <c r="C74" s="27" t="n">
        <v>1032</v>
      </c>
      <c r="D74" s="27" t="s">
        <v>59</v>
      </c>
      <c r="E74" s="28" t="n">
        <v>3</v>
      </c>
      <c r="F74" s="27" t="n">
        <v>1</v>
      </c>
      <c r="G74" s="29"/>
      <c r="H74" s="65"/>
      <c r="I74" s="49" t="s">
        <v>167</v>
      </c>
      <c r="J74" s="32" t="s">
        <v>63</v>
      </c>
      <c r="K74" s="40" t="n">
        <v>4200</v>
      </c>
      <c r="L74" s="40"/>
      <c r="M74" s="40" t="n">
        <f aca="false">K74+L74</f>
        <v>4200</v>
      </c>
      <c r="N74" s="40" t="n">
        <v>3602</v>
      </c>
      <c r="O74" s="40" t="n">
        <f aca="false">N74-M74</f>
        <v>-598</v>
      </c>
      <c r="P74" s="34"/>
      <c r="Q74" s="35" t="n">
        <v>0</v>
      </c>
      <c r="R74" s="35"/>
      <c r="S74" s="35" t="n">
        <f aca="false">R74+Q74</f>
        <v>0</v>
      </c>
      <c r="T74" s="35"/>
      <c r="U74" s="45" t="n">
        <f aca="false">T74-S74</f>
        <v>0</v>
      </c>
      <c r="V74" s="42"/>
      <c r="W74" s="29"/>
      <c r="X74" s="29"/>
      <c r="Y74" s="29"/>
      <c r="AA74" s="51"/>
    </row>
    <row r="75" customFormat="false" ht="22.5" hidden="false" customHeight="true" outlineLevel="0" collapsed="false">
      <c r="A75" s="27" t="n">
        <v>104016</v>
      </c>
      <c r="B75" s="27" t="s">
        <v>43</v>
      </c>
      <c r="C75" s="27" t="n">
        <v>1032</v>
      </c>
      <c r="D75" s="27" t="s">
        <v>59</v>
      </c>
      <c r="E75" s="28" t="n">
        <v>3</v>
      </c>
      <c r="F75" s="27" t="n">
        <v>2</v>
      </c>
      <c r="G75" s="29"/>
      <c r="H75" s="65"/>
      <c r="I75" s="49" t="s">
        <v>168</v>
      </c>
      <c r="J75" s="32" t="s">
        <v>63</v>
      </c>
      <c r="K75" s="40" t="n">
        <v>2452</v>
      </c>
      <c r="L75" s="40"/>
      <c r="M75" s="40" t="n">
        <f aca="false">K75+L75</f>
        <v>2452</v>
      </c>
      <c r="N75" s="40" t="n">
        <v>1862</v>
      </c>
      <c r="O75" s="40" t="n">
        <f aca="false">N75-M75</f>
        <v>-590</v>
      </c>
      <c r="P75" s="34" t="s">
        <v>161</v>
      </c>
      <c r="Q75" s="35" t="n">
        <v>0</v>
      </c>
      <c r="R75" s="35"/>
      <c r="S75" s="35" t="n">
        <f aca="false">R75+Q75</f>
        <v>0</v>
      </c>
      <c r="T75" s="35"/>
      <c r="U75" s="45" t="n">
        <f aca="false">T75-S75</f>
        <v>0</v>
      </c>
      <c r="V75" s="42"/>
      <c r="W75" s="29"/>
      <c r="X75" s="29"/>
      <c r="Y75" s="29"/>
      <c r="AA75" s="51"/>
    </row>
    <row r="76" customFormat="false" ht="61.5" hidden="false" customHeight="true" outlineLevel="0" collapsed="false">
      <c r="A76" s="27" t="n">
        <v>104016</v>
      </c>
      <c r="B76" s="27" t="s">
        <v>43</v>
      </c>
      <c r="C76" s="27" t="n">
        <v>1032</v>
      </c>
      <c r="D76" s="27" t="s">
        <v>59</v>
      </c>
      <c r="E76" s="28" t="n">
        <v>3</v>
      </c>
      <c r="F76" s="27" t="n">
        <v>3</v>
      </c>
      <c r="G76" s="29"/>
      <c r="H76" s="65"/>
      <c r="I76" s="49" t="s">
        <v>169</v>
      </c>
      <c r="J76" s="32" t="s">
        <v>63</v>
      </c>
      <c r="K76" s="40" t="n">
        <v>1748</v>
      </c>
      <c r="L76" s="40"/>
      <c r="M76" s="40" t="n">
        <f aca="false">K76+L76</f>
        <v>1748</v>
      </c>
      <c r="N76" s="40" t="n">
        <v>1740</v>
      </c>
      <c r="O76" s="40" t="n">
        <f aca="false">N76-M76</f>
        <v>-8</v>
      </c>
      <c r="P76" s="34" t="s">
        <v>170</v>
      </c>
      <c r="Q76" s="35" t="n">
        <v>0</v>
      </c>
      <c r="R76" s="35"/>
      <c r="S76" s="35" t="n">
        <f aca="false">R76+Q76</f>
        <v>0</v>
      </c>
      <c r="T76" s="35"/>
      <c r="U76" s="45" t="n">
        <f aca="false">T76-S76</f>
        <v>0</v>
      </c>
      <c r="V76" s="42"/>
      <c r="W76" s="29"/>
      <c r="X76" s="29"/>
      <c r="Y76" s="29"/>
      <c r="AA76" s="51"/>
    </row>
    <row r="77" customFormat="false" ht="68.25" hidden="false" customHeight="true" outlineLevel="0" collapsed="false">
      <c r="A77" s="27" t="n">
        <v>104016</v>
      </c>
      <c r="B77" s="27" t="s">
        <v>43</v>
      </c>
      <c r="C77" s="27" t="n">
        <v>1032</v>
      </c>
      <c r="D77" s="27" t="s">
        <v>59</v>
      </c>
      <c r="E77" s="28" t="n">
        <v>3</v>
      </c>
      <c r="F77" s="27"/>
      <c r="G77" s="29"/>
      <c r="H77" s="65"/>
      <c r="I77" s="49" t="s">
        <v>156</v>
      </c>
      <c r="J77" s="32" t="s">
        <v>90</v>
      </c>
      <c r="K77" s="40" t="n">
        <v>100</v>
      </c>
      <c r="L77" s="40"/>
      <c r="M77" s="40" t="n">
        <f aca="false">K77+L77</f>
        <v>100</v>
      </c>
      <c r="N77" s="40" t="n">
        <v>100</v>
      </c>
      <c r="O77" s="40" t="n">
        <f aca="false">N77-M77</f>
        <v>0</v>
      </c>
      <c r="P77" s="34"/>
      <c r="Q77" s="35" t="n">
        <v>0</v>
      </c>
      <c r="R77" s="35"/>
      <c r="S77" s="35" t="n">
        <f aca="false">R77+Q77</f>
        <v>0</v>
      </c>
      <c r="T77" s="35"/>
      <c r="U77" s="45" t="n">
        <f aca="false">T77-S77</f>
        <v>0</v>
      </c>
      <c r="V77" s="42"/>
      <c r="W77" s="29"/>
      <c r="X77" s="29"/>
      <c r="Y77" s="29"/>
      <c r="AA77" s="51"/>
    </row>
    <row r="78" customFormat="false" ht="42.75" hidden="false" customHeight="true" outlineLevel="0" collapsed="false">
      <c r="A78" s="27" t="n">
        <v>104016</v>
      </c>
      <c r="B78" s="27" t="s">
        <v>43</v>
      </c>
      <c r="C78" s="27" t="n">
        <v>1032</v>
      </c>
      <c r="D78" s="27" t="s">
        <v>59</v>
      </c>
      <c r="E78" s="28" t="n">
        <v>3</v>
      </c>
      <c r="F78" s="27" t="n">
        <v>1</v>
      </c>
      <c r="G78" s="29"/>
      <c r="H78" s="65"/>
      <c r="I78" s="49" t="s">
        <v>171</v>
      </c>
      <c r="J78" s="32" t="s">
        <v>93</v>
      </c>
      <c r="K78" s="40" t="n">
        <v>1</v>
      </c>
      <c r="L78" s="40"/>
      <c r="M78" s="40" t="n">
        <f aca="false">K78+L78</f>
        <v>1</v>
      </c>
      <c r="N78" s="40" t="n">
        <v>1</v>
      </c>
      <c r="O78" s="40" t="n">
        <f aca="false">N78-M78</f>
        <v>0</v>
      </c>
      <c r="P78" s="34"/>
      <c r="Q78" s="35" t="n">
        <v>0</v>
      </c>
      <c r="R78" s="35"/>
      <c r="S78" s="35" t="n">
        <f aca="false">R78+Q78</f>
        <v>0</v>
      </c>
      <c r="T78" s="35"/>
      <c r="U78" s="45" t="n">
        <f aca="false">T78-S78</f>
        <v>0</v>
      </c>
      <c r="V78" s="42"/>
      <c r="W78" s="29"/>
      <c r="X78" s="29"/>
      <c r="Y78" s="29"/>
      <c r="AA78" s="51"/>
    </row>
    <row r="79" customFormat="false" ht="33" hidden="false" customHeight="true" outlineLevel="0" collapsed="false">
      <c r="A79" s="27" t="n">
        <v>104016</v>
      </c>
      <c r="B79" s="27" t="s">
        <v>43</v>
      </c>
      <c r="C79" s="27" t="n">
        <v>1032</v>
      </c>
      <c r="D79" s="27" t="s">
        <v>59</v>
      </c>
      <c r="E79" s="28" t="n">
        <v>4</v>
      </c>
      <c r="F79" s="27"/>
      <c r="G79" s="29"/>
      <c r="H79" s="50" t="s">
        <v>172</v>
      </c>
      <c r="I79" s="57"/>
      <c r="J79" s="32"/>
      <c r="K79" s="40"/>
      <c r="L79" s="40"/>
      <c r="M79" s="40"/>
      <c r="N79" s="40"/>
      <c r="O79" s="40"/>
      <c r="P79" s="34"/>
      <c r="Q79" s="35" t="n">
        <v>23571.6</v>
      </c>
      <c r="R79" s="35"/>
      <c r="S79" s="35" t="n">
        <f aca="false">R79+Q79</f>
        <v>23571.6</v>
      </c>
      <c r="T79" s="35" t="n">
        <v>23571.6</v>
      </c>
      <c r="U79" s="35" t="n">
        <f aca="false">T79-S79</f>
        <v>0</v>
      </c>
      <c r="V79" s="42"/>
      <c r="W79" s="29"/>
      <c r="X79" s="29"/>
      <c r="Y79" s="29"/>
      <c r="AA79" s="51"/>
    </row>
    <row r="80" customFormat="false" ht="25.5" hidden="false" customHeight="false" outlineLevel="0" collapsed="false">
      <c r="A80" s="27" t="n">
        <v>104016</v>
      </c>
      <c r="B80" s="27" t="s">
        <v>43</v>
      </c>
      <c r="C80" s="27" t="n">
        <v>1032</v>
      </c>
      <c r="D80" s="27" t="s">
        <v>59</v>
      </c>
      <c r="E80" s="28" t="n">
        <v>4</v>
      </c>
      <c r="F80" s="27" t="n">
        <v>1</v>
      </c>
      <c r="G80" s="29"/>
      <c r="H80" s="65"/>
      <c r="I80" s="34" t="s">
        <v>173</v>
      </c>
      <c r="J80" s="32" t="s">
        <v>63</v>
      </c>
      <c r="K80" s="40" t="n">
        <v>55</v>
      </c>
      <c r="L80" s="40"/>
      <c r="M80" s="40" t="n">
        <f aca="false">K80+L80</f>
        <v>55</v>
      </c>
      <c r="N80" s="40" t="n">
        <v>51</v>
      </c>
      <c r="O80" s="40" t="n">
        <f aca="false">N80-M80</f>
        <v>-4</v>
      </c>
      <c r="P80" s="34" t="s">
        <v>174</v>
      </c>
      <c r="Q80" s="35" t="n">
        <v>0</v>
      </c>
      <c r="R80" s="35"/>
      <c r="S80" s="35" t="n">
        <f aca="false">R80+Q80</f>
        <v>0</v>
      </c>
      <c r="T80" s="35"/>
      <c r="U80" s="45" t="n">
        <f aca="false">T80-S80</f>
        <v>0</v>
      </c>
      <c r="V80" s="42"/>
      <c r="W80" s="29"/>
      <c r="X80" s="29"/>
      <c r="Y80" s="29"/>
      <c r="AA80" s="51"/>
    </row>
    <row r="81" customFormat="false" ht="20.25" hidden="false" customHeight="true" outlineLevel="0" collapsed="false">
      <c r="A81" s="27" t="n">
        <v>104016</v>
      </c>
      <c r="B81" s="27" t="s">
        <v>43</v>
      </c>
      <c r="C81" s="27" t="n">
        <v>1032</v>
      </c>
      <c r="D81" s="27" t="s">
        <v>59</v>
      </c>
      <c r="E81" s="28" t="n">
        <v>4</v>
      </c>
      <c r="F81" s="27"/>
      <c r="G81" s="29"/>
      <c r="H81" s="65"/>
      <c r="I81" s="34" t="s">
        <v>89</v>
      </c>
      <c r="J81" s="32" t="s">
        <v>90</v>
      </c>
      <c r="K81" s="40"/>
      <c r="L81" s="40"/>
      <c r="M81" s="40"/>
      <c r="N81" s="40"/>
      <c r="O81" s="40"/>
      <c r="P81" s="34"/>
      <c r="Q81" s="35" t="n">
        <v>0</v>
      </c>
      <c r="R81" s="35"/>
      <c r="S81" s="35" t="n">
        <f aca="false">R81+Q81</f>
        <v>0</v>
      </c>
      <c r="T81" s="35"/>
      <c r="U81" s="45" t="n">
        <f aca="false">T81-S81</f>
        <v>0</v>
      </c>
      <c r="V81" s="42"/>
      <c r="W81" s="29"/>
      <c r="X81" s="29"/>
      <c r="Y81" s="29"/>
      <c r="AA81" s="51"/>
    </row>
    <row r="82" customFormat="false" ht="33.75" hidden="false" customHeight="true" outlineLevel="0" collapsed="false">
      <c r="A82" s="27" t="n">
        <v>104016</v>
      </c>
      <c r="B82" s="27" t="s">
        <v>43</v>
      </c>
      <c r="C82" s="27" t="n">
        <v>1032</v>
      </c>
      <c r="D82" s="27" t="s">
        <v>59</v>
      </c>
      <c r="E82" s="28" t="n">
        <v>4</v>
      </c>
      <c r="F82" s="27" t="n">
        <v>1</v>
      </c>
      <c r="G82" s="29"/>
      <c r="H82" s="65"/>
      <c r="I82" s="34" t="s">
        <v>175</v>
      </c>
      <c r="J82" s="32" t="s">
        <v>93</v>
      </c>
      <c r="K82" s="40" t="n">
        <v>1</v>
      </c>
      <c r="L82" s="40"/>
      <c r="M82" s="40" t="n">
        <f aca="false">K82+L82</f>
        <v>1</v>
      </c>
      <c r="N82" s="40" t="n">
        <v>1</v>
      </c>
      <c r="O82" s="40" t="n">
        <f aca="false">N82-M82</f>
        <v>0</v>
      </c>
      <c r="P82" s="34"/>
      <c r="Q82" s="35" t="n">
        <v>0</v>
      </c>
      <c r="R82" s="35"/>
      <c r="S82" s="35" t="n">
        <f aca="false">R82+Q82</f>
        <v>0</v>
      </c>
      <c r="T82" s="35"/>
      <c r="U82" s="45" t="n">
        <f aca="false">T82-S82</f>
        <v>0</v>
      </c>
      <c r="V82" s="42"/>
      <c r="W82" s="29"/>
      <c r="X82" s="29"/>
      <c r="Y82" s="29"/>
      <c r="AA82" s="51"/>
    </row>
    <row r="83" customFormat="false" ht="55.5" hidden="false" customHeight="true" outlineLevel="0" collapsed="false">
      <c r="A83" s="27" t="n">
        <v>104016</v>
      </c>
      <c r="B83" s="27" t="s">
        <v>43</v>
      </c>
      <c r="C83" s="27" t="n">
        <v>1032</v>
      </c>
      <c r="D83" s="27" t="s">
        <v>59</v>
      </c>
      <c r="E83" s="28" t="n">
        <v>5</v>
      </c>
      <c r="F83" s="27"/>
      <c r="G83" s="29"/>
      <c r="H83" s="50" t="s">
        <v>176</v>
      </c>
      <c r="I83" s="57"/>
      <c r="J83" s="32"/>
      <c r="K83" s="40"/>
      <c r="L83" s="40"/>
      <c r="M83" s="40"/>
      <c r="N83" s="40"/>
      <c r="O83" s="40"/>
      <c r="P83" s="34"/>
      <c r="Q83" s="35" t="n">
        <v>61427.2</v>
      </c>
      <c r="R83" s="35" t="n">
        <v>-3162.9</v>
      </c>
      <c r="S83" s="35" t="n">
        <f aca="false">R83+Q83</f>
        <v>58264.3</v>
      </c>
      <c r="T83" s="35" t="n">
        <v>56093.1</v>
      </c>
      <c r="U83" s="35" t="n">
        <f aca="false">T83-S83</f>
        <v>-2171.2</v>
      </c>
      <c r="V83" s="55" t="s">
        <v>177</v>
      </c>
      <c r="W83" s="29"/>
      <c r="X83" s="29"/>
      <c r="Y83" s="29"/>
      <c r="AA83" s="51"/>
    </row>
    <row r="84" customFormat="false" ht="29.25" hidden="false" customHeight="true" outlineLevel="0" collapsed="false">
      <c r="A84" s="27" t="n">
        <v>104016</v>
      </c>
      <c r="B84" s="27" t="s">
        <v>43</v>
      </c>
      <c r="C84" s="27" t="n">
        <v>1032</v>
      </c>
      <c r="D84" s="27" t="s">
        <v>59</v>
      </c>
      <c r="E84" s="28" t="n">
        <v>5</v>
      </c>
      <c r="F84" s="27" t="n">
        <v>1</v>
      </c>
      <c r="G84" s="29"/>
      <c r="H84" s="65"/>
      <c r="I84" s="34" t="s">
        <v>178</v>
      </c>
      <c r="J84" s="32" t="s">
        <v>63</v>
      </c>
      <c r="K84" s="40" t="n">
        <v>100</v>
      </c>
      <c r="L84" s="40"/>
      <c r="M84" s="40" t="n">
        <f aca="false">K84+L84</f>
        <v>100</v>
      </c>
      <c r="N84" s="40" t="n">
        <v>100</v>
      </c>
      <c r="O84" s="40" t="n">
        <f aca="false">N84-M84</f>
        <v>0</v>
      </c>
      <c r="P84" s="34"/>
      <c r="Q84" s="35" t="n">
        <v>0</v>
      </c>
      <c r="R84" s="35"/>
      <c r="S84" s="35" t="n">
        <f aca="false">R84+Q84</f>
        <v>0</v>
      </c>
      <c r="T84" s="35"/>
      <c r="U84" s="45" t="n">
        <f aca="false">T84-S84</f>
        <v>0</v>
      </c>
      <c r="V84" s="42"/>
      <c r="W84" s="29"/>
      <c r="X84" s="29"/>
      <c r="Y84" s="29"/>
      <c r="AA84" s="51"/>
    </row>
    <row r="85" customFormat="false" ht="67.5" hidden="false" customHeight="true" outlineLevel="0" collapsed="false">
      <c r="A85" s="27" t="n">
        <v>104016</v>
      </c>
      <c r="B85" s="27" t="s">
        <v>43</v>
      </c>
      <c r="C85" s="27" t="n">
        <v>1032</v>
      </c>
      <c r="D85" s="27" t="s">
        <v>59</v>
      </c>
      <c r="E85" s="28" t="n">
        <v>5</v>
      </c>
      <c r="F85" s="27"/>
      <c r="G85" s="29"/>
      <c r="H85" s="65"/>
      <c r="I85" s="34" t="s">
        <v>156</v>
      </c>
      <c r="J85" s="32" t="s">
        <v>90</v>
      </c>
      <c r="K85" s="40" t="n">
        <v>100</v>
      </c>
      <c r="L85" s="40"/>
      <c r="M85" s="40" t="n">
        <f aca="false">K85+L85</f>
        <v>100</v>
      </c>
      <c r="N85" s="40" t="n">
        <v>100</v>
      </c>
      <c r="O85" s="40" t="n">
        <f aca="false">N85-M85</f>
        <v>0</v>
      </c>
      <c r="P85" s="34"/>
      <c r="Q85" s="35" t="n">
        <v>0</v>
      </c>
      <c r="R85" s="35"/>
      <c r="S85" s="35" t="n">
        <f aca="false">R85+Q85</f>
        <v>0</v>
      </c>
      <c r="T85" s="35"/>
      <c r="U85" s="45" t="n">
        <f aca="false">T85-S85</f>
        <v>0</v>
      </c>
      <c r="V85" s="42"/>
      <c r="W85" s="29"/>
      <c r="X85" s="29"/>
      <c r="Y85" s="29"/>
      <c r="AA85" s="51"/>
    </row>
    <row r="86" customFormat="false" ht="70.5" hidden="false" customHeight="true" outlineLevel="0" collapsed="false">
      <c r="A86" s="27" t="n">
        <v>104016</v>
      </c>
      <c r="B86" s="27" t="s">
        <v>43</v>
      </c>
      <c r="C86" s="27" t="n">
        <v>1032</v>
      </c>
      <c r="D86" s="27" t="s">
        <v>59</v>
      </c>
      <c r="E86" s="28" t="n">
        <v>5</v>
      </c>
      <c r="F86" s="27" t="n">
        <v>1</v>
      </c>
      <c r="G86" s="29"/>
      <c r="H86" s="65"/>
      <c r="I86" s="34" t="s">
        <v>179</v>
      </c>
      <c r="J86" s="32" t="s">
        <v>90</v>
      </c>
      <c r="K86" s="40" t="n">
        <v>10</v>
      </c>
      <c r="L86" s="40"/>
      <c r="M86" s="40" t="n">
        <f aca="false">K86+L86</f>
        <v>10</v>
      </c>
      <c r="N86" s="40" t="n">
        <v>26</v>
      </c>
      <c r="O86" s="40" t="n">
        <f aca="false">N86-M86</f>
        <v>16</v>
      </c>
      <c r="P86" s="34" t="s">
        <v>180</v>
      </c>
      <c r="Q86" s="35" t="n">
        <v>0</v>
      </c>
      <c r="R86" s="35"/>
      <c r="S86" s="35" t="n">
        <f aca="false">R86+Q86</f>
        <v>0</v>
      </c>
      <c r="T86" s="35"/>
      <c r="U86" s="45" t="n">
        <f aca="false">T86-S86</f>
        <v>0</v>
      </c>
      <c r="V86" s="42"/>
      <c r="W86" s="29"/>
      <c r="X86" s="29"/>
      <c r="Y86" s="29"/>
      <c r="AA86" s="51"/>
    </row>
    <row r="87" customFormat="false" ht="38.25" hidden="false" customHeight="false" outlineLevel="0" collapsed="false">
      <c r="A87" s="27" t="n">
        <v>104016</v>
      </c>
      <c r="B87" s="27" t="s">
        <v>43</v>
      </c>
      <c r="C87" s="27" t="n">
        <v>1032</v>
      </c>
      <c r="D87" s="27" t="s">
        <v>59</v>
      </c>
      <c r="E87" s="28" t="n">
        <v>5</v>
      </c>
      <c r="F87" s="27" t="n">
        <v>1</v>
      </c>
      <c r="G87" s="29"/>
      <c r="H87" s="65"/>
      <c r="I87" s="34" t="s">
        <v>181</v>
      </c>
      <c r="J87" s="32" t="s">
        <v>93</v>
      </c>
      <c r="K87" s="40" t="n">
        <v>2</v>
      </c>
      <c r="L87" s="40"/>
      <c r="M87" s="40" t="n">
        <f aca="false">K87+L87</f>
        <v>2</v>
      </c>
      <c r="N87" s="40" t="n">
        <v>2</v>
      </c>
      <c r="O87" s="40" t="n">
        <f aca="false">N87-M87</f>
        <v>0</v>
      </c>
      <c r="P87" s="34"/>
      <c r="Q87" s="35" t="n">
        <v>0</v>
      </c>
      <c r="R87" s="35"/>
      <c r="S87" s="35" t="n">
        <f aca="false">R87+Q87</f>
        <v>0</v>
      </c>
      <c r="T87" s="35"/>
      <c r="U87" s="45" t="n">
        <f aca="false">T87-S87</f>
        <v>0</v>
      </c>
      <c r="V87" s="42"/>
      <c r="W87" s="29"/>
      <c r="X87" s="29"/>
      <c r="Y87" s="29"/>
      <c r="AA87" s="51"/>
    </row>
    <row r="88" customFormat="false" ht="92.25" hidden="false" customHeight="true" outlineLevel="0" collapsed="false">
      <c r="A88" s="27" t="n">
        <v>45</v>
      </c>
      <c r="B88" s="27" t="s">
        <v>43</v>
      </c>
      <c r="C88" s="27" t="n">
        <v>1032</v>
      </c>
      <c r="D88" s="27" t="s">
        <v>59</v>
      </c>
      <c r="E88" s="28" t="n">
        <v>6</v>
      </c>
      <c r="F88" s="27"/>
      <c r="G88" s="29"/>
      <c r="H88" s="50" t="s">
        <v>182</v>
      </c>
      <c r="I88" s="57"/>
      <c r="J88" s="32"/>
      <c r="K88" s="40"/>
      <c r="L88" s="40"/>
      <c r="M88" s="40"/>
      <c r="N88" s="40"/>
      <c r="O88" s="40"/>
      <c r="P88" s="34"/>
      <c r="Q88" s="35" t="n">
        <v>17926.3</v>
      </c>
      <c r="R88" s="35" t="n">
        <v>-25.2</v>
      </c>
      <c r="S88" s="35" t="n">
        <f aca="false">R88+Q88</f>
        <v>17901.1</v>
      </c>
      <c r="T88" s="35" t="n">
        <v>14623.4</v>
      </c>
      <c r="U88" s="35" t="n">
        <f aca="false">T88-S88</f>
        <v>-3277.7</v>
      </c>
      <c r="V88" s="55" t="s">
        <v>183</v>
      </c>
      <c r="W88" s="29"/>
      <c r="X88" s="29"/>
      <c r="Y88" s="29"/>
      <c r="AA88" s="51"/>
    </row>
    <row r="89" customFormat="false" ht="54.75" hidden="false" customHeight="true" outlineLevel="0" collapsed="false">
      <c r="A89" s="27" t="n">
        <v>104016</v>
      </c>
      <c r="B89" s="27" t="s">
        <v>43</v>
      </c>
      <c r="C89" s="27" t="n">
        <v>1032</v>
      </c>
      <c r="D89" s="27" t="s">
        <v>59</v>
      </c>
      <c r="E89" s="28" t="n">
        <v>6</v>
      </c>
      <c r="F89" s="27" t="n">
        <v>1</v>
      </c>
      <c r="G89" s="29"/>
      <c r="H89" s="65"/>
      <c r="I89" s="49" t="s">
        <v>184</v>
      </c>
      <c r="J89" s="32" t="s">
        <v>63</v>
      </c>
      <c r="K89" s="40" t="n">
        <v>30</v>
      </c>
      <c r="L89" s="40"/>
      <c r="M89" s="40" t="n">
        <f aca="false">K89+L89</f>
        <v>30</v>
      </c>
      <c r="N89" s="40" t="n">
        <v>21</v>
      </c>
      <c r="O89" s="40" t="n">
        <f aca="false">N89-M89</f>
        <v>-9</v>
      </c>
      <c r="P89" s="34" t="s">
        <v>185</v>
      </c>
      <c r="Q89" s="35" t="n">
        <v>0</v>
      </c>
      <c r="R89" s="35"/>
      <c r="S89" s="35" t="n">
        <f aca="false">R89+Q89</f>
        <v>0</v>
      </c>
      <c r="T89" s="35"/>
      <c r="U89" s="45" t="n">
        <f aca="false">T89-S89</f>
        <v>0</v>
      </c>
      <c r="V89" s="42"/>
      <c r="W89" s="29"/>
      <c r="X89" s="29"/>
      <c r="Y89" s="29"/>
      <c r="AA89" s="51"/>
    </row>
    <row r="90" customFormat="false" ht="70.5" hidden="false" customHeight="true" outlineLevel="0" collapsed="false">
      <c r="A90" s="27" t="n">
        <v>104016</v>
      </c>
      <c r="B90" s="27" t="s">
        <v>43</v>
      </c>
      <c r="C90" s="27" t="n">
        <v>1032</v>
      </c>
      <c r="D90" s="27" t="s">
        <v>59</v>
      </c>
      <c r="E90" s="28" t="n">
        <v>6</v>
      </c>
      <c r="F90" s="27" t="n">
        <v>2</v>
      </c>
      <c r="G90" s="29"/>
      <c r="H90" s="65"/>
      <c r="I90" s="49" t="s">
        <v>186</v>
      </c>
      <c r="J90" s="32" t="s">
        <v>63</v>
      </c>
      <c r="K90" s="40" t="n">
        <v>10</v>
      </c>
      <c r="L90" s="40"/>
      <c r="M90" s="40" t="n">
        <f aca="false">K90+L90</f>
        <v>10</v>
      </c>
      <c r="N90" s="40" t="n">
        <v>10</v>
      </c>
      <c r="O90" s="40" t="n">
        <f aca="false">N90-M90</f>
        <v>0</v>
      </c>
      <c r="P90" s="34"/>
      <c r="Q90" s="35" t="n">
        <v>0</v>
      </c>
      <c r="R90" s="35"/>
      <c r="S90" s="35" t="n">
        <f aca="false">R90+Q90</f>
        <v>0</v>
      </c>
      <c r="T90" s="35"/>
      <c r="U90" s="45" t="n">
        <f aca="false">T90-S90</f>
        <v>0</v>
      </c>
      <c r="V90" s="42"/>
      <c r="W90" s="29"/>
      <c r="X90" s="29"/>
      <c r="Y90" s="29"/>
      <c r="AA90" s="51"/>
    </row>
    <row r="91" customFormat="false" ht="67.5" hidden="false" customHeight="true" outlineLevel="0" collapsed="false">
      <c r="A91" s="27" t="n">
        <v>104016</v>
      </c>
      <c r="B91" s="27" t="s">
        <v>43</v>
      </c>
      <c r="C91" s="27" t="n">
        <v>1032</v>
      </c>
      <c r="D91" s="27" t="s">
        <v>59</v>
      </c>
      <c r="E91" s="28" t="n">
        <v>6</v>
      </c>
      <c r="F91" s="27" t="n">
        <v>1</v>
      </c>
      <c r="G91" s="29"/>
      <c r="H91" s="65"/>
      <c r="I91" s="49" t="s">
        <v>156</v>
      </c>
      <c r="J91" s="32" t="s">
        <v>90</v>
      </c>
      <c r="K91" s="40" t="n">
        <v>100</v>
      </c>
      <c r="L91" s="40"/>
      <c r="M91" s="40" t="n">
        <f aca="false">K91+L91</f>
        <v>100</v>
      </c>
      <c r="N91" s="40" t="n">
        <v>100</v>
      </c>
      <c r="O91" s="40" t="n">
        <f aca="false">N91-M91</f>
        <v>0</v>
      </c>
      <c r="P91" s="34"/>
      <c r="Q91" s="35" t="n">
        <v>0</v>
      </c>
      <c r="R91" s="35"/>
      <c r="S91" s="35" t="n">
        <f aca="false">R91+Q91</f>
        <v>0</v>
      </c>
      <c r="T91" s="35"/>
      <c r="U91" s="45" t="n">
        <f aca="false">T91-S91</f>
        <v>0</v>
      </c>
      <c r="V91" s="42"/>
      <c r="W91" s="29"/>
      <c r="X91" s="29"/>
      <c r="Y91" s="29"/>
      <c r="AA91" s="51"/>
    </row>
    <row r="92" customFormat="false" ht="30" hidden="false" customHeight="true" outlineLevel="0" collapsed="false">
      <c r="A92" s="27" t="n">
        <v>104016</v>
      </c>
      <c r="B92" s="27" t="s">
        <v>43</v>
      </c>
      <c r="C92" s="27" t="n">
        <v>1032</v>
      </c>
      <c r="D92" s="27" t="s">
        <v>59</v>
      </c>
      <c r="E92" s="28" t="n">
        <v>6</v>
      </c>
      <c r="F92" s="27" t="n">
        <v>1</v>
      </c>
      <c r="G92" s="29"/>
      <c r="H92" s="65"/>
      <c r="I92" s="49" t="s">
        <v>187</v>
      </c>
      <c r="J92" s="32" t="s">
        <v>93</v>
      </c>
      <c r="K92" s="40" t="n">
        <v>1</v>
      </c>
      <c r="L92" s="40"/>
      <c r="M92" s="40" t="n">
        <f aca="false">K92+L92</f>
        <v>1</v>
      </c>
      <c r="N92" s="40" t="n">
        <v>1</v>
      </c>
      <c r="O92" s="40" t="n">
        <f aca="false">N92-M92</f>
        <v>0</v>
      </c>
      <c r="P92" s="34"/>
      <c r="Q92" s="35" t="n">
        <v>0</v>
      </c>
      <c r="R92" s="35"/>
      <c r="S92" s="35" t="n">
        <f aca="false">R92+Q92</f>
        <v>0</v>
      </c>
      <c r="T92" s="35"/>
      <c r="U92" s="45" t="n">
        <f aca="false">T92-S92</f>
        <v>0</v>
      </c>
      <c r="V92" s="42"/>
      <c r="W92" s="29"/>
      <c r="X92" s="29"/>
      <c r="Y92" s="29"/>
      <c r="AA92" s="51"/>
    </row>
    <row r="93" customFormat="false" ht="101.25" hidden="false" customHeight="true" outlineLevel="0" collapsed="false">
      <c r="A93" s="27" t="n">
        <v>45</v>
      </c>
      <c r="B93" s="27" t="s">
        <v>43</v>
      </c>
      <c r="C93" s="27" t="n">
        <v>1032</v>
      </c>
      <c r="D93" s="27" t="s">
        <v>59</v>
      </c>
      <c r="E93" s="28" t="n">
        <v>7</v>
      </c>
      <c r="F93" s="27"/>
      <c r="G93" s="29"/>
      <c r="H93" s="50" t="s">
        <v>188</v>
      </c>
      <c r="I93" s="57"/>
      <c r="J93" s="32"/>
      <c r="K93" s="40"/>
      <c r="L93" s="40"/>
      <c r="M93" s="40"/>
      <c r="N93" s="40"/>
      <c r="O93" s="40"/>
      <c r="P93" s="34"/>
      <c r="Q93" s="35" t="n">
        <v>49802.2</v>
      </c>
      <c r="R93" s="35" t="n">
        <f aca="false">R94</f>
        <v>-132.2</v>
      </c>
      <c r="S93" s="35" t="n">
        <f aca="false">R93+Q93</f>
        <v>49670</v>
      </c>
      <c r="T93" s="35" t="n">
        <f aca="false">T94</f>
        <v>47755.6</v>
      </c>
      <c r="U93" s="35" t="n">
        <f aca="false">T93-S93</f>
        <v>-1914.4</v>
      </c>
      <c r="V93" s="42" t="s">
        <v>189</v>
      </c>
      <c r="W93" s="29"/>
      <c r="X93" s="29"/>
      <c r="Y93" s="29"/>
      <c r="AA93" s="51"/>
    </row>
    <row r="94" customFormat="false" ht="38.25" hidden="false" customHeight="false" outlineLevel="0" collapsed="false">
      <c r="A94" s="27" t="n">
        <v>104016</v>
      </c>
      <c r="B94" s="27"/>
      <c r="C94" s="27" t="n">
        <v>1032</v>
      </c>
      <c r="D94" s="27" t="s">
        <v>59</v>
      </c>
      <c r="E94" s="28" t="n">
        <v>7</v>
      </c>
      <c r="F94" s="27" t="n">
        <v>1</v>
      </c>
      <c r="G94" s="29"/>
      <c r="H94" s="65"/>
      <c r="I94" s="49" t="s">
        <v>190</v>
      </c>
      <c r="J94" s="32" t="s">
        <v>63</v>
      </c>
      <c r="K94" s="40" t="n">
        <v>1</v>
      </c>
      <c r="L94" s="40"/>
      <c r="M94" s="40" t="n">
        <f aca="false">K94+L94</f>
        <v>1</v>
      </c>
      <c r="N94" s="40" t="n">
        <v>1</v>
      </c>
      <c r="O94" s="40" t="n">
        <f aca="false">N94-M94</f>
        <v>0</v>
      </c>
      <c r="P94" s="54"/>
      <c r="Q94" s="35" t="n">
        <v>49802.2</v>
      </c>
      <c r="R94" s="35" t="n">
        <f aca="false">-132.2</f>
        <v>-132.2</v>
      </c>
      <c r="S94" s="35" t="n">
        <f aca="false">R94+Q94</f>
        <v>49670</v>
      </c>
      <c r="T94" s="35" t="n">
        <v>47755.6</v>
      </c>
      <c r="U94" s="35" t="n">
        <f aca="false">T94-S94</f>
        <v>-1914.4</v>
      </c>
      <c r="V94" s="42"/>
      <c r="W94" s="29"/>
      <c r="X94" s="29"/>
      <c r="Y94" s="29"/>
      <c r="AA94" s="51"/>
    </row>
    <row r="95" customFormat="false" ht="12.75" hidden="false" customHeight="false" outlineLevel="0" collapsed="false">
      <c r="A95" s="27" t="n">
        <v>104016</v>
      </c>
      <c r="B95" s="27"/>
      <c r="C95" s="27" t="n">
        <v>1032</v>
      </c>
      <c r="D95" s="27" t="s">
        <v>59</v>
      </c>
      <c r="E95" s="28" t="n">
        <v>7</v>
      </c>
      <c r="F95" s="27"/>
      <c r="G95" s="29"/>
      <c r="H95" s="65"/>
      <c r="I95" s="49" t="s">
        <v>89</v>
      </c>
      <c r="J95" s="32" t="s">
        <v>90</v>
      </c>
      <c r="K95" s="40"/>
      <c r="L95" s="40"/>
      <c r="M95" s="40"/>
      <c r="N95" s="40"/>
      <c r="O95" s="40"/>
      <c r="P95" s="54"/>
      <c r="Q95" s="35" t="n">
        <v>0</v>
      </c>
      <c r="R95" s="35"/>
      <c r="S95" s="35"/>
      <c r="T95" s="35"/>
      <c r="U95" s="35" t="n">
        <f aca="false">T95-S95</f>
        <v>0</v>
      </c>
      <c r="V95" s="42"/>
      <c r="W95" s="29"/>
      <c r="X95" s="29"/>
      <c r="Y95" s="29"/>
      <c r="AA95" s="51"/>
    </row>
    <row r="96" customFormat="false" ht="25.5" hidden="false" customHeight="false" outlineLevel="0" collapsed="false">
      <c r="A96" s="27" t="n">
        <v>104016</v>
      </c>
      <c r="B96" s="27"/>
      <c r="C96" s="27" t="n">
        <v>1032</v>
      </c>
      <c r="D96" s="27" t="s">
        <v>59</v>
      </c>
      <c r="E96" s="28" t="n">
        <v>7</v>
      </c>
      <c r="F96" s="27"/>
      <c r="G96" s="29"/>
      <c r="H96" s="65"/>
      <c r="I96" s="49" t="s">
        <v>89</v>
      </c>
      <c r="J96" s="60" t="s">
        <v>93</v>
      </c>
      <c r="K96" s="40"/>
      <c r="L96" s="40"/>
      <c r="M96" s="40"/>
      <c r="N96" s="40"/>
      <c r="O96" s="40"/>
      <c r="P96" s="54"/>
      <c r="Q96" s="35" t="n">
        <v>0</v>
      </c>
      <c r="R96" s="35"/>
      <c r="S96" s="35"/>
      <c r="T96" s="35"/>
      <c r="U96" s="35" t="n">
        <f aca="false">T96-S96</f>
        <v>0</v>
      </c>
      <c r="V96" s="42"/>
      <c r="W96" s="29"/>
      <c r="X96" s="29"/>
      <c r="Y96" s="29"/>
      <c r="AA96" s="51"/>
    </row>
    <row r="97" customFormat="false" ht="15" hidden="false" customHeight="true" outlineLevel="0" collapsed="false">
      <c r="A97" s="27" t="n">
        <v>104016</v>
      </c>
      <c r="B97" s="27"/>
      <c r="C97" s="27" t="n">
        <v>1088</v>
      </c>
      <c r="D97" s="27"/>
      <c r="E97" s="28"/>
      <c r="F97" s="27"/>
      <c r="G97" s="29"/>
      <c r="H97" s="50" t="s">
        <v>191</v>
      </c>
      <c r="I97" s="57"/>
      <c r="J97" s="32"/>
      <c r="K97" s="40"/>
      <c r="L97" s="40"/>
      <c r="M97" s="40"/>
      <c r="N97" s="40"/>
      <c r="O97" s="40"/>
      <c r="P97" s="34"/>
      <c r="Q97" s="35" t="n">
        <v>2397821.4</v>
      </c>
      <c r="R97" s="35" t="n">
        <f aca="false">R98+R104+R108+R115+R121+R126+R132+R138+R143+R149+R153+R158+R163+R169+R174+R179+R185+R191</f>
        <v>-240052.9</v>
      </c>
      <c r="S97" s="35" t="n">
        <f aca="false">S98+S104+S108+S115+S121+S126+S132+S138+S143+S149+S153+S158+S163+S169+S174+S179+S185+S191</f>
        <v>2157768.5</v>
      </c>
      <c r="T97" s="35" t="n">
        <f aca="false">T98+T104+T108+T115+T121+T126+T132+T138+T143+T149+T153+T158+T163+T169+T174+T179+T185+T191</f>
        <v>2012388.31</v>
      </c>
      <c r="U97" s="35" t="n">
        <f aca="false">U98+U104+U108+U115+U121+U126+U132+U138+U143+U149+U153+U158+U163+U169+U174+U179+U185+U191</f>
        <v>-145380.19</v>
      </c>
      <c r="V97" s="42"/>
      <c r="W97" s="29"/>
      <c r="X97" s="29"/>
      <c r="Y97" s="29"/>
    </row>
    <row r="98" customFormat="false" ht="121.5" hidden="false" customHeight="true" outlineLevel="0" collapsed="false">
      <c r="A98" s="27" t="n">
        <v>104016</v>
      </c>
      <c r="B98" s="27" t="s">
        <v>43</v>
      </c>
      <c r="C98" s="27" t="n">
        <v>1088</v>
      </c>
      <c r="D98" s="27" t="s">
        <v>59</v>
      </c>
      <c r="E98" s="28" t="n">
        <v>1</v>
      </c>
      <c r="F98" s="27"/>
      <c r="G98" s="29"/>
      <c r="H98" s="50" t="s">
        <v>192</v>
      </c>
      <c r="I98" s="57"/>
      <c r="J98" s="32"/>
      <c r="K98" s="40"/>
      <c r="L98" s="40"/>
      <c r="M98" s="40"/>
      <c r="N98" s="40"/>
      <c r="O98" s="40"/>
      <c r="P98" s="34"/>
      <c r="Q98" s="35" t="n">
        <v>146000</v>
      </c>
      <c r="R98" s="35" t="n">
        <v>-6000</v>
      </c>
      <c r="S98" s="35" t="n">
        <f aca="false">R98+Q98</f>
        <v>140000</v>
      </c>
      <c r="T98" s="35" t="n">
        <v>116049.22</v>
      </c>
      <c r="U98" s="35" t="n">
        <f aca="false">T98-S98</f>
        <v>-23950.78</v>
      </c>
      <c r="V98" s="42" t="s">
        <v>193</v>
      </c>
      <c r="W98" s="29"/>
      <c r="X98" s="29"/>
      <c r="Y98" s="29"/>
      <c r="AA98" s="51"/>
    </row>
    <row r="99" customFormat="false" ht="68.25" hidden="false" customHeight="true" outlineLevel="0" collapsed="false">
      <c r="A99" s="27" t="n">
        <v>104016</v>
      </c>
      <c r="B99" s="27" t="s">
        <v>43</v>
      </c>
      <c r="C99" s="27" t="n">
        <v>1088</v>
      </c>
      <c r="D99" s="27" t="s">
        <v>59</v>
      </c>
      <c r="E99" s="28" t="n">
        <v>1</v>
      </c>
      <c r="F99" s="27" t="n">
        <v>1</v>
      </c>
      <c r="G99" s="29"/>
      <c r="H99" s="50"/>
      <c r="I99" s="34" t="s">
        <v>194</v>
      </c>
      <c r="J99" s="32" t="s">
        <v>63</v>
      </c>
      <c r="K99" s="40" t="n">
        <v>1600</v>
      </c>
      <c r="L99" s="40"/>
      <c r="M99" s="40" t="n">
        <f aca="false">K99+L99</f>
        <v>1600</v>
      </c>
      <c r="N99" s="40" t="n">
        <v>1284</v>
      </c>
      <c r="O99" s="40" t="n">
        <f aca="false">N99-M99</f>
        <v>-316</v>
      </c>
      <c r="P99" s="34" t="s">
        <v>195</v>
      </c>
      <c r="Q99" s="35" t="n">
        <v>0</v>
      </c>
      <c r="R99" s="35"/>
      <c r="S99" s="35" t="n">
        <f aca="false">R99+Q99</f>
        <v>0</v>
      </c>
      <c r="T99" s="35"/>
      <c r="U99" s="45" t="n">
        <f aca="false">T99-S99</f>
        <v>0</v>
      </c>
      <c r="V99" s="42"/>
      <c r="W99" s="66"/>
      <c r="X99" s="29"/>
      <c r="Y99" s="29"/>
    </row>
    <row r="100" customFormat="false" ht="12.75" hidden="false" customHeight="false" outlineLevel="0" collapsed="false">
      <c r="A100" s="27" t="n">
        <v>104016</v>
      </c>
      <c r="B100" s="27" t="s">
        <v>43</v>
      </c>
      <c r="C100" s="27" t="n">
        <v>1088</v>
      </c>
      <c r="D100" s="27" t="s">
        <v>59</v>
      </c>
      <c r="E100" s="28" t="n">
        <v>1</v>
      </c>
      <c r="F100" s="27" t="n">
        <v>2</v>
      </c>
      <c r="G100" s="29"/>
      <c r="H100" s="50"/>
      <c r="I100" s="34" t="s">
        <v>196</v>
      </c>
      <c r="J100" s="32" t="s">
        <v>63</v>
      </c>
      <c r="K100" s="40" t="n">
        <v>178</v>
      </c>
      <c r="L100" s="40"/>
      <c r="M100" s="40" t="n">
        <f aca="false">K100+L100</f>
        <v>178</v>
      </c>
      <c r="N100" s="40" t="n">
        <v>105</v>
      </c>
      <c r="O100" s="40" t="n">
        <f aca="false">N100-M100</f>
        <v>-73</v>
      </c>
      <c r="P100" s="34"/>
      <c r="Q100" s="35" t="n">
        <v>0</v>
      </c>
      <c r="R100" s="35"/>
      <c r="S100" s="35" t="n">
        <f aca="false">R100+Q100</f>
        <v>0</v>
      </c>
      <c r="T100" s="35"/>
      <c r="U100" s="45" t="n">
        <f aca="false">T100-S100</f>
        <v>0</v>
      </c>
      <c r="V100" s="42"/>
      <c r="W100" s="67"/>
      <c r="X100" s="29"/>
      <c r="Y100" s="29"/>
    </row>
    <row r="101" customFormat="false" ht="25.5" hidden="false" customHeight="false" outlineLevel="0" collapsed="false">
      <c r="A101" s="27"/>
      <c r="B101" s="27"/>
      <c r="C101" s="27"/>
      <c r="D101" s="27" t="s">
        <v>59</v>
      </c>
      <c r="E101" s="28" t="n">
        <v>1</v>
      </c>
      <c r="F101" s="27" t="n">
        <v>3</v>
      </c>
      <c r="G101" s="29"/>
      <c r="H101" s="50"/>
      <c r="I101" s="34" t="s">
        <v>197</v>
      </c>
      <c r="J101" s="32" t="s">
        <v>63</v>
      </c>
      <c r="K101" s="40" t="n">
        <v>15</v>
      </c>
      <c r="L101" s="40"/>
      <c r="M101" s="40" t="n">
        <f aca="false">K101+L101</f>
        <v>15</v>
      </c>
      <c r="N101" s="40" t="n">
        <v>5</v>
      </c>
      <c r="O101" s="40" t="n">
        <f aca="false">N101-M101</f>
        <v>-10</v>
      </c>
      <c r="P101" s="34" t="s">
        <v>198</v>
      </c>
      <c r="Q101" s="35" t="n">
        <v>0</v>
      </c>
      <c r="R101" s="35"/>
      <c r="S101" s="35"/>
      <c r="T101" s="35"/>
      <c r="U101" s="45"/>
      <c r="V101" s="42"/>
      <c r="W101" s="67"/>
      <c r="X101" s="29"/>
      <c r="Y101" s="29"/>
    </row>
    <row r="102" customFormat="false" ht="27.75" hidden="false" customHeight="true" outlineLevel="0" collapsed="false">
      <c r="A102" s="27" t="n">
        <v>104016</v>
      </c>
      <c r="B102" s="27" t="s">
        <v>43</v>
      </c>
      <c r="C102" s="27" t="n">
        <v>1088</v>
      </c>
      <c r="D102" s="27" t="s">
        <v>59</v>
      </c>
      <c r="E102" s="28" t="n">
        <v>1</v>
      </c>
      <c r="F102" s="27"/>
      <c r="G102" s="29"/>
      <c r="H102" s="50"/>
      <c r="I102" s="34" t="s">
        <v>199</v>
      </c>
      <c r="J102" s="32" t="s">
        <v>90</v>
      </c>
      <c r="K102" s="40" t="n">
        <v>100</v>
      </c>
      <c r="L102" s="40"/>
      <c r="M102" s="40" t="n">
        <f aca="false">K102+L102</f>
        <v>100</v>
      </c>
      <c r="N102" s="40" t="n">
        <v>100</v>
      </c>
      <c r="O102" s="40"/>
      <c r="P102" s="34"/>
      <c r="Q102" s="35" t="n">
        <v>0</v>
      </c>
      <c r="R102" s="35"/>
      <c r="S102" s="35"/>
      <c r="T102" s="35"/>
      <c r="U102" s="45"/>
      <c r="V102" s="42"/>
      <c r="W102" s="29"/>
      <c r="X102" s="29"/>
      <c r="Y102" s="29"/>
    </row>
    <row r="103" customFormat="false" ht="81.75" hidden="false" customHeight="true" outlineLevel="0" collapsed="false">
      <c r="A103" s="27" t="n">
        <v>104016</v>
      </c>
      <c r="B103" s="27" t="s">
        <v>43</v>
      </c>
      <c r="C103" s="27" t="n">
        <v>1088</v>
      </c>
      <c r="D103" s="27" t="s">
        <v>59</v>
      </c>
      <c r="E103" s="28" t="n">
        <v>1</v>
      </c>
      <c r="F103" s="27"/>
      <c r="G103" s="29"/>
      <c r="H103" s="50"/>
      <c r="I103" s="34" t="s">
        <v>200</v>
      </c>
      <c r="J103" s="32" t="s">
        <v>93</v>
      </c>
      <c r="K103" s="40" t="s">
        <v>201</v>
      </c>
      <c r="L103" s="40"/>
      <c r="M103" s="40" t="str">
        <f aca="false">K103</f>
        <v>3-6 ամիս</v>
      </c>
      <c r="N103" s="40" t="s">
        <v>201</v>
      </c>
      <c r="O103" s="40"/>
      <c r="P103" s="34"/>
      <c r="Q103" s="35" t="n">
        <v>0</v>
      </c>
      <c r="R103" s="35"/>
      <c r="S103" s="35"/>
      <c r="T103" s="35"/>
      <c r="U103" s="45"/>
      <c r="V103" s="42"/>
      <c r="W103" s="29"/>
      <c r="X103" s="29"/>
      <c r="Y103" s="29"/>
    </row>
    <row r="104" customFormat="false" ht="25.5" hidden="false" customHeight="false" outlineLevel="0" collapsed="false">
      <c r="A104" s="27" t="n">
        <v>104016</v>
      </c>
      <c r="B104" s="27" t="s">
        <v>43</v>
      </c>
      <c r="C104" s="27" t="n">
        <v>1088</v>
      </c>
      <c r="D104" s="27" t="s">
        <v>59</v>
      </c>
      <c r="E104" s="28" t="n">
        <v>2</v>
      </c>
      <c r="F104" s="27"/>
      <c r="G104" s="29"/>
      <c r="H104" s="50" t="s">
        <v>202</v>
      </c>
      <c r="I104" s="57"/>
      <c r="J104" s="32"/>
      <c r="K104" s="40"/>
      <c r="L104" s="40"/>
      <c r="M104" s="40"/>
      <c r="N104" s="40"/>
      <c r="O104" s="40"/>
      <c r="P104" s="34"/>
      <c r="Q104" s="35" t="n">
        <v>5000</v>
      </c>
      <c r="R104" s="35"/>
      <c r="S104" s="35" t="n">
        <f aca="false">R104+Q104</f>
        <v>5000</v>
      </c>
      <c r="T104" s="35" t="n">
        <v>5000</v>
      </c>
      <c r="U104" s="35" t="n">
        <f aca="false">T104-S104</f>
        <v>0</v>
      </c>
      <c r="V104" s="42"/>
      <c r="W104" s="29"/>
      <c r="X104" s="29"/>
      <c r="Y104" s="29"/>
      <c r="AA104" s="51"/>
    </row>
    <row r="105" customFormat="false" ht="16.5" hidden="false" customHeight="true" outlineLevel="0" collapsed="false">
      <c r="A105" s="27" t="n">
        <v>104016</v>
      </c>
      <c r="B105" s="27" t="s">
        <v>43</v>
      </c>
      <c r="C105" s="27" t="n">
        <v>1088</v>
      </c>
      <c r="D105" s="27" t="s">
        <v>59</v>
      </c>
      <c r="E105" s="28" t="n">
        <v>2</v>
      </c>
      <c r="F105" s="27" t="n">
        <v>1</v>
      </c>
      <c r="G105" s="29"/>
      <c r="H105" s="50"/>
      <c r="I105" s="34" t="s">
        <v>203</v>
      </c>
      <c r="J105" s="32" t="s">
        <v>63</v>
      </c>
      <c r="K105" s="40" t="n">
        <v>1</v>
      </c>
      <c r="L105" s="40"/>
      <c r="M105" s="40" t="n">
        <f aca="false">K105+L105</f>
        <v>1</v>
      </c>
      <c r="N105" s="40" t="n">
        <v>1</v>
      </c>
      <c r="O105" s="40" t="n">
        <f aca="false">N105-M105</f>
        <v>0</v>
      </c>
      <c r="P105" s="34"/>
      <c r="Q105" s="35" t="n">
        <v>0</v>
      </c>
      <c r="R105" s="35"/>
      <c r="S105" s="35" t="n">
        <f aca="false">R105+Q105</f>
        <v>0</v>
      </c>
      <c r="T105" s="35"/>
      <c r="U105" s="45" t="n">
        <f aca="false">T105-S105</f>
        <v>0</v>
      </c>
      <c r="V105" s="42"/>
      <c r="W105" s="29"/>
      <c r="X105" s="29"/>
      <c r="Y105" s="29"/>
    </row>
    <row r="106" customFormat="false" ht="25.5" hidden="false" customHeight="false" outlineLevel="0" collapsed="false">
      <c r="A106" s="27" t="n">
        <v>104016</v>
      </c>
      <c r="B106" s="27" t="s">
        <v>43</v>
      </c>
      <c r="C106" s="27" t="n">
        <v>1088</v>
      </c>
      <c r="D106" s="27" t="s">
        <v>59</v>
      </c>
      <c r="E106" s="28" t="n">
        <v>2</v>
      </c>
      <c r="F106" s="27"/>
      <c r="G106" s="29"/>
      <c r="H106" s="50"/>
      <c r="I106" s="34" t="s">
        <v>204</v>
      </c>
      <c r="J106" s="32" t="s">
        <v>90</v>
      </c>
      <c r="K106" s="40" t="n">
        <v>100</v>
      </c>
      <c r="L106" s="40"/>
      <c r="M106" s="40" t="n">
        <f aca="false">K106+L106</f>
        <v>100</v>
      </c>
      <c r="N106" s="40" t="n">
        <v>100</v>
      </c>
      <c r="O106" s="40" t="n">
        <f aca="false">N106-M106</f>
        <v>0</v>
      </c>
      <c r="P106" s="34"/>
      <c r="Q106" s="35" t="n">
        <v>0</v>
      </c>
      <c r="R106" s="35"/>
      <c r="S106" s="35"/>
      <c r="T106" s="35"/>
      <c r="U106" s="45"/>
      <c r="V106" s="42"/>
      <c r="W106" s="29"/>
      <c r="X106" s="29"/>
      <c r="Y106" s="29"/>
    </row>
    <row r="107" customFormat="false" ht="25.5" hidden="false" customHeight="false" outlineLevel="0" collapsed="false">
      <c r="A107" s="27" t="n">
        <v>104016</v>
      </c>
      <c r="B107" s="27" t="s">
        <v>43</v>
      </c>
      <c r="C107" s="27" t="n">
        <v>1088</v>
      </c>
      <c r="D107" s="27" t="s">
        <v>59</v>
      </c>
      <c r="E107" s="28" t="n">
        <v>2</v>
      </c>
      <c r="F107" s="27"/>
      <c r="G107" s="29"/>
      <c r="H107" s="50"/>
      <c r="I107" s="34" t="s">
        <v>205</v>
      </c>
      <c r="J107" s="32" t="s">
        <v>93</v>
      </c>
      <c r="K107" s="40" t="s">
        <v>206</v>
      </c>
      <c r="L107" s="40"/>
      <c r="M107" s="40" t="s">
        <v>206</v>
      </c>
      <c r="N107" s="40" t="s">
        <v>206</v>
      </c>
      <c r="O107" s="40"/>
      <c r="P107" s="34"/>
      <c r="Q107" s="35" t="n">
        <v>0</v>
      </c>
      <c r="R107" s="35"/>
      <c r="S107" s="35"/>
      <c r="T107" s="35"/>
      <c r="U107" s="45"/>
      <c r="V107" s="42"/>
      <c r="W107" s="29"/>
      <c r="X107" s="29"/>
      <c r="Y107" s="29"/>
    </row>
    <row r="108" customFormat="false" ht="97.5" hidden="false" customHeight="true" outlineLevel="0" collapsed="false">
      <c r="A108" s="27" t="n">
        <v>104016</v>
      </c>
      <c r="B108" s="27" t="s">
        <v>43</v>
      </c>
      <c r="C108" s="27" t="n">
        <v>1088</v>
      </c>
      <c r="D108" s="27" t="s">
        <v>59</v>
      </c>
      <c r="E108" s="28" t="n">
        <v>4</v>
      </c>
      <c r="F108" s="27"/>
      <c r="G108" s="29"/>
      <c r="H108" s="50" t="s">
        <v>207</v>
      </c>
      <c r="I108" s="57"/>
      <c r="J108" s="32"/>
      <c r="K108" s="40" t="n">
        <v>0</v>
      </c>
      <c r="L108" s="40"/>
      <c r="M108" s="40"/>
      <c r="N108" s="40"/>
      <c r="O108" s="40"/>
      <c r="P108" s="68" t="s">
        <v>208</v>
      </c>
      <c r="Q108" s="35" t="n">
        <v>29967.2</v>
      </c>
      <c r="R108" s="35" t="n">
        <v>-26.9</v>
      </c>
      <c r="S108" s="35" t="n">
        <f aca="false">R108+Q108</f>
        <v>29940.3</v>
      </c>
      <c r="T108" s="35" t="n">
        <v>29066</v>
      </c>
      <c r="U108" s="35" t="n">
        <f aca="false">T108-S108</f>
        <v>-874.299999999999</v>
      </c>
      <c r="V108" s="42" t="s">
        <v>209</v>
      </c>
      <c r="W108" s="29"/>
      <c r="X108" s="29"/>
      <c r="Y108" s="29"/>
      <c r="AA108" s="51"/>
    </row>
    <row r="109" customFormat="false" ht="19.5" hidden="false" customHeight="true" outlineLevel="0" collapsed="false">
      <c r="A109" s="27" t="n">
        <v>104016</v>
      </c>
      <c r="B109" s="27" t="s">
        <v>43</v>
      </c>
      <c r="C109" s="27" t="n">
        <v>1088</v>
      </c>
      <c r="D109" s="27" t="s">
        <v>59</v>
      </c>
      <c r="E109" s="28" t="n">
        <v>4</v>
      </c>
      <c r="F109" s="27" t="n">
        <v>1</v>
      </c>
      <c r="G109" s="29"/>
      <c r="H109" s="50"/>
      <c r="I109" s="49" t="s">
        <v>210</v>
      </c>
      <c r="J109" s="32" t="s">
        <v>63</v>
      </c>
      <c r="K109" s="40" t="n">
        <v>3</v>
      </c>
      <c r="L109" s="40"/>
      <c r="M109" s="40" t="n">
        <f aca="false">K109+L109</f>
        <v>3</v>
      </c>
      <c r="N109" s="40" t="n">
        <v>3</v>
      </c>
      <c r="O109" s="40" t="n">
        <f aca="false">N109-M109</f>
        <v>0</v>
      </c>
      <c r="P109" s="68"/>
      <c r="Q109" s="35" t="n">
        <v>0</v>
      </c>
      <c r="R109" s="35"/>
      <c r="S109" s="35" t="n">
        <f aca="false">R109+Q109</f>
        <v>0</v>
      </c>
      <c r="T109" s="35"/>
      <c r="U109" s="45" t="n">
        <f aca="false">T109-S109</f>
        <v>0</v>
      </c>
      <c r="V109" s="42"/>
      <c r="W109" s="29"/>
      <c r="X109" s="29"/>
      <c r="Y109" s="29"/>
    </row>
    <row r="110" customFormat="false" ht="59.25" hidden="false" customHeight="true" outlineLevel="0" collapsed="false">
      <c r="A110" s="27" t="n">
        <v>104016</v>
      </c>
      <c r="B110" s="27" t="s">
        <v>43</v>
      </c>
      <c r="C110" s="27" t="n">
        <v>1088</v>
      </c>
      <c r="D110" s="27" t="s">
        <v>59</v>
      </c>
      <c r="E110" s="28" t="n">
        <v>4</v>
      </c>
      <c r="F110" s="27" t="n">
        <v>2</v>
      </c>
      <c r="G110" s="29"/>
      <c r="H110" s="50" t="s">
        <v>211</v>
      </c>
      <c r="I110" s="49" t="s">
        <v>212</v>
      </c>
      <c r="J110" s="32" t="s">
        <v>63</v>
      </c>
      <c r="K110" s="40" t="n">
        <v>300</v>
      </c>
      <c r="L110" s="40"/>
      <c r="M110" s="40" t="n">
        <f aca="false">K110+L110</f>
        <v>300</v>
      </c>
      <c r="N110" s="40" t="n">
        <v>300</v>
      </c>
      <c r="O110" s="40" t="n">
        <f aca="false">N110-M110</f>
        <v>0</v>
      </c>
      <c r="P110" s="68"/>
      <c r="Q110" s="35" t="n">
        <v>0</v>
      </c>
      <c r="R110" s="35"/>
      <c r="S110" s="35" t="n">
        <f aca="false">R110+Q110</f>
        <v>0</v>
      </c>
      <c r="T110" s="35"/>
      <c r="U110" s="45" t="n">
        <f aca="false">T110-S110</f>
        <v>0</v>
      </c>
      <c r="V110" s="42"/>
      <c r="W110" s="29"/>
      <c r="X110" s="29"/>
      <c r="Y110" s="29"/>
    </row>
    <row r="111" customFormat="false" ht="35.25" hidden="false" customHeight="true" outlineLevel="0" collapsed="false">
      <c r="A111" s="27"/>
      <c r="B111" s="27"/>
      <c r="C111" s="27"/>
      <c r="D111" s="27"/>
      <c r="E111" s="28"/>
      <c r="F111" s="27"/>
      <c r="G111" s="29"/>
      <c r="H111" s="50"/>
      <c r="I111" s="49" t="s">
        <v>213</v>
      </c>
      <c r="J111" s="32" t="s">
        <v>63</v>
      </c>
      <c r="K111" s="40" t="n">
        <v>0</v>
      </c>
      <c r="L111" s="40" t="n">
        <v>100</v>
      </c>
      <c r="M111" s="40" t="n">
        <f aca="false">K111+L111</f>
        <v>100</v>
      </c>
      <c r="N111" s="40" t="n">
        <v>100</v>
      </c>
      <c r="O111" s="40" t="n">
        <f aca="false">N111-M111</f>
        <v>0</v>
      </c>
      <c r="P111" s="68"/>
      <c r="Q111" s="35" t="n">
        <v>0</v>
      </c>
      <c r="R111" s="35"/>
      <c r="S111" s="35"/>
      <c r="T111" s="35"/>
      <c r="U111" s="45"/>
      <c r="V111" s="42"/>
      <c r="W111" s="29"/>
      <c r="X111" s="29"/>
      <c r="Y111" s="29"/>
    </row>
    <row r="112" customFormat="false" ht="41.25" hidden="false" customHeight="true" outlineLevel="0" collapsed="false">
      <c r="A112" s="27" t="n">
        <v>104016</v>
      </c>
      <c r="B112" s="27" t="s">
        <v>43</v>
      </c>
      <c r="C112" s="27" t="n">
        <v>1088</v>
      </c>
      <c r="D112" s="27" t="s">
        <v>59</v>
      </c>
      <c r="E112" s="28" t="n">
        <v>4</v>
      </c>
      <c r="F112" s="27" t="n">
        <v>3</v>
      </c>
      <c r="G112" s="29"/>
      <c r="H112" s="50" t="s">
        <v>211</v>
      </c>
      <c r="I112" s="49" t="s">
        <v>214</v>
      </c>
      <c r="J112" s="32" t="s">
        <v>63</v>
      </c>
      <c r="K112" s="40" t="n">
        <v>0</v>
      </c>
      <c r="L112" s="40" t="n">
        <v>200</v>
      </c>
      <c r="M112" s="40" t="n">
        <f aca="false">K112+L112</f>
        <v>200</v>
      </c>
      <c r="N112" s="40" t="n">
        <v>200</v>
      </c>
      <c r="O112" s="40" t="n">
        <f aca="false">N112-M112</f>
        <v>0</v>
      </c>
      <c r="P112" s="68"/>
      <c r="Q112" s="35" t="n">
        <v>0</v>
      </c>
      <c r="R112" s="35"/>
      <c r="S112" s="35" t="n">
        <f aca="false">R112+Q112</f>
        <v>0</v>
      </c>
      <c r="T112" s="35"/>
      <c r="U112" s="45" t="n">
        <f aca="false">T112-S112</f>
        <v>0</v>
      </c>
      <c r="V112" s="42"/>
      <c r="W112" s="29"/>
      <c r="X112" s="29"/>
      <c r="Y112" s="29"/>
    </row>
    <row r="113" customFormat="false" ht="51" hidden="false" customHeight="false" outlineLevel="0" collapsed="false">
      <c r="A113" s="27" t="n">
        <v>104016</v>
      </c>
      <c r="B113" s="27" t="s">
        <v>43</v>
      </c>
      <c r="C113" s="27" t="n">
        <v>1088</v>
      </c>
      <c r="D113" s="27" t="s">
        <v>59</v>
      </c>
      <c r="E113" s="28" t="n">
        <v>4</v>
      </c>
      <c r="F113" s="27"/>
      <c r="G113" s="29"/>
      <c r="H113" s="50"/>
      <c r="I113" s="34" t="s">
        <v>215</v>
      </c>
      <c r="J113" s="32" t="s">
        <v>90</v>
      </c>
      <c r="K113" s="40" t="n">
        <v>100</v>
      </c>
      <c r="L113" s="40"/>
      <c r="M113" s="40" t="n">
        <f aca="false">K113+L113</f>
        <v>100</v>
      </c>
      <c r="N113" s="40" t="n">
        <v>100</v>
      </c>
      <c r="O113" s="40" t="n">
        <f aca="false">N113-M113</f>
        <v>0</v>
      </c>
      <c r="P113" s="34"/>
      <c r="Q113" s="35" t="n">
        <v>0</v>
      </c>
      <c r="R113" s="35"/>
      <c r="S113" s="35"/>
      <c r="T113" s="35"/>
      <c r="U113" s="45"/>
      <c r="V113" s="42"/>
      <c r="W113" s="29"/>
      <c r="X113" s="29"/>
      <c r="Y113" s="29"/>
    </row>
    <row r="114" customFormat="false" ht="32.25" hidden="false" customHeight="true" outlineLevel="0" collapsed="false">
      <c r="A114" s="27" t="n">
        <v>104016</v>
      </c>
      <c r="B114" s="27" t="s">
        <v>43</v>
      </c>
      <c r="C114" s="27" t="n">
        <v>1088</v>
      </c>
      <c r="D114" s="27" t="s">
        <v>59</v>
      </c>
      <c r="E114" s="28" t="n">
        <v>4</v>
      </c>
      <c r="F114" s="27"/>
      <c r="G114" s="29"/>
      <c r="H114" s="50"/>
      <c r="I114" s="34" t="s">
        <v>216</v>
      </c>
      <c r="J114" s="32" t="s">
        <v>93</v>
      </c>
      <c r="K114" s="40" t="s">
        <v>217</v>
      </c>
      <c r="L114" s="40"/>
      <c r="M114" s="40" t="s">
        <v>217</v>
      </c>
      <c r="N114" s="40" t="s">
        <v>217</v>
      </c>
      <c r="O114" s="40"/>
      <c r="P114" s="34"/>
      <c r="Q114" s="35" t="n">
        <v>0</v>
      </c>
      <c r="R114" s="35"/>
      <c r="S114" s="35"/>
      <c r="T114" s="35"/>
      <c r="U114" s="45"/>
      <c r="V114" s="42"/>
      <c r="W114" s="29"/>
      <c r="X114" s="29"/>
      <c r="Y114" s="29"/>
    </row>
    <row r="115" customFormat="false" ht="12.75" hidden="false" customHeight="false" outlineLevel="0" collapsed="false">
      <c r="A115" s="27" t="n">
        <v>104016</v>
      </c>
      <c r="B115" s="27" t="s">
        <v>43</v>
      </c>
      <c r="C115" s="27" t="n">
        <v>1088</v>
      </c>
      <c r="D115" s="27" t="s">
        <v>59</v>
      </c>
      <c r="E115" s="28" t="n">
        <v>6</v>
      </c>
      <c r="F115" s="27"/>
      <c r="G115" s="29"/>
      <c r="H115" s="50" t="s">
        <v>218</v>
      </c>
      <c r="I115" s="57"/>
      <c r="J115" s="32"/>
      <c r="K115" s="40"/>
      <c r="L115" s="40"/>
      <c r="M115" s="40"/>
      <c r="N115" s="40"/>
      <c r="O115" s="40"/>
      <c r="P115" s="34"/>
      <c r="Q115" s="35" t="n">
        <v>7700</v>
      </c>
      <c r="R115" s="35"/>
      <c r="S115" s="35" t="n">
        <f aca="false">R115+Q115</f>
        <v>7700</v>
      </c>
      <c r="T115" s="35" t="n">
        <v>7680</v>
      </c>
      <c r="U115" s="35" t="n">
        <f aca="false">T115-S115</f>
        <v>-20</v>
      </c>
      <c r="V115" s="42" t="s">
        <v>219</v>
      </c>
      <c r="W115" s="29"/>
      <c r="X115" s="29"/>
      <c r="Y115" s="29"/>
      <c r="AA115" s="51"/>
    </row>
    <row r="116" customFormat="false" ht="19.5" hidden="false" customHeight="true" outlineLevel="0" collapsed="false">
      <c r="A116" s="27" t="n">
        <v>104016</v>
      </c>
      <c r="B116" s="27" t="s">
        <v>43</v>
      </c>
      <c r="C116" s="27" t="n">
        <v>1088</v>
      </c>
      <c r="D116" s="27" t="s">
        <v>59</v>
      </c>
      <c r="E116" s="28" t="n">
        <v>6</v>
      </c>
      <c r="F116" s="27" t="n">
        <v>1</v>
      </c>
      <c r="G116" s="29"/>
      <c r="H116" s="50"/>
      <c r="I116" s="34" t="s">
        <v>220</v>
      </c>
      <c r="J116" s="32" t="s">
        <v>63</v>
      </c>
      <c r="K116" s="40" t="n">
        <v>11</v>
      </c>
      <c r="L116" s="40"/>
      <c r="M116" s="40" t="n">
        <f aca="false">K116+L116</f>
        <v>11</v>
      </c>
      <c r="N116" s="40" t="n">
        <v>11</v>
      </c>
      <c r="O116" s="40" t="n">
        <f aca="false">N116-M116</f>
        <v>0</v>
      </c>
      <c r="P116" s="68"/>
      <c r="Q116" s="35" t="n">
        <v>0</v>
      </c>
      <c r="R116" s="35"/>
      <c r="S116" s="35" t="n">
        <f aca="false">R116+Q116</f>
        <v>0</v>
      </c>
      <c r="T116" s="35"/>
      <c r="U116" s="45" t="n">
        <f aca="false">T116-S116</f>
        <v>0</v>
      </c>
      <c r="V116" s="69"/>
      <c r="W116" s="29"/>
      <c r="X116" s="29"/>
      <c r="Y116" s="29"/>
    </row>
    <row r="117" customFormat="false" ht="47.25" hidden="false" customHeight="true" outlineLevel="0" collapsed="false">
      <c r="A117" s="27"/>
      <c r="B117" s="27"/>
      <c r="C117" s="27"/>
      <c r="D117" s="27"/>
      <c r="E117" s="28"/>
      <c r="F117" s="27"/>
      <c r="G117" s="29"/>
      <c r="H117" s="50"/>
      <c r="I117" s="34" t="s">
        <v>221</v>
      </c>
      <c r="J117" s="32" t="s">
        <v>63</v>
      </c>
      <c r="K117" s="40" t="n">
        <v>17500</v>
      </c>
      <c r="L117" s="40"/>
      <c r="M117" s="40" t="n">
        <f aca="false">K117+L117</f>
        <v>17500</v>
      </c>
      <c r="N117" s="40" t="n">
        <v>15020</v>
      </c>
      <c r="O117" s="40" t="n">
        <f aca="false">N117-M117</f>
        <v>-2480</v>
      </c>
      <c r="P117" s="68" t="s">
        <v>222</v>
      </c>
      <c r="Q117" s="35" t="n">
        <v>0</v>
      </c>
      <c r="R117" s="35"/>
      <c r="S117" s="35"/>
      <c r="T117" s="35"/>
      <c r="U117" s="45"/>
      <c r="V117" s="69"/>
      <c r="W117" s="29"/>
      <c r="X117" s="29"/>
      <c r="Y117" s="29"/>
    </row>
    <row r="118" customFormat="false" ht="45" hidden="false" customHeight="true" outlineLevel="0" collapsed="false">
      <c r="A118" s="27"/>
      <c r="B118" s="27"/>
      <c r="C118" s="27"/>
      <c r="D118" s="27"/>
      <c r="E118" s="28"/>
      <c r="F118" s="27"/>
      <c r="G118" s="29"/>
      <c r="H118" s="50"/>
      <c r="I118" s="34" t="s">
        <v>223</v>
      </c>
      <c r="J118" s="32" t="s">
        <v>63</v>
      </c>
      <c r="K118" s="40" t="n">
        <v>400</v>
      </c>
      <c r="L118" s="40"/>
      <c r="M118" s="40" t="n">
        <f aca="false">K118+L118</f>
        <v>400</v>
      </c>
      <c r="N118" s="40" t="n">
        <v>360</v>
      </c>
      <c r="O118" s="40" t="n">
        <f aca="false">N118-M118</f>
        <v>-40</v>
      </c>
      <c r="P118" s="68" t="s">
        <v>224</v>
      </c>
      <c r="Q118" s="35" t="n">
        <v>0</v>
      </c>
      <c r="R118" s="35"/>
      <c r="S118" s="35"/>
      <c r="T118" s="35"/>
      <c r="U118" s="45"/>
      <c r="V118" s="69"/>
      <c r="W118" s="29"/>
      <c r="X118" s="29"/>
      <c r="Y118" s="29"/>
    </row>
    <row r="119" customFormat="false" ht="45" hidden="false" customHeight="true" outlineLevel="0" collapsed="false">
      <c r="A119" s="27" t="n">
        <v>104016</v>
      </c>
      <c r="B119" s="27" t="s">
        <v>43</v>
      </c>
      <c r="C119" s="27" t="n">
        <v>1088</v>
      </c>
      <c r="D119" s="27" t="s">
        <v>59</v>
      </c>
      <c r="E119" s="28" t="n">
        <v>6</v>
      </c>
      <c r="F119" s="27"/>
      <c r="G119" s="29"/>
      <c r="H119" s="50"/>
      <c r="I119" s="34" t="s">
        <v>225</v>
      </c>
      <c r="J119" s="32" t="s">
        <v>90</v>
      </c>
      <c r="K119" s="40" t="n">
        <v>100</v>
      </c>
      <c r="L119" s="40"/>
      <c r="M119" s="40" t="n">
        <f aca="false">K119+L119</f>
        <v>100</v>
      </c>
      <c r="N119" s="40" t="n">
        <v>100</v>
      </c>
      <c r="O119" s="40" t="n">
        <f aca="false">N119-M119</f>
        <v>0</v>
      </c>
      <c r="P119" s="34"/>
      <c r="Q119" s="35" t="n">
        <v>0</v>
      </c>
      <c r="R119" s="35"/>
      <c r="S119" s="35"/>
      <c r="T119" s="35"/>
      <c r="U119" s="45"/>
      <c r="V119" s="42"/>
      <c r="W119" s="29"/>
      <c r="X119" s="29"/>
      <c r="Y119" s="29"/>
    </row>
    <row r="120" customFormat="false" ht="33" hidden="false" customHeight="true" outlineLevel="0" collapsed="false">
      <c r="A120" s="27" t="n">
        <v>104016</v>
      </c>
      <c r="B120" s="27" t="s">
        <v>43</v>
      </c>
      <c r="C120" s="27" t="n">
        <v>1088</v>
      </c>
      <c r="D120" s="27" t="s">
        <v>59</v>
      </c>
      <c r="E120" s="28" t="n">
        <v>6</v>
      </c>
      <c r="F120" s="27"/>
      <c r="G120" s="29"/>
      <c r="H120" s="50"/>
      <c r="I120" s="34" t="s">
        <v>226</v>
      </c>
      <c r="J120" s="32" t="s">
        <v>93</v>
      </c>
      <c r="K120" s="40" t="s">
        <v>227</v>
      </c>
      <c r="L120" s="40"/>
      <c r="M120" s="40" t="s">
        <v>227</v>
      </c>
      <c r="N120" s="40" t="s">
        <v>227</v>
      </c>
      <c r="O120" s="40"/>
      <c r="P120" s="34"/>
      <c r="Q120" s="35" t="n">
        <v>0</v>
      </c>
      <c r="R120" s="35"/>
      <c r="S120" s="35"/>
      <c r="T120" s="35"/>
      <c r="U120" s="45"/>
      <c r="V120" s="42"/>
      <c r="W120" s="29"/>
      <c r="X120" s="29"/>
      <c r="Y120" s="29"/>
    </row>
    <row r="121" customFormat="false" ht="102" hidden="false" customHeight="false" outlineLevel="0" collapsed="false">
      <c r="A121" s="27" t="n">
        <v>104016</v>
      </c>
      <c r="B121" s="27" t="s">
        <v>43</v>
      </c>
      <c r="C121" s="27" t="n">
        <v>1088</v>
      </c>
      <c r="D121" s="27" t="s">
        <v>59</v>
      </c>
      <c r="E121" s="28" t="n">
        <v>7</v>
      </c>
      <c r="F121" s="27"/>
      <c r="G121" s="29"/>
      <c r="H121" s="50" t="s">
        <v>228</v>
      </c>
      <c r="I121" s="57"/>
      <c r="J121" s="32"/>
      <c r="K121" s="40"/>
      <c r="L121" s="40"/>
      <c r="M121" s="40"/>
      <c r="N121" s="40"/>
      <c r="O121" s="40"/>
      <c r="P121" s="34"/>
      <c r="Q121" s="35" t="n">
        <v>18645</v>
      </c>
      <c r="R121" s="35" t="n">
        <v>-26</v>
      </c>
      <c r="S121" s="35" t="n">
        <f aca="false">R121+Q121</f>
        <v>18619</v>
      </c>
      <c r="T121" s="35" t="n">
        <v>16869.4</v>
      </c>
      <c r="U121" s="35" t="n">
        <f aca="false">T121-S121</f>
        <v>-1749.6</v>
      </c>
      <c r="V121" s="42" t="s">
        <v>229</v>
      </c>
      <c r="W121" s="29"/>
      <c r="X121" s="29"/>
      <c r="Y121" s="29"/>
      <c r="AA121" s="51"/>
    </row>
    <row r="122" customFormat="false" ht="32.25" hidden="false" customHeight="true" outlineLevel="0" collapsed="false">
      <c r="A122" s="27" t="n">
        <v>104016</v>
      </c>
      <c r="B122" s="27" t="s">
        <v>43</v>
      </c>
      <c r="C122" s="27" t="n">
        <v>1088</v>
      </c>
      <c r="D122" s="27" t="s">
        <v>59</v>
      </c>
      <c r="E122" s="28" t="n">
        <v>7</v>
      </c>
      <c r="F122" s="27" t="n">
        <v>1</v>
      </c>
      <c r="G122" s="29"/>
      <c r="H122" s="50"/>
      <c r="I122" s="34" t="s">
        <v>230</v>
      </c>
      <c r="J122" s="32" t="s">
        <v>63</v>
      </c>
      <c r="K122" s="40" t="n">
        <v>540</v>
      </c>
      <c r="L122" s="40"/>
      <c r="M122" s="40" t="n">
        <f aca="false">K122+L122</f>
        <v>540</v>
      </c>
      <c r="N122" s="40" t="n">
        <v>540</v>
      </c>
      <c r="O122" s="40" t="n">
        <f aca="false">N122-M122</f>
        <v>0</v>
      </c>
      <c r="P122" s="34"/>
      <c r="Q122" s="35" t="n">
        <v>0</v>
      </c>
      <c r="R122" s="35"/>
      <c r="S122" s="35" t="n">
        <f aca="false">R122+Q122</f>
        <v>0</v>
      </c>
      <c r="T122" s="35"/>
      <c r="U122" s="45" t="n">
        <f aca="false">T122-S122</f>
        <v>0</v>
      </c>
      <c r="V122" s="42"/>
      <c r="W122" s="29"/>
      <c r="X122" s="29"/>
      <c r="Y122" s="29"/>
    </row>
    <row r="123" customFormat="false" ht="57.75" hidden="false" customHeight="true" outlineLevel="0" collapsed="false">
      <c r="A123" s="27"/>
      <c r="B123" s="27"/>
      <c r="C123" s="27"/>
      <c r="D123" s="27"/>
      <c r="E123" s="28"/>
      <c r="F123" s="27"/>
      <c r="G123" s="29"/>
      <c r="H123" s="50"/>
      <c r="I123" s="34" t="s">
        <v>231</v>
      </c>
      <c r="J123" s="32" t="s">
        <v>63</v>
      </c>
      <c r="K123" s="40" t="n">
        <v>0</v>
      </c>
      <c r="L123" s="40"/>
      <c r="M123" s="40" t="n">
        <f aca="false">K123+L123</f>
        <v>0</v>
      </c>
      <c r="N123" s="40" t="n">
        <v>0</v>
      </c>
      <c r="O123" s="40" t="n">
        <f aca="false">N123-M123</f>
        <v>0</v>
      </c>
      <c r="P123" s="34" t="s">
        <v>232</v>
      </c>
      <c r="Q123" s="35" t="n">
        <v>0</v>
      </c>
      <c r="R123" s="35"/>
      <c r="S123" s="35"/>
      <c r="T123" s="35"/>
      <c r="U123" s="45"/>
      <c r="V123" s="42"/>
      <c r="W123" s="29"/>
      <c r="X123" s="29"/>
      <c r="Y123" s="29"/>
    </row>
    <row r="124" customFormat="false" ht="47.25" hidden="false" customHeight="true" outlineLevel="0" collapsed="false">
      <c r="A124" s="27" t="n">
        <v>104016</v>
      </c>
      <c r="B124" s="27" t="s">
        <v>43</v>
      </c>
      <c r="C124" s="27" t="n">
        <v>1088</v>
      </c>
      <c r="D124" s="27" t="s">
        <v>59</v>
      </c>
      <c r="E124" s="28" t="n">
        <v>7</v>
      </c>
      <c r="F124" s="27"/>
      <c r="G124" s="29"/>
      <c r="H124" s="50"/>
      <c r="I124" s="34" t="s">
        <v>233</v>
      </c>
      <c r="J124" s="32" t="s">
        <v>90</v>
      </c>
      <c r="K124" s="40" t="n">
        <v>100</v>
      </c>
      <c r="L124" s="40"/>
      <c r="M124" s="40" t="n">
        <f aca="false">K124+L124</f>
        <v>100</v>
      </c>
      <c r="N124" s="40" t="n">
        <v>100</v>
      </c>
      <c r="O124" s="40" t="n">
        <f aca="false">N124-M124</f>
        <v>0</v>
      </c>
      <c r="P124" s="34"/>
      <c r="Q124" s="35" t="n">
        <v>0</v>
      </c>
      <c r="R124" s="35"/>
      <c r="S124" s="35"/>
      <c r="T124" s="35"/>
      <c r="U124" s="45"/>
      <c r="V124" s="42"/>
      <c r="W124" s="29"/>
      <c r="X124" s="29"/>
      <c r="Y124" s="29"/>
    </row>
    <row r="125" customFormat="false" ht="25.5" hidden="false" customHeight="false" outlineLevel="0" collapsed="false">
      <c r="A125" s="27" t="n">
        <v>104016</v>
      </c>
      <c r="B125" s="27" t="s">
        <v>43</v>
      </c>
      <c r="C125" s="27" t="n">
        <v>1088</v>
      </c>
      <c r="D125" s="27" t="s">
        <v>59</v>
      </c>
      <c r="E125" s="28" t="n">
        <v>7</v>
      </c>
      <c r="F125" s="27"/>
      <c r="G125" s="29"/>
      <c r="H125" s="50"/>
      <c r="I125" s="34" t="s">
        <v>234</v>
      </c>
      <c r="J125" s="32" t="s">
        <v>93</v>
      </c>
      <c r="K125" s="41" t="s">
        <v>235</v>
      </c>
      <c r="L125" s="40"/>
      <c r="M125" s="41" t="s">
        <v>235</v>
      </c>
      <c r="N125" s="41" t="s">
        <v>235</v>
      </c>
      <c r="O125" s="40"/>
      <c r="P125" s="34"/>
      <c r="Q125" s="35" t="n">
        <v>0</v>
      </c>
      <c r="R125" s="35"/>
      <c r="S125" s="35"/>
      <c r="T125" s="35"/>
      <c r="U125" s="45"/>
      <c r="V125" s="42"/>
      <c r="W125" s="29"/>
      <c r="X125" s="29"/>
      <c r="Y125" s="29"/>
    </row>
    <row r="126" customFormat="false" ht="63.75" hidden="false" customHeight="false" outlineLevel="0" collapsed="false">
      <c r="A126" s="27" t="n">
        <v>104016</v>
      </c>
      <c r="B126" s="27" t="s">
        <v>43</v>
      </c>
      <c r="C126" s="27" t="n">
        <v>1088</v>
      </c>
      <c r="D126" s="27" t="s">
        <v>59</v>
      </c>
      <c r="E126" s="28" t="n">
        <v>8</v>
      </c>
      <c r="F126" s="27"/>
      <c r="G126" s="29"/>
      <c r="H126" s="50" t="s">
        <v>236</v>
      </c>
      <c r="I126" s="57"/>
      <c r="J126" s="32"/>
      <c r="K126" s="40" t="n">
        <v>0</v>
      </c>
      <c r="L126" s="40"/>
      <c r="M126" s="40"/>
      <c r="N126" s="40"/>
      <c r="O126" s="40"/>
      <c r="P126" s="34"/>
      <c r="Q126" s="35" t="n">
        <v>22519</v>
      </c>
      <c r="R126" s="35"/>
      <c r="S126" s="35" t="n">
        <f aca="false">R126+Q126</f>
        <v>22519</v>
      </c>
      <c r="T126" s="35" t="n">
        <v>21927.53</v>
      </c>
      <c r="U126" s="35" t="n">
        <f aca="false">T126-S126</f>
        <v>-591.470000000001</v>
      </c>
      <c r="V126" s="42" t="s">
        <v>237</v>
      </c>
      <c r="W126" s="29"/>
      <c r="X126" s="29"/>
      <c r="Y126" s="29"/>
      <c r="AA126" s="51"/>
    </row>
    <row r="127" customFormat="false" ht="25.5" hidden="false" customHeight="false" outlineLevel="0" collapsed="false">
      <c r="A127" s="27" t="n">
        <v>104016</v>
      </c>
      <c r="B127" s="27" t="s">
        <v>43</v>
      </c>
      <c r="C127" s="27" t="n">
        <v>1088</v>
      </c>
      <c r="D127" s="27" t="s">
        <v>59</v>
      </c>
      <c r="E127" s="28" t="n">
        <v>8</v>
      </c>
      <c r="F127" s="27" t="n">
        <v>1</v>
      </c>
      <c r="G127" s="29"/>
      <c r="H127" s="50"/>
      <c r="I127" s="34" t="s">
        <v>238</v>
      </c>
      <c r="J127" s="32" t="s">
        <v>63</v>
      </c>
      <c r="K127" s="40" t="n">
        <v>3217</v>
      </c>
      <c r="L127" s="40"/>
      <c r="M127" s="40" t="n">
        <f aca="false">K127+L127</f>
        <v>3217</v>
      </c>
      <c r="N127" s="40" t="n">
        <v>5697</v>
      </c>
      <c r="O127" s="40" t="n">
        <f aca="false">N127-M127</f>
        <v>2480</v>
      </c>
      <c r="P127" s="70" t="s">
        <v>239</v>
      </c>
      <c r="Q127" s="35" t="n">
        <v>0</v>
      </c>
      <c r="R127" s="35"/>
      <c r="S127" s="35" t="n">
        <f aca="false">R127+Q127</f>
        <v>0</v>
      </c>
      <c r="T127" s="35"/>
      <c r="U127" s="45" t="n">
        <f aca="false">T127-S127</f>
        <v>0</v>
      </c>
      <c r="V127" s="42"/>
      <c r="W127" s="29"/>
      <c r="X127" s="29"/>
      <c r="Y127" s="71"/>
    </row>
    <row r="128" customFormat="false" ht="25.5" hidden="false" customHeight="false" outlineLevel="0" collapsed="false">
      <c r="A128" s="27"/>
      <c r="B128" s="27"/>
      <c r="C128" s="27"/>
      <c r="D128" s="27" t="s">
        <v>59</v>
      </c>
      <c r="E128" s="28" t="n">
        <v>8</v>
      </c>
      <c r="F128" s="27" t="n">
        <v>2</v>
      </c>
      <c r="G128" s="29"/>
      <c r="H128" s="50"/>
      <c r="I128" s="34" t="s">
        <v>240</v>
      </c>
      <c r="J128" s="32" t="s">
        <v>63</v>
      </c>
      <c r="K128" s="40" t="n">
        <v>6500</v>
      </c>
      <c r="L128" s="40"/>
      <c r="M128" s="40" t="n">
        <f aca="false">K128+L128</f>
        <v>6500</v>
      </c>
      <c r="N128" s="40" t="n">
        <v>7640</v>
      </c>
      <c r="O128" s="40" t="n">
        <f aca="false">N128-M128</f>
        <v>1140</v>
      </c>
      <c r="P128" s="70" t="s">
        <v>241</v>
      </c>
      <c r="Q128" s="35" t="n">
        <v>0</v>
      </c>
      <c r="R128" s="35"/>
      <c r="S128" s="35"/>
      <c r="T128" s="35"/>
      <c r="U128" s="45"/>
      <c r="V128" s="42"/>
      <c r="W128" s="29"/>
      <c r="X128" s="29"/>
      <c r="Y128" s="71"/>
    </row>
    <row r="129" customFormat="false" ht="25.5" hidden="false" customHeight="false" outlineLevel="0" collapsed="false">
      <c r="A129" s="27"/>
      <c r="B129" s="27"/>
      <c r="C129" s="27"/>
      <c r="D129" s="27" t="s">
        <v>59</v>
      </c>
      <c r="E129" s="28" t="n">
        <v>8</v>
      </c>
      <c r="F129" s="27" t="n">
        <v>3</v>
      </c>
      <c r="G129" s="29"/>
      <c r="H129" s="50"/>
      <c r="I129" s="34" t="s">
        <v>242</v>
      </c>
      <c r="J129" s="32" t="s">
        <v>63</v>
      </c>
      <c r="K129" s="40" t="n">
        <v>370</v>
      </c>
      <c r="L129" s="40"/>
      <c r="M129" s="40" t="n">
        <f aca="false">K129+L129</f>
        <v>370</v>
      </c>
      <c r="N129" s="40" t="n">
        <v>727</v>
      </c>
      <c r="O129" s="40" t="n">
        <f aca="false">N129-M129</f>
        <v>357</v>
      </c>
      <c r="P129" s="70" t="s">
        <v>241</v>
      </c>
      <c r="Q129" s="35" t="n">
        <v>0</v>
      </c>
      <c r="R129" s="35"/>
      <c r="S129" s="35"/>
      <c r="T129" s="35"/>
      <c r="U129" s="45"/>
      <c r="V129" s="42"/>
      <c r="W129" s="29"/>
      <c r="X129" s="29"/>
      <c r="Y129" s="71"/>
    </row>
    <row r="130" customFormat="false" ht="45" hidden="false" customHeight="true" outlineLevel="0" collapsed="false">
      <c r="A130" s="27" t="n">
        <v>104016</v>
      </c>
      <c r="B130" s="27" t="s">
        <v>43</v>
      </c>
      <c r="C130" s="27" t="n">
        <v>1088</v>
      </c>
      <c r="D130" s="27" t="s">
        <v>59</v>
      </c>
      <c r="E130" s="28" t="n">
        <v>8</v>
      </c>
      <c r="F130" s="27" t="n">
        <v>1</v>
      </c>
      <c r="G130" s="29"/>
      <c r="H130" s="50"/>
      <c r="I130" s="34" t="s">
        <v>243</v>
      </c>
      <c r="J130" s="32" t="s">
        <v>90</v>
      </c>
      <c r="K130" s="40" t="n">
        <v>100</v>
      </c>
      <c r="L130" s="40"/>
      <c r="M130" s="40" t="n">
        <f aca="false">K130+L130</f>
        <v>100</v>
      </c>
      <c r="N130" s="40" t="n">
        <v>100</v>
      </c>
      <c r="O130" s="40" t="n">
        <f aca="false">N130-M130</f>
        <v>0</v>
      </c>
      <c r="P130" s="34"/>
      <c r="Q130" s="35" t="n">
        <v>0</v>
      </c>
      <c r="R130" s="35"/>
      <c r="S130" s="35"/>
      <c r="T130" s="35"/>
      <c r="U130" s="45"/>
      <c r="V130" s="42"/>
      <c r="W130" s="29"/>
      <c r="X130" s="29"/>
      <c r="Y130" s="29"/>
    </row>
    <row r="131" customFormat="false" ht="25.5" hidden="false" customHeight="false" outlineLevel="0" collapsed="false">
      <c r="A131" s="27" t="n">
        <v>104016</v>
      </c>
      <c r="B131" s="27" t="s">
        <v>43</v>
      </c>
      <c r="C131" s="27" t="n">
        <v>1088</v>
      </c>
      <c r="D131" s="27" t="s">
        <v>59</v>
      </c>
      <c r="E131" s="28" t="n">
        <v>8</v>
      </c>
      <c r="F131" s="27" t="n">
        <v>1</v>
      </c>
      <c r="G131" s="29"/>
      <c r="H131" s="50"/>
      <c r="I131" s="34" t="s">
        <v>244</v>
      </c>
      <c r="J131" s="32" t="s">
        <v>93</v>
      </c>
      <c r="K131" s="40" t="s">
        <v>245</v>
      </c>
      <c r="L131" s="40"/>
      <c r="M131" s="40" t="s">
        <v>245</v>
      </c>
      <c r="N131" s="40" t="s">
        <v>245</v>
      </c>
      <c r="O131" s="40"/>
      <c r="P131" s="34"/>
      <c r="Q131" s="35" t="n">
        <v>0</v>
      </c>
      <c r="R131" s="35"/>
      <c r="S131" s="35"/>
      <c r="T131" s="35"/>
      <c r="U131" s="45"/>
      <c r="V131" s="42"/>
      <c r="W131" s="29"/>
      <c r="X131" s="29"/>
      <c r="Y131" s="29"/>
    </row>
    <row r="132" customFormat="false" ht="71.25" hidden="false" customHeight="true" outlineLevel="0" collapsed="false">
      <c r="A132" s="27" t="n">
        <v>104016</v>
      </c>
      <c r="B132" s="27" t="s">
        <v>43</v>
      </c>
      <c r="C132" s="27" t="n">
        <v>1088</v>
      </c>
      <c r="D132" s="27" t="s">
        <v>59</v>
      </c>
      <c r="E132" s="28" t="n">
        <v>9</v>
      </c>
      <c r="F132" s="27"/>
      <c r="G132" s="29"/>
      <c r="H132" s="50" t="s">
        <v>246</v>
      </c>
      <c r="I132" s="57"/>
      <c r="J132" s="32"/>
      <c r="K132" s="40"/>
      <c r="L132" s="40"/>
      <c r="M132" s="40"/>
      <c r="N132" s="40"/>
      <c r="O132" s="40"/>
      <c r="P132" s="34"/>
      <c r="Q132" s="35" t="n">
        <v>450</v>
      </c>
      <c r="R132" s="35"/>
      <c r="S132" s="35" t="n">
        <f aca="false">R132+Q132</f>
        <v>450</v>
      </c>
      <c r="T132" s="35" t="n">
        <v>400.21</v>
      </c>
      <c r="U132" s="35" t="n">
        <f aca="false">T132-S132</f>
        <v>-49.79</v>
      </c>
      <c r="V132" s="42" t="s">
        <v>247</v>
      </c>
      <c r="W132" s="29"/>
      <c r="X132" s="29"/>
      <c r="Y132" s="29"/>
      <c r="AA132" s="51"/>
    </row>
    <row r="133" customFormat="false" ht="50.25" hidden="false" customHeight="true" outlineLevel="0" collapsed="false">
      <c r="A133" s="27" t="n">
        <v>104016</v>
      </c>
      <c r="B133" s="27" t="s">
        <v>43</v>
      </c>
      <c r="C133" s="27" t="n">
        <v>1088</v>
      </c>
      <c r="D133" s="27" t="s">
        <v>59</v>
      </c>
      <c r="E133" s="28" t="n">
        <v>9</v>
      </c>
      <c r="F133" s="27" t="n">
        <v>1</v>
      </c>
      <c r="G133" s="29"/>
      <c r="H133" s="50"/>
      <c r="I133" s="34" t="s">
        <v>248</v>
      </c>
      <c r="J133" s="32" t="s">
        <v>63</v>
      </c>
      <c r="K133" s="40" t="n">
        <v>30</v>
      </c>
      <c r="L133" s="40"/>
      <c r="M133" s="40" t="n">
        <f aca="false">K133+L133</f>
        <v>30</v>
      </c>
      <c r="N133" s="40" t="n">
        <v>33</v>
      </c>
      <c r="O133" s="40" t="n">
        <f aca="false">N133-M133</f>
        <v>3</v>
      </c>
      <c r="P133" s="70" t="s">
        <v>249</v>
      </c>
      <c r="Q133" s="35" t="n">
        <v>0</v>
      </c>
      <c r="R133" s="35"/>
      <c r="S133" s="35" t="n">
        <f aca="false">R133+Q133</f>
        <v>0</v>
      </c>
      <c r="T133" s="35"/>
      <c r="U133" s="45" t="n">
        <f aca="false">T133-S133</f>
        <v>0</v>
      </c>
      <c r="V133" s="42"/>
      <c r="W133" s="29"/>
      <c r="X133" s="29"/>
      <c r="Y133" s="71"/>
    </row>
    <row r="134" customFormat="false" ht="34.5" hidden="false" customHeight="true" outlineLevel="0" collapsed="false">
      <c r="A134" s="27"/>
      <c r="B134" s="27"/>
      <c r="C134" s="27"/>
      <c r="D134" s="27" t="s">
        <v>59</v>
      </c>
      <c r="E134" s="28" t="n">
        <v>9</v>
      </c>
      <c r="F134" s="27"/>
      <c r="G134" s="29"/>
      <c r="H134" s="50"/>
      <c r="I134" s="34" t="s">
        <v>240</v>
      </c>
      <c r="J134" s="32" t="s">
        <v>63</v>
      </c>
      <c r="K134" s="40" t="n">
        <v>120</v>
      </c>
      <c r="L134" s="40"/>
      <c r="M134" s="40" t="n">
        <f aca="false">K134+L134</f>
        <v>120</v>
      </c>
      <c r="N134" s="40" t="n">
        <v>287</v>
      </c>
      <c r="O134" s="40" t="n">
        <f aca="false">N134-M134</f>
        <v>167</v>
      </c>
      <c r="P134" s="70" t="s">
        <v>250</v>
      </c>
      <c r="Q134" s="35" t="n">
        <v>0</v>
      </c>
      <c r="R134" s="35"/>
      <c r="S134" s="35"/>
      <c r="T134" s="35"/>
      <c r="U134" s="45"/>
      <c r="V134" s="42"/>
      <c r="W134" s="29"/>
      <c r="X134" s="29"/>
      <c r="Y134" s="71"/>
    </row>
    <row r="135" customFormat="false" ht="18" hidden="false" customHeight="true" outlineLevel="0" collapsed="false">
      <c r="A135" s="27"/>
      <c r="B135" s="27"/>
      <c r="C135" s="27"/>
      <c r="D135" s="27" t="s">
        <v>59</v>
      </c>
      <c r="E135" s="28" t="n">
        <v>9</v>
      </c>
      <c r="F135" s="27"/>
      <c r="G135" s="29"/>
      <c r="H135" s="50"/>
      <c r="I135" s="34" t="s">
        <v>242</v>
      </c>
      <c r="J135" s="32" t="s">
        <v>63</v>
      </c>
      <c r="K135" s="40" t="n">
        <v>12</v>
      </c>
      <c r="L135" s="40"/>
      <c r="M135" s="40" t="n">
        <f aca="false">K135+L135</f>
        <v>12</v>
      </c>
      <c r="N135" s="40" t="n">
        <v>37</v>
      </c>
      <c r="O135" s="40" t="n">
        <f aca="false">N135-M135</f>
        <v>25</v>
      </c>
      <c r="P135" s="70"/>
      <c r="Q135" s="35" t="n">
        <v>0</v>
      </c>
      <c r="R135" s="35"/>
      <c r="S135" s="35"/>
      <c r="T135" s="35"/>
      <c r="U135" s="45"/>
      <c r="V135" s="42"/>
      <c r="W135" s="29"/>
      <c r="X135" s="29"/>
      <c r="Y135" s="71"/>
    </row>
    <row r="136" customFormat="false" ht="12.75" hidden="false" customHeight="false" outlineLevel="0" collapsed="false">
      <c r="A136" s="27" t="n">
        <v>104016</v>
      </c>
      <c r="B136" s="27" t="s">
        <v>43</v>
      </c>
      <c r="C136" s="27" t="n">
        <v>1088</v>
      </c>
      <c r="D136" s="27" t="s">
        <v>59</v>
      </c>
      <c r="E136" s="28" t="n">
        <v>9</v>
      </c>
      <c r="F136" s="27" t="n">
        <v>1</v>
      </c>
      <c r="G136" s="29"/>
      <c r="H136" s="50"/>
      <c r="I136" s="34" t="s">
        <v>89</v>
      </c>
      <c r="J136" s="32" t="s">
        <v>90</v>
      </c>
      <c r="K136" s="40"/>
      <c r="L136" s="40"/>
      <c r="M136" s="40"/>
      <c r="N136" s="40"/>
      <c r="O136" s="40"/>
      <c r="P136" s="34"/>
      <c r="Q136" s="35" t="n">
        <v>0</v>
      </c>
      <c r="R136" s="35"/>
      <c r="S136" s="35"/>
      <c r="T136" s="35"/>
      <c r="U136" s="45"/>
      <c r="V136" s="42"/>
      <c r="W136" s="29"/>
      <c r="X136" s="29"/>
      <c r="Y136" s="29"/>
    </row>
    <row r="137" customFormat="false" ht="25.5" hidden="false" customHeight="false" outlineLevel="0" collapsed="false">
      <c r="A137" s="27" t="n">
        <v>104016</v>
      </c>
      <c r="B137" s="27" t="s">
        <v>43</v>
      </c>
      <c r="C137" s="27" t="n">
        <v>1088</v>
      </c>
      <c r="D137" s="27" t="s">
        <v>59</v>
      </c>
      <c r="E137" s="28" t="n">
        <v>9</v>
      </c>
      <c r="F137" s="27" t="n">
        <v>1</v>
      </c>
      <c r="G137" s="29"/>
      <c r="H137" s="50"/>
      <c r="I137" s="34" t="s">
        <v>89</v>
      </c>
      <c r="J137" s="32" t="s">
        <v>93</v>
      </c>
      <c r="K137" s="40"/>
      <c r="L137" s="40"/>
      <c r="M137" s="40"/>
      <c r="N137" s="40"/>
      <c r="O137" s="40"/>
      <c r="P137" s="34"/>
      <c r="Q137" s="35" t="n">
        <v>0</v>
      </c>
      <c r="R137" s="35"/>
      <c r="S137" s="35"/>
      <c r="T137" s="35"/>
      <c r="U137" s="45"/>
      <c r="V137" s="42"/>
      <c r="W137" s="29"/>
      <c r="X137" s="29"/>
      <c r="Y137" s="29"/>
    </row>
    <row r="138" customFormat="false" ht="140.25" hidden="false" customHeight="false" outlineLevel="0" collapsed="false">
      <c r="A138" s="27" t="n">
        <v>104016</v>
      </c>
      <c r="B138" s="27" t="s">
        <v>43</v>
      </c>
      <c r="C138" s="27" t="n">
        <v>1088</v>
      </c>
      <c r="D138" s="27" t="s">
        <v>72</v>
      </c>
      <c r="E138" s="28" t="n">
        <v>2</v>
      </c>
      <c r="F138" s="27"/>
      <c r="G138" s="29"/>
      <c r="H138" s="50" t="s">
        <v>251</v>
      </c>
      <c r="I138" s="57"/>
      <c r="J138" s="32"/>
      <c r="K138" s="40"/>
      <c r="L138" s="40"/>
      <c r="M138" s="40"/>
      <c r="N138" s="40"/>
      <c r="O138" s="40"/>
      <c r="P138" s="34"/>
      <c r="Q138" s="35" t="n">
        <v>81000</v>
      </c>
      <c r="R138" s="35" t="n">
        <v>-15000</v>
      </c>
      <c r="S138" s="35" t="n">
        <f aca="false">R138+Q138</f>
        <v>66000</v>
      </c>
      <c r="T138" s="35" t="n">
        <v>52983.7</v>
      </c>
      <c r="U138" s="35" t="n">
        <f aca="false">T138-S138</f>
        <v>-13016.3</v>
      </c>
      <c r="V138" s="42" t="s">
        <v>252</v>
      </c>
      <c r="W138" s="29"/>
      <c r="X138" s="29"/>
      <c r="Y138" s="29"/>
      <c r="AA138" s="51"/>
    </row>
    <row r="139" customFormat="false" ht="96" hidden="false" customHeight="true" outlineLevel="0" collapsed="false">
      <c r="A139" s="27" t="n">
        <v>104016</v>
      </c>
      <c r="B139" s="27" t="s">
        <v>43</v>
      </c>
      <c r="C139" s="27" t="n">
        <v>1088</v>
      </c>
      <c r="D139" s="27" t="s">
        <v>72</v>
      </c>
      <c r="E139" s="28" t="n">
        <v>2</v>
      </c>
      <c r="F139" s="27" t="n">
        <v>1</v>
      </c>
      <c r="G139" s="29"/>
      <c r="H139" s="50"/>
      <c r="I139" s="34" t="s">
        <v>253</v>
      </c>
      <c r="J139" s="32" t="s">
        <v>137</v>
      </c>
      <c r="K139" s="40" t="n">
        <v>81</v>
      </c>
      <c r="L139" s="40"/>
      <c r="M139" s="40" t="n">
        <f aca="false">K139+L139</f>
        <v>81</v>
      </c>
      <c r="N139" s="40" t="n">
        <v>74</v>
      </c>
      <c r="O139" s="40" t="n">
        <f aca="false">N139-M139</f>
        <v>-7</v>
      </c>
      <c r="P139" s="72" t="s">
        <v>254</v>
      </c>
      <c r="Q139" s="35" t="n">
        <v>0</v>
      </c>
      <c r="R139" s="35"/>
      <c r="S139" s="35" t="n">
        <f aca="false">R139+Q139</f>
        <v>0</v>
      </c>
      <c r="T139" s="35"/>
      <c r="U139" s="45" t="n">
        <f aca="false">T139-S139</f>
        <v>0</v>
      </c>
      <c r="V139" s="42"/>
      <c r="W139" s="29"/>
      <c r="X139" s="29"/>
      <c r="Y139" s="29"/>
    </row>
    <row r="140" customFormat="false" ht="25.5" hidden="false" customHeight="false" outlineLevel="0" collapsed="false">
      <c r="A140" s="27"/>
      <c r="B140" s="27"/>
      <c r="C140" s="27"/>
      <c r="D140" s="27"/>
      <c r="E140" s="28"/>
      <c r="F140" s="27"/>
      <c r="G140" s="29"/>
      <c r="H140" s="50"/>
      <c r="I140" s="34" t="s">
        <v>255</v>
      </c>
      <c r="J140" s="32" t="s">
        <v>137</v>
      </c>
      <c r="K140" s="40" t="n">
        <v>8</v>
      </c>
      <c r="L140" s="40"/>
      <c r="M140" s="40" t="n">
        <f aca="false">K140+L140</f>
        <v>8</v>
      </c>
      <c r="N140" s="40" t="n">
        <v>15</v>
      </c>
      <c r="O140" s="40" t="n">
        <f aca="false">N140-M140</f>
        <v>7</v>
      </c>
      <c r="P140" s="72"/>
      <c r="Q140" s="35" t="n">
        <v>0</v>
      </c>
      <c r="R140" s="35"/>
      <c r="S140" s="35"/>
      <c r="T140" s="35"/>
      <c r="U140" s="45"/>
      <c r="V140" s="42"/>
      <c r="W140" s="29"/>
      <c r="X140" s="29"/>
      <c r="Y140" s="29"/>
    </row>
    <row r="141" customFormat="false" ht="38.25" hidden="false" customHeight="false" outlineLevel="0" collapsed="false">
      <c r="A141" s="27" t="n">
        <v>104016</v>
      </c>
      <c r="B141" s="27" t="s">
        <v>43</v>
      </c>
      <c r="C141" s="27" t="n">
        <v>1088</v>
      </c>
      <c r="D141" s="27" t="s">
        <v>72</v>
      </c>
      <c r="E141" s="28" t="n">
        <v>2</v>
      </c>
      <c r="F141" s="27"/>
      <c r="G141" s="29"/>
      <c r="H141" s="50"/>
      <c r="I141" s="57" t="s">
        <v>256</v>
      </c>
      <c r="J141" s="32" t="s">
        <v>100</v>
      </c>
      <c r="K141" s="40"/>
      <c r="L141" s="40"/>
      <c r="M141" s="40"/>
      <c r="N141" s="40"/>
      <c r="O141" s="40"/>
      <c r="P141" s="34"/>
      <c r="Q141" s="35" t="n">
        <v>0</v>
      </c>
      <c r="R141" s="35"/>
      <c r="S141" s="35" t="n">
        <f aca="false">R141+Q141</f>
        <v>0</v>
      </c>
      <c r="T141" s="35"/>
      <c r="U141" s="45" t="n">
        <f aca="false">T141-S141</f>
        <v>0</v>
      </c>
      <c r="V141" s="42"/>
      <c r="W141" s="29"/>
      <c r="X141" s="29"/>
      <c r="Y141" s="29"/>
    </row>
    <row r="142" customFormat="false" ht="51" hidden="false" customHeight="false" outlineLevel="0" collapsed="false">
      <c r="A142" s="27" t="n">
        <v>104016</v>
      </c>
      <c r="B142" s="27" t="s">
        <v>43</v>
      </c>
      <c r="C142" s="27" t="n">
        <v>1088</v>
      </c>
      <c r="D142" s="27" t="s">
        <v>72</v>
      </c>
      <c r="E142" s="28" t="n">
        <v>2</v>
      </c>
      <c r="F142" s="27"/>
      <c r="G142" s="29"/>
      <c r="H142" s="50"/>
      <c r="I142" s="57"/>
      <c r="J142" s="32" t="s">
        <v>139</v>
      </c>
      <c r="K142" s="40" t="s">
        <v>150</v>
      </c>
      <c r="L142" s="61"/>
      <c r="M142" s="40" t="s">
        <v>150</v>
      </c>
      <c r="N142" s="40" t="s">
        <v>150</v>
      </c>
      <c r="O142" s="40"/>
      <c r="P142" s="34"/>
      <c r="Q142" s="35" t="n">
        <v>0</v>
      </c>
      <c r="R142" s="35"/>
      <c r="S142" s="35" t="n">
        <f aca="false">R142+Q142</f>
        <v>0</v>
      </c>
      <c r="T142" s="35"/>
      <c r="U142" s="45" t="n">
        <f aca="false">T142-S142</f>
        <v>0</v>
      </c>
      <c r="V142" s="42"/>
      <c r="W142" s="29"/>
      <c r="X142" s="29"/>
      <c r="Y142" s="29"/>
    </row>
    <row r="143" customFormat="false" ht="63.75" hidden="false" customHeight="false" outlineLevel="0" collapsed="false">
      <c r="A143" s="27" t="n">
        <v>104016</v>
      </c>
      <c r="B143" s="27" t="s">
        <v>43</v>
      </c>
      <c r="C143" s="27" t="n">
        <v>1088</v>
      </c>
      <c r="D143" s="27" t="s">
        <v>72</v>
      </c>
      <c r="E143" s="28" t="n">
        <v>3</v>
      </c>
      <c r="F143" s="27"/>
      <c r="G143" s="29"/>
      <c r="H143" s="50" t="s">
        <v>257</v>
      </c>
      <c r="I143" s="57"/>
      <c r="J143" s="32"/>
      <c r="K143" s="40"/>
      <c r="L143" s="40"/>
      <c r="M143" s="40"/>
      <c r="N143" s="40"/>
      <c r="O143" s="40"/>
      <c r="P143" s="34"/>
      <c r="Q143" s="35" t="n">
        <v>268950</v>
      </c>
      <c r="R143" s="35" t="n">
        <v>-140136</v>
      </c>
      <c r="S143" s="35" t="n">
        <f aca="false">R143+Q143</f>
        <v>128814</v>
      </c>
      <c r="T143" s="35" t="n">
        <v>123396.47</v>
      </c>
      <c r="U143" s="35" t="n">
        <f aca="false">T143-S143</f>
        <v>-5417.53</v>
      </c>
      <c r="V143" s="42" t="s">
        <v>258</v>
      </c>
      <c r="W143" s="29"/>
      <c r="X143" s="29"/>
      <c r="Y143" s="29"/>
      <c r="AA143" s="51"/>
    </row>
    <row r="144" customFormat="false" ht="42" hidden="false" customHeight="true" outlineLevel="0" collapsed="false">
      <c r="A144" s="27" t="n">
        <v>104016</v>
      </c>
      <c r="B144" s="27" t="s">
        <v>43</v>
      </c>
      <c r="C144" s="27" t="n">
        <v>1088</v>
      </c>
      <c r="D144" s="27" t="s">
        <v>72</v>
      </c>
      <c r="E144" s="28" t="n">
        <v>3</v>
      </c>
      <c r="F144" s="27"/>
      <c r="G144" s="29"/>
      <c r="H144" s="50"/>
      <c r="I144" s="34" t="s">
        <v>259</v>
      </c>
      <c r="J144" s="32" t="s">
        <v>137</v>
      </c>
      <c r="K144" s="40" t="n">
        <v>400</v>
      </c>
      <c r="L144" s="40" t="n">
        <v>-212</v>
      </c>
      <c r="M144" s="40" t="n">
        <f aca="false">K144+L144</f>
        <v>188</v>
      </c>
      <c r="N144" s="40" t="n">
        <v>268</v>
      </c>
      <c r="O144" s="40" t="n">
        <f aca="false">N144-M144</f>
        <v>80</v>
      </c>
      <c r="P144" s="72" t="s">
        <v>260</v>
      </c>
      <c r="Q144" s="35" t="n">
        <v>0</v>
      </c>
      <c r="R144" s="35"/>
      <c r="S144" s="35" t="n">
        <f aca="false">R144+Q144</f>
        <v>0</v>
      </c>
      <c r="T144" s="35"/>
      <c r="U144" s="45" t="n">
        <f aca="false">T144-S144</f>
        <v>0</v>
      </c>
      <c r="V144" s="42"/>
      <c r="W144" s="29"/>
      <c r="X144" s="29"/>
      <c r="Y144" s="29"/>
    </row>
    <row r="145" customFormat="false" ht="72" hidden="false" customHeight="true" outlineLevel="0" collapsed="false">
      <c r="A145" s="27"/>
      <c r="B145" s="27"/>
      <c r="C145" s="27"/>
      <c r="D145" s="27"/>
      <c r="E145" s="28"/>
      <c r="F145" s="27"/>
      <c r="G145" s="29"/>
      <c r="H145" s="50"/>
      <c r="I145" s="34" t="s">
        <v>261</v>
      </c>
      <c r="J145" s="32" t="s">
        <v>137</v>
      </c>
      <c r="K145" s="40" t="n">
        <v>109</v>
      </c>
      <c r="L145" s="40" t="n">
        <v>-15</v>
      </c>
      <c r="M145" s="40" t="n">
        <f aca="false">K145+L145</f>
        <v>94</v>
      </c>
      <c r="N145" s="40" t="n">
        <v>18</v>
      </c>
      <c r="O145" s="40" t="n">
        <f aca="false">N145-M145</f>
        <v>-76</v>
      </c>
      <c r="P145" s="72" t="s">
        <v>262</v>
      </c>
      <c r="Q145" s="35" t="n">
        <v>0</v>
      </c>
      <c r="R145" s="35"/>
      <c r="S145" s="35"/>
      <c r="T145" s="35"/>
      <c r="U145" s="45"/>
      <c r="V145" s="42"/>
      <c r="W145" s="29"/>
      <c r="X145" s="29"/>
      <c r="Y145" s="29"/>
    </row>
    <row r="146" customFormat="false" ht="33" hidden="false" customHeight="true" outlineLevel="0" collapsed="false">
      <c r="A146" s="27"/>
      <c r="B146" s="27"/>
      <c r="C146" s="27"/>
      <c r="D146" s="27"/>
      <c r="E146" s="28"/>
      <c r="F146" s="27"/>
      <c r="G146" s="29"/>
      <c r="H146" s="50"/>
      <c r="I146" s="34" t="s">
        <v>263</v>
      </c>
      <c r="J146" s="32" t="s">
        <v>137</v>
      </c>
      <c r="K146" s="40" t="n">
        <v>30</v>
      </c>
      <c r="L146" s="40"/>
      <c r="M146" s="40" t="n">
        <f aca="false">K146+L146</f>
        <v>30</v>
      </c>
      <c r="N146" s="40" t="n">
        <v>1</v>
      </c>
      <c r="O146" s="40" t="n">
        <f aca="false">N146-M146</f>
        <v>-29</v>
      </c>
      <c r="P146" s="72" t="s">
        <v>264</v>
      </c>
      <c r="Q146" s="35" t="n">
        <v>0</v>
      </c>
      <c r="R146" s="35"/>
      <c r="S146" s="35"/>
      <c r="T146" s="35"/>
      <c r="U146" s="45"/>
      <c r="V146" s="42"/>
      <c r="W146" s="29"/>
      <c r="X146" s="29"/>
      <c r="Y146" s="29"/>
    </row>
    <row r="147" customFormat="false" ht="56.25" hidden="false" customHeight="true" outlineLevel="0" collapsed="false">
      <c r="A147" s="27" t="n">
        <v>104016</v>
      </c>
      <c r="B147" s="27" t="s">
        <v>43</v>
      </c>
      <c r="C147" s="27" t="n">
        <v>1088</v>
      </c>
      <c r="D147" s="27" t="s">
        <v>72</v>
      </c>
      <c r="E147" s="28" t="n">
        <v>3</v>
      </c>
      <c r="F147" s="27"/>
      <c r="G147" s="29"/>
      <c r="H147" s="50"/>
      <c r="I147" s="57" t="s">
        <v>265</v>
      </c>
      <c r="J147" s="32" t="s">
        <v>100</v>
      </c>
      <c r="K147" s="40"/>
      <c r="L147" s="40"/>
      <c r="M147" s="40"/>
      <c r="N147" s="40"/>
      <c r="O147" s="40"/>
      <c r="P147" s="34"/>
      <c r="Q147" s="35" t="n">
        <v>0</v>
      </c>
      <c r="R147" s="35"/>
      <c r="S147" s="35"/>
      <c r="T147" s="35"/>
      <c r="U147" s="45"/>
      <c r="V147" s="42"/>
      <c r="W147" s="29"/>
      <c r="X147" s="29"/>
      <c r="Y147" s="29"/>
    </row>
    <row r="148" customFormat="false" ht="59.25" hidden="false" customHeight="true" outlineLevel="0" collapsed="false">
      <c r="A148" s="27" t="n">
        <v>104016</v>
      </c>
      <c r="B148" s="27" t="s">
        <v>43</v>
      </c>
      <c r="C148" s="27" t="n">
        <v>1088</v>
      </c>
      <c r="D148" s="27" t="s">
        <v>72</v>
      </c>
      <c r="E148" s="28" t="n">
        <v>3</v>
      </c>
      <c r="F148" s="27"/>
      <c r="G148" s="29"/>
      <c r="H148" s="50"/>
      <c r="I148" s="57"/>
      <c r="J148" s="32" t="s">
        <v>139</v>
      </c>
      <c r="K148" s="40" t="s">
        <v>266</v>
      </c>
      <c r="L148" s="61"/>
      <c r="M148" s="41" t="s">
        <v>266</v>
      </c>
      <c r="N148" s="41" t="s">
        <v>266</v>
      </c>
      <c r="O148" s="40"/>
      <c r="P148" s="34"/>
      <c r="Q148" s="35" t="n">
        <v>0</v>
      </c>
      <c r="R148" s="35"/>
      <c r="S148" s="35"/>
      <c r="T148" s="35"/>
      <c r="U148" s="45"/>
      <c r="V148" s="42"/>
      <c r="W148" s="29"/>
      <c r="X148" s="29"/>
      <c r="Y148" s="29"/>
    </row>
    <row r="149" customFormat="false" ht="123.75" hidden="false" customHeight="true" outlineLevel="0" collapsed="false">
      <c r="A149" s="27" t="n">
        <v>104016</v>
      </c>
      <c r="B149" s="27" t="s">
        <v>43</v>
      </c>
      <c r="C149" s="27" t="n">
        <v>1088</v>
      </c>
      <c r="D149" s="27" t="s">
        <v>72</v>
      </c>
      <c r="E149" s="28" t="n">
        <v>4</v>
      </c>
      <c r="F149" s="27"/>
      <c r="G149" s="29"/>
      <c r="H149" s="50" t="s">
        <v>267</v>
      </c>
      <c r="I149" s="57"/>
      <c r="J149" s="32"/>
      <c r="K149" s="40"/>
      <c r="L149" s="40"/>
      <c r="M149" s="40"/>
      <c r="N149" s="40"/>
      <c r="O149" s="40"/>
      <c r="P149" s="34"/>
      <c r="Q149" s="35" t="n">
        <v>58710</v>
      </c>
      <c r="R149" s="35"/>
      <c r="S149" s="35" t="n">
        <f aca="false">R149+Q149</f>
        <v>58710</v>
      </c>
      <c r="T149" s="35" t="n">
        <v>57916.05</v>
      </c>
      <c r="U149" s="35" t="n">
        <f aca="false">T149-S149</f>
        <v>-793.949999999997</v>
      </c>
      <c r="V149" s="42" t="s">
        <v>268</v>
      </c>
      <c r="W149" s="29"/>
      <c r="X149" s="29"/>
      <c r="Y149" s="29"/>
      <c r="AA149" s="51"/>
    </row>
    <row r="150" customFormat="false" ht="89.25" hidden="false" customHeight="false" outlineLevel="0" collapsed="false">
      <c r="A150" s="27" t="n">
        <v>104016</v>
      </c>
      <c r="B150" s="27" t="s">
        <v>43</v>
      </c>
      <c r="C150" s="27" t="n">
        <v>1088</v>
      </c>
      <c r="D150" s="27" t="s">
        <v>72</v>
      </c>
      <c r="E150" s="28" t="n">
        <v>4</v>
      </c>
      <c r="F150" s="27" t="n">
        <v>1</v>
      </c>
      <c r="G150" s="29"/>
      <c r="H150" s="50"/>
      <c r="I150" s="34" t="s">
        <v>269</v>
      </c>
      <c r="J150" s="32" t="s">
        <v>137</v>
      </c>
      <c r="K150" s="40" t="n">
        <v>42</v>
      </c>
      <c r="L150" s="40"/>
      <c r="M150" s="40" t="n">
        <f aca="false">K150+L150</f>
        <v>42</v>
      </c>
      <c r="N150" s="40" t="n">
        <v>25</v>
      </c>
      <c r="O150" s="40" t="n">
        <f aca="false">N150-M150</f>
        <v>-17</v>
      </c>
      <c r="P150" s="34" t="s">
        <v>270</v>
      </c>
      <c r="Q150" s="35" t="n">
        <v>0</v>
      </c>
      <c r="R150" s="35"/>
      <c r="S150" s="35" t="n">
        <f aca="false">R150+Q150</f>
        <v>0</v>
      </c>
      <c r="T150" s="35"/>
      <c r="U150" s="45" t="n">
        <f aca="false">T150-S150</f>
        <v>0</v>
      </c>
      <c r="V150" s="42"/>
      <c r="W150" s="29"/>
      <c r="X150" s="29"/>
      <c r="Y150" s="29"/>
    </row>
    <row r="151" customFormat="false" ht="38.25" hidden="false" customHeight="false" outlineLevel="0" collapsed="false">
      <c r="A151" s="27" t="n">
        <v>104016</v>
      </c>
      <c r="B151" s="27" t="s">
        <v>43</v>
      </c>
      <c r="C151" s="27" t="n">
        <v>1088</v>
      </c>
      <c r="D151" s="27" t="s">
        <v>72</v>
      </c>
      <c r="E151" s="28" t="n">
        <v>4</v>
      </c>
      <c r="F151" s="27"/>
      <c r="G151" s="29"/>
      <c r="H151" s="50"/>
      <c r="I151" s="57" t="s">
        <v>271</v>
      </c>
      <c r="J151" s="32" t="s">
        <v>100</v>
      </c>
      <c r="K151" s="40" t="n">
        <v>0</v>
      </c>
      <c r="L151" s="40"/>
      <c r="M151" s="40"/>
      <c r="N151" s="40"/>
      <c r="O151" s="40"/>
      <c r="P151" s="34"/>
      <c r="Q151" s="35" t="n">
        <v>0</v>
      </c>
      <c r="R151" s="35"/>
      <c r="S151" s="35"/>
      <c r="T151" s="35"/>
      <c r="U151" s="45"/>
      <c r="V151" s="42"/>
      <c r="W151" s="29"/>
      <c r="X151" s="29"/>
      <c r="Y151" s="29"/>
    </row>
    <row r="152" customFormat="false" ht="65.25" hidden="false" customHeight="true" outlineLevel="0" collapsed="false">
      <c r="A152" s="27" t="n">
        <v>104016</v>
      </c>
      <c r="B152" s="27" t="s">
        <v>43</v>
      </c>
      <c r="C152" s="27" t="n">
        <v>1088</v>
      </c>
      <c r="D152" s="27" t="s">
        <v>72</v>
      </c>
      <c r="E152" s="28" t="n">
        <v>4</v>
      </c>
      <c r="F152" s="27"/>
      <c r="G152" s="29"/>
      <c r="H152" s="50"/>
      <c r="I152" s="57"/>
      <c r="J152" s="32" t="s">
        <v>139</v>
      </c>
      <c r="K152" s="41" t="s">
        <v>272</v>
      </c>
      <c r="L152" s="40"/>
      <c r="M152" s="41" t="s">
        <v>272</v>
      </c>
      <c r="N152" s="41" t="s">
        <v>272</v>
      </c>
      <c r="O152" s="40"/>
      <c r="P152" s="34"/>
      <c r="Q152" s="35" t="n">
        <v>0</v>
      </c>
      <c r="R152" s="35"/>
      <c r="S152" s="35"/>
      <c r="T152" s="35"/>
      <c r="U152" s="45"/>
      <c r="V152" s="42"/>
      <c r="W152" s="29"/>
      <c r="X152" s="29"/>
      <c r="Y152" s="29"/>
    </row>
    <row r="153" customFormat="false" ht="63.75" hidden="false" customHeight="false" outlineLevel="0" collapsed="false">
      <c r="A153" s="27" t="n">
        <v>104016</v>
      </c>
      <c r="B153" s="27" t="s">
        <v>43</v>
      </c>
      <c r="C153" s="27" t="n">
        <v>1088</v>
      </c>
      <c r="D153" s="27" t="s">
        <v>72</v>
      </c>
      <c r="E153" s="28" t="n">
        <v>7</v>
      </c>
      <c r="F153" s="27"/>
      <c r="G153" s="29"/>
      <c r="H153" s="50" t="s">
        <v>273</v>
      </c>
      <c r="I153" s="57"/>
      <c r="J153" s="32"/>
      <c r="K153" s="40"/>
      <c r="L153" s="40"/>
      <c r="M153" s="40"/>
      <c r="N153" s="40"/>
      <c r="O153" s="40"/>
      <c r="P153" s="34"/>
      <c r="Q153" s="35" t="n">
        <v>160306.2</v>
      </c>
      <c r="R153" s="35"/>
      <c r="S153" s="35" t="n">
        <f aca="false">R153+Q153</f>
        <v>160306.2</v>
      </c>
      <c r="T153" s="35" t="n">
        <v>149231.39</v>
      </c>
      <c r="U153" s="35" t="n">
        <f aca="false">T153-S153</f>
        <v>-11074.81</v>
      </c>
      <c r="V153" s="42" t="s">
        <v>274</v>
      </c>
      <c r="W153" s="29"/>
      <c r="X153" s="29"/>
      <c r="Y153" s="29"/>
      <c r="AA153" s="51"/>
    </row>
    <row r="154" customFormat="false" ht="65.25" hidden="false" customHeight="true" outlineLevel="0" collapsed="false">
      <c r="A154" s="27" t="n">
        <v>104016</v>
      </c>
      <c r="B154" s="27" t="s">
        <v>43</v>
      </c>
      <c r="C154" s="27" t="n">
        <v>1088</v>
      </c>
      <c r="D154" s="27" t="s">
        <v>72</v>
      </c>
      <c r="E154" s="28" t="n">
        <v>7</v>
      </c>
      <c r="F154" s="27" t="n">
        <v>1</v>
      </c>
      <c r="G154" s="29"/>
      <c r="H154" s="65"/>
      <c r="I154" s="34" t="s">
        <v>275</v>
      </c>
      <c r="J154" s="32" t="s">
        <v>137</v>
      </c>
      <c r="K154" s="40" t="n">
        <v>477</v>
      </c>
      <c r="L154" s="40"/>
      <c r="M154" s="40" t="n">
        <f aca="false">K154+L154</f>
        <v>477</v>
      </c>
      <c r="N154" s="40" t="n">
        <v>473</v>
      </c>
      <c r="O154" s="40" t="n">
        <f aca="false">N154-M154</f>
        <v>-4</v>
      </c>
      <c r="P154" s="73" t="s">
        <v>276</v>
      </c>
      <c r="Q154" s="35" t="n">
        <v>0</v>
      </c>
      <c r="R154" s="35"/>
      <c r="S154" s="35" t="n">
        <f aca="false">R154+Q154</f>
        <v>0</v>
      </c>
      <c r="T154" s="35"/>
      <c r="U154" s="45" t="n">
        <f aca="false">T154-S154</f>
        <v>0</v>
      </c>
      <c r="V154" s="74"/>
      <c r="W154" s="29"/>
      <c r="X154" s="29"/>
      <c r="Y154" s="29"/>
    </row>
    <row r="155" customFormat="false" ht="30.75" hidden="false" customHeight="true" outlineLevel="0" collapsed="false">
      <c r="A155" s="27"/>
      <c r="B155" s="27"/>
      <c r="C155" s="27"/>
      <c r="D155" s="27"/>
      <c r="E155" s="28"/>
      <c r="F155" s="27"/>
      <c r="G155" s="29"/>
      <c r="H155" s="65"/>
      <c r="I155" s="34" t="s">
        <v>261</v>
      </c>
      <c r="J155" s="32" t="s">
        <v>137</v>
      </c>
      <c r="K155" s="40" t="n">
        <v>32</v>
      </c>
      <c r="L155" s="40"/>
      <c r="M155" s="40" t="n">
        <f aca="false">K155+L155</f>
        <v>32</v>
      </c>
      <c r="N155" s="40" t="n">
        <v>8</v>
      </c>
      <c r="O155" s="40" t="n">
        <f aca="false">N155-M155</f>
        <v>-24</v>
      </c>
      <c r="P155" s="73" t="s">
        <v>277</v>
      </c>
      <c r="Q155" s="35" t="n">
        <v>0</v>
      </c>
      <c r="R155" s="35"/>
      <c r="S155" s="35"/>
      <c r="T155" s="35"/>
      <c r="U155" s="45"/>
      <c r="V155" s="74"/>
      <c r="W155" s="29"/>
      <c r="X155" s="29"/>
      <c r="Y155" s="29"/>
    </row>
    <row r="156" customFormat="false" ht="38.25" hidden="false" customHeight="false" outlineLevel="0" collapsed="false">
      <c r="A156" s="27" t="n">
        <v>104016</v>
      </c>
      <c r="B156" s="27" t="s">
        <v>43</v>
      </c>
      <c r="C156" s="27" t="n">
        <v>1088</v>
      </c>
      <c r="D156" s="27" t="s">
        <v>72</v>
      </c>
      <c r="E156" s="28" t="n">
        <v>7</v>
      </c>
      <c r="F156" s="27"/>
      <c r="G156" s="29"/>
      <c r="H156" s="65"/>
      <c r="I156" s="57" t="s">
        <v>278</v>
      </c>
      <c r="J156" s="32" t="s">
        <v>100</v>
      </c>
      <c r="K156" s="40"/>
      <c r="L156" s="40"/>
      <c r="M156" s="40"/>
      <c r="N156" s="40"/>
      <c r="O156" s="40"/>
      <c r="P156" s="34"/>
      <c r="Q156" s="35" t="n">
        <v>0</v>
      </c>
      <c r="R156" s="35"/>
      <c r="S156" s="35" t="n">
        <f aca="false">R156+Q156</f>
        <v>0</v>
      </c>
      <c r="T156" s="35"/>
      <c r="U156" s="45" t="n">
        <f aca="false">T156-S156</f>
        <v>0</v>
      </c>
      <c r="V156" s="42"/>
      <c r="W156" s="29"/>
      <c r="X156" s="29"/>
      <c r="Y156" s="29"/>
    </row>
    <row r="157" customFormat="false" ht="51" hidden="false" customHeight="false" outlineLevel="0" collapsed="false">
      <c r="A157" s="27" t="n">
        <v>104016</v>
      </c>
      <c r="B157" s="27" t="s">
        <v>43</v>
      </c>
      <c r="C157" s="27" t="n">
        <v>1088</v>
      </c>
      <c r="D157" s="27" t="s">
        <v>72</v>
      </c>
      <c r="E157" s="28" t="n">
        <v>7</v>
      </c>
      <c r="F157" s="27"/>
      <c r="G157" s="29"/>
      <c r="H157" s="65"/>
      <c r="I157" s="54"/>
      <c r="J157" s="32" t="s">
        <v>139</v>
      </c>
      <c r="K157" s="41" t="s">
        <v>279</v>
      </c>
      <c r="L157" s="61"/>
      <c r="M157" s="41" t="s">
        <v>279</v>
      </c>
      <c r="N157" s="41" t="s">
        <v>279</v>
      </c>
      <c r="O157" s="40"/>
      <c r="P157" s="34"/>
      <c r="Q157" s="35" t="n">
        <v>0</v>
      </c>
      <c r="R157" s="35"/>
      <c r="S157" s="35" t="n">
        <f aca="false">R157+Q157</f>
        <v>0</v>
      </c>
      <c r="T157" s="35"/>
      <c r="U157" s="45" t="n">
        <f aca="false">T157-S157</f>
        <v>0</v>
      </c>
      <c r="V157" s="42"/>
      <c r="W157" s="29"/>
      <c r="X157" s="29"/>
      <c r="Y157" s="29"/>
    </row>
    <row r="158" customFormat="false" ht="197.25" hidden="false" customHeight="true" outlineLevel="0" collapsed="false">
      <c r="A158" s="27" t="n">
        <v>104016</v>
      </c>
      <c r="B158" s="27" t="s">
        <v>43</v>
      </c>
      <c r="C158" s="27" t="n">
        <v>1088</v>
      </c>
      <c r="D158" s="27" t="s">
        <v>72</v>
      </c>
      <c r="E158" s="28" t="n">
        <v>8</v>
      </c>
      <c r="F158" s="27"/>
      <c r="G158" s="29"/>
      <c r="H158" s="50" t="s">
        <v>280</v>
      </c>
      <c r="I158" s="57"/>
      <c r="J158" s="32"/>
      <c r="K158" s="40" t="n">
        <v>0</v>
      </c>
      <c r="L158" s="40"/>
      <c r="M158" s="40"/>
      <c r="N158" s="40"/>
      <c r="O158" s="40"/>
      <c r="P158" s="34"/>
      <c r="Q158" s="35" t="n">
        <v>178500</v>
      </c>
      <c r="R158" s="35" t="n">
        <v>-19000</v>
      </c>
      <c r="S158" s="35" t="n">
        <f aca="false">R158+Q158</f>
        <v>159500</v>
      </c>
      <c r="T158" s="35" t="n">
        <v>147755.2</v>
      </c>
      <c r="U158" s="35" t="n">
        <f aca="false">T158-S158</f>
        <v>-11744.8</v>
      </c>
      <c r="V158" s="42" t="s">
        <v>281</v>
      </c>
      <c r="W158" s="29"/>
      <c r="X158" s="29"/>
      <c r="Y158" s="29"/>
      <c r="AA158" s="51"/>
    </row>
    <row r="159" customFormat="false" ht="45" hidden="false" customHeight="true" outlineLevel="0" collapsed="false">
      <c r="A159" s="27"/>
      <c r="B159" s="27"/>
      <c r="C159" s="27"/>
      <c r="D159" s="27"/>
      <c r="E159" s="28"/>
      <c r="F159" s="27"/>
      <c r="G159" s="29"/>
      <c r="H159" s="53"/>
      <c r="I159" s="57" t="s">
        <v>282</v>
      </c>
      <c r="J159" s="32" t="s">
        <v>137</v>
      </c>
      <c r="K159" s="40" t="n">
        <v>720</v>
      </c>
      <c r="L159" s="40"/>
      <c r="M159" s="40" t="n">
        <f aca="false">K159+L159</f>
        <v>720</v>
      </c>
      <c r="N159" s="40" t="n">
        <v>711</v>
      </c>
      <c r="O159" s="40" t="n">
        <f aca="false">N159-M159</f>
        <v>-9</v>
      </c>
      <c r="P159" s="72"/>
      <c r="Q159" s="35" t="n">
        <v>0</v>
      </c>
      <c r="R159" s="35"/>
      <c r="S159" s="35"/>
      <c r="T159" s="35"/>
      <c r="U159" s="35"/>
      <c r="V159" s="42"/>
      <c r="W159" s="29"/>
      <c r="X159" s="29"/>
      <c r="Y159" s="29"/>
    </row>
    <row r="160" customFormat="false" ht="100.5" hidden="false" customHeight="true" outlineLevel="0" collapsed="false">
      <c r="A160" s="27"/>
      <c r="B160" s="27"/>
      <c r="C160" s="27"/>
      <c r="D160" s="27"/>
      <c r="E160" s="28"/>
      <c r="F160" s="27"/>
      <c r="G160" s="29"/>
      <c r="H160" s="53"/>
      <c r="I160" s="57" t="s">
        <v>283</v>
      </c>
      <c r="J160" s="32" t="s">
        <v>137</v>
      </c>
      <c r="K160" s="40" t="n">
        <v>69</v>
      </c>
      <c r="L160" s="40" t="n">
        <v>-38</v>
      </c>
      <c r="M160" s="40" t="n">
        <f aca="false">K160+L160</f>
        <v>31</v>
      </c>
      <c r="N160" s="40" t="n">
        <v>21</v>
      </c>
      <c r="O160" s="40" t="n">
        <f aca="false">N160-M160</f>
        <v>-10</v>
      </c>
      <c r="P160" s="72" t="s">
        <v>284</v>
      </c>
      <c r="Q160" s="35" t="n">
        <v>0</v>
      </c>
      <c r="R160" s="35"/>
      <c r="S160" s="35"/>
      <c r="T160" s="35"/>
      <c r="U160" s="35"/>
      <c r="V160" s="42"/>
      <c r="W160" s="29"/>
      <c r="X160" s="29"/>
      <c r="Y160" s="29"/>
    </row>
    <row r="161" customFormat="false" ht="38.25" hidden="false" customHeight="false" outlineLevel="0" collapsed="false">
      <c r="A161" s="27" t="n">
        <v>104016</v>
      </c>
      <c r="B161" s="27" t="s">
        <v>43</v>
      </c>
      <c r="C161" s="27" t="n">
        <v>1088</v>
      </c>
      <c r="D161" s="27" t="s">
        <v>72</v>
      </c>
      <c r="E161" s="28" t="n">
        <v>8</v>
      </c>
      <c r="F161" s="27"/>
      <c r="G161" s="29"/>
      <c r="H161" s="65"/>
      <c r="I161" s="57" t="s">
        <v>285</v>
      </c>
      <c r="J161" s="32" t="s">
        <v>100</v>
      </c>
      <c r="K161" s="40"/>
      <c r="L161" s="40"/>
      <c r="M161" s="40"/>
      <c r="N161" s="40"/>
      <c r="O161" s="40"/>
      <c r="P161" s="34"/>
      <c r="Q161" s="35" t="n">
        <v>0</v>
      </c>
      <c r="R161" s="35"/>
      <c r="S161" s="35" t="n">
        <f aca="false">R161+Q161</f>
        <v>0</v>
      </c>
      <c r="T161" s="35"/>
      <c r="U161" s="45" t="n">
        <f aca="false">T161-S161</f>
        <v>0</v>
      </c>
      <c r="V161" s="42"/>
      <c r="W161" s="29"/>
      <c r="X161" s="29"/>
      <c r="Y161" s="29"/>
    </row>
    <row r="162" customFormat="false" ht="51" hidden="false" customHeight="false" outlineLevel="0" collapsed="false">
      <c r="A162" s="27" t="n">
        <v>104016</v>
      </c>
      <c r="B162" s="27" t="s">
        <v>43</v>
      </c>
      <c r="C162" s="27" t="n">
        <v>1088</v>
      </c>
      <c r="D162" s="27" t="s">
        <v>72</v>
      </c>
      <c r="E162" s="28" t="n">
        <v>8</v>
      </c>
      <c r="F162" s="27"/>
      <c r="G162" s="29"/>
      <c r="H162" s="65"/>
      <c r="I162" s="54"/>
      <c r="J162" s="32" t="s">
        <v>139</v>
      </c>
      <c r="K162" s="40" t="s">
        <v>286</v>
      </c>
      <c r="L162" s="40"/>
      <c r="M162" s="41" t="s">
        <v>286</v>
      </c>
      <c r="N162" s="41" t="s">
        <v>286</v>
      </c>
      <c r="O162" s="40"/>
      <c r="P162" s="34"/>
      <c r="Q162" s="35" t="n">
        <v>0</v>
      </c>
      <c r="R162" s="35"/>
      <c r="S162" s="35" t="n">
        <f aca="false">R162+Q162</f>
        <v>0</v>
      </c>
      <c r="T162" s="35"/>
      <c r="U162" s="45" t="n">
        <f aca="false">T162-S162</f>
        <v>0</v>
      </c>
      <c r="V162" s="42"/>
      <c r="W162" s="29"/>
      <c r="X162" s="29"/>
      <c r="Y162" s="29"/>
    </row>
    <row r="163" customFormat="false" ht="51" hidden="false" customHeight="false" outlineLevel="0" collapsed="false">
      <c r="A163" s="27" t="n">
        <v>104016</v>
      </c>
      <c r="B163" s="27" t="s">
        <v>43</v>
      </c>
      <c r="C163" s="27" t="n">
        <v>1088</v>
      </c>
      <c r="D163" s="27" t="s">
        <v>72</v>
      </c>
      <c r="E163" s="28" t="n">
        <v>9</v>
      </c>
      <c r="F163" s="27"/>
      <c r="G163" s="29"/>
      <c r="H163" s="50" t="s">
        <v>287</v>
      </c>
      <c r="I163" s="57"/>
      <c r="J163" s="32"/>
      <c r="K163" s="40"/>
      <c r="L163" s="40"/>
      <c r="M163" s="40"/>
      <c r="N163" s="40"/>
      <c r="O163" s="40"/>
      <c r="P163" s="34"/>
      <c r="Q163" s="35" t="n">
        <v>1125950</v>
      </c>
      <c r="R163" s="35"/>
      <c r="S163" s="35" t="n">
        <f aca="false">R163+Q163</f>
        <v>1125950</v>
      </c>
      <c r="T163" s="35" t="n">
        <v>1117300.99</v>
      </c>
      <c r="U163" s="35" t="n">
        <f aca="false">T163-S163</f>
        <v>-8649.01000000001</v>
      </c>
      <c r="V163" s="42" t="s">
        <v>288</v>
      </c>
      <c r="W163" s="29"/>
      <c r="X163" s="29"/>
      <c r="Y163" s="29"/>
      <c r="AA163" s="51"/>
    </row>
    <row r="164" customFormat="false" ht="35.25" hidden="false" customHeight="true" outlineLevel="0" collapsed="false">
      <c r="A164" s="27" t="n">
        <v>104016</v>
      </c>
      <c r="B164" s="27" t="s">
        <v>43</v>
      </c>
      <c r="C164" s="27" t="n">
        <v>1088</v>
      </c>
      <c r="D164" s="27" t="s">
        <v>72</v>
      </c>
      <c r="E164" s="28" t="n">
        <v>9</v>
      </c>
      <c r="F164" s="27" t="n">
        <v>1</v>
      </c>
      <c r="G164" s="29"/>
      <c r="H164" s="65"/>
      <c r="I164" s="34" t="s">
        <v>248</v>
      </c>
      <c r="J164" s="32" t="s">
        <v>137</v>
      </c>
      <c r="K164" s="40" t="n">
        <v>3217</v>
      </c>
      <c r="L164" s="40"/>
      <c r="M164" s="40" t="n">
        <f aca="false">K164+L164</f>
        <v>3217</v>
      </c>
      <c r="N164" s="40" t="n">
        <v>5697</v>
      </c>
      <c r="O164" s="40" t="n">
        <f aca="false">N164-M164</f>
        <v>2480</v>
      </c>
      <c r="P164" s="70" t="s">
        <v>239</v>
      </c>
      <c r="Q164" s="35" t="n">
        <v>0</v>
      </c>
      <c r="R164" s="35"/>
      <c r="S164" s="35"/>
      <c r="T164" s="35"/>
      <c r="U164" s="45"/>
      <c r="V164" s="42"/>
      <c r="W164" s="29"/>
      <c r="X164" s="29"/>
      <c r="Y164" s="29"/>
    </row>
    <row r="165" customFormat="false" ht="39" hidden="false" customHeight="true" outlineLevel="0" collapsed="false">
      <c r="A165" s="27"/>
      <c r="B165" s="27"/>
      <c r="C165" s="27"/>
      <c r="D165" s="27"/>
      <c r="E165" s="28"/>
      <c r="F165" s="27"/>
      <c r="G165" s="29"/>
      <c r="H165" s="65"/>
      <c r="I165" s="34" t="s">
        <v>240</v>
      </c>
      <c r="J165" s="32" t="s">
        <v>137</v>
      </c>
      <c r="K165" s="40" t="n">
        <v>6500</v>
      </c>
      <c r="L165" s="40"/>
      <c r="M165" s="40" t="n">
        <f aca="false">K165+L165</f>
        <v>6500</v>
      </c>
      <c r="N165" s="40" t="n">
        <v>7640</v>
      </c>
      <c r="O165" s="40" t="n">
        <f aca="false">N165-M165</f>
        <v>1140</v>
      </c>
      <c r="P165" s="70" t="s">
        <v>241</v>
      </c>
      <c r="Q165" s="35" t="n">
        <v>0</v>
      </c>
      <c r="R165" s="35"/>
      <c r="S165" s="35"/>
      <c r="T165" s="35"/>
      <c r="U165" s="45"/>
      <c r="V165" s="42"/>
      <c r="W165" s="29"/>
      <c r="X165" s="29"/>
      <c r="Y165" s="29"/>
    </row>
    <row r="166" customFormat="false" ht="38.25" hidden="false" customHeight="true" outlineLevel="0" collapsed="false">
      <c r="A166" s="27"/>
      <c r="B166" s="27"/>
      <c r="C166" s="27"/>
      <c r="D166" s="27"/>
      <c r="E166" s="28"/>
      <c r="F166" s="27"/>
      <c r="G166" s="29"/>
      <c r="H166" s="65"/>
      <c r="I166" s="34" t="s">
        <v>242</v>
      </c>
      <c r="J166" s="32" t="s">
        <v>137</v>
      </c>
      <c r="K166" s="40" t="n">
        <v>370</v>
      </c>
      <c r="L166" s="40"/>
      <c r="M166" s="40" t="n">
        <f aca="false">K166+L166</f>
        <v>370</v>
      </c>
      <c r="N166" s="40" t="n">
        <v>727</v>
      </c>
      <c r="O166" s="40" t="n">
        <f aca="false">N166-M166</f>
        <v>357</v>
      </c>
      <c r="P166" s="70" t="s">
        <v>241</v>
      </c>
      <c r="Q166" s="35" t="n">
        <v>0</v>
      </c>
      <c r="R166" s="35"/>
      <c r="S166" s="35"/>
      <c r="T166" s="35"/>
      <c r="U166" s="45"/>
      <c r="V166" s="42"/>
      <c r="W166" s="29"/>
      <c r="X166" s="29"/>
      <c r="Y166" s="29"/>
    </row>
    <row r="167" customFormat="false" ht="54" hidden="false" customHeight="true" outlineLevel="0" collapsed="false">
      <c r="A167" s="27" t="n">
        <v>104016</v>
      </c>
      <c r="B167" s="27" t="s">
        <v>43</v>
      </c>
      <c r="C167" s="27" t="n">
        <v>1088</v>
      </c>
      <c r="D167" s="27" t="s">
        <v>72</v>
      </c>
      <c r="E167" s="28" t="n">
        <v>9</v>
      </c>
      <c r="F167" s="27" t="n">
        <v>1</v>
      </c>
      <c r="G167" s="29"/>
      <c r="H167" s="65"/>
      <c r="I167" s="57" t="s">
        <v>256</v>
      </c>
      <c r="J167" s="32" t="s">
        <v>100</v>
      </c>
      <c r="K167" s="40"/>
      <c r="L167" s="40"/>
      <c r="M167" s="40"/>
      <c r="N167" s="40"/>
      <c r="O167" s="40"/>
      <c r="P167" s="34"/>
      <c r="Q167" s="35" t="n">
        <v>0</v>
      </c>
      <c r="R167" s="35"/>
      <c r="S167" s="35"/>
      <c r="T167" s="35"/>
      <c r="U167" s="45"/>
      <c r="V167" s="42"/>
      <c r="W167" s="29"/>
      <c r="X167" s="29"/>
      <c r="Y167" s="29"/>
    </row>
    <row r="168" customFormat="false" ht="51" hidden="false" customHeight="false" outlineLevel="0" collapsed="false">
      <c r="A168" s="27" t="n">
        <v>104016</v>
      </c>
      <c r="B168" s="27" t="s">
        <v>43</v>
      </c>
      <c r="C168" s="27" t="n">
        <v>1088</v>
      </c>
      <c r="D168" s="27" t="s">
        <v>72</v>
      </c>
      <c r="E168" s="28" t="n">
        <v>9</v>
      </c>
      <c r="F168" s="27" t="n">
        <v>1</v>
      </c>
      <c r="G168" s="29"/>
      <c r="H168" s="65"/>
      <c r="I168" s="54"/>
      <c r="J168" s="32" t="s">
        <v>139</v>
      </c>
      <c r="K168" s="40" t="s">
        <v>286</v>
      </c>
      <c r="L168" s="40"/>
      <c r="M168" s="41" t="s">
        <v>286</v>
      </c>
      <c r="N168" s="41" t="s">
        <v>286</v>
      </c>
      <c r="O168" s="40"/>
      <c r="P168" s="34"/>
      <c r="Q168" s="35" t="n">
        <v>0</v>
      </c>
      <c r="R168" s="35"/>
      <c r="S168" s="35"/>
      <c r="T168" s="35"/>
      <c r="U168" s="45"/>
      <c r="V168" s="42"/>
      <c r="W168" s="29"/>
      <c r="X168" s="29"/>
      <c r="Y168" s="29"/>
    </row>
    <row r="169" customFormat="false" ht="140.25" hidden="false" customHeight="false" outlineLevel="0" collapsed="false">
      <c r="A169" s="27" t="n">
        <v>104016</v>
      </c>
      <c r="B169" s="27" t="s">
        <v>43</v>
      </c>
      <c r="C169" s="27" t="n">
        <v>1088</v>
      </c>
      <c r="D169" s="27" t="s">
        <v>72</v>
      </c>
      <c r="E169" s="28" t="n">
        <v>10</v>
      </c>
      <c r="F169" s="27"/>
      <c r="G169" s="29"/>
      <c r="H169" s="50" t="s">
        <v>289</v>
      </c>
      <c r="I169" s="57"/>
      <c r="J169" s="32"/>
      <c r="K169" s="40"/>
      <c r="L169" s="40"/>
      <c r="M169" s="40"/>
      <c r="N169" s="40"/>
      <c r="O169" s="40"/>
      <c r="P169" s="34"/>
      <c r="Q169" s="35" t="n">
        <v>2000</v>
      </c>
      <c r="R169" s="35" t="n">
        <v>-1800</v>
      </c>
      <c r="S169" s="35" t="n">
        <f aca="false">R169+Q169</f>
        <v>200</v>
      </c>
      <c r="T169" s="35" t="n">
        <v>0</v>
      </c>
      <c r="U169" s="35" t="n">
        <f aca="false">T169-S169</f>
        <v>-200</v>
      </c>
      <c r="V169" s="42" t="s">
        <v>290</v>
      </c>
      <c r="W169" s="29"/>
      <c r="X169" s="29"/>
      <c r="Y169" s="29"/>
      <c r="AA169" s="51"/>
    </row>
    <row r="170" customFormat="false" ht="87.75" hidden="false" customHeight="true" outlineLevel="0" collapsed="false">
      <c r="A170" s="27" t="n">
        <v>104016</v>
      </c>
      <c r="B170" s="27" t="s">
        <v>43</v>
      </c>
      <c r="C170" s="27" t="n">
        <v>1088</v>
      </c>
      <c r="D170" s="27" t="s">
        <v>72</v>
      </c>
      <c r="E170" s="28" t="n">
        <v>10</v>
      </c>
      <c r="F170" s="27" t="n">
        <v>1</v>
      </c>
      <c r="G170" s="29"/>
      <c r="H170" s="65"/>
      <c r="I170" s="34" t="s">
        <v>291</v>
      </c>
      <c r="J170" s="32" t="s">
        <v>137</v>
      </c>
      <c r="K170" s="40" t="n">
        <v>20</v>
      </c>
      <c r="L170" s="40" t="n">
        <v>-18</v>
      </c>
      <c r="M170" s="40" t="n">
        <f aca="false">K170+L170</f>
        <v>2</v>
      </c>
      <c r="N170" s="40" t="n">
        <v>0</v>
      </c>
      <c r="O170" s="40" t="n">
        <f aca="false">N170-M170</f>
        <v>-2</v>
      </c>
      <c r="P170" s="34" t="s">
        <v>292</v>
      </c>
      <c r="Q170" s="35" t="n">
        <v>0</v>
      </c>
      <c r="R170" s="35"/>
      <c r="S170" s="35"/>
      <c r="T170" s="35"/>
      <c r="U170" s="45"/>
      <c r="V170" s="42"/>
      <c r="W170" s="29"/>
      <c r="X170" s="29"/>
      <c r="Y170" s="29"/>
    </row>
    <row r="171" customFormat="false" ht="33.75" hidden="false" customHeight="true" outlineLevel="0" collapsed="false">
      <c r="A171" s="27"/>
      <c r="B171" s="27"/>
      <c r="C171" s="27"/>
      <c r="D171" s="27"/>
      <c r="E171" s="28"/>
      <c r="F171" s="27"/>
      <c r="G171" s="29"/>
      <c r="H171" s="65"/>
      <c r="I171" s="34" t="s">
        <v>242</v>
      </c>
      <c r="J171" s="32" t="s">
        <v>137</v>
      </c>
      <c r="K171" s="40" t="n">
        <v>2</v>
      </c>
      <c r="L171" s="40" t="n">
        <v>-2</v>
      </c>
      <c r="M171" s="40" t="n">
        <f aca="false">K171+L171</f>
        <v>0</v>
      </c>
      <c r="N171" s="40" t="n">
        <v>0</v>
      </c>
      <c r="O171" s="40" t="n">
        <f aca="false">N171-M171</f>
        <v>0</v>
      </c>
      <c r="P171" s="34"/>
      <c r="Q171" s="35" t="n">
        <v>0</v>
      </c>
      <c r="R171" s="35"/>
      <c r="S171" s="35"/>
      <c r="T171" s="35"/>
      <c r="U171" s="45"/>
      <c r="V171" s="42"/>
      <c r="W171" s="29"/>
      <c r="X171" s="29"/>
      <c r="Y171" s="29"/>
    </row>
    <row r="172" customFormat="false" ht="59.25" hidden="false" customHeight="true" outlineLevel="0" collapsed="false">
      <c r="A172" s="27" t="n">
        <v>104016</v>
      </c>
      <c r="B172" s="27" t="s">
        <v>43</v>
      </c>
      <c r="C172" s="27" t="n">
        <v>1088</v>
      </c>
      <c r="D172" s="27" t="s">
        <v>72</v>
      </c>
      <c r="E172" s="28" t="n">
        <v>10</v>
      </c>
      <c r="F172" s="27" t="n">
        <v>1</v>
      </c>
      <c r="G172" s="29"/>
      <c r="H172" s="65"/>
      <c r="I172" s="57" t="s">
        <v>285</v>
      </c>
      <c r="J172" s="32" t="s">
        <v>100</v>
      </c>
      <c r="K172" s="40"/>
      <c r="L172" s="40"/>
      <c r="M172" s="40"/>
      <c r="N172" s="40"/>
      <c r="O172" s="40"/>
      <c r="P172" s="34"/>
      <c r="Q172" s="35" t="n">
        <v>0</v>
      </c>
      <c r="R172" s="35"/>
      <c r="S172" s="35"/>
      <c r="T172" s="35"/>
      <c r="U172" s="45"/>
      <c r="V172" s="42"/>
      <c r="W172" s="29"/>
      <c r="X172" s="29"/>
      <c r="Y172" s="29"/>
    </row>
    <row r="173" customFormat="false" ht="51" hidden="false" customHeight="false" outlineLevel="0" collapsed="false">
      <c r="A173" s="27" t="n">
        <v>104016</v>
      </c>
      <c r="B173" s="27" t="s">
        <v>43</v>
      </c>
      <c r="C173" s="27" t="n">
        <v>1088</v>
      </c>
      <c r="D173" s="27" t="s">
        <v>72</v>
      </c>
      <c r="E173" s="28" t="n">
        <v>10</v>
      </c>
      <c r="F173" s="27" t="n">
        <v>1</v>
      </c>
      <c r="G173" s="29"/>
      <c r="H173" s="65"/>
      <c r="I173" s="54"/>
      <c r="J173" s="32" t="s">
        <v>139</v>
      </c>
      <c r="K173" s="40" t="s">
        <v>286</v>
      </c>
      <c r="L173" s="40"/>
      <c r="M173" s="40" t="s">
        <v>286</v>
      </c>
      <c r="N173" s="40"/>
      <c r="O173" s="40"/>
      <c r="P173" s="34"/>
      <c r="Q173" s="35" t="n">
        <v>0</v>
      </c>
      <c r="R173" s="35"/>
      <c r="S173" s="35"/>
      <c r="T173" s="35"/>
      <c r="U173" s="45"/>
      <c r="V173" s="42"/>
      <c r="W173" s="29"/>
      <c r="X173" s="29"/>
      <c r="Y173" s="29"/>
    </row>
    <row r="174" customFormat="false" ht="90.75" hidden="false" customHeight="true" outlineLevel="0" collapsed="false">
      <c r="A174" s="27" t="n">
        <v>104016</v>
      </c>
      <c r="B174" s="27" t="s">
        <v>43</v>
      </c>
      <c r="C174" s="27" t="n">
        <v>1088</v>
      </c>
      <c r="D174" s="27" t="s">
        <v>72</v>
      </c>
      <c r="E174" s="28" t="n">
        <v>11</v>
      </c>
      <c r="F174" s="27"/>
      <c r="G174" s="29"/>
      <c r="H174" s="50" t="s">
        <v>293</v>
      </c>
      <c r="I174" s="57"/>
      <c r="J174" s="32"/>
      <c r="K174" s="40"/>
      <c r="L174" s="40"/>
      <c r="M174" s="40"/>
      <c r="N174" s="40"/>
      <c r="O174" s="40"/>
      <c r="P174" s="34"/>
      <c r="Q174" s="35" t="n">
        <v>65124</v>
      </c>
      <c r="R174" s="35" t="n">
        <v>-58064</v>
      </c>
      <c r="S174" s="35" t="n">
        <f aca="false">R174+Q174</f>
        <v>7060</v>
      </c>
      <c r="T174" s="35" t="n">
        <v>5685</v>
      </c>
      <c r="U174" s="35" t="n">
        <f aca="false">T174-S174</f>
        <v>-1375</v>
      </c>
      <c r="V174" s="42" t="s">
        <v>294</v>
      </c>
      <c r="W174" s="29"/>
      <c r="X174" s="29"/>
      <c r="Y174" s="29"/>
      <c r="AA174" s="51"/>
    </row>
    <row r="175" customFormat="false" ht="63.75" hidden="false" customHeight="false" outlineLevel="0" collapsed="false">
      <c r="A175" s="27" t="n">
        <v>104016</v>
      </c>
      <c r="B175" s="27" t="s">
        <v>43</v>
      </c>
      <c r="C175" s="27" t="n">
        <v>1088</v>
      </c>
      <c r="D175" s="27" t="s">
        <v>72</v>
      </c>
      <c r="E175" s="28" t="n">
        <v>11</v>
      </c>
      <c r="F175" s="27" t="n">
        <v>1</v>
      </c>
      <c r="G175" s="29"/>
      <c r="H175" s="65"/>
      <c r="I175" s="34" t="s">
        <v>295</v>
      </c>
      <c r="J175" s="32" t="s">
        <v>137</v>
      </c>
      <c r="K175" s="40" t="n">
        <v>1206</v>
      </c>
      <c r="L175" s="40"/>
      <c r="M175" s="40" t="n">
        <f aca="false">K175+L175</f>
        <v>1206</v>
      </c>
      <c r="N175" s="40" t="n">
        <v>2005</v>
      </c>
      <c r="O175" s="40" t="n">
        <f aca="false">N175-M175</f>
        <v>799</v>
      </c>
      <c r="P175" s="34" t="s">
        <v>296</v>
      </c>
      <c r="Q175" s="35" t="n">
        <v>0</v>
      </c>
      <c r="R175" s="35"/>
      <c r="S175" s="35"/>
      <c r="T175" s="35"/>
      <c r="U175" s="45"/>
      <c r="V175" s="42"/>
      <c r="W175" s="29"/>
      <c r="X175" s="29"/>
      <c r="Y175" s="29"/>
    </row>
    <row r="176" customFormat="false" ht="31.5" hidden="false" customHeight="true" outlineLevel="0" collapsed="false">
      <c r="A176" s="27"/>
      <c r="B176" s="27"/>
      <c r="C176" s="27"/>
      <c r="D176" s="27"/>
      <c r="E176" s="28"/>
      <c r="F176" s="27"/>
      <c r="G176" s="29"/>
      <c r="H176" s="65"/>
      <c r="I176" s="34" t="s">
        <v>242</v>
      </c>
      <c r="J176" s="32" t="s">
        <v>137</v>
      </c>
      <c r="K176" s="40" t="n">
        <v>152</v>
      </c>
      <c r="L176" s="40"/>
      <c r="M176" s="40" t="n">
        <f aca="false">K176+L176</f>
        <v>152</v>
      </c>
      <c r="N176" s="40" t="n">
        <v>71</v>
      </c>
      <c r="O176" s="40" t="n">
        <f aca="false">N176-M176</f>
        <v>-81</v>
      </c>
      <c r="P176" s="34" t="s">
        <v>297</v>
      </c>
      <c r="Q176" s="35" t="n">
        <v>0</v>
      </c>
      <c r="R176" s="35"/>
      <c r="S176" s="35"/>
      <c r="T176" s="35"/>
      <c r="U176" s="45"/>
      <c r="V176" s="42"/>
      <c r="W176" s="29"/>
      <c r="X176" s="29"/>
      <c r="Y176" s="29"/>
    </row>
    <row r="177" customFormat="false" ht="38.25" hidden="false" customHeight="false" outlineLevel="0" collapsed="false">
      <c r="A177" s="27" t="n">
        <v>104016</v>
      </c>
      <c r="B177" s="27" t="s">
        <v>43</v>
      </c>
      <c r="C177" s="27" t="n">
        <v>1088</v>
      </c>
      <c r="D177" s="27" t="s">
        <v>72</v>
      </c>
      <c r="E177" s="28" t="n">
        <v>11</v>
      </c>
      <c r="F177" s="27" t="n">
        <v>1</v>
      </c>
      <c r="G177" s="29"/>
      <c r="H177" s="65"/>
      <c r="I177" s="57" t="s">
        <v>285</v>
      </c>
      <c r="J177" s="32" t="s">
        <v>100</v>
      </c>
      <c r="K177" s="40"/>
      <c r="L177" s="40"/>
      <c r="M177" s="40"/>
      <c r="N177" s="40"/>
      <c r="O177" s="40"/>
      <c r="P177" s="34"/>
      <c r="Q177" s="35" t="n">
        <v>0</v>
      </c>
      <c r="R177" s="35"/>
      <c r="S177" s="35"/>
      <c r="T177" s="35"/>
      <c r="U177" s="45"/>
      <c r="V177" s="42"/>
      <c r="W177" s="29"/>
      <c r="X177" s="29"/>
      <c r="Y177" s="29"/>
    </row>
    <row r="178" customFormat="false" ht="60" hidden="false" customHeight="true" outlineLevel="0" collapsed="false">
      <c r="A178" s="27" t="n">
        <v>104016</v>
      </c>
      <c r="B178" s="27" t="s">
        <v>43</v>
      </c>
      <c r="C178" s="27" t="n">
        <v>1088</v>
      </c>
      <c r="D178" s="27" t="s">
        <v>72</v>
      </c>
      <c r="E178" s="28" t="n">
        <v>11</v>
      </c>
      <c r="F178" s="27" t="n">
        <v>1</v>
      </c>
      <c r="G178" s="29"/>
      <c r="H178" s="65"/>
      <c r="I178" s="54"/>
      <c r="J178" s="32" t="s">
        <v>139</v>
      </c>
      <c r="K178" s="40" t="s">
        <v>286</v>
      </c>
      <c r="L178" s="40"/>
      <c r="M178" s="41" t="s">
        <v>286</v>
      </c>
      <c r="N178" s="41" t="s">
        <v>286</v>
      </c>
      <c r="O178" s="40"/>
      <c r="P178" s="34"/>
      <c r="Q178" s="35" t="n">
        <v>0</v>
      </c>
      <c r="R178" s="35"/>
      <c r="S178" s="35"/>
      <c r="T178" s="35"/>
      <c r="U178" s="45"/>
      <c r="V178" s="42"/>
      <c r="W178" s="29"/>
      <c r="X178" s="29"/>
      <c r="Y178" s="29"/>
    </row>
    <row r="179" customFormat="false" ht="105.75" hidden="false" customHeight="true" outlineLevel="0" collapsed="false">
      <c r="A179" s="27" t="n">
        <v>104016</v>
      </c>
      <c r="B179" s="27" t="s">
        <v>43</v>
      </c>
      <c r="C179" s="27" t="n">
        <v>1088</v>
      </c>
      <c r="D179" s="27" t="s">
        <v>72</v>
      </c>
      <c r="E179" s="28" t="n">
        <v>12</v>
      </c>
      <c r="F179" s="27"/>
      <c r="G179" s="29"/>
      <c r="H179" s="50" t="s">
        <v>298</v>
      </c>
      <c r="I179" s="57"/>
      <c r="J179" s="32"/>
      <c r="K179" s="40"/>
      <c r="L179" s="40"/>
      <c r="M179" s="40"/>
      <c r="N179" s="40"/>
      <c r="O179" s="40"/>
      <c r="P179" s="34"/>
      <c r="Q179" s="35" t="n">
        <v>132000</v>
      </c>
      <c r="R179" s="35"/>
      <c r="S179" s="35" t="n">
        <f aca="false">R179+Q179</f>
        <v>132000</v>
      </c>
      <c r="T179" s="35" t="n">
        <v>77508.93</v>
      </c>
      <c r="U179" s="35" t="n">
        <f aca="false">T179-S179</f>
        <v>-54491.07</v>
      </c>
      <c r="V179" s="42" t="s">
        <v>299</v>
      </c>
      <c r="W179" s="29"/>
      <c r="X179" s="29"/>
      <c r="Y179" s="29"/>
      <c r="AA179" s="51"/>
    </row>
    <row r="180" customFormat="false" ht="73.5" hidden="false" customHeight="true" outlineLevel="0" collapsed="false">
      <c r="A180" s="27" t="n">
        <v>104016</v>
      </c>
      <c r="B180" s="27" t="s">
        <v>43</v>
      </c>
      <c r="C180" s="27" t="n">
        <v>1088</v>
      </c>
      <c r="D180" s="27" t="s">
        <v>72</v>
      </c>
      <c r="E180" s="28" t="n">
        <v>12</v>
      </c>
      <c r="F180" s="27" t="n">
        <v>1</v>
      </c>
      <c r="G180" s="29"/>
      <c r="H180" s="65"/>
      <c r="I180" s="34" t="s">
        <v>300</v>
      </c>
      <c r="J180" s="32" t="s">
        <v>137</v>
      </c>
      <c r="K180" s="40" t="n">
        <v>1600</v>
      </c>
      <c r="L180" s="40"/>
      <c r="M180" s="40" t="n">
        <f aca="false">K180+L180</f>
        <v>1600</v>
      </c>
      <c r="N180" s="40" t="n">
        <v>1284</v>
      </c>
      <c r="O180" s="40" t="n">
        <f aca="false">N180-M180</f>
        <v>-316</v>
      </c>
      <c r="P180" s="34" t="s">
        <v>301</v>
      </c>
      <c r="Q180" s="35" t="n">
        <v>0</v>
      </c>
      <c r="R180" s="35"/>
      <c r="S180" s="35" t="n">
        <f aca="false">R180+Q180</f>
        <v>0</v>
      </c>
      <c r="T180" s="35"/>
      <c r="U180" s="35" t="n">
        <f aca="false">T180-S180</f>
        <v>0</v>
      </c>
      <c r="V180" s="42"/>
      <c r="W180" s="29"/>
      <c r="X180" s="29"/>
      <c r="Y180" s="29"/>
    </row>
    <row r="181" customFormat="false" ht="25.5" hidden="false" customHeight="false" outlineLevel="0" collapsed="false">
      <c r="A181" s="27"/>
      <c r="B181" s="27"/>
      <c r="C181" s="27"/>
      <c r="D181" s="27"/>
      <c r="E181" s="28" t="n">
        <v>12</v>
      </c>
      <c r="F181" s="27" t="n">
        <v>2</v>
      </c>
      <c r="G181" s="29"/>
      <c r="H181" s="65"/>
      <c r="I181" s="34" t="s">
        <v>302</v>
      </c>
      <c r="J181" s="32" t="s">
        <v>137</v>
      </c>
      <c r="K181" s="40" t="n">
        <v>178</v>
      </c>
      <c r="L181" s="40"/>
      <c r="M181" s="40" t="n">
        <f aca="false">K181+L181</f>
        <v>178</v>
      </c>
      <c r="N181" s="40" t="n">
        <v>105</v>
      </c>
      <c r="O181" s="40" t="n">
        <f aca="false">N181-M181</f>
        <v>-73</v>
      </c>
      <c r="P181" s="34"/>
      <c r="Q181" s="35" t="n">
        <v>0</v>
      </c>
      <c r="R181" s="35"/>
      <c r="S181" s="35" t="n">
        <f aca="false">R181+Q181</f>
        <v>0</v>
      </c>
      <c r="T181" s="35"/>
      <c r="U181" s="35" t="n">
        <f aca="false">T181-S181</f>
        <v>0</v>
      </c>
      <c r="V181" s="42"/>
      <c r="W181" s="29"/>
      <c r="X181" s="29"/>
      <c r="Y181" s="29"/>
    </row>
    <row r="182" customFormat="false" ht="33.75" hidden="false" customHeight="true" outlineLevel="0" collapsed="false">
      <c r="A182" s="27"/>
      <c r="B182" s="27"/>
      <c r="C182" s="27"/>
      <c r="D182" s="27"/>
      <c r="E182" s="28"/>
      <c r="F182" s="27" t="n">
        <v>3</v>
      </c>
      <c r="G182" s="29"/>
      <c r="H182" s="65"/>
      <c r="I182" s="34" t="s">
        <v>303</v>
      </c>
      <c r="J182" s="32" t="s">
        <v>137</v>
      </c>
      <c r="K182" s="40" t="n">
        <v>15</v>
      </c>
      <c r="L182" s="40"/>
      <c r="M182" s="40" t="n">
        <f aca="false">K182+L182</f>
        <v>15</v>
      </c>
      <c r="N182" s="40" t="n">
        <v>5</v>
      </c>
      <c r="O182" s="40" t="n">
        <f aca="false">N182-M182</f>
        <v>-10</v>
      </c>
      <c r="P182" s="34" t="s">
        <v>198</v>
      </c>
      <c r="Q182" s="35" t="n">
        <v>0</v>
      </c>
      <c r="R182" s="35"/>
      <c r="S182" s="35" t="n">
        <f aca="false">R182+Q182</f>
        <v>0</v>
      </c>
      <c r="T182" s="35"/>
      <c r="U182" s="35" t="n">
        <f aca="false">T182-S182</f>
        <v>0</v>
      </c>
      <c r="V182" s="42"/>
      <c r="W182" s="29"/>
      <c r="X182" s="29"/>
      <c r="Y182" s="29"/>
    </row>
    <row r="183" customFormat="false" ht="53.25" hidden="false" customHeight="true" outlineLevel="0" collapsed="false">
      <c r="A183" s="27" t="n">
        <v>104016</v>
      </c>
      <c r="B183" s="27" t="s">
        <v>43</v>
      </c>
      <c r="C183" s="27" t="n">
        <v>1088</v>
      </c>
      <c r="D183" s="27" t="s">
        <v>72</v>
      </c>
      <c r="E183" s="28" t="n">
        <v>12</v>
      </c>
      <c r="F183" s="27" t="n">
        <v>1</v>
      </c>
      <c r="G183" s="29"/>
      <c r="H183" s="65"/>
      <c r="I183" s="57" t="s">
        <v>278</v>
      </c>
      <c r="J183" s="32" t="s">
        <v>100</v>
      </c>
      <c r="K183" s="40"/>
      <c r="L183" s="40"/>
      <c r="M183" s="40"/>
      <c r="N183" s="40"/>
      <c r="O183" s="40"/>
      <c r="P183" s="34"/>
      <c r="Q183" s="35" t="n">
        <v>0</v>
      </c>
      <c r="R183" s="35"/>
      <c r="S183" s="35" t="n">
        <f aca="false">R183+Q183</f>
        <v>0</v>
      </c>
      <c r="T183" s="35"/>
      <c r="U183" s="35" t="n">
        <f aca="false">T183-S183</f>
        <v>0</v>
      </c>
      <c r="V183" s="42"/>
      <c r="W183" s="29"/>
      <c r="X183" s="29"/>
      <c r="Y183" s="29"/>
    </row>
    <row r="184" customFormat="false" ht="52.5" hidden="false" customHeight="true" outlineLevel="0" collapsed="false">
      <c r="A184" s="27" t="n">
        <v>104016</v>
      </c>
      <c r="B184" s="27" t="s">
        <v>43</v>
      </c>
      <c r="C184" s="27" t="n">
        <v>1088</v>
      </c>
      <c r="D184" s="27" t="s">
        <v>72</v>
      </c>
      <c r="E184" s="28" t="n">
        <v>12</v>
      </c>
      <c r="F184" s="27" t="n">
        <v>1</v>
      </c>
      <c r="G184" s="29"/>
      <c r="H184" s="65"/>
      <c r="I184" s="54"/>
      <c r="J184" s="32" t="s">
        <v>139</v>
      </c>
      <c r="K184" s="40" t="s">
        <v>286</v>
      </c>
      <c r="L184" s="40"/>
      <c r="M184" s="41" t="s">
        <v>286</v>
      </c>
      <c r="N184" s="41" t="s">
        <v>286</v>
      </c>
      <c r="O184" s="40"/>
      <c r="P184" s="34"/>
      <c r="Q184" s="35" t="n">
        <v>0</v>
      </c>
      <c r="R184" s="35"/>
      <c r="S184" s="35" t="n">
        <f aca="false">R184+Q184</f>
        <v>0</v>
      </c>
      <c r="T184" s="35"/>
      <c r="U184" s="35" t="n">
        <f aca="false">T184-S184</f>
        <v>0</v>
      </c>
      <c r="V184" s="42"/>
      <c r="W184" s="29"/>
      <c r="X184" s="29"/>
      <c r="Y184" s="29"/>
    </row>
    <row r="185" customFormat="false" ht="45.75" hidden="false" customHeight="true" outlineLevel="0" collapsed="false">
      <c r="A185" s="27" t="n">
        <v>104016</v>
      </c>
      <c r="B185" s="27" t="s">
        <v>43</v>
      </c>
      <c r="C185" s="27" t="n">
        <v>1088</v>
      </c>
      <c r="D185" s="27" t="s">
        <v>72</v>
      </c>
      <c r="E185" s="28" t="n">
        <v>13</v>
      </c>
      <c r="F185" s="27"/>
      <c r="G185" s="29"/>
      <c r="H185" s="50" t="s">
        <v>304</v>
      </c>
      <c r="I185" s="57"/>
      <c r="J185" s="32"/>
      <c r="K185" s="40"/>
      <c r="L185" s="40"/>
      <c r="M185" s="40"/>
      <c r="N185" s="40"/>
      <c r="O185" s="40"/>
      <c r="P185" s="34"/>
      <c r="Q185" s="35" t="n">
        <v>45000</v>
      </c>
      <c r="R185" s="35"/>
      <c r="S185" s="35" t="n">
        <f aca="false">R185+Q185</f>
        <v>45000</v>
      </c>
      <c r="T185" s="35" t="n">
        <v>43522.35</v>
      </c>
      <c r="U185" s="35" t="n">
        <f aca="false">T185-S185</f>
        <v>-1477.65</v>
      </c>
      <c r="V185" s="42" t="s">
        <v>219</v>
      </c>
      <c r="W185" s="29"/>
      <c r="X185" s="29"/>
      <c r="Y185" s="29"/>
      <c r="AA185" s="51"/>
    </row>
    <row r="186" customFormat="false" ht="47.25" hidden="false" customHeight="true" outlineLevel="0" collapsed="false">
      <c r="A186" s="27" t="n">
        <v>104016</v>
      </c>
      <c r="B186" s="27" t="s">
        <v>43</v>
      </c>
      <c r="C186" s="27" t="n">
        <v>1088</v>
      </c>
      <c r="D186" s="27" t="s">
        <v>72</v>
      </c>
      <c r="E186" s="28" t="n">
        <v>13</v>
      </c>
      <c r="F186" s="27" t="n">
        <v>1</v>
      </c>
      <c r="G186" s="29"/>
      <c r="H186" s="65"/>
      <c r="I186" s="34" t="s">
        <v>248</v>
      </c>
      <c r="J186" s="32" t="s">
        <v>137</v>
      </c>
      <c r="K186" s="40" t="n">
        <v>30</v>
      </c>
      <c r="L186" s="40"/>
      <c r="M186" s="40" t="n">
        <f aca="false">K186+L186</f>
        <v>30</v>
      </c>
      <c r="N186" s="40" t="n">
        <v>33</v>
      </c>
      <c r="O186" s="40" t="n">
        <f aca="false">N186-M186</f>
        <v>3</v>
      </c>
      <c r="P186" s="70" t="s">
        <v>305</v>
      </c>
      <c r="Q186" s="35" t="n">
        <v>0</v>
      </c>
      <c r="R186" s="35"/>
      <c r="S186" s="35" t="n">
        <f aca="false">R186+Q186</f>
        <v>0</v>
      </c>
      <c r="T186" s="35"/>
      <c r="U186" s="35" t="n">
        <f aca="false">T186-S186</f>
        <v>0</v>
      </c>
      <c r="V186" s="42"/>
      <c r="W186" s="29"/>
      <c r="X186" s="29"/>
      <c r="Y186" s="29"/>
    </row>
    <row r="187" customFormat="false" ht="36" hidden="false" customHeight="true" outlineLevel="0" collapsed="false">
      <c r="A187" s="27"/>
      <c r="B187" s="27"/>
      <c r="C187" s="27"/>
      <c r="D187" s="27"/>
      <c r="E187" s="28" t="n">
        <v>13</v>
      </c>
      <c r="F187" s="27" t="n">
        <v>2</v>
      </c>
      <c r="G187" s="29"/>
      <c r="H187" s="65"/>
      <c r="I187" s="34" t="s">
        <v>240</v>
      </c>
      <c r="J187" s="32" t="s">
        <v>137</v>
      </c>
      <c r="K187" s="40" t="n">
        <v>120</v>
      </c>
      <c r="L187" s="40"/>
      <c r="M187" s="40" t="n">
        <f aca="false">K187+L187</f>
        <v>120</v>
      </c>
      <c r="N187" s="40" t="n">
        <v>287</v>
      </c>
      <c r="O187" s="40" t="n">
        <f aca="false">N187-M187</f>
        <v>167</v>
      </c>
      <c r="P187" s="70" t="s">
        <v>250</v>
      </c>
      <c r="Q187" s="35" t="n">
        <v>0</v>
      </c>
      <c r="R187" s="35"/>
      <c r="S187" s="35" t="n">
        <f aca="false">R187+Q187</f>
        <v>0</v>
      </c>
      <c r="T187" s="35"/>
      <c r="U187" s="35" t="n">
        <f aca="false">T187-S187</f>
        <v>0</v>
      </c>
      <c r="V187" s="42"/>
      <c r="W187" s="29"/>
      <c r="X187" s="29"/>
      <c r="Y187" s="29"/>
    </row>
    <row r="188" customFormat="false" ht="25.5" hidden="false" customHeight="false" outlineLevel="0" collapsed="false">
      <c r="A188" s="27"/>
      <c r="B188" s="27"/>
      <c r="C188" s="27"/>
      <c r="D188" s="27"/>
      <c r="E188" s="28" t="n">
        <v>13</v>
      </c>
      <c r="F188" s="27" t="n">
        <v>3</v>
      </c>
      <c r="G188" s="29"/>
      <c r="H188" s="65"/>
      <c r="I188" s="34" t="s">
        <v>242</v>
      </c>
      <c r="J188" s="32" t="s">
        <v>137</v>
      </c>
      <c r="K188" s="40" t="n">
        <v>12</v>
      </c>
      <c r="L188" s="40"/>
      <c r="M188" s="40" t="n">
        <f aca="false">K188+L188</f>
        <v>12</v>
      </c>
      <c r="N188" s="40" t="n">
        <v>37</v>
      </c>
      <c r="O188" s="40" t="n">
        <f aca="false">N188-M188</f>
        <v>25</v>
      </c>
      <c r="P188" s="34"/>
      <c r="Q188" s="35" t="n">
        <v>0</v>
      </c>
      <c r="R188" s="35"/>
      <c r="S188" s="35" t="n">
        <f aca="false">R188+Q188</f>
        <v>0</v>
      </c>
      <c r="T188" s="35"/>
      <c r="U188" s="35" t="n">
        <f aca="false">T188-S188</f>
        <v>0</v>
      </c>
      <c r="V188" s="42"/>
      <c r="W188" s="29"/>
      <c r="X188" s="29"/>
      <c r="Y188" s="29"/>
    </row>
    <row r="189" customFormat="false" ht="38.25" hidden="false" customHeight="false" outlineLevel="0" collapsed="false">
      <c r="A189" s="27" t="n">
        <v>104016</v>
      </c>
      <c r="B189" s="27" t="s">
        <v>43</v>
      </c>
      <c r="C189" s="27" t="n">
        <v>1088</v>
      </c>
      <c r="D189" s="27" t="s">
        <v>72</v>
      </c>
      <c r="E189" s="28" t="n">
        <v>13</v>
      </c>
      <c r="F189" s="27" t="n">
        <v>1</v>
      </c>
      <c r="G189" s="29"/>
      <c r="H189" s="65"/>
      <c r="I189" s="57" t="s">
        <v>285</v>
      </c>
      <c r="J189" s="32" t="s">
        <v>100</v>
      </c>
      <c r="K189" s="40"/>
      <c r="L189" s="40"/>
      <c r="M189" s="40"/>
      <c r="N189" s="40"/>
      <c r="O189" s="40"/>
      <c r="P189" s="34"/>
      <c r="Q189" s="35" t="n">
        <v>0</v>
      </c>
      <c r="R189" s="35"/>
      <c r="S189" s="35" t="n">
        <f aca="false">R189+Q189</f>
        <v>0</v>
      </c>
      <c r="T189" s="35"/>
      <c r="U189" s="35" t="n">
        <f aca="false">T189-S189</f>
        <v>0</v>
      </c>
      <c r="V189" s="42"/>
      <c r="W189" s="29"/>
      <c r="X189" s="29"/>
      <c r="Y189" s="29"/>
    </row>
    <row r="190" customFormat="false" ht="51" hidden="false" customHeight="false" outlineLevel="0" collapsed="false">
      <c r="A190" s="27" t="n">
        <v>104016</v>
      </c>
      <c r="B190" s="27" t="s">
        <v>43</v>
      </c>
      <c r="C190" s="27" t="n">
        <v>1088</v>
      </c>
      <c r="D190" s="27" t="s">
        <v>72</v>
      </c>
      <c r="E190" s="28" t="n">
        <v>13</v>
      </c>
      <c r="F190" s="27" t="n">
        <v>1</v>
      </c>
      <c r="G190" s="29"/>
      <c r="H190" s="65"/>
      <c r="I190" s="54"/>
      <c r="J190" s="32" t="s">
        <v>139</v>
      </c>
      <c r="K190" s="40" t="s">
        <v>286</v>
      </c>
      <c r="L190" s="40"/>
      <c r="M190" s="41" t="s">
        <v>286</v>
      </c>
      <c r="N190" s="41" t="s">
        <v>286</v>
      </c>
      <c r="O190" s="40"/>
      <c r="P190" s="34"/>
      <c r="Q190" s="35" t="n">
        <v>0</v>
      </c>
      <c r="R190" s="35"/>
      <c r="S190" s="35" t="n">
        <f aca="false">R190+Q190</f>
        <v>0</v>
      </c>
      <c r="T190" s="35"/>
      <c r="U190" s="35" t="n">
        <f aca="false">T190-S190</f>
        <v>0</v>
      </c>
      <c r="V190" s="42"/>
      <c r="W190" s="29"/>
      <c r="X190" s="29"/>
      <c r="Y190" s="29"/>
    </row>
    <row r="191" customFormat="false" ht="84.75" hidden="false" customHeight="true" outlineLevel="0" collapsed="false">
      <c r="A191" s="27" t="n">
        <v>104016</v>
      </c>
      <c r="B191" s="27" t="s">
        <v>43</v>
      </c>
      <c r="C191" s="27" t="n">
        <v>1088</v>
      </c>
      <c r="D191" s="27" t="s">
        <v>72</v>
      </c>
      <c r="E191" s="28" t="n">
        <v>14</v>
      </c>
      <c r="F191" s="27"/>
      <c r="G191" s="29"/>
      <c r="H191" s="50" t="s">
        <v>306</v>
      </c>
      <c r="I191" s="57"/>
      <c r="J191" s="32"/>
      <c r="K191" s="40" t="n">
        <v>0</v>
      </c>
      <c r="L191" s="40"/>
      <c r="M191" s="40"/>
      <c r="N191" s="40"/>
      <c r="O191" s="40"/>
      <c r="P191" s="34"/>
      <c r="Q191" s="35" t="n">
        <v>50000</v>
      </c>
      <c r="R191" s="35"/>
      <c r="S191" s="35" t="n">
        <f aca="false">R191+Q191</f>
        <v>50000</v>
      </c>
      <c r="T191" s="35" t="n">
        <v>40095.87</v>
      </c>
      <c r="U191" s="35" t="n">
        <f aca="false">T191-S191</f>
        <v>-9904.13</v>
      </c>
      <c r="V191" s="42" t="s">
        <v>307</v>
      </c>
      <c r="W191" s="29"/>
      <c r="X191" s="29"/>
      <c r="Y191" s="29"/>
      <c r="AA191" s="51"/>
    </row>
    <row r="192" customFormat="false" ht="31.5" hidden="false" customHeight="true" outlineLevel="0" collapsed="false">
      <c r="A192" s="27" t="n">
        <v>104016</v>
      </c>
      <c r="B192" s="27" t="s">
        <v>43</v>
      </c>
      <c r="C192" s="27" t="n">
        <v>1088</v>
      </c>
      <c r="D192" s="27" t="s">
        <v>72</v>
      </c>
      <c r="E192" s="28" t="n">
        <v>14</v>
      </c>
      <c r="F192" s="27" t="n">
        <v>1</v>
      </c>
      <c r="G192" s="29"/>
      <c r="H192" s="65"/>
      <c r="I192" s="34" t="s">
        <v>248</v>
      </c>
      <c r="J192" s="32" t="s">
        <v>137</v>
      </c>
      <c r="K192" s="40" t="n">
        <v>50</v>
      </c>
      <c r="L192" s="40"/>
      <c r="M192" s="40" t="n">
        <f aca="false">K192+L192</f>
        <v>50</v>
      </c>
      <c r="N192" s="40" t="n">
        <v>54</v>
      </c>
      <c r="O192" s="40" t="n">
        <f aca="false">N192-M192</f>
        <v>4</v>
      </c>
      <c r="P192" s="75" t="s">
        <v>308</v>
      </c>
      <c r="Q192" s="35" t="n">
        <v>0</v>
      </c>
      <c r="R192" s="35"/>
      <c r="S192" s="35" t="n">
        <f aca="false">R192+Q192</f>
        <v>0</v>
      </c>
      <c r="T192" s="35"/>
      <c r="U192" s="35" t="n">
        <f aca="false">T192-S192</f>
        <v>0</v>
      </c>
      <c r="V192" s="42"/>
      <c r="W192" s="29"/>
      <c r="X192" s="29"/>
      <c r="Y192" s="29"/>
    </row>
    <row r="193" customFormat="false" ht="30.75" hidden="false" customHeight="true" outlineLevel="0" collapsed="false">
      <c r="A193" s="27"/>
      <c r="B193" s="27"/>
      <c r="C193" s="27"/>
      <c r="D193" s="27"/>
      <c r="E193" s="28" t="n">
        <v>14</v>
      </c>
      <c r="F193" s="27" t="n">
        <v>2</v>
      </c>
      <c r="G193" s="29"/>
      <c r="H193" s="65"/>
      <c r="I193" s="34" t="s">
        <v>240</v>
      </c>
      <c r="J193" s="32" t="s">
        <v>137</v>
      </c>
      <c r="K193" s="40" t="n">
        <v>50</v>
      </c>
      <c r="L193" s="40"/>
      <c r="M193" s="40" t="n">
        <f aca="false">K193+L193</f>
        <v>50</v>
      </c>
      <c r="N193" s="40" t="n">
        <v>54</v>
      </c>
      <c r="O193" s="40" t="n">
        <f aca="false">N193-M193</f>
        <v>4</v>
      </c>
      <c r="P193" s="34"/>
      <c r="Q193" s="35" t="n">
        <v>0</v>
      </c>
      <c r="R193" s="35"/>
      <c r="S193" s="35" t="n">
        <f aca="false">R193+Q193</f>
        <v>0</v>
      </c>
      <c r="T193" s="35"/>
      <c r="U193" s="35" t="n">
        <f aca="false">T193-S193</f>
        <v>0</v>
      </c>
      <c r="V193" s="42"/>
      <c r="W193" s="29"/>
      <c r="X193" s="29"/>
      <c r="Y193" s="29"/>
    </row>
    <row r="194" customFormat="false" ht="25.5" hidden="false" customHeight="false" outlineLevel="0" collapsed="false">
      <c r="A194" s="27"/>
      <c r="B194" s="27"/>
      <c r="C194" s="27"/>
      <c r="D194" s="27"/>
      <c r="E194" s="28" t="n">
        <v>14</v>
      </c>
      <c r="F194" s="27" t="n">
        <v>3</v>
      </c>
      <c r="G194" s="29"/>
      <c r="H194" s="65"/>
      <c r="I194" s="34" t="s">
        <v>242</v>
      </c>
      <c r="J194" s="32" t="s">
        <v>137</v>
      </c>
      <c r="K194" s="40" t="n">
        <v>7</v>
      </c>
      <c r="L194" s="40"/>
      <c r="M194" s="40" t="n">
        <f aca="false">K194+L194</f>
        <v>7</v>
      </c>
      <c r="N194" s="40" t="n">
        <v>8</v>
      </c>
      <c r="O194" s="40" t="n">
        <f aca="false">N194-M194</f>
        <v>1</v>
      </c>
      <c r="P194" s="34"/>
      <c r="Q194" s="35" t="n">
        <v>0</v>
      </c>
      <c r="R194" s="35"/>
      <c r="S194" s="35" t="n">
        <f aca="false">R194+Q194</f>
        <v>0</v>
      </c>
      <c r="T194" s="35"/>
      <c r="U194" s="35" t="n">
        <f aca="false">T194-S194</f>
        <v>0</v>
      </c>
      <c r="V194" s="42"/>
      <c r="W194" s="29"/>
      <c r="X194" s="29"/>
      <c r="Y194" s="29"/>
    </row>
    <row r="195" customFormat="false" ht="38.25" hidden="false" customHeight="false" outlineLevel="0" collapsed="false">
      <c r="A195" s="27" t="n">
        <v>104016</v>
      </c>
      <c r="B195" s="27" t="s">
        <v>43</v>
      </c>
      <c r="C195" s="27" t="n">
        <v>1088</v>
      </c>
      <c r="D195" s="27" t="s">
        <v>72</v>
      </c>
      <c r="E195" s="28" t="n">
        <v>14</v>
      </c>
      <c r="F195" s="27" t="n">
        <v>1</v>
      </c>
      <c r="G195" s="29"/>
      <c r="H195" s="65"/>
      <c r="I195" s="57" t="s">
        <v>285</v>
      </c>
      <c r="J195" s="32" t="s">
        <v>100</v>
      </c>
      <c r="K195" s="40"/>
      <c r="L195" s="40"/>
      <c r="M195" s="40"/>
      <c r="N195" s="40"/>
      <c r="O195" s="40"/>
      <c r="P195" s="34"/>
      <c r="Q195" s="35" t="n">
        <v>0</v>
      </c>
      <c r="R195" s="35"/>
      <c r="S195" s="35" t="n">
        <f aca="false">R195+Q195</f>
        <v>0</v>
      </c>
      <c r="T195" s="35"/>
      <c r="U195" s="35" t="n">
        <f aca="false">T195-S195</f>
        <v>0</v>
      </c>
      <c r="V195" s="42"/>
      <c r="W195" s="29"/>
      <c r="X195" s="29"/>
      <c r="Y195" s="29"/>
    </row>
    <row r="196" customFormat="false" ht="51" hidden="false" customHeight="false" outlineLevel="0" collapsed="false">
      <c r="A196" s="27" t="n">
        <v>104016</v>
      </c>
      <c r="B196" s="27" t="s">
        <v>43</v>
      </c>
      <c r="C196" s="27" t="n">
        <v>1088</v>
      </c>
      <c r="D196" s="27" t="s">
        <v>72</v>
      </c>
      <c r="E196" s="28" t="n">
        <v>14</v>
      </c>
      <c r="F196" s="27" t="n">
        <v>1</v>
      </c>
      <c r="G196" s="29"/>
      <c r="H196" s="65"/>
      <c r="I196" s="54"/>
      <c r="J196" s="32" t="s">
        <v>139</v>
      </c>
      <c r="K196" s="40" t="s">
        <v>286</v>
      </c>
      <c r="L196" s="40"/>
      <c r="M196" s="41" t="s">
        <v>286</v>
      </c>
      <c r="N196" s="41" t="s">
        <v>286</v>
      </c>
      <c r="O196" s="40"/>
      <c r="P196" s="34"/>
      <c r="Q196" s="35" t="n">
        <v>0</v>
      </c>
      <c r="R196" s="35"/>
      <c r="S196" s="35" t="n">
        <f aca="false">R196+Q196</f>
        <v>0</v>
      </c>
      <c r="T196" s="35"/>
      <c r="U196" s="35" t="n">
        <f aca="false">T196-S196</f>
        <v>0</v>
      </c>
      <c r="V196" s="42"/>
      <c r="W196" s="29"/>
      <c r="X196" s="29"/>
      <c r="Y196" s="29"/>
    </row>
    <row r="197" customFormat="false" ht="21.75" hidden="false" customHeight="true" outlineLevel="0" collapsed="false">
      <c r="A197" s="27"/>
      <c r="B197" s="27"/>
      <c r="C197" s="27" t="n">
        <v>1110</v>
      </c>
      <c r="D197" s="27" t="s">
        <v>72</v>
      </c>
      <c r="E197" s="28"/>
      <c r="F197" s="27"/>
      <c r="G197" s="29"/>
      <c r="H197" s="65" t="s">
        <v>309</v>
      </c>
      <c r="I197" s="54"/>
      <c r="J197" s="32"/>
      <c r="K197" s="40"/>
      <c r="L197" s="40"/>
      <c r="M197" s="41"/>
      <c r="N197" s="41"/>
      <c r="O197" s="40"/>
      <c r="P197" s="34"/>
      <c r="Q197" s="35" t="n">
        <v>11550</v>
      </c>
      <c r="R197" s="35" t="n">
        <f aca="false">R198</f>
        <v>-1448</v>
      </c>
      <c r="S197" s="35" t="n">
        <f aca="false">S198</f>
        <v>10102</v>
      </c>
      <c r="T197" s="35" t="n">
        <f aca="false">T198</f>
        <v>9678.54</v>
      </c>
      <c r="U197" s="35" t="n">
        <f aca="false">U198</f>
        <v>-423.459999999999</v>
      </c>
      <c r="V197" s="42"/>
      <c r="W197" s="29"/>
      <c r="X197" s="29"/>
      <c r="Y197" s="29"/>
    </row>
    <row r="198" customFormat="false" ht="79.5" hidden="false" customHeight="true" outlineLevel="0" collapsed="false">
      <c r="A198" s="27"/>
      <c r="B198" s="27"/>
      <c r="C198" s="27" t="n">
        <v>1110</v>
      </c>
      <c r="D198" s="27" t="s">
        <v>72</v>
      </c>
      <c r="E198" s="28" t="n">
        <v>3</v>
      </c>
      <c r="F198" s="27"/>
      <c r="G198" s="29"/>
      <c r="H198" s="50" t="s">
        <v>310</v>
      </c>
      <c r="I198" s="57"/>
      <c r="J198" s="32"/>
      <c r="K198" s="40"/>
      <c r="L198" s="40"/>
      <c r="M198" s="40"/>
      <c r="N198" s="40"/>
      <c r="O198" s="40"/>
      <c r="P198" s="34"/>
      <c r="Q198" s="35" t="n">
        <v>11550</v>
      </c>
      <c r="R198" s="35" t="n">
        <v>-1448</v>
      </c>
      <c r="S198" s="35" t="n">
        <f aca="false">R198+Q198</f>
        <v>10102</v>
      </c>
      <c r="T198" s="35" t="n">
        <v>9678.54</v>
      </c>
      <c r="U198" s="35" t="n">
        <f aca="false">T198-S198</f>
        <v>-423.459999999999</v>
      </c>
      <c r="V198" s="55" t="s">
        <v>311</v>
      </c>
      <c r="W198" s="29"/>
      <c r="X198" s="29"/>
      <c r="Y198" s="29"/>
      <c r="AA198" s="51"/>
    </row>
    <row r="199" customFormat="false" ht="34.5" hidden="false" customHeight="true" outlineLevel="0" collapsed="false">
      <c r="A199" s="27"/>
      <c r="B199" s="27"/>
      <c r="C199" s="27" t="n">
        <v>1110</v>
      </c>
      <c r="D199" s="27" t="s">
        <v>72</v>
      </c>
      <c r="E199" s="28" t="n">
        <v>3</v>
      </c>
      <c r="F199" s="27" t="n">
        <v>1</v>
      </c>
      <c r="G199" s="29"/>
      <c r="H199" s="65"/>
      <c r="I199" s="34" t="s">
        <v>312</v>
      </c>
      <c r="J199" s="32" t="s">
        <v>137</v>
      </c>
      <c r="K199" s="40" t="n">
        <v>25</v>
      </c>
      <c r="L199" s="40"/>
      <c r="M199" s="41" t="n">
        <f aca="false">K199+L199</f>
        <v>25</v>
      </c>
      <c r="N199" s="41" t="n">
        <v>22</v>
      </c>
      <c r="O199" s="40" t="n">
        <f aca="false">N199-M199</f>
        <v>-3</v>
      </c>
      <c r="P199" s="34" t="s">
        <v>313</v>
      </c>
      <c r="Q199" s="35" t="n">
        <v>0</v>
      </c>
      <c r="R199" s="35"/>
      <c r="S199" s="35" t="n">
        <f aca="false">R199+Q199</f>
        <v>0</v>
      </c>
      <c r="T199" s="35"/>
      <c r="U199" s="35" t="n">
        <f aca="false">T199-S199</f>
        <v>0</v>
      </c>
      <c r="V199" s="42"/>
      <c r="W199" s="29"/>
      <c r="X199" s="29"/>
      <c r="Y199" s="29"/>
    </row>
    <row r="200" customFormat="false" ht="56.25" hidden="false" customHeight="true" outlineLevel="0" collapsed="false">
      <c r="A200" s="27"/>
      <c r="B200" s="27"/>
      <c r="C200" s="27" t="n">
        <v>1110</v>
      </c>
      <c r="D200" s="27" t="s">
        <v>72</v>
      </c>
      <c r="E200" s="28" t="n">
        <v>3</v>
      </c>
      <c r="F200" s="27" t="n">
        <v>1</v>
      </c>
      <c r="G200" s="29"/>
      <c r="H200" s="65"/>
      <c r="I200" s="57" t="s">
        <v>314</v>
      </c>
      <c r="J200" s="32" t="s">
        <v>100</v>
      </c>
      <c r="K200" s="40"/>
      <c r="L200" s="40"/>
      <c r="M200" s="41"/>
      <c r="N200" s="41"/>
      <c r="O200" s="40"/>
      <c r="P200" s="34"/>
      <c r="Q200" s="35" t="n">
        <v>0</v>
      </c>
      <c r="R200" s="35"/>
      <c r="S200" s="35" t="n">
        <f aca="false">R200+Q200</f>
        <v>0</v>
      </c>
      <c r="T200" s="35"/>
      <c r="U200" s="35" t="n">
        <f aca="false">T200-S200</f>
        <v>0</v>
      </c>
      <c r="V200" s="42"/>
      <c r="W200" s="29"/>
      <c r="X200" s="29"/>
      <c r="Y200" s="29"/>
    </row>
    <row r="201" customFormat="false" ht="59.25" hidden="false" customHeight="true" outlineLevel="0" collapsed="false">
      <c r="A201" s="27"/>
      <c r="B201" s="27"/>
      <c r="C201" s="27" t="n">
        <v>1110</v>
      </c>
      <c r="D201" s="27" t="s">
        <v>72</v>
      </c>
      <c r="E201" s="28" t="n">
        <v>3</v>
      </c>
      <c r="F201" s="27" t="n">
        <v>1</v>
      </c>
      <c r="G201" s="29"/>
      <c r="H201" s="65"/>
      <c r="I201" s="54"/>
      <c r="J201" s="32" t="s">
        <v>139</v>
      </c>
      <c r="K201" s="40" t="s">
        <v>227</v>
      </c>
      <c r="L201" s="40"/>
      <c r="M201" s="40" t="s">
        <v>227</v>
      </c>
      <c r="N201" s="40" t="s">
        <v>227</v>
      </c>
      <c r="O201" s="40"/>
      <c r="P201" s="34"/>
      <c r="Q201" s="35" t="n">
        <v>0</v>
      </c>
      <c r="R201" s="35"/>
      <c r="S201" s="35" t="n">
        <f aca="false">R201+Q201</f>
        <v>0</v>
      </c>
      <c r="T201" s="35"/>
      <c r="U201" s="35" t="n">
        <f aca="false">T201-S201</f>
        <v>0</v>
      </c>
      <c r="V201" s="42"/>
      <c r="W201" s="29"/>
      <c r="X201" s="29"/>
      <c r="Y201" s="29"/>
    </row>
    <row r="202" customFormat="false" ht="33.75" hidden="false" customHeight="true" outlineLevel="0" collapsed="false">
      <c r="A202" s="27" t="n">
        <v>104016</v>
      </c>
      <c r="B202" s="27" t="s">
        <v>43</v>
      </c>
      <c r="C202" s="27" t="n">
        <v>1141</v>
      </c>
      <c r="D202" s="27"/>
      <c r="E202" s="28"/>
      <c r="F202" s="27"/>
      <c r="G202" s="29"/>
      <c r="H202" s="50" t="s">
        <v>315</v>
      </c>
      <c r="I202" s="34"/>
      <c r="J202" s="34"/>
      <c r="K202" s="40"/>
      <c r="L202" s="40"/>
      <c r="M202" s="40"/>
      <c r="N202" s="40"/>
      <c r="O202" s="40"/>
      <c r="P202" s="34"/>
      <c r="Q202" s="35" t="n">
        <v>3547015.1</v>
      </c>
      <c r="R202" s="35" t="n">
        <f aca="false">R203+R209+R214+R221+R225+R231+R236+R240+R246+R250+R254+R258+R262</f>
        <v>-52827.8</v>
      </c>
      <c r="S202" s="35" t="n">
        <f aca="false">S203+S209+S214+S221+S225+S231+S236+S240+S246+S250+S254+S258+S262</f>
        <v>3520572.5</v>
      </c>
      <c r="T202" s="35" t="n">
        <f aca="false">T203+T209+T214+T221+T225+T231+T236+T240+T246+T250+T254+T258+T262</f>
        <v>3350629.66</v>
      </c>
      <c r="U202" s="35" t="n">
        <f aca="false">U203+U209+U214+U221+U225+U231+U236+U240+U246+U250+U254+U258+U262</f>
        <v>-169942.84</v>
      </c>
      <c r="V202" s="42"/>
      <c r="W202" s="29"/>
      <c r="X202" s="29"/>
      <c r="Y202" s="29"/>
    </row>
    <row r="203" customFormat="false" ht="140.25" hidden="false" customHeight="false" outlineLevel="0" collapsed="false">
      <c r="A203" s="27" t="n">
        <v>104016</v>
      </c>
      <c r="B203" s="27" t="s">
        <v>43</v>
      </c>
      <c r="C203" s="27" t="n">
        <v>1141</v>
      </c>
      <c r="D203" s="27" t="s">
        <v>59</v>
      </c>
      <c r="E203" s="28" t="n">
        <v>1</v>
      </c>
      <c r="F203" s="27"/>
      <c r="G203" s="29"/>
      <c r="H203" s="50" t="s">
        <v>316</v>
      </c>
      <c r="I203" s="57"/>
      <c r="J203" s="32"/>
      <c r="K203" s="40"/>
      <c r="L203" s="40"/>
      <c r="M203" s="40"/>
      <c r="N203" s="40"/>
      <c r="O203" s="40"/>
      <c r="P203" s="34"/>
      <c r="Q203" s="35" t="n">
        <v>2075452.2</v>
      </c>
      <c r="R203" s="35" t="n">
        <v>-19351.5</v>
      </c>
      <c r="S203" s="35" t="n">
        <f aca="false">R203+Q203</f>
        <v>2056100.7</v>
      </c>
      <c r="T203" s="35" t="n">
        <v>1998775.46</v>
      </c>
      <c r="U203" s="35" t="n">
        <f aca="false">T203-S203</f>
        <v>-57325.24</v>
      </c>
      <c r="V203" s="55" t="s">
        <v>317</v>
      </c>
      <c r="W203" s="29"/>
      <c r="X203" s="29"/>
      <c r="Y203" s="29"/>
      <c r="AA203" s="51"/>
    </row>
    <row r="204" customFormat="false" ht="20.25" hidden="false" customHeight="true" outlineLevel="0" collapsed="false">
      <c r="A204" s="27" t="n">
        <v>104016</v>
      </c>
      <c r="B204" s="27" t="s">
        <v>43</v>
      </c>
      <c r="C204" s="27" t="n">
        <v>1141</v>
      </c>
      <c r="D204" s="27" t="s">
        <v>59</v>
      </c>
      <c r="E204" s="28" t="n">
        <v>1</v>
      </c>
      <c r="F204" s="27" t="n">
        <v>1</v>
      </c>
      <c r="G204" s="29"/>
      <c r="H204" s="50"/>
      <c r="I204" s="31" t="s">
        <v>318</v>
      </c>
      <c r="J204" s="34" t="s">
        <v>63</v>
      </c>
      <c r="K204" s="40" t="n">
        <v>660</v>
      </c>
      <c r="L204" s="40"/>
      <c r="M204" s="40" t="n">
        <f aca="false">K204+L204</f>
        <v>660</v>
      </c>
      <c r="N204" s="40" t="n">
        <v>633</v>
      </c>
      <c r="O204" s="40" t="n">
        <f aca="false">N204-M204</f>
        <v>-27</v>
      </c>
      <c r="P204" s="76" t="s">
        <v>319</v>
      </c>
      <c r="Q204" s="35" t="n">
        <v>0</v>
      </c>
      <c r="R204" s="35"/>
      <c r="S204" s="35" t="n">
        <f aca="false">R204+Q204</f>
        <v>0</v>
      </c>
      <c r="T204" s="35"/>
      <c r="U204" s="45" t="n">
        <f aca="false">T204-S204</f>
        <v>0</v>
      </c>
      <c r="V204" s="42"/>
      <c r="W204" s="29"/>
      <c r="X204" s="29"/>
      <c r="Y204" s="29"/>
    </row>
    <row r="205" customFormat="false" ht="59.25" hidden="false" customHeight="true" outlineLevel="0" collapsed="false">
      <c r="A205" s="27" t="n">
        <v>104016</v>
      </c>
      <c r="B205" s="27" t="s">
        <v>43</v>
      </c>
      <c r="C205" s="27" t="n">
        <v>1141</v>
      </c>
      <c r="D205" s="27" t="s">
        <v>59</v>
      </c>
      <c r="E205" s="28" t="n">
        <v>1</v>
      </c>
      <c r="F205" s="27"/>
      <c r="G205" s="29"/>
      <c r="H205" s="50"/>
      <c r="I205" s="49" t="s">
        <v>320</v>
      </c>
      <c r="J205" s="34" t="s">
        <v>90</v>
      </c>
      <c r="K205" s="40" t="n">
        <v>100</v>
      </c>
      <c r="L205" s="40"/>
      <c r="M205" s="40" t="n">
        <f aca="false">K205+L205</f>
        <v>100</v>
      </c>
      <c r="N205" s="40" t="n">
        <v>100</v>
      </c>
      <c r="O205" s="40"/>
      <c r="P205" s="34"/>
      <c r="Q205" s="35" t="n">
        <v>0</v>
      </c>
      <c r="R205" s="35"/>
      <c r="S205" s="35" t="n">
        <f aca="false">R205+Q205</f>
        <v>0</v>
      </c>
      <c r="T205" s="35"/>
      <c r="U205" s="45" t="n">
        <f aca="false">T205-S205</f>
        <v>0</v>
      </c>
      <c r="V205" s="42"/>
      <c r="W205" s="29"/>
      <c r="X205" s="29"/>
      <c r="Y205" s="29"/>
    </row>
    <row r="206" customFormat="false" ht="51" hidden="false" customHeight="false" outlineLevel="0" collapsed="false">
      <c r="A206" s="27"/>
      <c r="B206" s="27"/>
      <c r="C206" s="27"/>
      <c r="D206" s="27"/>
      <c r="E206" s="28"/>
      <c r="F206" s="27"/>
      <c r="G206" s="29"/>
      <c r="H206" s="50"/>
      <c r="I206" s="49" t="s">
        <v>321</v>
      </c>
      <c r="J206" s="34" t="s">
        <v>90</v>
      </c>
      <c r="K206" s="40" t="n">
        <v>0</v>
      </c>
      <c r="L206" s="40"/>
      <c r="M206" s="40" t="n">
        <f aca="false">K206+L206</f>
        <v>0</v>
      </c>
      <c r="N206" s="40"/>
      <c r="O206" s="40"/>
      <c r="P206" s="34"/>
      <c r="Q206" s="35" t="n">
        <v>0</v>
      </c>
      <c r="R206" s="35"/>
      <c r="S206" s="35"/>
      <c r="T206" s="35"/>
      <c r="U206" s="45"/>
      <c r="V206" s="42"/>
      <c r="W206" s="29"/>
      <c r="X206" s="29"/>
      <c r="Y206" s="29"/>
    </row>
    <row r="207" customFormat="false" ht="97.5" hidden="false" customHeight="true" outlineLevel="0" collapsed="false">
      <c r="A207" s="27"/>
      <c r="B207" s="27"/>
      <c r="C207" s="27"/>
      <c r="D207" s="27"/>
      <c r="E207" s="28"/>
      <c r="F207" s="27"/>
      <c r="G207" s="29"/>
      <c r="H207" s="50"/>
      <c r="I207" s="49" t="s">
        <v>322</v>
      </c>
      <c r="J207" s="34" t="s">
        <v>90</v>
      </c>
      <c r="K207" s="40" t="n">
        <v>100</v>
      </c>
      <c r="L207" s="40"/>
      <c r="M207" s="40" t="n">
        <f aca="false">K207+L207</f>
        <v>100</v>
      </c>
      <c r="N207" s="40" t="n">
        <v>100</v>
      </c>
      <c r="O207" s="40"/>
      <c r="P207" s="34"/>
      <c r="Q207" s="35" t="n">
        <v>0</v>
      </c>
      <c r="R207" s="35"/>
      <c r="S207" s="35"/>
      <c r="T207" s="35"/>
      <c r="U207" s="45"/>
      <c r="V207" s="42"/>
      <c r="W207" s="29"/>
      <c r="X207" s="29"/>
      <c r="Y207" s="29"/>
    </row>
    <row r="208" customFormat="false" ht="38.25" hidden="false" customHeight="false" outlineLevel="0" collapsed="false">
      <c r="A208" s="27" t="n">
        <v>104016</v>
      </c>
      <c r="B208" s="27" t="s">
        <v>43</v>
      </c>
      <c r="C208" s="27" t="n">
        <v>1141</v>
      </c>
      <c r="D208" s="27" t="s">
        <v>59</v>
      </c>
      <c r="E208" s="28" t="n">
        <v>1</v>
      </c>
      <c r="F208" s="27"/>
      <c r="G208" s="29"/>
      <c r="H208" s="50"/>
      <c r="I208" s="49" t="s">
        <v>323</v>
      </c>
      <c r="J208" s="34" t="s">
        <v>93</v>
      </c>
      <c r="K208" s="41" t="s">
        <v>324</v>
      </c>
      <c r="L208" s="40"/>
      <c r="M208" s="41" t="s">
        <v>324</v>
      </c>
      <c r="N208" s="41" t="s">
        <v>324</v>
      </c>
      <c r="O208" s="40"/>
      <c r="P208" s="34"/>
      <c r="Q208" s="35" t="n">
        <v>0</v>
      </c>
      <c r="R208" s="35"/>
      <c r="S208" s="35" t="n">
        <f aca="false">R208+Q208</f>
        <v>0</v>
      </c>
      <c r="T208" s="35"/>
      <c r="U208" s="45" t="n">
        <f aca="false">T208-S208</f>
        <v>0</v>
      </c>
      <c r="V208" s="42"/>
      <c r="W208" s="29"/>
      <c r="X208" s="29"/>
      <c r="Y208" s="29"/>
    </row>
    <row r="209" customFormat="false" ht="61.5" hidden="false" customHeight="true" outlineLevel="0" collapsed="false">
      <c r="A209" s="27" t="n">
        <v>104016</v>
      </c>
      <c r="B209" s="27" t="s">
        <v>43</v>
      </c>
      <c r="C209" s="27" t="n">
        <v>1141</v>
      </c>
      <c r="D209" s="27" t="s">
        <v>59</v>
      </c>
      <c r="E209" s="28" t="n">
        <v>2</v>
      </c>
      <c r="F209" s="27"/>
      <c r="G209" s="29"/>
      <c r="H209" s="50" t="s">
        <v>325</v>
      </c>
      <c r="I209" s="57"/>
      <c r="J209" s="32"/>
      <c r="K209" s="40"/>
      <c r="L209" s="40"/>
      <c r="M209" s="40"/>
      <c r="N209" s="40"/>
      <c r="O209" s="40"/>
      <c r="P209" s="34"/>
      <c r="Q209" s="35" t="n">
        <v>22570.2</v>
      </c>
      <c r="R209" s="35"/>
      <c r="S209" s="35" t="n">
        <f aca="false">R209+Q209</f>
        <v>22570.2</v>
      </c>
      <c r="T209" s="35" t="n">
        <v>22557.9</v>
      </c>
      <c r="U209" s="35" t="n">
        <f aca="false">T209-S209</f>
        <v>-12.2999999999993</v>
      </c>
      <c r="V209" s="55" t="s">
        <v>326</v>
      </c>
      <c r="W209" s="29"/>
      <c r="X209" s="29"/>
      <c r="Y209" s="29"/>
      <c r="AA209" s="51"/>
    </row>
    <row r="210" customFormat="false" ht="18" hidden="false" customHeight="true" outlineLevel="0" collapsed="false">
      <c r="A210" s="27" t="n">
        <v>104016</v>
      </c>
      <c r="B210" s="27" t="s">
        <v>43</v>
      </c>
      <c r="C210" s="27" t="n">
        <v>1141</v>
      </c>
      <c r="D210" s="27" t="s">
        <v>59</v>
      </c>
      <c r="E210" s="28" t="n">
        <v>2</v>
      </c>
      <c r="F210" s="27" t="n">
        <v>1</v>
      </c>
      <c r="G210" s="29"/>
      <c r="H210" s="50"/>
      <c r="I210" s="31" t="s">
        <v>318</v>
      </c>
      <c r="J210" s="34" t="s">
        <v>63</v>
      </c>
      <c r="K210" s="40" t="n">
        <v>100</v>
      </c>
      <c r="L210" s="40"/>
      <c r="M210" s="40" t="n">
        <f aca="false">K210+L210</f>
        <v>100</v>
      </c>
      <c r="N210" s="40" t="n">
        <v>100</v>
      </c>
      <c r="O210" s="40" t="n">
        <f aca="false">N210-M210</f>
        <v>0</v>
      </c>
      <c r="P210" s="34"/>
      <c r="Q210" s="35" t="n">
        <v>0</v>
      </c>
      <c r="R210" s="35"/>
      <c r="S210" s="35" t="n">
        <f aca="false">R210+Q210</f>
        <v>0</v>
      </c>
      <c r="T210" s="35"/>
      <c r="U210" s="45" t="n">
        <f aca="false">T210-S210</f>
        <v>0</v>
      </c>
      <c r="V210" s="42"/>
      <c r="W210" s="29"/>
      <c r="X210" s="29"/>
      <c r="Y210" s="29"/>
    </row>
    <row r="211" customFormat="false" ht="46.5" hidden="false" customHeight="true" outlineLevel="0" collapsed="false">
      <c r="A211" s="27"/>
      <c r="B211" s="27"/>
      <c r="C211" s="27"/>
      <c r="D211" s="27"/>
      <c r="E211" s="28"/>
      <c r="F211" s="27"/>
      <c r="G211" s="29"/>
      <c r="H211" s="50"/>
      <c r="I211" s="49" t="s">
        <v>327</v>
      </c>
      <c r="J211" s="34" t="s">
        <v>90</v>
      </c>
      <c r="K211" s="40" t="n">
        <v>100</v>
      </c>
      <c r="L211" s="40"/>
      <c r="M211" s="40" t="n">
        <f aca="false">K211+L211</f>
        <v>100</v>
      </c>
      <c r="N211" s="40" t="n">
        <v>100</v>
      </c>
      <c r="O211" s="40" t="n">
        <f aca="false">N211-M211</f>
        <v>0</v>
      </c>
      <c r="P211" s="34"/>
      <c r="Q211" s="35" t="n">
        <v>0</v>
      </c>
      <c r="R211" s="35"/>
      <c r="S211" s="35"/>
      <c r="T211" s="35"/>
      <c r="U211" s="45"/>
      <c r="V211" s="42"/>
      <c r="W211" s="29"/>
      <c r="X211" s="29"/>
      <c r="Y211" s="29"/>
    </row>
    <row r="212" customFormat="false" ht="56.25" hidden="false" customHeight="true" outlineLevel="0" collapsed="false">
      <c r="A212" s="27" t="n">
        <v>104016</v>
      </c>
      <c r="B212" s="27" t="s">
        <v>43</v>
      </c>
      <c r="C212" s="27" t="n">
        <v>1141</v>
      </c>
      <c r="D212" s="27" t="s">
        <v>59</v>
      </c>
      <c r="E212" s="28" t="n">
        <v>2</v>
      </c>
      <c r="F212" s="27"/>
      <c r="G212" s="29"/>
      <c r="H212" s="50"/>
      <c r="I212" s="49" t="s">
        <v>328</v>
      </c>
      <c r="J212" s="34" t="s">
        <v>90</v>
      </c>
      <c r="K212" s="40" t="n">
        <v>100</v>
      </c>
      <c r="L212" s="40"/>
      <c r="M212" s="40" t="n">
        <f aca="false">K212+L212</f>
        <v>100</v>
      </c>
      <c r="N212" s="40" t="n">
        <v>100</v>
      </c>
      <c r="O212" s="40" t="n">
        <f aca="false">N212-M212</f>
        <v>0</v>
      </c>
      <c r="P212" s="34"/>
      <c r="Q212" s="35" t="n">
        <v>0</v>
      </c>
      <c r="R212" s="35"/>
      <c r="S212" s="35" t="n">
        <f aca="false">R212+Q212</f>
        <v>0</v>
      </c>
      <c r="T212" s="35"/>
      <c r="U212" s="45" t="n">
        <f aca="false">T212-S212</f>
        <v>0</v>
      </c>
      <c r="V212" s="42"/>
      <c r="W212" s="29"/>
      <c r="X212" s="29"/>
      <c r="Y212" s="29"/>
    </row>
    <row r="213" customFormat="false" ht="25.5" hidden="false" customHeight="false" outlineLevel="0" collapsed="false">
      <c r="A213" s="27" t="n">
        <v>104016</v>
      </c>
      <c r="B213" s="27" t="s">
        <v>43</v>
      </c>
      <c r="C213" s="27" t="n">
        <v>1141</v>
      </c>
      <c r="D213" s="27" t="s">
        <v>59</v>
      </c>
      <c r="E213" s="28" t="n">
        <v>2</v>
      </c>
      <c r="F213" s="27"/>
      <c r="G213" s="29"/>
      <c r="H213" s="50"/>
      <c r="I213" s="49" t="s">
        <v>323</v>
      </c>
      <c r="J213" s="34" t="s">
        <v>93</v>
      </c>
      <c r="K213" s="40" t="s">
        <v>329</v>
      </c>
      <c r="L213" s="40"/>
      <c r="M213" s="77" t="s">
        <v>329</v>
      </c>
      <c r="N213" s="77" t="s">
        <v>329</v>
      </c>
      <c r="O213" s="40"/>
      <c r="P213" s="34"/>
      <c r="Q213" s="35" t="n">
        <v>0</v>
      </c>
      <c r="R213" s="35"/>
      <c r="S213" s="35" t="n">
        <f aca="false">R213+Q213</f>
        <v>0</v>
      </c>
      <c r="T213" s="35"/>
      <c r="U213" s="45" t="n">
        <f aca="false">T213-S213</f>
        <v>0</v>
      </c>
      <c r="V213" s="42"/>
      <c r="W213" s="29"/>
      <c r="X213" s="29"/>
      <c r="Y213" s="29"/>
    </row>
    <row r="214" customFormat="false" ht="59.25" hidden="false" customHeight="true" outlineLevel="0" collapsed="false">
      <c r="A214" s="27" t="n">
        <v>104016</v>
      </c>
      <c r="B214" s="27" t="s">
        <v>43</v>
      </c>
      <c r="C214" s="27" t="n">
        <v>1141</v>
      </c>
      <c r="D214" s="27" t="s">
        <v>59</v>
      </c>
      <c r="E214" s="28" t="n">
        <v>3</v>
      </c>
      <c r="F214" s="27"/>
      <c r="G214" s="29"/>
      <c r="H214" s="50" t="s">
        <v>330</v>
      </c>
      <c r="I214" s="57"/>
      <c r="J214" s="32"/>
      <c r="K214" s="40"/>
      <c r="L214" s="40"/>
      <c r="M214" s="40"/>
      <c r="N214" s="40"/>
      <c r="O214" s="40"/>
      <c r="P214" s="34" t="s">
        <v>331</v>
      </c>
      <c r="Q214" s="35" t="n">
        <v>16094.2</v>
      </c>
      <c r="R214" s="35" t="n">
        <v>-5000</v>
      </c>
      <c r="S214" s="35" t="n">
        <f aca="false">R214+Q214</f>
        <v>11094.2</v>
      </c>
      <c r="T214" s="35" t="n">
        <v>4693.38</v>
      </c>
      <c r="U214" s="35" t="n">
        <f aca="false">T214-S214</f>
        <v>-6400.82</v>
      </c>
      <c r="V214" s="55" t="s">
        <v>332</v>
      </c>
      <c r="W214" s="29"/>
      <c r="X214" s="29"/>
      <c r="Y214" s="29"/>
      <c r="AA214" s="51"/>
    </row>
    <row r="215" customFormat="false" ht="32.25" hidden="false" customHeight="true" outlineLevel="0" collapsed="false">
      <c r="A215" s="27" t="n">
        <v>104016</v>
      </c>
      <c r="B215" s="27" t="s">
        <v>43</v>
      </c>
      <c r="C215" s="27" t="n">
        <v>1141</v>
      </c>
      <c r="D215" s="27" t="s">
        <v>59</v>
      </c>
      <c r="E215" s="28" t="n">
        <v>3</v>
      </c>
      <c r="F215" s="27" t="n">
        <v>1</v>
      </c>
      <c r="G215" s="29"/>
      <c r="H215" s="50"/>
      <c r="I215" s="31" t="s">
        <v>333</v>
      </c>
      <c r="J215" s="34" t="s">
        <v>63</v>
      </c>
      <c r="K215" s="40" t="n">
        <v>8</v>
      </c>
      <c r="L215" s="40"/>
      <c r="M215" s="40" t="n">
        <f aca="false">K215+L215</f>
        <v>8</v>
      </c>
      <c r="N215" s="40" t="n">
        <v>0</v>
      </c>
      <c r="O215" s="40" t="n">
        <f aca="false">N215-M215</f>
        <v>-8</v>
      </c>
      <c r="P215" s="34"/>
      <c r="Q215" s="35" t="n">
        <v>0</v>
      </c>
      <c r="R215" s="35"/>
      <c r="S215" s="35" t="n">
        <f aca="false">R215+Q215</f>
        <v>0</v>
      </c>
      <c r="T215" s="35"/>
      <c r="U215" s="45" t="n">
        <f aca="false">T215-S215</f>
        <v>0</v>
      </c>
      <c r="V215" s="42"/>
      <c r="W215" s="29"/>
      <c r="X215" s="29"/>
      <c r="Y215" s="29"/>
    </row>
    <row r="216" customFormat="false" ht="65.25" hidden="false" customHeight="true" outlineLevel="0" collapsed="false">
      <c r="A216" s="27" t="n">
        <v>104016</v>
      </c>
      <c r="B216" s="27" t="s">
        <v>43</v>
      </c>
      <c r="C216" s="27" t="n">
        <v>1141</v>
      </c>
      <c r="D216" s="27" t="s">
        <v>59</v>
      </c>
      <c r="E216" s="28" t="n">
        <v>3</v>
      </c>
      <c r="F216" s="27" t="n">
        <v>2</v>
      </c>
      <c r="G216" s="29"/>
      <c r="H216" s="50"/>
      <c r="I216" s="49" t="s">
        <v>334</v>
      </c>
      <c r="J216" s="34" t="s">
        <v>63</v>
      </c>
      <c r="K216" s="40" t="n">
        <v>4</v>
      </c>
      <c r="L216" s="40"/>
      <c r="M216" s="40" t="n">
        <f aca="false">K216+L216</f>
        <v>4</v>
      </c>
      <c r="N216" s="40" t="n">
        <v>0</v>
      </c>
      <c r="O216" s="40" t="n">
        <f aca="false">N216-M216</f>
        <v>-4</v>
      </c>
      <c r="P216" s="34"/>
      <c r="Q216" s="35" t="n">
        <v>0</v>
      </c>
      <c r="R216" s="35"/>
      <c r="S216" s="35" t="n">
        <f aca="false">R216+Q216</f>
        <v>0</v>
      </c>
      <c r="T216" s="35"/>
      <c r="U216" s="45" t="n">
        <f aca="false">T216-S216</f>
        <v>0</v>
      </c>
      <c r="V216" s="42"/>
      <c r="W216" s="29"/>
      <c r="X216" s="29"/>
      <c r="Y216" s="29"/>
    </row>
    <row r="217" customFormat="false" ht="33" hidden="false" customHeight="true" outlineLevel="0" collapsed="false">
      <c r="A217" s="27"/>
      <c r="B217" s="27"/>
      <c r="C217" s="27" t="n">
        <v>1141</v>
      </c>
      <c r="D217" s="27" t="s">
        <v>59</v>
      </c>
      <c r="E217" s="28" t="n">
        <v>3</v>
      </c>
      <c r="F217" s="27" t="n">
        <v>3</v>
      </c>
      <c r="G217" s="29"/>
      <c r="H217" s="50"/>
      <c r="I217" s="31" t="s">
        <v>335</v>
      </c>
      <c r="J217" s="34" t="s">
        <v>63</v>
      </c>
      <c r="K217" s="40" t="n">
        <v>12</v>
      </c>
      <c r="L217" s="40"/>
      <c r="M217" s="40" t="n">
        <f aca="false">K217+L217</f>
        <v>12</v>
      </c>
      <c r="N217" s="40" t="n">
        <v>0</v>
      </c>
      <c r="O217" s="40" t="n">
        <f aca="false">N217-M217</f>
        <v>-12</v>
      </c>
      <c r="P217" s="34"/>
      <c r="Q217" s="35" t="n">
        <v>0</v>
      </c>
      <c r="R217" s="35"/>
      <c r="S217" s="35"/>
      <c r="T217" s="35"/>
      <c r="U217" s="45"/>
      <c r="V217" s="42"/>
      <c r="W217" s="29"/>
      <c r="X217" s="29"/>
      <c r="Y217" s="29"/>
    </row>
    <row r="218" customFormat="false" ht="20.25" hidden="false" customHeight="true" outlineLevel="0" collapsed="false">
      <c r="A218" s="27"/>
      <c r="B218" s="27"/>
      <c r="C218" s="27" t="n">
        <v>1141</v>
      </c>
      <c r="D218" s="27" t="s">
        <v>59</v>
      </c>
      <c r="E218" s="28" t="n">
        <v>3</v>
      </c>
      <c r="F218" s="27" t="n">
        <v>4</v>
      </c>
      <c r="G218" s="29"/>
      <c r="H218" s="50"/>
      <c r="I218" s="49" t="s">
        <v>336</v>
      </c>
      <c r="J218" s="34" t="s">
        <v>63</v>
      </c>
      <c r="K218" s="40" t="n">
        <v>2</v>
      </c>
      <c r="L218" s="40"/>
      <c r="M218" s="40" t="n">
        <f aca="false">K218+L218</f>
        <v>2</v>
      </c>
      <c r="N218" s="40" t="n">
        <v>0</v>
      </c>
      <c r="O218" s="40" t="n">
        <f aca="false">N218-M218</f>
        <v>-2</v>
      </c>
      <c r="P218" s="34"/>
      <c r="Q218" s="35" t="n">
        <v>0</v>
      </c>
      <c r="R218" s="35"/>
      <c r="S218" s="35"/>
      <c r="T218" s="35"/>
      <c r="U218" s="45"/>
      <c r="V218" s="42"/>
      <c r="W218" s="29"/>
      <c r="X218" s="29"/>
      <c r="Y218" s="29"/>
    </row>
    <row r="219" customFormat="false" ht="58.5" hidden="false" customHeight="true" outlineLevel="0" collapsed="false">
      <c r="A219" s="27" t="n">
        <v>104016</v>
      </c>
      <c r="B219" s="27" t="s">
        <v>43</v>
      </c>
      <c r="C219" s="27" t="n">
        <v>1141</v>
      </c>
      <c r="D219" s="27" t="s">
        <v>59</v>
      </c>
      <c r="E219" s="28" t="n">
        <v>3</v>
      </c>
      <c r="F219" s="27" t="n">
        <v>1</v>
      </c>
      <c r="G219" s="29"/>
      <c r="H219" s="50"/>
      <c r="I219" s="49" t="s">
        <v>337</v>
      </c>
      <c r="J219" s="34" t="s">
        <v>90</v>
      </c>
      <c r="K219" s="40" t="n">
        <v>100</v>
      </c>
      <c r="L219" s="40"/>
      <c r="M219" s="40" t="n">
        <f aca="false">K219+L219</f>
        <v>100</v>
      </c>
      <c r="N219" s="40" t="n">
        <v>0</v>
      </c>
      <c r="O219" s="40" t="n">
        <f aca="false">N219-M219</f>
        <v>-100</v>
      </c>
      <c r="P219" s="76"/>
      <c r="Q219" s="35" t="n">
        <v>0</v>
      </c>
      <c r="R219" s="35"/>
      <c r="S219" s="35" t="n">
        <f aca="false">R219+Q219</f>
        <v>0</v>
      </c>
      <c r="T219" s="35"/>
      <c r="U219" s="45" t="n">
        <f aca="false">T219-S219</f>
        <v>0</v>
      </c>
      <c r="V219" s="42"/>
      <c r="W219" s="29"/>
      <c r="X219" s="29"/>
      <c r="Y219" s="29"/>
    </row>
    <row r="220" customFormat="false" ht="45.75" hidden="false" customHeight="true" outlineLevel="0" collapsed="false">
      <c r="A220" s="27" t="n">
        <v>104016</v>
      </c>
      <c r="B220" s="27" t="s">
        <v>43</v>
      </c>
      <c r="C220" s="27" t="n">
        <v>1141</v>
      </c>
      <c r="D220" s="27" t="s">
        <v>59</v>
      </c>
      <c r="E220" s="28" t="n">
        <v>3</v>
      </c>
      <c r="F220" s="27" t="n">
        <v>1</v>
      </c>
      <c r="G220" s="29"/>
      <c r="H220" s="50"/>
      <c r="I220" s="49" t="s">
        <v>323</v>
      </c>
      <c r="J220" s="78" t="s">
        <v>93</v>
      </c>
      <c r="K220" s="41" t="s">
        <v>338</v>
      </c>
      <c r="L220" s="40"/>
      <c r="M220" s="41" t="s">
        <v>338</v>
      </c>
      <c r="N220" s="41" t="s">
        <v>338</v>
      </c>
      <c r="O220" s="41"/>
      <c r="P220" s="76"/>
      <c r="Q220" s="35" t="n">
        <v>0</v>
      </c>
      <c r="R220" s="35"/>
      <c r="S220" s="35" t="n">
        <f aca="false">R220+Q220</f>
        <v>0</v>
      </c>
      <c r="T220" s="35"/>
      <c r="U220" s="45" t="n">
        <f aca="false">T220-S220</f>
        <v>0</v>
      </c>
      <c r="V220" s="42"/>
      <c r="W220" s="29"/>
      <c r="X220" s="29"/>
      <c r="Y220" s="29"/>
    </row>
    <row r="221" customFormat="false" ht="138.75" hidden="false" customHeight="true" outlineLevel="0" collapsed="false">
      <c r="A221" s="27" t="n">
        <v>104016</v>
      </c>
      <c r="B221" s="27" t="s">
        <v>43</v>
      </c>
      <c r="C221" s="27" t="n">
        <v>1141</v>
      </c>
      <c r="D221" s="27" t="s">
        <v>59</v>
      </c>
      <c r="E221" s="28" t="n">
        <v>4</v>
      </c>
      <c r="F221" s="27"/>
      <c r="G221" s="29"/>
      <c r="H221" s="50" t="s">
        <v>339</v>
      </c>
      <c r="I221" s="57"/>
      <c r="J221" s="32"/>
      <c r="K221" s="40"/>
      <c r="L221" s="40"/>
      <c r="M221" s="40"/>
      <c r="N221" s="40"/>
      <c r="O221" s="40"/>
      <c r="P221" s="34"/>
      <c r="Q221" s="35" t="n">
        <v>238773.5</v>
      </c>
      <c r="R221" s="35" t="n">
        <v>36394.7</v>
      </c>
      <c r="S221" s="35" t="n">
        <f aca="false">R221+Q221</f>
        <v>275168.2</v>
      </c>
      <c r="T221" s="35" t="n">
        <v>243482.87</v>
      </c>
      <c r="U221" s="35" t="n">
        <f aca="false">T221-S221</f>
        <v>-31685.33</v>
      </c>
      <c r="V221" s="55" t="s">
        <v>340</v>
      </c>
      <c r="W221" s="29"/>
      <c r="X221" s="29"/>
      <c r="Y221" s="29"/>
      <c r="AA221" s="51"/>
    </row>
    <row r="222" customFormat="false" ht="117" hidden="false" customHeight="true" outlineLevel="0" collapsed="false">
      <c r="A222" s="27" t="n">
        <v>104016</v>
      </c>
      <c r="B222" s="27" t="s">
        <v>43</v>
      </c>
      <c r="C222" s="27" t="n">
        <v>1141</v>
      </c>
      <c r="D222" s="27" t="s">
        <v>59</v>
      </c>
      <c r="E222" s="28" t="n">
        <v>4</v>
      </c>
      <c r="F222" s="27" t="n">
        <v>1</v>
      </c>
      <c r="G222" s="29"/>
      <c r="H222" s="50"/>
      <c r="I222" s="49" t="s">
        <v>341</v>
      </c>
      <c r="J222" s="32" t="s">
        <v>63</v>
      </c>
      <c r="K222" s="40" t="n">
        <v>300</v>
      </c>
      <c r="L222" s="40" t="n">
        <v>150</v>
      </c>
      <c r="M222" s="40" t="n">
        <f aca="false">K222+L222</f>
        <v>450</v>
      </c>
      <c r="N222" s="40" t="n">
        <v>387</v>
      </c>
      <c r="O222" s="40" t="n">
        <f aca="false">N222-M222</f>
        <v>-63</v>
      </c>
      <c r="P222" s="76" t="s">
        <v>342</v>
      </c>
      <c r="Q222" s="35" t="n">
        <v>0</v>
      </c>
      <c r="R222" s="35"/>
      <c r="S222" s="35" t="n">
        <f aca="false">R222+Q222</f>
        <v>0</v>
      </c>
      <c r="T222" s="35"/>
      <c r="U222" s="45" t="n">
        <f aca="false">T222-S222</f>
        <v>0</v>
      </c>
      <c r="V222" s="42"/>
      <c r="W222" s="29"/>
      <c r="X222" s="29"/>
      <c r="Y222" s="29"/>
    </row>
    <row r="223" customFormat="false" ht="49.5" hidden="false" customHeight="true" outlineLevel="0" collapsed="false">
      <c r="A223" s="27" t="n">
        <v>104016</v>
      </c>
      <c r="B223" s="27" t="s">
        <v>43</v>
      </c>
      <c r="C223" s="27" t="n">
        <v>1141</v>
      </c>
      <c r="D223" s="27" t="s">
        <v>59</v>
      </c>
      <c r="E223" s="28" t="n">
        <v>4</v>
      </c>
      <c r="F223" s="27"/>
      <c r="G223" s="29"/>
      <c r="H223" s="50"/>
      <c r="I223" s="49" t="s">
        <v>343</v>
      </c>
      <c r="J223" s="32" t="s">
        <v>90</v>
      </c>
      <c r="K223" s="40" t="n">
        <v>100</v>
      </c>
      <c r="L223" s="40"/>
      <c r="M223" s="40" t="n">
        <f aca="false">K223+L223</f>
        <v>100</v>
      </c>
      <c r="N223" s="40" t="n">
        <v>100</v>
      </c>
      <c r="O223" s="40" t="n">
        <f aca="false">N223-M223</f>
        <v>0</v>
      </c>
      <c r="P223" s="76"/>
      <c r="Q223" s="35" t="n">
        <v>0</v>
      </c>
      <c r="R223" s="35"/>
      <c r="S223" s="35" t="n">
        <f aca="false">R223+Q223</f>
        <v>0</v>
      </c>
      <c r="T223" s="35"/>
      <c r="U223" s="45" t="n">
        <f aca="false">T223-S223</f>
        <v>0</v>
      </c>
      <c r="V223" s="42"/>
      <c r="W223" s="29"/>
      <c r="X223" s="29"/>
      <c r="Y223" s="29"/>
    </row>
    <row r="224" customFormat="false" ht="45" hidden="false" customHeight="true" outlineLevel="0" collapsed="false">
      <c r="A224" s="27" t="n">
        <v>104016</v>
      </c>
      <c r="B224" s="27" t="s">
        <v>43</v>
      </c>
      <c r="C224" s="27" t="n">
        <v>1141</v>
      </c>
      <c r="D224" s="27" t="s">
        <v>59</v>
      </c>
      <c r="E224" s="28" t="n">
        <v>4</v>
      </c>
      <c r="F224" s="27"/>
      <c r="G224" s="29"/>
      <c r="H224" s="50"/>
      <c r="I224" s="49" t="s">
        <v>323</v>
      </c>
      <c r="J224" s="78" t="s">
        <v>93</v>
      </c>
      <c r="K224" s="41" t="s">
        <v>324</v>
      </c>
      <c r="L224" s="40"/>
      <c r="M224" s="41" t="s">
        <v>324</v>
      </c>
      <c r="N224" s="41" t="s">
        <v>324</v>
      </c>
      <c r="O224" s="40"/>
      <c r="P224" s="76"/>
      <c r="Q224" s="35" t="n">
        <v>0</v>
      </c>
      <c r="R224" s="35"/>
      <c r="S224" s="35" t="n">
        <f aca="false">R224+Q224</f>
        <v>0</v>
      </c>
      <c r="T224" s="35"/>
      <c r="U224" s="45" t="n">
        <f aca="false">T224-S224</f>
        <v>0</v>
      </c>
      <c r="V224" s="42"/>
      <c r="W224" s="29"/>
      <c r="X224" s="29"/>
      <c r="Y224" s="29"/>
    </row>
    <row r="225" customFormat="false" ht="114.75" hidden="false" customHeight="false" outlineLevel="0" collapsed="false">
      <c r="A225" s="27" t="n">
        <v>104016</v>
      </c>
      <c r="B225" s="27" t="s">
        <v>43</v>
      </c>
      <c r="C225" s="27" t="n">
        <v>1141</v>
      </c>
      <c r="D225" s="27" t="s">
        <v>59</v>
      </c>
      <c r="E225" s="28" t="n">
        <v>6</v>
      </c>
      <c r="F225" s="27"/>
      <c r="G225" s="29"/>
      <c r="H225" s="50" t="s">
        <v>344</v>
      </c>
      <c r="I225" s="57"/>
      <c r="J225" s="32"/>
      <c r="K225" s="40"/>
      <c r="L225" s="40"/>
      <c r="M225" s="40"/>
      <c r="N225" s="40"/>
      <c r="O225" s="40"/>
      <c r="P225" s="34"/>
      <c r="Q225" s="35" t="n">
        <v>996332.6</v>
      </c>
      <c r="R225" s="35" t="n">
        <v>-56891.9</v>
      </c>
      <c r="S225" s="35" t="n">
        <f aca="false">R225+Q225</f>
        <v>939440.7</v>
      </c>
      <c r="T225" s="35" t="n">
        <v>871996.7</v>
      </c>
      <c r="U225" s="35" t="n">
        <f aca="false">T225-S225</f>
        <v>-67444</v>
      </c>
      <c r="V225" s="55" t="s">
        <v>345</v>
      </c>
      <c r="W225" s="29"/>
      <c r="X225" s="29"/>
      <c r="Y225" s="29"/>
      <c r="AA225" s="51"/>
    </row>
    <row r="226" customFormat="false" ht="35.25" hidden="false" customHeight="true" outlineLevel="0" collapsed="false">
      <c r="A226" s="27" t="n">
        <v>104016</v>
      </c>
      <c r="B226" s="27" t="s">
        <v>43</v>
      </c>
      <c r="C226" s="27" t="n">
        <v>1141</v>
      </c>
      <c r="D226" s="27" t="s">
        <v>59</v>
      </c>
      <c r="E226" s="28" t="n">
        <v>6</v>
      </c>
      <c r="F226" s="27" t="n">
        <v>1</v>
      </c>
      <c r="G226" s="29"/>
      <c r="H226" s="50"/>
      <c r="I226" s="49" t="s">
        <v>318</v>
      </c>
      <c r="J226" s="32" t="s">
        <v>63</v>
      </c>
      <c r="K226" s="40" t="n">
        <v>730</v>
      </c>
      <c r="L226" s="40"/>
      <c r="M226" s="40" t="n">
        <f aca="false">K226+L226</f>
        <v>730</v>
      </c>
      <c r="N226" s="40" t="n">
        <v>529</v>
      </c>
      <c r="O226" s="40" t="n">
        <f aca="false">N226-M226</f>
        <v>-201</v>
      </c>
      <c r="P226" s="76" t="s">
        <v>346</v>
      </c>
      <c r="Q226" s="35" t="n">
        <v>0</v>
      </c>
      <c r="R226" s="35"/>
      <c r="S226" s="35" t="n">
        <f aca="false">R226+Q226</f>
        <v>0</v>
      </c>
      <c r="T226" s="35"/>
      <c r="U226" s="45" t="n">
        <f aca="false">T226-S226</f>
        <v>0</v>
      </c>
      <c r="V226" s="42"/>
      <c r="W226" s="29"/>
      <c r="X226" s="29"/>
      <c r="Y226" s="29"/>
    </row>
    <row r="227" customFormat="false" ht="59.25" hidden="false" customHeight="true" outlineLevel="0" collapsed="false">
      <c r="A227" s="27"/>
      <c r="B227" s="27"/>
      <c r="C227" s="27"/>
      <c r="D227" s="27"/>
      <c r="E227" s="28"/>
      <c r="F227" s="27"/>
      <c r="G227" s="29"/>
      <c r="H227" s="50"/>
      <c r="I227" s="49" t="s">
        <v>320</v>
      </c>
      <c r="J227" s="32" t="s">
        <v>63</v>
      </c>
      <c r="K227" s="40" t="n">
        <v>100</v>
      </c>
      <c r="L227" s="40"/>
      <c r="M227" s="40" t="n">
        <f aca="false">K227+L227</f>
        <v>100</v>
      </c>
      <c r="N227" s="40" t="n">
        <v>100</v>
      </c>
      <c r="O227" s="40" t="n">
        <f aca="false">N227-M227</f>
        <v>0</v>
      </c>
      <c r="P227" s="76"/>
      <c r="Q227" s="35" t="n">
        <v>0</v>
      </c>
      <c r="R227" s="35"/>
      <c r="S227" s="35"/>
      <c r="T227" s="35"/>
      <c r="U227" s="45"/>
      <c r="V227" s="42"/>
      <c r="W227" s="29"/>
      <c r="X227" s="29"/>
      <c r="Y227" s="29"/>
    </row>
    <row r="228" customFormat="false" ht="70.5" hidden="false" customHeight="true" outlineLevel="0" collapsed="false">
      <c r="A228" s="27"/>
      <c r="B228" s="27"/>
      <c r="C228" s="27"/>
      <c r="D228" s="27"/>
      <c r="E228" s="28"/>
      <c r="F228" s="27"/>
      <c r="G228" s="29"/>
      <c r="H228" s="50"/>
      <c r="I228" s="49" t="s">
        <v>321</v>
      </c>
      <c r="J228" s="32" t="s">
        <v>63</v>
      </c>
      <c r="K228" s="40" t="n">
        <v>0</v>
      </c>
      <c r="L228" s="40"/>
      <c r="M228" s="40" t="n">
        <f aca="false">K228+L228</f>
        <v>0</v>
      </c>
      <c r="N228" s="40"/>
      <c r="O228" s="40"/>
      <c r="P228" s="76"/>
      <c r="Q228" s="35" t="n">
        <v>0</v>
      </c>
      <c r="R228" s="35"/>
      <c r="S228" s="35"/>
      <c r="T228" s="35"/>
      <c r="U228" s="45"/>
      <c r="V228" s="42"/>
      <c r="W228" s="29"/>
      <c r="X228" s="29"/>
      <c r="Y228" s="29"/>
    </row>
    <row r="229" customFormat="false" ht="101.25" hidden="false" customHeight="true" outlineLevel="0" collapsed="false">
      <c r="A229" s="27" t="n">
        <v>104016</v>
      </c>
      <c r="B229" s="27" t="s">
        <v>43</v>
      </c>
      <c r="C229" s="27" t="n">
        <v>1141</v>
      </c>
      <c r="D229" s="27" t="s">
        <v>59</v>
      </c>
      <c r="E229" s="28" t="n">
        <v>6</v>
      </c>
      <c r="F229" s="27"/>
      <c r="G229" s="29"/>
      <c r="H229" s="50"/>
      <c r="I229" s="49" t="s">
        <v>322</v>
      </c>
      <c r="J229" s="32" t="s">
        <v>90</v>
      </c>
      <c r="K229" s="40" t="n">
        <v>100</v>
      </c>
      <c r="L229" s="40"/>
      <c r="M229" s="40" t="n">
        <f aca="false">K229+L229</f>
        <v>100</v>
      </c>
      <c r="N229" s="40" t="n">
        <v>100</v>
      </c>
      <c r="O229" s="40" t="n">
        <f aca="false">N229-M229</f>
        <v>0</v>
      </c>
      <c r="P229" s="76"/>
      <c r="Q229" s="35" t="n">
        <v>0</v>
      </c>
      <c r="R229" s="35"/>
      <c r="S229" s="35" t="n">
        <f aca="false">R229+Q229</f>
        <v>0</v>
      </c>
      <c r="T229" s="35"/>
      <c r="U229" s="45" t="n">
        <f aca="false">T229-S229</f>
        <v>0</v>
      </c>
      <c r="V229" s="42"/>
      <c r="W229" s="29"/>
      <c r="X229" s="29"/>
      <c r="Y229" s="29"/>
    </row>
    <row r="230" customFormat="false" ht="38.25" hidden="false" customHeight="false" outlineLevel="0" collapsed="false">
      <c r="A230" s="27" t="n">
        <v>104016</v>
      </c>
      <c r="B230" s="27" t="s">
        <v>43</v>
      </c>
      <c r="C230" s="27" t="n">
        <v>1141</v>
      </c>
      <c r="D230" s="27" t="s">
        <v>59</v>
      </c>
      <c r="E230" s="28" t="n">
        <v>6</v>
      </c>
      <c r="F230" s="27"/>
      <c r="G230" s="29"/>
      <c r="H230" s="50"/>
      <c r="I230" s="49" t="s">
        <v>323</v>
      </c>
      <c r="J230" s="78" t="s">
        <v>93</v>
      </c>
      <c r="K230" s="41" t="s">
        <v>324</v>
      </c>
      <c r="L230" s="40"/>
      <c r="M230" s="41" t="s">
        <v>324</v>
      </c>
      <c r="N230" s="41" t="s">
        <v>324</v>
      </c>
      <c r="O230" s="40"/>
      <c r="P230" s="76"/>
      <c r="Q230" s="35" t="n">
        <v>0</v>
      </c>
      <c r="R230" s="35"/>
      <c r="S230" s="35" t="n">
        <f aca="false">R230+Q230</f>
        <v>0</v>
      </c>
      <c r="T230" s="35"/>
      <c r="U230" s="45" t="n">
        <f aca="false">T230-S230</f>
        <v>0</v>
      </c>
      <c r="V230" s="42"/>
      <c r="W230" s="29"/>
      <c r="X230" s="29"/>
      <c r="Y230" s="29"/>
    </row>
    <row r="231" customFormat="false" ht="52.5" hidden="false" customHeight="true" outlineLevel="0" collapsed="false">
      <c r="A231" s="27" t="n">
        <v>104016</v>
      </c>
      <c r="B231" s="27" t="s">
        <v>43</v>
      </c>
      <c r="C231" s="27" t="n">
        <v>1141</v>
      </c>
      <c r="D231" s="27" t="s">
        <v>59</v>
      </c>
      <c r="E231" s="28" t="n">
        <v>7</v>
      </c>
      <c r="F231" s="27"/>
      <c r="G231" s="29"/>
      <c r="H231" s="50" t="s">
        <v>347</v>
      </c>
      <c r="I231" s="57"/>
      <c r="J231" s="32"/>
      <c r="K231" s="40"/>
      <c r="L231" s="40"/>
      <c r="M231" s="40"/>
      <c r="N231" s="40"/>
      <c r="O231" s="40"/>
      <c r="P231" s="34"/>
      <c r="Q231" s="35" t="n">
        <v>73334</v>
      </c>
      <c r="R231" s="35"/>
      <c r="S231" s="35" t="n">
        <f aca="false">R231+Q231</f>
        <v>73334</v>
      </c>
      <c r="T231" s="35" t="n">
        <v>73334</v>
      </c>
      <c r="U231" s="35" t="n">
        <f aca="false">T231-S231</f>
        <v>0</v>
      </c>
      <c r="V231" s="55"/>
      <c r="W231" s="29"/>
      <c r="X231" s="29"/>
      <c r="Y231" s="29"/>
      <c r="AA231" s="51"/>
    </row>
    <row r="232" customFormat="false" ht="19.5" hidden="false" customHeight="true" outlineLevel="0" collapsed="false">
      <c r="A232" s="27" t="s">
        <v>102</v>
      </c>
      <c r="B232" s="27" t="s">
        <v>43</v>
      </c>
      <c r="C232" s="27" t="n">
        <v>1141</v>
      </c>
      <c r="D232" s="27" t="s">
        <v>59</v>
      </c>
      <c r="E232" s="28" t="n">
        <v>7</v>
      </c>
      <c r="F232" s="27" t="n">
        <v>1</v>
      </c>
      <c r="G232" s="29"/>
      <c r="H232" s="50"/>
      <c r="I232" s="49" t="s">
        <v>318</v>
      </c>
      <c r="J232" s="32" t="s">
        <v>63</v>
      </c>
      <c r="K232" s="40" t="n">
        <v>250</v>
      </c>
      <c r="L232" s="40"/>
      <c r="M232" s="40" t="n">
        <f aca="false">K232+L232</f>
        <v>250</v>
      </c>
      <c r="N232" s="40" t="n">
        <v>250</v>
      </c>
      <c r="O232" s="40" t="n">
        <f aca="false">N232-M232</f>
        <v>0</v>
      </c>
      <c r="P232" s="76"/>
      <c r="Q232" s="35" t="n">
        <v>0</v>
      </c>
      <c r="R232" s="35"/>
      <c r="S232" s="35" t="n">
        <f aca="false">R232+Q232</f>
        <v>0</v>
      </c>
      <c r="T232" s="35"/>
      <c r="U232" s="45" t="n">
        <f aca="false">T232-S232</f>
        <v>0</v>
      </c>
      <c r="V232" s="42"/>
      <c r="W232" s="29"/>
      <c r="X232" s="29"/>
      <c r="Y232" s="29"/>
    </row>
    <row r="233" customFormat="false" ht="45.75" hidden="false" customHeight="true" outlineLevel="0" collapsed="false">
      <c r="A233" s="27" t="n">
        <v>104016</v>
      </c>
      <c r="B233" s="27" t="s">
        <v>43</v>
      </c>
      <c r="C233" s="27" t="n">
        <v>1141</v>
      </c>
      <c r="D233" s="27" t="s">
        <v>59</v>
      </c>
      <c r="E233" s="28" t="n">
        <v>7</v>
      </c>
      <c r="F233" s="27" t="n">
        <v>1</v>
      </c>
      <c r="G233" s="29"/>
      <c r="H233" s="50"/>
      <c r="I233" s="49" t="s">
        <v>348</v>
      </c>
      <c r="J233" s="32" t="s">
        <v>90</v>
      </c>
      <c r="K233" s="40" t="n">
        <v>100</v>
      </c>
      <c r="L233" s="40"/>
      <c r="M233" s="40" t="n">
        <f aca="false">K233+L233</f>
        <v>100</v>
      </c>
      <c r="N233" s="40" t="n">
        <v>100</v>
      </c>
      <c r="O233" s="40" t="n">
        <f aca="false">N233-M233</f>
        <v>0</v>
      </c>
      <c r="P233" s="76"/>
      <c r="Q233" s="35" t="n">
        <v>0</v>
      </c>
      <c r="R233" s="35"/>
      <c r="S233" s="35" t="n">
        <f aca="false">R233+Q233</f>
        <v>0</v>
      </c>
      <c r="T233" s="35"/>
      <c r="U233" s="45" t="n">
        <f aca="false">T233-S233</f>
        <v>0</v>
      </c>
      <c r="V233" s="42"/>
      <c r="W233" s="29"/>
      <c r="X233" s="29"/>
      <c r="Y233" s="29"/>
    </row>
    <row r="234" customFormat="false" ht="45.75" hidden="false" customHeight="true" outlineLevel="0" collapsed="false">
      <c r="A234" s="27"/>
      <c r="B234" s="27"/>
      <c r="C234" s="27"/>
      <c r="D234" s="27"/>
      <c r="E234" s="28"/>
      <c r="F234" s="27"/>
      <c r="G234" s="29"/>
      <c r="H234" s="50"/>
      <c r="I234" s="49" t="s">
        <v>349</v>
      </c>
      <c r="J234" s="32" t="s">
        <v>90</v>
      </c>
      <c r="K234" s="40" t="n">
        <v>100</v>
      </c>
      <c r="L234" s="40"/>
      <c r="M234" s="40" t="n">
        <f aca="false">K234+L234</f>
        <v>100</v>
      </c>
      <c r="N234" s="40" t="n">
        <v>100</v>
      </c>
      <c r="O234" s="40"/>
      <c r="P234" s="76"/>
      <c r="Q234" s="35" t="n">
        <v>0</v>
      </c>
      <c r="R234" s="35"/>
      <c r="S234" s="35"/>
      <c r="T234" s="35"/>
      <c r="U234" s="45"/>
      <c r="V234" s="42"/>
      <c r="W234" s="29"/>
      <c r="X234" s="29"/>
      <c r="Y234" s="29"/>
    </row>
    <row r="235" customFormat="false" ht="25.5" hidden="false" customHeight="false" outlineLevel="0" collapsed="false">
      <c r="A235" s="27" t="n">
        <v>104016</v>
      </c>
      <c r="B235" s="27" t="s">
        <v>43</v>
      </c>
      <c r="C235" s="27" t="n">
        <v>1141</v>
      </c>
      <c r="D235" s="27" t="s">
        <v>59</v>
      </c>
      <c r="E235" s="28" t="n">
        <v>7</v>
      </c>
      <c r="F235" s="27" t="n">
        <v>1</v>
      </c>
      <c r="G235" s="29"/>
      <c r="H235" s="50"/>
      <c r="I235" s="49" t="s">
        <v>323</v>
      </c>
      <c r="J235" s="32" t="s">
        <v>93</v>
      </c>
      <c r="K235" s="40" t="s">
        <v>329</v>
      </c>
      <c r="L235" s="40"/>
      <c r="M235" s="41" t="s">
        <v>329</v>
      </c>
      <c r="N235" s="41" t="s">
        <v>329</v>
      </c>
      <c r="O235" s="40"/>
      <c r="P235" s="76"/>
      <c r="Q235" s="35" t="n">
        <v>0</v>
      </c>
      <c r="R235" s="35"/>
      <c r="S235" s="35" t="n">
        <f aca="false">R235+Q235</f>
        <v>0</v>
      </c>
      <c r="T235" s="35"/>
      <c r="U235" s="45" t="n">
        <f aca="false">T235-S235</f>
        <v>0</v>
      </c>
      <c r="V235" s="42"/>
      <c r="W235" s="29"/>
      <c r="X235" s="29"/>
      <c r="Y235" s="29"/>
    </row>
    <row r="236" customFormat="false" ht="114.75" hidden="false" customHeight="false" outlineLevel="0" collapsed="false">
      <c r="A236" s="27" t="n">
        <v>104016</v>
      </c>
      <c r="B236" s="27" t="s">
        <v>43</v>
      </c>
      <c r="C236" s="27" t="n">
        <v>1141</v>
      </c>
      <c r="D236" s="27" t="s">
        <v>59</v>
      </c>
      <c r="E236" s="28" t="n">
        <v>8</v>
      </c>
      <c r="F236" s="27"/>
      <c r="G236" s="29"/>
      <c r="H236" s="50" t="s">
        <v>350</v>
      </c>
      <c r="I236" s="57"/>
      <c r="J236" s="32"/>
      <c r="K236" s="40"/>
      <c r="L236" s="40"/>
      <c r="M236" s="40"/>
      <c r="N236" s="40"/>
      <c r="O236" s="40"/>
      <c r="P236" s="34"/>
      <c r="Q236" s="35" t="n">
        <v>18846.3</v>
      </c>
      <c r="R236" s="35"/>
      <c r="S236" s="35" t="n">
        <f aca="false">R236+Q236</f>
        <v>18846.3</v>
      </c>
      <c r="T236" s="35" t="n">
        <v>18846</v>
      </c>
      <c r="U236" s="35" t="n">
        <f aca="false">T236-S236</f>
        <v>-0.299999999999272</v>
      </c>
      <c r="V236" s="55" t="s">
        <v>351</v>
      </c>
      <c r="W236" s="29"/>
      <c r="X236" s="29"/>
      <c r="Y236" s="29"/>
      <c r="AA236" s="51"/>
    </row>
    <row r="237" customFormat="false" ht="18.75" hidden="false" customHeight="true" outlineLevel="0" collapsed="false">
      <c r="A237" s="27" t="n">
        <v>104016</v>
      </c>
      <c r="B237" s="27" t="s">
        <v>43</v>
      </c>
      <c r="C237" s="27" t="n">
        <v>1141</v>
      </c>
      <c r="D237" s="27" t="s">
        <v>59</v>
      </c>
      <c r="E237" s="28" t="n">
        <v>8</v>
      </c>
      <c r="F237" s="27" t="n">
        <v>1</v>
      </c>
      <c r="G237" s="29"/>
      <c r="H237" s="50"/>
      <c r="I237" s="49" t="s">
        <v>341</v>
      </c>
      <c r="J237" s="32" t="s">
        <v>63</v>
      </c>
      <c r="K237" s="40" t="n">
        <v>32</v>
      </c>
      <c r="L237" s="40"/>
      <c r="M237" s="40" t="n">
        <f aca="false">K237+L237</f>
        <v>32</v>
      </c>
      <c r="N237" s="40" t="n">
        <v>32</v>
      </c>
      <c r="O237" s="40" t="n">
        <f aca="false">N237-M237</f>
        <v>0</v>
      </c>
      <c r="P237" s="76"/>
      <c r="Q237" s="35" t="n">
        <v>0</v>
      </c>
      <c r="R237" s="35"/>
      <c r="S237" s="35" t="n">
        <f aca="false">R237+Q237</f>
        <v>0</v>
      </c>
      <c r="T237" s="35"/>
      <c r="U237" s="45" t="n">
        <f aca="false">T237-S237</f>
        <v>0</v>
      </c>
      <c r="V237" s="42"/>
      <c r="W237" s="29"/>
      <c r="X237" s="29"/>
      <c r="Y237" s="29"/>
    </row>
    <row r="238" customFormat="false" ht="48" hidden="false" customHeight="true" outlineLevel="0" collapsed="false">
      <c r="A238" s="27" t="n">
        <v>104016</v>
      </c>
      <c r="B238" s="27" t="s">
        <v>43</v>
      </c>
      <c r="C238" s="27" t="n">
        <v>1141</v>
      </c>
      <c r="D238" s="27" t="s">
        <v>59</v>
      </c>
      <c r="E238" s="28" t="n">
        <v>8</v>
      </c>
      <c r="F238" s="27"/>
      <c r="G238" s="29"/>
      <c r="H238" s="50"/>
      <c r="I238" s="49" t="s">
        <v>348</v>
      </c>
      <c r="J238" s="32" t="s">
        <v>90</v>
      </c>
      <c r="K238" s="40" t="n">
        <v>100</v>
      </c>
      <c r="L238" s="40"/>
      <c r="M238" s="40" t="n">
        <f aca="false">K238+L238</f>
        <v>100</v>
      </c>
      <c r="N238" s="40" t="n">
        <v>100</v>
      </c>
      <c r="O238" s="40"/>
      <c r="P238" s="76"/>
      <c r="Q238" s="35" t="n">
        <v>0</v>
      </c>
      <c r="R238" s="35"/>
      <c r="S238" s="35" t="n">
        <f aca="false">R238+Q238</f>
        <v>0</v>
      </c>
      <c r="T238" s="35"/>
      <c r="U238" s="45" t="n">
        <f aca="false">T238-S238</f>
        <v>0</v>
      </c>
      <c r="V238" s="42"/>
      <c r="W238" s="29"/>
      <c r="X238" s="29"/>
      <c r="Y238" s="29"/>
    </row>
    <row r="239" customFormat="false" ht="25.5" hidden="false" customHeight="false" outlineLevel="0" collapsed="false">
      <c r="A239" s="27" t="n">
        <v>104016</v>
      </c>
      <c r="B239" s="27" t="s">
        <v>43</v>
      </c>
      <c r="C239" s="27" t="n">
        <v>1141</v>
      </c>
      <c r="D239" s="27" t="s">
        <v>59</v>
      </c>
      <c r="E239" s="28" t="n">
        <v>8</v>
      </c>
      <c r="F239" s="27"/>
      <c r="G239" s="29"/>
      <c r="H239" s="50"/>
      <c r="I239" s="49" t="s">
        <v>323</v>
      </c>
      <c r="J239" s="32" t="s">
        <v>93</v>
      </c>
      <c r="K239" s="40" t="s">
        <v>329</v>
      </c>
      <c r="L239" s="40"/>
      <c r="M239" s="41" t="s">
        <v>329</v>
      </c>
      <c r="N239" s="41" t="s">
        <v>329</v>
      </c>
      <c r="O239" s="40"/>
      <c r="P239" s="76"/>
      <c r="Q239" s="35" t="n">
        <v>0</v>
      </c>
      <c r="R239" s="35"/>
      <c r="S239" s="35" t="n">
        <f aca="false">R239+Q239</f>
        <v>0</v>
      </c>
      <c r="T239" s="35"/>
      <c r="U239" s="45" t="n">
        <f aca="false">T239-S239</f>
        <v>0</v>
      </c>
      <c r="V239" s="42"/>
      <c r="W239" s="29"/>
      <c r="X239" s="29"/>
      <c r="Y239" s="29"/>
    </row>
    <row r="240" customFormat="false" ht="76.5" hidden="false" customHeight="false" outlineLevel="0" collapsed="false">
      <c r="A240" s="27" t="n">
        <v>104016</v>
      </c>
      <c r="B240" s="27" t="s">
        <v>43</v>
      </c>
      <c r="C240" s="27" t="n">
        <v>1141</v>
      </c>
      <c r="D240" s="27" t="s">
        <v>59</v>
      </c>
      <c r="E240" s="28" t="n">
        <v>9</v>
      </c>
      <c r="F240" s="27"/>
      <c r="G240" s="29"/>
      <c r="H240" s="50" t="s">
        <v>352</v>
      </c>
      <c r="I240" s="57"/>
      <c r="J240" s="32"/>
      <c r="K240" s="40"/>
      <c r="L240" s="40"/>
      <c r="M240" s="40"/>
      <c r="N240" s="40"/>
      <c r="O240" s="40"/>
      <c r="P240" s="34"/>
      <c r="Q240" s="35" t="n">
        <v>39621.8</v>
      </c>
      <c r="R240" s="35" t="n">
        <v>-91.4</v>
      </c>
      <c r="S240" s="35" t="n">
        <f aca="false">R240+Q240</f>
        <v>39530.4</v>
      </c>
      <c r="T240" s="35" t="n">
        <v>37950.6</v>
      </c>
      <c r="U240" s="35" t="n">
        <f aca="false">T240-S240</f>
        <v>-1579.8</v>
      </c>
      <c r="V240" s="55" t="s">
        <v>353</v>
      </c>
      <c r="W240" s="29"/>
      <c r="X240" s="29"/>
      <c r="Y240" s="29"/>
      <c r="AA240" s="51"/>
    </row>
    <row r="241" customFormat="false" ht="30.75" hidden="false" customHeight="true" outlineLevel="0" collapsed="false">
      <c r="A241" s="27" t="n">
        <v>104016</v>
      </c>
      <c r="B241" s="27" t="s">
        <v>43</v>
      </c>
      <c r="C241" s="27" t="n">
        <v>1141</v>
      </c>
      <c r="D241" s="27" t="s">
        <v>59</v>
      </c>
      <c r="E241" s="28" t="n">
        <v>9</v>
      </c>
      <c r="F241" s="27" t="n">
        <v>1</v>
      </c>
      <c r="G241" s="29"/>
      <c r="H241" s="65"/>
      <c r="I241" s="49" t="s">
        <v>318</v>
      </c>
      <c r="J241" s="32" t="s">
        <v>63</v>
      </c>
      <c r="K241" s="40" t="n">
        <v>20</v>
      </c>
      <c r="L241" s="40"/>
      <c r="M241" s="40" t="n">
        <f aca="false">K241+L241</f>
        <v>20</v>
      </c>
      <c r="N241" s="40" t="n">
        <v>19</v>
      </c>
      <c r="O241" s="40" t="n">
        <f aca="false">N241-M241</f>
        <v>-1</v>
      </c>
      <c r="P241" s="76" t="s">
        <v>354</v>
      </c>
      <c r="Q241" s="35" t="n">
        <v>0</v>
      </c>
      <c r="R241" s="35"/>
      <c r="S241" s="35" t="n">
        <f aca="false">R241+Q241</f>
        <v>0</v>
      </c>
      <c r="T241" s="35"/>
      <c r="U241" s="45" t="n">
        <f aca="false">T241-S241</f>
        <v>0</v>
      </c>
      <c r="V241" s="42"/>
      <c r="W241" s="29"/>
      <c r="X241" s="29"/>
      <c r="Y241" s="29"/>
    </row>
    <row r="242" customFormat="false" ht="45.75" hidden="false" customHeight="true" outlineLevel="0" collapsed="false">
      <c r="A242" s="27" t="n">
        <v>104016</v>
      </c>
      <c r="B242" s="27" t="s">
        <v>43</v>
      </c>
      <c r="C242" s="27" t="n">
        <v>1141</v>
      </c>
      <c r="D242" s="27" t="s">
        <v>59</v>
      </c>
      <c r="E242" s="28" t="n">
        <v>9</v>
      </c>
      <c r="F242" s="27"/>
      <c r="G242" s="29"/>
      <c r="H242" s="65"/>
      <c r="I242" s="49" t="s">
        <v>355</v>
      </c>
      <c r="J242" s="32" t="s">
        <v>90</v>
      </c>
      <c r="K242" s="40" t="n">
        <v>100</v>
      </c>
      <c r="L242" s="40"/>
      <c r="M242" s="40" t="n">
        <f aca="false">K242+L242</f>
        <v>100</v>
      </c>
      <c r="N242" s="40" t="n">
        <v>100</v>
      </c>
      <c r="O242" s="40" t="n">
        <f aca="false">N242-M242</f>
        <v>0</v>
      </c>
      <c r="P242" s="34"/>
      <c r="Q242" s="35" t="n">
        <v>0</v>
      </c>
      <c r="R242" s="35"/>
      <c r="S242" s="35" t="n">
        <f aca="false">R242+Q242</f>
        <v>0</v>
      </c>
      <c r="T242" s="35"/>
      <c r="U242" s="45" t="n">
        <f aca="false">T242-S242</f>
        <v>0</v>
      </c>
      <c r="V242" s="42"/>
      <c r="W242" s="29"/>
      <c r="X242" s="29"/>
      <c r="Y242" s="29"/>
    </row>
    <row r="243" customFormat="false" ht="63.75" hidden="false" customHeight="true" outlineLevel="0" collapsed="false">
      <c r="A243" s="27"/>
      <c r="B243" s="27"/>
      <c r="C243" s="27"/>
      <c r="D243" s="27"/>
      <c r="E243" s="28"/>
      <c r="F243" s="27"/>
      <c r="G243" s="29"/>
      <c r="H243" s="65"/>
      <c r="I243" s="49" t="s">
        <v>356</v>
      </c>
      <c r="J243" s="32" t="s">
        <v>90</v>
      </c>
      <c r="K243" s="40" t="n">
        <v>0</v>
      </c>
      <c r="L243" s="40"/>
      <c r="M243" s="40" t="n">
        <f aca="false">K243+L243</f>
        <v>0</v>
      </c>
      <c r="N243" s="40"/>
      <c r="O243" s="40"/>
      <c r="P243" s="34"/>
      <c r="Q243" s="35" t="n">
        <v>0</v>
      </c>
      <c r="R243" s="35"/>
      <c r="S243" s="35"/>
      <c r="T243" s="35"/>
      <c r="U243" s="45"/>
      <c r="V243" s="42"/>
      <c r="W243" s="29"/>
      <c r="X243" s="29"/>
      <c r="Y243" s="29"/>
    </row>
    <row r="244" customFormat="false" ht="108.75" hidden="false" customHeight="true" outlineLevel="0" collapsed="false">
      <c r="A244" s="27"/>
      <c r="B244" s="27"/>
      <c r="C244" s="27"/>
      <c r="D244" s="27"/>
      <c r="E244" s="28"/>
      <c r="F244" s="27"/>
      <c r="G244" s="29"/>
      <c r="H244" s="65"/>
      <c r="I244" s="49" t="s">
        <v>322</v>
      </c>
      <c r="J244" s="32" t="s">
        <v>90</v>
      </c>
      <c r="K244" s="40" t="n">
        <v>100</v>
      </c>
      <c r="L244" s="40"/>
      <c r="M244" s="40" t="n">
        <f aca="false">K244+L244</f>
        <v>100</v>
      </c>
      <c r="N244" s="40" t="n">
        <v>100</v>
      </c>
      <c r="O244" s="40"/>
      <c r="P244" s="34"/>
      <c r="Q244" s="35" t="n">
        <v>0</v>
      </c>
      <c r="R244" s="35"/>
      <c r="S244" s="35"/>
      <c r="T244" s="35"/>
      <c r="U244" s="45"/>
      <c r="V244" s="42"/>
      <c r="W244" s="29"/>
      <c r="X244" s="29"/>
      <c r="Y244" s="29"/>
    </row>
    <row r="245" customFormat="false" ht="25.5" hidden="false" customHeight="false" outlineLevel="0" collapsed="false">
      <c r="A245" s="27" t="n">
        <v>104016</v>
      </c>
      <c r="B245" s="27" t="s">
        <v>43</v>
      </c>
      <c r="C245" s="27" t="n">
        <v>1141</v>
      </c>
      <c r="D245" s="27" t="s">
        <v>59</v>
      </c>
      <c r="E245" s="28" t="n">
        <v>9</v>
      </c>
      <c r="F245" s="27"/>
      <c r="G245" s="29"/>
      <c r="H245" s="65"/>
      <c r="I245" s="49" t="s">
        <v>323</v>
      </c>
      <c r="J245" s="32" t="s">
        <v>93</v>
      </c>
      <c r="K245" s="40" t="s">
        <v>357</v>
      </c>
      <c r="L245" s="40"/>
      <c r="M245" s="41" t="s">
        <v>357</v>
      </c>
      <c r="N245" s="41" t="s">
        <v>357</v>
      </c>
      <c r="O245" s="40"/>
      <c r="P245" s="34"/>
      <c r="Q245" s="35" t="n">
        <v>0</v>
      </c>
      <c r="R245" s="35"/>
      <c r="S245" s="35" t="n">
        <f aca="false">R245+Q245</f>
        <v>0</v>
      </c>
      <c r="T245" s="35"/>
      <c r="U245" s="45" t="n">
        <f aca="false">T245-S245</f>
        <v>0</v>
      </c>
      <c r="V245" s="42"/>
      <c r="W245" s="29"/>
      <c r="X245" s="29"/>
      <c r="Y245" s="29"/>
    </row>
    <row r="246" customFormat="false" ht="57.75" hidden="false" customHeight="true" outlineLevel="0" collapsed="false">
      <c r="A246" s="27" t="n">
        <v>104016</v>
      </c>
      <c r="B246" s="27" t="s">
        <v>43</v>
      </c>
      <c r="C246" s="27" t="n">
        <v>1141</v>
      </c>
      <c r="D246" s="27" t="s">
        <v>59</v>
      </c>
      <c r="E246" s="28" t="n">
        <v>9</v>
      </c>
      <c r="F246" s="27"/>
      <c r="G246" s="29"/>
      <c r="H246" s="50" t="s">
        <v>358</v>
      </c>
      <c r="I246" s="57"/>
      <c r="J246" s="32"/>
      <c r="K246" s="40"/>
      <c r="L246" s="40"/>
      <c r="M246" s="40"/>
      <c r="N246" s="40"/>
      <c r="O246" s="40"/>
      <c r="P246" s="34"/>
      <c r="Q246" s="35" t="n">
        <v>26385.2</v>
      </c>
      <c r="R246" s="35"/>
      <c r="S246" s="35" t="n">
        <f aca="false">R246+Q246</f>
        <v>26385.2</v>
      </c>
      <c r="T246" s="35" t="n">
        <v>26385.2</v>
      </c>
      <c r="U246" s="35" t="n">
        <f aca="false">T246-S246</f>
        <v>0</v>
      </c>
      <c r="V246" s="55"/>
      <c r="W246" s="29"/>
      <c r="X246" s="29"/>
      <c r="Y246" s="29"/>
      <c r="AA246" s="51"/>
    </row>
    <row r="247" customFormat="false" ht="12.75" hidden="false" customHeight="false" outlineLevel="0" collapsed="false">
      <c r="A247" s="27" t="n">
        <v>104016</v>
      </c>
      <c r="B247" s="27" t="s">
        <v>43</v>
      </c>
      <c r="C247" s="27" t="n">
        <v>1141</v>
      </c>
      <c r="D247" s="27" t="s">
        <v>59</v>
      </c>
      <c r="E247" s="28" t="n">
        <v>9</v>
      </c>
      <c r="F247" s="27" t="n">
        <v>1</v>
      </c>
      <c r="G247" s="29"/>
      <c r="H247" s="65"/>
      <c r="I247" s="49" t="s">
        <v>318</v>
      </c>
      <c r="J247" s="32" t="s">
        <v>63</v>
      </c>
      <c r="K247" s="40" t="n">
        <v>24</v>
      </c>
      <c r="L247" s="40"/>
      <c r="M247" s="40" t="n">
        <f aca="false">K247+L247</f>
        <v>24</v>
      </c>
      <c r="N247" s="40" t="n">
        <v>24</v>
      </c>
      <c r="O247" s="40" t="n">
        <f aca="false">N247-M247</f>
        <v>0</v>
      </c>
      <c r="P247" s="76"/>
      <c r="Q247" s="35" t="n">
        <v>0</v>
      </c>
      <c r="R247" s="35"/>
      <c r="S247" s="35" t="n">
        <f aca="false">R247+Q247</f>
        <v>0</v>
      </c>
      <c r="T247" s="35"/>
      <c r="U247" s="45" t="n">
        <f aca="false">T247-S247</f>
        <v>0</v>
      </c>
      <c r="V247" s="42"/>
      <c r="W247" s="29"/>
      <c r="X247" s="29"/>
      <c r="Y247" s="29"/>
    </row>
    <row r="248" customFormat="false" ht="43.5" hidden="false" customHeight="true" outlineLevel="0" collapsed="false">
      <c r="A248" s="27" t="n">
        <v>104016</v>
      </c>
      <c r="B248" s="27" t="s">
        <v>43</v>
      </c>
      <c r="C248" s="27" t="n">
        <v>1141</v>
      </c>
      <c r="D248" s="27" t="s">
        <v>59</v>
      </c>
      <c r="E248" s="28" t="n">
        <v>9</v>
      </c>
      <c r="F248" s="27"/>
      <c r="G248" s="29"/>
      <c r="H248" s="65"/>
      <c r="I248" s="49" t="s">
        <v>348</v>
      </c>
      <c r="J248" s="32" t="s">
        <v>90</v>
      </c>
      <c r="K248" s="40" t="n">
        <v>100</v>
      </c>
      <c r="L248" s="40"/>
      <c r="M248" s="40" t="n">
        <f aca="false">K248+L248</f>
        <v>100</v>
      </c>
      <c r="N248" s="40" t="n">
        <v>100</v>
      </c>
      <c r="O248" s="40" t="n">
        <f aca="false">N248-M248</f>
        <v>0</v>
      </c>
      <c r="P248" s="34"/>
      <c r="Q248" s="35" t="n">
        <v>0</v>
      </c>
      <c r="R248" s="35"/>
      <c r="S248" s="35" t="n">
        <f aca="false">R248+Q248</f>
        <v>0</v>
      </c>
      <c r="T248" s="35"/>
      <c r="U248" s="45" t="n">
        <f aca="false">T248-S248</f>
        <v>0</v>
      </c>
      <c r="V248" s="42"/>
      <c r="W248" s="29"/>
      <c r="X248" s="29"/>
      <c r="Y248" s="29"/>
    </row>
    <row r="249" customFormat="false" ht="25.5" hidden="false" customHeight="false" outlineLevel="0" collapsed="false">
      <c r="A249" s="27" t="n">
        <v>104016</v>
      </c>
      <c r="B249" s="27" t="s">
        <v>43</v>
      </c>
      <c r="C249" s="27" t="n">
        <v>1141</v>
      </c>
      <c r="D249" s="27" t="s">
        <v>59</v>
      </c>
      <c r="E249" s="28" t="n">
        <v>9</v>
      </c>
      <c r="F249" s="27"/>
      <c r="G249" s="29"/>
      <c r="H249" s="65"/>
      <c r="I249" s="49" t="s">
        <v>323</v>
      </c>
      <c r="J249" s="32" t="s">
        <v>93</v>
      </c>
      <c r="K249" s="41" t="s">
        <v>359</v>
      </c>
      <c r="L249" s="40"/>
      <c r="M249" s="41" t="s">
        <v>359</v>
      </c>
      <c r="N249" s="41" t="s">
        <v>359</v>
      </c>
      <c r="O249" s="40"/>
      <c r="P249" s="34"/>
      <c r="Q249" s="35" t="n">
        <v>0</v>
      </c>
      <c r="R249" s="35"/>
      <c r="S249" s="35" t="n">
        <f aca="false">R249+Q249</f>
        <v>0</v>
      </c>
      <c r="T249" s="35"/>
      <c r="U249" s="45" t="n">
        <f aca="false">T249-S249</f>
        <v>0</v>
      </c>
      <c r="V249" s="42"/>
      <c r="W249" s="29"/>
      <c r="X249" s="29"/>
      <c r="Y249" s="29"/>
    </row>
    <row r="250" customFormat="false" ht="60" hidden="false" customHeight="true" outlineLevel="0" collapsed="false">
      <c r="A250" s="27" t="n">
        <v>104016</v>
      </c>
      <c r="B250" s="27" t="s">
        <v>43</v>
      </c>
      <c r="C250" s="27" t="n">
        <v>1141</v>
      </c>
      <c r="D250" s="27" t="s">
        <v>72</v>
      </c>
      <c r="E250" s="28" t="n">
        <v>1</v>
      </c>
      <c r="F250" s="27"/>
      <c r="G250" s="29"/>
      <c r="H250" s="50" t="s">
        <v>360</v>
      </c>
      <c r="I250" s="57"/>
      <c r="J250" s="32"/>
      <c r="K250" s="40"/>
      <c r="L250" s="40"/>
      <c r="M250" s="40"/>
      <c r="N250" s="40"/>
      <c r="O250" s="40"/>
      <c r="P250" s="34"/>
      <c r="Q250" s="35" t="n">
        <v>5820</v>
      </c>
      <c r="R250" s="35"/>
      <c r="S250" s="35" t="n">
        <f aca="false">R250+Q250</f>
        <v>5820</v>
      </c>
      <c r="T250" s="35" t="n">
        <v>4497</v>
      </c>
      <c r="U250" s="35" t="n">
        <f aca="false">T250-S250</f>
        <v>-1323</v>
      </c>
      <c r="V250" s="55" t="s">
        <v>361</v>
      </c>
      <c r="W250" s="29"/>
      <c r="X250" s="29"/>
      <c r="Y250" s="29"/>
      <c r="AA250" s="51"/>
    </row>
    <row r="251" customFormat="false" ht="61.5" hidden="false" customHeight="true" outlineLevel="0" collapsed="false">
      <c r="A251" s="27" t="n">
        <v>104016</v>
      </c>
      <c r="B251" s="27" t="s">
        <v>43</v>
      </c>
      <c r="C251" s="27" t="n">
        <v>1141</v>
      </c>
      <c r="D251" s="27" t="s">
        <v>72</v>
      </c>
      <c r="E251" s="28" t="n">
        <v>1</v>
      </c>
      <c r="F251" s="27" t="n">
        <v>1</v>
      </c>
      <c r="G251" s="29"/>
      <c r="H251" s="30"/>
      <c r="I251" s="34" t="s">
        <v>362</v>
      </c>
      <c r="J251" s="39" t="s">
        <v>137</v>
      </c>
      <c r="K251" s="40" t="n">
        <v>195</v>
      </c>
      <c r="L251" s="40"/>
      <c r="M251" s="40" t="n">
        <f aca="false">K251+L251</f>
        <v>195</v>
      </c>
      <c r="N251" s="40" t="n">
        <v>153</v>
      </c>
      <c r="O251" s="40" t="n">
        <f aca="false">N251-M251</f>
        <v>-42</v>
      </c>
      <c r="P251" s="76" t="s">
        <v>363</v>
      </c>
      <c r="Q251" s="35" t="n">
        <v>0</v>
      </c>
      <c r="R251" s="35"/>
      <c r="S251" s="35" t="n">
        <f aca="false">R251+Q251</f>
        <v>0</v>
      </c>
      <c r="T251" s="35"/>
      <c r="U251" s="45" t="n">
        <f aca="false">T251-S251</f>
        <v>0</v>
      </c>
      <c r="V251" s="42"/>
      <c r="W251" s="29"/>
      <c r="X251" s="29"/>
      <c r="Y251" s="29"/>
    </row>
    <row r="252" customFormat="false" ht="60.75" hidden="false" customHeight="true" outlineLevel="0" collapsed="false">
      <c r="A252" s="27" t="n">
        <v>104016</v>
      </c>
      <c r="B252" s="27" t="s">
        <v>43</v>
      </c>
      <c r="C252" s="27" t="n">
        <v>1141</v>
      </c>
      <c r="D252" s="27" t="s">
        <v>72</v>
      </c>
      <c r="E252" s="28" t="n">
        <v>1</v>
      </c>
      <c r="F252" s="27"/>
      <c r="G252" s="29"/>
      <c r="H252" s="30"/>
      <c r="I252" s="34" t="s">
        <v>364</v>
      </c>
      <c r="J252" s="39" t="s">
        <v>100</v>
      </c>
      <c r="K252" s="40"/>
      <c r="L252" s="40"/>
      <c r="M252" s="40"/>
      <c r="N252" s="40"/>
      <c r="O252" s="40"/>
      <c r="P252" s="34"/>
      <c r="Q252" s="35" t="n">
        <v>0</v>
      </c>
      <c r="R252" s="35"/>
      <c r="S252" s="35" t="n">
        <f aca="false">R252+Q252</f>
        <v>0</v>
      </c>
      <c r="T252" s="35"/>
      <c r="U252" s="45" t="n">
        <f aca="false">T252-S252</f>
        <v>0</v>
      </c>
      <c r="V252" s="42"/>
      <c r="W252" s="29"/>
      <c r="X252" s="29"/>
      <c r="Y252" s="29"/>
    </row>
    <row r="253" customFormat="false" ht="51" hidden="false" customHeight="false" outlineLevel="0" collapsed="false">
      <c r="A253" s="27" t="n">
        <v>104016</v>
      </c>
      <c r="B253" s="27" t="s">
        <v>43</v>
      </c>
      <c r="C253" s="27" t="n">
        <v>1141</v>
      </c>
      <c r="D253" s="27" t="s">
        <v>72</v>
      </c>
      <c r="E253" s="28" t="n">
        <v>1</v>
      </c>
      <c r="F253" s="27"/>
      <c r="G253" s="29"/>
      <c r="H253" s="30"/>
      <c r="I253" s="34"/>
      <c r="J253" s="39" t="s">
        <v>139</v>
      </c>
      <c r="K253" s="41" t="s">
        <v>365</v>
      </c>
      <c r="L253" s="40"/>
      <c r="M253" s="41" t="s">
        <v>365</v>
      </c>
      <c r="N253" s="41" t="s">
        <v>365</v>
      </c>
      <c r="O253" s="40"/>
      <c r="P253" s="34"/>
      <c r="Q253" s="35" t="n">
        <v>0</v>
      </c>
      <c r="R253" s="35"/>
      <c r="S253" s="35" t="n">
        <f aca="false">R253+Q253</f>
        <v>0</v>
      </c>
      <c r="T253" s="35"/>
      <c r="U253" s="45" t="n">
        <f aca="false">T253-S253</f>
        <v>0</v>
      </c>
      <c r="V253" s="42"/>
      <c r="W253" s="29"/>
      <c r="X253" s="29"/>
      <c r="Y253" s="29"/>
    </row>
    <row r="254" customFormat="false" ht="39.75" hidden="false" customHeight="true" outlineLevel="0" collapsed="false">
      <c r="A254" s="27" t="n">
        <v>104016</v>
      </c>
      <c r="B254" s="27" t="s">
        <v>43</v>
      </c>
      <c r="C254" s="27" t="n">
        <v>1141</v>
      </c>
      <c r="D254" s="27" t="s">
        <v>72</v>
      </c>
      <c r="E254" s="28" t="n">
        <v>2</v>
      </c>
      <c r="F254" s="27"/>
      <c r="G254" s="29"/>
      <c r="H254" s="50" t="s">
        <v>366</v>
      </c>
      <c r="I254" s="57"/>
      <c r="J254" s="32"/>
      <c r="K254" s="40"/>
      <c r="L254" s="40"/>
      <c r="M254" s="40"/>
      <c r="N254" s="40"/>
      <c r="O254" s="40"/>
      <c r="P254" s="34"/>
      <c r="Q254" s="35" t="n">
        <v>20403.2</v>
      </c>
      <c r="R254" s="35" t="n">
        <v>-91</v>
      </c>
      <c r="S254" s="35" t="n">
        <f aca="false">R254+Q254</f>
        <v>20312.2</v>
      </c>
      <c r="T254" s="35" t="n">
        <v>19937.73</v>
      </c>
      <c r="U254" s="35" t="n">
        <f aca="false">T254-S254</f>
        <v>-374.470000000001</v>
      </c>
      <c r="V254" s="55" t="s">
        <v>367</v>
      </c>
      <c r="W254" s="29"/>
      <c r="X254" s="29"/>
      <c r="Y254" s="29"/>
      <c r="AA254" s="51"/>
    </row>
    <row r="255" customFormat="false" ht="68.25" hidden="false" customHeight="true" outlineLevel="0" collapsed="false">
      <c r="A255" s="27" t="n">
        <v>104016</v>
      </c>
      <c r="B255" s="27" t="s">
        <v>43</v>
      </c>
      <c r="C255" s="27" t="n">
        <v>1141</v>
      </c>
      <c r="D255" s="27" t="s">
        <v>72</v>
      </c>
      <c r="E255" s="28" t="n">
        <v>2</v>
      </c>
      <c r="F255" s="27" t="n">
        <v>1</v>
      </c>
      <c r="G255" s="29"/>
      <c r="H255" s="30"/>
      <c r="I255" s="34" t="s">
        <v>368</v>
      </c>
      <c r="J255" s="39" t="s">
        <v>137</v>
      </c>
      <c r="K255" s="40" t="n">
        <v>100</v>
      </c>
      <c r="L255" s="40"/>
      <c r="M255" s="40" t="n">
        <f aca="false">K255+L255</f>
        <v>100</v>
      </c>
      <c r="N255" s="40" t="n">
        <v>100</v>
      </c>
      <c r="O255" s="40" t="n">
        <f aca="false">N255-M255</f>
        <v>0</v>
      </c>
      <c r="P255" s="34"/>
      <c r="Q255" s="35" t="n">
        <v>0</v>
      </c>
      <c r="R255" s="35"/>
      <c r="S255" s="35" t="n">
        <f aca="false">R255+Q255</f>
        <v>0</v>
      </c>
      <c r="T255" s="35"/>
      <c r="U255" s="45" t="n">
        <f aca="false">T255-S255</f>
        <v>0</v>
      </c>
      <c r="V255" s="42"/>
      <c r="W255" s="29"/>
      <c r="X255" s="29"/>
      <c r="Y255" s="29"/>
    </row>
    <row r="256" customFormat="false" ht="72.75" hidden="false" customHeight="true" outlineLevel="0" collapsed="false">
      <c r="A256" s="27" t="n">
        <v>104016</v>
      </c>
      <c r="B256" s="27" t="s">
        <v>43</v>
      </c>
      <c r="C256" s="27" t="n">
        <v>1141</v>
      </c>
      <c r="D256" s="27" t="s">
        <v>72</v>
      </c>
      <c r="E256" s="28" t="n">
        <v>2</v>
      </c>
      <c r="F256" s="27"/>
      <c r="G256" s="29"/>
      <c r="H256" s="30"/>
      <c r="I256" s="34" t="s">
        <v>369</v>
      </c>
      <c r="J256" s="39" t="s">
        <v>100</v>
      </c>
      <c r="K256" s="40"/>
      <c r="L256" s="40"/>
      <c r="M256" s="40"/>
      <c r="N256" s="40"/>
      <c r="O256" s="40"/>
      <c r="P256" s="34"/>
      <c r="Q256" s="35" t="n">
        <v>0</v>
      </c>
      <c r="R256" s="35"/>
      <c r="S256" s="35" t="n">
        <f aca="false">R256+Q256</f>
        <v>0</v>
      </c>
      <c r="T256" s="35"/>
      <c r="U256" s="45" t="n">
        <f aca="false">T256-S256</f>
        <v>0</v>
      </c>
      <c r="V256" s="42"/>
      <c r="W256" s="29"/>
      <c r="X256" s="29"/>
      <c r="Y256" s="29"/>
    </row>
    <row r="257" customFormat="false" ht="51" hidden="false" customHeight="false" outlineLevel="0" collapsed="false">
      <c r="A257" s="27" t="n">
        <v>104016</v>
      </c>
      <c r="B257" s="27" t="s">
        <v>43</v>
      </c>
      <c r="C257" s="27" t="n">
        <v>1141</v>
      </c>
      <c r="D257" s="27" t="s">
        <v>72</v>
      </c>
      <c r="E257" s="28" t="n">
        <v>2</v>
      </c>
      <c r="F257" s="27"/>
      <c r="G257" s="29"/>
      <c r="H257" s="30"/>
      <c r="I257" s="34"/>
      <c r="J257" s="39" t="s">
        <v>139</v>
      </c>
      <c r="K257" s="41" t="s">
        <v>365</v>
      </c>
      <c r="L257" s="40"/>
      <c r="M257" s="41" t="s">
        <v>365</v>
      </c>
      <c r="N257" s="41" t="s">
        <v>365</v>
      </c>
      <c r="O257" s="40"/>
      <c r="P257" s="34"/>
      <c r="Q257" s="35" t="n">
        <v>0</v>
      </c>
      <c r="R257" s="35"/>
      <c r="S257" s="35" t="n">
        <f aca="false">R257+Q257</f>
        <v>0</v>
      </c>
      <c r="T257" s="35"/>
      <c r="U257" s="45" t="n">
        <f aca="false">T257-S257</f>
        <v>0</v>
      </c>
      <c r="V257" s="42"/>
      <c r="W257" s="29"/>
      <c r="X257" s="29"/>
      <c r="Y257" s="29"/>
    </row>
    <row r="258" customFormat="false" ht="51" hidden="false" customHeight="false" outlineLevel="0" collapsed="false">
      <c r="A258" s="27" t="n">
        <v>104016</v>
      </c>
      <c r="B258" s="27" t="s">
        <v>43</v>
      </c>
      <c r="C258" s="27" t="n">
        <v>1141</v>
      </c>
      <c r="D258" s="27" t="s">
        <v>72</v>
      </c>
      <c r="E258" s="28" t="n">
        <v>3</v>
      </c>
      <c r="F258" s="27"/>
      <c r="G258" s="29"/>
      <c r="H258" s="50" t="s">
        <v>370</v>
      </c>
      <c r="I258" s="57"/>
      <c r="J258" s="32"/>
      <c r="K258" s="40"/>
      <c r="L258" s="40"/>
      <c r="M258" s="40"/>
      <c r="N258" s="40"/>
      <c r="O258" s="40"/>
      <c r="P258" s="34"/>
      <c r="Q258" s="35" t="n">
        <v>400</v>
      </c>
      <c r="R258" s="35"/>
      <c r="S258" s="35" t="n">
        <f aca="false">R258+Q258</f>
        <v>400</v>
      </c>
      <c r="T258" s="35" t="n">
        <v>250</v>
      </c>
      <c r="U258" s="35" t="n">
        <f aca="false">T258-S258</f>
        <v>-150</v>
      </c>
      <c r="V258" s="55" t="s">
        <v>371</v>
      </c>
      <c r="W258" s="29"/>
      <c r="X258" s="29"/>
      <c r="Y258" s="29"/>
      <c r="AA258" s="51"/>
    </row>
    <row r="259" customFormat="false" ht="48.75" hidden="false" customHeight="true" outlineLevel="0" collapsed="false">
      <c r="A259" s="27" t="n">
        <v>104016</v>
      </c>
      <c r="B259" s="27" t="s">
        <v>43</v>
      </c>
      <c r="C259" s="27" t="n">
        <v>1141</v>
      </c>
      <c r="D259" s="27" t="s">
        <v>72</v>
      </c>
      <c r="E259" s="28" t="n">
        <v>3</v>
      </c>
      <c r="F259" s="27" t="n">
        <v>1</v>
      </c>
      <c r="G259" s="29"/>
      <c r="H259" s="30"/>
      <c r="I259" s="34" t="s">
        <v>372</v>
      </c>
      <c r="J259" s="39" t="s">
        <v>137</v>
      </c>
      <c r="K259" s="40" t="n">
        <v>8</v>
      </c>
      <c r="L259" s="40"/>
      <c r="M259" s="40" t="n">
        <f aca="false">K259+L259</f>
        <v>8</v>
      </c>
      <c r="N259" s="40" t="n">
        <v>5</v>
      </c>
      <c r="O259" s="40" t="n">
        <f aca="false">N259-M259</f>
        <v>-3</v>
      </c>
      <c r="P259" s="34" t="s">
        <v>373</v>
      </c>
      <c r="Q259" s="35" t="n">
        <v>0</v>
      </c>
      <c r="R259" s="35"/>
      <c r="S259" s="35" t="n">
        <f aca="false">R259+Q259</f>
        <v>0</v>
      </c>
      <c r="T259" s="35"/>
      <c r="U259" s="45" t="n">
        <f aca="false">T259-S259</f>
        <v>0</v>
      </c>
      <c r="V259" s="79"/>
      <c r="W259" s="29"/>
      <c r="X259" s="29"/>
      <c r="Y259" s="29"/>
    </row>
    <row r="260" customFormat="false" ht="38.25" hidden="false" customHeight="false" outlineLevel="0" collapsed="false">
      <c r="A260" s="27" t="n">
        <v>104016</v>
      </c>
      <c r="B260" s="27" t="s">
        <v>43</v>
      </c>
      <c r="C260" s="27" t="n">
        <v>1141</v>
      </c>
      <c r="D260" s="27" t="s">
        <v>72</v>
      </c>
      <c r="E260" s="28" t="n">
        <v>3</v>
      </c>
      <c r="F260" s="27"/>
      <c r="G260" s="29"/>
      <c r="H260" s="30"/>
      <c r="I260" s="34" t="s">
        <v>374</v>
      </c>
      <c r="J260" s="39" t="s">
        <v>100</v>
      </c>
      <c r="K260" s="40"/>
      <c r="L260" s="40"/>
      <c r="M260" s="40"/>
      <c r="N260" s="40"/>
      <c r="O260" s="40"/>
      <c r="P260" s="76"/>
      <c r="Q260" s="35" t="n">
        <v>0</v>
      </c>
      <c r="R260" s="35"/>
      <c r="S260" s="35" t="n">
        <f aca="false">R260+Q260</f>
        <v>0</v>
      </c>
      <c r="T260" s="35"/>
      <c r="U260" s="45" t="n">
        <f aca="false">T260-S260</f>
        <v>0</v>
      </c>
      <c r="V260" s="42"/>
      <c r="W260" s="29"/>
      <c r="X260" s="29"/>
      <c r="Y260" s="29"/>
    </row>
    <row r="261" customFormat="false" ht="51" hidden="false" customHeight="false" outlineLevel="0" collapsed="false">
      <c r="A261" s="27" t="n">
        <v>104016</v>
      </c>
      <c r="B261" s="27" t="s">
        <v>43</v>
      </c>
      <c r="C261" s="27" t="n">
        <v>1141</v>
      </c>
      <c r="D261" s="27" t="s">
        <v>72</v>
      </c>
      <c r="E261" s="28" t="n">
        <v>3</v>
      </c>
      <c r="F261" s="27"/>
      <c r="G261" s="29"/>
      <c r="H261" s="30"/>
      <c r="I261" s="34"/>
      <c r="J261" s="39" t="s">
        <v>139</v>
      </c>
      <c r="K261" s="41" t="s">
        <v>140</v>
      </c>
      <c r="L261" s="40"/>
      <c r="M261" s="41" t="s">
        <v>140</v>
      </c>
      <c r="N261" s="41" t="s">
        <v>140</v>
      </c>
      <c r="O261" s="40"/>
      <c r="P261" s="76"/>
      <c r="Q261" s="35" t="n">
        <v>0</v>
      </c>
      <c r="R261" s="35"/>
      <c r="S261" s="35" t="n">
        <f aca="false">R261+Q261</f>
        <v>0</v>
      </c>
      <c r="T261" s="35"/>
      <c r="U261" s="45" t="n">
        <f aca="false">T261-S261</f>
        <v>0</v>
      </c>
      <c r="V261" s="42"/>
      <c r="W261" s="29"/>
      <c r="X261" s="29"/>
      <c r="Y261" s="29"/>
    </row>
    <row r="262" customFormat="false" ht="38.25" hidden="false" customHeight="false" outlineLevel="0" collapsed="false">
      <c r="A262" s="27" t="n">
        <v>104016</v>
      </c>
      <c r="B262" s="27" t="s">
        <v>43</v>
      </c>
      <c r="C262" s="27" t="n">
        <v>1141</v>
      </c>
      <c r="D262" s="27" t="s">
        <v>72</v>
      </c>
      <c r="E262" s="28" t="n">
        <v>4</v>
      </c>
      <c r="F262" s="27"/>
      <c r="G262" s="29"/>
      <c r="H262" s="50" t="s">
        <v>375</v>
      </c>
      <c r="I262" s="57"/>
      <c r="J262" s="32"/>
      <c r="K262" s="40"/>
      <c r="L262" s="40"/>
      <c r="M262" s="40"/>
      <c r="N262" s="40"/>
      <c r="O262" s="40"/>
      <c r="P262" s="34"/>
      <c r="Q262" s="35" t="n">
        <v>39367.1</v>
      </c>
      <c r="R262" s="35" t="n">
        <v>-7796.7</v>
      </c>
      <c r="S262" s="35" t="n">
        <f aca="false">R262+Q262</f>
        <v>31570.4</v>
      </c>
      <c r="T262" s="35" t="n">
        <v>27922.82</v>
      </c>
      <c r="U262" s="35" t="n">
        <f aca="false">T262-S262</f>
        <v>-3647.58</v>
      </c>
      <c r="V262" s="55" t="s">
        <v>376</v>
      </c>
      <c r="W262" s="29"/>
      <c r="X262" s="29"/>
      <c r="Y262" s="29"/>
      <c r="AA262" s="51"/>
    </row>
    <row r="263" customFormat="false" ht="57.75" hidden="false" customHeight="true" outlineLevel="0" collapsed="false">
      <c r="A263" s="27" t="n">
        <v>104016</v>
      </c>
      <c r="B263" s="27" t="s">
        <v>43</v>
      </c>
      <c r="C263" s="27" t="n">
        <v>1141</v>
      </c>
      <c r="D263" s="27" t="s">
        <v>72</v>
      </c>
      <c r="E263" s="28" t="n">
        <v>4</v>
      </c>
      <c r="F263" s="27" t="n">
        <v>1</v>
      </c>
      <c r="G263" s="29"/>
      <c r="H263" s="30"/>
      <c r="I263" s="34" t="s">
        <v>377</v>
      </c>
      <c r="J263" s="39" t="s">
        <v>137</v>
      </c>
      <c r="K263" s="40" t="n">
        <v>25</v>
      </c>
      <c r="L263" s="40"/>
      <c r="M263" s="40" t="n">
        <f aca="false">K263+L263</f>
        <v>25</v>
      </c>
      <c r="N263" s="40" t="n">
        <v>22</v>
      </c>
      <c r="O263" s="40" t="n">
        <f aca="false">N263-M263</f>
        <v>-3</v>
      </c>
      <c r="P263" s="76" t="s">
        <v>378</v>
      </c>
      <c r="Q263" s="35" t="n">
        <v>0</v>
      </c>
      <c r="R263" s="35"/>
      <c r="S263" s="35" t="n">
        <f aca="false">R263+Q263</f>
        <v>0</v>
      </c>
      <c r="T263" s="35"/>
      <c r="U263" s="45" t="n">
        <f aca="false">T263-S263</f>
        <v>0</v>
      </c>
      <c r="V263" s="42"/>
      <c r="W263" s="29"/>
      <c r="X263" s="29"/>
      <c r="Y263" s="29"/>
    </row>
    <row r="264" customFormat="false" ht="25.5" hidden="false" customHeight="false" outlineLevel="0" collapsed="false">
      <c r="A264" s="27"/>
      <c r="B264" s="27"/>
      <c r="C264" s="27"/>
      <c r="D264" s="27"/>
      <c r="E264" s="28"/>
      <c r="F264" s="27"/>
      <c r="G264" s="29"/>
      <c r="H264" s="30"/>
      <c r="I264" s="34" t="s">
        <v>379</v>
      </c>
      <c r="J264" s="39" t="s">
        <v>137</v>
      </c>
      <c r="K264" s="40" t="n">
        <v>23</v>
      </c>
      <c r="L264" s="40"/>
      <c r="M264" s="40" t="n">
        <f aca="false">K264+L264</f>
        <v>23</v>
      </c>
      <c r="N264" s="40" t="n">
        <v>17</v>
      </c>
      <c r="O264" s="40" t="n">
        <f aca="false">N264-M264</f>
        <v>-6</v>
      </c>
      <c r="P264" s="76"/>
      <c r="Q264" s="35" t="n">
        <v>0</v>
      </c>
      <c r="R264" s="35"/>
      <c r="S264" s="35"/>
      <c r="T264" s="35"/>
      <c r="U264" s="45"/>
      <c r="V264" s="42"/>
      <c r="W264" s="29"/>
      <c r="X264" s="29"/>
      <c r="Y264" s="29"/>
    </row>
    <row r="265" customFormat="false" ht="70.5" hidden="false" customHeight="true" outlineLevel="0" collapsed="false">
      <c r="A265" s="27" t="n">
        <v>104016</v>
      </c>
      <c r="B265" s="27" t="s">
        <v>43</v>
      </c>
      <c r="C265" s="27" t="n">
        <v>1141</v>
      </c>
      <c r="D265" s="27" t="s">
        <v>72</v>
      </c>
      <c r="E265" s="28" t="n">
        <v>4</v>
      </c>
      <c r="F265" s="27"/>
      <c r="G265" s="29"/>
      <c r="H265" s="30"/>
      <c r="I265" s="34" t="s">
        <v>369</v>
      </c>
      <c r="J265" s="39" t="s">
        <v>100</v>
      </c>
      <c r="K265" s="40"/>
      <c r="L265" s="41"/>
      <c r="M265" s="40"/>
      <c r="N265" s="41"/>
      <c r="O265" s="40"/>
      <c r="P265" s="76"/>
      <c r="Q265" s="35" t="n">
        <v>0</v>
      </c>
      <c r="R265" s="35"/>
      <c r="S265" s="35" t="n">
        <f aca="false">R265+Q265</f>
        <v>0</v>
      </c>
      <c r="T265" s="35"/>
      <c r="U265" s="45" t="n">
        <f aca="false">T265-S265</f>
        <v>0</v>
      </c>
      <c r="V265" s="42"/>
      <c r="W265" s="29"/>
      <c r="X265" s="29"/>
      <c r="Y265" s="29"/>
    </row>
    <row r="266" customFormat="false" ht="51" hidden="false" customHeight="false" outlineLevel="0" collapsed="false">
      <c r="A266" s="27" t="n">
        <v>104016</v>
      </c>
      <c r="B266" s="27" t="s">
        <v>43</v>
      </c>
      <c r="C266" s="27" t="n">
        <v>1141</v>
      </c>
      <c r="D266" s="27" t="s">
        <v>72</v>
      </c>
      <c r="E266" s="28" t="n">
        <v>4</v>
      </c>
      <c r="F266" s="27"/>
      <c r="G266" s="29"/>
      <c r="H266" s="30"/>
      <c r="I266" s="34"/>
      <c r="J266" s="34" t="s">
        <v>139</v>
      </c>
      <c r="K266" s="41" t="s">
        <v>365</v>
      </c>
      <c r="L266" s="41"/>
      <c r="M266" s="41" t="s">
        <v>365</v>
      </c>
      <c r="N266" s="41" t="s">
        <v>365</v>
      </c>
      <c r="O266" s="41"/>
      <c r="P266" s="34"/>
      <c r="Q266" s="35" t="n">
        <v>0</v>
      </c>
      <c r="R266" s="35"/>
      <c r="S266" s="35" t="n">
        <f aca="false">R266+Q266</f>
        <v>0</v>
      </c>
      <c r="T266" s="35"/>
      <c r="U266" s="45" t="n">
        <f aca="false">T266-S266</f>
        <v>0</v>
      </c>
      <c r="V266" s="42"/>
      <c r="W266" s="29"/>
      <c r="X266" s="29"/>
      <c r="Y266" s="29"/>
    </row>
    <row r="267" customFormat="false" ht="25.5" hidden="false" customHeight="false" outlineLevel="0" collapsed="false">
      <c r="A267" s="27" t="n">
        <v>104016</v>
      </c>
      <c r="B267" s="27" t="s">
        <v>43</v>
      </c>
      <c r="C267" s="27" t="n">
        <v>1153</v>
      </c>
      <c r="D267" s="27"/>
      <c r="E267" s="28"/>
      <c r="F267" s="27"/>
      <c r="G267" s="29"/>
      <c r="H267" s="30" t="s">
        <v>380</v>
      </c>
      <c r="I267" s="34"/>
      <c r="J267" s="32"/>
      <c r="K267" s="40"/>
      <c r="L267" s="40"/>
      <c r="M267" s="40"/>
      <c r="N267" s="40"/>
      <c r="O267" s="40"/>
      <c r="P267" s="34"/>
      <c r="Q267" s="35" t="n">
        <v>90117.4</v>
      </c>
      <c r="R267" s="35" t="n">
        <f aca="false">R268</f>
        <v>-87.9</v>
      </c>
      <c r="S267" s="35" t="n">
        <f aca="false">S268</f>
        <v>90029.5</v>
      </c>
      <c r="T267" s="35" t="n">
        <f aca="false">T268</f>
        <v>89656.6</v>
      </c>
      <c r="U267" s="35" t="n">
        <f aca="false">U268</f>
        <v>-372.899999999994</v>
      </c>
      <c r="V267" s="42"/>
      <c r="W267" s="29"/>
      <c r="X267" s="29"/>
      <c r="Y267" s="29"/>
    </row>
    <row r="268" customFormat="false" ht="51" hidden="false" customHeight="false" outlineLevel="0" collapsed="false">
      <c r="A268" s="27" t="n">
        <v>104016</v>
      </c>
      <c r="B268" s="27" t="s">
        <v>43</v>
      </c>
      <c r="C268" s="27" t="n">
        <v>1153</v>
      </c>
      <c r="D268" s="27" t="s">
        <v>59</v>
      </c>
      <c r="E268" s="28" t="n">
        <v>1</v>
      </c>
      <c r="F268" s="27"/>
      <c r="G268" s="29"/>
      <c r="H268" s="50" t="s">
        <v>381</v>
      </c>
      <c r="I268" s="57"/>
      <c r="J268" s="32"/>
      <c r="K268" s="40"/>
      <c r="L268" s="40"/>
      <c r="M268" s="40"/>
      <c r="N268" s="40"/>
      <c r="O268" s="40"/>
      <c r="P268" s="34"/>
      <c r="Q268" s="35" t="n">
        <v>90117.4</v>
      </c>
      <c r="R268" s="35" t="n">
        <v>-87.9</v>
      </c>
      <c r="S268" s="35" t="n">
        <f aca="false">R268+Q268</f>
        <v>90029.5</v>
      </c>
      <c r="T268" s="35" t="n">
        <v>89656.6</v>
      </c>
      <c r="U268" s="35" t="n">
        <f aca="false">T268-S268</f>
        <v>-372.899999999994</v>
      </c>
      <c r="V268" s="55" t="s">
        <v>382</v>
      </c>
      <c r="W268" s="29"/>
      <c r="X268" s="29"/>
      <c r="Y268" s="29"/>
      <c r="AA268" s="51"/>
    </row>
    <row r="269" customFormat="false" ht="12.75" hidden="false" customHeight="false" outlineLevel="0" collapsed="false">
      <c r="A269" s="27" t="n">
        <v>104016</v>
      </c>
      <c r="B269" s="27" t="s">
        <v>43</v>
      </c>
      <c r="C269" s="27" t="n">
        <v>1153</v>
      </c>
      <c r="D269" s="27" t="s">
        <v>59</v>
      </c>
      <c r="E269" s="28" t="n">
        <v>1</v>
      </c>
      <c r="F269" s="27" t="n">
        <v>1</v>
      </c>
      <c r="G269" s="29"/>
      <c r="H269" s="30"/>
      <c r="I269" s="34" t="s">
        <v>383</v>
      </c>
      <c r="J269" s="32" t="s">
        <v>63</v>
      </c>
      <c r="K269" s="40" t="n">
        <v>700</v>
      </c>
      <c r="L269" s="40"/>
      <c r="M269" s="40" t="n">
        <f aca="false">K269+L269</f>
        <v>700</v>
      </c>
      <c r="N269" s="40" t="n">
        <v>700</v>
      </c>
      <c r="O269" s="40" t="n">
        <f aca="false">N269-M269</f>
        <v>0</v>
      </c>
      <c r="P269" s="34"/>
      <c r="Q269" s="35" t="n">
        <v>0</v>
      </c>
      <c r="R269" s="35"/>
      <c r="S269" s="35" t="n">
        <f aca="false">R269+Q269</f>
        <v>0</v>
      </c>
      <c r="T269" s="35"/>
      <c r="U269" s="35" t="n">
        <f aca="false">T269-S269</f>
        <v>0</v>
      </c>
      <c r="V269" s="42"/>
      <c r="W269" s="29"/>
      <c r="X269" s="29"/>
      <c r="Y269" s="29"/>
    </row>
    <row r="270" customFormat="false" ht="25.5" hidden="false" customHeight="false" outlineLevel="0" collapsed="false">
      <c r="A270" s="27" t="n">
        <v>104016</v>
      </c>
      <c r="B270" s="27" t="s">
        <v>43</v>
      </c>
      <c r="C270" s="27" t="n">
        <v>1153</v>
      </c>
      <c r="D270" s="27" t="s">
        <v>59</v>
      </c>
      <c r="E270" s="28" t="n">
        <v>1</v>
      </c>
      <c r="F270" s="27" t="n">
        <v>2</v>
      </c>
      <c r="G270" s="29"/>
      <c r="H270" s="30"/>
      <c r="I270" s="34" t="s">
        <v>384</v>
      </c>
      <c r="J270" s="32" t="s">
        <v>63</v>
      </c>
      <c r="K270" s="40" t="n">
        <v>9</v>
      </c>
      <c r="L270" s="40"/>
      <c r="M270" s="40" t="n">
        <f aca="false">K270+L270</f>
        <v>9</v>
      </c>
      <c r="N270" s="40" t="n">
        <v>7</v>
      </c>
      <c r="O270" s="40" t="n">
        <f aca="false">N270-M270</f>
        <v>-2</v>
      </c>
      <c r="P270" s="34" t="s">
        <v>385</v>
      </c>
      <c r="Q270" s="35" t="n">
        <v>0</v>
      </c>
      <c r="R270" s="35"/>
      <c r="S270" s="35" t="n">
        <f aca="false">R270+Q270</f>
        <v>0</v>
      </c>
      <c r="T270" s="35"/>
      <c r="U270" s="35" t="n">
        <f aca="false">T270-S270</f>
        <v>0</v>
      </c>
      <c r="V270" s="42"/>
      <c r="W270" s="29"/>
      <c r="X270" s="29"/>
      <c r="Y270" s="29"/>
    </row>
    <row r="271" customFormat="false" ht="12.75" hidden="false" customHeight="false" outlineLevel="0" collapsed="false">
      <c r="A271" s="27" t="n">
        <v>104016</v>
      </c>
      <c r="B271" s="27" t="s">
        <v>43</v>
      </c>
      <c r="C271" s="27" t="n">
        <v>1153</v>
      </c>
      <c r="D271" s="27" t="s">
        <v>59</v>
      </c>
      <c r="E271" s="28" t="n">
        <v>1</v>
      </c>
      <c r="F271" s="27" t="n">
        <v>1</v>
      </c>
      <c r="G271" s="29"/>
      <c r="H271" s="30"/>
      <c r="I271" s="34" t="s">
        <v>89</v>
      </c>
      <c r="J271" s="32" t="s">
        <v>90</v>
      </c>
      <c r="K271" s="40"/>
      <c r="L271" s="40"/>
      <c r="M271" s="40"/>
      <c r="N271" s="40"/>
      <c r="O271" s="40"/>
      <c r="P271" s="34"/>
      <c r="Q271" s="35" t="n">
        <v>0</v>
      </c>
      <c r="R271" s="35"/>
      <c r="S271" s="35" t="n">
        <f aca="false">R271+Q271</f>
        <v>0</v>
      </c>
      <c r="T271" s="35"/>
      <c r="U271" s="35" t="n">
        <f aca="false">T271-S271</f>
        <v>0</v>
      </c>
      <c r="V271" s="42"/>
      <c r="W271" s="29"/>
      <c r="X271" s="29"/>
      <c r="Y271" s="29"/>
    </row>
    <row r="272" customFormat="false" ht="25.5" hidden="false" customHeight="false" outlineLevel="0" collapsed="false">
      <c r="A272" s="27" t="n">
        <v>104016</v>
      </c>
      <c r="B272" s="27" t="s">
        <v>43</v>
      </c>
      <c r="C272" s="27" t="n">
        <v>1153</v>
      </c>
      <c r="D272" s="27" t="s">
        <v>59</v>
      </c>
      <c r="E272" s="28" t="n">
        <v>1</v>
      </c>
      <c r="F272" s="27" t="n">
        <v>1</v>
      </c>
      <c r="G272" s="29"/>
      <c r="H272" s="30"/>
      <c r="I272" s="34" t="s">
        <v>89</v>
      </c>
      <c r="J272" s="32" t="s">
        <v>93</v>
      </c>
      <c r="K272" s="40"/>
      <c r="L272" s="40"/>
      <c r="M272" s="40"/>
      <c r="N272" s="40"/>
      <c r="O272" s="40"/>
      <c r="P272" s="34"/>
      <c r="Q272" s="35" t="n">
        <v>0</v>
      </c>
      <c r="R272" s="35"/>
      <c r="S272" s="35" t="n">
        <f aca="false">R272+Q272</f>
        <v>0</v>
      </c>
      <c r="T272" s="35"/>
      <c r="U272" s="35" t="n">
        <f aca="false">T272-S272</f>
        <v>0</v>
      </c>
      <c r="V272" s="42"/>
      <c r="W272" s="29"/>
      <c r="X272" s="29"/>
      <c r="Y272" s="29"/>
    </row>
    <row r="273" customFormat="false" ht="12.75" hidden="false" customHeight="false" outlineLevel="0" collapsed="false">
      <c r="A273" s="27" t="n">
        <v>104016</v>
      </c>
      <c r="B273" s="27" t="s">
        <v>43</v>
      </c>
      <c r="C273" s="27" t="n">
        <v>1160</v>
      </c>
      <c r="D273" s="27"/>
      <c r="E273" s="28"/>
      <c r="F273" s="27"/>
      <c r="G273" s="29"/>
      <c r="H273" s="30" t="s">
        <v>386</v>
      </c>
      <c r="I273" s="34"/>
      <c r="J273" s="32"/>
      <c r="K273" s="40"/>
      <c r="L273" s="40"/>
      <c r="M273" s="40"/>
      <c r="N273" s="40"/>
      <c r="O273" s="40"/>
      <c r="P273" s="54"/>
      <c r="Q273" s="35" t="n">
        <v>1170257.6</v>
      </c>
      <c r="R273" s="35" t="n">
        <f aca="false">R274+R282+R286+R290+R297+R301+R305+R309+R315</f>
        <v>-24245</v>
      </c>
      <c r="S273" s="35" t="n">
        <f aca="false">S274+S282+S286+S290+S297+S301+S305+S309+S315</f>
        <v>1173361.9</v>
      </c>
      <c r="T273" s="35" t="n">
        <f aca="false">T274+T282+T286+T290+T297+T301+T305+T309+T315</f>
        <v>1159081.59</v>
      </c>
      <c r="U273" s="35" t="n">
        <f aca="false">U274+U282+U286+U290+U297+U301+U305+U309+U315</f>
        <v>-14280.31</v>
      </c>
      <c r="V273" s="42"/>
      <c r="W273" s="29"/>
      <c r="X273" s="29"/>
      <c r="Y273" s="29"/>
    </row>
    <row r="274" customFormat="false" ht="51" hidden="false" customHeight="false" outlineLevel="0" collapsed="false">
      <c r="A274" s="27" t="n">
        <v>104016</v>
      </c>
      <c r="B274" s="27" t="s">
        <v>43</v>
      </c>
      <c r="C274" s="27" t="n">
        <v>1160</v>
      </c>
      <c r="D274" s="27" t="s">
        <v>59</v>
      </c>
      <c r="E274" s="28" t="n">
        <v>1</v>
      </c>
      <c r="F274" s="27"/>
      <c r="G274" s="29"/>
      <c r="H274" s="50" t="s">
        <v>387</v>
      </c>
      <c r="I274" s="57"/>
      <c r="J274" s="32"/>
      <c r="K274" s="40"/>
      <c r="L274" s="40"/>
      <c r="M274" s="40"/>
      <c r="N274" s="40"/>
      <c r="O274" s="40"/>
      <c r="P274" s="34"/>
      <c r="Q274" s="35" t="n">
        <v>856347</v>
      </c>
      <c r="R274" s="35" t="n">
        <v>-15560.4</v>
      </c>
      <c r="S274" s="35" t="n">
        <f aca="false">R274+Q274</f>
        <v>840786.6</v>
      </c>
      <c r="T274" s="35" t="n">
        <v>828283.21</v>
      </c>
      <c r="U274" s="35" t="n">
        <f aca="false">T274-S274</f>
        <v>-12503.39</v>
      </c>
      <c r="V274" s="55" t="s">
        <v>388</v>
      </c>
      <c r="W274" s="29"/>
      <c r="X274" s="29"/>
      <c r="Y274" s="29"/>
      <c r="AA274" s="51"/>
    </row>
    <row r="275" customFormat="false" ht="45.75" hidden="false" customHeight="true" outlineLevel="0" collapsed="false">
      <c r="A275" s="27" t="n">
        <v>104016</v>
      </c>
      <c r="B275" s="27" t="s">
        <v>43</v>
      </c>
      <c r="C275" s="27" t="n">
        <v>1160</v>
      </c>
      <c r="D275" s="27" t="s">
        <v>59</v>
      </c>
      <c r="E275" s="28" t="n">
        <v>1</v>
      </c>
      <c r="F275" s="27" t="n">
        <v>1</v>
      </c>
      <c r="G275" s="29"/>
      <c r="H275" s="30"/>
      <c r="I275" s="49" t="s">
        <v>389</v>
      </c>
      <c r="J275" s="32" t="s">
        <v>63</v>
      </c>
      <c r="K275" s="40" t="n">
        <v>4640</v>
      </c>
      <c r="L275" s="40"/>
      <c r="M275" s="40" t="n">
        <f aca="false">K275+L275</f>
        <v>4640</v>
      </c>
      <c r="N275" s="40" t="n">
        <v>4724</v>
      </c>
      <c r="O275" s="40" t="n">
        <f aca="false">N275-M275</f>
        <v>84</v>
      </c>
      <c r="P275" s="34" t="s">
        <v>390</v>
      </c>
      <c r="Q275" s="35" t="n">
        <v>0</v>
      </c>
      <c r="R275" s="35"/>
      <c r="S275" s="35" t="n">
        <f aca="false">R275+Q275</f>
        <v>0</v>
      </c>
      <c r="T275" s="35"/>
      <c r="U275" s="45" t="n">
        <f aca="false">T275-S275</f>
        <v>0</v>
      </c>
      <c r="V275" s="42"/>
      <c r="W275" s="29"/>
      <c r="X275" s="29"/>
      <c r="Y275" s="29"/>
    </row>
    <row r="276" customFormat="false" ht="45.75" hidden="false" customHeight="true" outlineLevel="0" collapsed="false">
      <c r="A276" s="27" t="n">
        <v>104016</v>
      </c>
      <c r="B276" s="27" t="s">
        <v>43</v>
      </c>
      <c r="C276" s="27" t="n">
        <v>1160</v>
      </c>
      <c r="D276" s="27" t="s">
        <v>59</v>
      </c>
      <c r="E276" s="28" t="n">
        <v>1</v>
      </c>
      <c r="F276" s="27" t="n">
        <v>2</v>
      </c>
      <c r="G276" s="29"/>
      <c r="H276" s="30"/>
      <c r="I276" s="49" t="s">
        <v>391</v>
      </c>
      <c r="J276" s="32" t="s">
        <v>63</v>
      </c>
      <c r="K276" s="40" t="n">
        <v>8052</v>
      </c>
      <c r="L276" s="40"/>
      <c r="M276" s="40" t="n">
        <f aca="false">K276+L276</f>
        <v>8052</v>
      </c>
      <c r="N276" s="40" t="n">
        <v>7055</v>
      </c>
      <c r="O276" s="40" t="n">
        <f aca="false">N276-M276</f>
        <v>-997</v>
      </c>
      <c r="P276" s="34" t="s">
        <v>390</v>
      </c>
      <c r="Q276" s="35" t="n">
        <v>0</v>
      </c>
      <c r="R276" s="35"/>
      <c r="S276" s="35" t="n">
        <f aca="false">R276+Q276</f>
        <v>0</v>
      </c>
      <c r="T276" s="35"/>
      <c r="U276" s="45" t="n">
        <f aca="false">T276-S276</f>
        <v>0</v>
      </c>
      <c r="V276" s="42"/>
      <c r="W276" s="29"/>
      <c r="X276" s="29"/>
      <c r="Y276" s="29"/>
    </row>
    <row r="277" customFormat="false" ht="50.25" hidden="false" customHeight="true" outlineLevel="0" collapsed="false">
      <c r="A277" s="27" t="n">
        <v>104016</v>
      </c>
      <c r="B277" s="27" t="s">
        <v>43</v>
      </c>
      <c r="C277" s="27" t="n">
        <v>1160</v>
      </c>
      <c r="D277" s="27" t="s">
        <v>59</v>
      </c>
      <c r="E277" s="28" t="n">
        <v>1</v>
      </c>
      <c r="F277" s="27" t="n">
        <v>3</v>
      </c>
      <c r="G277" s="29"/>
      <c r="H277" s="30"/>
      <c r="I277" s="49" t="s">
        <v>392</v>
      </c>
      <c r="J277" s="32" t="s">
        <v>63</v>
      </c>
      <c r="K277" s="40" t="n">
        <v>908</v>
      </c>
      <c r="L277" s="40"/>
      <c r="M277" s="40" t="n">
        <f aca="false">K277+L277</f>
        <v>908</v>
      </c>
      <c r="N277" s="40" t="n">
        <v>787</v>
      </c>
      <c r="O277" s="40" t="n">
        <f aca="false">N277-M277</f>
        <v>-121</v>
      </c>
      <c r="P277" s="34" t="s">
        <v>390</v>
      </c>
      <c r="Q277" s="35" t="n">
        <v>0</v>
      </c>
      <c r="R277" s="35"/>
      <c r="S277" s="35" t="n">
        <f aca="false">R277+Q277</f>
        <v>0</v>
      </c>
      <c r="T277" s="35"/>
      <c r="U277" s="45" t="n">
        <f aca="false">T277-S277</f>
        <v>0</v>
      </c>
      <c r="V277" s="42"/>
      <c r="W277" s="29"/>
      <c r="X277" s="29"/>
      <c r="Y277" s="29"/>
    </row>
    <row r="278" customFormat="false" ht="15.75" hidden="false" customHeight="true" outlineLevel="0" collapsed="false">
      <c r="A278" s="27" t="n">
        <v>104016</v>
      </c>
      <c r="B278" s="27" t="s">
        <v>43</v>
      </c>
      <c r="C278" s="27" t="n">
        <v>1160</v>
      </c>
      <c r="D278" s="27" t="s">
        <v>59</v>
      </c>
      <c r="E278" s="28" t="n">
        <v>1</v>
      </c>
      <c r="F278" s="27" t="n">
        <v>4</v>
      </c>
      <c r="G278" s="29"/>
      <c r="H278" s="30"/>
      <c r="I278" s="49" t="s">
        <v>393</v>
      </c>
      <c r="J278" s="32" t="s">
        <v>63</v>
      </c>
      <c r="K278" s="40" t="n">
        <v>80</v>
      </c>
      <c r="L278" s="40"/>
      <c r="M278" s="40" t="n">
        <f aca="false">K278+L278</f>
        <v>80</v>
      </c>
      <c r="N278" s="40" t="n">
        <v>80</v>
      </c>
      <c r="O278" s="40" t="n">
        <f aca="false">N278-M278</f>
        <v>0</v>
      </c>
      <c r="P278" s="34"/>
      <c r="Q278" s="35" t="n">
        <v>0</v>
      </c>
      <c r="R278" s="35"/>
      <c r="S278" s="35" t="n">
        <f aca="false">R278+Q278</f>
        <v>0</v>
      </c>
      <c r="T278" s="35"/>
      <c r="U278" s="45" t="n">
        <f aca="false">T278-S278</f>
        <v>0</v>
      </c>
      <c r="V278" s="42"/>
      <c r="W278" s="29"/>
      <c r="X278" s="29"/>
      <c r="Y278" s="29"/>
    </row>
    <row r="279" customFormat="false" ht="18" hidden="false" customHeight="true" outlineLevel="0" collapsed="false">
      <c r="A279" s="27" t="n">
        <v>104016</v>
      </c>
      <c r="B279" s="27" t="s">
        <v>43</v>
      </c>
      <c r="C279" s="27" t="n">
        <v>1160</v>
      </c>
      <c r="D279" s="27" t="s">
        <v>59</v>
      </c>
      <c r="E279" s="28" t="n">
        <v>1</v>
      </c>
      <c r="F279" s="27" t="n">
        <v>5</v>
      </c>
      <c r="G279" s="29"/>
      <c r="H279" s="30"/>
      <c r="I279" s="49" t="s">
        <v>394</v>
      </c>
      <c r="J279" s="32" t="s">
        <v>63</v>
      </c>
      <c r="K279" s="40" t="n">
        <v>200</v>
      </c>
      <c r="L279" s="40"/>
      <c r="M279" s="40" t="n">
        <f aca="false">K279+L279</f>
        <v>200</v>
      </c>
      <c r="N279" s="40" t="n">
        <v>200</v>
      </c>
      <c r="O279" s="40" t="n">
        <f aca="false">N279-M279</f>
        <v>0</v>
      </c>
      <c r="P279" s="34"/>
      <c r="Q279" s="35" t="n">
        <v>0</v>
      </c>
      <c r="R279" s="35"/>
      <c r="S279" s="35" t="n">
        <f aca="false">R279+Q279</f>
        <v>0</v>
      </c>
      <c r="T279" s="35"/>
      <c r="U279" s="45" t="n">
        <f aca="false">T279-S279</f>
        <v>0</v>
      </c>
      <c r="V279" s="42"/>
      <c r="W279" s="29"/>
      <c r="X279" s="29"/>
      <c r="Y279" s="29"/>
    </row>
    <row r="280" customFormat="false" ht="17.25" hidden="false" customHeight="true" outlineLevel="0" collapsed="false">
      <c r="A280" s="27" t="n">
        <v>104016</v>
      </c>
      <c r="B280" s="27" t="s">
        <v>43</v>
      </c>
      <c r="C280" s="27" t="n">
        <v>1160</v>
      </c>
      <c r="D280" s="27" t="s">
        <v>59</v>
      </c>
      <c r="E280" s="28" t="n">
        <v>1</v>
      </c>
      <c r="F280" s="27"/>
      <c r="G280" s="29"/>
      <c r="H280" s="30"/>
      <c r="I280" s="34" t="s">
        <v>89</v>
      </c>
      <c r="J280" s="32" t="s">
        <v>90</v>
      </c>
      <c r="K280" s="40"/>
      <c r="L280" s="40"/>
      <c r="M280" s="40"/>
      <c r="N280" s="40"/>
      <c r="O280" s="40"/>
      <c r="P280" s="34"/>
      <c r="Q280" s="35" t="n">
        <v>0</v>
      </c>
      <c r="R280" s="35"/>
      <c r="S280" s="35" t="n">
        <f aca="false">R280+Q280</f>
        <v>0</v>
      </c>
      <c r="T280" s="35"/>
      <c r="U280" s="45" t="n">
        <f aca="false">T280-S280</f>
        <v>0</v>
      </c>
      <c r="V280" s="42"/>
      <c r="W280" s="29"/>
      <c r="X280" s="29"/>
      <c r="Y280" s="29"/>
    </row>
    <row r="281" customFormat="false" ht="45.75" hidden="false" customHeight="true" outlineLevel="0" collapsed="false">
      <c r="A281" s="27" t="n">
        <v>104016</v>
      </c>
      <c r="B281" s="27" t="s">
        <v>43</v>
      </c>
      <c r="C281" s="27" t="n">
        <v>1160</v>
      </c>
      <c r="D281" s="27" t="s">
        <v>59</v>
      </c>
      <c r="E281" s="28" t="n">
        <v>1</v>
      </c>
      <c r="F281" s="27" t="n">
        <v>1</v>
      </c>
      <c r="G281" s="29"/>
      <c r="H281" s="30"/>
      <c r="I281" s="34" t="s">
        <v>395</v>
      </c>
      <c r="J281" s="32" t="s">
        <v>93</v>
      </c>
      <c r="K281" s="40" t="n">
        <v>15</v>
      </c>
      <c r="L281" s="40"/>
      <c r="M281" s="40" t="n">
        <f aca="false">K281+L281</f>
        <v>15</v>
      </c>
      <c r="N281" s="40" t="n">
        <v>15</v>
      </c>
      <c r="O281" s="40" t="n">
        <f aca="false">N281-M281</f>
        <v>0</v>
      </c>
      <c r="P281" s="34"/>
      <c r="Q281" s="35" t="n">
        <v>0</v>
      </c>
      <c r="R281" s="35"/>
      <c r="S281" s="35" t="n">
        <f aca="false">R281+Q281</f>
        <v>0</v>
      </c>
      <c r="T281" s="35"/>
      <c r="U281" s="45" t="n">
        <f aca="false">T281-S281</f>
        <v>0</v>
      </c>
      <c r="V281" s="42"/>
      <c r="W281" s="29"/>
      <c r="X281" s="29"/>
      <c r="Y281" s="29"/>
    </row>
    <row r="282" customFormat="false" ht="21" hidden="false" customHeight="true" outlineLevel="0" collapsed="false">
      <c r="A282" s="27" t="n">
        <v>104016</v>
      </c>
      <c r="B282" s="27" t="s">
        <v>43</v>
      </c>
      <c r="C282" s="27" t="n">
        <v>1160</v>
      </c>
      <c r="D282" s="27" t="s">
        <v>59</v>
      </c>
      <c r="E282" s="28" t="n">
        <v>2</v>
      </c>
      <c r="F282" s="27"/>
      <c r="G282" s="29"/>
      <c r="H282" s="50" t="s">
        <v>396</v>
      </c>
      <c r="I282" s="57"/>
      <c r="J282" s="32"/>
      <c r="K282" s="40"/>
      <c r="L282" s="40"/>
      <c r="M282" s="40"/>
      <c r="N282" s="40"/>
      <c r="O282" s="40"/>
      <c r="P282" s="34"/>
      <c r="Q282" s="35" t="n">
        <v>111537</v>
      </c>
      <c r="R282" s="35" t="n">
        <v>-152</v>
      </c>
      <c r="S282" s="35" t="n">
        <f aca="false">R282+Q282</f>
        <v>111385</v>
      </c>
      <c r="T282" s="35" t="n">
        <v>111385</v>
      </c>
      <c r="U282" s="35" t="n">
        <f aca="false">T282-S282</f>
        <v>0</v>
      </c>
      <c r="V282" s="55"/>
      <c r="W282" s="29"/>
      <c r="X282" s="29"/>
      <c r="Y282" s="29"/>
      <c r="AA282" s="51"/>
    </row>
    <row r="283" customFormat="false" ht="12.75" hidden="false" customHeight="false" outlineLevel="0" collapsed="false">
      <c r="A283" s="27" t="n">
        <v>104016</v>
      </c>
      <c r="B283" s="27" t="s">
        <v>43</v>
      </c>
      <c r="C283" s="27" t="n">
        <v>1160</v>
      </c>
      <c r="D283" s="27" t="s">
        <v>59</v>
      </c>
      <c r="E283" s="28" t="n">
        <v>2</v>
      </c>
      <c r="F283" s="27" t="n">
        <v>1</v>
      </c>
      <c r="G283" s="29"/>
      <c r="H283" s="30"/>
      <c r="I283" s="49" t="s">
        <v>397</v>
      </c>
      <c r="J283" s="32" t="s">
        <v>63</v>
      </c>
      <c r="K283" s="40" t="n">
        <v>500</v>
      </c>
      <c r="L283" s="40"/>
      <c r="M283" s="40" t="n">
        <f aca="false">K283+L283</f>
        <v>500</v>
      </c>
      <c r="N283" s="40" t="n">
        <v>500</v>
      </c>
      <c r="O283" s="40" t="n">
        <f aca="false">N283-M283</f>
        <v>0</v>
      </c>
      <c r="P283" s="34"/>
      <c r="Q283" s="35" t="n">
        <v>0</v>
      </c>
      <c r="R283" s="35"/>
      <c r="S283" s="35" t="n">
        <f aca="false">R283+Q283</f>
        <v>0</v>
      </c>
      <c r="T283" s="35"/>
      <c r="U283" s="45" t="n">
        <f aca="false">T283-S283</f>
        <v>0</v>
      </c>
      <c r="V283" s="42"/>
      <c r="W283" s="29"/>
      <c r="X283" s="29"/>
      <c r="Y283" s="29"/>
    </row>
    <row r="284" customFormat="false" ht="12.75" hidden="false" customHeight="false" outlineLevel="0" collapsed="false">
      <c r="A284" s="27" t="n">
        <v>104016</v>
      </c>
      <c r="B284" s="27" t="s">
        <v>43</v>
      </c>
      <c r="C284" s="27" t="n">
        <v>1160</v>
      </c>
      <c r="D284" s="27" t="s">
        <v>59</v>
      </c>
      <c r="E284" s="28" t="n">
        <v>2</v>
      </c>
      <c r="F284" s="27"/>
      <c r="G284" s="29"/>
      <c r="H284" s="30"/>
      <c r="I284" s="34" t="s">
        <v>89</v>
      </c>
      <c r="J284" s="32" t="s">
        <v>90</v>
      </c>
      <c r="K284" s="40"/>
      <c r="L284" s="40"/>
      <c r="M284" s="40"/>
      <c r="N284" s="40"/>
      <c r="O284" s="40"/>
      <c r="P284" s="34"/>
      <c r="Q284" s="35" t="n">
        <v>0</v>
      </c>
      <c r="R284" s="35"/>
      <c r="S284" s="35" t="n">
        <f aca="false">R284+Q284</f>
        <v>0</v>
      </c>
      <c r="T284" s="35"/>
      <c r="U284" s="45" t="n">
        <f aca="false">T284-S284</f>
        <v>0</v>
      </c>
      <c r="V284" s="42"/>
      <c r="W284" s="29"/>
      <c r="X284" s="29"/>
      <c r="Y284" s="29"/>
    </row>
    <row r="285" customFormat="false" ht="25.5" hidden="false" customHeight="false" outlineLevel="0" collapsed="false">
      <c r="A285" s="27" t="n">
        <v>104016</v>
      </c>
      <c r="B285" s="27" t="s">
        <v>43</v>
      </c>
      <c r="C285" s="27" t="n">
        <v>1160</v>
      </c>
      <c r="D285" s="27" t="s">
        <v>59</v>
      </c>
      <c r="E285" s="28" t="n">
        <v>2</v>
      </c>
      <c r="F285" s="27"/>
      <c r="G285" s="29"/>
      <c r="H285" s="30"/>
      <c r="I285" s="34" t="s">
        <v>398</v>
      </c>
      <c r="J285" s="32" t="s">
        <v>93</v>
      </c>
      <c r="K285" s="40" t="n">
        <v>25</v>
      </c>
      <c r="L285" s="40"/>
      <c r="M285" s="40" t="n">
        <f aca="false">K285+L285</f>
        <v>25</v>
      </c>
      <c r="N285" s="40" t="n">
        <v>25</v>
      </c>
      <c r="O285" s="40" t="n">
        <f aca="false">N285-M285</f>
        <v>0</v>
      </c>
      <c r="P285" s="34"/>
      <c r="Q285" s="35" t="n">
        <v>0</v>
      </c>
      <c r="R285" s="35"/>
      <c r="S285" s="35" t="n">
        <f aca="false">R285+Q285</f>
        <v>0</v>
      </c>
      <c r="T285" s="35"/>
      <c r="U285" s="45" t="n">
        <f aca="false">T285-S285</f>
        <v>0</v>
      </c>
      <c r="V285" s="42"/>
      <c r="W285" s="29"/>
      <c r="X285" s="29"/>
      <c r="Y285" s="29"/>
    </row>
    <row r="286" customFormat="false" ht="27" hidden="false" customHeight="true" outlineLevel="0" collapsed="false">
      <c r="A286" s="27" t="n">
        <v>104016</v>
      </c>
      <c r="B286" s="27" t="s">
        <v>43</v>
      </c>
      <c r="C286" s="27" t="n">
        <v>1160</v>
      </c>
      <c r="D286" s="27" t="s">
        <v>59</v>
      </c>
      <c r="E286" s="28" t="n">
        <v>3</v>
      </c>
      <c r="F286" s="27"/>
      <c r="G286" s="29"/>
      <c r="H286" s="50" t="s">
        <v>399</v>
      </c>
      <c r="I286" s="57"/>
      <c r="J286" s="32"/>
      <c r="K286" s="40"/>
      <c r="L286" s="40"/>
      <c r="M286" s="40"/>
      <c r="N286" s="40"/>
      <c r="O286" s="40"/>
      <c r="P286" s="34"/>
      <c r="Q286" s="35" t="n">
        <v>70100.2</v>
      </c>
      <c r="R286" s="35"/>
      <c r="S286" s="35" t="n">
        <f aca="false">R286+Q286</f>
        <v>70100.2</v>
      </c>
      <c r="T286" s="35" t="n">
        <v>70100.2</v>
      </c>
      <c r="U286" s="35" t="n">
        <f aca="false">T286-S286</f>
        <v>0</v>
      </c>
      <c r="V286" s="55"/>
      <c r="W286" s="29"/>
      <c r="X286" s="29"/>
      <c r="Y286" s="29"/>
      <c r="AA286" s="51"/>
    </row>
    <row r="287" customFormat="false" ht="14.25" hidden="false" customHeight="true" outlineLevel="0" collapsed="false">
      <c r="A287" s="27" t="n">
        <v>104016</v>
      </c>
      <c r="B287" s="27" t="s">
        <v>43</v>
      </c>
      <c r="C287" s="27" t="n">
        <v>1160</v>
      </c>
      <c r="D287" s="27" t="s">
        <v>59</v>
      </c>
      <c r="E287" s="28" t="n">
        <v>3</v>
      </c>
      <c r="F287" s="27" t="n">
        <v>1</v>
      </c>
      <c r="G287" s="29"/>
      <c r="H287" s="30"/>
      <c r="I287" s="49" t="s">
        <v>397</v>
      </c>
      <c r="J287" s="32" t="s">
        <v>63</v>
      </c>
      <c r="K287" s="40" t="n">
        <v>318</v>
      </c>
      <c r="L287" s="40"/>
      <c r="M287" s="40" t="n">
        <f aca="false">K287+L287</f>
        <v>318</v>
      </c>
      <c r="N287" s="40" t="n">
        <v>318</v>
      </c>
      <c r="O287" s="40" t="n">
        <f aca="false">N287-M287</f>
        <v>0</v>
      </c>
      <c r="P287" s="34"/>
      <c r="Q287" s="35" t="n">
        <v>0</v>
      </c>
      <c r="R287" s="35"/>
      <c r="S287" s="35" t="n">
        <f aca="false">R287+Q287</f>
        <v>0</v>
      </c>
      <c r="T287" s="35"/>
      <c r="U287" s="45" t="n">
        <f aca="false">T287-S287</f>
        <v>0</v>
      </c>
      <c r="V287" s="42"/>
      <c r="W287" s="29"/>
      <c r="X287" s="29"/>
      <c r="Y287" s="29"/>
    </row>
    <row r="288" customFormat="false" ht="21" hidden="false" customHeight="true" outlineLevel="0" collapsed="false">
      <c r="A288" s="27" t="n">
        <v>104016</v>
      </c>
      <c r="B288" s="27" t="s">
        <v>43</v>
      </c>
      <c r="C288" s="27" t="n">
        <v>1160</v>
      </c>
      <c r="D288" s="27" t="s">
        <v>59</v>
      </c>
      <c r="E288" s="28" t="n">
        <v>3</v>
      </c>
      <c r="F288" s="27"/>
      <c r="G288" s="29"/>
      <c r="H288" s="30"/>
      <c r="I288" s="34" t="s">
        <v>89</v>
      </c>
      <c r="J288" s="32" t="s">
        <v>90</v>
      </c>
      <c r="K288" s="40"/>
      <c r="L288" s="40"/>
      <c r="M288" s="40"/>
      <c r="N288" s="40"/>
      <c r="O288" s="40"/>
      <c r="P288" s="34"/>
      <c r="Q288" s="35" t="n">
        <v>0</v>
      </c>
      <c r="R288" s="35"/>
      <c r="S288" s="35" t="n">
        <f aca="false">R288+Q288</f>
        <v>0</v>
      </c>
      <c r="T288" s="35"/>
      <c r="U288" s="45" t="n">
        <f aca="false">T288-S288</f>
        <v>0</v>
      </c>
      <c r="V288" s="42"/>
      <c r="W288" s="29"/>
      <c r="X288" s="29"/>
      <c r="Y288" s="29"/>
    </row>
    <row r="289" customFormat="false" ht="25.5" hidden="false" customHeight="false" outlineLevel="0" collapsed="false">
      <c r="A289" s="27" t="n">
        <v>104016</v>
      </c>
      <c r="B289" s="27" t="s">
        <v>43</v>
      </c>
      <c r="C289" s="27" t="n">
        <v>1160</v>
      </c>
      <c r="D289" s="27" t="s">
        <v>59</v>
      </c>
      <c r="E289" s="28" t="n">
        <v>3</v>
      </c>
      <c r="F289" s="27"/>
      <c r="G289" s="29"/>
      <c r="H289" s="30"/>
      <c r="I289" s="34" t="s">
        <v>398</v>
      </c>
      <c r="J289" s="32" t="s">
        <v>93</v>
      </c>
      <c r="K289" s="40" t="n">
        <v>22</v>
      </c>
      <c r="L289" s="40"/>
      <c r="M289" s="40" t="n">
        <f aca="false">K289+L289</f>
        <v>22</v>
      </c>
      <c r="N289" s="40" t="n">
        <v>22</v>
      </c>
      <c r="O289" s="40" t="n">
        <f aca="false">N289-M289</f>
        <v>0</v>
      </c>
      <c r="P289" s="34"/>
      <c r="Q289" s="35" t="n">
        <v>0</v>
      </c>
      <c r="R289" s="35"/>
      <c r="S289" s="35" t="n">
        <f aca="false">R289+Q289</f>
        <v>0</v>
      </c>
      <c r="T289" s="35"/>
      <c r="U289" s="45" t="n">
        <f aca="false">T289-S289</f>
        <v>0</v>
      </c>
      <c r="V289" s="42"/>
      <c r="W289" s="29"/>
      <c r="X289" s="29"/>
      <c r="Y289" s="29"/>
    </row>
    <row r="290" customFormat="false" ht="67.5" hidden="false" customHeight="true" outlineLevel="0" collapsed="false">
      <c r="A290" s="27" t="n">
        <v>104016</v>
      </c>
      <c r="B290" s="27" t="s">
        <v>43</v>
      </c>
      <c r="C290" s="27" t="n">
        <v>1160</v>
      </c>
      <c r="D290" s="27" t="s">
        <v>59</v>
      </c>
      <c r="E290" s="28" t="n">
        <v>4</v>
      </c>
      <c r="F290" s="27"/>
      <c r="G290" s="29"/>
      <c r="H290" s="50" t="s">
        <v>400</v>
      </c>
      <c r="I290" s="57"/>
      <c r="J290" s="32"/>
      <c r="K290" s="40"/>
      <c r="L290" s="40"/>
      <c r="M290" s="40"/>
      <c r="N290" s="40"/>
      <c r="O290" s="40"/>
      <c r="P290" s="34"/>
      <c r="Q290" s="35" t="n">
        <v>10506.4</v>
      </c>
      <c r="R290" s="35"/>
      <c r="S290" s="35" t="n">
        <f aca="false">R290+Q290</f>
        <v>10506.4</v>
      </c>
      <c r="T290" s="35" t="n">
        <v>10505.97</v>
      </c>
      <c r="U290" s="35" t="n">
        <f aca="false">T290-S290</f>
        <v>-0.430000000000291</v>
      </c>
      <c r="V290" s="55" t="s">
        <v>401</v>
      </c>
      <c r="W290" s="29"/>
      <c r="X290" s="29"/>
      <c r="Y290" s="29"/>
      <c r="AA290" s="51"/>
    </row>
    <row r="291" customFormat="false" ht="21" hidden="false" customHeight="true" outlineLevel="0" collapsed="false">
      <c r="A291" s="27" t="n">
        <v>104016</v>
      </c>
      <c r="B291" s="27" t="s">
        <v>43</v>
      </c>
      <c r="C291" s="27" t="n">
        <v>1160</v>
      </c>
      <c r="D291" s="27" t="s">
        <v>59</v>
      </c>
      <c r="E291" s="28" t="n">
        <v>4</v>
      </c>
      <c r="F291" s="27" t="n">
        <v>1</v>
      </c>
      <c r="G291" s="29"/>
      <c r="H291" s="30"/>
      <c r="I291" s="34" t="s">
        <v>402</v>
      </c>
      <c r="J291" s="32" t="s">
        <v>63</v>
      </c>
      <c r="K291" s="40" t="n">
        <v>42327</v>
      </c>
      <c r="L291" s="40"/>
      <c r="M291" s="40" t="n">
        <f aca="false">K291+L291</f>
        <v>42327</v>
      </c>
      <c r="N291" s="40" t="n">
        <v>42327</v>
      </c>
      <c r="O291" s="40" t="n">
        <f aca="false">N291-M291</f>
        <v>0</v>
      </c>
      <c r="P291" s="34"/>
      <c r="Q291" s="35" t="n">
        <v>0</v>
      </c>
      <c r="R291" s="35"/>
      <c r="S291" s="35" t="n">
        <f aca="false">R291+Q291</f>
        <v>0</v>
      </c>
      <c r="T291" s="35"/>
      <c r="U291" s="45" t="n">
        <f aca="false">T291-S291</f>
        <v>0</v>
      </c>
      <c r="V291" s="42"/>
      <c r="W291" s="29"/>
      <c r="X291" s="29"/>
      <c r="Y291" s="29"/>
    </row>
    <row r="292" customFormat="false" ht="18.75" hidden="false" customHeight="true" outlineLevel="0" collapsed="false">
      <c r="A292" s="27" t="n">
        <v>104016</v>
      </c>
      <c r="B292" s="27" t="s">
        <v>43</v>
      </c>
      <c r="C292" s="27" t="n">
        <v>1160</v>
      </c>
      <c r="D292" s="27" t="s">
        <v>59</v>
      </c>
      <c r="E292" s="28" t="n">
        <v>4</v>
      </c>
      <c r="F292" s="27" t="n">
        <v>2</v>
      </c>
      <c r="G292" s="29"/>
      <c r="H292" s="30"/>
      <c r="I292" s="34" t="s">
        <v>403</v>
      </c>
      <c r="J292" s="32" t="s">
        <v>63</v>
      </c>
      <c r="K292" s="40" t="n">
        <v>320</v>
      </c>
      <c r="L292" s="40"/>
      <c r="M292" s="40" t="n">
        <f aca="false">K292+L292</f>
        <v>320</v>
      </c>
      <c r="N292" s="40" t="n">
        <v>320</v>
      </c>
      <c r="O292" s="40" t="n">
        <f aca="false">N292-M292</f>
        <v>0</v>
      </c>
      <c r="P292" s="34"/>
      <c r="Q292" s="35" t="n">
        <v>0</v>
      </c>
      <c r="R292" s="35"/>
      <c r="S292" s="35" t="n">
        <f aca="false">R292+Q292</f>
        <v>0</v>
      </c>
      <c r="T292" s="35"/>
      <c r="U292" s="45" t="n">
        <f aca="false">T292-S292</f>
        <v>0</v>
      </c>
      <c r="V292" s="42"/>
      <c r="W292" s="29"/>
      <c r="X292" s="29"/>
      <c r="Y292" s="29"/>
    </row>
    <row r="293" customFormat="false" ht="29.25" hidden="false" customHeight="true" outlineLevel="0" collapsed="false">
      <c r="A293" s="27" t="n">
        <v>104016</v>
      </c>
      <c r="B293" s="27" t="s">
        <v>43</v>
      </c>
      <c r="C293" s="27" t="n">
        <v>1160</v>
      </c>
      <c r="D293" s="27" t="s">
        <v>59</v>
      </c>
      <c r="E293" s="28" t="n">
        <v>4</v>
      </c>
      <c r="F293" s="27" t="n">
        <v>3</v>
      </c>
      <c r="G293" s="29"/>
      <c r="H293" s="30"/>
      <c r="I293" s="34" t="s">
        <v>404</v>
      </c>
      <c r="J293" s="32" t="s">
        <v>63</v>
      </c>
      <c r="K293" s="40" t="n">
        <v>74400</v>
      </c>
      <c r="L293" s="40"/>
      <c r="M293" s="40" t="n">
        <f aca="false">K293+L293</f>
        <v>74400</v>
      </c>
      <c r="N293" s="40" t="n">
        <v>74400</v>
      </c>
      <c r="O293" s="40" t="n">
        <f aca="false">N293-M293</f>
        <v>0</v>
      </c>
      <c r="P293" s="34"/>
      <c r="Q293" s="35" t="n">
        <v>0</v>
      </c>
      <c r="R293" s="35"/>
      <c r="S293" s="35" t="n">
        <f aca="false">R293+Q293</f>
        <v>0</v>
      </c>
      <c r="T293" s="35"/>
      <c r="U293" s="45" t="n">
        <f aca="false">T293-S293</f>
        <v>0</v>
      </c>
      <c r="V293" s="42"/>
      <c r="W293" s="29"/>
      <c r="X293" s="29"/>
      <c r="Y293" s="29"/>
    </row>
    <row r="294" customFormat="false" ht="12.75" hidden="false" customHeight="false" outlineLevel="0" collapsed="false">
      <c r="A294" s="27" t="n">
        <v>104016</v>
      </c>
      <c r="B294" s="27" t="s">
        <v>43</v>
      </c>
      <c r="C294" s="27" t="n">
        <v>1160</v>
      </c>
      <c r="D294" s="27" t="s">
        <v>59</v>
      </c>
      <c r="E294" s="28" t="n">
        <v>4</v>
      </c>
      <c r="F294" s="27" t="n">
        <v>4</v>
      </c>
      <c r="G294" s="29"/>
      <c r="H294" s="30"/>
      <c r="I294" s="34" t="s">
        <v>405</v>
      </c>
      <c r="J294" s="32" t="s">
        <v>63</v>
      </c>
      <c r="K294" s="40" t="n">
        <v>1600</v>
      </c>
      <c r="L294" s="40"/>
      <c r="M294" s="40" t="n">
        <f aca="false">K294+L294</f>
        <v>1600</v>
      </c>
      <c r="N294" s="40" t="n">
        <v>1600</v>
      </c>
      <c r="O294" s="40" t="n">
        <f aca="false">N294-M294</f>
        <v>0</v>
      </c>
      <c r="P294" s="34"/>
      <c r="Q294" s="35" t="n">
        <v>0</v>
      </c>
      <c r="R294" s="35"/>
      <c r="S294" s="35" t="n">
        <f aca="false">R294+Q294</f>
        <v>0</v>
      </c>
      <c r="T294" s="35"/>
      <c r="U294" s="45" t="n">
        <f aca="false">T294-S294</f>
        <v>0</v>
      </c>
      <c r="V294" s="42"/>
      <c r="W294" s="29"/>
      <c r="X294" s="29"/>
      <c r="Y294" s="29"/>
    </row>
    <row r="295" customFormat="false" ht="12.75" hidden="false" customHeight="false" outlineLevel="0" collapsed="false">
      <c r="A295" s="27" t="n">
        <v>104016</v>
      </c>
      <c r="B295" s="27" t="s">
        <v>43</v>
      </c>
      <c r="C295" s="27" t="n">
        <v>1160</v>
      </c>
      <c r="D295" s="27" t="s">
        <v>59</v>
      </c>
      <c r="E295" s="28" t="n">
        <v>4</v>
      </c>
      <c r="F295" s="27" t="n">
        <v>1</v>
      </c>
      <c r="G295" s="29"/>
      <c r="H295" s="30"/>
      <c r="I295" s="34" t="s">
        <v>89</v>
      </c>
      <c r="J295" s="32" t="s">
        <v>90</v>
      </c>
      <c r="K295" s="40"/>
      <c r="L295" s="40"/>
      <c r="M295" s="40"/>
      <c r="N295" s="40"/>
      <c r="O295" s="40"/>
      <c r="P295" s="34"/>
      <c r="Q295" s="35" t="n">
        <v>0</v>
      </c>
      <c r="R295" s="35"/>
      <c r="S295" s="35" t="n">
        <f aca="false">R295+Q295</f>
        <v>0</v>
      </c>
      <c r="T295" s="35"/>
      <c r="U295" s="45" t="n">
        <f aca="false">T295-S295</f>
        <v>0</v>
      </c>
      <c r="V295" s="42"/>
      <c r="W295" s="29"/>
      <c r="X295" s="29"/>
      <c r="Y295" s="29"/>
    </row>
    <row r="296" customFormat="false" ht="25.5" hidden="false" customHeight="false" outlineLevel="0" collapsed="false">
      <c r="A296" s="27" t="n">
        <v>104016</v>
      </c>
      <c r="B296" s="27" t="s">
        <v>43</v>
      </c>
      <c r="C296" s="27" t="n">
        <v>1160</v>
      </c>
      <c r="D296" s="27" t="s">
        <v>59</v>
      </c>
      <c r="E296" s="28" t="n">
        <v>4</v>
      </c>
      <c r="F296" s="27" t="n">
        <v>1</v>
      </c>
      <c r="G296" s="29"/>
      <c r="H296" s="30"/>
      <c r="I296" s="34" t="s">
        <v>89</v>
      </c>
      <c r="J296" s="32" t="s">
        <v>93</v>
      </c>
      <c r="K296" s="40"/>
      <c r="L296" s="40"/>
      <c r="M296" s="40"/>
      <c r="N296" s="40"/>
      <c r="O296" s="40"/>
      <c r="P296" s="34"/>
      <c r="Q296" s="35" t="n">
        <v>0</v>
      </c>
      <c r="R296" s="35"/>
      <c r="S296" s="35" t="n">
        <f aca="false">R296+Q296</f>
        <v>0</v>
      </c>
      <c r="T296" s="35"/>
      <c r="U296" s="45" t="n">
        <f aca="false">T296-S296</f>
        <v>0</v>
      </c>
      <c r="V296" s="42"/>
      <c r="W296" s="29"/>
      <c r="X296" s="29"/>
      <c r="Y296" s="29"/>
    </row>
    <row r="297" customFormat="false" ht="32.25" hidden="false" customHeight="true" outlineLevel="0" collapsed="false">
      <c r="A297" s="27" t="n">
        <v>104016</v>
      </c>
      <c r="B297" s="27" t="s">
        <v>43</v>
      </c>
      <c r="C297" s="27" t="n">
        <v>1160</v>
      </c>
      <c r="D297" s="27" t="s">
        <v>59</v>
      </c>
      <c r="E297" s="28" t="n">
        <v>7</v>
      </c>
      <c r="F297" s="27"/>
      <c r="G297" s="29"/>
      <c r="H297" s="50" t="s">
        <v>406</v>
      </c>
      <c r="I297" s="57"/>
      <c r="J297" s="32"/>
      <c r="K297" s="40"/>
      <c r="L297" s="40"/>
      <c r="M297" s="40"/>
      <c r="N297" s="40"/>
      <c r="O297" s="40"/>
      <c r="P297" s="34"/>
      <c r="Q297" s="35" t="n">
        <v>4196.1</v>
      </c>
      <c r="R297" s="35" t="n">
        <f aca="false">R298</f>
        <v>-577.4</v>
      </c>
      <c r="S297" s="35" t="n">
        <f aca="false">R297+Q297</f>
        <v>3618.7</v>
      </c>
      <c r="T297" s="35" t="n">
        <f aca="false">T298</f>
        <v>3458.65</v>
      </c>
      <c r="U297" s="35" t="n">
        <f aca="false">T297-S297</f>
        <v>-160.05</v>
      </c>
      <c r="V297" s="55"/>
      <c r="W297" s="29"/>
      <c r="X297" s="29"/>
      <c r="Y297" s="29"/>
      <c r="AA297" s="51"/>
    </row>
    <row r="298" customFormat="false" ht="29.25" hidden="false" customHeight="true" outlineLevel="0" collapsed="false">
      <c r="A298" s="27" t="n">
        <v>104016</v>
      </c>
      <c r="B298" s="27" t="s">
        <v>43</v>
      </c>
      <c r="C298" s="27" t="n">
        <v>1160</v>
      </c>
      <c r="D298" s="27" t="s">
        <v>59</v>
      </c>
      <c r="E298" s="28" t="n">
        <v>7</v>
      </c>
      <c r="F298" s="27" t="n">
        <v>1</v>
      </c>
      <c r="G298" s="29"/>
      <c r="H298" s="30"/>
      <c r="I298" s="34" t="s">
        <v>407</v>
      </c>
      <c r="J298" s="32" t="s">
        <v>63</v>
      </c>
      <c r="K298" s="40" t="n">
        <v>364638</v>
      </c>
      <c r="L298" s="40"/>
      <c r="M298" s="40" t="n">
        <f aca="false">K298+L298</f>
        <v>364638</v>
      </c>
      <c r="N298" s="40" t="n">
        <v>361638</v>
      </c>
      <c r="O298" s="40" t="n">
        <f aca="false">N298-M298</f>
        <v>-3000</v>
      </c>
      <c r="P298" s="34" t="s">
        <v>87</v>
      </c>
      <c r="Q298" s="35" t="n">
        <v>4196.1</v>
      </c>
      <c r="R298" s="35" t="n">
        <v>-577.4</v>
      </c>
      <c r="S298" s="35" t="n">
        <f aca="false">R298+Q298</f>
        <v>3618.7</v>
      </c>
      <c r="T298" s="35" t="n">
        <v>3458.65</v>
      </c>
      <c r="U298" s="35" t="n">
        <f aca="false">T298-S298</f>
        <v>-160.05</v>
      </c>
      <c r="V298" s="46" t="s">
        <v>401</v>
      </c>
      <c r="W298" s="29"/>
      <c r="X298" s="29"/>
      <c r="Y298" s="29"/>
    </row>
    <row r="299" customFormat="false" ht="12.75" hidden="false" customHeight="false" outlineLevel="0" collapsed="false">
      <c r="A299" s="27" t="n">
        <v>104016</v>
      </c>
      <c r="B299" s="27" t="s">
        <v>43</v>
      </c>
      <c r="C299" s="27" t="n">
        <v>1160</v>
      </c>
      <c r="D299" s="27" t="s">
        <v>59</v>
      </c>
      <c r="E299" s="28" t="n">
        <v>7</v>
      </c>
      <c r="F299" s="27" t="n">
        <v>1</v>
      </c>
      <c r="G299" s="29"/>
      <c r="H299" s="30"/>
      <c r="I299" s="34" t="s">
        <v>408</v>
      </c>
      <c r="J299" s="32" t="s">
        <v>90</v>
      </c>
      <c r="K299" s="40"/>
      <c r="L299" s="40"/>
      <c r="M299" s="40"/>
      <c r="N299" s="40"/>
      <c r="O299" s="40"/>
      <c r="P299" s="34"/>
      <c r="Q299" s="35" t="n">
        <v>0</v>
      </c>
      <c r="R299" s="35"/>
      <c r="S299" s="35" t="n">
        <f aca="false">R299+Q299</f>
        <v>0</v>
      </c>
      <c r="T299" s="35"/>
      <c r="U299" s="45" t="n">
        <f aca="false">T299-S299</f>
        <v>0</v>
      </c>
      <c r="V299" s="42"/>
      <c r="W299" s="29"/>
      <c r="X299" s="29"/>
      <c r="Y299" s="29"/>
    </row>
    <row r="300" customFormat="false" ht="25.5" hidden="false" customHeight="false" outlineLevel="0" collapsed="false">
      <c r="A300" s="27" t="n">
        <v>104016</v>
      </c>
      <c r="B300" s="27" t="s">
        <v>43</v>
      </c>
      <c r="C300" s="27" t="n">
        <v>1160</v>
      </c>
      <c r="D300" s="27" t="s">
        <v>59</v>
      </c>
      <c r="E300" s="28" t="n">
        <v>7</v>
      </c>
      <c r="F300" s="27" t="n">
        <v>1</v>
      </c>
      <c r="G300" s="29"/>
      <c r="H300" s="30"/>
      <c r="I300" s="34" t="s">
        <v>408</v>
      </c>
      <c r="J300" s="32" t="s">
        <v>93</v>
      </c>
      <c r="K300" s="40"/>
      <c r="L300" s="40"/>
      <c r="M300" s="40"/>
      <c r="N300" s="40"/>
      <c r="O300" s="40"/>
      <c r="P300" s="34"/>
      <c r="Q300" s="35" t="n">
        <v>0</v>
      </c>
      <c r="R300" s="35"/>
      <c r="S300" s="35" t="n">
        <f aca="false">R300+Q300</f>
        <v>0</v>
      </c>
      <c r="T300" s="35"/>
      <c r="U300" s="45" t="n">
        <f aca="false">T300-S300</f>
        <v>0</v>
      </c>
      <c r="V300" s="42"/>
      <c r="W300" s="29"/>
      <c r="X300" s="29"/>
      <c r="Y300" s="29"/>
    </row>
    <row r="301" customFormat="false" ht="45" hidden="false" customHeight="true" outlineLevel="0" collapsed="false">
      <c r="A301" s="27" t="n">
        <v>104016</v>
      </c>
      <c r="B301" s="27" t="s">
        <v>43</v>
      </c>
      <c r="C301" s="27" t="n">
        <v>1160</v>
      </c>
      <c r="D301" s="27" t="s">
        <v>59</v>
      </c>
      <c r="E301" s="28" t="n">
        <v>8</v>
      </c>
      <c r="F301" s="27"/>
      <c r="G301" s="29"/>
      <c r="H301" s="50" t="s">
        <v>409</v>
      </c>
      <c r="I301" s="57"/>
      <c r="J301" s="32"/>
      <c r="K301" s="40"/>
      <c r="L301" s="40"/>
      <c r="M301" s="40"/>
      <c r="N301" s="40"/>
      <c r="O301" s="40"/>
      <c r="P301" s="34"/>
      <c r="Q301" s="35" t="n">
        <v>28020.9</v>
      </c>
      <c r="R301" s="35"/>
      <c r="S301" s="35" t="n">
        <f aca="false">R301+Q301</f>
        <v>28020.9</v>
      </c>
      <c r="T301" s="35" t="n">
        <v>28020.9</v>
      </c>
      <c r="U301" s="35" t="n">
        <f aca="false">T301-S301</f>
        <v>0</v>
      </c>
      <c r="V301" s="55"/>
      <c r="W301" s="29"/>
      <c r="X301" s="29"/>
      <c r="Y301" s="29"/>
      <c r="AA301" s="51"/>
    </row>
    <row r="302" customFormat="false" ht="12.75" hidden="false" customHeight="false" outlineLevel="0" collapsed="false">
      <c r="A302" s="27" t="n">
        <v>104016</v>
      </c>
      <c r="B302" s="27" t="s">
        <v>43</v>
      </c>
      <c r="C302" s="27" t="n">
        <v>1160</v>
      </c>
      <c r="D302" s="27" t="s">
        <v>59</v>
      </c>
      <c r="E302" s="28" t="n">
        <v>8</v>
      </c>
      <c r="F302" s="27" t="n">
        <v>1</v>
      </c>
      <c r="G302" s="29"/>
      <c r="H302" s="30"/>
      <c r="I302" s="34" t="s">
        <v>410</v>
      </c>
      <c r="J302" s="32" t="s">
        <v>63</v>
      </c>
      <c r="K302" s="40" t="n">
        <v>50</v>
      </c>
      <c r="L302" s="40"/>
      <c r="M302" s="40" t="n">
        <f aca="false">K302+L302</f>
        <v>50</v>
      </c>
      <c r="N302" s="40" t="n">
        <v>50</v>
      </c>
      <c r="O302" s="40" t="n">
        <f aca="false">N302-M302</f>
        <v>0</v>
      </c>
      <c r="P302" s="34"/>
      <c r="Q302" s="35" t="n">
        <v>0</v>
      </c>
      <c r="R302" s="35"/>
      <c r="S302" s="35" t="n">
        <f aca="false">R302+Q302</f>
        <v>0</v>
      </c>
      <c r="T302" s="35"/>
      <c r="U302" s="45" t="n">
        <f aca="false">T302-S302</f>
        <v>0</v>
      </c>
      <c r="V302" s="42"/>
      <c r="W302" s="29"/>
      <c r="X302" s="29"/>
      <c r="Y302" s="29"/>
    </row>
    <row r="303" customFormat="false" ht="12.75" hidden="false" customHeight="false" outlineLevel="0" collapsed="false">
      <c r="A303" s="27" t="n">
        <v>104016</v>
      </c>
      <c r="B303" s="27" t="s">
        <v>43</v>
      </c>
      <c r="C303" s="27" t="n">
        <v>1160</v>
      </c>
      <c r="D303" s="27" t="s">
        <v>59</v>
      </c>
      <c r="E303" s="28" t="n">
        <v>8</v>
      </c>
      <c r="F303" s="27"/>
      <c r="G303" s="29"/>
      <c r="H303" s="30"/>
      <c r="I303" s="34" t="s">
        <v>89</v>
      </c>
      <c r="J303" s="32" t="s">
        <v>90</v>
      </c>
      <c r="K303" s="40"/>
      <c r="L303" s="40"/>
      <c r="M303" s="40"/>
      <c r="N303" s="40"/>
      <c r="O303" s="40"/>
      <c r="P303" s="34"/>
      <c r="Q303" s="35" t="n">
        <v>0</v>
      </c>
      <c r="R303" s="35"/>
      <c r="S303" s="35" t="n">
        <f aca="false">R303+Q303</f>
        <v>0</v>
      </c>
      <c r="T303" s="35"/>
      <c r="U303" s="45" t="n">
        <f aca="false">T303-S303</f>
        <v>0</v>
      </c>
      <c r="V303" s="42"/>
      <c r="W303" s="29"/>
      <c r="X303" s="29"/>
      <c r="Y303" s="29"/>
    </row>
    <row r="304" customFormat="false" ht="25.5" hidden="false" customHeight="false" outlineLevel="0" collapsed="false">
      <c r="A304" s="27" t="n">
        <v>104016</v>
      </c>
      <c r="B304" s="27" t="s">
        <v>43</v>
      </c>
      <c r="C304" s="27" t="n">
        <v>1160</v>
      </c>
      <c r="D304" s="27" t="s">
        <v>59</v>
      </c>
      <c r="E304" s="28" t="n">
        <v>8</v>
      </c>
      <c r="F304" s="27"/>
      <c r="G304" s="29"/>
      <c r="H304" s="30"/>
      <c r="I304" s="34" t="s">
        <v>89</v>
      </c>
      <c r="J304" s="32" t="s">
        <v>93</v>
      </c>
      <c r="K304" s="40"/>
      <c r="L304" s="40"/>
      <c r="M304" s="40"/>
      <c r="N304" s="40"/>
      <c r="O304" s="40"/>
      <c r="P304" s="34"/>
      <c r="Q304" s="35" t="n">
        <v>0</v>
      </c>
      <c r="R304" s="35"/>
      <c r="S304" s="35" t="n">
        <f aca="false">R304+Q304</f>
        <v>0</v>
      </c>
      <c r="T304" s="35"/>
      <c r="U304" s="45" t="n">
        <f aca="false">T304-S304</f>
        <v>0</v>
      </c>
      <c r="V304" s="42"/>
      <c r="W304" s="29"/>
      <c r="X304" s="29"/>
      <c r="Y304" s="29"/>
    </row>
    <row r="305" customFormat="false" ht="38.25" hidden="false" customHeight="false" outlineLevel="0" collapsed="false">
      <c r="A305" s="27" t="n">
        <v>104016</v>
      </c>
      <c r="B305" s="27" t="s">
        <v>43</v>
      </c>
      <c r="C305" s="27" t="n">
        <v>1160</v>
      </c>
      <c r="D305" s="27" t="s">
        <v>59</v>
      </c>
      <c r="E305" s="28" t="n">
        <v>8</v>
      </c>
      <c r="F305" s="27"/>
      <c r="G305" s="29"/>
      <c r="H305" s="50" t="s">
        <v>411</v>
      </c>
      <c r="I305" s="57"/>
      <c r="J305" s="32"/>
      <c r="K305" s="40" t="n">
        <v>0</v>
      </c>
      <c r="L305" s="40"/>
      <c r="M305" s="40"/>
      <c r="N305" s="40"/>
      <c r="O305" s="40"/>
      <c r="P305" s="34"/>
      <c r="Q305" s="35" t="n">
        <v>11349.3</v>
      </c>
      <c r="R305" s="35"/>
      <c r="S305" s="35" t="n">
        <f aca="false">R305+Q305</f>
        <v>11349.3</v>
      </c>
      <c r="T305" s="35" t="n">
        <v>11349.3</v>
      </c>
      <c r="U305" s="35" t="n">
        <f aca="false">T305-S305</f>
        <v>0</v>
      </c>
      <c r="V305" s="42"/>
      <c r="W305" s="29"/>
      <c r="X305" s="29"/>
      <c r="Y305" s="29"/>
      <c r="AA305" s="51"/>
    </row>
    <row r="306" customFormat="false" ht="12.75" hidden="false" customHeight="false" outlineLevel="0" collapsed="false">
      <c r="A306" s="27" t="n">
        <v>104016</v>
      </c>
      <c r="B306" s="27" t="s">
        <v>43</v>
      </c>
      <c r="C306" s="27" t="n">
        <v>1160</v>
      </c>
      <c r="D306" s="27" t="s">
        <v>59</v>
      </c>
      <c r="E306" s="28" t="n">
        <v>8</v>
      </c>
      <c r="F306" s="27" t="n">
        <v>1</v>
      </c>
      <c r="G306" s="29"/>
      <c r="H306" s="30"/>
      <c r="I306" s="34" t="s">
        <v>410</v>
      </c>
      <c r="J306" s="32" t="s">
        <v>63</v>
      </c>
      <c r="K306" s="40" t="n">
        <v>160</v>
      </c>
      <c r="L306" s="40"/>
      <c r="M306" s="40" t="n">
        <f aca="false">K306+L306</f>
        <v>160</v>
      </c>
      <c r="N306" s="40" t="n">
        <v>160</v>
      </c>
      <c r="O306" s="40" t="n">
        <f aca="false">N306-M306</f>
        <v>0</v>
      </c>
      <c r="P306" s="34"/>
      <c r="Q306" s="35" t="n">
        <v>0</v>
      </c>
      <c r="R306" s="35"/>
      <c r="S306" s="35" t="n">
        <f aca="false">R306+Q306</f>
        <v>0</v>
      </c>
      <c r="T306" s="35"/>
      <c r="U306" s="45" t="n">
        <f aca="false">T306-S306</f>
        <v>0</v>
      </c>
      <c r="V306" s="42"/>
      <c r="W306" s="29"/>
      <c r="X306" s="29"/>
      <c r="Y306" s="29"/>
    </row>
    <row r="307" customFormat="false" ht="12.75" hidden="false" customHeight="false" outlineLevel="0" collapsed="false">
      <c r="A307" s="27" t="n">
        <v>104016</v>
      </c>
      <c r="B307" s="27" t="s">
        <v>43</v>
      </c>
      <c r="C307" s="27" t="n">
        <v>1160</v>
      </c>
      <c r="D307" s="27" t="s">
        <v>59</v>
      </c>
      <c r="E307" s="28" t="n">
        <v>8</v>
      </c>
      <c r="F307" s="27"/>
      <c r="G307" s="29"/>
      <c r="H307" s="30"/>
      <c r="I307" s="34" t="s">
        <v>89</v>
      </c>
      <c r="J307" s="32" t="s">
        <v>90</v>
      </c>
      <c r="K307" s="40"/>
      <c r="L307" s="40"/>
      <c r="M307" s="40"/>
      <c r="N307" s="40"/>
      <c r="O307" s="40"/>
      <c r="P307" s="34"/>
      <c r="Q307" s="35" t="n">
        <v>0</v>
      </c>
      <c r="R307" s="35"/>
      <c r="S307" s="35" t="n">
        <f aca="false">R307+Q307</f>
        <v>0</v>
      </c>
      <c r="T307" s="35"/>
      <c r="U307" s="45" t="n">
        <f aca="false">T307-S307</f>
        <v>0</v>
      </c>
      <c r="V307" s="42"/>
      <c r="W307" s="29"/>
      <c r="X307" s="29"/>
      <c r="Y307" s="29"/>
    </row>
    <row r="308" customFormat="false" ht="25.5" hidden="false" customHeight="false" outlineLevel="0" collapsed="false">
      <c r="A308" s="27" t="n">
        <v>104016</v>
      </c>
      <c r="B308" s="27" t="s">
        <v>43</v>
      </c>
      <c r="C308" s="27" t="n">
        <v>1160</v>
      </c>
      <c r="D308" s="27" t="s">
        <v>59</v>
      </c>
      <c r="E308" s="28" t="n">
        <v>8</v>
      </c>
      <c r="F308" s="27"/>
      <c r="G308" s="29"/>
      <c r="H308" s="30"/>
      <c r="I308" s="34" t="s">
        <v>89</v>
      </c>
      <c r="J308" s="32" t="s">
        <v>93</v>
      </c>
      <c r="K308" s="40"/>
      <c r="L308" s="40"/>
      <c r="M308" s="40"/>
      <c r="N308" s="40"/>
      <c r="O308" s="40"/>
      <c r="P308" s="34"/>
      <c r="Q308" s="35" t="n">
        <v>0</v>
      </c>
      <c r="R308" s="35"/>
      <c r="S308" s="35" t="n">
        <f aca="false">R308+Q308</f>
        <v>0</v>
      </c>
      <c r="T308" s="35"/>
      <c r="U308" s="45" t="n">
        <f aca="false">T308-S308</f>
        <v>0</v>
      </c>
      <c r="V308" s="42"/>
      <c r="W308" s="29"/>
      <c r="X308" s="29"/>
      <c r="Y308" s="29"/>
    </row>
    <row r="309" customFormat="false" ht="25.5" hidden="false" customHeight="false" outlineLevel="0" collapsed="false">
      <c r="A309" s="27" t="n">
        <v>104016</v>
      </c>
      <c r="B309" s="27" t="s">
        <v>43</v>
      </c>
      <c r="C309" s="27" t="n">
        <v>1160</v>
      </c>
      <c r="D309" s="27" t="s">
        <v>72</v>
      </c>
      <c r="E309" s="28" t="n">
        <v>1</v>
      </c>
      <c r="F309" s="27"/>
      <c r="G309" s="29"/>
      <c r="H309" s="50" t="s">
        <v>412</v>
      </c>
      <c r="I309" s="57"/>
      <c r="J309" s="32"/>
      <c r="K309" s="40"/>
      <c r="L309" s="40"/>
      <c r="M309" s="40"/>
      <c r="N309" s="40"/>
      <c r="O309" s="40"/>
      <c r="P309" s="34"/>
      <c r="Q309" s="35" t="n">
        <v>89550</v>
      </c>
      <c r="R309" s="35" t="n">
        <v>-7955.2</v>
      </c>
      <c r="S309" s="35" t="n">
        <f aca="false">R309+Q309</f>
        <v>81594.8</v>
      </c>
      <c r="T309" s="35" t="n">
        <v>81594.77</v>
      </c>
      <c r="U309" s="35" t="n">
        <f aca="false">T309-S309</f>
        <v>-0.0299999999988358</v>
      </c>
      <c r="V309" s="55"/>
      <c r="W309" s="29"/>
      <c r="X309" s="29"/>
      <c r="Y309" s="29"/>
      <c r="AA309" s="51"/>
    </row>
    <row r="310" customFormat="false" ht="45.75" hidden="false" customHeight="true" outlineLevel="0" collapsed="false">
      <c r="A310" s="27" t="n">
        <v>104016</v>
      </c>
      <c r="B310" s="27" t="s">
        <v>43</v>
      </c>
      <c r="C310" s="27" t="n">
        <v>1160</v>
      </c>
      <c r="D310" s="27" t="s">
        <v>72</v>
      </c>
      <c r="E310" s="28" t="n">
        <v>1</v>
      </c>
      <c r="F310" s="27" t="n">
        <v>1</v>
      </c>
      <c r="G310" s="29"/>
      <c r="H310" s="50"/>
      <c r="I310" s="49" t="s">
        <v>413</v>
      </c>
      <c r="J310" s="32" t="s">
        <v>137</v>
      </c>
      <c r="K310" s="40" t="n">
        <v>450</v>
      </c>
      <c r="L310" s="40"/>
      <c r="M310" s="40" t="n">
        <f aca="false">K310+L310</f>
        <v>450</v>
      </c>
      <c r="N310" s="40" t="n">
        <v>418</v>
      </c>
      <c r="O310" s="40" t="n">
        <f aca="false">N310-M310</f>
        <v>-32</v>
      </c>
      <c r="P310" s="34" t="s">
        <v>414</v>
      </c>
      <c r="Q310" s="35" t="n">
        <v>0</v>
      </c>
      <c r="R310" s="35"/>
      <c r="S310" s="35" t="n">
        <f aca="false">R310+Q310</f>
        <v>0</v>
      </c>
      <c r="T310" s="35"/>
      <c r="U310" s="45" t="n">
        <f aca="false">T310-S310</f>
        <v>0</v>
      </c>
      <c r="V310" s="42"/>
      <c r="W310" s="29"/>
      <c r="X310" s="29"/>
      <c r="Y310" s="29"/>
    </row>
    <row r="311" customFormat="false" ht="30" hidden="false" customHeight="true" outlineLevel="0" collapsed="false">
      <c r="A311" s="27" t="n">
        <v>104016</v>
      </c>
      <c r="B311" s="27" t="s">
        <v>43</v>
      </c>
      <c r="C311" s="27" t="n">
        <v>1160</v>
      </c>
      <c r="D311" s="27" t="s">
        <v>72</v>
      </c>
      <c r="E311" s="28" t="n">
        <v>1</v>
      </c>
      <c r="F311" s="27" t="n">
        <v>2</v>
      </c>
      <c r="G311" s="29"/>
      <c r="H311" s="50"/>
      <c r="I311" s="49" t="s">
        <v>415</v>
      </c>
      <c r="J311" s="32" t="s">
        <v>137</v>
      </c>
      <c r="K311" s="40" t="n">
        <v>1100</v>
      </c>
      <c r="L311" s="40"/>
      <c r="M311" s="40" t="n">
        <f aca="false">K311+L311</f>
        <v>1100</v>
      </c>
      <c r="N311" s="40" t="n">
        <v>1102</v>
      </c>
      <c r="O311" s="40" t="n">
        <f aca="false">N311-M311</f>
        <v>2</v>
      </c>
      <c r="P311" s="34" t="s">
        <v>416</v>
      </c>
      <c r="Q311" s="35" t="n">
        <v>0</v>
      </c>
      <c r="R311" s="35"/>
      <c r="S311" s="35" t="n">
        <f aca="false">R311+Q311</f>
        <v>0</v>
      </c>
      <c r="T311" s="35"/>
      <c r="U311" s="45" t="n">
        <f aca="false">T311-S311</f>
        <v>0</v>
      </c>
      <c r="V311" s="42"/>
      <c r="W311" s="29"/>
      <c r="X311" s="29"/>
      <c r="Y311" s="29"/>
    </row>
    <row r="312" customFormat="false" ht="31.5" hidden="false" customHeight="true" outlineLevel="0" collapsed="false">
      <c r="A312" s="27" t="n">
        <v>104016</v>
      </c>
      <c r="B312" s="27" t="s">
        <v>43</v>
      </c>
      <c r="C312" s="27" t="n">
        <v>1160</v>
      </c>
      <c r="D312" s="27" t="s">
        <v>72</v>
      </c>
      <c r="E312" s="28" t="n">
        <v>1</v>
      </c>
      <c r="F312" s="27" t="n">
        <v>3</v>
      </c>
      <c r="G312" s="29"/>
      <c r="H312" s="50"/>
      <c r="I312" s="49" t="s">
        <v>417</v>
      </c>
      <c r="J312" s="32" t="s">
        <v>137</v>
      </c>
      <c r="K312" s="40" t="n">
        <v>400</v>
      </c>
      <c r="L312" s="40"/>
      <c r="M312" s="40" t="n">
        <f aca="false">K312+L312</f>
        <v>400</v>
      </c>
      <c r="N312" s="40" t="n">
        <v>400</v>
      </c>
      <c r="O312" s="40" t="n">
        <f aca="false">N312-M312</f>
        <v>0</v>
      </c>
      <c r="P312" s="34"/>
      <c r="Q312" s="35" t="n">
        <v>0</v>
      </c>
      <c r="R312" s="35"/>
      <c r="S312" s="35" t="n">
        <f aca="false">R312+Q312</f>
        <v>0</v>
      </c>
      <c r="T312" s="35"/>
      <c r="U312" s="45" t="n">
        <f aca="false">T312-S312</f>
        <v>0</v>
      </c>
      <c r="V312" s="42"/>
      <c r="W312" s="29"/>
      <c r="X312" s="29"/>
      <c r="Y312" s="29"/>
    </row>
    <row r="313" customFormat="false" ht="38.25" hidden="false" customHeight="false" outlineLevel="0" collapsed="false">
      <c r="A313" s="27" t="n">
        <v>104016</v>
      </c>
      <c r="B313" s="27" t="s">
        <v>43</v>
      </c>
      <c r="C313" s="27" t="n">
        <v>1160</v>
      </c>
      <c r="D313" s="27" t="s">
        <v>72</v>
      </c>
      <c r="E313" s="28" t="n">
        <v>1</v>
      </c>
      <c r="F313" s="27"/>
      <c r="G313" s="29"/>
      <c r="H313" s="50"/>
      <c r="I313" s="49" t="s">
        <v>418</v>
      </c>
      <c r="J313" s="32" t="s">
        <v>100</v>
      </c>
      <c r="K313" s="40"/>
      <c r="L313" s="40"/>
      <c r="M313" s="40"/>
      <c r="N313" s="41"/>
      <c r="O313" s="40"/>
      <c r="P313" s="34"/>
      <c r="Q313" s="35" t="n">
        <v>0</v>
      </c>
      <c r="R313" s="35"/>
      <c r="S313" s="35" t="n">
        <f aca="false">R313+Q313</f>
        <v>0</v>
      </c>
      <c r="T313" s="35"/>
      <c r="U313" s="45" t="n">
        <f aca="false">T313-S313</f>
        <v>0</v>
      </c>
      <c r="V313" s="42"/>
      <c r="W313" s="29"/>
      <c r="X313" s="29"/>
      <c r="Y313" s="29"/>
    </row>
    <row r="314" customFormat="false" ht="51" hidden="false" customHeight="false" outlineLevel="0" collapsed="false">
      <c r="A314" s="27" t="n">
        <v>104016</v>
      </c>
      <c r="B314" s="27" t="s">
        <v>43</v>
      </c>
      <c r="C314" s="27" t="n">
        <v>1160</v>
      </c>
      <c r="D314" s="27" t="s">
        <v>72</v>
      </c>
      <c r="E314" s="28" t="n">
        <v>1</v>
      </c>
      <c r="F314" s="27"/>
      <c r="G314" s="29"/>
      <c r="H314" s="30"/>
      <c r="I314" s="57"/>
      <c r="J314" s="39" t="s">
        <v>139</v>
      </c>
      <c r="K314" s="41" t="s">
        <v>419</v>
      </c>
      <c r="L314" s="40"/>
      <c r="M314" s="41" t="s">
        <v>419</v>
      </c>
      <c r="N314" s="41" t="s">
        <v>419</v>
      </c>
      <c r="O314" s="40"/>
      <c r="P314" s="34"/>
      <c r="Q314" s="35" t="n">
        <v>0</v>
      </c>
      <c r="R314" s="35"/>
      <c r="S314" s="35" t="n">
        <f aca="false">R314+Q314</f>
        <v>0</v>
      </c>
      <c r="T314" s="35"/>
      <c r="U314" s="45" t="n">
        <f aca="false">T314-S314</f>
        <v>0</v>
      </c>
      <c r="V314" s="42"/>
      <c r="W314" s="29"/>
      <c r="X314" s="29"/>
      <c r="Y314" s="29"/>
    </row>
    <row r="315" customFormat="false" ht="63.75" hidden="false" customHeight="false" outlineLevel="0" collapsed="false">
      <c r="A315" s="27" t="n">
        <v>104016</v>
      </c>
      <c r="B315" s="27" t="s">
        <v>43</v>
      </c>
      <c r="C315" s="27" t="n">
        <v>1160</v>
      </c>
      <c r="D315" s="27" t="s">
        <v>72</v>
      </c>
      <c r="E315" s="28" t="n">
        <v>1</v>
      </c>
      <c r="F315" s="27"/>
      <c r="G315" s="29"/>
      <c r="H315" s="50" t="s">
        <v>420</v>
      </c>
      <c r="I315" s="57"/>
      <c r="J315" s="32"/>
      <c r="K315" s="40"/>
      <c r="L315" s="40"/>
      <c r="M315" s="40"/>
      <c r="N315" s="40"/>
      <c r="O315" s="40"/>
      <c r="P315" s="34"/>
      <c r="Q315" s="35" t="n">
        <v>16000</v>
      </c>
      <c r="R315" s="35"/>
      <c r="S315" s="35" t="n">
        <f aca="false">R315+Q315</f>
        <v>16000</v>
      </c>
      <c r="T315" s="35" t="n">
        <v>14383.59</v>
      </c>
      <c r="U315" s="35" t="n">
        <f aca="false">T315-S315</f>
        <v>-1616.41</v>
      </c>
      <c r="V315" s="55" t="s">
        <v>421</v>
      </c>
      <c r="W315" s="29"/>
      <c r="X315" s="29"/>
      <c r="Y315" s="29"/>
      <c r="AA315" s="51"/>
    </row>
    <row r="316" customFormat="false" ht="25.5" hidden="false" customHeight="false" outlineLevel="0" collapsed="false">
      <c r="A316" s="27" t="n">
        <v>104016</v>
      </c>
      <c r="B316" s="27" t="s">
        <v>43</v>
      </c>
      <c r="C316" s="27" t="n">
        <v>1160</v>
      </c>
      <c r="D316" s="27" t="s">
        <v>72</v>
      </c>
      <c r="E316" s="28" t="n">
        <v>1</v>
      </c>
      <c r="F316" s="27" t="n">
        <v>1</v>
      </c>
      <c r="G316" s="29"/>
      <c r="H316" s="50"/>
      <c r="I316" s="49" t="s">
        <v>422</v>
      </c>
      <c r="J316" s="32" t="s">
        <v>137</v>
      </c>
      <c r="K316" s="40" t="n">
        <v>200</v>
      </c>
      <c r="L316" s="40"/>
      <c r="M316" s="40" t="n">
        <f aca="false">K316+L316</f>
        <v>200</v>
      </c>
      <c r="N316" s="40" t="n">
        <v>184</v>
      </c>
      <c r="O316" s="40" t="n">
        <f aca="false">N316-M316</f>
        <v>-16</v>
      </c>
      <c r="P316" s="34" t="s">
        <v>423</v>
      </c>
      <c r="Q316" s="35" t="n">
        <v>0</v>
      </c>
      <c r="R316" s="35"/>
      <c r="S316" s="35" t="n">
        <f aca="false">R316+Q316</f>
        <v>0</v>
      </c>
      <c r="T316" s="35"/>
      <c r="U316" s="45" t="n">
        <f aca="false">T316-S316</f>
        <v>0</v>
      </c>
      <c r="V316" s="42"/>
      <c r="W316" s="29"/>
      <c r="X316" s="29"/>
      <c r="Y316" s="29"/>
    </row>
    <row r="317" customFormat="false" ht="38.25" hidden="false" customHeight="false" outlineLevel="0" collapsed="false">
      <c r="A317" s="27" t="n">
        <v>104016</v>
      </c>
      <c r="B317" s="27" t="s">
        <v>43</v>
      </c>
      <c r="C317" s="27" t="n">
        <v>1160</v>
      </c>
      <c r="D317" s="27" t="s">
        <v>72</v>
      </c>
      <c r="E317" s="28" t="n">
        <v>1</v>
      </c>
      <c r="F317" s="27"/>
      <c r="G317" s="29"/>
      <c r="H317" s="50"/>
      <c r="I317" s="49" t="s">
        <v>424</v>
      </c>
      <c r="J317" s="32" t="s">
        <v>100</v>
      </c>
      <c r="K317" s="40"/>
      <c r="L317" s="40"/>
      <c r="M317" s="40"/>
      <c r="N317" s="41"/>
      <c r="O317" s="40"/>
      <c r="P317" s="34"/>
      <c r="Q317" s="35" t="n">
        <v>0</v>
      </c>
      <c r="R317" s="35"/>
      <c r="S317" s="35" t="n">
        <f aca="false">R317+Q317</f>
        <v>0</v>
      </c>
      <c r="T317" s="35"/>
      <c r="U317" s="45" t="n">
        <f aca="false">T317-S317</f>
        <v>0</v>
      </c>
      <c r="V317" s="42"/>
      <c r="W317" s="29"/>
      <c r="X317" s="29"/>
      <c r="Y317" s="29"/>
    </row>
    <row r="318" customFormat="false" ht="51" hidden="false" customHeight="false" outlineLevel="0" collapsed="false">
      <c r="A318" s="27" t="n">
        <v>104016</v>
      </c>
      <c r="B318" s="27" t="s">
        <v>43</v>
      </c>
      <c r="C318" s="27" t="n">
        <v>1160</v>
      </c>
      <c r="D318" s="27" t="s">
        <v>72</v>
      </c>
      <c r="E318" s="28" t="n">
        <v>1</v>
      </c>
      <c r="F318" s="27"/>
      <c r="G318" s="29"/>
      <c r="H318" s="30"/>
      <c r="I318" s="57"/>
      <c r="J318" s="39" t="s">
        <v>139</v>
      </c>
      <c r="K318" s="41" t="s">
        <v>425</v>
      </c>
      <c r="L318" s="40"/>
      <c r="M318" s="41" t="s">
        <v>425</v>
      </c>
      <c r="N318" s="41" t="s">
        <v>425</v>
      </c>
      <c r="O318" s="40"/>
      <c r="P318" s="34"/>
      <c r="Q318" s="35" t="n">
        <v>0</v>
      </c>
      <c r="R318" s="35"/>
      <c r="S318" s="35" t="n">
        <f aca="false">R318+Q318</f>
        <v>0</v>
      </c>
      <c r="T318" s="35"/>
      <c r="U318" s="45" t="n">
        <f aca="false">T318-S318</f>
        <v>0</v>
      </c>
      <c r="V318" s="42"/>
      <c r="W318" s="29"/>
      <c r="X318" s="29"/>
      <c r="Y318" s="29"/>
    </row>
    <row r="319" s="89" customFormat="true" ht="17.25" hidden="false" customHeight="true" outlineLevel="0" collapsed="false">
      <c r="A319" s="80" t="n">
        <v>104016</v>
      </c>
      <c r="B319" s="80"/>
      <c r="C319" s="80"/>
      <c r="D319" s="80"/>
      <c r="E319" s="81"/>
      <c r="F319" s="80"/>
      <c r="G319" s="82"/>
      <c r="H319" s="83" t="s">
        <v>426</v>
      </c>
      <c r="I319" s="84"/>
      <c r="J319" s="32"/>
      <c r="K319" s="85"/>
      <c r="L319" s="86"/>
      <c r="M319" s="86"/>
      <c r="N319" s="86"/>
      <c r="O319" s="86"/>
      <c r="P319" s="87"/>
      <c r="Q319" s="35"/>
      <c r="R319" s="35" t="n">
        <f aca="false">+R320+R324+R328+R332</f>
        <v>573152</v>
      </c>
      <c r="S319" s="35" t="n">
        <f aca="false">+S320+S324+S328+S332</f>
        <v>573152</v>
      </c>
      <c r="T319" s="35" t="n">
        <f aca="false">+T320+T324+T328+T332</f>
        <v>9773.34</v>
      </c>
      <c r="U319" s="35" t="n">
        <f aca="false">+U320+U324+U328+U332</f>
        <v>-563378.66</v>
      </c>
      <c r="V319" s="88"/>
      <c r="W319" s="82"/>
      <c r="X319" s="82"/>
      <c r="Y319" s="82"/>
    </row>
    <row r="320" s="89" customFormat="true" ht="105.75" hidden="false" customHeight="true" outlineLevel="0" collapsed="false">
      <c r="A320" s="80" t="n">
        <v>104016</v>
      </c>
      <c r="B320" s="80" t="s">
        <v>43</v>
      </c>
      <c r="C320" s="80" t="n">
        <v>1001</v>
      </c>
      <c r="D320" s="80" t="s">
        <v>59</v>
      </c>
      <c r="E320" s="81" t="n">
        <v>24</v>
      </c>
      <c r="F320" s="80"/>
      <c r="G320" s="82"/>
      <c r="H320" s="50" t="s">
        <v>427</v>
      </c>
      <c r="I320" s="49"/>
      <c r="J320" s="32"/>
      <c r="K320" s="86"/>
      <c r="L320" s="86"/>
      <c r="M320" s="86"/>
      <c r="N320" s="86"/>
      <c r="O320" s="86"/>
      <c r="P320" s="87" t="s">
        <v>428</v>
      </c>
      <c r="Q320" s="35"/>
      <c r="R320" s="35" t="n">
        <v>113616</v>
      </c>
      <c r="S320" s="35" t="n">
        <f aca="false">R320+Q320</f>
        <v>113616</v>
      </c>
      <c r="T320" s="35" t="n">
        <v>0</v>
      </c>
      <c r="U320" s="35" t="n">
        <f aca="false">T320-S320</f>
        <v>-113616</v>
      </c>
      <c r="V320" s="88" t="s">
        <v>429</v>
      </c>
      <c r="W320" s="82"/>
      <c r="X320" s="82"/>
      <c r="Y320" s="82"/>
    </row>
    <row r="321" s="89" customFormat="true" ht="12.75" hidden="false" customHeight="false" outlineLevel="0" collapsed="false">
      <c r="A321" s="80" t="n">
        <v>104016</v>
      </c>
      <c r="B321" s="80" t="s">
        <v>43</v>
      </c>
      <c r="C321" s="80" t="n">
        <v>1001</v>
      </c>
      <c r="D321" s="80" t="s">
        <v>59</v>
      </c>
      <c r="E321" s="81" t="n">
        <v>24</v>
      </c>
      <c r="F321" s="80" t="n">
        <v>1</v>
      </c>
      <c r="G321" s="82"/>
      <c r="H321" s="50"/>
      <c r="I321" s="49" t="s">
        <v>430</v>
      </c>
      <c r="J321" s="32" t="s">
        <v>63</v>
      </c>
      <c r="K321" s="86" t="n">
        <v>0</v>
      </c>
      <c r="L321" s="86" t="n">
        <v>1</v>
      </c>
      <c r="M321" s="86" t="n">
        <f aca="false">K321+L321</f>
        <v>1</v>
      </c>
      <c r="N321" s="86" t="n">
        <v>1</v>
      </c>
      <c r="O321" s="86" t="n">
        <f aca="false">N321-M321</f>
        <v>0</v>
      </c>
      <c r="P321" s="87"/>
      <c r="Q321" s="35" t="n">
        <v>0</v>
      </c>
      <c r="R321" s="35"/>
      <c r="S321" s="35" t="n">
        <f aca="false">R321+Q321</f>
        <v>0</v>
      </c>
      <c r="T321" s="35"/>
      <c r="U321" s="45" t="n">
        <f aca="false">T321-S321</f>
        <v>0</v>
      </c>
      <c r="V321" s="88"/>
      <c r="W321" s="82"/>
      <c r="X321" s="82"/>
      <c r="Y321" s="82"/>
    </row>
    <row r="322" s="89" customFormat="true" ht="12.75" hidden="false" customHeight="false" outlineLevel="0" collapsed="false">
      <c r="A322" s="80" t="n">
        <v>104016</v>
      </c>
      <c r="B322" s="80" t="s">
        <v>44</v>
      </c>
      <c r="C322" s="80" t="n">
        <v>1001</v>
      </c>
      <c r="D322" s="80" t="s">
        <v>59</v>
      </c>
      <c r="E322" s="81" t="n">
        <v>24</v>
      </c>
      <c r="F322" s="80"/>
      <c r="G322" s="82"/>
      <c r="H322" s="50"/>
      <c r="I322" s="87" t="s">
        <v>89</v>
      </c>
      <c r="J322" s="32" t="s">
        <v>90</v>
      </c>
      <c r="K322" s="86"/>
      <c r="L322" s="86"/>
      <c r="M322" s="86"/>
      <c r="N322" s="85"/>
      <c r="O322" s="86"/>
      <c r="P322" s="87"/>
      <c r="Q322" s="35" t="n">
        <v>0</v>
      </c>
      <c r="R322" s="35"/>
      <c r="S322" s="35" t="n">
        <f aca="false">R322+Q322</f>
        <v>0</v>
      </c>
      <c r="T322" s="35"/>
      <c r="U322" s="45" t="n">
        <f aca="false">T322-S322</f>
        <v>0</v>
      </c>
      <c r="V322" s="88"/>
      <c r="W322" s="82"/>
      <c r="X322" s="82"/>
      <c r="Y322" s="82"/>
    </row>
    <row r="323" s="89" customFormat="true" ht="25.5" hidden="false" customHeight="false" outlineLevel="0" collapsed="false">
      <c r="A323" s="80" t="n">
        <v>104016</v>
      </c>
      <c r="B323" s="80" t="s">
        <v>45</v>
      </c>
      <c r="C323" s="80" t="n">
        <v>1001</v>
      </c>
      <c r="D323" s="80" t="s">
        <v>59</v>
      </c>
      <c r="E323" s="81" t="n">
        <v>24</v>
      </c>
      <c r="F323" s="80"/>
      <c r="G323" s="82"/>
      <c r="H323" s="83"/>
      <c r="I323" s="87" t="s">
        <v>89</v>
      </c>
      <c r="J323" s="32" t="s">
        <v>93</v>
      </c>
      <c r="K323" s="85"/>
      <c r="L323" s="86"/>
      <c r="M323" s="85"/>
      <c r="N323" s="85"/>
      <c r="O323" s="86"/>
      <c r="P323" s="87"/>
      <c r="Q323" s="35" t="n">
        <v>0</v>
      </c>
      <c r="R323" s="35"/>
      <c r="S323" s="35" t="n">
        <f aca="false">R323+Q323</f>
        <v>0</v>
      </c>
      <c r="T323" s="35"/>
      <c r="U323" s="45" t="n">
        <f aca="false">T323-S323</f>
        <v>0</v>
      </c>
      <c r="V323" s="88"/>
      <c r="W323" s="82"/>
      <c r="X323" s="82"/>
      <c r="Y323" s="82"/>
    </row>
    <row r="324" s="89" customFormat="true" ht="118.5" hidden="false" customHeight="true" outlineLevel="0" collapsed="false">
      <c r="A324" s="80" t="n">
        <v>104016</v>
      </c>
      <c r="B324" s="80" t="s">
        <v>43</v>
      </c>
      <c r="C324" s="80" t="n">
        <v>1153</v>
      </c>
      <c r="D324" s="80" t="s">
        <v>59</v>
      </c>
      <c r="E324" s="81" t="s">
        <v>431</v>
      </c>
      <c r="F324" s="80"/>
      <c r="G324" s="82"/>
      <c r="H324" s="50" t="s">
        <v>432</v>
      </c>
      <c r="I324" s="49"/>
      <c r="J324" s="32"/>
      <c r="K324" s="86"/>
      <c r="L324" s="86"/>
      <c r="M324" s="86"/>
      <c r="N324" s="86"/>
      <c r="O324" s="86"/>
      <c r="P324" s="87" t="s">
        <v>428</v>
      </c>
      <c r="Q324" s="35" t="n">
        <v>0</v>
      </c>
      <c r="R324" s="35" t="n">
        <v>75882.3</v>
      </c>
      <c r="S324" s="35" t="n">
        <f aca="false">R324+Q324</f>
        <v>75882.3</v>
      </c>
      <c r="T324" s="35" t="n">
        <v>0</v>
      </c>
      <c r="U324" s="35" t="n">
        <f aca="false">T324-S324</f>
        <v>-75882.3</v>
      </c>
      <c r="V324" s="88" t="s">
        <v>433</v>
      </c>
      <c r="W324" s="82"/>
      <c r="X324" s="82"/>
      <c r="Y324" s="82"/>
    </row>
    <row r="325" s="89" customFormat="true" ht="12.75" hidden="false" customHeight="false" outlineLevel="0" collapsed="false">
      <c r="A325" s="80" t="n">
        <v>104016</v>
      </c>
      <c r="B325" s="80" t="s">
        <v>43</v>
      </c>
      <c r="C325" s="80" t="n">
        <v>1153</v>
      </c>
      <c r="D325" s="80" t="s">
        <v>59</v>
      </c>
      <c r="E325" s="90" t="s">
        <v>431</v>
      </c>
      <c r="F325" s="80"/>
      <c r="G325" s="82"/>
      <c r="H325" s="50"/>
      <c r="I325" s="87" t="s">
        <v>89</v>
      </c>
      <c r="J325" s="32" t="s">
        <v>63</v>
      </c>
      <c r="K325" s="86"/>
      <c r="L325" s="86"/>
      <c r="M325" s="86"/>
      <c r="N325" s="86"/>
      <c r="O325" s="86"/>
      <c r="P325" s="87"/>
      <c r="Q325" s="35"/>
      <c r="R325" s="35"/>
      <c r="S325" s="35"/>
      <c r="T325" s="35"/>
      <c r="U325" s="45" t="n">
        <f aca="false">T325-S325</f>
        <v>0</v>
      </c>
      <c r="V325" s="88"/>
      <c r="W325" s="82"/>
      <c r="X325" s="82"/>
      <c r="Y325" s="82"/>
    </row>
    <row r="326" s="89" customFormat="true" ht="12.75" hidden="false" customHeight="false" outlineLevel="0" collapsed="false">
      <c r="A326" s="80" t="n">
        <v>104016</v>
      </c>
      <c r="B326" s="80" t="s">
        <v>44</v>
      </c>
      <c r="C326" s="80" t="n">
        <v>1153</v>
      </c>
      <c r="D326" s="80" t="s">
        <v>59</v>
      </c>
      <c r="E326" s="90" t="s">
        <v>431</v>
      </c>
      <c r="F326" s="80"/>
      <c r="G326" s="82"/>
      <c r="H326" s="50"/>
      <c r="I326" s="87" t="s">
        <v>89</v>
      </c>
      <c r="J326" s="32" t="s">
        <v>90</v>
      </c>
      <c r="K326" s="86"/>
      <c r="L326" s="86"/>
      <c r="M326" s="86"/>
      <c r="N326" s="85"/>
      <c r="O326" s="86"/>
      <c r="P326" s="87"/>
      <c r="Q326" s="35" t="n">
        <v>0</v>
      </c>
      <c r="R326" s="35"/>
      <c r="S326" s="35" t="n">
        <f aca="false">R326+Q326</f>
        <v>0</v>
      </c>
      <c r="T326" s="35"/>
      <c r="U326" s="45" t="n">
        <f aca="false">T326-S326</f>
        <v>0</v>
      </c>
      <c r="V326" s="88"/>
      <c r="W326" s="82"/>
      <c r="X326" s="82"/>
      <c r="Y326" s="82"/>
    </row>
    <row r="327" s="89" customFormat="true" ht="25.5" hidden="false" customHeight="false" outlineLevel="0" collapsed="false">
      <c r="A327" s="80" t="n">
        <v>104016</v>
      </c>
      <c r="B327" s="80" t="s">
        <v>45</v>
      </c>
      <c r="C327" s="80" t="n">
        <v>1153</v>
      </c>
      <c r="D327" s="80" t="s">
        <v>59</v>
      </c>
      <c r="E327" s="90" t="s">
        <v>431</v>
      </c>
      <c r="F327" s="80"/>
      <c r="G327" s="82"/>
      <c r="H327" s="83"/>
      <c r="I327" s="87" t="s">
        <v>89</v>
      </c>
      <c r="J327" s="32" t="s">
        <v>93</v>
      </c>
      <c r="K327" s="85"/>
      <c r="L327" s="86"/>
      <c r="M327" s="85"/>
      <c r="N327" s="85"/>
      <c r="O327" s="86"/>
      <c r="P327" s="87"/>
      <c r="Q327" s="35" t="n">
        <v>0</v>
      </c>
      <c r="R327" s="35"/>
      <c r="S327" s="35" t="n">
        <f aca="false">R327+Q327</f>
        <v>0</v>
      </c>
      <c r="T327" s="35"/>
      <c r="U327" s="45" t="n">
        <f aca="false">T327-S327</f>
        <v>0</v>
      </c>
      <c r="V327" s="88"/>
      <c r="W327" s="82"/>
      <c r="X327" s="82"/>
      <c r="Y327" s="82"/>
    </row>
    <row r="328" s="89" customFormat="true" ht="111.75" hidden="false" customHeight="true" outlineLevel="0" collapsed="false">
      <c r="A328" s="80" t="n">
        <v>104016</v>
      </c>
      <c r="B328" s="80" t="s">
        <v>43</v>
      </c>
      <c r="C328" s="80" t="n">
        <v>1141</v>
      </c>
      <c r="D328" s="80" t="s">
        <v>81</v>
      </c>
      <c r="E328" s="81" t="n">
        <v>501</v>
      </c>
      <c r="F328" s="80"/>
      <c r="G328" s="82"/>
      <c r="H328" s="50" t="s">
        <v>434</v>
      </c>
      <c r="I328" s="49"/>
      <c r="J328" s="32"/>
      <c r="K328" s="86"/>
      <c r="L328" s="86"/>
      <c r="M328" s="86"/>
      <c r="N328" s="86"/>
      <c r="O328" s="86"/>
      <c r="P328" s="87" t="s">
        <v>428</v>
      </c>
      <c r="Q328" s="35" t="n">
        <v>0</v>
      </c>
      <c r="R328" s="35" t="n">
        <v>143440.2</v>
      </c>
      <c r="S328" s="35" t="n">
        <f aca="false">R328+Q328</f>
        <v>143440.2</v>
      </c>
      <c r="T328" s="35" t="n">
        <v>9773.34</v>
      </c>
      <c r="U328" s="35" t="n">
        <f aca="false">T328-S328</f>
        <v>-133666.86</v>
      </c>
      <c r="V328" s="88" t="s">
        <v>435</v>
      </c>
      <c r="W328" s="82"/>
      <c r="X328" s="82"/>
      <c r="Y328" s="82"/>
    </row>
    <row r="329" s="89" customFormat="true" ht="25.5" hidden="false" customHeight="false" outlineLevel="0" collapsed="false">
      <c r="A329" s="80" t="n">
        <v>104016</v>
      </c>
      <c r="B329" s="80" t="s">
        <v>43</v>
      </c>
      <c r="C329" s="80" t="n">
        <v>1141</v>
      </c>
      <c r="D329" s="80" t="s">
        <v>81</v>
      </c>
      <c r="E329" s="90" t="n">
        <v>501</v>
      </c>
      <c r="F329" s="80"/>
      <c r="G329" s="82"/>
      <c r="H329" s="50"/>
      <c r="I329" s="87" t="s">
        <v>436</v>
      </c>
      <c r="J329" s="32" t="s">
        <v>63</v>
      </c>
      <c r="K329" s="86" t="n">
        <v>0</v>
      </c>
      <c r="L329" s="86" t="n">
        <v>1</v>
      </c>
      <c r="M329" s="86" t="n">
        <f aca="false">K329+L329</f>
        <v>1</v>
      </c>
      <c r="N329" s="86" t="n">
        <v>0</v>
      </c>
      <c r="O329" s="86" t="n">
        <f aca="false">N329-M329</f>
        <v>-1</v>
      </c>
      <c r="P329" s="87"/>
      <c r="Q329" s="35" t="n">
        <v>0</v>
      </c>
      <c r="R329" s="35"/>
      <c r="S329" s="35" t="n">
        <f aca="false">R329+Q329</f>
        <v>0</v>
      </c>
      <c r="T329" s="35"/>
      <c r="U329" s="45" t="n">
        <f aca="false">T329-S329</f>
        <v>0</v>
      </c>
      <c r="V329" s="88"/>
      <c r="W329" s="82"/>
      <c r="X329" s="82"/>
      <c r="Y329" s="82"/>
    </row>
    <row r="330" s="89" customFormat="true" ht="12.75" hidden="false" customHeight="false" outlineLevel="0" collapsed="false">
      <c r="A330" s="80" t="n">
        <v>104016</v>
      </c>
      <c r="B330" s="80" t="s">
        <v>44</v>
      </c>
      <c r="C330" s="80" t="n">
        <v>1141</v>
      </c>
      <c r="D330" s="80" t="s">
        <v>81</v>
      </c>
      <c r="E330" s="90" t="n">
        <v>501</v>
      </c>
      <c r="F330" s="80"/>
      <c r="G330" s="82"/>
      <c r="H330" s="50"/>
      <c r="I330" s="87" t="s">
        <v>89</v>
      </c>
      <c r="J330" s="32" t="s">
        <v>90</v>
      </c>
      <c r="K330" s="86"/>
      <c r="L330" s="86"/>
      <c r="M330" s="86"/>
      <c r="N330" s="85"/>
      <c r="O330" s="86"/>
      <c r="P330" s="87"/>
      <c r="Q330" s="35" t="n">
        <v>0</v>
      </c>
      <c r="R330" s="35"/>
      <c r="S330" s="35" t="n">
        <f aca="false">R330+Q330</f>
        <v>0</v>
      </c>
      <c r="T330" s="35"/>
      <c r="U330" s="45" t="n">
        <f aca="false">T330-S330</f>
        <v>0</v>
      </c>
      <c r="V330" s="88"/>
      <c r="W330" s="82"/>
      <c r="X330" s="82"/>
      <c r="Y330" s="82"/>
    </row>
    <row r="331" s="89" customFormat="true" ht="25.5" hidden="false" customHeight="false" outlineLevel="0" collapsed="false">
      <c r="A331" s="80" t="n">
        <v>104016</v>
      </c>
      <c r="B331" s="80" t="s">
        <v>45</v>
      </c>
      <c r="C331" s="80" t="n">
        <v>1141</v>
      </c>
      <c r="D331" s="80" t="s">
        <v>81</v>
      </c>
      <c r="E331" s="90" t="n">
        <v>501</v>
      </c>
      <c r="F331" s="80"/>
      <c r="G331" s="82"/>
      <c r="H331" s="83"/>
      <c r="I331" s="87" t="s">
        <v>89</v>
      </c>
      <c r="J331" s="32" t="s">
        <v>93</v>
      </c>
      <c r="K331" s="85"/>
      <c r="L331" s="86"/>
      <c r="M331" s="85"/>
      <c r="N331" s="85"/>
      <c r="O331" s="86"/>
      <c r="P331" s="87"/>
      <c r="Q331" s="35" t="n">
        <v>0</v>
      </c>
      <c r="R331" s="35"/>
      <c r="S331" s="35" t="n">
        <f aca="false">R331+Q331</f>
        <v>0</v>
      </c>
      <c r="T331" s="35"/>
      <c r="U331" s="45" t="n">
        <f aca="false">T331-S331</f>
        <v>0</v>
      </c>
      <c r="V331" s="88"/>
      <c r="W331" s="82"/>
      <c r="X331" s="82"/>
      <c r="Y331" s="82"/>
    </row>
    <row r="332" s="89" customFormat="true" ht="144" hidden="false" customHeight="true" outlineLevel="0" collapsed="false">
      <c r="A332" s="80" t="n">
        <v>104016</v>
      </c>
      <c r="B332" s="80" t="s">
        <v>43</v>
      </c>
      <c r="C332" s="80" t="n">
        <v>1032</v>
      </c>
      <c r="D332" s="80" t="s">
        <v>81</v>
      </c>
      <c r="E332" s="90" t="s">
        <v>437</v>
      </c>
      <c r="F332" s="80"/>
      <c r="G332" s="82"/>
      <c r="H332" s="83" t="s">
        <v>438</v>
      </c>
      <c r="I332" s="87"/>
      <c r="J332" s="32"/>
      <c r="K332" s="85"/>
      <c r="L332" s="85"/>
      <c r="M332" s="85"/>
      <c r="N332" s="85"/>
      <c r="O332" s="85"/>
      <c r="P332" s="87" t="s">
        <v>439</v>
      </c>
      <c r="Q332" s="35" t="n">
        <v>0</v>
      </c>
      <c r="R332" s="35" t="n">
        <f aca="false">+R335</f>
        <v>240213.5</v>
      </c>
      <c r="S332" s="35" t="n">
        <f aca="false">+S335</f>
        <v>240213.5</v>
      </c>
      <c r="T332" s="35" t="n">
        <f aca="false">+T335</f>
        <v>0</v>
      </c>
      <c r="U332" s="35" t="n">
        <f aca="false">+U335</f>
        <v>-240213.5</v>
      </c>
      <c r="V332" s="88" t="s">
        <v>440</v>
      </c>
      <c r="W332" s="82"/>
      <c r="X332" s="82"/>
      <c r="Y332" s="82"/>
    </row>
    <row r="333" s="89" customFormat="true" ht="12.75" hidden="false" customHeight="false" outlineLevel="0" collapsed="false">
      <c r="A333" s="80"/>
      <c r="B333" s="80"/>
      <c r="C333" s="80"/>
      <c r="D333" s="80"/>
      <c r="E333" s="90"/>
      <c r="F333" s="80"/>
      <c r="G333" s="82"/>
      <c r="H333" s="83"/>
      <c r="I333" s="91" t="s">
        <v>441</v>
      </c>
      <c r="J333" s="32"/>
      <c r="K333" s="85"/>
      <c r="L333" s="86"/>
      <c r="M333" s="85"/>
      <c r="N333" s="85"/>
      <c r="O333" s="86"/>
      <c r="P333" s="87"/>
      <c r="Q333" s="35"/>
      <c r="R333" s="35"/>
      <c r="S333" s="35"/>
      <c r="T333" s="35"/>
      <c r="U333" s="45"/>
      <c r="V333" s="88"/>
      <c r="W333" s="82"/>
      <c r="X333" s="82"/>
      <c r="Y333" s="82"/>
    </row>
    <row r="334" s="89" customFormat="true" ht="12.75" hidden="false" customHeight="false" outlineLevel="0" collapsed="false">
      <c r="A334" s="80"/>
      <c r="B334" s="80"/>
      <c r="C334" s="80"/>
      <c r="D334" s="80"/>
      <c r="E334" s="90"/>
      <c r="F334" s="80"/>
      <c r="G334" s="82"/>
      <c r="H334" s="83"/>
      <c r="I334" s="91" t="s">
        <v>442</v>
      </c>
      <c r="J334" s="32"/>
      <c r="K334" s="85"/>
      <c r="L334" s="86"/>
      <c r="M334" s="85"/>
      <c r="N334" s="85"/>
      <c r="O334" s="86"/>
      <c r="P334" s="87"/>
      <c r="Q334" s="35"/>
      <c r="R334" s="35"/>
      <c r="S334" s="35"/>
      <c r="T334" s="35"/>
      <c r="U334" s="45"/>
      <c r="V334" s="88"/>
      <c r="W334" s="82"/>
      <c r="X334" s="82"/>
      <c r="Y334" s="82"/>
    </row>
    <row r="335" s="89" customFormat="true" ht="12.75" hidden="false" customHeight="false" outlineLevel="0" collapsed="false">
      <c r="A335" s="80"/>
      <c r="B335" s="80"/>
      <c r="C335" s="80"/>
      <c r="D335" s="80"/>
      <c r="E335" s="90"/>
      <c r="F335" s="80"/>
      <c r="G335" s="82"/>
      <c r="H335" s="83"/>
      <c r="I335" s="91" t="s">
        <v>443</v>
      </c>
      <c r="J335" s="32"/>
      <c r="K335" s="85"/>
      <c r="L335" s="86"/>
      <c r="M335" s="85"/>
      <c r="N335" s="85"/>
      <c r="O335" s="86"/>
      <c r="P335" s="87"/>
      <c r="Q335" s="35" t="n">
        <v>0</v>
      </c>
      <c r="R335" s="35" t="n">
        <v>240213.5</v>
      </c>
      <c r="S335" s="35" t="n">
        <f aca="false">+Q335+R335</f>
        <v>240213.5</v>
      </c>
      <c r="T335" s="35" t="n">
        <v>0</v>
      </c>
      <c r="U335" s="45" t="n">
        <f aca="false">+T335-S335</f>
        <v>-240213.5</v>
      </c>
      <c r="V335" s="88"/>
      <c r="W335" s="82"/>
      <c r="X335" s="82"/>
      <c r="Y335" s="82"/>
    </row>
    <row r="336" s="89" customFormat="true" ht="12.75" hidden="false" customHeight="false" outlineLevel="0" collapsed="false">
      <c r="A336" s="80" t="n">
        <v>104016</v>
      </c>
      <c r="B336" s="80"/>
      <c r="C336" s="80"/>
      <c r="D336" s="80"/>
      <c r="E336" s="81"/>
      <c r="F336" s="80"/>
      <c r="G336" s="82"/>
      <c r="H336" s="83" t="s">
        <v>444</v>
      </c>
      <c r="I336" s="84"/>
      <c r="J336" s="32"/>
      <c r="K336" s="85"/>
      <c r="L336" s="86"/>
      <c r="M336" s="86"/>
      <c r="N336" s="86"/>
      <c r="O336" s="86"/>
      <c r="P336" s="87"/>
      <c r="Q336" s="35"/>
      <c r="R336" s="35" t="n">
        <f aca="false">+R337+R341+R346+R350</f>
        <v>66198.4</v>
      </c>
      <c r="S336" s="35" t="n">
        <f aca="false">+S337+S341+S346+S350</f>
        <v>66198.4</v>
      </c>
      <c r="T336" s="35" t="n">
        <f aca="false">+T337+T341+T346+T350</f>
        <v>66198.4</v>
      </c>
      <c r="U336" s="35" t="n">
        <f aca="false">+U337+U341+U346+U350</f>
        <v>0</v>
      </c>
      <c r="V336" s="88"/>
      <c r="W336" s="82"/>
      <c r="X336" s="82"/>
      <c r="Y336" s="82"/>
    </row>
    <row r="337" s="89" customFormat="true" ht="105.75" hidden="false" customHeight="true" outlineLevel="0" collapsed="false">
      <c r="A337" s="92" t="n">
        <v>104016</v>
      </c>
      <c r="B337" s="92" t="s">
        <v>43</v>
      </c>
      <c r="C337" s="92" t="n">
        <v>1005</v>
      </c>
      <c r="D337" s="92" t="s">
        <v>72</v>
      </c>
      <c r="E337" s="93" t="n">
        <v>4</v>
      </c>
      <c r="F337" s="92"/>
      <c r="G337" s="94"/>
      <c r="H337" s="95" t="s">
        <v>445</v>
      </c>
      <c r="I337" s="91"/>
      <c r="J337" s="32"/>
      <c r="K337" s="96"/>
      <c r="L337" s="97"/>
      <c r="M337" s="97"/>
      <c r="N337" s="97"/>
      <c r="O337" s="97"/>
      <c r="P337" s="91" t="s">
        <v>446</v>
      </c>
      <c r="Q337" s="35"/>
      <c r="R337" s="35" t="n">
        <v>6000</v>
      </c>
      <c r="S337" s="35" t="n">
        <f aca="false">R337+Q337</f>
        <v>6000</v>
      </c>
      <c r="T337" s="35" t="n">
        <v>6000</v>
      </c>
      <c r="U337" s="35" t="n">
        <f aca="false">+T337-S337</f>
        <v>0</v>
      </c>
      <c r="V337" s="98"/>
      <c r="W337" s="94"/>
      <c r="X337" s="94"/>
      <c r="Y337" s="94"/>
    </row>
    <row r="338" s="89" customFormat="true" ht="63.75" hidden="false" customHeight="false" outlineLevel="0" collapsed="false">
      <c r="A338" s="92" t="n">
        <v>104016</v>
      </c>
      <c r="B338" s="92" t="s">
        <v>43</v>
      </c>
      <c r="C338" s="92" t="n">
        <v>1005</v>
      </c>
      <c r="D338" s="92" t="s">
        <v>72</v>
      </c>
      <c r="E338" s="93" t="n">
        <v>4</v>
      </c>
      <c r="F338" s="92"/>
      <c r="G338" s="94"/>
      <c r="H338" s="95"/>
      <c r="I338" s="91" t="s">
        <v>447</v>
      </c>
      <c r="J338" s="99" t="s">
        <v>448</v>
      </c>
      <c r="K338" s="96"/>
      <c r="L338" s="96" t="n">
        <v>50</v>
      </c>
      <c r="M338" s="96" t="n">
        <f aca="false">+K338+L338</f>
        <v>50</v>
      </c>
      <c r="N338" s="96" t="n">
        <v>37</v>
      </c>
      <c r="O338" s="96" t="n">
        <f aca="false">+M338-N338</f>
        <v>13</v>
      </c>
      <c r="P338" s="91"/>
      <c r="Q338" s="35"/>
      <c r="R338" s="35"/>
      <c r="S338" s="35"/>
      <c r="T338" s="35"/>
      <c r="U338" s="35"/>
      <c r="V338" s="98"/>
      <c r="W338" s="99"/>
      <c r="X338" s="99"/>
      <c r="Y338" s="99"/>
    </row>
    <row r="339" s="89" customFormat="true" ht="12.75" hidden="false" customHeight="false" outlineLevel="0" collapsed="false">
      <c r="A339" s="92" t="n">
        <v>104016</v>
      </c>
      <c r="B339" s="92" t="s">
        <v>43</v>
      </c>
      <c r="C339" s="92" t="n">
        <v>1005</v>
      </c>
      <c r="D339" s="92" t="s">
        <v>72</v>
      </c>
      <c r="E339" s="93" t="n">
        <v>4</v>
      </c>
      <c r="F339" s="92"/>
      <c r="G339" s="94"/>
      <c r="H339" s="95"/>
      <c r="I339" s="91" t="s">
        <v>449</v>
      </c>
      <c r="J339" s="99"/>
      <c r="K339" s="96"/>
      <c r="L339" s="96"/>
      <c r="M339" s="96"/>
      <c r="N339" s="96"/>
      <c r="O339" s="96"/>
      <c r="P339" s="91"/>
      <c r="Q339" s="35"/>
      <c r="R339" s="35" t="n">
        <v>6000</v>
      </c>
      <c r="S339" s="35" t="n">
        <f aca="false">+Q339+R339</f>
        <v>6000</v>
      </c>
      <c r="T339" s="35" t="n">
        <v>6000</v>
      </c>
      <c r="U339" s="35" t="n">
        <f aca="false">+T339-S339</f>
        <v>0</v>
      </c>
      <c r="V339" s="98"/>
      <c r="W339" s="99"/>
      <c r="X339" s="99"/>
      <c r="Y339" s="99"/>
    </row>
    <row r="340" s="89" customFormat="true" ht="12.75" hidden="false" customHeight="false" outlineLevel="0" collapsed="false">
      <c r="A340" s="92" t="n">
        <v>104016</v>
      </c>
      <c r="B340" s="92" t="s">
        <v>43</v>
      </c>
      <c r="C340" s="92" t="n">
        <v>1005</v>
      </c>
      <c r="D340" s="92" t="s">
        <v>72</v>
      </c>
      <c r="E340" s="93" t="n">
        <v>4</v>
      </c>
      <c r="F340" s="92"/>
      <c r="G340" s="94"/>
      <c r="H340" s="95"/>
      <c r="I340" s="91" t="s">
        <v>450</v>
      </c>
      <c r="J340" s="99"/>
      <c r="K340" s="96"/>
      <c r="L340" s="96"/>
      <c r="M340" s="96" t="s">
        <v>150</v>
      </c>
      <c r="N340" s="96"/>
      <c r="O340" s="96"/>
      <c r="P340" s="91"/>
      <c r="Q340" s="35"/>
      <c r="R340" s="35"/>
      <c r="S340" s="35"/>
      <c r="T340" s="35"/>
      <c r="U340" s="35"/>
      <c r="V340" s="98"/>
      <c r="W340" s="99"/>
      <c r="X340" s="99"/>
      <c r="Y340" s="99"/>
    </row>
    <row r="341" s="89" customFormat="true" ht="97.5" hidden="false" customHeight="true" outlineLevel="0" collapsed="false">
      <c r="A341" s="92" t="n">
        <v>104016</v>
      </c>
      <c r="B341" s="92" t="s">
        <v>43</v>
      </c>
      <c r="C341" s="92" t="n">
        <v>1005</v>
      </c>
      <c r="D341" s="92" t="s">
        <v>59</v>
      </c>
      <c r="E341" s="93" t="n">
        <v>2</v>
      </c>
      <c r="F341" s="92"/>
      <c r="G341" s="94"/>
      <c r="H341" s="95" t="s">
        <v>451</v>
      </c>
      <c r="I341" s="91"/>
      <c r="J341" s="32"/>
      <c r="K341" s="96"/>
      <c r="L341" s="97"/>
      <c r="M341" s="97"/>
      <c r="N341" s="97"/>
      <c r="O341" s="97"/>
      <c r="P341" s="91" t="s">
        <v>446</v>
      </c>
      <c r="Q341" s="35"/>
      <c r="R341" s="35" t="n">
        <v>1940</v>
      </c>
      <c r="S341" s="35" t="n">
        <f aca="false">R341+Q341</f>
        <v>1940</v>
      </c>
      <c r="T341" s="35" t="n">
        <v>1940</v>
      </c>
      <c r="U341" s="35" t="n">
        <f aca="false">+T341-S341</f>
        <v>0</v>
      </c>
      <c r="V341" s="98"/>
      <c r="W341" s="94"/>
      <c r="X341" s="94"/>
      <c r="Y341" s="94"/>
    </row>
    <row r="342" s="89" customFormat="true" ht="30" hidden="false" customHeight="true" outlineLevel="0" collapsed="false">
      <c r="A342" s="92" t="n">
        <v>104016</v>
      </c>
      <c r="B342" s="92" t="s">
        <v>43</v>
      </c>
      <c r="C342" s="92" t="n">
        <v>1005</v>
      </c>
      <c r="D342" s="92" t="s">
        <v>78</v>
      </c>
      <c r="E342" s="93" t="n">
        <v>2</v>
      </c>
      <c r="F342" s="92"/>
      <c r="G342" s="94"/>
      <c r="H342" s="95"/>
      <c r="I342" s="91" t="s">
        <v>441</v>
      </c>
      <c r="J342" s="99" t="s">
        <v>452</v>
      </c>
      <c r="K342" s="96"/>
      <c r="L342" s="96" t="n">
        <v>1</v>
      </c>
      <c r="M342" s="96" t="n">
        <f aca="false">+K342+L342</f>
        <v>1</v>
      </c>
      <c r="N342" s="96"/>
      <c r="O342" s="96" t="n">
        <f aca="false">+M342-N342</f>
        <v>1</v>
      </c>
      <c r="P342" s="91"/>
      <c r="Q342" s="35"/>
      <c r="R342" s="35"/>
      <c r="S342" s="35"/>
      <c r="T342" s="35"/>
      <c r="U342" s="35"/>
      <c r="V342" s="98"/>
      <c r="W342" s="99"/>
      <c r="X342" s="99"/>
      <c r="Y342" s="99"/>
    </row>
    <row r="343" s="89" customFormat="true" ht="12.75" hidden="false" customHeight="false" outlineLevel="0" collapsed="false">
      <c r="A343" s="92" t="n">
        <v>104016</v>
      </c>
      <c r="B343" s="92" t="s">
        <v>43</v>
      </c>
      <c r="C343" s="92" t="n">
        <v>1005</v>
      </c>
      <c r="D343" s="92" t="s">
        <v>59</v>
      </c>
      <c r="E343" s="93" t="n">
        <v>2</v>
      </c>
      <c r="F343" s="92"/>
      <c r="G343" s="94"/>
      <c r="H343" s="95"/>
      <c r="I343" s="91" t="s">
        <v>453</v>
      </c>
      <c r="J343" s="99" t="s">
        <v>89</v>
      </c>
      <c r="K343" s="96"/>
      <c r="L343" s="96"/>
      <c r="M343" s="96"/>
      <c r="N343" s="96"/>
      <c r="O343" s="96"/>
      <c r="P343" s="91"/>
      <c r="Q343" s="35"/>
      <c r="R343" s="35"/>
      <c r="S343" s="35"/>
      <c r="T343" s="35"/>
      <c r="U343" s="35"/>
      <c r="V343" s="98"/>
      <c r="W343" s="99"/>
      <c r="X343" s="99"/>
      <c r="Y343" s="99"/>
    </row>
    <row r="344" s="89" customFormat="true" ht="12.75" hidden="false" customHeight="false" outlineLevel="0" collapsed="false">
      <c r="A344" s="92" t="n">
        <v>104016</v>
      </c>
      <c r="B344" s="92" t="s">
        <v>43</v>
      </c>
      <c r="C344" s="92" t="n">
        <v>1005</v>
      </c>
      <c r="D344" s="92" t="s">
        <v>59</v>
      </c>
      <c r="E344" s="93" t="n">
        <v>2</v>
      </c>
      <c r="F344" s="92"/>
      <c r="G344" s="94"/>
      <c r="H344" s="95"/>
      <c r="I344" s="91" t="s">
        <v>442</v>
      </c>
      <c r="J344" s="99" t="s">
        <v>89</v>
      </c>
      <c r="K344" s="96"/>
      <c r="L344" s="96"/>
      <c r="M344" s="96"/>
      <c r="N344" s="96"/>
      <c r="O344" s="96"/>
      <c r="P344" s="91"/>
      <c r="Q344" s="35"/>
      <c r="R344" s="35"/>
      <c r="S344" s="35"/>
      <c r="T344" s="35"/>
      <c r="U344" s="35"/>
      <c r="V344" s="98"/>
      <c r="W344" s="99"/>
      <c r="X344" s="99"/>
      <c r="Y344" s="99"/>
    </row>
    <row r="345" s="89" customFormat="true" ht="25.5" hidden="false" customHeight="false" outlineLevel="0" collapsed="false">
      <c r="A345" s="92" t="n">
        <v>104016</v>
      </c>
      <c r="B345" s="92" t="s">
        <v>44</v>
      </c>
      <c r="C345" s="92" t="n">
        <v>1005</v>
      </c>
      <c r="D345" s="92" t="s">
        <v>59</v>
      </c>
      <c r="E345" s="93" t="n">
        <v>2</v>
      </c>
      <c r="F345" s="92"/>
      <c r="G345" s="94"/>
      <c r="H345" s="95"/>
      <c r="I345" s="91" t="s">
        <v>454</v>
      </c>
      <c r="J345" s="99"/>
      <c r="K345" s="96"/>
      <c r="L345" s="96"/>
      <c r="M345" s="96"/>
      <c r="N345" s="96"/>
      <c r="O345" s="96"/>
      <c r="P345" s="91"/>
      <c r="Q345" s="35"/>
      <c r="R345" s="35" t="n">
        <v>1940</v>
      </c>
      <c r="S345" s="35" t="n">
        <f aca="false">+Q345+R345</f>
        <v>1940</v>
      </c>
      <c r="T345" s="35" t="n">
        <v>1940</v>
      </c>
      <c r="U345" s="35" t="n">
        <f aca="false">+T345-S345</f>
        <v>0</v>
      </c>
      <c r="V345" s="98"/>
      <c r="W345" s="99"/>
      <c r="X345" s="99"/>
      <c r="Y345" s="99"/>
    </row>
    <row r="346" s="89" customFormat="true" ht="83.25" hidden="false" customHeight="true" outlineLevel="0" collapsed="false">
      <c r="A346" s="92" t="n">
        <v>104016</v>
      </c>
      <c r="B346" s="92" t="s">
        <v>43</v>
      </c>
      <c r="C346" s="92" t="n">
        <v>1110</v>
      </c>
      <c r="D346" s="92" t="s">
        <v>72</v>
      </c>
      <c r="E346" s="93" t="n">
        <v>3</v>
      </c>
      <c r="F346" s="92"/>
      <c r="G346" s="94"/>
      <c r="H346" s="95" t="s">
        <v>455</v>
      </c>
      <c r="I346" s="91"/>
      <c r="J346" s="32"/>
      <c r="K346" s="96"/>
      <c r="L346" s="97"/>
      <c r="M346" s="97"/>
      <c r="N346" s="97"/>
      <c r="O346" s="97"/>
      <c r="P346" s="91" t="s">
        <v>456</v>
      </c>
      <c r="Q346" s="35"/>
      <c r="R346" s="35" t="n">
        <f aca="false">+R349</f>
        <v>150</v>
      </c>
      <c r="S346" s="35" t="n">
        <f aca="false">+S349</f>
        <v>150</v>
      </c>
      <c r="T346" s="35" t="n">
        <f aca="false">+T349</f>
        <v>150</v>
      </c>
      <c r="U346" s="35" t="n">
        <f aca="false">+U349</f>
        <v>0</v>
      </c>
      <c r="V346" s="98"/>
      <c r="W346" s="94"/>
      <c r="X346" s="94"/>
      <c r="Y346" s="94"/>
    </row>
    <row r="347" s="89" customFormat="true" ht="76.5" hidden="false" customHeight="false" outlineLevel="0" collapsed="false">
      <c r="A347" s="92" t="n">
        <v>104016</v>
      </c>
      <c r="B347" s="92" t="s">
        <v>43</v>
      </c>
      <c r="C347" s="92" t="n">
        <v>1110</v>
      </c>
      <c r="D347" s="92" t="s">
        <v>72</v>
      </c>
      <c r="E347" s="93" t="n">
        <v>3</v>
      </c>
      <c r="F347" s="92"/>
      <c r="G347" s="94"/>
      <c r="H347" s="95"/>
      <c r="I347" s="91" t="s">
        <v>447</v>
      </c>
      <c r="J347" s="99" t="s">
        <v>457</v>
      </c>
      <c r="K347" s="96"/>
      <c r="L347" s="96" t="n">
        <v>1</v>
      </c>
      <c r="M347" s="96" t="n">
        <f aca="false">+K347+L347</f>
        <v>1</v>
      </c>
      <c r="N347" s="96" t="n">
        <v>0</v>
      </c>
      <c r="O347" s="96" t="n">
        <f aca="false">+M347-N347</f>
        <v>1</v>
      </c>
      <c r="P347" s="91"/>
      <c r="Q347" s="35"/>
      <c r="R347" s="35"/>
      <c r="S347" s="35"/>
      <c r="T347" s="35"/>
      <c r="U347" s="35"/>
      <c r="V347" s="98"/>
      <c r="W347" s="99"/>
      <c r="X347" s="99"/>
      <c r="Y347" s="99"/>
    </row>
    <row r="348" s="89" customFormat="true" ht="12.75" hidden="false" customHeight="false" outlineLevel="0" collapsed="false">
      <c r="A348" s="92" t="n">
        <v>104016</v>
      </c>
      <c r="B348" s="92" t="s">
        <v>43</v>
      </c>
      <c r="C348" s="92" t="n">
        <v>1110</v>
      </c>
      <c r="D348" s="92" t="s">
        <v>72</v>
      </c>
      <c r="E348" s="93" t="n">
        <v>3</v>
      </c>
      <c r="F348" s="92"/>
      <c r="G348" s="94"/>
      <c r="H348" s="95"/>
      <c r="I348" s="91" t="s">
        <v>458</v>
      </c>
      <c r="J348" s="99"/>
      <c r="K348" s="96"/>
      <c r="L348" s="96"/>
      <c r="M348" s="96"/>
      <c r="N348" s="96"/>
      <c r="O348" s="96"/>
      <c r="P348" s="91"/>
      <c r="Q348" s="35"/>
      <c r="R348" s="35"/>
      <c r="S348" s="35"/>
      <c r="T348" s="35"/>
      <c r="U348" s="35"/>
      <c r="V348" s="98"/>
      <c r="W348" s="99"/>
      <c r="X348" s="99"/>
      <c r="Y348" s="99"/>
    </row>
    <row r="349" s="89" customFormat="true" ht="12.75" hidden="false" customHeight="false" outlineLevel="0" collapsed="false">
      <c r="A349" s="92" t="n">
        <v>104016</v>
      </c>
      <c r="B349" s="92" t="s">
        <v>43</v>
      </c>
      <c r="C349" s="92" t="n">
        <v>1110</v>
      </c>
      <c r="D349" s="92" t="s">
        <v>72</v>
      </c>
      <c r="E349" s="93" t="n">
        <v>3</v>
      </c>
      <c r="F349" s="92"/>
      <c r="G349" s="94"/>
      <c r="H349" s="95"/>
      <c r="I349" s="91" t="s">
        <v>450</v>
      </c>
      <c r="J349" s="99" t="s">
        <v>459</v>
      </c>
      <c r="K349" s="96"/>
      <c r="L349" s="96"/>
      <c r="M349" s="96"/>
      <c r="N349" s="96"/>
      <c r="O349" s="96"/>
      <c r="P349" s="91"/>
      <c r="Q349" s="35"/>
      <c r="R349" s="35" t="n">
        <v>150</v>
      </c>
      <c r="S349" s="35" t="n">
        <v>150</v>
      </c>
      <c r="T349" s="35" t="n">
        <v>150</v>
      </c>
      <c r="U349" s="35" t="n">
        <f aca="false">+T349-S349</f>
        <v>0</v>
      </c>
      <c r="V349" s="98"/>
      <c r="W349" s="99"/>
      <c r="X349" s="99"/>
      <c r="Y349" s="99"/>
    </row>
    <row r="350" customFormat="false" ht="102.75" hidden="false" customHeight="true" outlineLevel="0" collapsed="false">
      <c r="A350" s="27"/>
      <c r="B350" s="92" t="s">
        <v>43</v>
      </c>
      <c r="C350" s="92" t="n">
        <v>1160</v>
      </c>
      <c r="D350" s="27" t="s">
        <v>460</v>
      </c>
      <c r="E350" s="93" t="n">
        <v>1</v>
      </c>
      <c r="F350" s="92"/>
      <c r="G350" s="94"/>
      <c r="H350" s="95" t="s">
        <v>461</v>
      </c>
      <c r="I350" s="91"/>
      <c r="J350" s="32"/>
      <c r="K350" s="96"/>
      <c r="L350" s="97"/>
      <c r="M350" s="97"/>
      <c r="N350" s="97"/>
      <c r="O350" s="97"/>
      <c r="P350" s="91" t="s">
        <v>462</v>
      </c>
      <c r="Q350" s="35"/>
      <c r="R350" s="35" t="n">
        <f aca="false">+R354</f>
        <v>58108.4</v>
      </c>
      <c r="S350" s="35" t="n">
        <f aca="false">+S354</f>
        <v>58108.4</v>
      </c>
      <c r="T350" s="35" t="n">
        <f aca="false">+T354</f>
        <v>58108.4</v>
      </c>
      <c r="U350" s="35" t="n">
        <f aca="false">+U354</f>
        <v>0</v>
      </c>
      <c r="V350" s="98"/>
      <c r="W350" s="94"/>
      <c r="X350" s="94"/>
      <c r="Y350" s="94"/>
    </row>
    <row r="351" customFormat="false" ht="53.25" hidden="false" customHeight="true" outlineLevel="0" collapsed="false">
      <c r="A351" s="27"/>
      <c r="B351" s="92" t="s">
        <v>43</v>
      </c>
      <c r="C351" s="92" t="n">
        <v>1160</v>
      </c>
      <c r="D351" s="27" t="s">
        <v>460</v>
      </c>
      <c r="E351" s="93" t="n">
        <v>1</v>
      </c>
      <c r="F351" s="92"/>
      <c r="G351" s="94"/>
      <c r="H351" s="95"/>
      <c r="I351" s="91" t="s">
        <v>463</v>
      </c>
      <c r="J351" s="99" t="s">
        <v>464</v>
      </c>
      <c r="K351" s="96"/>
      <c r="L351" s="96" t="n">
        <v>12</v>
      </c>
      <c r="M351" s="96" t="n">
        <f aca="false">+K351+L351</f>
        <v>12</v>
      </c>
      <c r="N351" s="96" t="n">
        <v>0</v>
      </c>
      <c r="O351" s="96" t="n">
        <f aca="false">+M351-N351</f>
        <v>12</v>
      </c>
      <c r="P351" s="91"/>
      <c r="Q351" s="35"/>
      <c r="R351" s="35"/>
      <c r="S351" s="35"/>
      <c r="T351" s="35"/>
      <c r="U351" s="35"/>
      <c r="V351" s="98"/>
      <c r="W351" s="99"/>
      <c r="X351" s="99"/>
      <c r="Y351" s="99"/>
    </row>
    <row r="352" customFormat="false" ht="12.75" hidden="false" customHeight="false" outlineLevel="0" collapsed="false">
      <c r="A352" s="27"/>
      <c r="B352" s="92" t="s">
        <v>43</v>
      </c>
      <c r="C352" s="92" t="n">
        <v>1160</v>
      </c>
      <c r="D352" s="27" t="s">
        <v>460</v>
      </c>
      <c r="E352" s="93" t="n">
        <v>1</v>
      </c>
      <c r="F352" s="92"/>
      <c r="G352" s="94"/>
      <c r="H352" s="95"/>
      <c r="I352" s="91" t="s">
        <v>453</v>
      </c>
      <c r="J352" s="99" t="s">
        <v>89</v>
      </c>
      <c r="K352" s="96"/>
      <c r="L352" s="96"/>
      <c r="M352" s="96"/>
      <c r="N352" s="96"/>
      <c r="O352" s="96"/>
      <c r="P352" s="91"/>
      <c r="Q352" s="35"/>
      <c r="R352" s="35"/>
      <c r="S352" s="35"/>
      <c r="T352" s="35"/>
      <c r="U352" s="35"/>
      <c r="V352" s="98"/>
      <c r="W352" s="99"/>
      <c r="X352" s="99"/>
      <c r="Y352" s="99"/>
    </row>
    <row r="353" customFormat="false" ht="12.75" hidden="false" customHeight="false" outlineLevel="0" collapsed="false">
      <c r="A353" s="27"/>
      <c r="B353" s="92"/>
      <c r="C353" s="92"/>
      <c r="D353" s="27"/>
      <c r="E353" s="93"/>
      <c r="F353" s="92"/>
      <c r="G353" s="94"/>
      <c r="H353" s="95"/>
      <c r="I353" s="91" t="s">
        <v>442</v>
      </c>
      <c r="J353" s="99" t="s">
        <v>89</v>
      </c>
      <c r="K353" s="96"/>
      <c r="L353" s="96"/>
      <c r="M353" s="96"/>
      <c r="N353" s="96"/>
      <c r="O353" s="96"/>
      <c r="P353" s="91"/>
      <c r="Q353" s="35"/>
      <c r="R353" s="35"/>
      <c r="S353" s="35"/>
      <c r="T353" s="35"/>
      <c r="U353" s="35"/>
      <c r="V353" s="98"/>
      <c r="W353" s="99"/>
      <c r="X353" s="99"/>
      <c r="Y353" s="99"/>
    </row>
    <row r="354" customFormat="false" ht="12.75" hidden="false" customHeight="false" outlineLevel="0" collapsed="false">
      <c r="A354" s="27"/>
      <c r="B354" s="92" t="s">
        <v>43</v>
      </c>
      <c r="C354" s="92" t="n">
        <v>1160</v>
      </c>
      <c r="D354" s="27" t="s">
        <v>460</v>
      </c>
      <c r="E354" s="93" t="n">
        <v>1</v>
      </c>
      <c r="F354" s="92"/>
      <c r="G354" s="94"/>
      <c r="H354" s="95"/>
      <c r="I354" s="91" t="s">
        <v>458</v>
      </c>
      <c r="J354" s="99"/>
      <c r="K354" s="96"/>
      <c r="L354" s="96"/>
      <c r="M354" s="96"/>
      <c r="N354" s="96"/>
      <c r="O354" s="96"/>
      <c r="P354" s="91"/>
      <c r="Q354" s="35"/>
      <c r="R354" s="35" t="n">
        <v>58108.4</v>
      </c>
      <c r="S354" s="35" t="n">
        <v>58108.4</v>
      </c>
      <c r="T354" s="35" t="n">
        <v>58108.4</v>
      </c>
      <c r="U354" s="35" t="n">
        <f aca="false">+T354-S354</f>
        <v>0</v>
      </c>
      <c r="V354" s="98"/>
      <c r="W354" s="99"/>
      <c r="X354" s="99"/>
      <c r="Y354" s="99"/>
    </row>
    <row r="356" customFormat="false" ht="12.75" hidden="false" customHeight="false" outlineLevel="0" collapsed="false">
      <c r="R356" s="100"/>
      <c r="S356" s="100"/>
      <c r="T356" s="100"/>
      <c r="U356" s="100"/>
    </row>
    <row r="358" customFormat="false" ht="12" hidden="false" customHeight="true" outlineLevel="0" collapsed="false">
      <c r="R358" s="101"/>
      <c r="S358" s="101"/>
      <c r="T358" s="101"/>
    </row>
  </sheetData>
  <mergeCells count="12">
    <mergeCell ref="A1:A2"/>
    <mergeCell ref="B1:B2"/>
    <mergeCell ref="C1:E1"/>
    <mergeCell ref="F1:F2"/>
    <mergeCell ref="G1:G2"/>
    <mergeCell ref="H1:H2"/>
    <mergeCell ref="I1:I2"/>
    <mergeCell ref="J1:J2"/>
    <mergeCell ref="K1:P1"/>
    <mergeCell ref="Q1:V1"/>
    <mergeCell ref="W1:Y1"/>
    <mergeCell ref="D2:E2"/>
  </mergeCells>
  <conditionalFormatting sqref="H4:H5">
    <cfRule type="expression" priority="2" aboveAverage="0" equalAverage="0" bottom="0" percent="0" rank="0" text="" dxfId="0">
      <formula>G4=1</formula>
    </cfRule>
  </conditionalFormatting>
  <conditionalFormatting sqref="H29 H159:H160 H248">
    <cfRule type="expression" priority="3" aboveAverage="0" equalAverage="0" bottom="0" percent="0" rank="0" text="" dxfId="1">
      <formula>#REF!=1</formula>
    </cfRule>
  </conditionalFormatting>
  <dataValidations count="16">
    <dataValidation allowBlank="true" errorStyle="stop" operator="between" showDropDown="false" showErrorMessage="true" showInputMessage="false" sqref="N9:N10 N23:N26 N29:N32 N51 N99:N101 N109:N112 N138:N141 N143:N147 N149:N151 N153:N156 N158:N161 N298" type="custom">
      <formula1>IF(OR($O143="",ISBLANK($O143),$O143="ù³Ý³Ï³Ï³Ý",$O143="ß³Ñ³éáõÝ»ñÇ ù³Ý³ÏÁ",$O143="³ÏïÇíÇ Í³é³ÛáõÃÛ³Ý Ï³ÝË³ï»ëíáÕ Å³ÙÏ»ïÁ",$O143="í³ñÏ ëï³óáÕ ³ÝÓ³Ýó ù³Ý³ÏÁ",$O143="í³ñÏ ëï³óáÕ Ï³½Ù³Ï»ñåáõÃÛáõÝÝ»ñÇ ù³Ý³ÏÁ"),ISNUMBER(N143),TRUE())</formula1>
      <formula2>0</formula2>
    </dataValidation>
    <dataValidation allowBlank="true" errorStyle="stop" operator="between" showDropDown="false" showErrorMessage="true" showInputMessage="false" sqref="J4:J35 J50:J63 J97:J98 J102:J137 J202:J214 J221:J239 J267:J272 J274:J318" type="list">
      <formula1>$AS$6:$AS$28</formula1>
      <formula2>0</formula2>
    </dataValidation>
    <dataValidation allowBlank="true" errorStyle="stop" operator="between" showDropDown="false" showErrorMessage="true" showInputMessage="false" sqref="J36:J49 J138:J201" type="list">
      <formula1>$AS$5:$AS$22</formula1>
      <formula2>0</formula2>
    </dataValidation>
    <dataValidation allowBlank="true" errorStyle="stop" operator="between" showDropDown="false" showErrorMessage="true" showInputMessage="false" sqref="J64:J96 J99:J101 J215:J220 J240:J266 J273" type="list">
      <formula1>$AS$7:$AS$28</formula1>
      <formula2>0</formula2>
    </dataValidation>
    <dataValidation allowBlank="true" error="Այս դաշտում մուտքագրումը և փոփոխությունները արգելված են" errorStyle="stop" errorTitle="ԱՐԳԵԼՎԱԾ ԴԱՇՏ" operator="between" prompt="Այս դաշտում մուտքագրումը և փոփոխությունները արգելված են" promptTitle="ԱՐԳԵԼՎԱԾ ԴԱՇՏ" showDropDown="false" showErrorMessage="false" showInputMessage="false" sqref="H42 H50 H97 H139:H142 H144:H148 H150:H152" type="none">
      <formula1>0</formula1>
      <formula2>0</formula2>
    </dataValidation>
    <dataValidation allowBlank="true" error="Հազար անգամ զգուշացրեցի. ՄԻԱՅՆ ԹԻՎ&#10;:-)" errorStyle="stop" errorTitle="ՍԽԱԼ" operator="greaterThan" prompt="առանց հազարները բաժանող ստորակետի և կետ՝ ամբողջն ու տասնրդականները բաժանելու համար" promptTitle="ՄԻԱՅՆ ԹԻՎ" showDropDown="false" showErrorMessage="true" showInputMessage="true" sqref="R98 T98" type="decimal">
      <formula1>-1E+019</formula1>
      <formula2>0</formula2>
    </dataValidation>
    <dataValidation allowBlank="true" errorStyle="stop" operator="between" showDropDown="false" showErrorMessage="true" showInputMessage="false" sqref="R1:R3" type="decimal">
      <formula1>-1E+016</formula1>
      <formula2>99999999999999</formula2>
    </dataValidation>
    <dataValidation allowBlank="true" errorStyle="stop" operator="between" showDropDown="false" showErrorMessage="true" showInputMessage="false" sqref="P94:P96 R95:S96" type="decimal">
      <formula1>0</formula1>
      <formula2>9999999999</formula2>
    </dataValidation>
    <dataValidation allowBlank="true" errorStyle="stop" operator="between" showDropDown="false" showErrorMessage="true" showInputMessage="false" sqref="B4:B318 B320:B335 B337:B354" type="list">
      <formula1>$AA$4:$AA$6</formula1>
      <formula2>0</formula2>
    </dataValidation>
    <dataValidation allowBlank="true" errorStyle="stop" operator="between" showDropDown="false" showErrorMessage="true" showInputMessage="false" sqref="D4:D319 D336" type="list">
      <formula1>$AA$10:$AA$28</formula1>
      <formula2>0</formula2>
    </dataValidation>
    <dataValidation allowBlank="true" errorStyle="stop" operator="between" showDropDown="false" showErrorMessage="true" showInputMessage="false" sqref="E4:E324 E328 E336:E354" type="whole">
      <formula1>1</formula1>
      <formula2>999</formula2>
    </dataValidation>
    <dataValidation allowBlank="true" errorStyle="stop" operator="between" showDropDown="false" showErrorMessage="true" showInputMessage="false" sqref="B319 G319:G337 J319 B336 J336 G338:G354" type="list">
      <formula1>#REF!</formula1>
      <formula2>0</formula2>
    </dataValidation>
    <dataValidation allowBlank="true" errorStyle="stop" operator="between" showDropDown="false" showErrorMessage="true" showInputMessage="false" sqref="D320:D335 D337:D349" type="list">
      <formula1>$AA$10:$AA$27</formula1>
      <formula2>0</formula2>
    </dataValidation>
    <dataValidation allowBlank="true" errorStyle="stop" operator="between" showDropDown="false" showErrorMessage="true" showInputMessage="false" sqref="J320:J335 J337 J341 J346 J350" type="list">
      <formula1>$AS$6:$AS$27</formula1>
      <formula2>0</formula2>
    </dataValidation>
    <dataValidation allowBlank="true" errorStyle="stop" operator="between" showDropDown="false" showErrorMessage="true" showInputMessage="false" sqref="G4:G318" type="list">
      <formula1>#REF!</formula1>
      <formula2>0</formula2>
    </dataValidation>
    <dataValidation allowBlank="true" errorStyle="stop" operator="between" showDropDown="false" showErrorMessage="true" showInputMessage="false" sqref="C4:C354" type="whole">
      <formula1>1000</formula1>
      <formula2>9999</formula2>
    </dataValidation>
  </dataValidations>
  <printOptions headings="false" gridLines="false" gridLinesSet="true" horizontalCentered="false" verticalCentered="false"/>
  <pageMargins left="0.2" right="0.190277777777778" top="0.179861111111111" bottom="0.35" header="0.511811023622047" footer="0.170138888888889"/>
  <pageSetup paperSize="9" scale="60" fitToWidth="1" fitToHeight="1" pageOrder="downThenOver" orientation="landscape" blackAndWhite="false" draft="false" cellComments="none" firstPageNumber="2260"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 &amp;P էջ</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Gaspar Revazyan</dc:creator>
  <dc:description/>
  <dc:language>en-US</dc:language>
  <cp:lastModifiedBy>Anna.Sargsyan</cp:lastModifiedBy>
  <cp:lastPrinted>2017-04-25T11:13:41Z</cp:lastPrinted>
  <dcterms:modified xsi:type="dcterms:W3CDTF">2017-04-25T11:14:02Z</dcterms:modified>
  <cp:revision>0</cp:revision>
  <dc:subject/>
  <dc:title/>
</cp:coreProperties>
</file>