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Report 2016 tarekan" sheetId="2" state="visible" r:id="rId3"/>
  </sheets>
  <definedNames>
    <definedName function="false" hidden="false" localSheetId="1" name="_xlnm.Print_Titles" vbProcedure="false">'Report 2016 tarekan'!$A:$I,'Report 2016 tareka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b val="true"/>
            <sz val="9"/>
            <color rgb="FF000000"/>
            <rFont val="Tahoma"/>
            <family val="2"/>
          </rPr>
          <t xml:space="preserve">6 ամիս=1000 /տրանս.նյութեր/
9 ամիս =3000/տրանս.նյութեր/+3849/ա/վ ֆոնդ/+50.5/էլ.էն/+600.0/մեք.ընթ.նորոգում; տրանս.նյութ/
2016=6000/տրանս.նյութեր/+7698/ա/վ ֆոնդ/+340.2/էլ.էն/+1200.0/մեք.ընթ.նորոգում; տրանս.նյութ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1</xdr:row>
                <xdr:rowOff>151</xdr:rowOff>
              </xdr:from>
              <xdr:to>
                <xdr:col>23</xdr:col>
                <xdr:colOff>91</xdr:colOff>
                <xdr:row>3</xdr:row>
                <xdr:rowOff>30</xdr:rowOff>
              </xdr:to>
            </anchor>
          </commentPr>
        </mc:Choice>
        <mc:Fallback/>
      </mc:AlternateContent>
    </comment>
    <comment ref="R76" authorId="0">
      <text>
        <r>
          <rPr>
            <sz val="9"/>
            <color rgb="FF000000"/>
            <rFont val="Tahoma"/>
            <family val="2"/>
          </rPr>
          <t xml:space="preserve">9 ամիս 4141.1= 4116.0  /ա/վարձ/+ 25.1/էլ.էն./
2016 տարեկան 8378.1= 8232.0  /ա/վարձ/+146.1/էլ.էն.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9</xdr:colOff>
                <xdr:row>68</xdr:row>
                <xdr:rowOff>17</xdr:rowOff>
              </xdr:from>
              <xdr:to>
                <xdr:col>22</xdr:col>
                <xdr:colOff>24</xdr:colOff>
                <xdr:row>69</xdr:row>
                <xdr:rowOff>-110</xdr:rowOff>
              </xdr:to>
            </anchor>
          </commentPr>
        </mc:Choice>
        <mc:Fallback/>
      </mc:AlternateContent>
    </comment>
    <comment ref="R86" authorId="0">
      <text>
        <r>
          <rPr>
            <b val="true"/>
            <sz val="9"/>
            <color rgb="FF000000"/>
            <rFont val="Tahoma"/>
            <family val="2"/>
          </rPr>
          <t xml:space="preserve">էլ. էներգի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81</xdr:row>
                <xdr:rowOff>0</xdr:rowOff>
              </xdr:from>
              <xdr:to>
                <xdr:col>18</xdr:col>
                <xdr:colOff>109</xdr:colOff>
                <xdr:row>82</xdr:row>
                <xdr:rowOff>-1</xdr:rowOff>
              </xdr:to>
            </anchor>
          </commentPr>
        </mc:Choice>
        <mc:Fallback/>
      </mc:AlternateContent>
    </comment>
    <comment ref="R96" authorId="0">
      <text>
        <r>
          <rPr>
            <b val="true"/>
            <sz val="9"/>
            <color rgb="FF000000"/>
            <rFont val="Tahoma"/>
            <family val="2"/>
          </rPr>
          <t xml:space="preserve">էլ.էներգի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90</xdr:row>
                <xdr:rowOff>139</xdr:rowOff>
              </xdr:from>
              <xdr:to>
                <xdr:col>18</xdr:col>
                <xdr:colOff>109</xdr:colOff>
                <xdr:row>91</xdr:row>
                <xdr:rowOff>54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9"/>
            <color rgb="FF000000"/>
            <rFont val="Tahoma"/>
            <family val="2"/>
          </rPr>
          <t xml:space="preserve">9 ամիս ա/վարձ 420.0+էլ.էն 20.2
2016 ա/վարձ 840.0+էլ.էն 80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9</xdr:colOff>
                <xdr:row>92</xdr:row>
                <xdr:rowOff>19</xdr:rowOff>
              </xdr:from>
              <xdr:to>
                <xdr:col>20</xdr:col>
                <xdr:colOff>3</xdr:colOff>
                <xdr:row>93</xdr:row>
                <xdr:rowOff>14</xdr:rowOff>
              </xdr:to>
            </anchor>
          </commentPr>
        </mc:Choice>
        <mc:Fallback/>
      </mc:AlternateContent>
    </comment>
    <comment ref="R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էլ.էներգի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97</xdr:row>
                <xdr:rowOff>39</xdr:rowOff>
              </xdr:from>
              <xdr:to>
                <xdr:col>18</xdr:col>
                <xdr:colOff>109</xdr:colOff>
                <xdr:row>98</xdr:row>
                <xdr:rowOff>59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9"/>
            <color rgb="FF000000"/>
            <rFont val="Tahoma"/>
            <family val="2"/>
          </rPr>
          <t xml:space="preserve">9 ամիս420.0-ա/վարձ+5.1 էլ.էն
2016 840.0-ա/վարձ+26.5 էլ.է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9</xdr:colOff>
                <xdr:row>98</xdr:row>
                <xdr:rowOff>58</xdr:rowOff>
              </xdr:from>
              <xdr:to>
                <xdr:col>20</xdr:col>
                <xdr:colOff>13</xdr:colOff>
                <xdr:row>99</xdr:row>
                <xdr:rowOff>74</xdr:rowOff>
              </xdr:to>
            </anchor>
          </commentPr>
        </mc:Choice>
        <mc:Fallback/>
      </mc:AlternateContent>
    </comment>
    <comment ref="R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էլ.էներգի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110</xdr:row>
                <xdr:rowOff>63</xdr:rowOff>
              </xdr:from>
              <xdr:to>
                <xdr:col>18</xdr:col>
                <xdr:colOff>109</xdr:colOff>
                <xdr:row>111</xdr:row>
                <xdr:rowOff>48</xdr:rowOff>
              </xdr:to>
            </anchor>
          </commentPr>
        </mc:Choice>
        <mc:Fallback/>
      </mc:AlternateContent>
    </comment>
    <comment ref="R125" authorId="0">
      <text>
        <r>
          <rPr>
            <b val="true"/>
            <sz val="8"/>
            <color rgb="FF000000"/>
            <rFont val="Tahoma"/>
            <family val="2"/>
          </rPr>
          <t xml:space="preserve">Կառ. 12,12,2013թ.
1398-Ն որոշու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120</xdr:row>
                <xdr:rowOff>15</xdr:rowOff>
              </xdr:from>
              <xdr:to>
                <xdr:col>18</xdr:col>
                <xdr:colOff>89</xdr:colOff>
                <xdr:row>121</xdr:row>
                <xdr:rowOff>50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ապարատներ+ԾԻ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8</xdr:colOff>
                <xdr:row>1</xdr:row>
                <xdr:rowOff>150</xdr:rowOff>
              </xdr:from>
              <xdr:to>
                <xdr:col>23</xdr:col>
                <xdr:colOff>51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237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բնապահպանության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Ֆինանսավորվել է փաստացի կատարողականների սահմաններում: Գնումների և գնման առարկաների կարիքների վերանայման արդյունքում առաջացած տնտեսում:</t>
  </si>
  <si>
    <t xml:space="preserve">Ազդեցություն չունի</t>
  </si>
  <si>
    <t xml:space="preserve">ԱԾ</t>
  </si>
  <si>
    <t xml:space="preserve">Բնապահպանության ոլորտում քաղաքականության մշակման, տեսչական   և աջակցության ծառայություններ, ծրագրերի համակարգում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Փաստացի կատարողական</t>
  </si>
  <si>
    <t xml:space="preserve">Հանրային իրազեկում. հրատարակումների և հաղորդումների թիվը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Միջազգային համագործակցություն. Համաձայնագրերի, հուշագրերի, ծրագրերի և այլ փաստաթղթերի մշակում: Ներկայացված փաստաթղթերի վերաբերյալ կարծիքների, տեղեկատվության, պարզաբանումների տրամադրում; փաստաթղթերի թիվը</t>
  </si>
  <si>
    <t xml:space="preserve">List 2</t>
  </si>
  <si>
    <t xml:space="preserve">Միջազգային համագործակցություն. Հանդիպումներ, քննարկումներ և համագործակցության այլ միջոցառումներ; միջոցառումների թիվ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ԾՏ</t>
  </si>
  <si>
    <t xml:space="preserve">Միջգերատեսչական խորհրդատվություն և համագործակցություն. Հանդիպումներ, քննարկումներ և համագործակցության այլ միջոցառումներ; միջոցառումների թիվը</t>
  </si>
  <si>
    <t xml:space="preserve">ՖԾ</t>
  </si>
  <si>
    <t xml:space="preserve">Ծրագրերի կառավարում, վերահսկողություն և մոնիտորինգ. Կառավարվող ծրագրերի թիվը</t>
  </si>
  <si>
    <t xml:space="preserve">ԿՀ</t>
  </si>
  <si>
    <t xml:space="preserve">Հանրապետական բնույթի զանգվածային միջոցառումների կազմակերպում. միջոցառումների թիվը</t>
  </si>
  <si>
    <t xml:space="preserve">ԱՏ</t>
  </si>
  <si>
    <t xml:space="preserve">Խորհրդակցությունների անցկացում. թիվը</t>
  </si>
  <si>
    <t xml:space="preserve">ԵԿ</t>
  </si>
  <si>
    <t xml:space="preserve">Օտարերկրյա  պետությունների  և  միջազգային  կազմակերպությունների  ֆինանսական  աջակցությամբ իրականացվող  ազգային /տարածաշրջանային/ ծրագրերի համակարգում. Համակարգվող  ծրագրերի  թիվը</t>
  </si>
  <si>
    <t xml:space="preserve">ԿՊ</t>
  </si>
  <si>
    <t xml:space="preserve">Քաղաքացիական  ծառայության գծով, ՊՈԱԿ-ների և ՊԲ ընկերությունների  տնօրենների թափուր պաշտոնների  համար  հայտարարված  մրցույթների մասնակիցների  ընդունում  և  արդյունքների  ամփոփում (ընդունված  դիմում)</t>
  </si>
  <si>
    <t xml:space="preserve">ԱՊ</t>
  </si>
  <si>
    <t xml:space="preserve">Իրավական ակտերի և նորմատիվամեթոդական փաստաթղթերի մշակման մեթոդական օգնություն  (ակտերի/փաստաթղթերի քանակը)</t>
  </si>
  <si>
    <t xml:space="preserve">ԵՊ</t>
  </si>
  <si>
    <t xml:space="preserve">ՀՀ կառավարության նիստերի օրակարգում ընդգրկված հարցերի ուսումնասիրություն, տեղեկանքների, պարզաբանումների կազմում (հարցերի քանակը)</t>
  </si>
  <si>
    <t xml:space="preserve">ԱՁ</t>
  </si>
  <si>
    <t xml:space="preserve">Քաղաքացիական  ծառայության գծով մրցութային և ատեստավորման հանձնաժողովների նիստերի աշխատանքներին մասնակցություն (նիստերի թիվը)</t>
  </si>
  <si>
    <t xml:space="preserve">ՎՏ</t>
  </si>
  <si>
    <t xml:space="preserve">Ջրային օբյեկտների և օդային ավազանի աղտոտվածության վիճակի մոնիտորինգի ծառայություններ</t>
  </si>
  <si>
    <t xml:space="preserve">Ջրային օբյեկտների մոնիտորինգ, 5 գոտի,  55 ջրային օբյեկտ (ցուցանիշ)</t>
  </si>
  <si>
    <t xml:space="preserve">ՄՆ</t>
  </si>
  <si>
    <t xml:space="preserve"> ՀՀ 6 ջրավազանների մինչև 55 ջրային օբյեկտների 131 դիտակետերում ջրի որակի տվյալներ` 30-60 աղտոտիչների վերաբերյալ</t>
  </si>
  <si>
    <t xml:space="preserve">որակական</t>
  </si>
  <si>
    <t xml:space="preserve">ՄԱ</t>
  </si>
  <si>
    <t xml:space="preserve">Մթնոլորտային օդի մոնիտորինգ, ակտիվ և պասիվ նմուշառում (ցուցանիշ)</t>
  </si>
  <si>
    <t xml:space="preserve">Առնվազն 6 քաղաքներում 16 դիտակետերում աղտոտվածության դիտարկումներ` 40 աղտոտիչների վերաբերյալ</t>
  </si>
  <si>
    <t xml:space="preserve">List3</t>
  </si>
  <si>
    <t xml:space="preserve">Արաքս գետի աղտոտվածության հայ-իրանական համատեղ մոնիտորիգի իրականացում,   (ցուցանիշ)</t>
  </si>
  <si>
    <t xml:space="preserve">Պ</t>
  </si>
  <si>
    <t xml:space="preserve">Արաքս գետի Հայ -Իրանական համատեղ մոնիտորինգ` 14 դիտակետ` 16-39 աղտոտիչների վերաբերյալ</t>
  </si>
  <si>
    <t xml:space="preserve">Ծաղկաձորում շրջակա միջավայրի մոնիտորինգ (ցուցանիշ)</t>
  </si>
  <si>
    <t xml:space="preserve">Տ</t>
  </si>
  <si>
    <t xml:space="preserve">Ծաղկաձորում շրջակա միջավայրի որակի մոնիտորինգ` օդի 12-14 դիտակետ և ավտոմատ կայան 4 աղտոտիչների վերաբերյալ, տեղումների, հողերի, Ծառաղբյուր գետի որակի վերաբերյալ ցուցանիշներր</t>
  </si>
  <si>
    <t xml:space="preserve">&lt;&lt;Եվրոպայում մեծ հեռավորությունների վրա անդրսահմանային աղտոտիչների տարածման դիտարկումների և գնահատման համատեղ (EMEP) ծրագրի&gt;&gt; շրջանակներում Հայաստանում օդի անդրսահմանային աղտոտման մոնիտորինգի իրականացում (ցուցանիշ)</t>
  </si>
  <si>
    <t xml:space="preserve">List4</t>
  </si>
  <si>
    <t xml:space="preserve">Կատարվում է համաձայն “Մեծ հեռավորությունների վրա օդի անդրսահմանային աղտոտման մասին”  կոնվենցիայի մոնիտորինգի ղեկավար փաստաթղթերի</t>
  </si>
  <si>
    <t xml:space="preserve">Համաձայն համապատասխան նորմատիվամեթոդական փաստաթղթերով սահմանված ժամանակացույցի</t>
  </si>
  <si>
    <t xml:space="preserve">ժամկետայնության</t>
  </si>
  <si>
    <t xml:space="preserve">Բնապահպանական ոլորտի գծով վերլուծական 
տեղեկատվական ծառայություններ</t>
  </si>
  <si>
    <t xml:space="preserve">Նախարարության պաշտոնական կայքի սպասարկում, այդ թվում` նյութերի հավաքագրում, ամփոփում, տեղադրում: Կայքի պարբերաբար թարմացում: Ընդունված կարգով եռալեզու ներկայացում: Բնապահպանական ոլորտի տեղեկատվության հավաքագրում, մշակում, ամփոփում և արխիվացում:</t>
  </si>
  <si>
    <t xml:space="preserve">ՀՀ բնապահպանության նախարարության պետական տեսչության կողմից օգտագործվող տվյալների շտեմարանների շահագործման ընթացքում առաջացած խնդիրների վերաբերյալ խորհրդատվությունների տրամադրում և տվյալների ամփոփում, հաշվետվությունների թիվը</t>
  </si>
  <si>
    <t xml:space="preserve">շահառուների քանակը</t>
  </si>
  <si>
    <t xml:space="preserve">ՀՀ օրենսդրությամբ սահմանված կարգով պետական մարմիններին, հասարակական կազմակերպություններին ու հասարակությանը ՀՀ բնապահպանության նախարարության պաշտոնական կայքի միջոցով բնապահպանական ոլորտի տեղեկատվության տրամադրում, ինչպես նաև ՙՙԲնապահպանական տեղեկատվության հասարակական կենտրոնի /Օրհուս կենտրոնի/ սպասարկում, կենտրոնների թիվը</t>
  </si>
  <si>
    <t xml:space="preserve">տրանսֆերտի վճարման հաճախականությունը</t>
  </si>
  <si>
    <t xml:space="preserve">ՀՀ բնապահպանության նախարարության աշխատակազմում և նրա առանձնացված ստորաբաժանումներում տեղային համակարգչային ցանցերի   և առկա համակարգչային տեխնիկայի ծրագրային և տեխնիկական սպասարկում և վերանորոգում,  էլեկտրոնային փոստի, ինտերնետ կապի  տեխնիկական սպասարկում/3 ցանց//համակարգիչների քանակը/</t>
  </si>
  <si>
    <t xml:space="preserve">Ընթացիկ տարվա    1-4 եռամսյակ</t>
  </si>
  <si>
    <t xml:space="preserve">ակտիվի ծառայության կանխատեսվող ժամկետը</t>
  </si>
  <si>
    <t xml:space="preserve">Հայաստանի Հանրապետության տարածքի ստորերկրյա քաղցրահամ ջրերի հիդրոերկրաբանական մոնիտորինգի ծառայություններ</t>
  </si>
  <si>
    <t xml:space="preserve">Տեղազննման երթուղիներ, կմ</t>
  </si>
  <si>
    <t xml:space="preserve">կազմակերպությունը, որտեղ կատարվում է ներդրումը</t>
  </si>
  <si>
    <t xml:space="preserve">Ռեժիմային դիտարկումներ, այդ թվում`</t>
  </si>
  <si>
    <t xml:space="preserve">ընտրության չափանիշները</t>
  </si>
  <si>
    <t xml:space="preserve">Ջրի մակարդակի (ճնշման) չափում (հատ)</t>
  </si>
  <si>
    <t xml:space="preserve">շահառուների ընտրության չափանիշները</t>
  </si>
  <si>
    <t xml:space="preserve">Ջրի ծախսի չափում  (հատ)</t>
  </si>
  <si>
    <t xml:space="preserve">վաճառքի արդյունքում կարողությունների վրա հնարավոր ազդեցությունը</t>
  </si>
  <si>
    <t xml:space="preserve">Ջրի ջերմաստճանի չափում  (հատ)</t>
  </si>
  <si>
    <t xml:space="preserve">ակտիվի տարիքը</t>
  </si>
  <si>
    <t xml:space="preserve">Ջրի նմուշառում  (հատ)</t>
  </si>
  <si>
    <t xml:space="preserve">ներդրման հիմնավորումը</t>
  </si>
  <si>
    <t xml:space="preserve">Լաբորատոր դիտարկումներ` ջրի լրիվ քիմիական անալիզ (հատ)</t>
  </si>
  <si>
    <t xml:space="preserve">ազդեցությունը կազմակերպության կարողությունների զարգացման վրա</t>
  </si>
  <si>
    <t xml:space="preserve">Ջրակետերի անցում ոտքով (կմ)</t>
  </si>
  <si>
    <t xml:space="preserve">փոխարինվող ակտիվների նկարագրությունը</t>
  </si>
  <si>
    <t xml:space="preserve">Հաշվետու տարվա 1-4 եռամսյակներ</t>
  </si>
  <si>
    <t xml:space="preserve">Շրջակա միջավայրի վրա ազդեցության գնահատման և փորձաքննության ծառայություններ</t>
  </si>
  <si>
    <t xml:space="preserve">Շրջակա միջավայրի վրա ազդեցության գնահատման և փորձաքննության եզրակացությունների տրամադրում (հատ)</t>
  </si>
  <si>
    <t xml:space="preserve">Փաստացի կատարողական
Տրվել է նաև 72 տեխնիկական առաջադրանք</t>
  </si>
  <si>
    <t xml:space="preserve">Համաձայն &lt;&lt;Շրջակա միջավայրի վրա ազդեցության գնահատման և փորձաքննության մասին&gt;&gt; ՀՀ օրենքի</t>
  </si>
  <si>
    <t xml:space="preserve">Թափոնների ուսումնասիրության ծառայություններ</t>
  </si>
  <si>
    <t xml:space="preserve">Ներկայացված վարչական վիճակագրական հաշվետվությունների ուսումնասիրություն և վերլուծություն, առաջացած թափոնների հաշվառում և դասակարգում, դրանց հիման վրա հաշվետվությունների կազմում, հաշվետվությունների ընդհանուր թիվը</t>
  </si>
  <si>
    <t xml:space="preserve">Թափոնների պետական կադաստրի ստեղծման և վարման աշխատանքներին աջակցության նպատակով. ՀՀ տարածքում  2016թ. առաջացած թափոնների վերաբերյալ վարչական վիճակագրական հաշվետվությունների ուսումնասիրում, վերլուծություն: Կազմակերպություններում առաջացած թափոնների հաշվառում, դասակարգում` ըստ վտանգավորության աստիճանի և տնտեսության ճյուղերի ու սպասարկման ոլորտի</t>
  </si>
  <si>
    <t xml:space="preserve">3-րդ եռամսյակ</t>
  </si>
  <si>
    <t xml:space="preserve">Թափոնների գոյացման, վերամշակման ու օգտահանման օբյեկտների թիվը</t>
  </si>
  <si>
    <t xml:space="preserve">Թափոնների հեռացման վայրերի թիվը</t>
  </si>
  <si>
    <t xml:space="preserve">Տեխնոլոգիաների  թիվը</t>
  </si>
  <si>
    <t xml:space="preserve">Թափոնների պետական կադաստրի ստեղծման և վարման աշխատանքներին աջակցություն: Թափոնների գոյացման, վերամշակման ու օգտահանման օբյեկտների ուսումնասիրում, թափոնների հեռացման վայրերի ուսումնասիրում, թափոնների էկոլոգիապես անվտանգ ոչնչացման, օգտահանման  և վնասազերծման, ինչպես նաև սակավաթափոն և անթափոն տեխնոլոգիաների վերաբերյալ տեղեկատվության հավաքում</t>
  </si>
  <si>
    <t xml:space="preserve">Հետազոտությունների թիվը</t>
  </si>
  <si>
    <t xml:space="preserve">Շրջակա միջավայրի օբյեկտներում (հող, ջուր) ԿՕԱ-ների մնացորդային քանակների որոշում</t>
  </si>
  <si>
    <t xml:space="preserve">Տեղեկատվական աղբյուրների թիվը</t>
  </si>
  <si>
    <t xml:space="preserve">Երկրորդային հումքի վերամշակման   և օրգանական թափոնների կրկնակի օգտագործման եղանակների ուսումնասիրում</t>
  </si>
  <si>
    <t xml:space="preserve">Մշակվող փաստաթղթի քանակը</t>
  </si>
  <si>
    <t xml:space="preserve">&lt;&lt;Էլեկտրական և էլեկտրոնային սարքավորումների թափոնների անվտանգ գործածությանը ներկայացվող պահանջներ&gt;&gt; մեթոդական ցուցումների մշակում </t>
  </si>
  <si>
    <t xml:space="preserve">Թանգարանային ծառայություններ և ցուցահանդեսներ (բնապահպանության ոլորտ)</t>
  </si>
  <si>
    <t xml:space="preserve">Թանգարանային այլ ցուցանմուշների, ուսումնասիրում, հաշվառում և պահպանում (ցուցանմուշների քանակը) </t>
  </si>
  <si>
    <t xml:space="preserve">Սպասարկվող  այցելուների  թիվը</t>
  </si>
  <si>
    <t xml:space="preserve">Ժամանակավոր բնապահպանական ցուցահանդեսների կազմակերպում (ցուցահանդեսների քանակը)</t>
  </si>
  <si>
    <t xml:space="preserve">Բնապահպանական միջոցառումների կազմակերպում, միջոցառումների քանակը</t>
  </si>
  <si>
    <t xml:space="preserve">Հրատարակչական աշխատանքներ` բացիկների մշակում, տպագրում ՀՀ կարմիր գրքի թռչունների նկարներով (օրինակ)                  </t>
  </si>
  <si>
    <t xml:space="preserve">Մշակութային արժեքների էլեկտրոնային տեղեկատվական շտեմարանի ստեղծում և գործակցում /թիվը/                 </t>
  </si>
  <si>
    <t xml:space="preserve">Սևանա լճի ջրածածկ անտառտնկարկների մաքրման ծառայություններ</t>
  </si>
  <si>
    <t xml:space="preserve">Սևանա լճի ջրածածկ անտառտնկարքների մաքրում, հա </t>
  </si>
  <si>
    <t xml:space="preserve">Ծրագրային ցուցանիշից փաստացի կատարողականի շեղման պատճառ է հանդիսացել նոյեմբեր ամսվա եղանակային անբարենպաստ պայմանները:  Պայմանագրով նախատեսված 93.73 հա-ից ճահճացած տարածքի մարքրման չկատարված աշխատանքների ծավալը 4,9 հա-է (2,0 հա Հայրիվանի տեղամաս և 2,9 հա Նորատուսի տեղամաս) </t>
  </si>
  <si>
    <t xml:space="preserve">Չկատարված աշխատանքների կատարման համար նախատեսված գումարը կապալառուին չի վճարվել: </t>
  </si>
  <si>
    <t xml:space="preserve">Մինչև ընթացիկ տարվա ավարտը</t>
  </si>
  <si>
    <t xml:space="preserve">Սևանա լճում  և նրա ջրահավաք ավազանում ձկան  և  խեցգետնի  պաշարների  հաշվառման  ծառայություններ</t>
  </si>
  <si>
    <t xml:space="preserve">Սևանա լճի ձկների արդի վիճակի, տարածական տեղաբաշխման, կենսաբանական և էկոլոգիական   հատկանիշների բացահայտում, /հաշվետվություն/</t>
  </si>
  <si>
    <t xml:space="preserve">Գնումների արդյունքում տնտեսված միջոցներ</t>
  </si>
  <si>
    <t xml:space="preserve">Սևանա լճի  խեցգետնի արդի վիճակի, տարածական տեղաբաշխման, կենսաբանական և էկոլոգիական   հատկանիշների բացահայտում, /հաշվետվություն/</t>
  </si>
  <si>
    <t xml:space="preserve">Սևանա լճի ջրհավաք  ավազանի գետերում էնդեմիկ ձկնատեսակների կենսաբանական տվյալների, բնական ձվադրավայրերի ուսումնասիրություն, դրանց առկա վիճակի գնահատում, վերականգնման ուղիների մշակում և էկոլոգիական ու տնտեսական հիմնավորում, /հաշվետվություն/ </t>
  </si>
  <si>
    <t xml:space="preserve">Գիտականորեն հիմնավորված որսաչափեր և որսի ժամանակացույց ուսումնասիրությանը  հաջորդող տարվա համար</t>
  </si>
  <si>
    <t xml:space="preserve">Հաշվետու տարվա  դեկտեմբեր  ամիս</t>
  </si>
  <si>
    <t xml:space="preserve">ՙՍևան՚ ազգային պարկի  պահպանության, պարկում գիտական ուսումնասիրությունների, անտառատնտեսական աշխատանքների կատարման ծառայություններ</t>
  </si>
  <si>
    <t xml:space="preserve">Մարդու գործունեության հետևանքով ազգային պարկի բնական էկոհամակարգերի հավասարակշռությունը խախտող գործընթացների կանխարգելման ապահովում, պարկի տարածքը, հա</t>
  </si>
  <si>
    <t xml:space="preserve">Սևանա լճի ձկնատեսակների վիճակի ուսումնասիրում և դրանց հիման վրա հաշվետվությունների կազմում, եռամսյակային հաշվետվությունների թիվը</t>
  </si>
  <si>
    <t xml:space="preserve">Պարկի տարածքի բնական էկոհամակարգերի կենսաբազմազանության մոնիտորինգի անցկացում և յուրաքանչյուր եռամսյակի վերջում հաշվետվության ներկայացում, եռամսյակային հաշվետվությունների թիվը</t>
  </si>
  <si>
    <t xml:space="preserve">Ազգային պարկի տարածքում էկոհամակարգերի լանդշաֆտային բազմազանության և կենսաբազմազանության մշտական դիտարկումներ, բնության ժառանգության գիտական ուսումնասիրություն, հաշվետվությունների թիվը</t>
  </si>
  <si>
    <t xml:space="preserve">Թանգարանում և ուսումնական հաստատություններում դասերի կազմակերպում; սեմինար-դասերի քանակը, հատ</t>
  </si>
  <si>
    <t xml:space="preserve">Փետրվար-մայիս և սեպտեմբեր-դեկտեմբեր</t>
  </si>
  <si>
    <t xml:space="preserve">Հողատարածքների և գույքի նպատակային օգտագործման հետ կապված պայմանագրային պարտականությունների  կատարման վրա բոլոր վարձակալների նկատմամբ հսկողության իրականացում; ստուգայցների քանակը, հատ</t>
  </si>
  <si>
    <t xml:space="preserve">Ամսական 2-ից 4 անգամ</t>
  </si>
  <si>
    <t xml:space="preserve">Հսկողության իրականացում ազգային պարկի տարածքի բնական էկոհամակարգերի, լանդշաֆտային ու կենսաբանական բազմազանության պահպանության նկատմամբ; ամենօրյա ստուգայցների և շրջագայությունների քանակը, հատ</t>
  </si>
  <si>
    <t xml:space="preserve">ՙՍևան՚ ազգային պարկի  տարածքում գտնվող հանրային լողափերի սպասարկում և պահպանում, հանրային լողափերի քանակը, հատ</t>
  </si>
  <si>
    <t xml:space="preserve">ՙԴիլիջան՚ ազգային  պարկի  պահպանության, պարկում գիտական ուսումնասիրությունների, անտառատնտեսական աշխատանքների կատարման ծառայություններ</t>
  </si>
  <si>
    <t xml:space="preserve">Մարդու գործունեության հետևանքով ազգային պարկի բնական էկոհամակարգերի հավասարակշռությունը խախտող գործընթացների կանխարգելման ապահովում, պարկի տարածքը,  հա</t>
  </si>
  <si>
    <t xml:space="preserve">Ազգային պարկի  տարածքներում հերթական վերստուգիչ ստուգումների անցկացում և արդյունքների ամփոփում, ստուգումների քանակը</t>
  </si>
  <si>
    <t xml:space="preserve"> գարնանային` II եռամսյակ, աշնանային` III - IV եռամսյակ</t>
  </si>
  <si>
    <t xml:space="preserve">Գիտական ուսումնասիրությունների իրականացում և դրանց հիման վրա կիսամյակային հաշվետվությունների կազմում, հաշվետվությունների թիվը</t>
  </si>
  <si>
    <t xml:space="preserve">ՙԱրգելոցապարկային համալիր՚ ՊՈԱԿ-ի տնօրինության ներքո գտնվող ԲՀՊ տարածքների պահպանության, գիտական ուսումնասիրությունների, անտառատնտեսական աշխատանքների կատարման ծառայություններ</t>
  </si>
  <si>
    <t xml:space="preserve">ՊՈԱԿ-ի տնօրինության` ԲՀՊ տարածքներում գտնվող բնական էկոհամակարգերի լանդշաֆտային և կենսաբանական բազմազանության, բնության ժառանգության պահպանություն /պաշտպանություն/, հա</t>
  </si>
  <si>
    <t xml:space="preserve">ՀՀ կառավարության 2015թ. Հոկտեմբերի 1-ի թիվ 1119-Ն որոշման համաձայն &lt;&lt;Էրեբունի&gt;&gt; պետական արգելոցի տարածքը ընդլայնվել է` կազմելով է 118.5 հա</t>
  </si>
  <si>
    <t xml:space="preserve">Մարդու գործունեության հետևանքով ՊՈԱԿ-ի տնօրինության` ԲՀՊ տարածքներում գտնվող բնական էկոհամակարգերի հավասարակշռությունը խախտող գործընթացների կանխարգելման ապահովում,հա</t>
  </si>
  <si>
    <t xml:space="preserve">ՊՈԱԿ-ի տնօրինության` ԲՀՊ տարածքներում հերթական վերստուգիչ ստուգումների անցկացում և արդյունքների ամփոփում, ստուգումների քանակը </t>
  </si>
  <si>
    <t xml:space="preserve">գարնանային` II եռամսյակ, աշնանային` III - IV եռամսյակ</t>
  </si>
  <si>
    <t xml:space="preserve">ՊՈԱԿ-ի տնօրինության` ԲՀՊ տարածքներում էկոհամակարգերի լանդշաֆտային և կենսաբանական բազմազանության մշտական դիտարկումներ, բնության ժառանգության գիտական ուսումնասիրություն , հաշվետվությունների թիվը</t>
  </si>
  <si>
    <t xml:space="preserve">ՙԽոսրովի անտառ՚ պետական արգելոցի  պահպանության, գիտական ուսումնասիրությունների կատարման ծառայություններ</t>
  </si>
  <si>
    <t xml:space="preserve">«Խոսրովի անտառ» պետական արգելոցի  պահպանության, գիտական ուսումնասիրությունների կատարման ծառայություններ</t>
  </si>
  <si>
    <t xml:space="preserve">ՊՈԱԿ-ի տնօրինության` ԲՀՊ տարածքներում էկոհամակարգերի լանդշաֆտային և կենսաբանական բազմազանության մշտական դիտարկումներ, բնության ժառանգության գիտական ուսումնասիրություն, հաշվետվությունների թիվը</t>
  </si>
  <si>
    <t xml:space="preserve">ՙԱրփի լիճ՚ ազգային  պարկի  պահպանության, պարկում գիտական ուսումնասիրությունների կատարման ծառայություններ</t>
  </si>
  <si>
    <t xml:space="preserve">"Զիկատար" պետական արգելավայրի պահպանության ծառայություններ</t>
  </si>
  <si>
    <t xml:space="preserve">Զիկատար պետական արգելավայրի տարածքում գտնվող բնական էկոհամակարգերի լանդշաֆտային և կենսաբանական բազմազանության, բնության ժառանգության պահպանություն /պաշտպանություն/, հա</t>
  </si>
  <si>
    <t xml:space="preserve">Մարդու գործունեության հետևանքով արգելավայրի բնական էկոհամակարգերի հավասարակշռությունը խախտող գործընթացների կանխարգելման ապահովում, հա</t>
  </si>
  <si>
    <t xml:space="preserve">Զիկատար պետական արգելավայրի տարածքներում հերթական վերստուգիչ ստուգումների անցկացում և արդյունքների ամփոփում, ստուգումների քանակը </t>
  </si>
  <si>
    <t xml:space="preserve">Զիկատար պետական արգելավայրի տարածքում էկոհամակարգերի լանդշաֆտային և կենսաբանական բազմազանության մշտական դիտարկումներ, բնության ժառանգության գիտական ուսումնասիրություն , հաշվետվությունների թիվը</t>
  </si>
  <si>
    <t xml:space="preserve">Ընթացիկ տարվա 1-4 եռամսյակներում</t>
  </si>
  <si>
    <t xml:space="preserve">&lt;&lt;Զանգեզուր&gt;&gt; կենսոլորտային համալիր&gt;&gt; ՊՈԱԿ-ի տնօրինության տակ գտնվող ԲՀՊ տարածքների  պահպանության, գիտական ուսումնասիրությունների, անտառտնտեսական աշխատանքների  կատարման ծառայություններ </t>
  </si>
  <si>
    <t xml:space="preserve">Մարդու գործունեության հետևանքով ԲՀՊՏ բնական էկոհամակարգերի հավասարակշռությունը խախտող գործընթացների կանխարգելման ապահովում, հա
</t>
  </si>
  <si>
    <t xml:space="preserve">ՊՈԱԿ-ի տնօրինության ԲՀՊ տարածքներում  հերթական վերստուգիչ ստուգումների անցկացում և արդյունքների ամփոփում, ստուգումների քանակը</t>
  </si>
  <si>
    <t xml:space="preserve">ՊՈԱԿ-ի տնօրինության ԲՀՊ տարածքներում բնական էկոհամակարգերի  կենսաբազմազանության մոնիտորինգի անցկացում և յուրաքանչյուր եռամսյակի վերջում հաշվետվության ներկայացում, եռամսյակային հաշվետվությունների  թիվը</t>
  </si>
  <si>
    <t xml:space="preserve">&lt;&lt;Սոսիների պուրակ&gt;&gt; ու &lt;&lt;Զանգեզուր&gt;&gt; պետական արգելավայրերում իրականացված անտառտնտեսական աշխատանքներ, հաշվետվությունների  թիվը</t>
  </si>
  <si>
    <t xml:space="preserve">Կովկասի տարածաշրջանային բնապահպանական կենտրոնի հայաստանյան մասնաճյուղի գրասենյակի վարձակալության ծառայություններ</t>
  </si>
  <si>
    <t xml:space="preserve">Կովկասի տարածաշրջանային բնապահպանական կենտրոնի հայաստանյան մասնաճյուղի գրասենյակի վարձակալության  ծախսերի ֆինանսավորում, ամիսների քանակը</t>
  </si>
  <si>
    <t xml:space="preserve">Վարձակալվող տարածքների մակերեսը, քառ.մետր</t>
  </si>
  <si>
    <t xml:space="preserve">Պետական հիմնարկների եւ կազմակերպությունների աշխատողների սոցիալական փաթեթով ապահովում</t>
  </si>
  <si>
    <t xml:space="preserve">Համապատասխան պետական հիմնարկների և կազմակերպությունների աշխատողների քանակը</t>
  </si>
  <si>
    <t xml:space="preserve">Սոց.փաթեթի շահառուների փաստացի թվաքանակը կազմել է 416 մարդ:</t>
  </si>
  <si>
    <t xml:space="preserve">Վճարումները կատարվել են  փաստացի թվաքանակին համապատասխան:</t>
  </si>
  <si>
    <t xml:space="preserve">Սուբվենցիաներ ՀՀ համայնքներին </t>
  </si>
  <si>
    <t xml:space="preserve">ՀՀ համայնքների թվաքանակը</t>
  </si>
  <si>
    <t xml:space="preserve">Ֆինանսավորվել է փաստացի կատարողականների սահմաններում</t>
  </si>
  <si>
    <t xml:space="preserve">Գայլերի թվաքանակի կարգավորման միջոցառումների իրականացման ծառայություններ</t>
  </si>
  <si>
    <t xml:space="preserve">Գայլերի թվաքանակի կարգավորման խրախուսում և բնության մեջ բնական էկոհամակարգերի խախտված էկոլոգիական հավասարակշռության վերականգնում: Ոչնչացված գայլերի համար պարգևավճարների վճարման քանակը /հատ/</t>
  </si>
  <si>
    <t xml:space="preserve">Գլոբալ էկոլոգիական հիմնադրամի աջակցությամբ իրականացվող «Հայաստանի Հանրապետությունում ազգային պորտֆելի ձևավորման վարժություն» դրամաշնորհային ծրագիր</t>
  </si>
  <si>
    <t xml:space="preserve">ԳԷՀ-6 ռազմավարության, նպատակների, խնդիրների և ՙՙԱզգային պորտֆելիո ԳԷՀ-6՚՚ փաստաթղթի ներկայացում ՀՀ մարզերում՝ համաձայն «Գնումների մասին» 2010 թվականի ՀՀ օրենքի և ՀՀ կառավարության 2015 թվականի փետրվարի 11-ի N 105-Ն որոշմամբ սահմանված կարգով ապրանքների, աշխատանքների և ծառայությունների ձեռքբերման  պահանջների  </t>
  </si>
  <si>
    <t xml:space="preserve">Ծրագիրն ավարտված է: 
Կատարված է 681.19 հազ.դրամի աշխատանքներ, որի վճարումը կատարվել է 2015 թվականի ծրագրի մնացորդային գումարից:
Տնտեսումը առաջացել է գնումներից:
</t>
  </si>
  <si>
    <t xml:space="preserve">ՄԱԿ-ի ՇՄ ծրագրի և Դանիայի տեխնիկական համալսարանի Համագործակցության կենտրոնի աջակցությամբ իրականացվող «Տեխնոլոգիաների կարիքների գնահատում» դրամաշնորհային ծրագիր</t>
  </si>
  <si>
    <t xml:space="preserve">1. Առաջնային տեխնոլոգիաների փոխանցման համար պոտենցիալ խոչընդոտների և ազգային մակարդակով պոտենցիալ շուկայական հնարավորությունների վերլուծություն
2. Վերլուծությունների հիման վրա տեխնոլոգիական կարիքների գնահատման (TNA/ՏԿԳ) հաշվետվություն, որում ներկայացվում են նշված ոլորտներում մեղմացումների և ադապտացիայի գծով տեխնոլոգիաների առաջնայնություները, այդ թվում՝ դրա որոշման գործընթացի նկարագրությունը և համապատասխան հիմնավորումները                                             
3. Խոչընդոտների և բարենպաստ պայմանների (BA&amp;EF) վերլուծության մասին հաշվետվություն, որում ներկայացվում են առաջնային տեխնոլոգիաների գծով առկա խոչընդոտները,   դրանց հաղթահարման ուղիները, ինչպես նաև լավագույն փորձի  տարածումը հեշտացնելու համար անհրաժեշտ պայմանները         
4. Տեխնոլոգիական գործողությունների պլանի (TAP) հաշվետվություն՝ մեղմացման և ադապտացիայի գծով, որը ներառում է գործողությունների պլանի (TAP) իրագործման գծով առաջարկներ՝ ՄԴՀ հետ համաձայնեցված ձևաչափով 
5. Հաշվետվություններ ազգային աշխատաժողովների և դրանց մասնակիցների ցանկի, շահառուների և համաֆինանսավորողների ներգրավման գործընթացի և ծրագրի շրջանակներում իրականացված բոլոր գործողությունների վերաբերյալ:
Համաձայն «Գնումների մասին» 2010 թվականի ՀՀ օրենքի և ՀՀ կառավարության 2015 թվականի փետրվարի 11-ի  N  105-Ն որոշմամբ սահմանված կարգով ապրանքների, աշխատանքների և ծառայությունների ձեռքբերման  պահանջների 
</t>
  </si>
  <si>
    <t xml:space="preserve">Հաշվետվությունները ներկայացվել են դոնոր կազմակերպության կարծիքին, որի ընդունումը տեղափոխվել է 2017թ:</t>
  </si>
  <si>
    <t xml:space="preserve">Համաշխարհային բանկի աջակցությամբ իրականացվող օժանդակություն ինստիտուցիոնալ կարողությունների զարգացմանը՝ հանքարդյունաբերության ոլորտում բնապահպանական կառավարումը, ներառումը և թափանցիկությունն ապահովելու նպատակով ԻԶՀ N TF013658 համաձայնագրով իրականացվող դրամաշնորհային ծրագիր</t>
  </si>
  <si>
    <t xml:space="preserve">1. Հանքարդյունաբերության ոլորտում ինստիտուցիոնալ կապերի զարգացման, թափանցիկության ու ներառման ապահովմանն ուղղված գործողությունների իրականացում:
2. Հանքարդյունաբերության ոլորտում օրենսդրական և ռազմավարական բարեփոխումների առաջարկի պատրաստում:
3. Ուսումնական նյութերի մշակում, իրազեկում:
4. ՏՏ-ի սարքավորումների տրամադրում:
  Համաձայն ՎԶՄԲ-ի փոխատվությունների և ՄԶԸ-ի վարկերի և դրամաշնորհների շրջանակներում Համաշխարհային բանկի վարկառուների կողմից ապրանքների, աշխատանքների գնման և խորհրդատուների ընտրության ու աշխատանքի ընդունման ուղեցույցների պահանջների</t>
  </si>
  <si>
    <t xml:space="preserve">Ծրագիրն ավարտված է:  Տնտեսումը պայմանավորված է  ԱՄՆ դոլարի փոխարժեքի փոփոխություններով, ինչպես նաև գնումների արդյունքում գոյացած տնտեսումով: </t>
  </si>
  <si>
    <t xml:space="preserve">ՀՀ Արարատի և Արմավիրի մարզերում գոյություն ունեցող` ապօրինի շահագործվող, ինքնաշատրվանող և բացասական մակարդակով հորերի լուծարման կամ կոնսերվացման ծառայություններ</t>
  </si>
  <si>
    <t xml:space="preserve">Լուծարման ենթակա հորերի քանակը</t>
  </si>
  <si>
    <t xml:space="preserve">Կոնսերվացման ենթակա հորերի քանակը</t>
  </si>
  <si>
    <t xml:space="preserve">2016թ. դեկտեմբերի 25-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00"/>
    <numFmt numFmtId="168" formatCode="0.00"/>
    <numFmt numFmtId="169" formatCode="#,##0"/>
    <numFmt numFmtId="170" formatCode="#,##0.0"/>
    <numFmt numFmtId="171" formatCode="0.0"/>
    <numFmt numFmtId="172" formatCode="#,##0.00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MS Sans Serif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8"/>
      <name val="GHEA Grapalat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lesh_Proforma revised_Geratsschakan plan 15.08.06_2007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  <cellStyle name="Стиль 1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5" top="0.170138888888889" bottom="0.170138888888889" header="0.511811023622047" footer="0.170138888888889"/>
  <pageSetup paperSize="9" scale="95" fitToWidth="1" fitToHeight="1" pageOrder="downThenOver" orientation="landscape" blackAndWhite="false" draft="false" cellComments="none" firstPageNumber="204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true" showOutlineSymbols="true" defaultGridColor="true" view="normal" topLeftCell="J120" colorId="64" zoomScale="70" zoomScaleNormal="70" zoomScalePageLayoutView="75" workbookViewId="0">
      <selection pane="topLeft" activeCell="L124" activeCellId="0" sqref="L12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2.85"/>
    <col collapsed="false" customWidth="true" hidden="false" outlineLevel="0" max="3" min="3" style="10" width="7.85"/>
    <col collapsed="false" customWidth="true" hidden="false" outlineLevel="0" max="4" min="4" style="10" width="4.99"/>
    <col collapsed="false" customWidth="true" hidden="false" outlineLevel="0" max="5" min="5" style="10" width="6.56"/>
    <col collapsed="false" customWidth="true" hidden="false" outlineLevel="0" max="6" min="6" style="10" width="4.28"/>
    <col collapsed="false" customWidth="true" hidden="false" outlineLevel="0" max="7" min="7" style="10" width="3.99"/>
    <col collapsed="false" customWidth="true" hidden="false" outlineLevel="0" max="8" min="8" style="10" width="57.56"/>
    <col collapsed="false" customWidth="true" hidden="false" outlineLevel="0" max="9" min="9" style="10" width="59.56"/>
    <col collapsed="false" customWidth="true" hidden="false" outlineLevel="0" max="10" min="10" style="10" width="14.56"/>
    <col collapsed="false" customWidth="true" hidden="false" outlineLevel="0" max="12" min="11" style="10" width="9.99"/>
    <col collapsed="false" customWidth="true" hidden="false" outlineLevel="0" max="13" min="13" style="10" width="9.13"/>
    <col collapsed="false" customWidth="true" hidden="false" outlineLevel="0" max="14" min="14" style="10" width="9.56"/>
    <col collapsed="false" customWidth="true" hidden="false" outlineLevel="0" max="15" min="15" style="10" width="9.7"/>
    <col collapsed="false" customWidth="true" hidden="false" outlineLevel="0" max="16" min="16" style="10" width="27.85"/>
    <col collapsed="false" customWidth="true" hidden="false" outlineLevel="0" max="17" min="17" style="11" width="12.85"/>
    <col collapsed="false" customWidth="true" hidden="false" outlineLevel="0" max="18" min="18" style="11" width="14.99"/>
    <col collapsed="false" customWidth="true" hidden="false" outlineLevel="0" max="19" min="19" style="12" width="15.42"/>
    <col collapsed="false" customWidth="true" hidden="false" outlineLevel="0" max="20" min="20" style="12" width="15.7"/>
    <col collapsed="false" customWidth="true" hidden="false" outlineLevel="0" max="21" min="21" style="11" width="13.42"/>
    <col collapsed="false" customWidth="true" hidden="false" outlineLevel="0" max="22" min="22" style="13" width="16.7"/>
    <col collapsed="false" customWidth="true" hidden="false" outlineLevel="0" max="23" min="23" style="10" width="27.13"/>
    <col collapsed="false" customWidth="true" hidden="false" outlineLevel="0" max="24" min="24" style="10" width="20.99"/>
    <col collapsed="false" customWidth="true" hidden="false" outlineLevel="0" max="25" min="25" style="10" width="25.7"/>
    <col collapsed="false" customWidth="false" hidden="true" outlineLevel="0" max="26" min="26" style="14" width="11.23"/>
    <col collapsed="false" customWidth="true" hidden="true" outlineLevel="0" max="27" min="27" style="14" width="12.56"/>
    <col collapsed="false" customWidth="false" hidden="true" outlineLevel="0" max="28" min="28" style="14" width="11.23"/>
    <col collapsed="false" customWidth="true" hidden="true" outlineLevel="0" max="31" min="29" style="14" width="12.56"/>
    <col collapsed="false" customWidth="false" hidden="true" outlineLevel="0" max="34" min="32" style="14" width="11.23"/>
    <col collapsed="false" customWidth="true" hidden="true" outlineLevel="0" max="35" min="35" style="14" width="12.56"/>
    <col collapsed="false" customWidth="false" hidden="true" outlineLevel="0" max="36" min="36" style="14" width="11.23"/>
    <col collapsed="false" customWidth="true" hidden="true" outlineLevel="0" max="40" min="37" style="14" width="12.56"/>
    <col collapsed="false" customWidth="false" hidden="true" outlineLevel="0" max="257" min="41" style="14" width="11.23"/>
    <col collapsed="false" customWidth="false" hidden="true" outlineLevel="0" max="16384" min="258" style="0" width="11.23"/>
  </cols>
  <sheetData>
    <row r="1" customFormat="false" ht="12.75" hidden="false" customHeight="true" outlineLevel="0" collapsed="false">
      <c r="A1" s="15" t="s">
        <v>5</v>
      </c>
      <c r="B1" s="16" t="s">
        <v>6</v>
      </c>
      <c r="C1" s="17" t="s">
        <v>7</v>
      </c>
      <c r="D1" s="17"/>
      <c r="E1" s="17"/>
      <c r="F1" s="16" t="s">
        <v>8</v>
      </c>
      <c r="G1" s="16" t="s">
        <v>9</v>
      </c>
      <c r="H1" s="17" t="s">
        <v>10</v>
      </c>
      <c r="I1" s="17" t="s">
        <v>11</v>
      </c>
      <c r="J1" s="17" t="s">
        <v>12</v>
      </c>
      <c r="K1" s="18" t="s">
        <v>13</v>
      </c>
      <c r="L1" s="18"/>
      <c r="M1" s="18"/>
      <c r="N1" s="18"/>
      <c r="O1" s="18"/>
      <c r="P1" s="18"/>
      <c r="Q1" s="18" t="s">
        <v>14</v>
      </c>
      <c r="R1" s="18"/>
      <c r="S1" s="18"/>
      <c r="T1" s="18"/>
      <c r="U1" s="18"/>
      <c r="V1" s="18"/>
      <c r="W1" s="18" t="s">
        <v>15</v>
      </c>
      <c r="X1" s="18"/>
      <c r="Y1" s="18"/>
    </row>
    <row r="2" s="23" customFormat="true" ht="137.25" hidden="false" customHeight="true" outlineLevel="0" collapsed="false">
      <c r="A2" s="15"/>
      <c r="B2" s="16"/>
      <c r="C2" s="17" t="s">
        <v>16</v>
      </c>
      <c r="D2" s="17" t="s">
        <v>17</v>
      </c>
      <c r="E2" s="17"/>
      <c r="F2" s="16"/>
      <c r="G2" s="16"/>
      <c r="H2" s="17"/>
      <c r="I2" s="17"/>
      <c r="J2" s="17"/>
      <c r="K2" s="19" t="s">
        <v>18</v>
      </c>
      <c r="L2" s="17" t="s">
        <v>19</v>
      </c>
      <c r="M2" s="17" t="s">
        <v>20</v>
      </c>
      <c r="N2" s="17" t="s">
        <v>21</v>
      </c>
      <c r="O2" s="17" t="s">
        <v>22</v>
      </c>
      <c r="P2" s="17" t="s">
        <v>23</v>
      </c>
      <c r="Q2" s="20" t="s">
        <v>18</v>
      </c>
      <c r="R2" s="21" t="s">
        <v>24</v>
      </c>
      <c r="S2" s="21" t="s">
        <v>25</v>
      </c>
      <c r="T2" s="21" t="s">
        <v>26</v>
      </c>
      <c r="U2" s="21" t="s">
        <v>27</v>
      </c>
      <c r="V2" s="22" t="s">
        <v>28</v>
      </c>
      <c r="W2" s="17" t="s">
        <v>29</v>
      </c>
      <c r="X2" s="17" t="s">
        <v>30</v>
      </c>
      <c r="Y2" s="17" t="s">
        <v>31</v>
      </c>
    </row>
    <row r="3" s="23" customFormat="true" ht="12.75" hidden="false" customHeight="false" outlineLevel="0" collapsed="false">
      <c r="A3" s="17" t="s">
        <v>32</v>
      </c>
      <c r="B3" s="17" t="s">
        <v>33</v>
      </c>
      <c r="C3" s="17" t="s">
        <v>34</v>
      </c>
      <c r="D3" s="17" t="s">
        <v>35</v>
      </c>
      <c r="E3" s="17" t="s">
        <v>36</v>
      </c>
      <c r="F3" s="17" t="s">
        <v>37</v>
      </c>
      <c r="G3" s="24" t="s">
        <v>38</v>
      </c>
      <c r="H3" s="24" t="s">
        <v>39</v>
      </c>
      <c r="I3" s="24" t="s">
        <v>40</v>
      </c>
      <c r="J3" s="24" t="s">
        <v>41</v>
      </c>
      <c r="K3" s="24" t="s">
        <v>42</v>
      </c>
      <c r="L3" s="24" t="s">
        <v>43</v>
      </c>
      <c r="M3" s="24" t="s">
        <v>44</v>
      </c>
      <c r="N3" s="24" t="s">
        <v>45</v>
      </c>
      <c r="O3" s="24" t="s">
        <v>46</v>
      </c>
      <c r="P3" s="24" t="s">
        <v>47</v>
      </c>
      <c r="Q3" s="25" t="s">
        <v>48</v>
      </c>
      <c r="R3" s="26" t="s">
        <v>49</v>
      </c>
      <c r="S3" s="26" t="s">
        <v>50</v>
      </c>
      <c r="T3" s="26" t="s">
        <v>51</v>
      </c>
      <c r="U3" s="26" t="s">
        <v>52</v>
      </c>
      <c r="V3" s="24" t="s">
        <v>53</v>
      </c>
      <c r="W3" s="24" t="s">
        <v>54</v>
      </c>
      <c r="X3" s="24" t="s">
        <v>55</v>
      </c>
      <c r="Y3" s="24" t="s">
        <v>56</v>
      </c>
      <c r="AA3" s="27" t="s">
        <v>57</v>
      </c>
    </row>
    <row r="4" s="23" customFormat="true" ht="151.5" hidden="false" customHeight="true" outlineLevel="0" collapsed="false">
      <c r="A4" s="28" t="n">
        <v>104006</v>
      </c>
      <c r="B4" s="28" t="n">
        <v>1</v>
      </c>
      <c r="C4" s="29" t="n">
        <v>1001</v>
      </c>
      <c r="D4" s="29"/>
      <c r="E4" s="30"/>
      <c r="F4" s="28"/>
      <c r="G4" s="29"/>
      <c r="H4" s="31"/>
      <c r="I4" s="32"/>
      <c r="J4" s="32"/>
      <c r="K4" s="28"/>
      <c r="L4" s="33"/>
      <c r="M4" s="33"/>
      <c r="N4" s="33"/>
      <c r="O4" s="33" t="n">
        <v>0</v>
      </c>
      <c r="P4" s="33"/>
      <c r="Q4" s="34" t="n">
        <v>1544440.5</v>
      </c>
      <c r="R4" s="35" t="n">
        <v>-15238.2</v>
      </c>
      <c r="S4" s="35" t="n">
        <f aca="false">Q4+R4</f>
        <v>1529202.3</v>
      </c>
      <c r="T4" s="35" t="n">
        <v>1496920.79</v>
      </c>
      <c r="U4" s="35" t="n">
        <f aca="false">T4-S4</f>
        <v>-32281.51</v>
      </c>
      <c r="V4" s="36" t="s">
        <v>58</v>
      </c>
      <c r="W4" s="37" t="s">
        <v>59</v>
      </c>
      <c r="X4" s="38"/>
      <c r="Y4" s="38"/>
      <c r="AA4" s="39" t="s">
        <v>42</v>
      </c>
    </row>
    <row r="5" s="23" customFormat="true" ht="43.5" hidden="false" customHeight="true" outlineLevel="0" collapsed="false">
      <c r="A5" s="28" t="n">
        <v>104006</v>
      </c>
      <c r="B5" s="28" t="n">
        <v>1</v>
      </c>
      <c r="C5" s="29" t="n">
        <v>1001</v>
      </c>
      <c r="D5" s="29" t="s">
        <v>60</v>
      </c>
      <c r="E5" s="30" t="n">
        <v>5</v>
      </c>
      <c r="F5" s="28" t="n">
        <v>1</v>
      </c>
      <c r="G5" s="29"/>
      <c r="H5" s="40" t="s">
        <v>61</v>
      </c>
      <c r="I5" s="40" t="s">
        <v>62</v>
      </c>
      <c r="J5" s="40" t="s">
        <v>63</v>
      </c>
      <c r="K5" s="41" t="n">
        <v>1582</v>
      </c>
      <c r="L5" s="33"/>
      <c r="M5" s="42" t="n">
        <f aca="false">K5+L5</f>
        <v>1582</v>
      </c>
      <c r="N5" s="43" t="n">
        <v>1604</v>
      </c>
      <c r="O5" s="42" t="n">
        <f aca="false">N5-M5</f>
        <v>22</v>
      </c>
      <c r="P5" s="33" t="s">
        <v>64</v>
      </c>
      <c r="Q5" s="35"/>
      <c r="R5" s="44"/>
      <c r="S5" s="35"/>
      <c r="T5" s="44"/>
      <c r="U5" s="35"/>
      <c r="V5" s="36"/>
      <c r="W5" s="37"/>
      <c r="X5" s="38"/>
      <c r="Y5" s="38"/>
      <c r="AA5" s="39" t="s">
        <v>43</v>
      </c>
    </row>
    <row r="6" s="23" customFormat="true" ht="43.5" hidden="false" customHeight="true" outlineLevel="0" collapsed="false">
      <c r="A6" s="28" t="n">
        <v>104006</v>
      </c>
      <c r="B6" s="28" t="n">
        <v>1</v>
      </c>
      <c r="C6" s="29" t="n">
        <v>1001</v>
      </c>
      <c r="D6" s="29" t="s">
        <v>60</v>
      </c>
      <c r="E6" s="30" t="n">
        <v>5</v>
      </c>
      <c r="F6" s="28" t="n">
        <v>2</v>
      </c>
      <c r="G6" s="29"/>
      <c r="H6" s="40" t="s">
        <v>61</v>
      </c>
      <c r="I6" s="45" t="s">
        <v>65</v>
      </c>
      <c r="J6" s="45" t="s">
        <v>63</v>
      </c>
      <c r="K6" s="41" t="n">
        <v>405</v>
      </c>
      <c r="L6" s="33"/>
      <c r="M6" s="42" t="n">
        <f aca="false">K6+L6</f>
        <v>405</v>
      </c>
      <c r="N6" s="43" t="n">
        <v>569</v>
      </c>
      <c r="O6" s="42" t="n">
        <f aca="false">N6-M6</f>
        <v>164</v>
      </c>
      <c r="P6" s="33" t="s">
        <v>64</v>
      </c>
      <c r="Q6" s="44"/>
      <c r="R6" s="44"/>
      <c r="S6" s="35"/>
      <c r="T6" s="44"/>
      <c r="U6" s="35"/>
      <c r="V6" s="36"/>
      <c r="W6" s="37"/>
      <c r="X6" s="38"/>
      <c r="Y6" s="38"/>
    </row>
    <row r="7" s="23" customFormat="true" ht="54" hidden="false" customHeight="true" outlineLevel="0" collapsed="false">
      <c r="A7" s="28" t="n">
        <v>104006</v>
      </c>
      <c r="B7" s="28" t="n">
        <v>1</v>
      </c>
      <c r="C7" s="29" t="n">
        <v>1001</v>
      </c>
      <c r="D7" s="29" t="s">
        <v>60</v>
      </c>
      <c r="E7" s="30" t="n">
        <v>5</v>
      </c>
      <c r="F7" s="28" t="n">
        <v>3</v>
      </c>
      <c r="G7" s="29"/>
      <c r="H7" s="40" t="s">
        <v>61</v>
      </c>
      <c r="I7" s="45" t="s">
        <v>66</v>
      </c>
      <c r="J7" s="45" t="s">
        <v>63</v>
      </c>
      <c r="K7" s="41" t="n">
        <v>4249</v>
      </c>
      <c r="L7" s="33"/>
      <c r="M7" s="42" t="n">
        <f aca="false">K7+L7</f>
        <v>4249</v>
      </c>
      <c r="N7" s="43" t="n">
        <v>4266</v>
      </c>
      <c r="O7" s="42" t="n">
        <f aca="false">N7-M7</f>
        <v>17</v>
      </c>
      <c r="P7" s="33" t="s">
        <v>64</v>
      </c>
      <c r="Q7" s="44"/>
      <c r="R7" s="44"/>
      <c r="S7" s="35"/>
      <c r="T7" s="44"/>
      <c r="U7" s="35"/>
      <c r="V7" s="46"/>
      <c r="W7" s="37"/>
      <c r="X7" s="38"/>
      <c r="Y7" s="38"/>
    </row>
    <row r="8" s="23" customFormat="true" ht="60" hidden="false" customHeight="true" outlineLevel="0" collapsed="false">
      <c r="A8" s="28" t="n">
        <v>104006</v>
      </c>
      <c r="B8" s="28" t="n">
        <v>1</v>
      </c>
      <c r="C8" s="29" t="n">
        <v>1001</v>
      </c>
      <c r="D8" s="29" t="s">
        <v>60</v>
      </c>
      <c r="E8" s="30" t="n">
        <v>5</v>
      </c>
      <c r="F8" s="28" t="n">
        <v>4</v>
      </c>
      <c r="G8" s="29"/>
      <c r="H8" s="40" t="s">
        <v>61</v>
      </c>
      <c r="I8" s="45" t="s">
        <v>67</v>
      </c>
      <c r="J8" s="45" t="s">
        <v>63</v>
      </c>
      <c r="K8" s="41" t="n">
        <v>387</v>
      </c>
      <c r="L8" s="33"/>
      <c r="M8" s="42" t="n">
        <f aca="false">K8+L8</f>
        <v>387</v>
      </c>
      <c r="N8" s="43" t="n">
        <v>621</v>
      </c>
      <c r="O8" s="42" t="n">
        <f aca="false">N8-M8</f>
        <v>234</v>
      </c>
      <c r="P8" s="33" t="s">
        <v>64</v>
      </c>
      <c r="Q8" s="44"/>
      <c r="R8" s="44"/>
      <c r="S8" s="35"/>
      <c r="T8" s="44"/>
      <c r="U8" s="35"/>
      <c r="V8" s="46"/>
      <c r="W8" s="37"/>
      <c r="X8" s="38"/>
      <c r="Y8" s="38"/>
      <c r="AA8" s="27" t="s">
        <v>68</v>
      </c>
    </row>
    <row r="9" s="23" customFormat="true" ht="42.75" hidden="false" customHeight="true" outlineLevel="0" collapsed="false">
      <c r="A9" s="28" t="n">
        <v>104006</v>
      </c>
      <c r="B9" s="28" t="n">
        <v>1</v>
      </c>
      <c r="C9" s="29" t="n">
        <v>1001</v>
      </c>
      <c r="D9" s="29" t="s">
        <v>60</v>
      </c>
      <c r="E9" s="30" t="n">
        <v>5</v>
      </c>
      <c r="F9" s="28" t="n">
        <v>5</v>
      </c>
      <c r="G9" s="29"/>
      <c r="H9" s="40" t="s">
        <v>61</v>
      </c>
      <c r="I9" s="45" t="s">
        <v>69</v>
      </c>
      <c r="J9" s="45" t="s">
        <v>63</v>
      </c>
      <c r="K9" s="41" t="n">
        <v>172</v>
      </c>
      <c r="L9" s="33"/>
      <c r="M9" s="42" t="n">
        <f aca="false">K9+L9</f>
        <v>172</v>
      </c>
      <c r="N9" s="43" t="n">
        <v>269</v>
      </c>
      <c r="O9" s="42" t="n">
        <f aca="false">N9-M9</f>
        <v>97</v>
      </c>
      <c r="P9" s="33" t="s">
        <v>64</v>
      </c>
      <c r="Q9" s="44"/>
      <c r="R9" s="44"/>
      <c r="S9" s="35"/>
      <c r="T9" s="44"/>
      <c r="U9" s="35"/>
      <c r="V9" s="46"/>
      <c r="W9" s="37"/>
      <c r="X9" s="38"/>
      <c r="Y9" s="38"/>
      <c r="AA9" s="39" t="s">
        <v>60</v>
      </c>
    </row>
    <row r="10" s="23" customFormat="true" ht="57.75" hidden="false" customHeight="true" outlineLevel="0" collapsed="false">
      <c r="A10" s="28" t="n">
        <v>104006</v>
      </c>
      <c r="B10" s="28" t="n">
        <v>1</v>
      </c>
      <c r="C10" s="29" t="n">
        <v>1001</v>
      </c>
      <c r="D10" s="29" t="s">
        <v>60</v>
      </c>
      <c r="E10" s="30" t="n">
        <v>5</v>
      </c>
      <c r="F10" s="28" t="n">
        <v>6</v>
      </c>
      <c r="G10" s="29"/>
      <c r="H10" s="40" t="s">
        <v>61</v>
      </c>
      <c r="I10" s="45" t="s">
        <v>70</v>
      </c>
      <c r="J10" s="45" t="s">
        <v>63</v>
      </c>
      <c r="K10" s="41" t="n">
        <v>1095</v>
      </c>
      <c r="L10" s="33"/>
      <c r="M10" s="42" t="n">
        <f aca="false">K10+L10</f>
        <v>1095</v>
      </c>
      <c r="N10" s="43" t="n">
        <v>1120</v>
      </c>
      <c r="O10" s="42" t="n">
        <f aca="false">N10-M10</f>
        <v>25</v>
      </c>
      <c r="P10" s="33" t="s">
        <v>64</v>
      </c>
      <c r="Q10" s="44"/>
      <c r="R10" s="44"/>
      <c r="S10" s="35"/>
      <c r="T10" s="44"/>
      <c r="U10" s="35"/>
      <c r="V10" s="46"/>
      <c r="W10" s="37"/>
      <c r="X10" s="38"/>
      <c r="Y10" s="38"/>
      <c r="AA10" s="39" t="s">
        <v>71</v>
      </c>
    </row>
    <row r="11" s="23" customFormat="true" ht="51.75" hidden="false" customHeight="true" outlineLevel="0" collapsed="false">
      <c r="A11" s="28" t="n">
        <v>104006</v>
      </c>
      <c r="B11" s="28" t="n">
        <v>1</v>
      </c>
      <c r="C11" s="29" t="n">
        <v>1001</v>
      </c>
      <c r="D11" s="29" t="s">
        <v>60</v>
      </c>
      <c r="E11" s="30" t="n">
        <v>5</v>
      </c>
      <c r="F11" s="28" t="n">
        <v>7</v>
      </c>
      <c r="G11" s="29"/>
      <c r="H11" s="40" t="s">
        <v>61</v>
      </c>
      <c r="I11" s="45" t="s">
        <v>72</v>
      </c>
      <c r="J11" s="45" t="s">
        <v>63</v>
      </c>
      <c r="K11" s="41" t="n">
        <v>131</v>
      </c>
      <c r="L11" s="33"/>
      <c r="M11" s="42" t="n">
        <f aca="false">K11+L11</f>
        <v>131</v>
      </c>
      <c r="N11" s="43" t="n">
        <v>173</v>
      </c>
      <c r="O11" s="42" t="n">
        <f aca="false">N11-M11</f>
        <v>42</v>
      </c>
      <c r="P11" s="33" t="s">
        <v>64</v>
      </c>
      <c r="Q11" s="44"/>
      <c r="R11" s="44"/>
      <c r="S11" s="35"/>
      <c r="T11" s="44"/>
      <c r="U11" s="35"/>
      <c r="V11" s="46"/>
      <c r="W11" s="37"/>
      <c r="X11" s="38"/>
      <c r="Y11" s="38"/>
      <c r="AA11" s="39" t="s">
        <v>73</v>
      </c>
    </row>
    <row r="12" s="23" customFormat="true" ht="43.5" hidden="false" customHeight="true" outlineLevel="0" collapsed="false">
      <c r="A12" s="28" t="n">
        <v>104006</v>
      </c>
      <c r="B12" s="28" t="n">
        <v>1</v>
      </c>
      <c r="C12" s="29" t="n">
        <v>1001</v>
      </c>
      <c r="D12" s="29" t="s">
        <v>60</v>
      </c>
      <c r="E12" s="30" t="n">
        <v>5</v>
      </c>
      <c r="F12" s="28" t="n">
        <v>8</v>
      </c>
      <c r="G12" s="29"/>
      <c r="H12" s="40" t="s">
        <v>61</v>
      </c>
      <c r="I12" s="45" t="s">
        <v>74</v>
      </c>
      <c r="J12" s="45" t="s">
        <v>63</v>
      </c>
      <c r="K12" s="41" t="n">
        <v>9</v>
      </c>
      <c r="L12" s="33"/>
      <c r="M12" s="42" t="n">
        <f aca="false">K12+L12</f>
        <v>9</v>
      </c>
      <c r="N12" s="43" t="n">
        <v>23</v>
      </c>
      <c r="O12" s="42" t="n">
        <f aca="false">N12-M12</f>
        <v>14</v>
      </c>
      <c r="P12" s="33" t="s">
        <v>64</v>
      </c>
      <c r="Q12" s="44"/>
      <c r="R12" s="44"/>
      <c r="S12" s="35"/>
      <c r="T12" s="44"/>
      <c r="U12" s="35"/>
      <c r="V12" s="46"/>
      <c r="W12" s="37"/>
      <c r="X12" s="38"/>
      <c r="Y12" s="38"/>
      <c r="AA12" s="39" t="s">
        <v>75</v>
      </c>
    </row>
    <row r="13" s="23" customFormat="true" ht="44.25" hidden="false" customHeight="true" outlineLevel="0" collapsed="false">
      <c r="A13" s="28" t="n">
        <v>104006</v>
      </c>
      <c r="B13" s="28" t="n">
        <v>1</v>
      </c>
      <c r="C13" s="29" t="n">
        <v>1001</v>
      </c>
      <c r="D13" s="29" t="s">
        <v>60</v>
      </c>
      <c r="E13" s="30" t="n">
        <v>5</v>
      </c>
      <c r="F13" s="28" t="n">
        <v>9</v>
      </c>
      <c r="G13" s="29"/>
      <c r="H13" s="40" t="s">
        <v>61</v>
      </c>
      <c r="I13" s="45" t="s">
        <v>76</v>
      </c>
      <c r="J13" s="45" t="s">
        <v>63</v>
      </c>
      <c r="K13" s="41" t="n">
        <v>67</v>
      </c>
      <c r="L13" s="33"/>
      <c r="M13" s="42" t="n">
        <f aca="false">K13+L13</f>
        <v>67</v>
      </c>
      <c r="N13" s="43" t="n">
        <v>79</v>
      </c>
      <c r="O13" s="42" t="n">
        <f aca="false">N13-M13</f>
        <v>12</v>
      </c>
      <c r="P13" s="33" t="s">
        <v>64</v>
      </c>
      <c r="Q13" s="44"/>
      <c r="R13" s="44"/>
      <c r="S13" s="35"/>
      <c r="T13" s="44"/>
      <c r="U13" s="35"/>
      <c r="V13" s="46"/>
      <c r="W13" s="37"/>
      <c r="X13" s="38"/>
      <c r="Y13" s="38"/>
      <c r="AA13" s="39" t="s">
        <v>77</v>
      </c>
    </row>
    <row r="14" s="23" customFormat="true" ht="43.5" hidden="false" customHeight="true" outlineLevel="0" collapsed="false">
      <c r="A14" s="28" t="n">
        <v>104006</v>
      </c>
      <c r="B14" s="28" t="n">
        <v>1</v>
      </c>
      <c r="C14" s="29" t="n">
        <v>1001</v>
      </c>
      <c r="D14" s="29" t="s">
        <v>60</v>
      </c>
      <c r="E14" s="30" t="n">
        <v>5</v>
      </c>
      <c r="F14" s="28" t="n">
        <v>10</v>
      </c>
      <c r="G14" s="29"/>
      <c r="H14" s="40" t="s">
        <v>61</v>
      </c>
      <c r="I14" s="45" t="s">
        <v>78</v>
      </c>
      <c r="J14" s="45" t="s">
        <v>63</v>
      </c>
      <c r="K14" s="41" t="n">
        <v>394</v>
      </c>
      <c r="L14" s="33"/>
      <c r="M14" s="42" t="n">
        <f aca="false">K14+L14</f>
        <v>394</v>
      </c>
      <c r="N14" s="43" t="n">
        <v>311</v>
      </c>
      <c r="O14" s="42" t="n">
        <f aca="false">N14-M14</f>
        <v>-83</v>
      </c>
      <c r="P14" s="33" t="s">
        <v>64</v>
      </c>
      <c r="Q14" s="44"/>
      <c r="R14" s="44"/>
      <c r="S14" s="35"/>
      <c r="T14" s="44"/>
      <c r="U14" s="35"/>
      <c r="V14" s="46"/>
      <c r="W14" s="37"/>
      <c r="X14" s="38"/>
      <c r="Y14" s="38"/>
      <c r="AA14" s="39" t="s">
        <v>79</v>
      </c>
    </row>
    <row r="15" s="23" customFormat="true" ht="60" hidden="false" customHeight="true" outlineLevel="0" collapsed="false">
      <c r="A15" s="28" t="n">
        <v>104006</v>
      </c>
      <c r="B15" s="28" t="n">
        <v>1</v>
      </c>
      <c r="C15" s="29" t="n">
        <v>1001</v>
      </c>
      <c r="D15" s="29" t="s">
        <v>60</v>
      </c>
      <c r="E15" s="30" t="n">
        <v>5</v>
      </c>
      <c r="F15" s="28" t="n">
        <v>11</v>
      </c>
      <c r="G15" s="29"/>
      <c r="H15" s="40" t="s">
        <v>61</v>
      </c>
      <c r="I15" s="45" t="s">
        <v>80</v>
      </c>
      <c r="J15" s="45" t="s">
        <v>63</v>
      </c>
      <c r="K15" s="41" t="n">
        <v>7</v>
      </c>
      <c r="L15" s="33"/>
      <c r="M15" s="42" t="n">
        <f aca="false">K15+L15</f>
        <v>7</v>
      </c>
      <c r="N15" s="43" t="n">
        <v>29</v>
      </c>
      <c r="O15" s="42" t="n">
        <f aca="false">N15-M15</f>
        <v>22</v>
      </c>
      <c r="P15" s="33" t="s">
        <v>64</v>
      </c>
      <c r="Q15" s="44"/>
      <c r="R15" s="44"/>
      <c r="S15" s="35"/>
      <c r="T15" s="44"/>
      <c r="U15" s="35"/>
      <c r="V15" s="46"/>
      <c r="W15" s="37"/>
      <c r="X15" s="38"/>
      <c r="Y15" s="38"/>
      <c r="AA15" s="39" t="s">
        <v>81</v>
      </c>
    </row>
    <row r="16" s="23" customFormat="true" ht="63.75" hidden="false" customHeight="true" outlineLevel="0" collapsed="false">
      <c r="A16" s="28" t="n">
        <v>104006</v>
      </c>
      <c r="B16" s="28" t="n">
        <v>1</v>
      </c>
      <c r="C16" s="29" t="n">
        <v>1001</v>
      </c>
      <c r="D16" s="29" t="s">
        <v>60</v>
      </c>
      <c r="E16" s="30" t="n">
        <v>5</v>
      </c>
      <c r="F16" s="28" t="n">
        <v>12</v>
      </c>
      <c r="G16" s="29"/>
      <c r="H16" s="40" t="s">
        <v>61</v>
      </c>
      <c r="I16" s="45" t="s">
        <v>82</v>
      </c>
      <c r="J16" s="45" t="s">
        <v>63</v>
      </c>
      <c r="K16" s="41" t="n">
        <v>43</v>
      </c>
      <c r="L16" s="33"/>
      <c r="M16" s="42" t="n">
        <f aca="false">K16+L16</f>
        <v>43</v>
      </c>
      <c r="N16" s="43" t="n">
        <v>83</v>
      </c>
      <c r="O16" s="42" t="n">
        <f aca="false">N16-M16</f>
        <v>40</v>
      </c>
      <c r="P16" s="33" t="s">
        <v>64</v>
      </c>
      <c r="Q16" s="44"/>
      <c r="R16" s="44"/>
      <c r="S16" s="35"/>
      <c r="T16" s="44"/>
      <c r="U16" s="35"/>
      <c r="V16" s="46"/>
      <c r="W16" s="37"/>
      <c r="X16" s="38"/>
      <c r="Y16" s="38"/>
      <c r="AA16" s="39" t="s">
        <v>83</v>
      </c>
    </row>
    <row r="17" s="23" customFormat="true" ht="43.5" hidden="false" customHeight="true" outlineLevel="0" collapsed="false">
      <c r="A17" s="28" t="n">
        <v>104006</v>
      </c>
      <c r="B17" s="28" t="n">
        <v>1</v>
      </c>
      <c r="C17" s="29" t="n">
        <v>1001</v>
      </c>
      <c r="D17" s="29" t="s">
        <v>60</v>
      </c>
      <c r="E17" s="30" t="n">
        <v>5</v>
      </c>
      <c r="F17" s="28" t="n">
        <v>13</v>
      </c>
      <c r="G17" s="29"/>
      <c r="H17" s="40" t="s">
        <v>61</v>
      </c>
      <c r="I17" s="45" t="s">
        <v>84</v>
      </c>
      <c r="J17" s="45" t="s">
        <v>63</v>
      </c>
      <c r="K17" s="41" t="n">
        <v>411</v>
      </c>
      <c r="L17" s="33"/>
      <c r="M17" s="42" t="n">
        <f aca="false">K17+L17</f>
        <v>411</v>
      </c>
      <c r="N17" s="43" t="n">
        <v>440</v>
      </c>
      <c r="O17" s="42" t="n">
        <f aca="false">N17-M17</f>
        <v>29</v>
      </c>
      <c r="P17" s="33" t="s">
        <v>64</v>
      </c>
      <c r="Q17" s="44"/>
      <c r="R17" s="44"/>
      <c r="S17" s="35"/>
      <c r="T17" s="44"/>
      <c r="U17" s="35"/>
      <c r="V17" s="46"/>
      <c r="W17" s="37"/>
      <c r="X17" s="38"/>
      <c r="Y17" s="38"/>
      <c r="AA17" s="39" t="s">
        <v>85</v>
      </c>
    </row>
    <row r="18" s="23" customFormat="true" ht="49.5" hidden="false" customHeight="true" outlineLevel="0" collapsed="false">
      <c r="A18" s="28" t="n">
        <v>104006</v>
      </c>
      <c r="B18" s="28" t="n">
        <v>1</v>
      </c>
      <c r="C18" s="29" t="n">
        <v>1001</v>
      </c>
      <c r="D18" s="29" t="s">
        <v>60</v>
      </c>
      <c r="E18" s="30" t="n">
        <v>5</v>
      </c>
      <c r="F18" s="28" t="n">
        <v>14</v>
      </c>
      <c r="G18" s="29"/>
      <c r="H18" s="40" t="s">
        <v>61</v>
      </c>
      <c r="I18" s="45" t="s">
        <v>86</v>
      </c>
      <c r="J18" s="45" t="s">
        <v>63</v>
      </c>
      <c r="K18" s="41" t="n">
        <v>1446</v>
      </c>
      <c r="L18" s="33"/>
      <c r="M18" s="42" t="n">
        <f aca="false">K18+L18</f>
        <v>1446</v>
      </c>
      <c r="N18" s="43" t="n">
        <v>2380</v>
      </c>
      <c r="O18" s="42" t="n">
        <f aca="false">N18-M18</f>
        <v>934</v>
      </c>
      <c r="P18" s="33" t="s">
        <v>64</v>
      </c>
      <c r="Q18" s="44"/>
      <c r="R18" s="44"/>
      <c r="S18" s="35"/>
      <c r="T18" s="44"/>
      <c r="U18" s="35"/>
      <c r="V18" s="46"/>
      <c r="W18" s="37"/>
      <c r="X18" s="38"/>
      <c r="Y18" s="38"/>
      <c r="AA18" s="39" t="s">
        <v>87</v>
      </c>
    </row>
    <row r="19" s="23" customFormat="true" ht="60" hidden="false" customHeight="true" outlineLevel="0" collapsed="false">
      <c r="A19" s="28" t="n">
        <v>104006</v>
      </c>
      <c r="B19" s="28" t="n">
        <v>1</v>
      </c>
      <c r="C19" s="29" t="n">
        <v>1001</v>
      </c>
      <c r="D19" s="29" t="s">
        <v>60</v>
      </c>
      <c r="E19" s="30" t="n">
        <v>5</v>
      </c>
      <c r="F19" s="28" t="n">
        <v>15</v>
      </c>
      <c r="G19" s="29"/>
      <c r="H19" s="40" t="s">
        <v>61</v>
      </c>
      <c r="I19" s="45" t="s">
        <v>88</v>
      </c>
      <c r="J19" s="45" t="s">
        <v>63</v>
      </c>
      <c r="K19" s="41" t="n">
        <v>56</v>
      </c>
      <c r="L19" s="33"/>
      <c r="M19" s="42" t="n">
        <f aca="false">K19+L19</f>
        <v>56</v>
      </c>
      <c r="N19" s="43" t="n">
        <v>107</v>
      </c>
      <c r="O19" s="42" t="n">
        <f aca="false">N19-M19</f>
        <v>51</v>
      </c>
      <c r="P19" s="33" t="s">
        <v>64</v>
      </c>
      <c r="Q19" s="44"/>
      <c r="R19" s="44"/>
      <c r="S19" s="35"/>
      <c r="T19" s="44"/>
      <c r="U19" s="35"/>
      <c r="V19" s="46"/>
      <c r="W19" s="37"/>
      <c r="X19" s="38"/>
      <c r="Y19" s="38"/>
      <c r="AA19" s="39" t="s">
        <v>89</v>
      </c>
    </row>
    <row r="20" s="23" customFormat="true" ht="25.5" hidden="false" customHeight="false" outlineLevel="0" collapsed="false">
      <c r="A20" s="28" t="n">
        <v>104006</v>
      </c>
      <c r="B20" s="28" t="n">
        <v>2</v>
      </c>
      <c r="C20" s="29" t="n">
        <v>1016</v>
      </c>
      <c r="D20" s="29" t="s">
        <v>60</v>
      </c>
      <c r="E20" s="30" t="n">
        <v>1</v>
      </c>
      <c r="F20" s="28" t="n">
        <v>1</v>
      </c>
      <c r="G20" s="29"/>
      <c r="H20" s="40" t="s">
        <v>90</v>
      </c>
      <c r="I20" s="45" t="s">
        <v>91</v>
      </c>
      <c r="J20" s="45" t="s">
        <v>63</v>
      </c>
      <c r="K20" s="47" t="n">
        <v>40280</v>
      </c>
      <c r="L20" s="33"/>
      <c r="M20" s="42" t="n">
        <f aca="false">K20+L20</f>
        <v>40280</v>
      </c>
      <c r="N20" s="48" t="n">
        <v>40320</v>
      </c>
      <c r="O20" s="42" t="n">
        <f aca="false">N20-M20</f>
        <v>40</v>
      </c>
      <c r="P20" s="33" t="s">
        <v>64</v>
      </c>
      <c r="Q20" s="34" t="n">
        <v>160695.1</v>
      </c>
      <c r="R20" s="44" t="n">
        <v>-108.6</v>
      </c>
      <c r="S20" s="35" t="n">
        <f aca="false">Q20+R20</f>
        <v>160586.5</v>
      </c>
      <c r="T20" s="35" t="n">
        <v>160586.5</v>
      </c>
      <c r="U20" s="35" t="n">
        <f aca="false">T20-S20</f>
        <v>0</v>
      </c>
      <c r="V20" s="46"/>
      <c r="W20" s="37"/>
      <c r="X20" s="38"/>
      <c r="Y20" s="38"/>
      <c r="AA20" s="39" t="s">
        <v>92</v>
      </c>
    </row>
    <row r="21" s="23" customFormat="true" ht="40.5" hidden="false" customHeight="true" outlineLevel="0" collapsed="false">
      <c r="A21" s="28" t="n">
        <v>104006</v>
      </c>
      <c r="B21" s="28" t="n">
        <v>2</v>
      </c>
      <c r="C21" s="29" t="n">
        <v>1016</v>
      </c>
      <c r="D21" s="29" t="s">
        <v>60</v>
      </c>
      <c r="E21" s="30" t="n">
        <v>1</v>
      </c>
      <c r="F21" s="28" t="n">
        <v>1</v>
      </c>
      <c r="G21" s="29"/>
      <c r="H21" s="40" t="s">
        <v>90</v>
      </c>
      <c r="I21" s="49" t="s">
        <v>93</v>
      </c>
      <c r="J21" s="49" t="s">
        <v>94</v>
      </c>
      <c r="K21" s="50"/>
      <c r="L21" s="33"/>
      <c r="M21" s="42"/>
      <c r="N21" s="48"/>
      <c r="O21" s="42"/>
      <c r="P21" s="48"/>
      <c r="Q21" s="44"/>
      <c r="R21" s="44"/>
      <c r="S21" s="35" t="n">
        <v>0</v>
      </c>
      <c r="T21" s="44"/>
      <c r="U21" s="35" t="n">
        <f aca="false">T21-S21</f>
        <v>0</v>
      </c>
      <c r="V21" s="46"/>
      <c r="W21" s="37"/>
      <c r="X21" s="38"/>
      <c r="Y21" s="38"/>
      <c r="AA21" s="39" t="s">
        <v>95</v>
      </c>
    </row>
    <row r="22" s="23" customFormat="true" ht="40.5" hidden="false" customHeight="true" outlineLevel="0" collapsed="false">
      <c r="A22" s="28" t="n">
        <v>104006</v>
      </c>
      <c r="B22" s="28" t="n">
        <v>2</v>
      </c>
      <c r="C22" s="29" t="n">
        <v>1016</v>
      </c>
      <c r="D22" s="29" t="s">
        <v>60</v>
      </c>
      <c r="E22" s="30" t="n">
        <v>1</v>
      </c>
      <c r="F22" s="28" t="n">
        <v>2</v>
      </c>
      <c r="G22" s="29"/>
      <c r="H22" s="40" t="s">
        <v>90</v>
      </c>
      <c r="I22" s="45" t="s">
        <v>96</v>
      </c>
      <c r="J22" s="45" t="s">
        <v>63</v>
      </c>
      <c r="K22" s="47" t="n">
        <v>490652</v>
      </c>
      <c r="L22" s="33"/>
      <c r="M22" s="42" t="n">
        <f aca="false">K22+L22</f>
        <v>490652</v>
      </c>
      <c r="N22" s="51" t="n">
        <v>491060</v>
      </c>
      <c r="O22" s="42" t="n">
        <f aca="false">N22-M22</f>
        <v>408</v>
      </c>
      <c r="P22" s="33" t="s">
        <v>64</v>
      </c>
      <c r="Q22" s="44"/>
      <c r="R22" s="44"/>
      <c r="S22" s="35" t="n">
        <v>0</v>
      </c>
      <c r="T22" s="44"/>
      <c r="U22" s="35" t="n">
        <f aca="false">T22-S22</f>
        <v>0</v>
      </c>
      <c r="V22" s="46"/>
      <c r="W22" s="37"/>
      <c r="X22" s="38"/>
      <c r="Y22" s="38"/>
    </row>
    <row r="23" s="23" customFormat="true" ht="41.25" hidden="false" customHeight="true" outlineLevel="0" collapsed="false">
      <c r="A23" s="28" t="n">
        <v>104006</v>
      </c>
      <c r="B23" s="28" t="n">
        <v>2</v>
      </c>
      <c r="C23" s="29" t="n">
        <v>1016</v>
      </c>
      <c r="D23" s="29" t="s">
        <v>60</v>
      </c>
      <c r="E23" s="30" t="n">
        <v>1</v>
      </c>
      <c r="F23" s="28" t="n">
        <v>2</v>
      </c>
      <c r="G23" s="29"/>
      <c r="H23" s="40" t="s">
        <v>90</v>
      </c>
      <c r="I23" s="49" t="s">
        <v>97</v>
      </c>
      <c r="J23" s="49" t="s">
        <v>94</v>
      </c>
      <c r="K23" s="50"/>
      <c r="L23" s="33"/>
      <c r="M23" s="42"/>
      <c r="N23" s="48"/>
      <c r="O23" s="42"/>
      <c r="P23" s="29"/>
      <c r="Q23" s="44"/>
      <c r="R23" s="44"/>
      <c r="S23" s="35" t="n">
        <v>0</v>
      </c>
      <c r="T23" s="44"/>
      <c r="U23" s="35" t="n">
        <f aca="false">T23-S23</f>
        <v>0</v>
      </c>
      <c r="V23" s="46"/>
      <c r="W23" s="37"/>
      <c r="X23" s="38"/>
      <c r="Y23" s="38"/>
      <c r="AA23" s="27" t="s">
        <v>98</v>
      </c>
    </row>
    <row r="24" s="23" customFormat="true" ht="51" hidden="false" customHeight="true" outlineLevel="0" collapsed="false">
      <c r="A24" s="28" t="n">
        <v>104006</v>
      </c>
      <c r="B24" s="28" t="n">
        <v>2</v>
      </c>
      <c r="C24" s="29" t="n">
        <v>1016</v>
      </c>
      <c r="D24" s="29" t="s">
        <v>60</v>
      </c>
      <c r="E24" s="30" t="n">
        <v>1</v>
      </c>
      <c r="F24" s="28" t="n">
        <v>3</v>
      </c>
      <c r="G24" s="29"/>
      <c r="H24" s="40" t="s">
        <v>90</v>
      </c>
      <c r="I24" s="45" t="s">
        <v>99</v>
      </c>
      <c r="J24" s="45" t="s">
        <v>63</v>
      </c>
      <c r="K24" s="47" t="n">
        <v>2376</v>
      </c>
      <c r="L24" s="33"/>
      <c r="M24" s="42" t="n">
        <f aca="false">K24+L24</f>
        <v>2376</v>
      </c>
      <c r="N24" s="52" t="n">
        <v>2380</v>
      </c>
      <c r="O24" s="42" t="n">
        <f aca="false">N24-M24</f>
        <v>4</v>
      </c>
      <c r="P24" s="33" t="s">
        <v>64</v>
      </c>
      <c r="Q24" s="44"/>
      <c r="R24" s="44"/>
      <c r="S24" s="35" t="n">
        <v>0</v>
      </c>
      <c r="T24" s="44"/>
      <c r="U24" s="35" t="n">
        <f aca="false">T24-S24</f>
        <v>0</v>
      </c>
      <c r="V24" s="46"/>
      <c r="W24" s="37"/>
      <c r="X24" s="38"/>
      <c r="Y24" s="38"/>
      <c r="AA24" s="39" t="s">
        <v>100</v>
      </c>
    </row>
    <row r="25" s="23" customFormat="true" ht="41.25" hidden="false" customHeight="true" outlineLevel="0" collapsed="false">
      <c r="A25" s="28" t="n">
        <v>104006</v>
      </c>
      <c r="B25" s="28" t="n">
        <v>2</v>
      </c>
      <c r="C25" s="29" t="n">
        <v>1016</v>
      </c>
      <c r="D25" s="29" t="s">
        <v>60</v>
      </c>
      <c r="E25" s="30" t="n">
        <v>1</v>
      </c>
      <c r="F25" s="28" t="n">
        <v>3</v>
      </c>
      <c r="G25" s="29"/>
      <c r="H25" s="40" t="s">
        <v>90</v>
      </c>
      <c r="I25" s="49" t="s">
        <v>101</v>
      </c>
      <c r="J25" s="49" t="s">
        <v>94</v>
      </c>
      <c r="K25" s="50"/>
      <c r="L25" s="33"/>
      <c r="M25" s="42"/>
      <c r="N25" s="48"/>
      <c r="O25" s="42"/>
      <c r="P25" s="33"/>
      <c r="Q25" s="34"/>
      <c r="R25" s="44"/>
      <c r="S25" s="35"/>
      <c r="T25" s="44"/>
      <c r="U25" s="35"/>
      <c r="V25" s="46"/>
      <c r="W25" s="37"/>
      <c r="X25" s="38"/>
      <c r="Y25" s="38"/>
      <c r="AA25" s="39" t="s">
        <v>34</v>
      </c>
    </row>
    <row r="26" s="23" customFormat="true" ht="40.5" hidden="false" customHeight="true" outlineLevel="0" collapsed="false">
      <c r="A26" s="28" t="n">
        <v>104006</v>
      </c>
      <c r="B26" s="28" t="n">
        <v>2</v>
      </c>
      <c r="C26" s="29" t="n">
        <v>1016</v>
      </c>
      <c r="D26" s="29" t="s">
        <v>60</v>
      </c>
      <c r="E26" s="30" t="n">
        <v>1</v>
      </c>
      <c r="F26" s="28" t="n">
        <v>4</v>
      </c>
      <c r="G26" s="29"/>
      <c r="H26" s="40" t="s">
        <v>90</v>
      </c>
      <c r="I26" s="45" t="s">
        <v>102</v>
      </c>
      <c r="J26" s="45" t="s">
        <v>63</v>
      </c>
      <c r="K26" s="47" t="n">
        <v>4868</v>
      </c>
      <c r="L26" s="47"/>
      <c r="M26" s="42" t="n">
        <f aca="false">K26+L26</f>
        <v>4868</v>
      </c>
      <c r="N26" s="52" t="n">
        <v>4889</v>
      </c>
      <c r="O26" s="42" t="n">
        <f aca="false">N26-M26</f>
        <v>21</v>
      </c>
      <c r="P26" s="33" t="s">
        <v>64</v>
      </c>
      <c r="Q26" s="44"/>
      <c r="R26" s="44"/>
      <c r="S26" s="35" t="n">
        <v>0</v>
      </c>
      <c r="T26" s="44"/>
      <c r="U26" s="35" t="n">
        <f aca="false">T26-S26</f>
        <v>0</v>
      </c>
      <c r="V26" s="46"/>
      <c r="W26" s="37"/>
      <c r="X26" s="38"/>
      <c r="Y26" s="38"/>
      <c r="AA26" s="39" t="s">
        <v>103</v>
      </c>
    </row>
    <row r="27" s="23" customFormat="true" ht="57" hidden="false" customHeight="true" outlineLevel="0" collapsed="false">
      <c r="A27" s="28" t="n">
        <v>104006</v>
      </c>
      <c r="B27" s="28" t="n">
        <v>2</v>
      </c>
      <c r="C27" s="29" t="n">
        <v>1016</v>
      </c>
      <c r="D27" s="29" t="s">
        <v>60</v>
      </c>
      <c r="E27" s="30" t="n">
        <v>1</v>
      </c>
      <c r="F27" s="28" t="n">
        <v>4</v>
      </c>
      <c r="G27" s="29"/>
      <c r="H27" s="40" t="s">
        <v>90</v>
      </c>
      <c r="I27" s="49" t="s">
        <v>104</v>
      </c>
      <c r="J27" s="49" t="s">
        <v>94</v>
      </c>
      <c r="K27" s="50"/>
      <c r="L27" s="33"/>
      <c r="M27" s="42"/>
      <c r="N27" s="48"/>
      <c r="O27" s="42"/>
      <c r="P27" s="33"/>
      <c r="Q27" s="44"/>
      <c r="R27" s="44"/>
      <c r="S27" s="35" t="n">
        <v>0</v>
      </c>
      <c r="T27" s="44"/>
      <c r="U27" s="35" t="n">
        <f aca="false">T27-S27</f>
        <v>0</v>
      </c>
      <c r="V27" s="46"/>
      <c r="W27" s="37"/>
      <c r="X27" s="38"/>
      <c r="Y27" s="38"/>
    </row>
    <row r="28" s="23" customFormat="true" ht="77.25" hidden="false" customHeight="true" outlineLevel="0" collapsed="false">
      <c r="A28" s="28" t="n">
        <v>104006</v>
      </c>
      <c r="B28" s="28" t="n">
        <v>2</v>
      </c>
      <c r="C28" s="29" t="n">
        <v>1016</v>
      </c>
      <c r="D28" s="29" t="s">
        <v>60</v>
      </c>
      <c r="E28" s="30" t="n">
        <v>1</v>
      </c>
      <c r="F28" s="28" t="n">
        <v>5</v>
      </c>
      <c r="G28" s="29"/>
      <c r="H28" s="40" t="s">
        <v>90</v>
      </c>
      <c r="I28" s="45" t="s">
        <v>105</v>
      </c>
      <c r="J28" s="45" t="s">
        <v>63</v>
      </c>
      <c r="K28" s="47" t="n">
        <v>17220</v>
      </c>
      <c r="L28" s="33"/>
      <c r="M28" s="42" t="n">
        <f aca="false">K28+L28</f>
        <v>17220</v>
      </c>
      <c r="N28" s="51" t="n">
        <v>17232</v>
      </c>
      <c r="O28" s="42" t="n">
        <f aca="false">N28-M28</f>
        <v>12</v>
      </c>
      <c r="P28" s="33" t="s">
        <v>64</v>
      </c>
      <c r="Q28" s="44"/>
      <c r="R28" s="44"/>
      <c r="S28" s="35" t="n">
        <v>0</v>
      </c>
      <c r="T28" s="44"/>
      <c r="U28" s="35" t="n">
        <f aca="false">T28-S28</f>
        <v>0</v>
      </c>
      <c r="V28" s="46"/>
      <c r="W28" s="37"/>
      <c r="X28" s="38"/>
      <c r="Y28" s="38"/>
      <c r="AA28" s="27" t="s">
        <v>106</v>
      </c>
    </row>
    <row r="29" s="23" customFormat="true" ht="47.25" hidden="false" customHeight="true" outlineLevel="0" collapsed="false">
      <c r="A29" s="28" t="n">
        <v>104006</v>
      </c>
      <c r="B29" s="28" t="n">
        <v>2</v>
      </c>
      <c r="C29" s="29" t="n">
        <v>1016</v>
      </c>
      <c r="D29" s="29" t="s">
        <v>60</v>
      </c>
      <c r="E29" s="30" t="n">
        <v>1</v>
      </c>
      <c r="F29" s="28" t="n">
        <v>5</v>
      </c>
      <c r="G29" s="29"/>
      <c r="H29" s="40" t="s">
        <v>90</v>
      </c>
      <c r="I29" s="45" t="s">
        <v>107</v>
      </c>
      <c r="J29" s="45" t="s">
        <v>94</v>
      </c>
      <c r="K29" s="50"/>
      <c r="L29" s="33"/>
      <c r="M29" s="42"/>
      <c r="N29" s="48"/>
      <c r="O29" s="42"/>
      <c r="P29" s="33"/>
      <c r="Q29" s="44"/>
      <c r="R29" s="44"/>
      <c r="S29" s="35" t="n">
        <v>0</v>
      </c>
      <c r="T29" s="44"/>
      <c r="U29" s="35" t="n">
        <f aca="false">T29-S29</f>
        <v>0</v>
      </c>
      <c r="V29" s="46"/>
      <c r="W29" s="37"/>
      <c r="X29" s="38"/>
      <c r="Y29" s="38"/>
      <c r="AA29" s="53" t="s">
        <v>63</v>
      </c>
    </row>
    <row r="30" s="23" customFormat="true" ht="40.5" hidden="false" customHeight="true" outlineLevel="0" collapsed="false">
      <c r="A30" s="28" t="n">
        <v>104006</v>
      </c>
      <c r="B30" s="28" t="n">
        <v>2</v>
      </c>
      <c r="C30" s="29" t="n">
        <v>1016</v>
      </c>
      <c r="D30" s="29" t="s">
        <v>60</v>
      </c>
      <c r="E30" s="30" t="n">
        <v>1</v>
      </c>
      <c r="F30" s="28"/>
      <c r="G30" s="29"/>
      <c r="H30" s="40" t="s">
        <v>90</v>
      </c>
      <c r="I30" s="45" t="s">
        <v>108</v>
      </c>
      <c r="J30" s="45" t="s">
        <v>109</v>
      </c>
      <c r="K30" s="54"/>
      <c r="L30" s="33"/>
      <c r="M30" s="42"/>
      <c r="N30" s="33"/>
      <c r="O30" s="42"/>
      <c r="P30" s="33"/>
      <c r="Q30" s="44"/>
      <c r="R30" s="44"/>
      <c r="S30" s="35" t="n">
        <v>0</v>
      </c>
      <c r="T30" s="44"/>
      <c r="U30" s="35" t="n">
        <f aca="false">T30-S30</f>
        <v>0</v>
      </c>
      <c r="V30" s="46"/>
      <c r="W30" s="37"/>
      <c r="X30" s="38"/>
      <c r="Y30" s="38"/>
      <c r="AA30" s="53" t="s">
        <v>94</v>
      </c>
    </row>
    <row r="31" s="23" customFormat="true" ht="69" hidden="false" customHeight="true" outlineLevel="0" collapsed="false">
      <c r="A31" s="28" t="n">
        <v>104006</v>
      </c>
      <c r="B31" s="28" t="n">
        <v>2</v>
      </c>
      <c r="C31" s="29" t="n">
        <v>1016</v>
      </c>
      <c r="D31" s="29" t="s">
        <v>60</v>
      </c>
      <c r="E31" s="30" t="n">
        <v>2</v>
      </c>
      <c r="F31" s="28" t="n">
        <v>1</v>
      </c>
      <c r="G31" s="29"/>
      <c r="H31" s="40" t="s">
        <v>110</v>
      </c>
      <c r="I31" s="45" t="s">
        <v>111</v>
      </c>
      <c r="J31" s="45" t="s">
        <v>63</v>
      </c>
      <c r="K31" s="47" t="n">
        <v>1</v>
      </c>
      <c r="L31" s="33"/>
      <c r="M31" s="42" t="n">
        <f aca="false">K31+L31</f>
        <v>1</v>
      </c>
      <c r="N31" s="47" t="n">
        <v>1</v>
      </c>
      <c r="O31" s="42" t="n">
        <f aca="false">N31-M31</f>
        <v>0</v>
      </c>
      <c r="P31" s="33"/>
      <c r="Q31" s="34" t="n">
        <v>20517.4</v>
      </c>
      <c r="R31" s="44"/>
      <c r="S31" s="35" t="n">
        <f aca="false">Q31+R31</f>
        <v>20517.4</v>
      </c>
      <c r="T31" s="35" t="n">
        <v>20517.4</v>
      </c>
      <c r="U31" s="35" t="n">
        <f aca="false">T31-S31</f>
        <v>0</v>
      </c>
      <c r="V31" s="46"/>
      <c r="W31" s="37"/>
      <c r="X31" s="38"/>
      <c r="Y31" s="38"/>
      <c r="AA31" s="53" t="s">
        <v>109</v>
      </c>
    </row>
    <row r="32" s="23" customFormat="true" ht="72.75" hidden="false" customHeight="true" outlineLevel="0" collapsed="false">
      <c r="A32" s="28" t="n">
        <v>104006</v>
      </c>
      <c r="B32" s="28" t="n">
        <v>2</v>
      </c>
      <c r="C32" s="29" t="n">
        <v>1016</v>
      </c>
      <c r="D32" s="29" t="s">
        <v>60</v>
      </c>
      <c r="E32" s="30" t="n">
        <v>2</v>
      </c>
      <c r="F32" s="28" t="n">
        <v>2</v>
      </c>
      <c r="G32" s="29"/>
      <c r="H32" s="40" t="s">
        <v>110</v>
      </c>
      <c r="I32" s="45" t="s">
        <v>112</v>
      </c>
      <c r="J32" s="45" t="s">
        <v>63</v>
      </c>
      <c r="K32" s="47" t="n">
        <v>4</v>
      </c>
      <c r="L32" s="33"/>
      <c r="M32" s="42" t="n">
        <f aca="false">K32+L32</f>
        <v>4</v>
      </c>
      <c r="N32" s="47" t="n">
        <v>4</v>
      </c>
      <c r="O32" s="42" t="n">
        <f aca="false">N32-M32</f>
        <v>0</v>
      </c>
      <c r="P32" s="33"/>
      <c r="Q32" s="44"/>
      <c r="R32" s="44"/>
      <c r="S32" s="35" t="n">
        <v>0</v>
      </c>
      <c r="T32" s="44"/>
      <c r="U32" s="35" t="n">
        <f aca="false">T32-S32</f>
        <v>0</v>
      </c>
      <c r="V32" s="46"/>
      <c r="W32" s="37"/>
      <c r="X32" s="38"/>
      <c r="Y32" s="38"/>
      <c r="AA32" s="53" t="s">
        <v>113</v>
      </c>
    </row>
    <row r="33" s="23" customFormat="true" ht="89.25" hidden="false" customHeight="true" outlineLevel="0" collapsed="false">
      <c r="A33" s="28" t="n">
        <v>104006</v>
      </c>
      <c r="B33" s="28" t="n">
        <v>2</v>
      </c>
      <c r="C33" s="29" t="n">
        <v>1016</v>
      </c>
      <c r="D33" s="29" t="s">
        <v>60</v>
      </c>
      <c r="E33" s="30" t="n">
        <v>2</v>
      </c>
      <c r="F33" s="28" t="n">
        <v>3</v>
      </c>
      <c r="G33" s="29"/>
      <c r="H33" s="40" t="s">
        <v>110</v>
      </c>
      <c r="I33" s="45" t="s">
        <v>114</v>
      </c>
      <c r="J33" s="45" t="s">
        <v>63</v>
      </c>
      <c r="K33" s="47" t="n">
        <v>15</v>
      </c>
      <c r="L33" s="33"/>
      <c r="M33" s="42" t="n">
        <f aca="false">K33+L33</f>
        <v>15</v>
      </c>
      <c r="N33" s="47" t="n">
        <v>15</v>
      </c>
      <c r="O33" s="42" t="n">
        <f aca="false">N33-M33</f>
        <v>0</v>
      </c>
      <c r="P33" s="33"/>
      <c r="Q33" s="44"/>
      <c r="R33" s="44"/>
      <c r="S33" s="35" t="n">
        <v>0</v>
      </c>
      <c r="T33" s="44"/>
      <c r="U33" s="35" t="n">
        <f aca="false">T33-S33</f>
        <v>0</v>
      </c>
      <c r="V33" s="46"/>
      <c r="W33" s="37"/>
      <c r="X33" s="38"/>
      <c r="Y33" s="38"/>
      <c r="AA33" s="53" t="s">
        <v>115</v>
      </c>
    </row>
    <row r="34" s="23" customFormat="true" ht="87.75" hidden="false" customHeight="true" outlineLevel="0" collapsed="false">
      <c r="A34" s="28" t="n">
        <v>104006</v>
      </c>
      <c r="B34" s="28" t="n">
        <v>2</v>
      </c>
      <c r="C34" s="29" t="n">
        <v>1016</v>
      </c>
      <c r="D34" s="29" t="s">
        <v>60</v>
      </c>
      <c r="E34" s="30" t="n">
        <v>2</v>
      </c>
      <c r="F34" s="28" t="n">
        <v>4</v>
      </c>
      <c r="G34" s="29"/>
      <c r="H34" s="40" t="s">
        <v>110</v>
      </c>
      <c r="I34" s="45" t="s">
        <v>116</v>
      </c>
      <c r="J34" s="45" t="s">
        <v>63</v>
      </c>
      <c r="K34" s="47" t="n">
        <v>180</v>
      </c>
      <c r="L34" s="33"/>
      <c r="M34" s="42" t="n">
        <f aca="false">K34+L34</f>
        <v>180</v>
      </c>
      <c r="N34" s="47" t="n">
        <v>206</v>
      </c>
      <c r="O34" s="42" t="n">
        <f aca="false">N34-M34</f>
        <v>26</v>
      </c>
      <c r="P34" s="33" t="s">
        <v>64</v>
      </c>
      <c r="Q34" s="44"/>
      <c r="R34" s="44"/>
      <c r="S34" s="35" t="n">
        <v>0</v>
      </c>
      <c r="T34" s="44"/>
      <c r="U34" s="35" t="n">
        <f aca="false">T34-S34</f>
        <v>0</v>
      </c>
      <c r="V34" s="46"/>
      <c r="W34" s="37"/>
      <c r="X34" s="38"/>
      <c r="Y34" s="38"/>
      <c r="AA34" s="53" t="s">
        <v>115</v>
      </c>
    </row>
    <row r="35" s="23" customFormat="true" ht="32.25" hidden="false" customHeight="true" outlineLevel="0" collapsed="false">
      <c r="A35" s="28" t="n">
        <v>104006</v>
      </c>
      <c r="B35" s="28" t="n">
        <v>2</v>
      </c>
      <c r="C35" s="29" t="n">
        <v>1016</v>
      </c>
      <c r="D35" s="29" t="s">
        <v>60</v>
      </c>
      <c r="E35" s="30" t="n">
        <v>2</v>
      </c>
      <c r="F35" s="28"/>
      <c r="G35" s="29"/>
      <c r="H35" s="40" t="s">
        <v>110</v>
      </c>
      <c r="I35" s="45" t="s">
        <v>117</v>
      </c>
      <c r="J35" s="45" t="s">
        <v>109</v>
      </c>
      <c r="K35" s="55"/>
      <c r="L35" s="33"/>
      <c r="M35" s="42"/>
      <c r="N35" s="55"/>
      <c r="O35" s="42"/>
      <c r="P35" s="33"/>
      <c r="Q35" s="44"/>
      <c r="R35" s="44"/>
      <c r="S35" s="35" t="n">
        <v>0</v>
      </c>
      <c r="T35" s="44"/>
      <c r="U35" s="35" t="n">
        <f aca="false">T35-S35</f>
        <v>0</v>
      </c>
      <c r="V35" s="46"/>
      <c r="W35" s="37"/>
      <c r="X35" s="38"/>
      <c r="Y35" s="38"/>
      <c r="AA35" s="53" t="s">
        <v>118</v>
      </c>
    </row>
    <row r="36" s="23" customFormat="true" ht="48.75" hidden="false" customHeight="true" outlineLevel="0" collapsed="false">
      <c r="A36" s="28" t="n">
        <v>104006</v>
      </c>
      <c r="B36" s="28" t="n">
        <v>2</v>
      </c>
      <c r="C36" s="29" t="n">
        <v>1016</v>
      </c>
      <c r="D36" s="29" t="s">
        <v>60</v>
      </c>
      <c r="E36" s="30" t="n">
        <v>3</v>
      </c>
      <c r="F36" s="28" t="n">
        <v>1</v>
      </c>
      <c r="G36" s="29"/>
      <c r="H36" s="40" t="s">
        <v>119</v>
      </c>
      <c r="I36" s="45" t="s">
        <v>120</v>
      </c>
      <c r="J36" s="45" t="s">
        <v>63</v>
      </c>
      <c r="K36" s="56" t="n">
        <v>384</v>
      </c>
      <c r="L36" s="29" t="n">
        <v>0</v>
      </c>
      <c r="M36" s="57" t="n">
        <f aca="false">K36+L36</f>
        <v>384</v>
      </c>
      <c r="N36" s="50" t="n">
        <v>384</v>
      </c>
      <c r="O36" s="42" t="n">
        <f aca="false">N36-M36</f>
        <v>0</v>
      </c>
      <c r="P36" s="48"/>
      <c r="Q36" s="34" t="n">
        <v>45501.6</v>
      </c>
      <c r="R36" s="44" t="n">
        <v>-13.6</v>
      </c>
      <c r="S36" s="35" t="n">
        <f aca="false">Q36+R36</f>
        <v>45488</v>
      </c>
      <c r="T36" s="35" t="n">
        <v>45488</v>
      </c>
      <c r="U36" s="35" t="n">
        <f aca="false">T36-S36</f>
        <v>0</v>
      </c>
      <c r="V36" s="46"/>
      <c r="W36" s="37"/>
      <c r="X36" s="38"/>
      <c r="Y36" s="38"/>
      <c r="AA36" s="53" t="s">
        <v>121</v>
      </c>
    </row>
    <row r="37" s="23" customFormat="true" ht="48.75" hidden="false" customHeight="true" outlineLevel="0" collapsed="false">
      <c r="A37" s="28" t="n">
        <v>104006</v>
      </c>
      <c r="B37" s="28" t="n">
        <v>2</v>
      </c>
      <c r="C37" s="29" t="n">
        <v>1016</v>
      </c>
      <c r="D37" s="29" t="s">
        <v>60</v>
      </c>
      <c r="E37" s="30" t="n">
        <v>3</v>
      </c>
      <c r="F37" s="58"/>
      <c r="G37" s="29"/>
      <c r="H37" s="40" t="s">
        <v>119</v>
      </c>
      <c r="I37" s="45" t="s">
        <v>122</v>
      </c>
      <c r="J37" s="45"/>
      <c r="K37" s="50"/>
      <c r="L37" s="33"/>
      <c r="M37" s="42"/>
      <c r="N37" s="50"/>
      <c r="O37" s="42" t="n">
        <f aca="false">N37-M37</f>
        <v>0</v>
      </c>
      <c r="P37" s="48"/>
      <c r="Q37" s="44"/>
      <c r="R37" s="44"/>
      <c r="S37" s="35" t="n">
        <v>0</v>
      </c>
      <c r="T37" s="44"/>
      <c r="U37" s="35" t="n">
        <f aca="false">T37-S37</f>
        <v>0</v>
      </c>
      <c r="V37" s="46"/>
      <c r="W37" s="37"/>
      <c r="X37" s="38"/>
      <c r="Y37" s="38"/>
      <c r="AA37" s="53" t="s">
        <v>123</v>
      </c>
    </row>
    <row r="38" s="23" customFormat="true" ht="12.75" hidden="false" customHeight="false" outlineLevel="0" collapsed="false">
      <c r="A38" s="28" t="n">
        <v>104006</v>
      </c>
      <c r="B38" s="28" t="n">
        <v>2</v>
      </c>
      <c r="C38" s="29" t="n">
        <v>1016</v>
      </c>
      <c r="D38" s="29" t="s">
        <v>60</v>
      </c>
      <c r="E38" s="30" t="n">
        <v>3</v>
      </c>
      <c r="F38" s="28" t="n">
        <v>2</v>
      </c>
      <c r="G38" s="29"/>
      <c r="H38" s="40"/>
      <c r="I38" s="45" t="s">
        <v>124</v>
      </c>
      <c r="J38" s="45" t="s">
        <v>63</v>
      </c>
      <c r="K38" s="47" t="n">
        <v>3744</v>
      </c>
      <c r="L38" s="33"/>
      <c r="M38" s="42" t="n">
        <f aca="false">K38+L38</f>
        <v>3744</v>
      </c>
      <c r="N38" s="47" t="n">
        <v>3744</v>
      </c>
      <c r="O38" s="42" t="n">
        <f aca="false">N38-M38</f>
        <v>0</v>
      </c>
      <c r="P38" s="48"/>
      <c r="Q38" s="44"/>
      <c r="R38" s="44"/>
      <c r="S38" s="35" t="n">
        <v>0</v>
      </c>
      <c r="T38" s="44"/>
      <c r="U38" s="35" t="n">
        <f aca="false">T38-S38</f>
        <v>0</v>
      </c>
      <c r="V38" s="46"/>
      <c r="W38" s="37"/>
      <c r="X38" s="38"/>
      <c r="Y38" s="38"/>
      <c r="AA38" s="53" t="s">
        <v>125</v>
      </c>
    </row>
    <row r="39" s="23" customFormat="true" ht="12.75" hidden="false" customHeight="false" outlineLevel="0" collapsed="false">
      <c r="A39" s="28" t="n">
        <v>104006</v>
      </c>
      <c r="B39" s="28" t="n">
        <v>2</v>
      </c>
      <c r="C39" s="29" t="n">
        <v>1016</v>
      </c>
      <c r="D39" s="29" t="s">
        <v>60</v>
      </c>
      <c r="E39" s="30" t="n">
        <v>3</v>
      </c>
      <c r="F39" s="28" t="n">
        <v>3</v>
      </c>
      <c r="G39" s="29"/>
      <c r="H39" s="40"/>
      <c r="I39" s="45" t="s">
        <v>126</v>
      </c>
      <c r="J39" s="45" t="s">
        <v>63</v>
      </c>
      <c r="K39" s="47" t="n">
        <v>6336</v>
      </c>
      <c r="L39" s="33"/>
      <c r="M39" s="42" t="n">
        <f aca="false">K39+L39</f>
        <v>6336</v>
      </c>
      <c r="N39" s="47" t="n">
        <v>6336</v>
      </c>
      <c r="O39" s="42" t="n">
        <f aca="false">N39-M39</f>
        <v>0</v>
      </c>
      <c r="P39" s="48"/>
      <c r="Q39" s="44"/>
      <c r="R39" s="44"/>
      <c r="S39" s="35" t="n">
        <v>0</v>
      </c>
      <c r="T39" s="44"/>
      <c r="U39" s="35" t="n">
        <f aca="false">T39-S39</f>
        <v>0</v>
      </c>
      <c r="V39" s="46"/>
      <c r="W39" s="37"/>
      <c r="X39" s="38"/>
      <c r="Y39" s="38"/>
      <c r="AA39" s="53" t="s">
        <v>127</v>
      </c>
    </row>
    <row r="40" s="23" customFormat="true" ht="12.75" hidden="false" customHeight="false" outlineLevel="0" collapsed="false">
      <c r="A40" s="28" t="n">
        <v>104006</v>
      </c>
      <c r="B40" s="28" t="n">
        <v>2</v>
      </c>
      <c r="C40" s="29" t="n">
        <v>1016</v>
      </c>
      <c r="D40" s="29" t="s">
        <v>60</v>
      </c>
      <c r="E40" s="30" t="n">
        <v>3</v>
      </c>
      <c r="F40" s="28" t="n">
        <v>4</v>
      </c>
      <c r="G40" s="29"/>
      <c r="H40" s="40"/>
      <c r="I40" s="45" t="s">
        <v>128</v>
      </c>
      <c r="J40" s="45" t="s">
        <v>63</v>
      </c>
      <c r="K40" s="47" t="n">
        <v>9216</v>
      </c>
      <c r="L40" s="33"/>
      <c r="M40" s="42" t="n">
        <f aca="false">K40+L40</f>
        <v>9216</v>
      </c>
      <c r="N40" s="47" t="n">
        <v>9216</v>
      </c>
      <c r="O40" s="42" t="n">
        <f aca="false">N40-M40</f>
        <v>0</v>
      </c>
      <c r="P40" s="33"/>
      <c r="Q40" s="44"/>
      <c r="R40" s="44"/>
      <c r="S40" s="35" t="n">
        <v>0</v>
      </c>
      <c r="T40" s="44"/>
      <c r="U40" s="35" t="n">
        <f aca="false">T40-S40</f>
        <v>0</v>
      </c>
      <c r="V40" s="46"/>
      <c r="W40" s="37"/>
      <c r="X40" s="38"/>
      <c r="Y40" s="38"/>
      <c r="AA40" s="53" t="s">
        <v>129</v>
      </c>
    </row>
    <row r="41" s="23" customFormat="true" ht="12.75" hidden="false" customHeight="false" outlineLevel="0" collapsed="false">
      <c r="A41" s="28" t="n">
        <v>104006</v>
      </c>
      <c r="B41" s="28" t="n">
        <v>2</v>
      </c>
      <c r="C41" s="29" t="n">
        <v>1016</v>
      </c>
      <c r="D41" s="29" t="s">
        <v>60</v>
      </c>
      <c r="E41" s="30" t="n">
        <v>3</v>
      </c>
      <c r="F41" s="28" t="n">
        <v>5</v>
      </c>
      <c r="G41" s="29"/>
      <c r="H41" s="40"/>
      <c r="I41" s="45" t="s">
        <v>130</v>
      </c>
      <c r="J41" s="45" t="s">
        <v>63</v>
      </c>
      <c r="K41" s="47" t="n">
        <v>100</v>
      </c>
      <c r="L41" s="33"/>
      <c r="M41" s="42" t="n">
        <f aca="false">K41+L41</f>
        <v>100</v>
      </c>
      <c r="N41" s="47" t="n">
        <v>100</v>
      </c>
      <c r="O41" s="42" t="n">
        <f aca="false">N41-M41</f>
        <v>0</v>
      </c>
      <c r="P41" s="33"/>
      <c r="Q41" s="44"/>
      <c r="R41" s="44"/>
      <c r="S41" s="35" t="n">
        <v>0</v>
      </c>
      <c r="T41" s="44"/>
      <c r="U41" s="35" t="n">
        <f aca="false">T41-S41</f>
        <v>0</v>
      </c>
      <c r="V41" s="46"/>
      <c r="W41" s="37"/>
      <c r="X41" s="38"/>
      <c r="Y41" s="38"/>
      <c r="AA41" s="53" t="s">
        <v>131</v>
      </c>
    </row>
    <row r="42" s="23" customFormat="true" ht="48.75" hidden="false" customHeight="true" outlineLevel="0" collapsed="false">
      <c r="A42" s="28" t="n">
        <v>104006</v>
      </c>
      <c r="B42" s="28" t="n">
        <v>2</v>
      </c>
      <c r="C42" s="29" t="n">
        <v>1016</v>
      </c>
      <c r="D42" s="29" t="s">
        <v>60</v>
      </c>
      <c r="E42" s="30" t="n">
        <v>3</v>
      </c>
      <c r="F42" s="58" t="n">
        <v>6</v>
      </c>
      <c r="G42" s="29"/>
      <c r="H42" s="40" t="s">
        <v>119</v>
      </c>
      <c r="I42" s="45" t="s">
        <v>132</v>
      </c>
      <c r="J42" s="45" t="s">
        <v>63</v>
      </c>
      <c r="K42" s="47" t="n">
        <v>100</v>
      </c>
      <c r="L42" s="33"/>
      <c r="M42" s="42" t="n">
        <f aca="false">K42+L42</f>
        <v>100</v>
      </c>
      <c r="N42" s="47" t="n">
        <v>100</v>
      </c>
      <c r="O42" s="42" t="n">
        <f aca="false">N42-M42</f>
        <v>0</v>
      </c>
      <c r="P42" s="33"/>
      <c r="Q42" s="44"/>
      <c r="R42" s="44"/>
      <c r="S42" s="35" t="n">
        <v>0</v>
      </c>
      <c r="T42" s="44"/>
      <c r="U42" s="35" t="n">
        <f aca="false">T42-S42</f>
        <v>0</v>
      </c>
      <c r="V42" s="46"/>
      <c r="W42" s="37"/>
      <c r="X42" s="38"/>
      <c r="Y42" s="38"/>
      <c r="AA42" s="53" t="s">
        <v>133</v>
      </c>
    </row>
    <row r="43" s="23" customFormat="true" ht="48.75" hidden="false" customHeight="true" outlineLevel="0" collapsed="false">
      <c r="A43" s="28" t="n">
        <v>104006</v>
      </c>
      <c r="B43" s="28" t="n">
        <v>2</v>
      </c>
      <c r="C43" s="29" t="n">
        <v>1016</v>
      </c>
      <c r="D43" s="29" t="s">
        <v>60</v>
      </c>
      <c r="E43" s="30" t="n">
        <v>3</v>
      </c>
      <c r="F43" s="28" t="n">
        <v>7</v>
      </c>
      <c r="G43" s="29"/>
      <c r="H43" s="40" t="s">
        <v>119</v>
      </c>
      <c r="I43" s="59" t="s">
        <v>134</v>
      </c>
      <c r="J43" s="59" t="s">
        <v>63</v>
      </c>
      <c r="K43" s="50" t="n">
        <v>9936</v>
      </c>
      <c r="L43" s="33"/>
      <c r="M43" s="57" t="n">
        <f aca="false">K43+L43</f>
        <v>9936</v>
      </c>
      <c r="N43" s="50" t="n">
        <v>9936</v>
      </c>
      <c r="O43" s="57" t="n">
        <f aca="false">N43-M43</f>
        <v>0</v>
      </c>
      <c r="P43" s="33"/>
      <c r="Q43" s="44"/>
      <c r="R43" s="44"/>
      <c r="S43" s="35" t="n">
        <v>0</v>
      </c>
      <c r="T43" s="44"/>
      <c r="U43" s="35" t="n">
        <f aca="false">T43-S43</f>
        <v>0</v>
      </c>
      <c r="V43" s="46"/>
      <c r="W43" s="37"/>
      <c r="X43" s="38"/>
      <c r="Y43" s="38"/>
      <c r="AA43" s="53" t="s">
        <v>135</v>
      </c>
    </row>
    <row r="44" s="23" customFormat="true" ht="48.75" hidden="false" customHeight="true" outlineLevel="0" collapsed="false">
      <c r="A44" s="28" t="n">
        <v>104006</v>
      </c>
      <c r="B44" s="28" t="n">
        <v>2</v>
      </c>
      <c r="C44" s="29" t="n">
        <v>1016</v>
      </c>
      <c r="D44" s="29" t="s">
        <v>60</v>
      </c>
      <c r="E44" s="30" t="n">
        <v>3</v>
      </c>
      <c r="F44" s="58"/>
      <c r="G44" s="29"/>
      <c r="H44" s="40" t="s">
        <v>119</v>
      </c>
      <c r="I44" s="45" t="s">
        <v>136</v>
      </c>
      <c r="J44" s="45" t="s">
        <v>109</v>
      </c>
      <c r="K44" s="50"/>
      <c r="L44" s="33"/>
      <c r="M44" s="42"/>
      <c r="N44" s="33"/>
      <c r="O44" s="42"/>
      <c r="P44" s="33"/>
      <c r="Q44" s="44"/>
      <c r="R44" s="44"/>
      <c r="S44" s="35" t="n">
        <v>0</v>
      </c>
      <c r="T44" s="44"/>
      <c r="U44" s="35" t="n">
        <f aca="false">T44-S44</f>
        <v>0</v>
      </c>
      <c r="V44" s="46"/>
      <c r="W44" s="37"/>
      <c r="X44" s="38"/>
      <c r="Y44" s="38"/>
    </row>
    <row r="45" s="23" customFormat="true" ht="38.25" hidden="false" customHeight="false" outlineLevel="0" collapsed="false">
      <c r="A45" s="28"/>
      <c r="B45" s="28" t="n">
        <v>2</v>
      </c>
      <c r="C45" s="29" t="n">
        <v>1016</v>
      </c>
      <c r="D45" s="29" t="s">
        <v>60</v>
      </c>
      <c r="E45" s="30" t="n">
        <v>4</v>
      </c>
      <c r="F45" s="28" t="n">
        <v>1</v>
      </c>
      <c r="G45" s="29"/>
      <c r="H45" s="40" t="s">
        <v>137</v>
      </c>
      <c r="I45" s="45" t="s">
        <v>138</v>
      </c>
      <c r="J45" s="45" t="s">
        <v>63</v>
      </c>
      <c r="K45" s="47" t="n">
        <v>100</v>
      </c>
      <c r="L45" s="47"/>
      <c r="M45" s="42" t="n">
        <f aca="false">K45+L45</f>
        <v>100</v>
      </c>
      <c r="N45" s="47" t="n">
        <v>113</v>
      </c>
      <c r="O45" s="42" t="n">
        <f aca="false">N45-M45</f>
        <v>13</v>
      </c>
      <c r="P45" s="33" t="s">
        <v>139</v>
      </c>
      <c r="Q45" s="34" t="n">
        <v>45310.6</v>
      </c>
      <c r="R45" s="34" t="n">
        <v>-20.1</v>
      </c>
      <c r="S45" s="35" t="n">
        <f aca="false">Q45+R45</f>
        <v>45290.5</v>
      </c>
      <c r="T45" s="35" t="n">
        <v>45290.5</v>
      </c>
      <c r="U45" s="35" t="n">
        <f aca="false">T45-S45</f>
        <v>0</v>
      </c>
      <c r="V45" s="46"/>
      <c r="W45" s="37"/>
      <c r="X45" s="38"/>
      <c r="Y45" s="38"/>
    </row>
    <row r="46" s="23" customFormat="true" ht="34.5" hidden="false" customHeight="true" outlineLevel="0" collapsed="false">
      <c r="A46" s="28" t="n">
        <v>104006</v>
      </c>
      <c r="B46" s="28" t="n">
        <v>2</v>
      </c>
      <c r="C46" s="29" t="n">
        <v>1016</v>
      </c>
      <c r="D46" s="29" t="s">
        <v>60</v>
      </c>
      <c r="E46" s="30" t="n">
        <v>4</v>
      </c>
      <c r="F46" s="28" t="n">
        <v>1</v>
      </c>
      <c r="G46" s="29"/>
      <c r="H46" s="40" t="s">
        <v>137</v>
      </c>
      <c r="I46" s="45" t="s">
        <v>140</v>
      </c>
      <c r="J46" s="45" t="s">
        <v>94</v>
      </c>
      <c r="K46" s="50"/>
      <c r="L46" s="33"/>
      <c r="M46" s="42"/>
      <c r="N46" s="48"/>
      <c r="O46" s="42"/>
      <c r="P46" s="33"/>
      <c r="Q46" s="44"/>
      <c r="R46" s="44"/>
      <c r="S46" s="35" t="n">
        <v>0</v>
      </c>
      <c r="T46" s="44"/>
      <c r="U46" s="35" t="n">
        <f aca="false">T46-S46</f>
        <v>0</v>
      </c>
      <c r="V46" s="46"/>
      <c r="W46" s="37"/>
      <c r="X46" s="38"/>
      <c r="Y46" s="38"/>
      <c r="AA46" s="53" t="s">
        <v>63</v>
      </c>
    </row>
    <row r="47" s="23" customFormat="true" ht="31.5" hidden="false" customHeight="true" outlineLevel="0" collapsed="false">
      <c r="A47" s="28" t="n">
        <v>104006</v>
      </c>
      <c r="B47" s="28" t="n">
        <v>2</v>
      </c>
      <c r="C47" s="29" t="n">
        <v>1016</v>
      </c>
      <c r="D47" s="29" t="s">
        <v>60</v>
      </c>
      <c r="E47" s="30" t="n">
        <v>4</v>
      </c>
      <c r="F47" s="58"/>
      <c r="G47" s="29"/>
      <c r="H47" s="40" t="s">
        <v>137</v>
      </c>
      <c r="I47" s="45" t="s">
        <v>136</v>
      </c>
      <c r="J47" s="45" t="s">
        <v>109</v>
      </c>
      <c r="K47" s="50"/>
      <c r="L47" s="33"/>
      <c r="M47" s="42"/>
      <c r="N47" s="33"/>
      <c r="O47" s="42"/>
      <c r="P47" s="33"/>
      <c r="Q47" s="44"/>
      <c r="R47" s="44"/>
      <c r="S47" s="35" t="n">
        <v>0</v>
      </c>
      <c r="T47" s="44"/>
      <c r="U47" s="35" t="n">
        <f aca="false">T47-S47</f>
        <v>0</v>
      </c>
      <c r="V47" s="46"/>
      <c r="W47" s="37"/>
      <c r="X47" s="38"/>
      <c r="Y47" s="38"/>
    </row>
    <row r="48" s="23" customFormat="true" ht="60.75" hidden="false" customHeight="true" outlineLevel="0" collapsed="false">
      <c r="A48" s="28" t="n">
        <v>104006</v>
      </c>
      <c r="B48" s="28" t="n">
        <v>2</v>
      </c>
      <c r="C48" s="29" t="n">
        <v>1025</v>
      </c>
      <c r="D48" s="29" t="s">
        <v>60</v>
      </c>
      <c r="E48" s="30" t="n">
        <v>1</v>
      </c>
      <c r="F48" s="28" t="n">
        <v>1</v>
      </c>
      <c r="G48" s="29"/>
      <c r="H48" s="40" t="s">
        <v>141</v>
      </c>
      <c r="I48" s="45" t="s">
        <v>142</v>
      </c>
      <c r="J48" s="45" t="s">
        <v>63</v>
      </c>
      <c r="K48" s="50" t="n">
        <v>1050</v>
      </c>
      <c r="L48" s="33"/>
      <c r="M48" s="42" t="n">
        <f aca="false">K48+L48</f>
        <v>1050</v>
      </c>
      <c r="N48" s="50" t="n">
        <v>1158</v>
      </c>
      <c r="O48" s="42" t="n">
        <f aca="false">N48-M48</f>
        <v>108</v>
      </c>
      <c r="P48" s="33" t="s">
        <v>64</v>
      </c>
      <c r="Q48" s="34" t="n">
        <v>16652.1</v>
      </c>
      <c r="R48" s="44"/>
      <c r="S48" s="35" t="n">
        <f aca="false">Q48+R48</f>
        <v>16652.1</v>
      </c>
      <c r="T48" s="35" t="n">
        <v>16652.1</v>
      </c>
      <c r="U48" s="35" t="n">
        <f aca="false">T48-S48</f>
        <v>0</v>
      </c>
      <c r="V48" s="46"/>
      <c r="W48" s="37"/>
      <c r="X48" s="38"/>
      <c r="Y48" s="38"/>
    </row>
    <row r="49" s="23" customFormat="true" ht="107.25" hidden="false" customHeight="true" outlineLevel="0" collapsed="false">
      <c r="A49" s="28" t="n">
        <v>104006</v>
      </c>
      <c r="B49" s="28" t="n">
        <v>2</v>
      </c>
      <c r="C49" s="29" t="n">
        <v>1025</v>
      </c>
      <c r="D49" s="29" t="s">
        <v>60</v>
      </c>
      <c r="E49" s="30" t="n">
        <v>1</v>
      </c>
      <c r="F49" s="28"/>
      <c r="G49" s="29"/>
      <c r="H49" s="40" t="s">
        <v>141</v>
      </c>
      <c r="I49" s="60" t="s">
        <v>143</v>
      </c>
      <c r="J49" s="60" t="s">
        <v>94</v>
      </c>
      <c r="K49" s="50"/>
      <c r="L49" s="33"/>
      <c r="M49" s="42"/>
      <c r="N49" s="50"/>
      <c r="O49" s="42"/>
      <c r="P49" s="33"/>
      <c r="Q49" s="44"/>
      <c r="R49" s="44"/>
      <c r="S49" s="35" t="n">
        <v>0</v>
      </c>
      <c r="T49" s="44"/>
      <c r="U49" s="35" t="n">
        <f aca="false">T49-S49</f>
        <v>0</v>
      </c>
      <c r="V49" s="46"/>
      <c r="W49" s="37"/>
      <c r="X49" s="38"/>
      <c r="Y49" s="38"/>
    </row>
    <row r="50" s="23" customFormat="true" ht="12.75" hidden="false" customHeight="false" outlineLevel="0" collapsed="false">
      <c r="A50" s="28" t="n">
        <v>104006</v>
      </c>
      <c r="B50" s="28" t="n">
        <v>2</v>
      </c>
      <c r="C50" s="29" t="n">
        <v>1025</v>
      </c>
      <c r="D50" s="29" t="s">
        <v>60</v>
      </c>
      <c r="E50" s="30" t="n">
        <v>1</v>
      </c>
      <c r="F50" s="28" t="n">
        <v>1</v>
      </c>
      <c r="G50" s="29"/>
      <c r="H50" s="40" t="s">
        <v>141</v>
      </c>
      <c r="I50" s="61" t="s">
        <v>144</v>
      </c>
      <c r="J50" s="60" t="s">
        <v>109</v>
      </c>
      <c r="K50" s="50"/>
      <c r="L50" s="33"/>
      <c r="M50" s="42"/>
      <c r="N50" s="50"/>
      <c r="O50" s="42"/>
      <c r="P50" s="33"/>
      <c r="Q50" s="34"/>
      <c r="R50" s="44"/>
      <c r="S50" s="35" t="n">
        <v>0</v>
      </c>
      <c r="T50" s="44"/>
      <c r="U50" s="35" t="n">
        <f aca="false">T50-S50</f>
        <v>0</v>
      </c>
      <c r="V50" s="46"/>
      <c r="W50" s="37"/>
      <c r="X50" s="38"/>
      <c r="Y50" s="38"/>
    </row>
    <row r="51" s="23" customFormat="true" ht="16.5" hidden="false" customHeight="true" outlineLevel="0" collapsed="false">
      <c r="A51" s="28" t="n">
        <v>104006</v>
      </c>
      <c r="B51" s="28" t="n">
        <v>2</v>
      </c>
      <c r="C51" s="29" t="n">
        <v>1025</v>
      </c>
      <c r="D51" s="29" t="s">
        <v>60</v>
      </c>
      <c r="E51" s="30" t="n">
        <v>1</v>
      </c>
      <c r="F51" s="28" t="n">
        <v>2</v>
      </c>
      <c r="G51" s="29"/>
      <c r="H51" s="40" t="s">
        <v>141</v>
      </c>
      <c r="I51" s="45" t="s">
        <v>145</v>
      </c>
      <c r="J51" s="45" t="s">
        <v>63</v>
      </c>
      <c r="K51" s="47" t="n">
        <v>20</v>
      </c>
      <c r="L51" s="33"/>
      <c r="M51" s="42" t="n">
        <f aca="false">K51+L51</f>
        <v>20</v>
      </c>
      <c r="N51" s="47" t="n">
        <v>20</v>
      </c>
      <c r="O51" s="42" t="n">
        <f aca="false">N51-M51</f>
        <v>0</v>
      </c>
      <c r="P51" s="48"/>
      <c r="Q51" s="44"/>
      <c r="R51" s="44"/>
      <c r="S51" s="35" t="n">
        <v>0</v>
      </c>
      <c r="T51" s="44"/>
      <c r="U51" s="35" t="n">
        <f aca="false">T51-S51</f>
        <v>0</v>
      </c>
      <c r="V51" s="46"/>
      <c r="W51" s="37"/>
      <c r="X51" s="38"/>
      <c r="Y51" s="38"/>
    </row>
    <row r="52" s="23" customFormat="true" ht="18" hidden="false" customHeight="true" outlineLevel="0" collapsed="false">
      <c r="A52" s="28" t="n">
        <v>104006</v>
      </c>
      <c r="B52" s="28" t="n">
        <v>2</v>
      </c>
      <c r="C52" s="29" t="n">
        <v>1025</v>
      </c>
      <c r="D52" s="29" t="s">
        <v>60</v>
      </c>
      <c r="E52" s="30" t="n">
        <v>1</v>
      </c>
      <c r="F52" s="28" t="n">
        <v>3</v>
      </c>
      <c r="G52" s="29"/>
      <c r="H52" s="40" t="s">
        <v>141</v>
      </c>
      <c r="I52" s="45" t="s">
        <v>146</v>
      </c>
      <c r="J52" s="45" t="s">
        <v>63</v>
      </c>
      <c r="K52" s="47" t="n">
        <v>11</v>
      </c>
      <c r="L52" s="33"/>
      <c r="M52" s="42" t="n">
        <f aca="false">K52+L52</f>
        <v>11</v>
      </c>
      <c r="N52" s="47" t="n">
        <v>11</v>
      </c>
      <c r="O52" s="42" t="n">
        <f aca="false">N52-M52</f>
        <v>0</v>
      </c>
      <c r="P52" s="48"/>
      <c r="Q52" s="44"/>
      <c r="R52" s="44"/>
      <c r="S52" s="35" t="n">
        <v>0</v>
      </c>
      <c r="T52" s="44"/>
      <c r="U52" s="35" t="n">
        <f aca="false">T52-S52</f>
        <v>0</v>
      </c>
      <c r="V52" s="46"/>
      <c r="W52" s="37"/>
      <c r="X52" s="38"/>
      <c r="Y52" s="38"/>
    </row>
    <row r="53" s="23" customFormat="true" ht="18" hidden="false" customHeight="true" outlineLevel="0" collapsed="false">
      <c r="A53" s="28" t="n">
        <v>104006</v>
      </c>
      <c r="B53" s="28" t="n">
        <v>2</v>
      </c>
      <c r="C53" s="29" t="n">
        <v>1025</v>
      </c>
      <c r="D53" s="29" t="s">
        <v>60</v>
      </c>
      <c r="E53" s="30" t="n">
        <v>1</v>
      </c>
      <c r="F53" s="28" t="n">
        <v>4</v>
      </c>
      <c r="G53" s="29"/>
      <c r="H53" s="40" t="s">
        <v>141</v>
      </c>
      <c r="I53" s="45" t="s">
        <v>147</v>
      </c>
      <c r="J53" s="45" t="s">
        <v>63</v>
      </c>
      <c r="K53" s="47" t="n">
        <v>42</v>
      </c>
      <c r="L53" s="33"/>
      <c r="M53" s="42" t="n">
        <f aca="false">K53+L53</f>
        <v>42</v>
      </c>
      <c r="N53" s="47" t="n">
        <v>42</v>
      </c>
      <c r="O53" s="42" t="n">
        <f aca="false">N53-M53</f>
        <v>0</v>
      </c>
      <c r="P53" s="33"/>
      <c r="Q53" s="44"/>
      <c r="R53" s="44"/>
      <c r="S53" s="35" t="n">
        <v>0</v>
      </c>
      <c r="T53" s="44"/>
      <c r="U53" s="35" t="n">
        <f aca="false">T53-S53</f>
        <v>0</v>
      </c>
      <c r="V53" s="46"/>
      <c r="W53" s="37"/>
      <c r="X53" s="38"/>
      <c r="Y53" s="38"/>
    </row>
    <row r="54" s="23" customFormat="true" ht="111" hidden="false" customHeight="true" outlineLevel="0" collapsed="false">
      <c r="A54" s="28" t="n">
        <v>104006</v>
      </c>
      <c r="B54" s="28" t="n">
        <v>2</v>
      </c>
      <c r="C54" s="29" t="n">
        <v>1025</v>
      </c>
      <c r="D54" s="29" t="s">
        <v>60</v>
      </c>
      <c r="E54" s="30" t="n">
        <v>1</v>
      </c>
      <c r="F54" s="28"/>
      <c r="G54" s="29"/>
      <c r="H54" s="40" t="s">
        <v>141</v>
      </c>
      <c r="I54" s="62" t="s">
        <v>148</v>
      </c>
      <c r="J54" s="62" t="s">
        <v>94</v>
      </c>
      <c r="K54" s="50"/>
      <c r="L54" s="33"/>
      <c r="M54" s="42"/>
      <c r="N54" s="50"/>
      <c r="O54" s="42"/>
      <c r="P54" s="33"/>
      <c r="Q54" s="44"/>
      <c r="R54" s="44"/>
      <c r="S54" s="35" t="n">
        <v>0</v>
      </c>
      <c r="T54" s="44"/>
      <c r="U54" s="35" t="n">
        <f aca="false">T54-S54</f>
        <v>0</v>
      </c>
      <c r="V54" s="46"/>
      <c r="W54" s="37"/>
      <c r="X54" s="38"/>
      <c r="Y54" s="38"/>
    </row>
    <row r="55" s="23" customFormat="true" ht="12.75" hidden="false" customHeight="false" outlineLevel="0" collapsed="false">
      <c r="A55" s="28" t="n">
        <v>104006</v>
      </c>
      <c r="B55" s="28" t="n">
        <v>2</v>
      </c>
      <c r="C55" s="29" t="n">
        <v>1025</v>
      </c>
      <c r="D55" s="29" t="s">
        <v>60</v>
      </c>
      <c r="E55" s="30" t="n">
        <v>1</v>
      </c>
      <c r="F55" s="28" t="n">
        <v>5</v>
      </c>
      <c r="G55" s="29"/>
      <c r="H55" s="40" t="s">
        <v>141</v>
      </c>
      <c r="I55" s="45" t="s">
        <v>149</v>
      </c>
      <c r="J55" s="45" t="s">
        <v>63</v>
      </c>
      <c r="K55" s="47" t="n">
        <v>390</v>
      </c>
      <c r="L55" s="33"/>
      <c r="M55" s="42" t="n">
        <f aca="false">K55+L55</f>
        <v>390</v>
      </c>
      <c r="N55" s="47" t="n">
        <v>884</v>
      </c>
      <c r="O55" s="42" t="n">
        <f aca="false">N55-M55</f>
        <v>494</v>
      </c>
      <c r="P55" s="33" t="s">
        <v>64</v>
      </c>
      <c r="Q55" s="44"/>
      <c r="R55" s="44"/>
      <c r="S55" s="35" t="n">
        <v>0</v>
      </c>
      <c r="T55" s="44"/>
      <c r="U55" s="35" t="n">
        <f aca="false">T55-S55</f>
        <v>0</v>
      </c>
      <c r="V55" s="46"/>
      <c r="W55" s="37"/>
      <c r="X55" s="38"/>
      <c r="Y55" s="38"/>
    </row>
    <row r="56" s="23" customFormat="true" ht="33" hidden="false" customHeight="true" outlineLevel="0" collapsed="false">
      <c r="A56" s="28" t="n">
        <v>104006</v>
      </c>
      <c r="B56" s="28" t="n">
        <v>2</v>
      </c>
      <c r="C56" s="29" t="n">
        <v>1025</v>
      </c>
      <c r="D56" s="29" t="s">
        <v>60</v>
      </c>
      <c r="E56" s="30" t="n">
        <v>1</v>
      </c>
      <c r="F56" s="28" t="n">
        <v>5</v>
      </c>
      <c r="G56" s="29"/>
      <c r="H56" s="40" t="s">
        <v>141</v>
      </c>
      <c r="I56" s="62" t="s">
        <v>150</v>
      </c>
      <c r="J56" s="62" t="s">
        <v>94</v>
      </c>
      <c r="K56" s="50"/>
      <c r="L56" s="33"/>
      <c r="M56" s="42"/>
      <c r="N56" s="50"/>
      <c r="O56" s="42"/>
      <c r="P56" s="33"/>
      <c r="Q56" s="44"/>
      <c r="R56" s="44"/>
      <c r="S56" s="35" t="n">
        <v>0</v>
      </c>
      <c r="T56" s="44"/>
      <c r="U56" s="35" t="n">
        <f aca="false">T56-S56</f>
        <v>0</v>
      </c>
      <c r="V56" s="46"/>
      <c r="W56" s="37"/>
      <c r="X56" s="38"/>
      <c r="Y56" s="38"/>
    </row>
    <row r="57" s="23" customFormat="true" ht="19.5" hidden="false" customHeight="true" outlineLevel="0" collapsed="false">
      <c r="A57" s="28" t="n">
        <v>104006</v>
      </c>
      <c r="B57" s="28" t="n">
        <v>2</v>
      </c>
      <c r="C57" s="29" t="n">
        <v>1025</v>
      </c>
      <c r="D57" s="29" t="s">
        <v>60</v>
      </c>
      <c r="E57" s="30" t="n">
        <v>1</v>
      </c>
      <c r="F57" s="28" t="n">
        <v>6</v>
      </c>
      <c r="G57" s="29"/>
      <c r="H57" s="40" t="s">
        <v>141</v>
      </c>
      <c r="I57" s="62" t="s">
        <v>151</v>
      </c>
      <c r="J57" s="62" t="s">
        <v>63</v>
      </c>
      <c r="K57" s="47" t="n">
        <v>10</v>
      </c>
      <c r="L57" s="33"/>
      <c r="M57" s="42" t="n">
        <f aca="false">K57+L57</f>
        <v>10</v>
      </c>
      <c r="N57" s="47" t="n">
        <v>10</v>
      </c>
      <c r="O57" s="42" t="n">
        <f aca="false">N57-M57</f>
        <v>0</v>
      </c>
      <c r="P57" s="33"/>
      <c r="Q57" s="44"/>
      <c r="R57" s="44"/>
      <c r="S57" s="35" t="n">
        <v>0</v>
      </c>
      <c r="T57" s="44"/>
      <c r="U57" s="35" t="n">
        <f aca="false">T57-S57</f>
        <v>0</v>
      </c>
      <c r="V57" s="46"/>
      <c r="W57" s="37"/>
      <c r="X57" s="38"/>
      <c r="Y57" s="38"/>
    </row>
    <row r="58" s="23" customFormat="true" ht="28.5" hidden="false" customHeight="true" outlineLevel="0" collapsed="false">
      <c r="A58" s="28" t="n">
        <v>104006</v>
      </c>
      <c r="B58" s="28" t="n">
        <v>2</v>
      </c>
      <c r="C58" s="29" t="n">
        <v>1025</v>
      </c>
      <c r="D58" s="29" t="s">
        <v>60</v>
      </c>
      <c r="E58" s="30" t="n">
        <v>1</v>
      </c>
      <c r="F58" s="28" t="n">
        <v>6</v>
      </c>
      <c r="G58" s="29"/>
      <c r="H58" s="40" t="s">
        <v>141</v>
      </c>
      <c r="I58" s="62" t="s">
        <v>152</v>
      </c>
      <c r="J58" s="62" t="s">
        <v>94</v>
      </c>
      <c r="K58" s="50"/>
      <c r="L58" s="33"/>
      <c r="M58" s="42"/>
      <c r="N58" s="50"/>
      <c r="O58" s="42"/>
      <c r="P58" s="33"/>
      <c r="Q58" s="44"/>
      <c r="R58" s="44"/>
      <c r="S58" s="35" t="n">
        <v>0</v>
      </c>
      <c r="T58" s="44"/>
      <c r="U58" s="35" t="n">
        <f aca="false">T58-S58</f>
        <v>0</v>
      </c>
      <c r="V58" s="46"/>
      <c r="W58" s="37"/>
      <c r="X58" s="38"/>
      <c r="Y58" s="38"/>
    </row>
    <row r="59" s="23" customFormat="true" ht="20.25" hidden="false" customHeight="true" outlineLevel="0" collapsed="false">
      <c r="A59" s="28" t="n">
        <v>104006</v>
      </c>
      <c r="B59" s="28" t="n">
        <v>2</v>
      </c>
      <c r="C59" s="29" t="n">
        <v>1025</v>
      </c>
      <c r="D59" s="29" t="s">
        <v>60</v>
      </c>
      <c r="E59" s="30" t="n">
        <v>1</v>
      </c>
      <c r="F59" s="28" t="n">
        <v>8</v>
      </c>
      <c r="G59" s="29"/>
      <c r="H59" s="40" t="s">
        <v>141</v>
      </c>
      <c r="I59" s="62" t="s">
        <v>153</v>
      </c>
      <c r="J59" s="62" t="s">
        <v>63</v>
      </c>
      <c r="K59" s="50" t="n">
        <v>1</v>
      </c>
      <c r="L59" s="33"/>
      <c r="M59" s="42" t="n">
        <f aca="false">K59+L59</f>
        <v>1</v>
      </c>
      <c r="N59" s="50" t="n">
        <v>1</v>
      </c>
      <c r="O59" s="42" t="n">
        <f aca="false">N59-M59</f>
        <v>0</v>
      </c>
      <c r="P59" s="33"/>
      <c r="Q59" s="44"/>
      <c r="R59" s="44"/>
      <c r="S59" s="35" t="n">
        <v>0</v>
      </c>
      <c r="T59" s="44"/>
      <c r="U59" s="35" t="n">
        <f aca="false">T59-S59</f>
        <v>0</v>
      </c>
      <c r="V59" s="46"/>
      <c r="W59" s="37"/>
      <c r="X59" s="38"/>
      <c r="Y59" s="38"/>
    </row>
    <row r="60" s="23" customFormat="true" ht="45" hidden="false" customHeight="true" outlineLevel="0" collapsed="false">
      <c r="A60" s="28" t="n">
        <v>104006</v>
      </c>
      <c r="B60" s="28" t="n">
        <v>2</v>
      </c>
      <c r="C60" s="29" t="n">
        <v>1025</v>
      </c>
      <c r="D60" s="29" t="s">
        <v>60</v>
      </c>
      <c r="E60" s="30" t="n">
        <v>1</v>
      </c>
      <c r="F60" s="28" t="n">
        <v>8</v>
      </c>
      <c r="G60" s="29"/>
      <c r="H60" s="40" t="s">
        <v>141</v>
      </c>
      <c r="I60" s="62" t="s">
        <v>154</v>
      </c>
      <c r="J60" s="62" t="s">
        <v>94</v>
      </c>
      <c r="K60" s="50"/>
      <c r="L60" s="33"/>
      <c r="M60" s="42"/>
      <c r="N60" s="50"/>
      <c r="O60" s="42"/>
      <c r="P60" s="33"/>
      <c r="Q60" s="44"/>
      <c r="R60" s="44"/>
      <c r="S60" s="35" t="n">
        <v>0</v>
      </c>
      <c r="T60" s="44"/>
      <c r="U60" s="35" t="n">
        <f aca="false">T60-S60</f>
        <v>0</v>
      </c>
      <c r="V60" s="46"/>
      <c r="W60" s="37"/>
      <c r="X60" s="38"/>
      <c r="Y60" s="38"/>
    </row>
    <row r="61" s="23" customFormat="true" ht="12.75" hidden="false" customHeight="false" outlineLevel="0" collapsed="false">
      <c r="A61" s="28" t="n">
        <v>104006</v>
      </c>
      <c r="B61" s="28" t="n">
        <v>2</v>
      </c>
      <c r="C61" s="29" t="n">
        <v>1025</v>
      </c>
      <c r="D61" s="29" t="s">
        <v>60</v>
      </c>
      <c r="E61" s="30" t="n">
        <v>1</v>
      </c>
      <c r="F61" s="28"/>
      <c r="G61" s="29"/>
      <c r="H61" s="40" t="s">
        <v>141</v>
      </c>
      <c r="I61" s="45" t="s">
        <v>117</v>
      </c>
      <c r="J61" s="45" t="s">
        <v>109</v>
      </c>
      <c r="K61" s="50"/>
      <c r="L61" s="33"/>
      <c r="M61" s="42"/>
      <c r="N61" s="50"/>
      <c r="O61" s="42"/>
      <c r="P61" s="33"/>
      <c r="Q61" s="44"/>
      <c r="R61" s="44"/>
      <c r="S61" s="35" t="n">
        <v>0</v>
      </c>
      <c r="T61" s="44"/>
      <c r="U61" s="35" t="n">
        <f aca="false">T61-S61</f>
        <v>0</v>
      </c>
      <c r="V61" s="46"/>
      <c r="W61" s="37"/>
      <c r="X61" s="38"/>
      <c r="Y61" s="38"/>
    </row>
    <row r="62" s="23" customFormat="true" ht="30.75" hidden="false" customHeight="true" outlineLevel="0" collapsed="false">
      <c r="A62" s="28" t="n">
        <v>104006</v>
      </c>
      <c r="B62" s="28" t="n">
        <v>2</v>
      </c>
      <c r="C62" s="29" t="n">
        <v>1046</v>
      </c>
      <c r="D62" s="29" t="s">
        <v>60</v>
      </c>
      <c r="E62" s="30" t="n">
        <v>11</v>
      </c>
      <c r="F62" s="28" t="n">
        <v>1</v>
      </c>
      <c r="G62" s="29"/>
      <c r="H62" s="40" t="s">
        <v>155</v>
      </c>
      <c r="I62" s="45" t="s">
        <v>156</v>
      </c>
      <c r="J62" s="45" t="s">
        <v>63</v>
      </c>
      <c r="K62" s="47" t="n">
        <v>6517</v>
      </c>
      <c r="L62" s="33"/>
      <c r="M62" s="42" t="n">
        <f aca="false">K62+L62</f>
        <v>6517</v>
      </c>
      <c r="N62" s="50" t="n">
        <v>6517</v>
      </c>
      <c r="O62" s="42" t="n">
        <f aca="false">N62-M62</f>
        <v>0</v>
      </c>
      <c r="P62" s="33"/>
      <c r="Q62" s="34" t="n">
        <v>43142.2</v>
      </c>
      <c r="R62" s="44" t="n">
        <v>-27.3</v>
      </c>
      <c r="S62" s="35" t="n">
        <f aca="false">Q62+R62</f>
        <v>43114.9</v>
      </c>
      <c r="T62" s="35" t="n">
        <v>43114.9</v>
      </c>
      <c r="U62" s="35" t="n">
        <f aca="false">T62-S62</f>
        <v>0</v>
      </c>
      <c r="V62" s="46"/>
      <c r="W62" s="37"/>
      <c r="X62" s="38"/>
      <c r="Y62" s="38"/>
    </row>
    <row r="63" s="23" customFormat="true" ht="30.75" hidden="false" customHeight="true" outlineLevel="0" collapsed="false">
      <c r="A63" s="28" t="n">
        <v>104006</v>
      </c>
      <c r="B63" s="28" t="n">
        <v>2</v>
      </c>
      <c r="C63" s="29" t="n">
        <v>1046</v>
      </c>
      <c r="D63" s="29" t="s">
        <v>60</v>
      </c>
      <c r="E63" s="30" t="n">
        <v>11</v>
      </c>
      <c r="F63" s="28" t="n">
        <v>2</v>
      </c>
      <c r="G63" s="29"/>
      <c r="H63" s="40" t="s">
        <v>155</v>
      </c>
      <c r="I63" s="45" t="s">
        <v>157</v>
      </c>
      <c r="J63" s="45" t="s">
        <v>63</v>
      </c>
      <c r="K63" s="47" t="n">
        <v>20000</v>
      </c>
      <c r="L63" s="33"/>
      <c r="M63" s="42" t="n">
        <f aca="false">K63+L63</f>
        <v>20000</v>
      </c>
      <c r="N63" s="47" t="n">
        <v>20828</v>
      </c>
      <c r="O63" s="42" t="n">
        <f aca="false">N63-M63</f>
        <v>828</v>
      </c>
      <c r="P63" s="33" t="s">
        <v>64</v>
      </c>
      <c r="Q63" s="44"/>
      <c r="R63" s="44"/>
      <c r="S63" s="35" t="n">
        <v>0</v>
      </c>
      <c r="T63" s="44"/>
      <c r="U63" s="35" t="n">
        <f aca="false">T63-S63</f>
        <v>0</v>
      </c>
      <c r="V63" s="46"/>
      <c r="W63" s="37"/>
      <c r="X63" s="38"/>
      <c r="Y63" s="38"/>
    </row>
    <row r="64" s="23" customFormat="true" ht="33.75" hidden="false" customHeight="true" outlineLevel="0" collapsed="false">
      <c r="A64" s="28" t="n">
        <v>104006</v>
      </c>
      <c r="B64" s="28" t="n">
        <v>2</v>
      </c>
      <c r="C64" s="29" t="n">
        <v>1046</v>
      </c>
      <c r="D64" s="29" t="s">
        <v>60</v>
      </c>
      <c r="E64" s="30" t="n">
        <v>11</v>
      </c>
      <c r="F64" s="28" t="n">
        <v>3</v>
      </c>
      <c r="G64" s="29"/>
      <c r="H64" s="40" t="s">
        <v>155</v>
      </c>
      <c r="I64" s="45" t="s">
        <v>158</v>
      </c>
      <c r="J64" s="45" t="s">
        <v>63</v>
      </c>
      <c r="K64" s="47" t="n">
        <v>10</v>
      </c>
      <c r="L64" s="33"/>
      <c r="M64" s="42" t="n">
        <f aca="false">K64+L64</f>
        <v>10</v>
      </c>
      <c r="N64" s="47" t="n">
        <v>10</v>
      </c>
      <c r="O64" s="42" t="n">
        <f aca="false">N64-M64</f>
        <v>0</v>
      </c>
      <c r="P64" s="33"/>
      <c r="Q64" s="44"/>
      <c r="R64" s="44"/>
      <c r="S64" s="35" t="n">
        <v>0</v>
      </c>
      <c r="T64" s="44"/>
      <c r="U64" s="35" t="n">
        <f aca="false">T64-S64</f>
        <v>0</v>
      </c>
      <c r="V64" s="46"/>
      <c r="W64" s="37"/>
      <c r="X64" s="38"/>
      <c r="Y64" s="38"/>
    </row>
    <row r="65" s="23" customFormat="true" ht="41.25" hidden="false" customHeight="true" outlineLevel="0" collapsed="false">
      <c r="A65" s="28" t="n">
        <v>104006</v>
      </c>
      <c r="B65" s="28" t="n">
        <v>2</v>
      </c>
      <c r="C65" s="29" t="n">
        <v>1046</v>
      </c>
      <c r="D65" s="29" t="s">
        <v>60</v>
      </c>
      <c r="E65" s="30" t="n">
        <v>11</v>
      </c>
      <c r="F65" s="28" t="n">
        <v>4</v>
      </c>
      <c r="G65" s="29"/>
      <c r="H65" s="40" t="s">
        <v>155</v>
      </c>
      <c r="I65" s="45" t="s">
        <v>159</v>
      </c>
      <c r="J65" s="45" t="s">
        <v>63</v>
      </c>
      <c r="K65" s="47" t="n">
        <v>5</v>
      </c>
      <c r="L65" s="33"/>
      <c r="M65" s="42" t="n">
        <f aca="false">K65+L65</f>
        <v>5</v>
      </c>
      <c r="N65" s="47" t="n">
        <v>5</v>
      </c>
      <c r="O65" s="42" t="n">
        <f aca="false">N65-M65</f>
        <v>0</v>
      </c>
      <c r="P65" s="33"/>
      <c r="Q65" s="44"/>
      <c r="R65" s="44"/>
      <c r="S65" s="35" t="n">
        <v>0</v>
      </c>
      <c r="T65" s="44"/>
      <c r="U65" s="35" t="n">
        <f aca="false">T65-S65</f>
        <v>0</v>
      </c>
      <c r="V65" s="46"/>
      <c r="W65" s="37"/>
      <c r="X65" s="38"/>
      <c r="Y65" s="38"/>
    </row>
    <row r="66" s="23" customFormat="true" ht="30.75" hidden="false" customHeight="true" outlineLevel="0" collapsed="false">
      <c r="A66" s="28" t="n">
        <v>104006</v>
      </c>
      <c r="B66" s="28" t="n">
        <v>2</v>
      </c>
      <c r="C66" s="29" t="n">
        <v>1046</v>
      </c>
      <c r="D66" s="29" t="s">
        <v>60</v>
      </c>
      <c r="E66" s="30" t="n">
        <v>11</v>
      </c>
      <c r="F66" s="28" t="n">
        <v>5</v>
      </c>
      <c r="G66" s="29"/>
      <c r="H66" s="40" t="s">
        <v>155</v>
      </c>
      <c r="I66" s="45" t="s">
        <v>160</v>
      </c>
      <c r="J66" s="45" t="s">
        <v>63</v>
      </c>
      <c r="K66" s="47" t="n">
        <v>1000</v>
      </c>
      <c r="L66" s="33"/>
      <c r="M66" s="42" t="n">
        <f aca="false">K66+L66</f>
        <v>1000</v>
      </c>
      <c r="N66" s="47" t="n">
        <v>1000</v>
      </c>
      <c r="O66" s="42" t="n">
        <f aca="false">N66-M66</f>
        <v>0</v>
      </c>
      <c r="P66" s="33"/>
      <c r="Q66" s="44"/>
      <c r="R66" s="44"/>
      <c r="S66" s="35"/>
      <c r="T66" s="44"/>
      <c r="U66" s="35"/>
      <c r="V66" s="46"/>
      <c r="W66" s="37"/>
      <c r="X66" s="38"/>
      <c r="Y66" s="38"/>
    </row>
    <row r="67" s="23" customFormat="true" ht="30.75" hidden="false" customHeight="true" outlineLevel="0" collapsed="false">
      <c r="A67" s="28" t="n">
        <v>104006</v>
      </c>
      <c r="B67" s="28" t="n">
        <v>2</v>
      </c>
      <c r="C67" s="29" t="n">
        <v>1046</v>
      </c>
      <c r="D67" s="29" t="s">
        <v>60</v>
      </c>
      <c r="E67" s="30" t="n">
        <v>11</v>
      </c>
      <c r="F67" s="28" t="n">
        <v>6</v>
      </c>
      <c r="G67" s="29"/>
      <c r="H67" s="40" t="s">
        <v>155</v>
      </c>
      <c r="I67" s="45" t="s">
        <v>161</v>
      </c>
      <c r="J67" s="45" t="s">
        <v>63</v>
      </c>
      <c r="K67" s="47" t="n">
        <v>1</v>
      </c>
      <c r="L67" s="33"/>
      <c r="M67" s="42" t="n">
        <f aca="false">K67+L67</f>
        <v>1</v>
      </c>
      <c r="N67" s="47" t="n">
        <v>1</v>
      </c>
      <c r="O67" s="42" t="n">
        <f aca="false">N67-M67</f>
        <v>0</v>
      </c>
      <c r="P67" s="33"/>
      <c r="Q67" s="44"/>
      <c r="R67" s="44"/>
      <c r="S67" s="35"/>
      <c r="T67" s="44"/>
      <c r="U67" s="35"/>
      <c r="V67" s="46"/>
      <c r="W67" s="37"/>
      <c r="X67" s="38"/>
      <c r="Y67" s="38"/>
    </row>
    <row r="68" s="23" customFormat="true" ht="30.75" hidden="false" customHeight="true" outlineLevel="0" collapsed="false">
      <c r="A68" s="28" t="n">
        <v>104006</v>
      </c>
      <c r="B68" s="28" t="n">
        <v>2</v>
      </c>
      <c r="C68" s="29" t="n">
        <v>1046</v>
      </c>
      <c r="D68" s="29" t="s">
        <v>60</v>
      </c>
      <c r="E68" s="30" t="n">
        <v>11</v>
      </c>
      <c r="F68" s="28"/>
      <c r="G68" s="29"/>
      <c r="H68" s="40" t="s">
        <v>155</v>
      </c>
      <c r="I68" s="45" t="s">
        <v>117</v>
      </c>
      <c r="J68" s="45" t="s">
        <v>109</v>
      </c>
      <c r="K68" s="50"/>
      <c r="L68" s="33"/>
      <c r="M68" s="42"/>
      <c r="N68" s="33"/>
      <c r="O68" s="42"/>
      <c r="P68" s="33"/>
      <c r="Q68" s="44"/>
      <c r="R68" s="44"/>
      <c r="S68" s="35" t="n">
        <v>0</v>
      </c>
      <c r="T68" s="44"/>
      <c r="U68" s="35" t="n">
        <f aca="false">T68-S68</f>
        <v>0</v>
      </c>
      <c r="V68" s="46"/>
      <c r="W68" s="37"/>
      <c r="X68" s="38"/>
      <c r="Y68" s="38"/>
    </row>
    <row r="69" s="23" customFormat="true" ht="154.5" hidden="false" customHeight="true" outlineLevel="0" collapsed="false">
      <c r="A69" s="28" t="n">
        <v>104006</v>
      </c>
      <c r="B69" s="28" t="n">
        <v>2</v>
      </c>
      <c r="C69" s="29" t="n">
        <v>1155</v>
      </c>
      <c r="D69" s="29" t="s">
        <v>60</v>
      </c>
      <c r="E69" s="30" t="n">
        <v>2</v>
      </c>
      <c r="F69" s="28" t="n">
        <v>1</v>
      </c>
      <c r="G69" s="29"/>
      <c r="H69" s="40" t="s">
        <v>162</v>
      </c>
      <c r="I69" s="45" t="s">
        <v>163</v>
      </c>
      <c r="J69" s="45" t="s">
        <v>63</v>
      </c>
      <c r="K69" s="50" t="n">
        <v>93</v>
      </c>
      <c r="L69" s="50" t="n">
        <v>0</v>
      </c>
      <c r="M69" s="42" t="n">
        <f aca="false">K69+L69</f>
        <v>93</v>
      </c>
      <c r="N69" s="63" t="n">
        <v>88.83</v>
      </c>
      <c r="O69" s="64" t="n">
        <f aca="false">N69-M69</f>
        <v>-4.17</v>
      </c>
      <c r="P69" s="65" t="s">
        <v>164</v>
      </c>
      <c r="Q69" s="34" t="n">
        <v>125400</v>
      </c>
      <c r="R69" s="44"/>
      <c r="S69" s="35" t="n">
        <f aca="false">Q69+R69</f>
        <v>125400</v>
      </c>
      <c r="T69" s="44" t="n">
        <v>117658.28</v>
      </c>
      <c r="U69" s="35" t="n">
        <f aca="false">T69-S69</f>
        <v>-7741.72</v>
      </c>
      <c r="V69" s="66" t="s">
        <v>165</v>
      </c>
      <c r="W69" s="37" t="s">
        <v>59</v>
      </c>
      <c r="X69" s="38"/>
      <c r="Y69" s="38"/>
    </row>
    <row r="70" s="23" customFormat="true" ht="58.5" hidden="false" customHeight="true" outlineLevel="0" collapsed="false">
      <c r="A70" s="28" t="n">
        <v>104006</v>
      </c>
      <c r="B70" s="28" t="n">
        <v>2</v>
      </c>
      <c r="C70" s="29" t="n">
        <v>1155</v>
      </c>
      <c r="D70" s="29" t="s">
        <v>60</v>
      </c>
      <c r="E70" s="30" t="n">
        <v>2</v>
      </c>
      <c r="F70" s="28"/>
      <c r="G70" s="29"/>
      <c r="H70" s="40" t="s">
        <v>162</v>
      </c>
      <c r="I70" s="45" t="s">
        <v>166</v>
      </c>
      <c r="J70" s="45" t="s">
        <v>109</v>
      </c>
      <c r="K70" s="28"/>
      <c r="L70" s="33"/>
      <c r="M70" s="42"/>
      <c r="N70" s="28"/>
      <c r="O70" s="42"/>
      <c r="P70" s="64"/>
      <c r="Q70" s="44"/>
      <c r="R70" s="44"/>
      <c r="S70" s="35"/>
      <c r="T70" s="44"/>
      <c r="U70" s="35" t="n">
        <f aca="false">T70-S70</f>
        <v>0</v>
      </c>
      <c r="V70" s="35"/>
      <c r="W70" s="37"/>
      <c r="X70" s="38"/>
      <c r="Y70" s="38"/>
    </row>
    <row r="71" s="23" customFormat="true" ht="70.5" hidden="false" customHeight="true" outlineLevel="0" collapsed="false">
      <c r="A71" s="28" t="n">
        <v>104006</v>
      </c>
      <c r="B71" s="28" t="n">
        <v>2</v>
      </c>
      <c r="C71" s="29" t="n">
        <v>1155</v>
      </c>
      <c r="D71" s="29" t="s">
        <v>60</v>
      </c>
      <c r="E71" s="30" t="n">
        <v>3</v>
      </c>
      <c r="F71" s="28" t="n">
        <v>1</v>
      </c>
      <c r="G71" s="29"/>
      <c r="H71" s="40" t="s">
        <v>167</v>
      </c>
      <c r="I71" s="59" t="s">
        <v>168</v>
      </c>
      <c r="J71" s="59" t="s">
        <v>63</v>
      </c>
      <c r="K71" s="47" t="n">
        <v>1</v>
      </c>
      <c r="L71" s="33"/>
      <c r="M71" s="42" t="n">
        <f aca="false">K71+L71</f>
        <v>1</v>
      </c>
      <c r="N71" s="47" t="n">
        <v>1</v>
      </c>
      <c r="O71" s="42" t="n">
        <f aca="false">N71-M71</f>
        <v>0</v>
      </c>
      <c r="P71" s="33"/>
      <c r="Q71" s="34" t="n">
        <v>7624.3</v>
      </c>
      <c r="R71" s="44"/>
      <c r="S71" s="35" t="n">
        <f aca="false">Q71+R71</f>
        <v>7624.3</v>
      </c>
      <c r="T71" s="44" t="n">
        <v>7600</v>
      </c>
      <c r="U71" s="35" t="n">
        <f aca="false">T71-S71</f>
        <v>-24.3000000000002</v>
      </c>
      <c r="V71" s="35" t="s">
        <v>169</v>
      </c>
      <c r="W71" s="37" t="s">
        <v>59</v>
      </c>
      <c r="X71" s="38"/>
      <c r="Y71" s="38"/>
    </row>
    <row r="72" s="23" customFormat="true" ht="49.5" hidden="false" customHeight="true" outlineLevel="0" collapsed="false">
      <c r="A72" s="28" t="n">
        <v>104006</v>
      </c>
      <c r="B72" s="28" t="n">
        <v>2</v>
      </c>
      <c r="C72" s="29" t="n">
        <v>1155</v>
      </c>
      <c r="D72" s="29" t="s">
        <v>60</v>
      </c>
      <c r="E72" s="30" t="n">
        <v>3</v>
      </c>
      <c r="F72" s="28" t="n">
        <v>2</v>
      </c>
      <c r="G72" s="29"/>
      <c r="H72" s="40" t="s">
        <v>167</v>
      </c>
      <c r="I72" s="59" t="s">
        <v>170</v>
      </c>
      <c r="J72" s="59" t="s">
        <v>63</v>
      </c>
      <c r="K72" s="47" t="n">
        <v>1</v>
      </c>
      <c r="L72" s="33"/>
      <c r="M72" s="42" t="n">
        <f aca="false">K72+L72</f>
        <v>1</v>
      </c>
      <c r="N72" s="47" t="n">
        <v>1</v>
      </c>
      <c r="O72" s="42" t="n">
        <f aca="false">N72-M72</f>
        <v>0</v>
      </c>
      <c r="P72" s="33"/>
      <c r="Q72" s="44"/>
      <c r="R72" s="44"/>
      <c r="S72" s="35" t="n">
        <v>0</v>
      </c>
      <c r="T72" s="44"/>
      <c r="U72" s="35" t="n">
        <f aca="false">T72-S72</f>
        <v>0</v>
      </c>
      <c r="V72" s="35"/>
      <c r="W72" s="37"/>
      <c r="X72" s="38"/>
      <c r="Y72" s="38"/>
    </row>
    <row r="73" s="23" customFormat="true" ht="72" hidden="false" customHeight="true" outlineLevel="0" collapsed="false">
      <c r="A73" s="28" t="n">
        <v>104006</v>
      </c>
      <c r="B73" s="28" t="n">
        <v>2</v>
      </c>
      <c r="C73" s="29" t="n">
        <v>1155</v>
      </c>
      <c r="D73" s="29" t="s">
        <v>60</v>
      </c>
      <c r="E73" s="30" t="n">
        <v>3</v>
      </c>
      <c r="F73" s="28" t="n">
        <v>3</v>
      </c>
      <c r="G73" s="29"/>
      <c r="H73" s="40" t="s">
        <v>167</v>
      </c>
      <c r="I73" s="45" t="s">
        <v>171</v>
      </c>
      <c r="J73" s="45" t="s">
        <v>63</v>
      </c>
      <c r="K73" s="47" t="n">
        <v>1</v>
      </c>
      <c r="L73" s="33"/>
      <c r="M73" s="42" t="n">
        <f aca="false">K73+L73</f>
        <v>1</v>
      </c>
      <c r="N73" s="47" t="n">
        <v>1</v>
      </c>
      <c r="O73" s="42" t="n">
        <f aca="false">N73-M73</f>
        <v>0</v>
      </c>
      <c r="P73" s="33"/>
      <c r="Q73" s="44"/>
      <c r="R73" s="44"/>
      <c r="S73" s="35" t="n">
        <v>0</v>
      </c>
      <c r="T73" s="44"/>
      <c r="U73" s="35" t="n">
        <f aca="false">T73-S73</f>
        <v>0</v>
      </c>
      <c r="V73" s="35"/>
      <c r="W73" s="37"/>
      <c r="X73" s="38"/>
      <c r="Y73" s="38"/>
    </row>
    <row r="74" s="23" customFormat="true" ht="36" hidden="false" customHeight="true" outlineLevel="0" collapsed="false">
      <c r="A74" s="28" t="n">
        <v>104006</v>
      </c>
      <c r="B74" s="28" t="n">
        <v>2</v>
      </c>
      <c r="C74" s="29" t="n">
        <v>1155</v>
      </c>
      <c r="D74" s="29" t="s">
        <v>60</v>
      </c>
      <c r="E74" s="30" t="n">
        <v>3</v>
      </c>
      <c r="F74" s="28"/>
      <c r="G74" s="29"/>
      <c r="H74" s="40" t="s">
        <v>167</v>
      </c>
      <c r="I74" s="45" t="s">
        <v>172</v>
      </c>
      <c r="J74" s="45" t="s">
        <v>94</v>
      </c>
      <c r="K74" s="28"/>
      <c r="L74" s="33"/>
      <c r="M74" s="42"/>
      <c r="N74" s="33"/>
      <c r="O74" s="42"/>
      <c r="P74" s="33"/>
      <c r="Q74" s="44"/>
      <c r="R74" s="44"/>
      <c r="S74" s="35" t="n">
        <v>0</v>
      </c>
      <c r="T74" s="44"/>
      <c r="U74" s="35" t="n">
        <f aca="false">T74-S74</f>
        <v>0</v>
      </c>
      <c r="V74" s="35"/>
      <c r="W74" s="37"/>
      <c r="X74" s="38"/>
      <c r="Y74" s="38"/>
    </row>
    <row r="75" s="23" customFormat="true" ht="42.75" hidden="false" customHeight="true" outlineLevel="0" collapsed="false">
      <c r="A75" s="28" t="n">
        <v>104006</v>
      </c>
      <c r="B75" s="28" t="n">
        <v>2</v>
      </c>
      <c r="C75" s="29" t="n">
        <v>1155</v>
      </c>
      <c r="D75" s="29" t="s">
        <v>60</v>
      </c>
      <c r="E75" s="30" t="n">
        <v>3</v>
      </c>
      <c r="F75" s="28"/>
      <c r="G75" s="29"/>
      <c r="H75" s="40" t="s">
        <v>167</v>
      </c>
      <c r="I75" s="45" t="s">
        <v>173</v>
      </c>
      <c r="J75" s="45" t="s">
        <v>109</v>
      </c>
      <c r="K75" s="28"/>
      <c r="L75" s="33"/>
      <c r="M75" s="42"/>
      <c r="N75" s="33"/>
      <c r="O75" s="42"/>
      <c r="P75" s="33"/>
      <c r="Q75" s="44"/>
      <c r="R75" s="44"/>
      <c r="S75" s="35" t="n">
        <v>0</v>
      </c>
      <c r="T75" s="44"/>
      <c r="U75" s="35" t="n">
        <f aca="false">T75-S75</f>
        <v>0</v>
      </c>
      <c r="V75" s="35"/>
      <c r="W75" s="37"/>
      <c r="X75" s="38"/>
      <c r="Y75" s="38"/>
    </row>
    <row r="76" s="23" customFormat="true" ht="57" hidden="false" customHeight="true" outlineLevel="0" collapsed="false">
      <c r="A76" s="28" t="n">
        <v>104006</v>
      </c>
      <c r="B76" s="28" t="n">
        <v>2</v>
      </c>
      <c r="C76" s="29" t="n">
        <v>1155</v>
      </c>
      <c r="D76" s="29" t="s">
        <v>60</v>
      </c>
      <c r="E76" s="30" t="n">
        <v>4</v>
      </c>
      <c r="F76" s="28" t="n">
        <v>1</v>
      </c>
      <c r="G76" s="29"/>
      <c r="H76" s="40" t="s">
        <v>174</v>
      </c>
      <c r="I76" s="45" t="s">
        <v>175</v>
      </c>
      <c r="J76" s="45" t="s">
        <v>63</v>
      </c>
      <c r="K76" s="47" t="n">
        <v>147343</v>
      </c>
      <c r="L76" s="33"/>
      <c r="M76" s="42" t="n">
        <f aca="false">K76+L76</f>
        <v>147343</v>
      </c>
      <c r="N76" s="47" t="n">
        <v>147343</v>
      </c>
      <c r="O76" s="42" t="n">
        <f aca="false">N76-M76</f>
        <v>0</v>
      </c>
      <c r="P76" s="33"/>
      <c r="Q76" s="34" t="n">
        <v>269424</v>
      </c>
      <c r="R76" s="44" t="n">
        <v>-8378.1</v>
      </c>
      <c r="S76" s="35" t="n">
        <f aca="false">Q76+R76</f>
        <v>261045.9</v>
      </c>
      <c r="T76" s="35" t="n">
        <v>261045.9</v>
      </c>
      <c r="U76" s="35" t="n">
        <f aca="false">T76-S76</f>
        <v>0</v>
      </c>
      <c r="V76" s="46"/>
      <c r="W76" s="37"/>
      <c r="X76" s="38"/>
      <c r="Y76" s="38"/>
    </row>
    <row r="77" s="23" customFormat="true" ht="43.5" hidden="false" customHeight="true" outlineLevel="0" collapsed="false">
      <c r="A77" s="28" t="n">
        <v>104006</v>
      </c>
      <c r="B77" s="28" t="n">
        <v>2</v>
      </c>
      <c r="C77" s="29" t="n">
        <v>1155</v>
      </c>
      <c r="D77" s="29" t="s">
        <v>60</v>
      </c>
      <c r="E77" s="30" t="n">
        <v>4</v>
      </c>
      <c r="F77" s="28" t="n">
        <v>2</v>
      </c>
      <c r="G77" s="29"/>
      <c r="H77" s="40" t="s">
        <v>174</v>
      </c>
      <c r="I77" s="45" t="s">
        <v>176</v>
      </c>
      <c r="J77" s="45" t="s">
        <v>63</v>
      </c>
      <c r="K77" s="47" t="n">
        <v>4</v>
      </c>
      <c r="L77" s="33"/>
      <c r="M77" s="42" t="n">
        <f aca="false">K77+L77</f>
        <v>4</v>
      </c>
      <c r="N77" s="47" t="n">
        <v>4</v>
      </c>
      <c r="O77" s="42" t="n">
        <f aca="false">N77-M77</f>
        <v>0</v>
      </c>
      <c r="P77" s="33"/>
      <c r="Q77" s="44"/>
      <c r="R77" s="44"/>
      <c r="S77" s="35" t="n">
        <v>0</v>
      </c>
      <c r="T77" s="44"/>
      <c r="U77" s="35" t="n">
        <f aca="false">T77-S77</f>
        <v>0</v>
      </c>
      <c r="V77" s="46"/>
      <c r="W77" s="37"/>
      <c r="X77" s="38"/>
      <c r="Y77" s="38"/>
    </row>
    <row r="78" s="23" customFormat="true" ht="49.5" hidden="false" customHeight="true" outlineLevel="0" collapsed="false">
      <c r="A78" s="28" t="n">
        <v>104006</v>
      </c>
      <c r="B78" s="28" t="n">
        <v>2</v>
      </c>
      <c r="C78" s="29" t="n">
        <v>1155</v>
      </c>
      <c r="D78" s="29" t="s">
        <v>60</v>
      </c>
      <c r="E78" s="30" t="n">
        <v>4</v>
      </c>
      <c r="F78" s="28" t="n">
        <v>3</v>
      </c>
      <c r="G78" s="29"/>
      <c r="H78" s="40" t="s">
        <v>174</v>
      </c>
      <c r="I78" s="45" t="s">
        <v>177</v>
      </c>
      <c r="J78" s="45" t="s">
        <v>63</v>
      </c>
      <c r="K78" s="47" t="n">
        <v>4</v>
      </c>
      <c r="L78" s="33"/>
      <c r="M78" s="42" t="n">
        <f aca="false">K78+L78</f>
        <v>4</v>
      </c>
      <c r="N78" s="47" t="n">
        <v>4</v>
      </c>
      <c r="O78" s="42" t="n">
        <f aca="false">N78-M78</f>
        <v>0</v>
      </c>
      <c r="P78" s="33"/>
      <c r="Q78" s="44"/>
      <c r="R78" s="44"/>
      <c r="S78" s="35" t="n">
        <v>0</v>
      </c>
      <c r="T78" s="44"/>
      <c r="U78" s="35" t="n">
        <f aca="false">T78-S78</f>
        <v>0</v>
      </c>
      <c r="V78" s="46"/>
      <c r="W78" s="37"/>
      <c r="X78" s="38"/>
      <c r="Y78" s="38"/>
    </row>
    <row r="79" s="23" customFormat="true" ht="61.5" hidden="false" customHeight="true" outlineLevel="0" collapsed="false">
      <c r="A79" s="28" t="n">
        <v>104006</v>
      </c>
      <c r="B79" s="28" t="n">
        <v>2</v>
      </c>
      <c r="C79" s="29" t="n">
        <v>1155</v>
      </c>
      <c r="D79" s="29" t="s">
        <v>60</v>
      </c>
      <c r="E79" s="30" t="n">
        <v>4</v>
      </c>
      <c r="F79" s="28" t="n">
        <v>4</v>
      </c>
      <c r="G79" s="29"/>
      <c r="H79" s="40" t="s">
        <v>174</v>
      </c>
      <c r="I79" s="45" t="s">
        <v>178</v>
      </c>
      <c r="J79" s="45" t="s">
        <v>63</v>
      </c>
      <c r="K79" s="47" t="n">
        <v>4</v>
      </c>
      <c r="L79" s="33"/>
      <c r="M79" s="42" t="n">
        <f aca="false">K79+L79</f>
        <v>4</v>
      </c>
      <c r="N79" s="47" t="n">
        <v>4</v>
      </c>
      <c r="O79" s="42" t="n">
        <f aca="false">N79-M79</f>
        <v>0</v>
      </c>
      <c r="P79" s="33"/>
      <c r="Q79" s="44"/>
      <c r="R79" s="44"/>
      <c r="S79" s="35" t="n">
        <v>0</v>
      </c>
      <c r="T79" s="44"/>
      <c r="U79" s="35" t="n">
        <f aca="false">T79-S79</f>
        <v>0</v>
      </c>
      <c r="V79" s="46"/>
      <c r="W79" s="37"/>
      <c r="X79" s="38"/>
      <c r="Y79" s="38"/>
    </row>
    <row r="80" s="23" customFormat="true" ht="47.25" hidden="false" customHeight="true" outlineLevel="0" collapsed="false">
      <c r="A80" s="28" t="n">
        <v>104006</v>
      </c>
      <c r="B80" s="28" t="n">
        <v>2</v>
      </c>
      <c r="C80" s="29" t="n">
        <v>1155</v>
      </c>
      <c r="D80" s="29" t="s">
        <v>60</v>
      </c>
      <c r="E80" s="30" t="n">
        <v>4</v>
      </c>
      <c r="F80" s="28" t="n">
        <v>5</v>
      </c>
      <c r="G80" s="29"/>
      <c r="H80" s="40" t="s">
        <v>174</v>
      </c>
      <c r="I80" s="45" t="s">
        <v>179</v>
      </c>
      <c r="J80" s="45" t="s">
        <v>63</v>
      </c>
      <c r="K80" s="47" t="n">
        <v>12</v>
      </c>
      <c r="L80" s="33"/>
      <c r="M80" s="42" t="n">
        <f aca="false">K80+L80</f>
        <v>12</v>
      </c>
      <c r="N80" s="47" t="n">
        <v>12</v>
      </c>
      <c r="O80" s="42" t="n">
        <f aca="false">N80-M80</f>
        <v>0</v>
      </c>
      <c r="P80" s="33"/>
      <c r="Q80" s="44"/>
      <c r="R80" s="44"/>
      <c r="S80" s="35" t="n">
        <v>0</v>
      </c>
      <c r="T80" s="44"/>
      <c r="U80" s="35" t="n">
        <f aca="false">T80-S80</f>
        <v>0</v>
      </c>
      <c r="V80" s="46"/>
      <c r="W80" s="37"/>
      <c r="X80" s="38"/>
      <c r="Y80" s="38"/>
    </row>
    <row r="81" s="23" customFormat="true" ht="47.25" hidden="false" customHeight="true" outlineLevel="0" collapsed="false">
      <c r="A81" s="28" t="n">
        <v>104006</v>
      </c>
      <c r="B81" s="28" t="n">
        <v>2</v>
      </c>
      <c r="C81" s="29" t="n">
        <v>1155</v>
      </c>
      <c r="D81" s="29" t="s">
        <v>60</v>
      </c>
      <c r="E81" s="30" t="n">
        <v>4</v>
      </c>
      <c r="F81" s="28" t="n">
        <v>5</v>
      </c>
      <c r="G81" s="29"/>
      <c r="H81" s="40" t="s">
        <v>174</v>
      </c>
      <c r="I81" s="67" t="s">
        <v>180</v>
      </c>
      <c r="J81" s="45" t="s">
        <v>109</v>
      </c>
      <c r="K81" s="28"/>
      <c r="L81" s="33"/>
      <c r="M81" s="42" t="n">
        <f aca="false">K81+L81</f>
        <v>0</v>
      </c>
      <c r="N81" s="28"/>
      <c r="O81" s="42" t="n">
        <f aca="false">N81-M81</f>
        <v>0</v>
      </c>
      <c r="P81" s="33"/>
      <c r="Q81" s="44"/>
      <c r="R81" s="44"/>
      <c r="S81" s="35" t="n">
        <v>0</v>
      </c>
      <c r="T81" s="44"/>
      <c r="U81" s="35" t="n">
        <f aca="false">T81-S81</f>
        <v>0</v>
      </c>
      <c r="V81" s="46"/>
      <c r="W81" s="37"/>
      <c r="X81" s="38"/>
      <c r="Y81" s="38"/>
    </row>
    <row r="82" s="23" customFormat="true" ht="59.25" hidden="false" customHeight="true" outlineLevel="0" collapsed="false">
      <c r="A82" s="28" t="n">
        <v>104006</v>
      </c>
      <c r="B82" s="28" t="n">
        <v>2</v>
      </c>
      <c r="C82" s="29" t="n">
        <v>1155</v>
      </c>
      <c r="D82" s="29" t="s">
        <v>60</v>
      </c>
      <c r="E82" s="30" t="n">
        <v>4</v>
      </c>
      <c r="F82" s="28" t="n">
        <v>6</v>
      </c>
      <c r="G82" s="29"/>
      <c r="H82" s="40" t="s">
        <v>174</v>
      </c>
      <c r="I82" s="45" t="s">
        <v>181</v>
      </c>
      <c r="J82" s="45" t="s">
        <v>63</v>
      </c>
      <c r="K82" s="50" t="n">
        <v>26</v>
      </c>
      <c r="L82" s="33"/>
      <c r="M82" s="42" t="n">
        <f aca="false">K82+L82</f>
        <v>26</v>
      </c>
      <c r="N82" s="50" t="n">
        <v>26</v>
      </c>
      <c r="O82" s="42" t="n">
        <f aca="false">N82-M82</f>
        <v>0</v>
      </c>
      <c r="P82" s="33"/>
      <c r="Q82" s="44"/>
      <c r="R82" s="44"/>
      <c r="S82" s="35" t="n">
        <v>0</v>
      </c>
      <c r="T82" s="44"/>
      <c r="U82" s="35" t="n">
        <f aca="false">T82-S82</f>
        <v>0</v>
      </c>
      <c r="V82" s="46"/>
      <c r="W82" s="37"/>
      <c r="X82" s="38"/>
      <c r="Y82" s="38"/>
    </row>
    <row r="83" s="23" customFormat="true" ht="47.25" hidden="false" customHeight="true" outlineLevel="0" collapsed="false">
      <c r="A83" s="28" t="n">
        <v>104006</v>
      </c>
      <c r="B83" s="28" t="n">
        <v>2</v>
      </c>
      <c r="C83" s="29" t="n">
        <v>1155</v>
      </c>
      <c r="D83" s="29" t="s">
        <v>60</v>
      </c>
      <c r="E83" s="30" t="n">
        <v>4</v>
      </c>
      <c r="F83" s="28" t="n">
        <v>6</v>
      </c>
      <c r="G83" s="29"/>
      <c r="H83" s="40" t="s">
        <v>174</v>
      </c>
      <c r="I83" s="67" t="s">
        <v>182</v>
      </c>
      <c r="J83" s="45" t="s">
        <v>109</v>
      </c>
      <c r="K83" s="28"/>
      <c r="L83" s="33"/>
      <c r="M83" s="42" t="n">
        <f aca="false">K83+L83</f>
        <v>0</v>
      </c>
      <c r="N83" s="28"/>
      <c r="O83" s="42" t="n">
        <f aca="false">N83-M83</f>
        <v>0</v>
      </c>
      <c r="P83" s="33"/>
      <c r="Q83" s="44"/>
      <c r="R83" s="44"/>
      <c r="S83" s="35" t="n">
        <v>0</v>
      </c>
      <c r="T83" s="44"/>
      <c r="U83" s="35" t="n">
        <f aca="false">T83-S83</f>
        <v>0</v>
      </c>
      <c r="V83" s="46"/>
      <c r="W83" s="37"/>
      <c r="X83" s="38"/>
      <c r="Y83" s="38"/>
    </row>
    <row r="84" s="23" customFormat="true" ht="63.75" hidden="false" customHeight="true" outlineLevel="0" collapsed="false">
      <c r="A84" s="28" t="n">
        <v>104006</v>
      </c>
      <c r="B84" s="28" t="n">
        <v>2</v>
      </c>
      <c r="C84" s="29" t="n">
        <v>1155</v>
      </c>
      <c r="D84" s="29" t="s">
        <v>60</v>
      </c>
      <c r="E84" s="30" t="n">
        <v>4</v>
      </c>
      <c r="F84" s="28" t="n">
        <v>7</v>
      </c>
      <c r="G84" s="29"/>
      <c r="H84" s="40" t="s">
        <v>174</v>
      </c>
      <c r="I84" s="45" t="s">
        <v>183</v>
      </c>
      <c r="J84" s="45" t="s">
        <v>63</v>
      </c>
      <c r="K84" s="50" t="n">
        <v>26</v>
      </c>
      <c r="L84" s="33"/>
      <c r="M84" s="42" t="n">
        <f aca="false">K84+L84</f>
        <v>26</v>
      </c>
      <c r="N84" s="50" t="n">
        <v>26</v>
      </c>
      <c r="O84" s="42" t="n">
        <f aca="false">N84-M84</f>
        <v>0</v>
      </c>
      <c r="P84" s="33"/>
      <c r="Q84" s="44"/>
      <c r="R84" s="44"/>
      <c r="S84" s="35" t="n">
        <v>0</v>
      </c>
      <c r="T84" s="44"/>
      <c r="U84" s="35" t="n">
        <f aca="false">T84-S84</f>
        <v>0</v>
      </c>
      <c r="V84" s="46"/>
      <c r="W84" s="37"/>
      <c r="X84" s="38"/>
      <c r="Y84" s="38"/>
    </row>
    <row r="85" s="23" customFormat="true" ht="48" hidden="false" customHeight="true" outlineLevel="0" collapsed="false">
      <c r="A85" s="28" t="n">
        <v>104006</v>
      </c>
      <c r="B85" s="28" t="n">
        <v>2</v>
      </c>
      <c r="C85" s="29" t="n">
        <v>1155</v>
      </c>
      <c r="D85" s="29" t="s">
        <v>60</v>
      </c>
      <c r="E85" s="30" t="n">
        <v>4</v>
      </c>
      <c r="F85" s="28" t="n">
        <v>8</v>
      </c>
      <c r="G85" s="29"/>
      <c r="H85" s="40" t="s">
        <v>174</v>
      </c>
      <c r="I85" s="45" t="s">
        <v>184</v>
      </c>
      <c r="J85" s="45" t="s">
        <v>63</v>
      </c>
      <c r="K85" s="47" t="n">
        <v>3</v>
      </c>
      <c r="L85" s="33"/>
      <c r="M85" s="42" t="n">
        <f aca="false">K85+L85</f>
        <v>3</v>
      </c>
      <c r="N85" s="47" t="n">
        <v>3</v>
      </c>
      <c r="O85" s="42" t="n">
        <f aca="false">N85-M85</f>
        <v>0</v>
      </c>
      <c r="P85" s="33"/>
      <c r="Q85" s="44"/>
      <c r="R85" s="44"/>
      <c r="S85" s="35" t="n">
        <v>0</v>
      </c>
      <c r="T85" s="44"/>
      <c r="U85" s="35" t="n">
        <f aca="false">T85-S85</f>
        <v>0</v>
      </c>
      <c r="V85" s="46"/>
      <c r="W85" s="37"/>
      <c r="X85" s="38"/>
      <c r="Y85" s="38"/>
    </row>
    <row r="86" s="23" customFormat="true" ht="56.25" hidden="false" customHeight="true" outlineLevel="0" collapsed="false">
      <c r="A86" s="28" t="n">
        <v>104006</v>
      </c>
      <c r="B86" s="28" t="n">
        <v>2</v>
      </c>
      <c r="C86" s="29" t="n">
        <v>1155</v>
      </c>
      <c r="D86" s="29" t="s">
        <v>60</v>
      </c>
      <c r="E86" s="30" t="n">
        <v>5</v>
      </c>
      <c r="F86" s="28" t="n">
        <v>1</v>
      </c>
      <c r="G86" s="29"/>
      <c r="H86" s="40" t="s">
        <v>185</v>
      </c>
      <c r="I86" s="45" t="s">
        <v>186</v>
      </c>
      <c r="J86" s="45" t="s">
        <v>63</v>
      </c>
      <c r="K86" s="47" t="n">
        <v>33765</v>
      </c>
      <c r="L86" s="33"/>
      <c r="M86" s="42" t="n">
        <f aca="false">K86+L86</f>
        <v>33765</v>
      </c>
      <c r="N86" s="47" t="n">
        <v>33765</v>
      </c>
      <c r="O86" s="42" t="n">
        <f aca="false">N86-M86</f>
        <v>0</v>
      </c>
      <c r="P86" s="33"/>
      <c r="Q86" s="34" t="n">
        <v>137499.2</v>
      </c>
      <c r="R86" s="44" t="n">
        <v>-62.6</v>
      </c>
      <c r="S86" s="35" t="n">
        <f aca="false">Q86+R86</f>
        <v>137436.6</v>
      </c>
      <c r="T86" s="35" t="n">
        <v>137436.6</v>
      </c>
      <c r="U86" s="35" t="n">
        <f aca="false">T86-S86</f>
        <v>0</v>
      </c>
      <c r="V86" s="46"/>
      <c r="W86" s="37"/>
      <c r="X86" s="38"/>
      <c r="Y86" s="38"/>
    </row>
    <row r="87" s="23" customFormat="true" ht="58.5" hidden="false" customHeight="true" outlineLevel="0" collapsed="false">
      <c r="A87" s="28" t="n">
        <v>104006</v>
      </c>
      <c r="B87" s="28" t="n">
        <v>2</v>
      </c>
      <c r="C87" s="29" t="n">
        <v>1155</v>
      </c>
      <c r="D87" s="29" t="s">
        <v>60</v>
      </c>
      <c r="E87" s="30" t="n">
        <v>5</v>
      </c>
      <c r="F87" s="28" t="n">
        <v>2</v>
      </c>
      <c r="G87" s="29"/>
      <c r="H87" s="40" t="s">
        <v>185</v>
      </c>
      <c r="I87" s="45" t="s">
        <v>177</v>
      </c>
      <c r="J87" s="45" t="s">
        <v>63</v>
      </c>
      <c r="K87" s="47" t="n">
        <v>4</v>
      </c>
      <c r="L87" s="33"/>
      <c r="M87" s="42" t="n">
        <f aca="false">K87+L87</f>
        <v>4</v>
      </c>
      <c r="N87" s="47" t="n">
        <v>4</v>
      </c>
      <c r="O87" s="42" t="n">
        <f aca="false">N87-M87</f>
        <v>0</v>
      </c>
      <c r="P87" s="33"/>
      <c r="Q87" s="35"/>
      <c r="R87" s="44"/>
      <c r="S87" s="35" t="n">
        <f aca="false">Q87+R87</f>
        <v>0</v>
      </c>
      <c r="T87" s="44"/>
      <c r="U87" s="35" t="n">
        <f aca="false">T87-S87</f>
        <v>0</v>
      </c>
      <c r="V87" s="46"/>
      <c r="W87" s="37"/>
      <c r="X87" s="38"/>
      <c r="Y87" s="38"/>
    </row>
    <row r="88" s="23" customFormat="true" ht="48.75" hidden="false" customHeight="true" outlineLevel="0" collapsed="false">
      <c r="A88" s="28" t="n">
        <v>104006</v>
      </c>
      <c r="B88" s="28" t="n">
        <v>2</v>
      </c>
      <c r="C88" s="29" t="n">
        <v>1155</v>
      </c>
      <c r="D88" s="29" t="s">
        <v>60</v>
      </c>
      <c r="E88" s="30" t="n">
        <v>5</v>
      </c>
      <c r="F88" s="28" t="n">
        <v>3</v>
      </c>
      <c r="G88" s="29"/>
      <c r="H88" s="40" t="s">
        <v>185</v>
      </c>
      <c r="I88" s="45" t="s">
        <v>187</v>
      </c>
      <c r="J88" s="45" t="s">
        <v>63</v>
      </c>
      <c r="K88" s="47" t="n">
        <v>2</v>
      </c>
      <c r="L88" s="33"/>
      <c r="M88" s="42" t="n">
        <f aca="false">K88+L88</f>
        <v>2</v>
      </c>
      <c r="N88" s="47" t="n">
        <v>2</v>
      </c>
      <c r="O88" s="42" t="n">
        <f aca="false">N88-M88</f>
        <v>0</v>
      </c>
      <c r="P88" s="33"/>
      <c r="Q88" s="35"/>
      <c r="R88" s="44"/>
      <c r="S88" s="35" t="n">
        <f aca="false">Q88+R88</f>
        <v>0</v>
      </c>
      <c r="T88" s="44"/>
      <c r="U88" s="35" t="n">
        <f aca="false">T88-S88</f>
        <v>0</v>
      </c>
      <c r="V88" s="46"/>
      <c r="W88" s="37"/>
      <c r="X88" s="38"/>
      <c r="Y88" s="38"/>
    </row>
    <row r="89" s="23" customFormat="true" ht="45.75" hidden="false" customHeight="true" outlineLevel="0" collapsed="false">
      <c r="A89" s="28" t="n">
        <v>104006</v>
      </c>
      <c r="B89" s="28" t="n">
        <v>2</v>
      </c>
      <c r="C89" s="29" t="n">
        <v>1155</v>
      </c>
      <c r="D89" s="29" t="s">
        <v>60</v>
      </c>
      <c r="E89" s="30" t="n">
        <v>5</v>
      </c>
      <c r="F89" s="28" t="n">
        <v>3</v>
      </c>
      <c r="G89" s="29"/>
      <c r="H89" s="40" t="s">
        <v>185</v>
      </c>
      <c r="I89" s="45" t="s">
        <v>188</v>
      </c>
      <c r="J89" s="45" t="s">
        <v>109</v>
      </c>
      <c r="K89" s="50"/>
      <c r="L89" s="33"/>
      <c r="M89" s="42" t="n">
        <f aca="false">K89+L89</f>
        <v>0</v>
      </c>
      <c r="N89" s="50"/>
      <c r="O89" s="42" t="n">
        <f aca="false">N89-M89</f>
        <v>0</v>
      </c>
      <c r="P89" s="33"/>
      <c r="Q89" s="44"/>
      <c r="R89" s="44"/>
      <c r="S89" s="35" t="n">
        <v>0</v>
      </c>
      <c r="T89" s="44"/>
      <c r="U89" s="35" t="n">
        <f aca="false">T89-S89</f>
        <v>0</v>
      </c>
      <c r="V89" s="46"/>
      <c r="W89" s="37"/>
      <c r="X89" s="38"/>
      <c r="Y89" s="38"/>
    </row>
    <row r="90" s="23" customFormat="true" ht="48" hidden="false" customHeight="true" outlineLevel="0" collapsed="false">
      <c r="A90" s="28" t="n">
        <v>104006</v>
      </c>
      <c r="B90" s="28" t="n">
        <v>2</v>
      </c>
      <c r="C90" s="29" t="n">
        <v>1155</v>
      </c>
      <c r="D90" s="29" t="s">
        <v>60</v>
      </c>
      <c r="E90" s="30" t="n">
        <v>5</v>
      </c>
      <c r="F90" s="28" t="n">
        <v>4</v>
      </c>
      <c r="G90" s="29"/>
      <c r="H90" s="40" t="s">
        <v>185</v>
      </c>
      <c r="I90" s="45" t="s">
        <v>189</v>
      </c>
      <c r="J90" s="45" t="s">
        <v>63</v>
      </c>
      <c r="K90" s="47" t="n">
        <v>2</v>
      </c>
      <c r="L90" s="33"/>
      <c r="M90" s="42" t="n">
        <f aca="false">K90+L90</f>
        <v>2</v>
      </c>
      <c r="N90" s="47" t="n">
        <v>2</v>
      </c>
      <c r="O90" s="42" t="n">
        <f aca="false">N90-M90</f>
        <v>0</v>
      </c>
      <c r="P90" s="33"/>
      <c r="Q90" s="34"/>
      <c r="R90" s="44"/>
      <c r="S90" s="35" t="n">
        <v>0</v>
      </c>
      <c r="T90" s="44"/>
      <c r="U90" s="35" t="n">
        <f aca="false">T90-S90</f>
        <v>0</v>
      </c>
      <c r="V90" s="46"/>
      <c r="W90" s="37"/>
      <c r="X90" s="38"/>
      <c r="Y90" s="38"/>
    </row>
    <row r="91" s="23" customFormat="true" ht="123" hidden="false" customHeight="true" outlineLevel="0" collapsed="false">
      <c r="A91" s="28" t="n">
        <v>104006</v>
      </c>
      <c r="B91" s="28" t="n">
        <v>2</v>
      </c>
      <c r="C91" s="29" t="n">
        <v>1155</v>
      </c>
      <c r="D91" s="29" t="s">
        <v>60</v>
      </c>
      <c r="E91" s="30" t="n">
        <v>6</v>
      </c>
      <c r="F91" s="28" t="n">
        <v>1</v>
      </c>
      <c r="G91" s="29"/>
      <c r="H91" s="40" t="s">
        <v>190</v>
      </c>
      <c r="I91" s="45" t="s">
        <v>191</v>
      </c>
      <c r="J91" s="45" t="s">
        <v>63</v>
      </c>
      <c r="K91" s="50" t="n">
        <v>846</v>
      </c>
      <c r="L91" s="57"/>
      <c r="M91" s="57" t="n">
        <f aca="false">K91+L91</f>
        <v>846</v>
      </c>
      <c r="N91" s="50" t="n">
        <v>876</v>
      </c>
      <c r="O91" s="57" t="n">
        <f aca="false">N91-M91</f>
        <v>30</v>
      </c>
      <c r="P91" s="68" t="s">
        <v>192</v>
      </c>
      <c r="Q91" s="34" t="n">
        <v>134323.7</v>
      </c>
      <c r="R91" s="44" t="n">
        <v>-28.3</v>
      </c>
      <c r="S91" s="35" t="n">
        <f aca="false">Q91+R91</f>
        <v>134295.4</v>
      </c>
      <c r="T91" s="35" t="n">
        <v>134295.4</v>
      </c>
      <c r="U91" s="35" t="n">
        <f aca="false">T91-S91</f>
        <v>0</v>
      </c>
      <c r="V91" s="46"/>
      <c r="W91" s="37"/>
      <c r="X91" s="38"/>
      <c r="Y91" s="38"/>
    </row>
    <row r="92" s="23" customFormat="true" ht="86.25" hidden="false" customHeight="true" outlineLevel="0" collapsed="false">
      <c r="A92" s="28" t="n">
        <v>104006</v>
      </c>
      <c r="B92" s="28" t="n">
        <v>2</v>
      </c>
      <c r="C92" s="29" t="n">
        <v>1155</v>
      </c>
      <c r="D92" s="29" t="s">
        <v>60</v>
      </c>
      <c r="E92" s="30" t="n">
        <v>6</v>
      </c>
      <c r="F92" s="28" t="n">
        <v>2</v>
      </c>
      <c r="G92" s="29"/>
      <c r="H92" s="40" t="s">
        <v>190</v>
      </c>
      <c r="I92" s="45" t="s">
        <v>193</v>
      </c>
      <c r="J92" s="45" t="s">
        <v>63</v>
      </c>
      <c r="K92" s="50" t="n">
        <v>846</v>
      </c>
      <c r="L92" s="57"/>
      <c r="M92" s="57" t="n">
        <f aca="false">K92+L92</f>
        <v>846</v>
      </c>
      <c r="N92" s="50" t="n">
        <v>876</v>
      </c>
      <c r="O92" s="57" t="n">
        <f aca="false">N92-M92</f>
        <v>30</v>
      </c>
      <c r="P92" s="57"/>
      <c r="Q92" s="44"/>
      <c r="R92" s="44"/>
      <c r="S92" s="35" t="n">
        <v>0</v>
      </c>
      <c r="T92" s="44"/>
      <c r="U92" s="35" t="n">
        <f aca="false">T92-S92</f>
        <v>0</v>
      </c>
      <c r="V92" s="46"/>
      <c r="W92" s="37"/>
      <c r="X92" s="38"/>
      <c r="Y92" s="38"/>
    </row>
    <row r="93" s="23" customFormat="true" ht="62.25" hidden="false" customHeight="true" outlineLevel="0" collapsed="false">
      <c r="A93" s="28" t="n">
        <v>104006</v>
      </c>
      <c r="B93" s="28" t="n">
        <v>2</v>
      </c>
      <c r="C93" s="29" t="n">
        <v>1155</v>
      </c>
      <c r="D93" s="29" t="s">
        <v>60</v>
      </c>
      <c r="E93" s="30" t="n">
        <v>6</v>
      </c>
      <c r="F93" s="28" t="n">
        <v>3</v>
      </c>
      <c r="G93" s="29"/>
      <c r="H93" s="40" t="s">
        <v>190</v>
      </c>
      <c r="I93" s="45" t="s">
        <v>194</v>
      </c>
      <c r="J93" s="45" t="s">
        <v>63</v>
      </c>
      <c r="K93" s="47" t="n">
        <v>2</v>
      </c>
      <c r="L93" s="33"/>
      <c r="M93" s="42" t="n">
        <f aca="false">K93+L93</f>
        <v>2</v>
      </c>
      <c r="N93" s="47" t="n">
        <v>2</v>
      </c>
      <c r="O93" s="42" t="n">
        <f aca="false">N93-M93</f>
        <v>0</v>
      </c>
      <c r="P93" s="33"/>
      <c r="Q93" s="44"/>
      <c r="R93" s="44"/>
      <c r="S93" s="35" t="n">
        <v>0</v>
      </c>
      <c r="T93" s="44"/>
      <c r="U93" s="35" t="n">
        <f aca="false">T93-S93</f>
        <v>0</v>
      </c>
      <c r="V93" s="46"/>
      <c r="W93" s="37"/>
      <c r="X93" s="38"/>
      <c r="Y93" s="38"/>
    </row>
    <row r="94" s="23" customFormat="true" ht="61.5" hidden="false" customHeight="true" outlineLevel="0" collapsed="false">
      <c r="A94" s="28" t="n">
        <v>104006</v>
      </c>
      <c r="B94" s="28" t="n">
        <v>2</v>
      </c>
      <c r="C94" s="29" t="n">
        <v>1155</v>
      </c>
      <c r="D94" s="29" t="s">
        <v>60</v>
      </c>
      <c r="E94" s="30" t="n">
        <v>6</v>
      </c>
      <c r="F94" s="28" t="n">
        <v>3</v>
      </c>
      <c r="G94" s="29"/>
      <c r="H94" s="40" t="s">
        <v>190</v>
      </c>
      <c r="I94" s="45" t="s">
        <v>195</v>
      </c>
      <c r="J94" s="45" t="s">
        <v>109</v>
      </c>
      <c r="K94" s="28"/>
      <c r="L94" s="33"/>
      <c r="M94" s="42"/>
      <c r="N94" s="28"/>
      <c r="O94" s="42" t="n">
        <f aca="false">N94-M94</f>
        <v>0</v>
      </c>
      <c r="P94" s="33"/>
      <c r="Q94" s="44"/>
      <c r="R94" s="44"/>
      <c r="S94" s="35" t="n">
        <v>0</v>
      </c>
      <c r="T94" s="44"/>
      <c r="U94" s="35" t="n">
        <f aca="false">T94-S94</f>
        <v>0</v>
      </c>
      <c r="V94" s="46"/>
      <c r="W94" s="37"/>
      <c r="X94" s="38"/>
      <c r="Y94" s="38"/>
    </row>
    <row r="95" s="23" customFormat="true" ht="74.25" hidden="false" customHeight="true" outlineLevel="0" collapsed="false">
      <c r="A95" s="28" t="n">
        <v>104006</v>
      </c>
      <c r="B95" s="28" t="n">
        <v>2</v>
      </c>
      <c r="C95" s="29" t="n">
        <v>1155</v>
      </c>
      <c r="D95" s="29" t="s">
        <v>60</v>
      </c>
      <c r="E95" s="30" t="n">
        <v>6</v>
      </c>
      <c r="F95" s="28" t="n">
        <v>4</v>
      </c>
      <c r="G95" s="29"/>
      <c r="H95" s="40" t="s">
        <v>190</v>
      </c>
      <c r="I95" s="45" t="s">
        <v>196</v>
      </c>
      <c r="J95" s="45" t="s">
        <v>63</v>
      </c>
      <c r="K95" s="47" t="n">
        <v>4</v>
      </c>
      <c r="L95" s="33"/>
      <c r="M95" s="42" t="n">
        <f aca="false">K95+L95</f>
        <v>4</v>
      </c>
      <c r="N95" s="47" t="n">
        <v>4</v>
      </c>
      <c r="O95" s="42" t="n">
        <f aca="false">N95-M95</f>
        <v>0</v>
      </c>
      <c r="P95" s="33"/>
      <c r="Q95" s="44"/>
      <c r="R95" s="44"/>
      <c r="S95" s="35" t="n">
        <v>0</v>
      </c>
      <c r="T95" s="44"/>
      <c r="U95" s="35" t="n">
        <f aca="false">T95-S95</f>
        <v>0</v>
      </c>
      <c r="V95" s="46"/>
      <c r="W95" s="37"/>
      <c r="X95" s="38"/>
      <c r="Y95" s="38"/>
    </row>
    <row r="96" s="23" customFormat="true" ht="58.5" hidden="false" customHeight="true" outlineLevel="0" collapsed="false">
      <c r="A96" s="28" t="n">
        <v>104006</v>
      </c>
      <c r="B96" s="28" t="n">
        <v>2</v>
      </c>
      <c r="C96" s="29" t="n">
        <v>1155</v>
      </c>
      <c r="D96" s="29" t="s">
        <v>60</v>
      </c>
      <c r="E96" s="30" t="n">
        <v>8</v>
      </c>
      <c r="F96" s="28" t="n">
        <v>1</v>
      </c>
      <c r="G96" s="29"/>
      <c r="H96" s="40" t="s">
        <v>197</v>
      </c>
      <c r="I96" s="45" t="s">
        <v>191</v>
      </c>
      <c r="J96" s="45" t="s">
        <v>63</v>
      </c>
      <c r="K96" s="50" t="n">
        <v>23359.8</v>
      </c>
      <c r="L96" s="33"/>
      <c r="M96" s="57" t="n">
        <f aca="false">K96+L96</f>
        <v>23359.8</v>
      </c>
      <c r="N96" s="50" t="n">
        <v>23359.8</v>
      </c>
      <c r="O96" s="57" t="n">
        <f aca="false">N96-M96</f>
        <v>0</v>
      </c>
      <c r="P96" s="33"/>
      <c r="Q96" s="34" t="n">
        <v>121174.5</v>
      </c>
      <c r="R96" s="44" t="n">
        <v>-38.4</v>
      </c>
      <c r="S96" s="35" t="n">
        <f aca="false">Q96+R96</f>
        <v>121136.1</v>
      </c>
      <c r="T96" s="35" t="n">
        <v>121136.1</v>
      </c>
      <c r="U96" s="35" t="n">
        <f aca="false">T96-S96</f>
        <v>0</v>
      </c>
      <c r="V96" s="46"/>
      <c r="W96" s="37"/>
      <c r="X96" s="38"/>
      <c r="Y96" s="38"/>
    </row>
    <row r="97" s="23" customFormat="true" ht="63.75" hidden="false" customHeight="true" outlineLevel="0" collapsed="false">
      <c r="A97" s="28" t="n">
        <v>104006</v>
      </c>
      <c r="B97" s="28" t="n">
        <v>2</v>
      </c>
      <c r="C97" s="29" t="n">
        <v>1155</v>
      </c>
      <c r="D97" s="29" t="s">
        <v>60</v>
      </c>
      <c r="E97" s="30" t="n">
        <v>8</v>
      </c>
      <c r="F97" s="28" t="n">
        <v>2</v>
      </c>
      <c r="G97" s="29"/>
      <c r="H97" s="40" t="s">
        <v>198</v>
      </c>
      <c r="I97" s="45" t="s">
        <v>193</v>
      </c>
      <c r="J97" s="45" t="s">
        <v>63</v>
      </c>
      <c r="K97" s="50" t="n">
        <v>23359.8</v>
      </c>
      <c r="L97" s="33"/>
      <c r="M97" s="57" t="n">
        <f aca="false">K97+L97</f>
        <v>23359.8</v>
      </c>
      <c r="N97" s="50" t="n">
        <v>23359.8</v>
      </c>
      <c r="O97" s="42" t="n">
        <f aca="false">N97-M97</f>
        <v>0</v>
      </c>
      <c r="P97" s="33"/>
      <c r="Q97" s="44"/>
      <c r="R97" s="44"/>
      <c r="S97" s="35" t="n">
        <v>0</v>
      </c>
      <c r="T97" s="44"/>
      <c r="U97" s="35" t="n">
        <f aca="false">T97-S97</f>
        <v>0</v>
      </c>
      <c r="V97" s="46"/>
      <c r="W97" s="37"/>
      <c r="X97" s="38"/>
      <c r="Y97" s="38"/>
    </row>
    <row r="98" s="23" customFormat="true" ht="44.25" hidden="false" customHeight="true" outlineLevel="0" collapsed="false">
      <c r="A98" s="28" t="n">
        <v>104006</v>
      </c>
      <c r="B98" s="28" t="n">
        <v>2</v>
      </c>
      <c r="C98" s="29" t="n">
        <v>1155</v>
      </c>
      <c r="D98" s="29" t="s">
        <v>60</v>
      </c>
      <c r="E98" s="30" t="n">
        <v>8</v>
      </c>
      <c r="F98" s="28" t="n">
        <v>3</v>
      </c>
      <c r="G98" s="29"/>
      <c r="H98" s="40" t="s">
        <v>198</v>
      </c>
      <c r="I98" s="45" t="s">
        <v>194</v>
      </c>
      <c r="J98" s="45" t="s">
        <v>63</v>
      </c>
      <c r="K98" s="47" t="n">
        <v>2</v>
      </c>
      <c r="L98" s="33"/>
      <c r="M98" s="42" t="n">
        <f aca="false">K98+L98</f>
        <v>2</v>
      </c>
      <c r="N98" s="47" t="n">
        <v>2</v>
      </c>
      <c r="O98" s="42" t="n">
        <f aca="false">N98-M98</f>
        <v>0</v>
      </c>
      <c r="P98" s="33"/>
      <c r="Q98" s="44"/>
      <c r="R98" s="44"/>
      <c r="S98" s="35" t="n">
        <v>0</v>
      </c>
      <c r="T98" s="44"/>
      <c r="U98" s="35" t="n">
        <f aca="false">T98-S98</f>
        <v>0</v>
      </c>
      <c r="V98" s="46"/>
      <c r="W98" s="37"/>
      <c r="X98" s="38"/>
      <c r="Y98" s="38"/>
    </row>
    <row r="99" s="23" customFormat="true" ht="47.25" hidden="false" customHeight="true" outlineLevel="0" collapsed="false">
      <c r="A99" s="28" t="n">
        <v>104006</v>
      </c>
      <c r="B99" s="28" t="n">
        <v>2</v>
      </c>
      <c r="C99" s="29" t="n">
        <v>1155</v>
      </c>
      <c r="D99" s="29" t="s">
        <v>60</v>
      </c>
      <c r="E99" s="30" t="n">
        <v>8</v>
      </c>
      <c r="F99" s="28" t="n">
        <v>3</v>
      </c>
      <c r="G99" s="29"/>
      <c r="H99" s="40" t="s">
        <v>198</v>
      </c>
      <c r="I99" s="45" t="s">
        <v>195</v>
      </c>
      <c r="J99" s="45" t="s">
        <v>109</v>
      </c>
      <c r="K99" s="50"/>
      <c r="L99" s="33"/>
      <c r="M99" s="42"/>
      <c r="N99" s="50"/>
      <c r="O99" s="42"/>
      <c r="P99" s="33"/>
      <c r="Q99" s="44"/>
      <c r="R99" s="44"/>
      <c r="S99" s="35" t="n">
        <v>0</v>
      </c>
      <c r="T99" s="44"/>
      <c r="U99" s="35" t="n">
        <f aca="false">T99-S99</f>
        <v>0</v>
      </c>
      <c r="V99" s="46"/>
      <c r="W99" s="37"/>
      <c r="X99" s="38"/>
      <c r="Y99" s="38"/>
    </row>
    <row r="100" s="23" customFormat="true" ht="63" hidden="false" customHeight="true" outlineLevel="0" collapsed="false">
      <c r="A100" s="28" t="n">
        <v>104006</v>
      </c>
      <c r="B100" s="28" t="n">
        <v>2</v>
      </c>
      <c r="C100" s="29" t="n">
        <v>1155</v>
      </c>
      <c r="D100" s="29" t="s">
        <v>60</v>
      </c>
      <c r="E100" s="30" t="n">
        <v>8</v>
      </c>
      <c r="F100" s="28" t="n">
        <v>4</v>
      </c>
      <c r="G100" s="29"/>
      <c r="H100" s="40" t="s">
        <v>198</v>
      </c>
      <c r="I100" s="45" t="s">
        <v>199</v>
      </c>
      <c r="J100" s="45" t="s">
        <v>63</v>
      </c>
      <c r="K100" s="47" t="n">
        <v>4</v>
      </c>
      <c r="L100" s="33"/>
      <c r="M100" s="42" t="n">
        <f aca="false">K100+L100</f>
        <v>4</v>
      </c>
      <c r="N100" s="47" t="n">
        <v>4</v>
      </c>
      <c r="O100" s="42" t="n">
        <f aca="false">N100-M100</f>
        <v>0</v>
      </c>
      <c r="P100" s="33"/>
      <c r="Q100" s="44"/>
      <c r="R100" s="44"/>
      <c r="S100" s="35" t="n">
        <v>0</v>
      </c>
      <c r="T100" s="44"/>
      <c r="U100" s="35" t="n">
        <f aca="false">T100-S100</f>
        <v>0</v>
      </c>
      <c r="V100" s="46"/>
      <c r="W100" s="37"/>
      <c r="X100" s="38"/>
      <c r="Y100" s="38"/>
    </row>
    <row r="101" s="23" customFormat="true" ht="50.25" hidden="false" customHeight="true" outlineLevel="0" collapsed="false">
      <c r="A101" s="28" t="n">
        <v>104006</v>
      </c>
      <c r="B101" s="28" t="n">
        <v>2</v>
      </c>
      <c r="C101" s="29" t="n">
        <v>1155</v>
      </c>
      <c r="D101" s="29" t="s">
        <v>60</v>
      </c>
      <c r="E101" s="30" t="n">
        <v>10</v>
      </c>
      <c r="F101" s="28" t="n">
        <v>1</v>
      </c>
      <c r="G101" s="29"/>
      <c r="H101" s="40" t="s">
        <v>200</v>
      </c>
      <c r="I101" s="45" t="s">
        <v>186</v>
      </c>
      <c r="J101" s="45" t="s">
        <v>63</v>
      </c>
      <c r="K101" s="50" t="n">
        <v>21179.3</v>
      </c>
      <c r="L101" s="33"/>
      <c r="M101" s="57" t="n">
        <f aca="false">K101+L101</f>
        <v>21179.3</v>
      </c>
      <c r="N101" s="50" t="n">
        <v>21179.3</v>
      </c>
      <c r="O101" s="42" t="n">
        <f aca="false">N101-M101</f>
        <v>0</v>
      </c>
      <c r="P101" s="33"/>
      <c r="Q101" s="34" t="n">
        <v>42727.9</v>
      </c>
      <c r="R101" s="44" t="n">
        <v>-920.8</v>
      </c>
      <c r="S101" s="35" t="n">
        <f aca="false">Q101+R101</f>
        <v>41807.1</v>
      </c>
      <c r="T101" s="35" t="n">
        <v>41807.1</v>
      </c>
      <c r="U101" s="35" t="n">
        <f aca="false">T101-S101</f>
        <v>0</v>
      </c>
      <c r="V101" s="46"/>
      <c r="W101" s="37"/>
      <c r="X101" s="38"/>
      <c r="Y101" s="38"/>
    </row>
    <row r="102" s="23" customFormat="true" ht="48.75" hidden="false" customHeight="true" outlineLevel="0" collapsed="false">
      <c r="A102" s="28" t="n">
        <v>104006</v>
      </c>
      <c r="B102" s="28" t="n">
        <v>2</v>
      </c>
      <c r="C102" s="29" t="n">
        <v>1155</v>
      </c>
      <c r="D102" s="29" t="s">
        <v>60</v>
      </c>
      <c r="E102" s="30" t="n">
        <v>10</v>
      </c>
      <c r="F102" s="28" t="n">
        <v>2</v>
      </c>
      <c r="G102" s="29"/>
      <c r="H102" s="40" t="s">
        <v>200</v>
      </c>
      <c r="I102" s="45" t="s">
        <v>177</v>
      </c>
      <c r="J102" s="45" t="s">
        <v>63</v>
      </c>
      <c r="K102" s="47" t="n">
        <v>4</v>
      </c>
      <c r="L102" s="33"/>
      <c r="M102" s="42" t="n">
        <f aca="false">K102+L102</f>
        <v>4</v>
      </c>
      <c r="N102" s="47" t="n">
        <v>4</v>
      </c>
      <c r="O102" s="42" t="n">
        <f aca="false">N102-M102</f>
        <v>0</v>
      </c>
      <c r="P102" s="33"/>
      <c r="Q102" s="35"/>
      <c r="R102" s="44"/>
      <c r="S102" s="35"/>
      <c r="T102" s="44"/>
      <c r="U102" s="35"/>
      <c r="V102" s="46"/>
      <c r="W102" s="37"/>
      <c r="X102" s="38"/>
      <c r="Y102" s="38"/>
    </row>
    <row r="103" s="23" customFormat="true" ht="45.75" hidden="false" customHeight="true" outlineLevel="0" collapsed="false">
      <c r="A103" s="28" t="n">
        <v>104006</v>
      </c>
      <c r="B103" s="28" t="n">
        <v>2</v>
      </c>
      <c r="C103" s="29" t="n">
        <v>1155</v>
      </c>
      <c r="D103" s="29" t="s">
        <v>60</v>
      </c>
      <c r="E103" s="30" t="n">
        <v>10</v>
      </c>
      <c r="F103" s="28" t="n">
        <v>3</v>
      </c>
      <c r="G103" s="29"/>
      <c r="H103" s="40" t="s">
        <v>200</v>
      </c>
      <c r="I103" s="45" t="s">
        <v>189</v>
      </c>
      <c r="J103" s="45" t="s">
        <v>63</v>
      </c>
      <c r="K103" s="47" t="n">
        <v>2</v>
      </c>
      <c r="L103" s="33"/>
      <c r="M103" s="42" t="n">
        <f aca="false">K103+L103</f>
        <v>2</v>
      </c>
      <c r="N103" s="47" t="n">
        <v>2</v>
      </c>
      <c r="O103" s="42" t="n">
        <f aca="false">N103-M103</f>
        <v>0</v>
      </c>
      <c r="P103" s="33"/>
      <c r="Q103" s="44"/>
      <c r="R103" s="44"/>
      <c r="S103" s="35" t="n">
        <v>0</v>
      </c>
      <c r="T103" s="44"/>
      <c r="U103" s="35" t="n">
        <f aca="false">T103-S103</f>
        <v>0</v>
      </c>
      <c r="V103" s="46"/>
      <c r="W103" s="37"/>
      <c r="X103" s="38"/>
      <c r="Y103" s="38"/>
    </row>
    <row r="104" s="23" customFormat="true" ht="45" hidden="false" customHeight="true" outlineLevel="0" collapsed="false">
      <c r="A104" s="28" t="n">
        <v>104006</v>
      </c>
      <c r="B104" s="28" t="n">
        <v>2</v>
      </c>
      <c r="C104" s="29" t="n">
        <v>1155</v>
      </c>
      <c r="D104" s="29" t="s">
        <v>60</v>
      </c>
      <c r="E104" s="30" t="n">
        <v>8</v>
      </c>
      <c r="F104" s="28"/>
      <c r="G104" s="29"/>
      <c r="H104" s="40" t="s">
        <v>200</v>
      </c>
      <c r="I104" s="45" t="s">
        <v>195</v>
      </c>
      <c r="J104" s="45" t="s">
        <v>109</v>
      </c>
      <c r="K104" s="50"/>
      <c r="L104" s="33"/>
      <c r="M104" s="42" t="n">
        <f aca="false">K104+L104</f>
        <v>0</v>
      </c>
      <c r="N104" s="50"/>
      <c r="O104" s="42" t="n">
        <f aca="false">N104-M104</f>
        <v>0</v>
      </c>
      <c r="P104" s="33"/>
      <c r="Q104" s="44"/>
      <c r="R104" s="44"/>
      <c r="S104" s="35" t="n">
        <v>0</v>
      </c>
      <c r="T104" s="44"/>
      <c r="U104" s="35" t="n">
        <f aca="false">T104-S104</f>
        <v>0</v>
      </c>
      <c r="V104" s="46"/>
      <c r="W104" s="37"/>
      <c r="X104" s="38"/>
      <c r="Y104" s="38"/>
    </row>
    <row r="105" s="23" customFormat="true" ht="46.5" hidden="false" customHeight="true" outlineLevel="0" collapsed="false">
      <c r="A105" s="28" t="n">
        <v>104006</v>
      </c>
      <c r="B105" s="28" t="n">
        <v>2</v>
      </c>
      <c r="C105" s="29" t="n">
        <v>1155</v>
      </c>
      <c r="D105" s="29" t="s">
        <v>60</v>
      </c>
      <c r="E105" s="30" t="n">
        <v>12</v>
      </c>
      <c r="F105" s="28" t="n">
        <v>1</v>
      </c>
      <c r="G105" s="29"/>
      <c r="H105" s="40" t="s">
        <v>201</v>
      </c>
      <c r="I105" s="45" t="s">
        <v>202</v>
      </c>
      <c r="J105" s="45" t="s">
        <v>63</v>
      </c>
      <c r="K105" s="47" t="n">
        <v>150</v>
      </c>
      <c r="L105" s="33"/>
      <c r="M105" s="42" t="n">
        <f aca="false">K105+L105</f>
        <v>150</v>
      </c>
      <c r="N105" s="47" t="n">
        <v>150</v>
      </c>
      <c r="O105" s="42" t="n">
        <f aca="false">N105-M105</f>
        <v>0</v>
      </c>
      <c r="P105" s="33"/>
      <c r="Q105" s="34" t="n">
        <v>15649.7</v>
      </c>
      <c r="R105" s="44" t="n">
        <v>-15.3</v>
      </c>
      <c r="S105" s="35" t="n">
        <f aca="false">Q105+R105</f>
        <v>15634.4</v>
      </c>
      <c r="T105" s="35" t="n">
        <v>15634.4</v>
      </c>
      <c r="U105" s="35" t="n">
        <f aca="false">T105-S105</f>
        <v>0</v>
      </c>
      <c r="V105" s="46"/>
      <c r="W105" s="37"/>
      <c r="X105" s="38"/>
      <c r="Y105" s="38"/>
    </row>
    <row r="106" s="23" customFormat="true" ht="49.5" hidden="false" customHeight="true" outlineLevel="0" collapsed="false">
      <c r="A106" s="28" t="n">
        <v>104006</v>
      </c>
      <c r="B106" s="28" t="n">
        <v>2</v>
      </c>
      <c r="C106" s="29" t="n">
        <v>1155</v>
      </c>
      <c r="D106" s="29" t="s">
        <v>60</v>
      </c>
      <c r="E106" s="30" t="n">
        <v>12</v>
      </c>
      <c r="F106" s="28" t="n">
        <v>2</v>
      </c>
      <c r="G106" s="29"/>
      <c r="H106" s="40" t="s">
        <v>201</v>
      </c>
      <c r="I106" s="45" t="s">
        <v>203</v>
      </c>
      <c r="J106" s="45" t="s">
        <v>63</v>
      </c>
      <c r="K106" s="47" t="n">
        <v>150</v>
      </c>
      <c r="L106" s="33"/>
      <c r="M106" s="42" t="n">
        <f aca="false">K106+L106</f>
        <v>150</v>
      </c>
      <c r="N106" s="47" t="n">
        <v>150</v>
      </c>
      <c r="O106" s="42" t="n">
        <f aca="false">N106-M106</f>
        <v>0</v>
      </c>
      <c r="P106" s="33"/>
      <c r="Q106" s="44"/>
      <c r="R106" s="44"/>
      <c r="S106" s="35" t="n">
        <v>0</v>
      </c>
      <c r="T106" s="44"/>
      <c r="U106" s="35" t="n">
        <f aca="false">T106-S106</f>
        <v>0</v>
      </c>
      <c r="V106" s="46"/>
      <c r="W106" s="37"/>
      <c r="X106" s="38"/>
      <c r="Y106" s="38"/>
    </row>
    <row r="107" s="23" customFormat="true" ht="46.5" hidden="false" customHeight="true" outlineLevel="0" collapsed="false">
      <c r="A107" s="28" t="n">
        <v>104006</v>
      </c>
      <c r="B107" s="28" t="n">
        <v>2</v>
      </c>
      <c r="C107" s="29" t="n">
        <v>1155</v>
      </c>
      <c r="D107" s="29" t="s">
        <v>60</v>
      </c>
      <c r="E107" s="30" t="n">
        <v>12</v>
      </c>
      <c r="F107" s="28" t="n">
        <v>3</v>
      </c>
      <c r="G107" s="29"/>
      <c r="H107" s="40" t="s">
        <v>201</v>
      </c>
      <c r="I107" s="45" t="s">
        <v>204</v>
      </c>
      <c r="J107" s="45" t="s">
        <v>63</v>
      </c>
      <c r="K107" s="47" t="n">
        <v>2</v>
      </c>
      <c r="L107" s="33"/>
      <c r="M107" s="42" t="n">
        <f aca="false">K107+L107</f>
        <v>2</v>
      </c>
      <c r="N107" s="47" t="n">
        <v>2</v>
      </c>
      <c r="O107" s="42" t="n">
        <f aca="false">N107-M107</f>
        <v>0</v>
      </c>
      <c r="P107" s="33"/>
      <c r="Q107" s="44"/>
      <c r="R107" s="44"/>
      <c r="S107" s="35" t="n">
        <v>0</v>
      </c>
      <c r="T107" s="44"/>
      <c r="U107" s="35" t="n">
        <f aca="false">T107-S107</f>
        <v>0</v>
      </c>
      <c r="V107" s="46"/>
      <c r="W107" s="37"/>
      <c r="X107" s="38"/>
      <c r="Y107" s="38"/>
    </row>
    <row r="108" s="23" customFormat="true" ht="57" hidden="false" customHeight="true" outlineLevel="0" collapsed="false">
      <c r="A108" s="28" t="n">
        <v>104006</v>
      </c>
      <c r="B108" s="28" t="n">
        <v>2</v>
      </c>
      <c r="C108" s="29" t="n">
        <v>1155</v>
      </c>
      <c r="D108" s="29" t="s">
        <v>60</v>
      </c>
      <c r="E108" s="30" t="n">
        <v>12</v>
      </c>
      <c r="F108" s="28" t="n">
        <v>4</v>
      </c>
      <c r="G108" s="29"/>
      <c r="H108" s="40" t="s">
        <v>201</v>
      </c>
      <c r="I108" s="45" t="s">
        <v>205</v>
      </c>
      <c r="J108" s="45" t="s">
        <v>63</v>
      </c>
      <c r="K108" s="47" t="n">
        <v>4</v>
      </c>
      <c r="L108" s="33"/>
      <c r="M108" s="42" t="n">
        <f aca="false">K108+L108</f>
        <v>4</v>
      </c>
      <c r="N108" s="47" t="n">
        <v>4</v>
      </c>
      <c r="O108" s="42" t="n">
        <f aca="false">N108-M108</f>
        <v>0</v>
      </c>
      <c r="P108" s="33"/>
      <c r="Q108" s="44"/>
      <c r="R108" s="44"/>
      <c r="S108" s="35" t="n">
        <v>0</v>
      </c>
      <c r="T108" s="44"/>
      <c r="U108" s="35" t="n">
        <f aca="false">T108-S108</f>
        <v>0</v>
      </c>
      <c r="V108" s="46"/>
      <c r="W108" s="37"/>
      <c r="X108" s="38"/>
      <c r="Y108" s="38"/>
    </row>
    <row r="109" s="23" customFormat="true" ht="30.75" hidden="false" customHeight="true" outlineLevel="0" collapsed="false">
      <c r="A109" s="28" t="n">
        <v>104006</v>
      </c>
      <c r="B109" s="28" t="n">
        <v>2</v>
      </c>
      <c r="C109" s="29" t="n">
        <v>1155</v>
      </c>
      <c r="D109" s="29" t="s">
        <v>60</v>
      </c>
      <c r="E109" s="30" t="n">
        <v>12</v>
      </c>
      <c r="F109" s="28"/>
      <c r="G109" s="29"/>
      <c r="H109" s="40" t="s">
        <v>201</v>
      </c>
      <c r="I109" s="61" t="s">
        <v>206</v>
      </c>
      <c r="J109" s="45" t="s">
        <v>109</v>
      </c>
      <c r="K109" s="28"/>
      <c r="L109" s="33"/>
      <c r="M109" s="42"/>
      <c r="N109" s="28"/>
      <c r="O109" s="42" t="n">
        <f aca="false">N109-M109</f>
        <v>0</v>
      </c>
      <c r="P109" s="33"/>
      <c r="Q109" s="44"/>
      <c r="R109" s="44"/>
      <c r="S109" s="35" t="n">
        <v>0</v>
      </c>
      <c r="T109" s="44"/>
      <c r="U109" s="35" t="n">
        <f aca="false">T109-S109</f>
        <v>0</v>
      </c>
      <c r="V109" s="46"/>
      <c r="W109" s="37"/>
      <c r="X109" s="38"/>
      <c r="Y109" s="38"/>
    </row>
    <row r="110" s="23" customFormat="true" ht="71.25" hidden="false" customHeight="true" outlineLevel="0" collapsed="false">
      <c r="A110" s="28" t="n">
        <v>104006</v>
      </c>
      <c r="B110" s="28" t="n">
        <v>2</v>
      </c>
      <c r="C110" s="29" t="n">
        <v>1155</v>
      </c>
      <c r="D110" s="29" t="s">
        <v>60</v>
      </c>
      <c r="E110" s="30" t="n">
        <v>13</v>
      </c>
      <c r="F110" s="28" t="n">
        <v>1</v>
      </c>
      <c r="G110" s="29"/>
      <c r="H110" s="40" t="s">
        <v>207</v>
      </c>
      <c r="I110" s="45" t="s">
        <v>191</v>
      </c>
      <c r="J110" s="45" t="s">
        <v>63</v>
      </c>
      <c r="K110" s="50" t="n">
        <v>79038.8</v>
      </c>
      <c r="L110" s="50"/>
      <c r="M110" s="57" t="n">
        <f aca="false">K110+L110</f>
        <v>79038.8</v>
      </c>
      <c r="N110" s="50" t="n">
        <v>79038.8</v>
      </c>
      <c r="O110" s="57" t="n">
        <f aca="false">N110-M110</f>
        <v>0</v>
      </c>
      <c r="P110" s="33"/>
      <c r="Q110" s="34" t="n">
        <v>136157</v>
      </c>
      <c r="R110" s="44" t="n">
        <v>-866.5</v>
      </c>
      <c r="S110" s="35" t="n">
        <f aca="false">Q110+R110</f>
        <v>135290.5</v>
      </c>
      <c r="T110" s="35" t="n">
        <v>135290.5</v>
      </c>
      <c r="U110" s="35" t="n">
        <f aca="false">T110-S110</f>
        <v>0</v>
      </c>
      <c r="V110" s="46"/>
      <c r="W110" s="37"/>
      <c r="X110" s="38"/>
      <c r="Y110" s="38"/>
    </row>
    <row r="111" s="23" customFormat="true" ht="70.5" hidden="false" customHeight="true" outlineLevel="0" collapsed="false">
      <c r="A111" s="28" t="n">
        <v>104006</v>
      </c>
      <c r="B111" s="28" t="n">
        <v>2</v>
      </c>
      <c r="C111" s="29" t="n">
        <v>1155</v>
      </c>
      <c r="D111" s="29" t="s">
        <v>60</v>
      </c>
      <c r="E111" s="30" t="n">
        <v>13</v>
      </c>
      <c r="F111" s="28" t="n">
        <v>2</v>
      </c>
      <c r="G111" s="29"/>
      <c r="H111" s="40" t="s">
        <v>207</v>
      </c>
      <c r="I111" s="45" t="s">
        <v>208</v>
      </c>
      <c r="J111" s="45" t="s">
        <v>63</v>
      </c>
      <c r="K111" s="50" t="n">
        <v>79038.8</v>
      </c>
      <c r="L111" s="51"/>
      <c r="M111" s="42" t="n">
        <f aca="false">K111+L111</f>
        <v>79038.8</v>
      </c>
      <c r="N111" s="50" t="n">
        <v>79038.8</v>
      </c>
      <c r="O111" s="42" t="n">
        <f aca="false">N111-M111</f>
        <v>0</v>
      </c>
      <c r="P111" s="33"/>
      <c r="Q111" s="44"/>
      <c r="R111" s="44"/>
      <c r="S111" s="35" t="n">
        <v>0</v>
      </c>
      <c r="T111" s="44"/>
      <c r="U111" s="35" t="n">
        <f aca="false">T111-S111</f>
        <v>0</v>
      </c>
      <c r="V111" s="46"/>
      <c r="W111" s="37"/>
      <c r="X111" s="38"/>
      <c r="Y111" s="38"/>
    </row>
    <row r="112" s="23" customFormat="true" ht="70.5" hidden="false" customHeight="true" outlineLevel="0" collapsed="false">
      <c r="A112" s="28" t="n">
        <v>104006</v>
      </c>
      <c r="B112" s="28" t="n">
        <v>2</v>
      </c>
      <c r="C112" s="29" t="n">
        <v>1155</v>
      </c>
      <c r="D112" s="29" t="s">
        <v>60</v>
      </c>
      <c r="E112" s="30" t="n">
        <v>13</v>
      </c>
      <c r="F112" s="28" t="n">
        <v>2</v>
      </c>
      <c r="G112" s="29"/>
      <c r="H112" s="40" t="s">
        <v>207</v>
      </c>
      <c r="I112" s="45" t="s">
        <v>209</v>
      </c>
      <c r="J112" s="45" t="s">
        <v>63</v>
      </c>
      <c r="K112" s="47" t="n">
        <v>2</v>
      </c>
      <c r="L112" s="51"/>
      <c r="M112" s="42" t="n">
        <f aca="false">K112+L112</f>
        <v>2</v>
      </c>
      <c r="N112" s="47" t="n">
        <v>2</v>
      </c>
      <c r="O112" s="42" t="n">
        <f aca="false">N112-M112</f>
        <v>0</v>
      </c>
      <c r="P112" s="33"/>
      <c r="Q112" s="44"/>
      <c r="R112" s="44"/>
      <c r="S112" s="35" t="n">
        <v>0</v>
      </c>
      <c r="T112" s="44"/>
      <c r="U112" s="35" t="n">
        <f aca="false">T112-S112</f>
        <v>0</v>
      </c>
      <c r="V112" s="46"/>
      <c r="W112" s="37"/>
      <c r="X112" s="38"/>
      <c r="Y112" s="38"/>
    </row>
    <row r="113" s="23" customFormat="true" ht="51" hidden="false" customHeight="false" outlineLevel="0" collapsed="false">
      <c r="A113" s="28" t="n">
        <v>104006</v>
      </c>
      <c r="B113" s="28" t="n">
        <v>2</v>
      </c>
      <c r="C113" s="29" t="n">
        <v>1155</v>
      </c>
      <c r="D113" s="29" t="s">
        <v>60</v>
      </c>
      <c r="E113" s="30" t="n">
        <v>13</v>
      </c>
      <c r="F113" s="28" t="n">
        <v>2</v>
      </c>
      <c r="G113" s="29"/>
      <c r="H113" s="40" t="s">
        <v>207</v>
      </c>
      <c r="I113" s="45" t="s">
        <v>195</v>
      </c>
      <c r="J113" s="45" t="s">
        <v>109</v>
      </c>
      <c r="K113" s="28"/>
      <c r="L113" s="33"/>
      <c r="M113" s="42"/>
      <c r="N113" s="28"/>
      <c r="O113" s="42" t="n">
        <f aca="false">N113-M113</f>
        <v>0</v>
      </c>
      <c r="P113" s="33"/>
      <c r="Q113" s="44"/>
      <c r="R113" s="44"/>
      <c r="S113" s="35" t="n">
        <v>0</v>
      </c>
      <c r="T113" s="44"/>
      <c r="U113" s="35" t="n">
        <f aca="false">T113-S113</f>
        <v>0</v>
      </c>
      <c r="V113" s="46"/>
      <c r="W113" s="37"/>
      <c r="X113" s="38"/>
      <c r="Y113" s="38"/>
    </row>
    <row r="114" s="23" customFormat="true" ht="51" hidden="false" customHeight="false" outlineLevel="0" collapsed="false">
      <c r="A114" s="28" t="n">
        <v>104006</v>
      </c>
      <c r="B114" s="28" t="n">
        <v>2</v>
      </c>
      <c r="C114" s="29" t="n">
        <v>1155</v>
      </c>
      <c r="D114" s="29" t="s">
        <v>60</v>
      </c>
      <c r="E114" s="30" t="n">
        <v>13</v>
      </c>
      <c r="F114" s="28" t="n">
        <v>4</v>
      </c>
      <c r="G114" s="29"/>
      <c r="H114" s="40" t="s">
        <v>207</v>
      </c>
      <c r="I114" s="45" t="s">
        <v>210</v>
      </c>
      <c r="J114" s="45" t="s">
        <v>63</v>
      </c>
      <c r="K114" s="47" t="n">
        <v>4</v>
      </c>
      <c r="L114" s="51"/>
      <c r="M114" s="42" t="n">
        <f aca="false">K114+L114</f>
        <v>4</v>
      </c>
      <c r="N114" s="47" t="n">
        <v>4</v>
      </c>
      <c r="O114" s="42" t="n">
        <f aca="false">N114-M114</f>
        <v>0</v>
      </c>
      <c r="P114" s="33"/>
      <c r="Q114" s="44"/>
      <c r="R114" s="44"/>
      <c r="S114" s="35" t="n">
        <v>0</v>
      </c>
      <c r="T114" s="44"/>
      <c r="U114" s="35" t="n">
        <f aca="false">T114-S114</f>
        <v>0</v>
      </c>
      <c r="V114" s="46"/>
      <c r="W114" s="37"/>
      <c r="X114" s="38"/>
      <c r="Y114" s="38"/>
    </row>
    <row r="115" s="23" customFormat="true" ht="70.5" hidden="false" customHeight="true" outlineLevel="0" collapsed="false">
      <c r="A115" s="28" t="n">
        <v>104006</v>
      </c>
      <c r="B115" s="28" t="n">
        <v>2</v>
      </c>
      <c r="C115" s="29" t="n">
        <v>1155</v>
      </c>
      <c r="D115" s="29" t="s">
        <v>60</v>
      </c>
      <c r="E115" s="30" t="n">
        <v>13</v>
      </c>
      <c r="F115" s="28" t="n">
        <v>5</v>
      </c>
      <c r="G115" s="29"/>
      <c r="H115" s="40" t="s">
        <v>207</v>
      </c>
      <c r="I115" s="45" t="s">
        <v>211</v>
      </c>
      <c r="J115" s="45" t="s">
        <v>63</v>
      </c>
      <c r="K115" s="47" t="n">
        <v>2</v>
      </c>
      <c r="L115" s="51"/>
      <c r="M115" s="42" t="n">
        <f aca="false">K115+L115</f>
        <v>2</v>
      </c>
      <c r="N115" s="47" t="n">
        <v>2</v>
      </c>
      <c r="O115" s="42" t="n">
        <f aca="false">N115-M115</f>
        <v>0</v>
      </c>
      <c r="P115" s="33"/>
      <c r="Q115" s="44"/>
      <c r="R115" s="44"/>
      <c r="S115" s="35" t="n">
        <v>0</v>
      </c>
      <c r="T115" s="44"/>
      <c r="U115" s="35" t="n">
        <f aca="false">T115-S115</f>
        <v>0</v>
      </c>
      <c r="V115" s="46"/>
      <c r="W115" s="37"/>
      <c r="X115" s="38"/>
      <c r="Y115" s="38"/>
    </row>
    <row r="116" s="23" customFormat="true" ht="51" hidden="false" customHeight="true" outlineLevel="0" collapsed="false">
      <c r="A116" s="28" t="n">
        <v>104006</v>
      </c>
      <c r="B116" s="28" t="n">
        <v>2</v>
      </c>
      <c r="C116" s="29" t="n">
        <v>1155</v>
      </c>
      <c r="D116" s="29" t="s">
        <v>60</v>
      </c>
      <c r="E116" s="30" t="n">
        <v>15</v>
      </c>
      <c r="F116" s="28" t="n">
        <v>1</v>
      </c>
      <c r="G116" s="29"/>
      <c r="H116" s="40" t="s">
        <v>212</v>
      </c>
      <c r="I116" s="62" t="s">
        <v>213</v>
      </c>
      <c r="J116" s="62" t="s">
        <v>63</v>
      </c>
      <c r="K116" s="47" t="n">
        <v>12</v>
      </c>
      <c r="L116" s="33"/>
      <c r="M116" s="42" t="n">
        <f aca="false">K116+L116</f>
        <v>12</v>
      </c>
      <c r="N116" s="47" t="n">
        <v>12</v>
      </c>
      <c r="O116" s="42" t="n">
        <f aca="false">N116-M116</f>
        <v>0</v>
      </c>
      <c r="P116" s="33"/>
      <c r="Q116" s="44" t="n">
        <v>7139.7</v>
      </c>
      <c r="R116" s="44" t="n">
        <v>-14.8</v>
      </c>
      <c r="S116" s="35" t="n">
        <f aca="false">Q116+R116</f>
        <v>7124.9</v>
      </c>
      <c r="T116" s="44" t="n">
        <v>7124.9</v>
      </c>
      <c r="U116" s="35" t="n">
        <f aca="false">T116-S116</f>
        <v>0</v>
      </c>
      <c r="V116" s="46"/>
      <c r="W116" s="37"/>
      <c r="X116" s="38"/>
      <c r="Y116" s="38"/>
    </row>
    <row r="117" s="23" customFormat="true" ht="48" hidden="false" customHeight="true" outlineLevel="0" collapsed="false">
      <c r="A117" s="28" t="n">
        <v>104006</v>
      </c>
      <c r="B117" s="28" t="n">
        <v>2</v>
      </c>
      <c r="C117" s="29" t="n">
        <v>1155</v>
      </c>
      <c r="D117" s="29" t="s">
        <v>60</v>
      </c>
      <c r="E117" s="30" t="n">
        <v>15</v>
      </c>
      <c r="F117" s="28" t="n">
        <v>2</v>
      </c>
      <c r="G117" s="29"/>
      <c r="H117" s="40" t="s">
        <v>212</v>
      </c>
      <c r="I117" s="62" t="s">
        <v>214</v>
      </c>
      <c r="J117" s="62" t="s">
        <v>63</v>
      </c>
      <c r="K117" s="50" t="n">
        <v>72.3</v>
      </c>
      <c r="L117" s="33"/>
      <c r="M117" s="57" t="n">
        <f aca="false">K117+L117</f>
        <v>72.3</v>
      </c>
      <c r="N117" s="47" t="n">
        <v>72.3</v>
      </c>
      <c r="O117" s="42" t="n">
        <f aca="false">N117-M117</f>
        <v>0</v>
      </c>
      <c r="P117" s="33"/>
      <c r="Q117" s="44"/>
      <c r="R117" s="44"/>
      <c r="S117" s="35" t="n">
        <v>0</v>
      </c>
      <c r="T117" s="44"/>
      <c r="U117" s="35" t="n">
        <f aca="false">T117-S117</f>
        <v>0</v>
      </c>
      <c r="V117" s="46"/>
      <c r="W117" s="37"/>
      <c r="X117" s="38"/>
      <c r="Y117" s="38"/>
    </row>
    <row r="118" s="23" customFormat="true" ht="38.25" hidden="false" customHeight="false" outlineLevel="0" collapsed="false">
      <c r="A118" s="28" t="n">
        <v>104006</v>
      </c>
      <c r="B118" s="28" t="n">
        <v>2</v>
      </c>
      <c r="C118" s="29" t="n">
        <v>1155</v>
      </c>
      <c r="D118" s="29" t="s">
        <v>60</v>
      </c>
      <c r="E118" s="30" t="n">
        <v>15</v>
      </c>
      <c r="F118" s="28"/>
      <c r="G118" s="29"/>
      <c r="H118" s="40" t="s">
        <v>212</v>
      </c>
      <c r="I118" s="61" t="s">
        <v>206</v>
      </c>
      <c r="J118" s="69" t="s">
        <v>109</v>
      </c>
      <c r="K118" s="28"/>
      <c r="L118" s="33"/>
      <c r="M118" s="42"/>
      <c r="N118" s="28"/>
      <c r="O118" s="42" t="n">
        <f aca="false">N118-M118</f>
        <v>0</v>
      </c>
      <c r="P118" s="33"/>
      <c r="Q118" s="44"/>
      <c r="R118" s="44"/>
      <c r="S118" s="35" t="n">
        <v>0</v>
      </c>
      <c r="T118" s="44"/>
      <c r="U118" s="35" t="n">
        <f aca="false">T118-S118</f>
        <v>0</v>
      </c>
      <c r="V118" s="46"/>
      <c r="W118" s="37"/>
      <c r="X118" s="38"/>
      <c r="Y118" s="38"/>
    </row>
    <row r="119" s="23" customFormat="true" ht="110.25" hidden="false" customHeight="true" outlineLevel="0" collapsed="false">
      <c r="A119" s="28" t="n">
        <v>104006</v>
      </c>
      <c r="B119" s="28" t="n">
        <v>2</v>
      </c>
      <c r="C119" s="29" t="n">
        <v>1015</v>
      </c>
      <c r="D119" s="29" t="s">
        <v>71</v>
      </c>
      <c r="E119" s="30" t="n">
        <v>35</v>
      </c>
      <c r="F119" s="28"/>
      <c r="G119" s="29"/>
      <c r="H119" s="40" t="s">
        <v>215</v>
      </c>
      <c r="I119" s="59" t="s">
        <v>216</v>
      </c>
      <c r="J119" s="59" t="s">
        <v>113</v>
      </c>
      <c r="K119" s="47" t="n">
        <v>434</v>
      </c>
      <c r="L119" s="47"/>
      <c r="M119" s="42" t="n">
        <f aca="false">K119+L119</f>
        <v>434</v>
      </c>
      <c r="N119" s="29" t="n">
        <v>416</v>
      </c>
      <c r="O119" s="42" t="n">
        <f aca="false">N119-M119</f>
        <v>-18</v>
      </c>
      <c r="P119" s="70" t="s">
        <v>217</v>
      </c>
      <c r="Q119" s="35" t="n">
        <v>31248</v>
      </c>
      <c r="R119" s="34"/>
      <c r="S119" s="35" t="n">
        <f aca="false">Q119+R119</f>
        <v>31248</v>
      </c>
      <c r="T119" s="44" t="n">
        <v>27576</v>
      </c>
      <c r="U119" s="35" t="n">
        <f aca="false">T119-S119</f>
        <v>-3672</v>
      </c>
      <c r="V119" s="46" t="s">
        <v>218</v>
      </c>
      <c r="W119" s="37" t="s">
        <v>59</v>
      </c>
      <c r="X119" s="38"/>
      <c r="Y119" s="38"/>
    </row>
    <row r="120" s="23" customFormat="true" ht="58.5" hidden="false" customHeight="true" outlineLevel="0" collapsed="false">
      <c r="A120" s="28" t="n">
        <v>104006</v>
      </c>
      <c r="B120" s="28" t="n">
        <v>2</v>
      </c>
      <c r="C120" s="29" t="n">
        <v>1133</v>
      </c>
      <c r="D120" s="29" t="s">
        <v>71</v>
      </c>
      <c r="E120" s="30" t="n">
        <v>1</v>
      </c>
      <c r="F120" s="28"/>
      <c r="G120" s="29"/>
      <c r="H120" s="40" t="s">
        <v>219</v>
      </c>
      <c r="I120" s="45" t="s">
        <v>220</v>
      </c>
      <c r="J120" s="45" t="s">
        <v>113</v>
      </c>
      <c r="K120" s="47" t="n">
        <v>9</v>
      </c>
      <c r="L120" s="33"/>
      <c r="M120" s="42" t="n">
        <f aca="false">K120+L120</f>
        <v>9</v>
      </c>
      <c r="N120" s="47" t="n">
        <v>9</v>
      </c>
      <c r="O120" s="42" t="n">
        <f aca="false">N120-M120</f>
        <v>0</v>
      </c>
      <c r="P120" s="33"/>
      <c r="Q120" s="34" t="n">
        <v>94421</v>
      </c>
      <c r="R120" s="44"/>
      <c r="S120" s="35" t="n">
        <f aca="false">Q120+R120</f>
        <v>94421</v>
      </c>
      <c r="T120" s="44" t="n">
        <v>89748</v>
      </c>
      <c r="U120" s="35" t="n">
        <f aca="false">T120-S120</f>
        <v>-4673</v>
      </c>
      <c r="V120" s="40" t="s">
        <v>221</v>
      </c>
      <c r="W120" s="37" t="s">
        <v>59</v>
      </c>
      <c r="X120" s="38"/>
      <c r="Y120" s="38"/>
    </row>
    <row r="121" s="23" customFormat="true" ht="67.5" hidden="false" customHeight="true" outlineLevel="0" collapsed="false">
      <c r="A121" s="28" t="n">
        <v>104006</v>
      </c>
      <c r="B121" s="28" t="n">
        <v>1</v>
      </c>
      <c r="C121" s="29" t="n">
        <v>1016</v>
      </c>
      <c r="D121" s="29" t="s">
        <v>60</v>
      </c>
      <c r="E121" s="30" t="n">
        <v>5</v>
      </c>
      <c r="F121" s="29" t="n">
        <v>1</v>
      </c>
      <c r="G121" s="29"/>
      <c r="H121" s="40" t="s">
        <v>222</v>
      </c>
      <c r="I121" s="69" t="s">
        <v>223</v>
      </c>
      <c r="J121" s="69" t="s">
        <v>63</v>
      </c>
      <c r="K121" s="29"/>
      <c r="L121" s="29" t="n">
        <v>200</v>
      </c>
      <c r="M121" s="42" t="n">
        <f aca="false">K121+L121</f>
        <v>200</v>
      </c>
      <c r="N121" s="47" t="n">
        <v>200</v>
      </c>
      <c r="O121" s="42" t="n">
        <f aca="false">N121-M121</f>
        <v>0</v>
      </c>
      <c r="P121" s="48"/>
      <c r="Q121" s="34"/>
      <c r="R121" s="34" t="n">
        <v>24669.2</v>
      </c>
      <c r="S121" s="35" t="n">
        <f aca="false">Q121+R121</f>
        <v>24669.2</v>
      </c>
      <c r="T121" s="44" t="n">
        <v>24669.2</v>
      </c>
      <c r="U121" s="35" t="n">
        <f aca="false">T121-S121</f>
        <v>0</v>
      </c>
      <c r="V121" s="40"/>
      <c r="W121" s="37"/>
      <c r="X121" s="71"/>
      <c r="Y121" s="71"/>
    </row>
    <row r="122" s="23" customFormat="true" ht="45.75" hidden="false" customHeight="true" outlineLevel="0" collapsed="false">
      <c r="A122" s="28" t="n">
        <v>104006</v>
      </c>
      <c r="B122" s="28" t="n">
        <v>1</v>
      </c>
      <c r="C122" s="29" t="n">
        <v>1016</v>
      </c>
      <c r="D122" s="29" t="s">
        <v>60</v>
      </c>
      <c r="E122" s="30" t="n">
        <v>5</v>
      </c>
      <c r="F122" s="28"/>
      <c r="G122" s="29"/>
      <c r="H122" s="40" t="s">
        <v>222</v>
      </c>
      <c r="I122" s="61" t="s">
        <v>206</v>
      </c>
      <c r="J122" s="69" t="s">
        <v>109</v>
      </c>
      <c r="K122" s="28"/>
      <c r="L122" s="33"/>
      <c r="M122" s="42"/>
      <c r="N122" s="28"/>
      <c r="O122" s="42" t="n">
        <f aca="false">N122-M122</f>
        <v>0</v>
      </c>
      <c r="P122" s="33"/>
      <c r="Q122" s="44"/>
      <c r="R122" s="34"/>
      <c r="S122" s="35" t="n">
        <v>0</v>
      </c>
      <c r="T122" s="44"/>
      <c r="U122" s="35" t="n">
        <f aca="false">T122-S122</f>
        <v>0</v>
      </c>
      <c r="V122" s="46"/>
      <c r="W122" s="37"/>
      <c r="X122" s="38"/>
      <c r="Y122" s="38"/>
    </row>
    <row r="123" s="23" customFormat="true" ht="194.25" hidden="false" customHeight="true" outlineLevel="0" collapsed="false">
      <c r="A123" s="28" t="n">
        <v>104006</v>
      </c>
      <c r="B123" s="28" t="n">
        <v>1</v>
      </c>
      <c r="C123" s="29" t="n">
        <v>1016</v>
      </c>
      <c r="D123" s="29" t="s">
        <v>60</v>
      </c>
      <c r="E123" s="30" t="n">
        <v>6</v>
      </c>
      <c r="F123" s="29" t="n">
        <v>1</v>
      </c>
      <c r="G123" s="29"/>
      <c r="H123" s="40" t="s">
        <v>224</v>
      </c>
      <c r="I123" s="69" t="s">
        <v>225</v>
      </c>
      <c r="J123" s="69" t="s">
        <v>63</v>
      </c>
      <c r="K123" s="29"/>
      <c r="L123" s="29"/>
      <c r="M123" s="42" t="n">
        <f aca="false">K123+L123</f>
        <v>0</v>
      </c>
      <c r="N123" s="47"/>
      <c r="O123" s="42" t="n">
        <f aca="false">N123-M123</f>
        <v>0</v>
      </c>
      <c r="P123" s="48"/>
      <c r="Q123" s="34"/>
      <c r="R123" s="34" t="n">
        <v>727.5</v>
      </c>
      <c r="S123" s="35" t="n">
        <f aca="false">Q123+R123</f>
        <v>727.5</v>
      </c>
      <c r="T123" s="44" t="n">
        <v>681.19</v>
      </c>
      <c r="U123" s="35" t="n">
        <f aca="false">T123-S123</f>
        <v>-46.3099999999999</v>
      </c>
      <c r="V123" s="72" t="s">
        <v>226</v>
      </c>
      <c r="W123" s="29"/>
      <c r="X123" s="71"/>
      <c r="Y123" s="71"/>
    </row>
    <row r="124" s="23" customFormat="true" ht="307.5" hidden="false" customHeight="true" outlineLevel="0" collapsed="false">
      <c r="A124" s="28" t="n">
        <v>104006</v>
      </c>
      <c r="B124" s="28" t="n">
        <v>2</v>
      </c>
      <c r="C124" s="29" t="n">
        <v>1016</v>
      </c>
      <c r="D124" s="29" t="s">
        <v>60</v>
      </c>
      <c r="E124" s="30" t="n">
        <v>7</v>
      </c>
      <c r="F124" s="29" t="n">
        <v>1</v>
      </c>
      <c r="G124" s="29"/>
      <c r="H124" s="40" t="s">
        <v>227</v>
      </c>
      <c r="I124" s="40" t="s">
        <v>228</v>
      </c>
      <c r="J124" s="40" t="s">
        <v>63</v>
      </c>
      <c r="K124" s="29"/>
      <c r="L124" s="29" t="n">
        <v>0</v>
      </c>
      <c r="M124" s="57" t="n">
        <f aca="false">K124+L124</f>
        <v>0</v>
      </c>
      <c r="N124" s="50" t="n">
        <v>0</v>
      </c>
      <c r="O124" s="42" t="n">
        <f aca="false">N124-M124</f>
        <v>0</v>
      </c>
      <c r="P124" s="29"/>
      <c r="Q124" s="34"/>
      <c r="R124" s="34" t="n">
        <v>41256.5</v>
      </c>
      <c r="S124" s="35" t="n">
        <f aca="false">Q124+R124</f>
        <v>41256.5</v>
      </c>
      <c r="T124" s="34" t="n">
        <v>21920.6</v>
      </c>
      <c r="U124" s="35" t="n">
        <f aca="false">T124-S124</f>
        <v>-19335.9</v>
      </c>
      <c r="V124" s="40" t="s">
        <v>229</v>
      </c>
      <c r="W124" s="37" t="s">
        <v>59</v>
      </c>
      <c r="X124" s="71"/>
      <c r="Y124" s="71"/>
    </row>
    <row r="125" s="23" customFormat="true" ht="174" hidden="false" customHeight="true" outlineLevel="0" collapsed="false">
      <c r="A125" s="28" t="n">
        <v>104006</v>
      </c>
      <c r="B125" s="28" t="n">
        <v>2</v>
      </c>
      <c r="C125" s="29" t="n">
        <v>1016</v>
      </c>
      <c r="D125" s="29" t="s">
        <v>60</v>
      </c>
      <c r="E125" s="30" t="n">
        <v>8</v>
      </c>
      <c r="F125" s="28" t="n">
        <v>1</v>
      </c>
      <c r="G125" s="29"/>
      <c r="H125" s="40" t="s">
        <v>230</v>
      </c>
      <c r="I125" s="45" t="s">
        <v>231</v>
      </c>
      <c r="J125" s="45" t="s">
        <v>63</v>
      </c>
      <c r="K125" s="50"/>
      <c r="L125" s="29" t="n">
        <v>0</v>
      </c>
      <c r="M125" s="57" t="n">
        <f aca="false">K125+L125</f>
        <v>0</v>
      </c>
      <c r="N125" s="50" t="n">
        <v>0</v>
      </c>
      <c r="O125" s="42" t="n">
        <f aca="false">N125-M125</f>
        <v>0</v>
      </c>
      <c r="P125" s="29"/>
      <c r="Q125" s="34"/>
      <c r="R125" s="34" t="n">
        <v>67200</v>
      </c>
      <c r="S125" s="35" t="n">
        <f aca="false">Q125+R125</f>
        <v>67200</v>
      </c>
      <c r="T125" s="35" t="n">
        <v>56070.83</v>
      </c>
      <c r="U125" s="35" t="n">
        <f aca="false">T125-S125</f>
        <v>-11129.17</v>
      </c>
      <c r="V125" s="46" t="s">
        <v>232</v>
      </c>
      <c r="W125" s="37" t="s">
        <v>59</v>
      </c>
      <c r="X125" s="71"/>
      <c r="Y125" s="38"/>
      <c r="AA125" s="53" t="s">
        <v>121</v>
      </c>
    </row>
    <row r="126" s="23" customFormat="true" ht="66.75" hidden="false" customHeight="true" outlineLevel="0" collapsed="false">
      <c r="A126" s="28"/>
      <c r="B126" s="28" t="n">
        <v>2</v>
      </c>
      <c r="C126" s="29" t="n">
        <v>1016</v>
      </c>
      <c r="D126" s="29" t="s">
        <v>60</v>
      </c>
      <c r="E126" s="30" t="n">
        <v>9</v>
      </c>
      <c r="F126" s="28" t="n">
        <v>1</v>
      </c>
      <c r="G126" s="29"/>
      <c r="H126" s="40" t="s">
        <v>233</v>
      </c>
      <c r="I126" s="40" t="s">
        <v>234</v>
      </c>
      <c r="J126" s="40" t="s">
        <v>63</v>
      </c>
      <c r="K126" s="47"/>
      <c r="L126" s="47" t="n">
        <v>5</v>
      </c>
      <c r="M126" s="42" t="n">
        <f aca="false">K126+L126</f>
        <v>5</v>
      </c>
      <c r="N126" s="47" t="n">
        <v>6</v>
      </c>
      <c r="O126" s="42" t="n">
        <f aca="false">N126-M126</f>
        <v>1</v>
      </c>
      <c r="P126" s="33" t="s">
        <v>64</v>
      </c>
      <c r="Q126" s="34"/>
      <c r="R126" s="34" t="n">
        <v>18000</v>
      </c>
      <c r="S126" s="35" t="n">
        <f aca="false">Q126+R126</f>
        <v>18000</v>
      </c>
      <c r="T126" s="35" t="n">
        <v>18000</v>
      </c>
      <c r="U126" s="35" t="n">
        <f aca="false">T126-S126</f>
        <v>0</v>
      </c>
      <c r="V126" s="35"/>
      <c r="W126" s="37"/>
      <c r="X126" s="38"/>
      <c r="Y126" s="38"/>
    </row>
    <row r="127" s="23" customFormat="true" ht="114.75" hidden="false" customHeight="true" outlineLevel="0" collapsed="false">
      <c r="A127" s="28" t="n">
        <v>104006</v>
      </c>
      <c r="B127" s="28" t="n">
        <v>2</v>
      </c>
      <c r="C127" s="29" t="n">
        <v>1016</v>
      </c>
      <c r="D127" s="29" t="s">
        <v>60</v>
      </c>
      <c r="E127" s="30" t="n">
        <v>9</v>
      </c>
      <c r="F127" s="28" t="n">
        <v>2</v>
      </c>
      <c r="G127" s="29"/>
      <c r="H127" s="40" t="s">
        <v>233</v>
      </c>
      <c r="I127" s="40" t="s">
        <v>235</v>
      </c>
      <c r="J127" s="40" t="s">
        <v>63</v>
      </c>
      <c r="K127" s="50"/>
      <c r="L127" s="47" t="n">
        <v>15</v>
      </c>
      <c r="M127" s="42" t="n">
        <f aca="false">K127+L127</f>
        <v>15</v>
      </c>
      <c r="N127" s="47" t="n">
        <v>21</v>
      </c>
      <c r="O127" s="42" t="n">
        <f aca="false">N127-M127</f>
        <v>6</v>
      </c>
      <c r="P127" s="33" t="s">
        <v>64</v>
      </c>
      <c r="Q127" s="44"/>
      <c r="R127" s="44"/>
      <c r="S127" s="35" t="n">
        <v>0</v>
      </c>
      <c r="T127" s="44"/>
      <c r="U127" s="35" t="n">
        <f aca="false">T127-S127</f>
        <v>0</v>
      </c>
      <c r="V127" s="35"/>
      <c r="W127" s="37"/>
      <c r="X127" s="38"/>
      <c r="Y127" s="38"/>
      <c r="AA127" s="53" t="s">
        <v>63</v>
      </c>
    </row>
    <row r="128" s="23" customFormat="true" ht="64.5" hidden="false" customHeight="true" outlineLevel="0" collapsed="false">
      <c r="A128" s="28" t="n">
        <v>104006</v>
      </c>
      <c r="B128" s="28" t="n">
        <v>2</v>
      </c>
      <c r="C128" s="29" t="n">
        <v>1016</v>
      </c>
      <c r="D128" s="29" t="s">
        <v>60</v>
      </c>
      <c r="E128" s="30" t="n">
        <v>9</v>
      </c>
      <c r="F128" s="58"/>
      <c r="G128" s="29"/>
      <c r="H128" s="40" t="s">
        <v>233</v>
      </c>
      <c r="I128" s="73" t="s">
        <v>236</v>
      </c>
      <c r="J128" s="40" t="s">
        <v>109</v>
      </c>
      <c r="K128" s="50"/>
      <c r="L128" s="33"/>
      <c r="M128" s="42"/>
      <c r="N128" s="33"/>
      <c r="O128" s="42"/>
      <c r="P128" s="33"/>
      <c r="Q128" s="44"/>
      <c r="R128" s="44"/>
      <c r="S128" s="35" t="n">
        <v>0</v>
      </c>
      <c r="T128" s="44"/>
      <c r="U128" s="35" t="n">
        <f aca="false">T128-S128</f>
        <v>0</v>
      </c>
      <c r="V128" s="46"/>
      <c r="W128" s="37"/>
      <c r="X128" s="38"/>
      <c r="Y128" s="38"/>
    </row>
    <row r="129" customFormat="false" ht="12.75" hidden="false" customHeight="false" outlineLevel="0" collapsed="false">
      <c r="S129" s="11"/>
      <c r="T129" s="11"/>
    </row>
    <row r="131" customFormat="false" ht="12.75" hidden="false" customHeight="false" outlineLevel="0" collapsed="false">
      <c r="S131" s="11"/>
    </row>
    <row r="133" customFormat="false" ht="12.75" hidden="true" customHeight="false" outlineLevel="0" collapsed="false"/>
    <row r="134" customFormat="false" ht="12.75" hidden="true" customHeight="false" outlineLevel="0" collapsed="false">
      <c r="S134" s="11"/>
      <c r="T134" s="11"/>
    </row>
    <row r="135" customFormat="false" ht="12.75" hidden="true" customHeight="false" outlineLevel="0" collapsed="false"/>
    <row r="136" customFormat="false" ht="12.75" hidden="true" customHeight="false" outlineLevel="0" collapsed="false"/>
    <row r="137" s="74" customFormat="true" ht="12.75" hidden="tru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1"/>
      <c r="R137" s="11"/>
      <c r="S137" s="11"/>
      <c r="T137" s="12"/>
      <c r="U137" s="11"/>
      <c r="V137" s="13"/>
      <c r="W137" s="10"/>
      <c r="X137" s="10"/>
      <c r="Y137" s="10"/>
    </row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>
      <c r="T141" s="75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="Հազար անգամ զգուշացրեցի. ՄԻԱՅՆ ԹԻՎ&#10;:-)" errorStyle="stop" errorTitle="ՍԽԱԼ" operator="greaterThan" prompt="առանց հազարները բաժանող ստորակետի և կետ՝ ամբողջն ու տասնրդականները բաժանելու համար" promptTitle="ՄԻԱՅՆ ԹԻՎ" showDropDown="false" showErrorMessage="true" showInputMessage="true" sqref="Q4:R4 T4 Q5 Q20 T20 Q25 Q31 T31 Q36 T36 Q45:R45 T45 Q48 T48 Q50 Q62 T62 Q69 Q71 Q76 T76 Q86:Q87 T86 Q88 Q90:Q91 T91 Q96 T96 Q101:Q102 T101 Q105 T105 Q110 T110 Q119:Q120 Q125:R126 T125:T126" type="decimal">
      <formula1>-1E+019</formula1>
      <formula2>0</formula2>
    </dataValidation>
    <dataValidation allowBlank="true" errorStyle="stop" operator="between" showDropDown="false" showErrorMessage="true" showInputMessage="false" sqref="S4:S86 T5:T19 Q6:Q19 Q21:Q24 T21:T30 Q26:Q30 Q32:Q35 T32:T35 Q37:Q44 T37:T44 Q46:Q47 T46:T47 Q49 T49:T61 Q51:Q61 Q63:Q68 T63:T75 Q70 Q72:Q75 Q77:Q85 T77:T85 S87:T90 Q89 S91:S101 Q92:Q95 T92:T95 Q97:Q100 T97:T100 S102:T104 Q103:Q104 S105:S128 Q106:Q109 T106:T109 Q111:Q118 T111:T123 Q122 Q127:Q128 T127:T128" type="decimal">
      <formula1>0</formula1>
      <formula2>9999999999</formula2>
    </dataValidation>
    <dataValidation allowBlank="true" errorStyle="stop" operator="between" showDropDown="false" showErrorMessage="true" showInputMessage="false" sqref="R2:R3 R5:R44 R46:R118 R120 R127:R128" type="decimal">
      <formula1>-1E+016</formula1>
      <formula2>99999999999999</formula2>
    </dataValidation>
    <dataValidation allowBlank="true" errorStyle="stop" operator="between" showDropDown="false" showErrorMessage="true" showInputMessage="false" sqref="C4:C120 C125:C128" type="whole">
      <formula1>1000</formula1>
      <formula2>9999</formula2>
    </dataValidation>
    <dataValidation allowBlank="true" errorStyle="stop" operator="between" showDropDown="false" showErrorMessage="true" showInputMessage="false" sqref="G4:G120 G122 G125:G128" type="list">
      <formula1>$AA$24:$AA$26</formula1>
      <formula2>0</formula2>
    </dataValidation>
    <dataValidation allowBlank="false" errorStyle="stop" operator="between" showDropDown="false" showErrorMessage="true" showInputMessage="false" sqref="F4:F19 F21 F23 F26 F28:F36 F39:F41 F43 F45:F46 F48:F120 F122 F125:F127" type="custom">
      <formula1>IF(#REF!="ù³Ý³Ï³Ï³Ý",AND(ISNUMBER(VALUE(SUBSTITUTE(F28,".",""))),INT(VALUE(SUBSTITUTE(F28,".","")))=VALUE(SUBSTITUTE(F28,".",""))),ISNUMBER(VALUE(SUBSTITUTE(SUBSTITUTE(F28,",",""),".",""))))</formula1>
      <formula2>0</formula2>
    </dataValidation>
    <dataValidation allowBlank="true" errorStyle="stop" operator="between" showDropDown="false" showErrorMessage="true" showInputMessage="false" sqref="L4:O7 L8:M25 O8:O128 N9:N13 N15:N19 M26:M128 L27:L31 N30 L32:L35 L37:L44 N44 L46:L48 N47 L49:L68 N68 L70:L76 N74:N75 L77:L109 L113 L116:L118 L120 L122 L128 N12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71),TRUE())</formula1>
      <formula2>0</formula2>
    </dataValidation>
    <dataValidation allowBlank="true" errorStyle="stop" operator="between" showDropDown="false" showErrorMessage="true" showInputMessage="false" sqref="K4 K35 N35 K70 N70 K74:K75 K94 N94 K109 N109 K113 N113 K118 N118 K122 N12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K74),TRUE())</formula1>
      <formula2>0</formula2>
    </dataValidation>
    <dataValidation allowBlank="false" errorStyle="stop" operator="between" showDropDown="false" showErrorMessage="true" showInputMessage="false" sqref="F38" type="custom">
      <formula1>IF(#REF!="ù³Ý³Ï³Ï³Ý",AND(ISNUMBER(VALUE(SUBSTITUTE(F38,".",""))),INT(VALUE(SUBSTITUTE(F38,".","")))=VALUE(SUBSTITUTE(F38,".",""))),ISNUMBER(VALUE(SUBSTITUTE(SUBSTITUTE(F38,",",""),".",""))))</formula1>
      <formula2>0</formula2>
    </dataValidation>
    <dataValidation allowBlank="true" errorStyle="stop" operator="between" showDropDown="false" showErrorMessage="true" showInputMessage="false" sqref="J4:J128" type="list">
      <formula1>$AJ$4:$AJ$17</formula1>
      <formula2>0</formula2>
    </dataValidation>
    <dataValidation allowBlank="true" errorStyle="stop" operator="between" showDropDown="false" showErrorMessage="true" showInputMessage="false" sqref="B4:B128" type="list">
      <formula1>$AB$4:$AB$5</formula1>
      <formula2>0</formula2>
    </dataValidation>
    <dataValidation allowBlank="true" errorStyle="stop" operator="between" showDropDown="false" showErrorMessage="true" showInputMessage="false" sqref="E4:E128" type="whole">
      <formula1>1</formula1>
      <formula2>999</formula2>
    </dataValidation>
    <dataValidation allowBlank="true" errorStyle="stop" operator="between" showDropDown="false" showErrorMessage="true" showInputMessage="false" sqref="D4:D128" type="list">
      <formula1>$AA$9:$AA$21</formula1>
      <formula2>0</formula2>
    </dataValidation>
    <dataValidation allowBlank="true" errorStyle="stop" operator="between" showDropDown="false" showErrorMessage="true" showInputMessage="false" sqref="N8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8),TRUE())</formula1>
      <formula2>0</formula2>
    </dataValidation>
  </dataValidations>
  <printOptions headings="false" gridLines="false" gridLinesSet="true" horizontalCentered="false" verticalCentered="false"/>
  <pageMargins left="0" right="0" top="0" bottom="0.310416666666667" header="0.511811023622047" footer="0.170138888888889"/>
  <pageSetup paperSize="9" scale="58" fitToWidth="1" fitToHeight="1" pageOrder="downThenOver" orientation="landscape" blackAndWhite="false" draft="false" cellComments="none" firstPageNumber="204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18:53Z</cp:lastPrinted>
  <dcterms:modified xsi:type="dcterms:W3CDTF">2017-04-18T07:18:54Z</dcterms:modified>
  <cp:revision>0</cp:revision>
  <dc:subject/>
  <dc:title/>
</cp:coreProperties>
</file>