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-1" sheetId="1" state="visible" r:id="rId2"/>
    <sheet name="22-2" sheetId="2" state="visible" r:id="rId3"/>
    <sheet name="22-3" sheetId="3" state="visible" r:id="rId4"/>
  </sheets>
  <definedNames>
    <definedName function="false" hidden="false" localSheetId="0" name="_xlnm.Print_Area" vbProcedure="false">'22-1'!$A$1:$F$31</definedName>
    <definedName function="false" hidden="false" localSheetId="0" name="_xlnm.Print_Titles" vbProcedure="false">'22-1'!$8:$8</definedName>
    <definedName function="false" hidden="false" localSheetId="1" name="_xlnm.Print_Area" vbProcedure="false">'22-2'!$A$1:$J$272</definedName>
    <definedName function="false" hidden="false" localSheetId="1" name="_xlnm.Print_Titles" vbProcedure="false">'22-2'!$7:$7</definedName>
    <definedName function="false" hidden="false" localSheetId="2" name="_xlnm.Print_Area" vbProcedure="false">'22-3'!$A$1:$J$47</definedName>
    <definedName function="false" hidden="false" localSheetId="2" name="_xlnm.Print_Titles" vbProcedure="false">'22-3'!$8:$8</definedName>
    <definedName function="false" hidden="false" localSheetId="1" name="Excel_BuiltIn__FilterDatabase" vbProcedure="false">'22-2'!$G$1:$G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79">
  <si>
    <t xml:space="preserve">Հավելված N 1</t>
  </si>
  <si>
    <t xml:space="preserve">Աղյուսակ N22-1</t>
  </si>
  <si>
    <t xml:space="preserve">Հաշվետվություն</t>
  </si>
  <si>
    <t xml:space="preserve">&lt;&lt;Հայաստանի Հանրապետության 2016 թվականի պետական բյուջեի մասին&gt;&gt;  Հայաստանի Հանրապետության օրենքի N 1 հավելվածի 09 բաժնի 05 խմբի  01 դասի  և  06 խմբի  01 դասի  ծրագրերով  նախատեսված  հատկացումների  բաշխման  վերաբերյալ`  ըստ  առանձին իրավաբանական  անձ  հանդիսացող  սուբյեկտների</t>
  </si>
  <si>
    <t xml:space="preserve">(հազար դրամ)</t>
  </si>
  <si>
    <t xml:space="preserve">Ծախսային ծրագիրը կատարող ՀՀ պետական կառավարման մարմնի և իրավաբանական անձ հանդիսացող սուբյեկտների անվանումները</t>
  </si>
  <si>
    <t xml:space="preserve">Տարեկան պլան¹</t>
  </si>
  <si>
    <t xml:space="preserve">Տարեկան ճշտված պլան²</t>
  </si>
  <si>
    <t xml:space="preserve">Փաստ</t>
  </si>
  <si>
    <t xml:space="preserve">Կատարման % ճշտված պլանի նկատմամբ </t>
  </si>
  <si>
    <t xml:space="preserve">Արտադպրոցական դաստիարակություն հասարակական կազմակերպությունների կողմից</t>
  </si>
  <si>
    <t xml:space="preserve">ՀՀ սպորտի և երիտասարդության հարցերի նախարարություն</t>
  </si>
  <si>
    <t xml:space="preserve">««Հայաստան» մարզական միություն» հասարակական կազմակերպություն</t>
  </si>
  <si>
    <t xml:space="preserve">««Սևան» ԳՄԸ» հասարակական կազմակերպություն</t>
  </si>
  <si>
    <t xml:space="preserve">Հայաստանի «Դինամո» մարզական հասարակական կազմակերպություն</t>
  </si>
  <si>
    <t xml:space="preserve">«Հայաստանի ազգային օլիմպիական կոմիտե» իրավաբանական անձանց միություն</t>
  </si>
  <si>
    <t xml:space="preserve">Վինդսերֆինգ մարզաձևին առնչվող ծառայություններ</t>
  </si>
  <si>
    <t xml:space="preserve">«Երևանի առագաստային ակումբ» ՀԿ</t>
  </si>
  <si>
    <t xml:space="preserve">Ուսանողներին զեղչային գներով հանրակացարանային պայմանների տրամադրում</t>
  </si>
  <si>
    <t xml:space="preserve">ՀՀ կրթության և գիտության նախարարություն</t>
  </si>
  <si>
    <t xml:space="preserve">«Զեյթուն ուսանողական ավան» հիմնադրամ</t>
  </si>
  <si>
    <t xml:space="preserve">Դպրոցականների ամառային հանգստի կազմակերպում</t>
  </si>
  <si>
    <t xml:space="preserve">«Հասմիկ ճամբար» ՍՊԸ</t>
  </si>
  <si>
    <t xml:space="preserve">«Լուսաբաց» մանկական առողջարարական ճամբար ՍՊԸ</t>
  </si>
  <si>
    <t xml:space="preserve">«Արագած ճամբար» ՍՊԸ</t>
  </si>
  <si>
    <t xml:space="preserve">«Հեքիաթային կիրճ» մանկական տուրիստական հանգստի կենտրոն ՍՊԸ</t>
  </si>
  <si>
    <t xml:space="preserve">«ԼԱՎԱ Աղբյուր» ՍՊԸ</t>
  </si>
  <si>
    <t xml:space="preserve">«Հանքավանի Խոտոր ջուր առողջարան» ՍՊԸ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  <si>
    <t xml:space="preserve">Աղյուսակ N 22-2</t>
  </si>
  <si>
    <t xml:space="preserve">&lt;&lt;Հայաստանի Հանրապետության 2016 թվականի պետական բյուջեի մասին&gt;&gt; ՀՀ օրենքի N 1 հավելվածով  գիտական և գիտատեխնիկական գործունեության ծրագրերի գծով ծախսերի բաշխման վերաբերյալ` ըստ առանձին իրավաբանական անձ հանդիսացող սուբյեկտների</t>
  </si>
  <si>
    <t xml:space="preserve">Բաժին</t>
  </si>
  <si>
    <t xml:space="preserve">խումբ </t>
  </si>
  <si>
    <t xml:space="preserve">դաս</t>
  </si>
  <si>
    <t xml:space="preserve">Ծախսային  ծրագիր</t>
  </si>
  <si>
    <t xml:space="preserve">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երատեսչական  պատկանելություն</t>
  </si>
  <si>
    <t xml:space="preserve">01</t>
  </si>
  <si>
    <t xml:space="preserve">04</t>
  </si>
  <si>
    <t xml:space="preserve">Գիտական և գիտատեխնիկական գործունեության հիմնարար և կարևորագույն նշանակություն ունեցող կիրառական հետազոտություններ</t>
  </si>
  <si>
    <t xml:space="preserve">ՀՀ Սփյուռքի նախարարություն  - ընդամենը</t>
  </si>
  <si>
    <t xml:space="preserve">«Համշենը և համշենահայությունը. արդի
հիմնախնդիրներ»</t>
  </si>
  <si>
    <t xml:space="preserve">Արևմտահայոց հարցերի ուսումնասիրության
կենտրոն գիտահետազոտական հիմնադրամ</t>
  </si>
  <si>
    <t xml:space="preserve">«Լեռնային Ղարաբաղի հիմնահարցը Թուրքիայի հասարակական-քաղաքական դիսկուրսում»</t>
  </si>
  <si>
    <t xml:space="preserve">ԵՊՀ արևելագիտության ֆակուլտետ</t>
  </si>
  <si>
    <t xml:space="preserve">ՀՀ կրթության և գիտության նախարարություն </t>
  </si>
  <si>
    <t xml:space="preserve">«Հայոց ցեղասպանության ճանաչման,
դատապարտման և հետևանքների վերացման իրավական հիմնախնդիրները»</t>
  </si>
  <si>
    <t xml:space="preserve">ԵՊՀ իրավագիտության ֆակուլտետ</t>
  </si>
  <si>
    <t xml:space="preserve">«Հայ կանայք 19-րդ դարի վերջի և 20-րդ դարի սկզբի հերոսամարտի տարիներին»</t>
  </si>
  <si>
    <t xml:space="preserve">ԵՊՀ պատմության ֆակուլտետ</t>
  </si>
  <si>
    <t xml:space="preserve">«Սփյուռքի ներդրումային ներուժի բարձրացման ուղիները ՀՀ տնտեսությունում»</t>
  </si>
  <si>
    <t xml:space="preserve">«ԵՊՀ հետազոտությունների և գործարարության կենտրոն» հիմնադրամ</t>
  </si>
  <si>
    <t xml:space="preserve">«Հայկական համայնքները խորհրդային հանրապետություններում 1941-1991 թթ.»</t>
  </si>
  <si>
    <t xml:space="preserve">ՀՀ ԳԱԱ պատմության ինստիտուտ</t>
  </si>
  <si>
    <t xml:space="preserve">ՀՀ  գիտությունների ազգային ակադեմիա</t>
  </si>
  <si>
    <t xml:space="preserve">«Գրական Սփյուռք-2016»</t>
  </si>
  <si>
    <t xml:space="preserve">ՀՀ ԳԱԱ  գրականության ինստիտուտ</t>
  </si>
  <si>
    <t xml:space="preserve">«Գրական արևմտահայերենի ուսումնասիրության պատմություն»</t>
  </si>
  <si>
    <t xml:space="preserve">ՀՀ ԳԱԱ լեզվի ինստիտուտ</t>
  </si>
  <si>
    <t xml:space="preserve">«Արևմտահայերենի և արևելահայերենի մերձեցման ուղիները» </t>
  </si>
  <si>
    <t xml:space="preserve">«Գրաբարի ներկայացումը համընդհանուր
ցանցային լեզվի բառարանային համակարգում»</t>
  </si>
  <si>
    <t xml:space="preserve">ՀՀ ԳԱԱ ինֆորմատիկայի և ավտոմատացման պրոբլեմների ինստիտուտ</t>
  </si>
  <si>
    <t xml:space="preserve">«Պոլսահայ նորագույն գրականութան վերջին հարյուր տարին»</t>
  </si>
  <si>
    <t xml:space="preserve">ՀՊՄՀ «Սփյուռք» կենտրոն</t>
  </si>
  <si>
    <t xml:space="preserve">Սիրիահայերի արդի իրավասոցիալական հինախնդիրները ՀՀ-ում</t>
  </si>
  <si>
    <t xml:space="preserve">ՀՀ ԳԱԱ «Փիլիսոփայության, սոցիոլոգիայի և իրավունքի ինստիտուտ» ՊՈԱԿ</t>
  </si>
  <si>
    <t xml:space="preserve">«Ներքին տեղաշարժերը Հայկական սփյուռքում
1950-1980-ական թթ.»</t>
  </si>
  <si>
    <t xml:space="preserve">«Նորավանք» ԳԿՀ  </t>
  </si>
  <si>
    <t xml:space="preserve">ՀՀ կառավարության աշխատակազմ</t>
  </si>
  <si>
    <t xml:space="preserve">ԸՆԴԱՄԵՆԸ - 
ՀՀ Սփյուռքի նախարարություն</t>
  </si>
  <si>
    <t xml:space="preserve">Գիտական և գիտատեխնիկական գործունեության ենթակառուցվածքների պահպանում ու զարգացում</t>
  </si>
  <si>
    <t xml:space="preserve"> ՀՀ կրթության և գիտության նախարարություն </t>
  </si>
  <si>
    <t xml:space="preserve">Գիտական աստիճանաշնորհման համակարգի պահպանում ու զարգացում</t>
  </si>
  <si>
    <t xml:space="preserve">ՀՀ ԿԳՆ «Բարձրագույն որակավորման հանձնաժողով» գործակալություն (ԲՈՀ)</t>
  </si>
  <si>
    <t xml:space="preserve">ՀՀ կառավարության աշխատակազմ -ընդամենը</t>
  </si>
  <si>
    <t xml:space="preserve">«Նորավանք» գիտակրթական հիմնադրամի պահպանում</t>
  </si>
  <si>
    <t xml:space="preserve">ՀՀ ԿԱ «Նորավանք» գիտակրթական հիմնադրամ </t>
  </si>
  <si>
    <t xml:space="preserve">      </t>
  </si>
  <si>
    <t xml:space="preserve">ՀՀ կրթության և գիտության նախարարության  գիտության պետական կոմիտե - ընդամենը</t>
  </si>
  <si>
    <t xml:space="preserve">Ենթակառուցվածքի պահպանում ու զարգացում</t>
  </si>
  <si>
    <t xml:space="preserve">ՀՀ ԳԱԱ «Մաթեմատիկայի ինստիտուտ» ՊՈԱԿ</t>
  </si>
  <si>
    <t xml:space="preserve">ՀՀ ԳԱԱ «Մեխանիկայի ինստիտուտ» ՊՈԱԿ</t>
  </si>
  <si>
    <t xml:space="preserve">ՀՀ ԳԱԱ «Ինֆորմատիկայի  և ավտոմատացման պրոբլեմների ինստիտուտ» ՊՈԱԿ</t>
  </si>
  <si>
    <t xml:space="preserve">Գիտական ոլորտում տեղեկատվական ցանցերի պահպանում և զարգացում</t>
  </si>
  <si>
    <t xml:space="preserve">ՀՀ ԳԱԱ «Ֆիզիկական հետազոտությունների  ինստիտուտ» ՊՈԱԿ</t>
  </si>
  <si>
    <t xml:space="preserve">ՀՀ ԳԱԱ «Ռադիոֆիզիկայի  և էլեկտրոնիկայի ինստիտուտ» ՊՈԱԿ</t>
  </si>
  <si>
    <t xml:space="preserve">ՀՀ ԳԱԱ «Ֆիզիկայի կիրառական պրոբլեմների ինստիտուտ» ՊՈԱԿ</t>
  </si>
  <si>
    <t xml:space="preserve">ՀՀ ԳԱԱ «Երկրաբանական  գիտությունների  ինստիտուտ» ՊՈԱԿ</t>
  </si>
  <si>
    <t xml:space="preserve">ՀՀ ԳԱԱ «Ա.Նազարովի անվան երկրաֆիզիկայի և ինժեներային սեյսմբանության ինստիտուտ» ՊՈԱԿ</t>
  </si>
  <si>
    <t xml:space="preserve">ՀՀ ԳԱԱ  «Ա. Բ. Նալբանդյանի անվան քիմիական ֆիզիկայի ինստիտուտ» ՊՈԱԿ</t>
  </si>
  <si>
    <t xml:space="preserve">ՀՀ ԳԱԱ «Օրգանական և դեղագործական քիմիայի գիտատեխնոլոգիական կենտրոն» ՊՈԱԿ</t>
  </si>
  <si>
    <t xml:space="preserve">ՀՀ ԳԱԱ «Մ.Մանվելյանի անվան ընդհանուր և անօրգանական քիմիայի ինստիտուտ» ՊՈԱԿ</t>
  </si>
  <si>
    <t xml:space="preserve">ՀՀ ԳԱԱ «Ս.Դավթյանի անվան հիդրոպոնիկայի պրոբլեմների ինստիտուտ» ՊՈԱԿ</t>
  </si>
  <si>
    <t xml:space="preserve">ՀՀ ԳԱԱ «Բուսաբանության ինստիտուտ» ՊՈԱԿ</t>
  </si>
  <si>
    <t xml:space="preserve">ՀՀ ԳԱԱ «Կենդանաբանության և հիդրոէկոլոգիայի գիտական կենտրոն» ՊՈԱԿ</t>
  </si>
  <si>
    <t xml:space="preserve">ՀՀ ԳԱԱ «Հ. Բունիաթյանի անվան կենսաքիմիայի  ինստիտուտ» ՊՈԱԿ</t>
  </si>
  <si>
    <t xml:space="preserve">ՀՀ ԳԱԱ «Լ. Օրբելու անվան ֆիզիոլոգիայի ինստիտուտ» ՊՈԱԿ</t>
  </si>
  <si>
    <t xml:space="preserve">ՀՀ ԳԱԱ «Մոլեկուլային կենսաբանության ինստիտուտ» ՊՈԱԿ</t>
  </si>
  <si>
    <t xml:space="preserve">ՀՀ ԳԱԱ «Էկոլոգանոոսֆերային հետազոտությունների կենտրոն» ՊՈԱԿ</t>
  </si>
  <si>
    <t xml:space="preserve">ՀՀ ԳԱԱ «Պատմության ինստիտուտ» ՊՈԱԿ         </t>
  </si>
  <si>
    <t xml:space="preserve">ՀՀ ԳԱԱ «Արևելագիտության ինստիտուտ» ՊՈԱԿ      </t>
  </si>
  <si>
    <t xml:space="preserve">ՀՀ ԳԱԱ «Հնագիտության և ազգագրության ինստիտուտ» ՊՈԱԿ </t>
  </si>
  <si>
    <t xml:space="preserve">ՀՀ ԳԱԱ «Հայոց ցեղասպանության թանգարան-ինստիտուտ» ՊՈԱԿ</t>
  </si>
  <si>
    <t xml:space="preserve">ՀՀ ԳԱԱ «Շիրակի հայագիտական հետազոտությունների կենտրոն» ՊՈԱԿ</t>
  </si>
  <si>
    <t xml:space="preserve">ՀՀ ԳԱԱ «Մ. Քոթանյանի անվան տնտեսագիտության ինստիտուտ» ՊՈԱԿ</t>
  </si>
  <si>
    <t xml:space="preserve">ՀՀ ԳԱԱ «Մ. Աբեղյանի անվան գրականության ինստիտուտ» ՊՈԱԿ   </t>
  </si>
  <si>
    <t xml:space="preserve">ՀՀ ԳԱԱ «Հ. Աճառյանի անվան լեզվի ինստիտուտ» ՊՈԱԿ</t>
  </si>
  <si>
    <t xml:space="preserve">ՀՀ ԳԱԱ «Արվեստի ինստիտուտ» ՊՈԱԿ      </t>
  </si>
  <si>
    <t xml:space="preserve"> ՀՀ ԳԱԱ «Հիդրոմեխանիկայի և վիբրոտեխնիկայի բաժին» ՓԲԸ</t>
  </si>
  <si>
    <t xml:space="preserve">ՀՀ ԳԱԱ «Փորձաքննությունների ազգային բյուրո» ՊՈԱԿ</t>
  </si>
  <si>
    <t xml:space="preserve">Միջազգային գիտատեխնիկական կենտրոնի գրասենյակի պահպանում</t>
  </si>
  <si>
    <t xml:space="preserve">Միջազգային գիտատեխնիկական կենտրոնի հայկական տարածաշրջանային բաժանմունք</t>
  </si>
  <si>
    <t xml:space="preserve">ՀՀ ԳԱԱ «Հայկենսատեխնոլոգիա»  գիտաարտադրական կենտրոն ՊՈԱԿ</t>
  </si>
  <si>
    <t xml:space="preserve">«ԻԿՐԱՆԵՏ-Հայաստան» միջազգային կենտրոն</t>
  </si>
  <si>
    <t xml:space="preserve">«Հայկական հանրագիտարան հրատարակչություն» ՊՈԱԿ-ի պահպանում</t>
  </si>
  <si>
    <t xml:space="preserve">«ՀՀ գիտությունների ազգային ակադեմիա» ՈԱԿ-ի նախագահության պահպանում</t>
  </si>
  <si>
    <t xml:space="preserve">«ՀՀ գիտությունների ազգային ակադեմիա» ՈԱԿ </t>
  </si>
  <si>
    <t xml:space="preserve">ՀՀ ԳԱԱ իսկական և թղթակից անդամների պատվովճարներ</t>
  </si>
  <si>
    <t xml:space="preserve">ՀՀ գիտությունների ազգային ակադեմիայի համակարգի գիտական գործուղումների իրականացում</t>
  </si>
  <si>
    <t xml:space="preserve">ՀՀ գիտությունների ազգային ակադեմիայի համակարգի ինստիտուտների գիտական սարքավորումների վերազինում, սպասարկում և գիտափորձերի իրականացման համար նյութերի ձեռքբերում</t>
  </si>
  <si>
    <t xml:space="preserve">Ակադեմիկոս Վ.Հ. Համբարձումյանի անվան միջազգային գիտական մրցանակի շնորհման և դրա հետ կապված աշխատանքների իրականացում</t>
  </si>
  <si>
    <t xml:space="preserve">«Հայագիտական ուսումնասիրությունները ֆինանսավորող համահայկական հիմնադրամի»  պահպանում ու զարգացում</t>
  </si>
  <si>
    <t xml:space="preserve">«Հայագիտական ուսումնասիրությունները ֆինանսավորող համահայկական հիմնադրամ»</t>
  </si>
  <si>
    <t xml:space="preserve">ԸՆԴԱՄԵՆԸ-
 ՀՀ գիտությունների ազգային ակադեմիա</t>
  </si>
  <si>
    <t xml:space="preserve"> ՀՀ ԱՆ «Ռ. Յոլյանի անվան արյունաբանական կենտրոն» ՓԲԸ</t>
  </si>
  <si>
    <t xml:space="preserve">ՀՀ         առողջապահության նախարարություն</t>
  </si>
  <si>
    <t xml:space="preserve">ՀՀ ԱՆ «Վնասվածքաբանության և օրթոպեդիայի գիտահետազոտական կենտրոն» ՓԲԸ</t>
  </si>
  <si>
    <t xml:space="preserve"> ՀՀ ԱՆ «Ճառագայթային բժշկության և այրվածքների գիտական կենտրոն» ՓԲԸ</t>
  </si>
  <si>
    <t xml:space="preserve">ՀՀ ԱՆ «Կուրորտաբանության և ֆիզիկական բժշկության ԳՀԻ» ՓԲԸ</t>
  </si>
  <si>
    <t xml:space="preserve">ՀՀ ԱՆ «Ա. Ալեքսանյանի անվան համաճարակաբանության, վիրուսաբանության և բժշկական մակաբուծաբանության  ԳՀԻ» ՊՈԱԿ</t>
  </si>
  <si>
    <t xml:space="preserve">ՀՀ ԱՆ «Հիվանդությունների վերահսկման և կանխարգելման ազգային կենտրոն» ՊՈԱԿ</t>
  </si>
  <si>
    <t xml:space="preserve">ՀՀ ԱՆ «Ն. Հակոբյանի անվան հիգիենայի և մասնագիտական հիվանդությունների ԳՀԻ» ՓԲԸ</t>
  </si>
  <si>
    <t xml:space="preserve"> ՀՀ ԱՆ «Դատաբժշկական գիտագործնական կենտրոն» ՊՈԱԿ</t>
  </si>
  <si>
    <t xml:space="preserve">ԸՆԴԱՄԵՆԸ- ՀՀ առողջապահության նախարարություն</t>
  </si>
  <si>
    <t xml:space="preserve">ՀՀ ԳՆ «Տեխնիկական մշակաբույսերի փորձարարական կայան» ՊՓԲԸ</t>
  </si>
  <si>
    <t xml:space="preserve">ՀՀ          գյուղատնտեսության նախարարություն</t>
  </si>
  <si>
    <t xml:space="preserve">ՀՀ ԳՆ «Սննդամթերքի անվտանգության ոլորտի ռիսկերի գնահատման և վերլուծության գիտական կենտրոն» ՊՈԱԿ</t>
  </si>
  <si>
    <t xml:space="preserve">ՀՀ ԳՆ «Երկրագործության գիտական կենտրոն» ՊՈԱԿ</t>
  </si>
  <si>
    <t xml:space="preserve">ՀՀ ԳՆ «Բանջարաբոստանային և տեխնիկական մշակաբույսերի գիտական կենտրոն» ՊՈԱԿ</t>
  </si>
  <si>
    <t xml:space="preserve">ԸՆԴԱՄԵՆԸ-ՀՀ  գյուղատնտեսության նախարարություն</t>
  </si>
  <si>
    <t xml:space="preserve"> «Պատմամշակութային ժառանգության գիտահետազոտական կենտրոն» ՊՈԱԿ</t>
  </si>
  <si>
    <t xml:space="preserve">ՀՀ մշակույթի նախարարություն</t>
  </si>
  <si>
    <t xml:space="preserve"> «Հուշարձանների վերականգնման կենտրոն» ՓԲԸ</t>
  </si>
  <si>
    <t xml:space="preserve">XX դարի ավանգարդ արվեստի ուսումնասիրման գիտական կենտրոն</t>
  </si>
  <si>
    <t xml:space="preserve"> «Երվանդ Քոչարի թանգարան» ՊՈԱԿ</t>
  </si>
  <si>
    <t xml:space="preserve">««Զորաց քարեր» բնակատեղի» պատմամշակութային արգելոց մասնաճյուղի զարգացման ծրագիր (II փուլ)</t>
  </si>
  <si>
    <t xml:space="preserve">«Պատմամշակութային արգելոց-թանգարանների և պատմական միջավայրի պահպանության  ծառայություն» ՊՈԱԿ</t>
  </si>
  <si>
    <t xml:space="preserve">Կոմիտասի ժառանգության ուսումնասիրություն</t>
  </si>
  <si>
    <t xml:space="preserve">ՀՀ ՄՆ «Կոմիտասի թանգարան-ինստիտուտ» ՊՈԱԿ</t>
  </si>
  <si>
    <t xml:space="preserve">ԸՆԴԱՄԵՆԸ- 
ՀՀ մշակույթի նախարարություն</t>
  </si>
  <si>
    <t xml:space="preserve"> ՀՀ ԵՔ «Սրտաբանության ԳՀԻ» ՓԲԸ</t>
  </si>
  <si>
    <t xml:space="preserve">Երևանի   քաղաքապետարան</t>
  </si>
  <si>
    <t xml:space="preserve">ԸՆԴԱՄԵՆԸ-  Երևանի   քաղաքապետարան</t>
  </si>
  <si>
    <t xml:space="preserve"> ԵՊՀ օրգանական քիմիայի ամբիոնին կից «Օրգանական միացությունների հիմնական դասերի սինթեզի նոր մեթոդների մշակում» գիտահետազոտական լաբորատորիայի պահպանում և զարգացում</t>
  </si>
  <si>
    <t xml:space="preserve">«Երևանի պետական համալսարան»
հիմնադրամ
</t>
  </si>
  <si>
    <t xml:space="preserve">ՀՀ կրթության և գիտության նախարարության գիտության պետական կոմիտե</t>
  </si>
  <si>
    <t xml:space="preserve">«Նոր սերնդի պոտենցիալ դեղաբանորեն ակտիվ հետերոցիկլիկ տեղակայված օպտիկապես ակտիվ  a-ամինաթթուների ասիմետրիկ սինթեզ» լաբորատորիայի պահպանում և զարգացում</t>
  </si>
  <si>
    <t xml:space="preserve">ԵՊՀ անօրգանական քիմիայի ամբիոնի «Անօրգանական   պինդ - բյուրեղային և կոմպլեքսային բնույթի նոր կարևոր միացությունների ու նյութերի սինթեզ, հետազոտություն և կիրառություն» լաբորատորիայի պահպանում և զարգացում</t>
  </si>
  <si>
    <t xml:space="preserve">Կենսաբանության  ԳՀԻ ենթակառուցվածքի պահպանում ու զարգացում</t>
  </si>
  <si>
    <t xml:space="preserve">Տեսական ֆիզիկայի լաբորատորիայի ենթակառուցվածքի պահպանում</t>
  </si>
  <si>
    <t xml:space="preserve">Գիտահետազոտական սեկտորի պահպանում և զարգացում</t>
  </si>
  <si>
    <t xml:space="preserve">Սոցիոլոգիայի ֆակուլտետին կից «Կիրառական սոցիոլոգիայի լաբորատորիա»-ի պահպանում և զարգացում</t>
  </si>
  <si>
    <t xml:space="preserve">Անձի հոգեբանական անվտանգության ապահովումը մասնագիտական գործունեության մեջ </t>
  </si>
  <si>
    <t xml:space="preserve">Մետաղ-օքսիդային կիսահաղորդիչների և բազմակոմպոնենտ միացությունների հիման վրա ճառագայթային էներգիայի փոխակերպիչների, տարբեր գազերի ու կենսաբանական նանոկառուցվածքային սենսորների և այլ սարքերի ստեղծում ու հետազոտում</t>
  </si>
  <si>
    <t xml:space="preserve">Լազերային ճառագայթման տարածում և ստացիոնար ու ոչ ստացիոնար փոխազդեցությունը մանրաթելերում, պլանար ալիքատարներում և ծավալային կառուցվածքներում: Դրանց հիման վրա օպտոէլեկտրոնային սարքերի և համակարգերի մշակում և ստեղծում</t>
  </si>
  <si>
    <t xml:space="preserve">«Լազերային  դաշտերով ինդուկցված ոչգծային երևույթների ուսումնասիրությունը և լազերային նանոտեխնոլոգիաների կիրառություններ» լաբորատորիայի պահպանում և զարգացում</t>
  </si>
  <si>
    <t xml:space="preserve">Միկրո- և նանոկառուցվածքների ռենտգենադիֆրակցիոն և ցածրջերմաստիճանային տեսական և փորձարարական ուսումնասիրում: Հետազոտման նոր եղանակների մշակում:</t>
  </si>
  <si>
    <t xml:space="preserve">Մակրոմոլեկուլների կառուցվածքային
փոխակերպումների ջերմադինամիկան և կինետիկան</t>
  </si>
  <si>
    <t xml:space="preserve">Հայագիտական հետազոտությունների ինստիտուտի պահպանում և զարգացում </t>
  </si>
  <si>
    <t xml:space="preserve">Քաղաքակրթական, մշակութային, սոցիալ-տնտեսական, քաղաքագիտական և հեռանկարային հետազոտությունների կենտրոն </t>
  </si>
  <si>
    <t xml:space="preserve">«Հեռանկարային հետազոտությունների միջազգային կենտրոնի» պահպանում և զարգացում</t>
  </si>
  <si>
    <t xml:space="preserve">Կիրառական երկրաբանության լաբորատորիա </t>
  </si>
  <si>
    <t xml:space="preserve">Նոր կրթական տեխնոլոգիաներ </t>
  </si>
  <si>
    <t xml:space="preserve">Գիտության ոլորտում ենթակառուցվածքի, նյութատեխնիկական բազայի արդիականացում</t>
  </si>
  <si>
    <t xml:space="preserve">ՀՀ ԿԳՆ գիտության պետական կոմիտե</t>
  </si>
  <si>
    <t xml:space="preserve">Գիտական կենտրոնների ստեղծում և տեխնոլոգիական հետազոտական համալսարանի պիլոտային ծրագրի իրականացում </t>
  </si>
  <si>
    <t xml:space="preserve">Գիտական հրատարակումների և գիտության մասսայականացման աջակցություն</t>
  </si>
  <si>
    <t xml:space="preserve">Միջազգային գիտական կառույցների անդամակցություն (ԵՄ «Հորիզոն 2020», Միջուկային հետազոտությունների միացյալ ինստիտուտ, Բարձր էներգիաների ստերեոսկոպիկ համակարգ)</t>
  </si>
  <si>
    <t xml:space="preserve">Եվրոպական ուսումնասիրությունների  կենտրոնին պետական աջակցություն</t>
  </si>
  <si>
    <t xml:space="preserve">Ենթամիլիմետրային ալիքների գիտահետազոտական լաբորատորիա </t>
  </si>
  <si>
    <t xml:space="preserve">Մոլեկուլային փոխազդեցությունները կենսաբանական նշանակություն ունեցող համակարգերում</t>
  </si>
  <si>
    <t xml:space="preserve">Փորձարարական հետազոտության մեթոդների կատարելագործման և ներդրման օրինաչափությունները հոգեբանության կիրառական բնագավառներում</t>
  </si>
  <si>
    <t xml:space="preserve">Դինամիկական համակարգերի և ազդանշանների մոդելավորում</t>
  </si>
  <si>
    <t xml:space="preserve">Քվանտային երևույթների հետազոտման և մոդելավորման լաբորատորիա</t>
  </si>
  <si>
    <t xml:space="preserve">Թաղանթների ձևավորման գիտահետազոտական լաբորատորիա</t>
  </si>
  <si>
    <t xml:space="preserve">Գերարագ օպտիկայի և ֆոտոնիկայի  լաբորատորիա</t>
  </si>
  <si>
    <t xml:space="preserve">Շրջակա միջավայրի ոլորտների աղտոտվածության  և էկոլոգիական անվտանգության գնահատում  և կանխատեսում</t>
  </si>
  <si>
    <t xml:space="preserve">«Անձ և սոցիալական միջավայր»
գիտահետազոտական լաբորատորիա</t>
  </si>
  <si>
    <t xml:space="preserve">Գծային և ոչ գծային մոտարկումների ու դրանց կիրառման լաբորատորիա</t>
  </si>
  <si>
    <t xml:space="preserve">Մեխանիկայի տեսական հարցեր և կիրառություններ</t>
  </si>
  <si>
    <t xml:space="preserve">Էկոլոգիական իրավունքի գիտաուսումնական կենտրոն</t>
  </si>
  <si>
    <t xml:space="preserve">ՀՀ բարձրագույն կրթության հիմնախնդիրները եվրոպական բարձրագույն կրթության տարածքի ինտեգրման համատեքստում</t>
  </si>
  <si>
    <t xml:space="preserve">Ռազմավարական հետազոտությունների գիտահետազոտական լաբորատորիա</t>
  </si>
  <si>
    <t xml:space="preserve">Անգլալեզու հակահայկական  քարոզչական դիսկուրսի հետազոտությունների լաբորատորիա</t>
  </si>
  <si>
    <t xml:space="preserve">Քվանտային տեխնոլոգիաներ  և նոր նյութեր</t>
  </si>
  <si>
    <t xml:space="preserve">Մաթեմատիկական  հետազոտությունների կենտրոն</t>
  </si>
  <si>
    <t xml:space="preserve">Աստղաֆիզիկական հետազոտությունների
լաբորատորիա</t>
  </si>
  <si>
    <t xml:space="preserve">Տարօրինակ քվարկները սպիտակ թզուկներում և նեյտրոնային աստղերում</t>
  </si>
  <si>
    <t xml:space="preserve">«Հելիոտեխնիկա»  բազային գիտահետազոտական լաբորատորիա</t>
  </si>
  <si>
    <t xml:space="preserve"> «Հայաստանի ազգային պոլիտեխնիկական համալսարան» հիմնադրամ</t>
  </si>
  <si>
    <t xml:space="preserve">Գիտահետազոտական աշխատանքների  ծառայությունների  և ինովացիոն հետազոտությունների կենտրոն</t>
  </si>
  <si>
    <t xml:space="preserve">«Ավտոմատացված  համակարգեր և մոդելավորում»   բազային գիտահետազոտական լաբորատորիա</t>
  </si>
  <si>
    <t xml:space="preserve">«Նյութագիտություն  և մետալուրգիա» բազային գիտահետազոտական լաբորատորիա</t>
  </si>
  <si>
    <t xml:space="preserve">«Մեքենաշինական  տեխնոլոգիաներ»  բազային գիտահետազոտական լաբորատորիա</t>
  </si>
  <si>
    <t xml:space="preserve">«Պոլիմերացման  պրոցեսների մակրոկինետիկա»  բազային գիտահետազոտական լաբորատորիա</t>
  </si>
  <si>
    <t xml:space="preserve">«Մեքենայական  թարգմանության  քոմփյութերային համակարգեր» բազային գիտահետազոտական լաբորատորիա</t>
  </si>
  <si>
    <t xml:space="preserve">«Ռենտգենակառուցվածքային հետազոտություններ» բազային գիտահետազոտական լաբորատորիա</t>
  </si>
  <si>
    <t xml:space="preserve">«Էլեկտրատեխնոլոգիաներ» բազային գիտահետազոտական լաբորատորիա</t>
  </si>
  <si>
    <t xml:space="preserve">«Էլեկտրամեխանիկա և էլեկտրառադիոնյութեր» բազային գիտահետազոտական լաբորատորիա</t>
  </si>
  <si>
    <t xml:space="preserve">«Կիսահաղորդչային ֆոտոէլեկտրական  սարքեր»  բազային գիտահետազոտական լաբորատորիա</t>
  </si>
  <si>
    <t xml:space="preserve">«Ֆոտոէլեկտրոնային սարքեր կապի օպտիկական համակարգերում» բազային գիտահետազոտական լաբորատորիա</t>
  </si>
  <si>
    <t xml:space="preserve">«Համակարգային  վերլուծություն» բազային գիտահետազոտական լաբորատորիա</t>
  </si>
  <si>
    <t xml:space="preserve">«Շփագիտություն»  բազային գիտահետազոտական լաբորատորիա</t>
  </si>
  <si>
    <t xml:space="preserve">«Միկրո- և նանոէլեկտրոնիկա» բազային գիտահետազոտական լաբորատորիա</t>
  </si>
  <si>
    <t xml:space="preserve">«Քիմիական  տեխնոլոգիաներ  և պոլիմերային նանոկոմպոզիտներ» բազային գիտահետազոտական լաբորատորիա</t>
  </si>
  <si>
    <t xml:space="preserve">«Գյուղատնտեսական թունաքիմիկատների ստացում և որակի վերահսկում»  բազային գիտահետազոտական լաբորատորիա</t>
  </si>
  <si>
    <t xml:space="preserve">«Ռոբոտատեխնիկա» բազային գիտահետազոտական լաբորատորիա</t>
  </si>
  <si>
    <t xml:space="preserve">«Էլեկրամագնիսական համակարգեր» բազային գիտահետազոտական լաբորատորիա</t>
  </si>
  <si>
    <t xml:space="preserve">«Հիդրոտեխնիկայի» բազային գիտահետազոտական լաբորատորիա</t>
  </si>
  <si>
    <t xml:space="preserve">«Տեխնոլոգիական  չափումներ»  բազային գիտահետազոտական լաբորատորիա</t>
  </si>
  <si>
    <t xml:space="preserve">«Հայաստանի ազգային պոլիտեխնիկական համալսարան» հիմնադրամի Գյումրու մասնաճյուղ</t>
  </si>
  <si>
    <t xml:space="preserve">«Ճարտարապետության և շինարարության
Հայաստանի ազգային համալսարան»
հիմնադրամ</t>
  </si>
  <si>
    <t xml:space="preserve">Համակարգի գիտական գործուղումների իրականացում</t>
  </si>
  <si>
    <t xml:space="preserve">Միջազգային գիտական համագործակցություն</t>
  </si>
  <si>
    <t xml:space="preserve">Երիտասարդ գիտնականների դպրոցների կազմակերպման աջակցություն</t>
  </si>
  <si>
    <t xml:space="preserve">Գիտական միջոցառումների կազմակերպման աջակցություն</t>
  </si>
  <si>
    <t xml:space="preserve">Գիտական  փորձաքննության ֆինանսավորում</t>
  </si>
  <si>
    <t xml:space="preserve">Երկրակեղևի սեյսմոգեն խզվածքներում տեղաշարժերի գրանցում և գեոդեզիական մոնիտորինգի իրականացում լազերային չափիչ գերճշգրիտ սարքերի կիրառմամբ</t>
  </si>
  <si>
    <t xml:space="preserve">«Ճարտարապետության և շինարարության Հայաստանի ազգային համալսարան» հիմնադրամ</t>
  </si>
  <si>
    <t xml:space="preserve">ՀՀ ճարտարապետական և շինարարական համալիրների  կայուն զարգացման ուղիների բացահայտում, ճշգրտում, ներդրման առաջարկությունների և  հանձնարարականների մշակում` մշտական համակարգային մոնիտորինգի կիրառմամբ </t>
  </si>
  <si>
    <t xml:space="preserve">ՀՀ-ում շինարարական նյութերի և տեխնոլոգիաների արդիականացման հիմնախնդիրները և առաջարկություններ դրանց լուծման վերաբերյալ</t>
  </si>
  <si>
    <t xml:space="preserve">ՀՀ ջրային համակարգերի պահպանում, զարգացում և կատարելագործում</t>
  </si>
  <si>
    <t xml:space="preserve">Հակաուռուցքային և հակաօքսիդիչ բնական միացությունների համակցված ազդեցության ուսումնասիրությունը</t>
  </si>
  <si>
    <t xml:space="preserve">ՌԴ և ՀՀ ԿԳՆ «Հայ-ռուսական (սլավոնական) համալսարան» բարձրագույն մասնագիտական կրթության պետական ուսումնական հաստատություն</t>
  </si>
  <si>
    <t xml:space="preserve">Հայ-ռուսական (սլավոնական) համալսարանի կրիտիկական տեխնոլոգիաների գիտահետազոտական կենտրոնի պահպանում ու զարգացում</t>
  </si>
  <si>
    <t xml:space="preserve">Հայ-ռուսական (սլավոնական) համալսարանի գիտահետազոտական կենտրոնի պահպանում</t>
  </si>
  <si>
    <t xml:space="preserve">ԴՆԹ-ի տարբեր կառուցվածքներում փոփոխությունների ուսումնասիրությունը օնտոգենեզի ժամանակ և տարբեր բնական կենսաբանական ակտիվ միացությունների ազդեցությամբ</t>
  </si>
  <si>
    <t xml:space="preserve">Բարդ երկրաչափությամբ և տարբեր սահմանափակող պոտենցիալներով քվանտային նանոկառուցվածքների ֆիզիկական հատկությունների ուսումնասիրումը</t>
  </si>
  <si>
    <t xml:space="preserve">Հայ-ռուսական (սլավոնական) համալսարանի
Իրավունքի և քաղաքականության ինստիտուտի
«Ազգային անվտանգության ոլորտում ռազմավարական հետազոտությունների լաբորատորիայի» ստեղծում</t>
  </si>
  <si>
    <t xml:space="preserve">Կենսաբանական ակտիվ նյութերի դերն օրգանիզմի ինտեգրատիվ գործունեության մեջ, առավել տարածված հիվանդությունների կանխարգելմանն ու բուժմանն ուղղված արդյունավետ միջոցառումների մշակումն ու ներդրման մեխանիզմները, շրջակա միջավայրի և ազգաբնակչության առողջության վրա</t>
  </si>
  <si>
    <t xml:space="preserve"> «Երևանի Մ. Հերացու անվան պետական բժշկական համալսարան» հիմնադրամ</t>
  </si>
  <si>
    <t xml:space="preserve">Երևանի Մ. Հերացու անվան պետական բժշկական համալսարանի գիտահետազոտական կենտրոնի, որպես գիտական գործունեության ենթակառուցվածքի, պահպանում ու զարգացում</t>
  </si>
  <si>
    <t xml:space="preserve">ՀԱԱՀ «Ագրոկենսատեխնոլոգիայի գիտական կենտրոն» մասնաճյուղ</t>
  </si>
  <si>
    <t xml:space="preserve"> «Հայաստանի ազգային ագրարային համալսարան» հիմնադրամ</t>
  </si>
  <si>
    <t xml:space="preserve">ՀԱԱՀ «Խաղողապտղագինեգործության գիտական կենտրոն» մասնաճյուղ</t>
  </si>
  <si>
    <t xml:space="preserve"> ՀԱԱՀ «Հ. Պետրոսյանի անվան հողագիտության, ագրոքիմիայի և մելիորացիայի գիտական կենտրոն» մասնաճյուղ</t>
  </si>
  <si>
    <t xml:space="preserve">Գյուղատնտեսության մեքենայացման, էլեկտրիֆիկացման եւ ավտոմոբիլային  փոխադրումների ԳՀԻ</t>
  </si>
  <si>
    <t xml:space="preserve">Պարենամթերքի տեխնոլոգիաների, սննդի անվտանգության եւ կենսատեխնոլոգիաների ԳՀԻ</t>
  </si>
  <si>
    <t xml:space="preserve">Գյուղատնտեսական կենդանիների գենետիկայի և սելեկցիայի, կերակրման պրոբլեմային լաբորատորիայի  պահպանում ու զարգացում</t>
  </si>
  <si>
    <t xml:space="preserve">Պեստիցիդների եւ բույսերի պաշտպանության լաբորատորիայի  պահպանում ու  զարգացում</t>
  </si>
  <si>
    <t xml:space="preserve">Գիտական կենտրոնի  պահպանում ու զարգացում</t>
  </si>
  <si>
    <t xml:space="preserve">Բույսերի գենոֆոնդի եւ սելեկցիայի լաբորատորիայի  պահպանում ու զարգացում</t>
  </si>
  <si>
    <t xml:space="preserve">Էկոլոգիայի եւ օրգանական գյուղատնտեսության  պրոբլեմային լաբորատորիայի  պահպանում ու զարգացում</t>
  </si>
  <si>
    <t xml:space="preserve">Անասնաբուժության և անասնաբուժական սանիտարական փորձաքննության պրոբլեմային լաբորատորիայի  պահպանում ու զարգացում</t>
  </si>
  <si>
    <t xml:space="preserve">Ագրարային քաղաքականության և տնտեսագիտության հետազոտական կենտրոնի պահպանում  ու զարգացում</t>
  </si>
  <si>
    <t xml:space="preserve">Ուսումնական միջավայրի մոդելավորման և նախագծման հոգեբանական հիմնախնդիրները</t>
  </si>
  <si>
    <t xml:space="preserve">ՀՀ ԿԳՆ «Խ. Աբովյանի անվան հայկական պետական մանկավարժական համալսարան» ՊՈԱԿ</t>
  </si>
  <si>
    <t xml:space="preserve">Փոխակերպվող հասարակությունում սովորողների հոգեբանական անվտանգության  ապահովման համակարգի մշակում</t>
  </si>
  <si>
    <t xml:space="preserve">Մաթեմատիկայի դպրոցական դասընթացի
գիտամանկավարժական և արժեբանական հիմունքները կրթական նոր հարացույցի պայմաններում</t>
  </si>
  <si>
    <t xml:space="preserve">Գիտական և գիտատեխնիկական
գործունեության ենթակառուցվածքի պահպանում ու զարգացում</t>
  </si>
  <si>
    <t xml:space="preserve">Քվանտային էլեկտրոնիկայի և ինտեգրալային օպտիկայի նոր նյութերի լաբորատորիա</t>
  </si>
  <si>
    <t xml:space="preserve">Հայաստանի Հանրապետությունում բարձրագույն ուսումնական հաստատությունների սովորողների ֆինանսական աջակցության և սոցիալական հիմնախնդիրների  վերլուծություն</t>
  </si>
  <si>
    <t xml:space="preserve">Ընդհանուր մեթոդաբանության և մանկավարժական նորարարության լաբորատորիա</t>
  </si>
  <si>
    <t xml:space="preserve">Մանկության ժամանակակից հիմնախնդիրների
ուսումնասիրման լաբորատորիայի պահպանում ու զարգացում</t>
  </si>
  <si>
    <t xml:space="preserve">Փոխակերպական  հասարակության  հիմնախնդիրները. մեթոդաբանական  և մեթոդական տեսանկյուններ</t>
  </si>
  <si>
    <t xml:space="preserve">Լեզվաբանական (լեզվական) միջմշակութային կրթության նարարարական լաբորատորիայի ստեղծում</t>
  </si>
  <si>
    <t xml:space="preserve">ՀՀ ԿԳՆ «Երևանի Վ. Բրյուսովի անվան պետական լեզվահասարակագիտական համալսարան» ՊՈԱԿ</t>
  </si>
  <si>
    <t xml:space="preserve">Հեռանկարային ուսումնասիրությունների  և նախաձեռնությունների կենտրոն</t>
  </si>
  <si>
    <t xml:space="preserve">ՀՀ ԿԳՆ «Բժշկակենսաբանական միջազգային հետբուհական ուսումնական կենտրոն» ՊՈԱԿ</t>
  </si>
  <si>
    <t xml:space="preserve">Սյունիքի հայագիտական հետազոտությունների կենտրոն</t>
  </si>
  <si>
    <t xml:space="preserve">ՀՀ ԿԳՆ «Գորիսի պետական համալսարան»
ՊՈԱԿ</t>
  </si>
  <si>
    <t xml:space="preserve">Թոմսոն-Ռոյթերս գիտատեղեկատվական
շտեմարանի ռեսուրսների օգտագործման վարձավճար</t>
  </si>
  <si>
    <t xml:space="preserve">Գիտության և կրթության ազդեցությունը տնտեսական ու սոցիալական զարգացման վրա</t>
  </si>
  <si>
    <t xml:space="preserve">ՀՀ ԿԳՆ «Հայաստանի պետական տնտեսագիտական համալսարան» ՊՈԱԿ</t>
  </si>
  <si>
    <t xml:space="preserve">Ամբողջական պահանջարկի կառուցվածքային տեղաշարժերի վերլուծությունն ու կանխատեսումը ՀՀ-ում</t>
  </si>
  <si>
    <t xml:space="preserve">Նանո- և միկրոտեխնիկայի նյութերի և կառուցվածքների մեխանիկայի պրոբլեմային լաբորատորիայի ստեղծում</t>
  </si>
  <si>
    <t xml:space="preserve">ՀՀ ԿԳՆ «Գյումրու Մ. Նալբանդյանի անվան պետական մանկավարժական ինստիտուտ» ՊՈԱԿ</t>
  </si>
  <si>
    <t xml:space="preserve">Հայ ժողովրդական երաժշտական ստեղծագործության ուսումնասիրություն</t>
  </si>
  <si>
    <t xml:space="preserve">ՀՀ ԿԳՆ «Երևանի Կոմիտասի անվան պետական կոնսերվատորիա» ՊՈԱԿ</t>
  </si>
  <si>
    <r>
      <rPr>
        <sz val="8"/>
        <rFont val="GHEA Grapalat"/>
        <family val="3"/>
      </rPr>
      <t xml:space="preserve">Կառավարչական գործունեության հոգեբանության</t>
    </r>
    <r>
      <rPr>
        <sz val="8"/>
        <rFont val="Arial"/>
        <family val="0"/>
        <charset val="204"/>
      </rPr>
      <t xml:space="preserve"> գ</t>
    </r>
    <r>
      <rPr>
        <sz val="8"/>
        <rFont val="GHEA Grapalat"/>
        <family val="3"/>
      </rPr>
      <t xml:space="preserve">իտահետազոտական լաբորատորիա</t>
    </r>
  </si>
  <si>
    <t xml:space="preserve">ՀՀ Նախագահի աշխատակազմի «Հայաստանի Հանրապետության պետական կառավարման ակադեմիա» ՊՈԱԿ</t>
  </si>
  <si>
    <t xml:space="preserve">Տարածաշրջանային հետազոտությունների կենտրոն</t>
  </si>
  <si>
    <t xml:space="preserve">Գիտության կառավարման հետազոտական  կենտրոն</t>
  </si>
  <si>
    <t xml:space="preserve">ԸՆԴԱՄԵՆԸ-
 ՀՀ կրթության և գիտության նախարարության գիտության պետական կոմիտե</t>
  </si>
  <si>
    <t xml:space="preserve">Ազգային արխիվի պահպանում</t>
  </si>
  <si>
    <t xml:space="preserve"> ՀՀ ՏԿԶՆ «Հայաստանի ազգային արխիվ» ՊՈԱԿ</t>
  </si>
  <si>
    <t xml:space="preserve">ՀՀ տարածքային
կառավարման և զարգացման նախարարություն</t>
  </si>
  <si>
    <t xml:space="preserve">ԸՆԴԱՄԵՆԸ-
ՀՀ տարածքային կառավարման և զարգացման նախարարություն</t>
  </si>
  <si>
    <t xml:space="preserve">ՀՀ տնտեսական զարգացման և ներդրումների նախարարություն - ընդամենը  </t>
  </si>
  <si>
    <t xml:space="preserve">ՀՀ ԷՆ «Չափագիտության ազգային ինստիտուտ» ՓԲԸ</t>
  </si>
  <si>
    <t xml:space="preserve">ՀՀ տնտեսական զարգացման և ներդրումների
նախարարություն</t>
  </si>
  <si>
    <t xml:space="preserve">««Քենդլ» սինքրոտրոնային հետազոտությունների ինստիտուտ» հիմնադրամին  պետական աջակցություն</t>
  </si>
  <si>
    <t xml:space="preserve"> ՀՀ կրթության և գիտության նախարարության  գիտության պետական կոմիտե</t>
  </si>
  <si>
    <t xml:space="preserve">«Քենդլ» սինքրոտրոնային հետազոտությունների ինստիտուտ» հիմնադրամ</t>
  </si>
  <si>
    <t xml:space="preserve">«Քենդլ» ծրագրի իրականացում</t>
  </si>
  <si>
    <t xml:space="preserve">«Ա.Ի. Ալիխանյանի անվան ազգային գիտական լաբորատորիա (Երևանի ֆիզիկայի ինստիտուտ)» հիմնադրամի գիտական և գիտատեխնիկական գործունեության ենթակառուցվածքի պահպանում ու զարգացում և գիտական ներուժի արդիականացում </t>
  </si>
  <si>
    <t xml:space="preserve">«Ա. Ի. Ալիխանյանի անվան ազգային գիտական լաբորատորիա (Երևանի ֆիզիկայի ինստիտուտ)» հիմնադրամ</t>
  </si>
  <si>
    <t xml:space="preserve">Ֆիզիկայի բնագավառում արդիական գիտական ներուժի ապահովում</t>
  </si>
  <si>
    <t xml:space="preserve">Ազգային արժեք ներկայացնող գիտական օբյեկտների պահպանություն</t>
  </si>
  <si>
    <t xml:space="preserve"> ՀՀ կրթության և գիտության նախարարության  գիտության պետական կոմիտե - ընդամենը</t>
  </si>
  <si>
    <t xml:space="preserve">ՀՀ ԿԳՆ «Մատենադարան» Մ. Մաշտոցի
անվան հին ձեռագրերի ԳՀԻ ՊՈԱԿ</t>
  </si>
  <si>
    <t xml:space="preserve"> «Երևանի պետական համալսարան»
հիմնադրամ</t>
  </si>
  <si>
    <t xml:space="preserve">ՀՀ ԳԱԱ «Հայոց ցեղասպանության թանգարան-
ինստիտուտ» ՊՈԱԿ</t>
  </si>
  <si>
    <t xml:space="preserve">Մանրէների ազգային հավաքածուի՝ գենաֆոնդի պահպանման պետական աջակցություն</t>
  </si>
  <si>
    <t xml:space="preserve">ՀՀ ԳԱԱ «Հայկենսատեխնոլոգիա»
գիտաարտադրական կենտրոն ՊՈԱԿ</t>
  </si>
  <si>
    <t xml:space="preserve">ՀՀ ԳԱԱ «Վ. Համբարձումյանի անվան
Բյուրականի աստղադիտարան» ՊՈԱԿ</t>
  </si>
  <si>
    <t xml:space="preserve">Գիտաշխատողներին գիտական աստիճանների համար տրվող հավելավճարներ</t>
  </si>
  <si>
    <t xml:space="preserve">«Գիտական կադրերի պատրաստում» - ընդամենը</t>
  </si>
  <si>
    <t xml:space="preserve">09</t>
  </si>
  <si>
    <t xml:space="preserve">02</t>
  </si>
  <si>
    <t xml:space="preserve">Գիտական կադրերի պատրաստման գծով նպաստների տրամադրում </t>
  </si>
  <si>
    <t xml:space="preserve">Ասպիրանտական և դոկտորանտական կրթաթոշակներ</t>
  </si>
  <si>
    <t xml:space="preserve">05</t>
  </si>
  <si>
    <t xml:space="preserve">Գիտական և գիտատեխնիկական գործունեության պայմանագրային (թեմատիկ) հետազոտություններ</t>
  </si>
  <si>
    <t xml:space="preserve">Պայմանագրային (թեմատիկ) հետազոտությունների 2015թ. մրցույթի գիտական թեմաների ֆինանսավորում</t>
  </si>
  <si>
    <t xml:space="preserve">Երիտասարդ գիտաշխատողների աջակցության ծրագրերի ֆինանսավորում</t>
  </si>
  <si>
    <t xml:space="preserve">Երիտասարդ գիտաշխատողների (մինչև 35
տարեկան) հետազոտությունների ֆինանսավորում</t>
  </si>
  <si>
    <t xml:space="preserve">Ասպիրանտների և երիտասարդ հայցորդների (մինչև 35 տարեկան) անհատական աջակցության տրամադրում</t>
  </si>
  <si>
    <t xml:space="preserve">«Երիտասարդ գիտնականների աջակցության ծրագիր» հիմնադրամին պետական աջակցության</t>
  </si>
  <si>
    <t xml:space="preserve">«Երիտասարդ գիտնականների աջակցության ծրագիր» հիմնադրամ</t>
  </si>
  <si>
    <t xml:space="preserve">Արցախի հետ համագործակցության ծրագիր</t>
  </si>
  <si>
    <t xml:space="preserve">ԼՂՀ ԿԳՆ «Արցախի գիտական կենտրոն» ՊՈԱԿ</t>
  </si>
  <si>
    <t xml:space="preserve">Կիրառական արդյունքի ձեռքբերմանն ուղղված ծրագրեր</t>
  </si>
  <si>
    <t xml:space="preserve">Բարձր արդյունավետությամբ աշխատող գիտաշխատողներին հավելավճարների տրամադրում</t>
  </si>
  <si>
    <t xml:space="preserve">«ՔԵՆԴԼ» սինքրոտրոնային հետազոտությունների ինստիտուտ» հիմնադրամի «AREAL» գծային արագացուցչի վրա իրականացվող գիտական թեմաների ֆինանսավորում</t>
  </si>
  <si>
    <t xml:space="preserve">«Ռադիոիզոտոպների արտադրության կենտրոն» ՓԲԸ «CYCLONE 18/18» ցիկլոտրոնի վրա իրականացվող գիտական թեմաների ֆինանսավորում</t>
  </si>
  <si>
    <t xml:space="preserve">Շիրակի մարզի գիտական կազմակերպություններում իրականացվող գիտական թեմաների ֆինանսավորում</t>
  </si>
  <si>
    <t xml:space="preserve">Բարձր արդյունավետությամբ աշխատող երիտասարդ գիտաշխատողներին (մինչև 35 տարեկան) հավելավճարների տրամադրում</t>
  </si>
  <si>
    <t xml:space="preserve">Բարձր արդյունավետությամբ աշխատող լաբորատորիաներին աջակցության տրամադրում</t>
  </si>
  <si>
    <t xml:space="preserve">Գիտական և գիտատեխնիկական նպատակային-ծրագրային ֆինանսավորում - ընդամենը</t>
  </si>
  <si>
    <t xml:space="preserve">Գիտական և գիտատեխնիկական նպատակային-ծրագրային հետազոտություններ</t>
  </si>
  <si>
    <t xml:space="preserve">ԵՊՀ հիմնադրամի «Տեղեկատվական անվտանգության գիտահետազոտական կենտրոն» ծրագրին պետական աջակցություն</t>
  </si>
  <si>
    <t xml:space="preserve">«Երևանի  պետական համալսարան»
հիմնադրամ</t>
  </si>
  <si>
    <t xml:space="preserve">ՃՇՀԱՀ հիմնադրամի  «ԼՂՀ  ջրային ռեսուրսների կառավարման հայեցակարգերի և ջրային ենթակառուցվածքների շահագործման տեղային կանոնակարգերի մշակում» ծրագրին պետական աջակցություն</t>
  </si>
  <si>
    <t xml:space="preserve">ՀՀ ԿԳՆ «Մատենադարան» ՊՈԱԿ-ի «Մատենադարանի մեծադիր ձեռագրերի, հազվագյուտ փաստաթղթերի և հնատիպ գրքերի կոնսերվացման ու գիտատեխնիկական մշակում»  ծրագրին պետական աջակցություն</t>
  </si>
  <si>
    <t xml:space="preserve">ՀՀ կրթության և գիտության նախարարության
«Մատենադարան» Մ.Մաշտոցի անվան հին ձեռագրերի ԳՀԻ ՊՈԱԿ</t>
  </si>
  <si>
    <t xml:space="preserve">ՀՀ ԳԱԱ ԻԱՊԻ ՊՈԱԿ-ի «Ամպային հաշվարկների միջավայրի ստեղծում գիտական և կիրառական խնդիրների լուծման համար» ծրագրին պետական աջակցություն</t>
  </si>
  <si>
    <t xml:space="preserve">ՀՀ գիտությունների ազգային ակադեմիայի
«Ինֆորմատիկայի և ավտոմատացման պրոբլեմների ինստիտուտ» ՊՈԱԿ</t>
  </si>
  <si>
    <t xml:space="preserve">ՀՀ ՄՆ «Պահպանության ծառայություն» ՊՈԱԿ- ի «Մեծամոր պատմահնագիտական արգելոցի համակողմանի ուսումնասիրության IV փուլ (ուշ բրոնզեդարյան դամբարանադաշտ)» ծրագրին պետական աջակցություն</t>
  </si>
  <si>
    <t xml:space="preserve">ՀՀ մշակույթի նախարարության
«Պատմամշակութային արգելոց-թանգարանների և պատմական միջավայրի պահպանության ծառայություն» ՊՈԱԿ</t>
  </si>
  <si>
    <t xml:space="preserve">ՀՀ ԳԱԱ ՀԱԻ ՊՈԱԿ-ի «Սեփական և այլազգի
միջավայրում հայերի համեմատական հետազոտության հիմնական ուղղությունները, ուսումնասիրության խնդիրներն ու հեռանկարները» ծրագրին պետական աջակցություն</t>
  </si>
  <si>
    <t xml:space="preserve">ՀՀ գիտությունների ազգային ակադեմիայի
«Հնագիտության և ազգագրության ինստիտուտ» ՊՈԱԿ</t>
  </si>
  <si>
    <t xml:space="preserve">ՀՀ ԳԱԱ ԿՔԻ ՊՈԱԿ-ի «Գալարմինի կիրառական նշանակությունը տարբեր ինֆեկցիոն հիվանդությունների դեպքում» ծրագրին պետական աջակցություն</t>
  </si>
  <si>
    <t xml:space="preserve">ՀՀ գիտությունների ազգային ակադեմիայի «Հ.Բունիաթյանի անվան կենսաքիմիայի ինստիտուտ» ՊՈԱԿ</t>
  </si>
  <si>
    <t xml:space="preserve">ՀՀ ԳԱԱ ԷՀԿ ՊՈԱԿ-ի «Հայաստանի Հանրապետությունում արտադրված սննդամթերքում պետիցիդների մնացորդների մոնիթորինգ» ծրագրին պետական աջակցություն</t>
  </si>
  <si>
    <t xml:space="preserve">ՀՀ գիտությունների ազգային ակադեմիայի
«Էկոլոգոնոոսֆերային հետազոտությունների կենտրոն» ՊՈԱԿ</t>
  </si>
  <si>
    <t xml:space="preserve">ՀՀ ԳԱԱ ՄԿԻ ՊՈԱԿ-ի «Իրանաբնակ թյուրքախոս էթնիկական խմբերի ծագումնաբանությունը և ազգային ինքնության խնդիրները» ծրագրին պետական աջակցություն</t>
  </si>
  <si>
    <t xml:space="preserve">ՀՀ գիտությունների ազգային ակադեմիայի
«Մոլեկուլային կենսաբանության ինստիտուտ» ՊՈԱԿ</t>
  </si>
  <si>
    <t xml:space="preserve">ՀՀ ԷԲՊՆ ԱԷԿՇՀ ԳՀԻ ՊՈԱԿ-ի «ՋՋԷՌ ռեակտորով ատոմային էներգաբլոկի ԳՇԿ-ում ակուստիկ տատանումների առաջացման երևույթի հետազոտման փորձարարական կայանքի ստեղծում» ծրագրին պետական աջակցություն</t>
  </si>
  <si>
    <t xml:space="preserve">ՀՀ էներգետիկ ենթակառուցվածքների և բնական պաշարների նախարարության «Ատոմային էլեկտրակայանների շահագործման հայկական գիտահետազոտական ինստիտուտ» ՓԲԸ</t>
  </si>
  <si>
    <t xml:space="preserve">ՌԴ և ՀՀ ԿԳՆ ՀՌՀ ԲՄԿ ՊՈՒՀ-ի «ՀՀ արտաքին միգրացիոն իրավիճակի եռամյա (2015-2017թթ.) մշտադիտարկում` ընտրանքային հետազոտության միջոցով» ծրագրին պետական աջակցություն</t>
  </si>
  <si>
    <t xml:space="preserve">Ռուսաստանի Դաշնության  և ՀՀ կրթության և գիտության նախարարության «Հայ-ռուսական (սլավոնական) համալսարան»  բարձրագույն մասնագիտական կրթության պետական ուսումնական հաստատություն</t>
  </si>
  <si>
    <t xml:space="preserve">ՀՀ ԳԱԱ ԿՀ ԳԿ ՊՈԱԿ-ի «Կլիմայի  փոփոխման
պայմաններում Հայաստանի և Բելառուսի համար ազգային արժեք հանդիսացող քաղցրահամ ջրային էկոհամակարգերի (Սևանա լիճ և Ախուրյան ջրամբար` Հայաստան,Նարոչ, Հարավային Վոլոս լճեր` Բելառուս) հետազոտում» ծրագրին պետական աջակցություն</t>
  </si>
  <si>
    <t xml:space="preserve">ՀՀ գիտությունների ազգային ակադեմիայի
«Կենդաբանության և հիդրոէկոլոգիայի գիտական կենտրոն» ՊՈԱԿ</t>
  </si>
  <si>
    <t xml:space="preserve">ՀՀ ԿԱ «Նորավանք» ԳԿ հիմնադրամի «Տեղեկատվական անվտանգություն» թեմայով ձեռնարկի ստեղծում» ծրագրին պետական աջակցություն</t>
  </si>
  <si>
    <t xml:space="preserve">ՀՀ կառավարության աշխատակազմի
«Նորավանք» գիտակրթական հիմնադրամ</t>
  </si>
  <si>
    <t xml:space="preserve">ՀՀ ՄՆ ՊԺԳԿ ՊՈԱԿ-ի «Հայոց արքանների դամբարանների հետազոտում» ծրագրին պետական աջակցություն</t>
  </si>
  <si>
    <t xml:space="preserve">ՀՀ մշակույթի նախարարության
«Պատմամշակութային ժառանգության գիտահետազոտական կենտրոն» ՊՈԱԿ</t>
  </si>
  <si>
    <t xml:space="preserve">Գիտական և գիտատեխնիկական
նպատակային-ծրագրային հետազոտություններ ծրագրի շրջանակներում կատարվող Հատուկ գիտահետազոտական և փորձակոնստրուկտորական աշխատանքներ</t>
  </si>
  <si>
    <t xml:space="preserve">Հատուկ գիտահետազոտական և փորձակոնստրուկտորական աշխատանքներ</t>
  </si>
  <si>
    <t xml:space="preserve">ՀՀ պաշտպանության նախարարություն</t>
  </si>
  <si>
    <t xml:space="preserve">Աղյուսակ N 22-3</t>
  </si>
  <si>
    <t xml:space="preserve"> Հաշվետվություն</t>
  </si>
  <si>
    <t xml:space="preserve">&lt;&lt;Հայաստանի Հանրապետության 2016 թվականի պետական բյուջեի մասին&gt;&gt;  ՀՀ օրենքի N 1 հավելվածով  գիտական և գիտատեխնիկական գործունեության ծրագրերի գծով ծախսերի բաշխման վերաբերյալ` ըստ առանձին իրավաբանական անձ հանդիսացող սուբյեկտների </t>
  </si>
  <si>
    <t xml:space="preserve"> 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ԸՆԴԱՄԵՆԸ - ԳԻՏՈՒԹՅՈՒՆ</t>
  </si>
  <si>
    <t xml:space="preserve">ՀՀ Սփյուռքի նախարարություն - ընդամենը</t>
  </si>
  <si>
    <t xml:space="preserve">ՀՀ կրթության և գիտության նախարարության  - ընդամենը</t>
  </si>
  <si>
    <t xml:space="preserve">Գիտական աստիճանաշնորհման համակարգի պահպանում  ու զարգացում  </t>
  </si>
  <si>
    <t xml:space="preserve">ՀՀ ԿԳՆ «բարձրագույն որակավորման հանձնաժողով» գործակալություն (ԲՈՀ)</t>
  </si>
  <si>
    <t xml:space="preserve">ՀՀ կառավարության աշխատակազմ -                   ընդամենը</t>
  </si>
  <si>
    <t xml:space="preserve">ՀՀ կրթության և գիտության նախարարության գիտության պետական կոմիտե -  ընդամենը</t>
  </si>
  <si>
    <t xml:space="preserve">ՀՀ տնտեսական զարգացման և ներդրումների նախարարություն -  ընդամենը  </t>
  </si>
  <si>
    <t xml:space="preserve"> ՀՀ կրթության և գիտության նախարարության գիտության պետական կոմիտե</t>
  </si>
  <si>
    <t xml:space="preserve">«Ա.Ի.Ալիխանյանի անվան ազգային գիտական լաբորատորիա (Երևանի ֆիզիկայի ինստիտուտ)» հիմնադրամ</t>
  </si>
  <si>
    <t xml:space="preserve"> ՀՀ կրթության և գիտության նախարարության գիտության պետական կոմիտե -  ընդամենը</t>
  </si>
  <si>
    <t xml:space="preserve">Գիտական և գիտատեխնիկական                    նպատակային-ծրագրային հետազոտություններ</t>
  </si>
  <si>
    <t xml:space="preserve">«Գիտական և գիտատեխնիկական նպատակային-ծրագրային հետազոտություններ» ծրագրի շրջանակներում կատարվող Հատուկ գիտահետազոտական և փորձակոնստրուկտորական աշխատանքնե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#,##0"/>
    <numFmt numFmtId="168" formatCode="0.0%"/>
    <numFmt numFmtId="169" formatCode="@"/>
    <numFmt numFmtId="170" formatCode="#,##0.00"/>
    <numFmt numFmtId="171" formatCode="_(* #,##0.00_);_(* \(#,##0.00\);_(* \-??_);_(@_)"/>
    <numFmt numFmtId="172" formatCode="0.0"/>
    <numFmt numFmtId="173" formatCode="_(* #,##0.0_);_(* \(#,##0.0\);_(* \-??_);_(@_)"/>
    <numFmt numFmtId="174" formatCode="0.00"/>
  </numFmts>
  <fonts count="4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name val="Arial Armenian"/>
      <family val="2"/>
    </font>
    <font>
      <sz val="10"/>
      <name val="Arial Armenian"/>
      <family val="0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b val="true"/>
      <i val="true"/>
      <sz val="9"/>
      <name val="GHEA Grapalat"/>
      <family val="3"/>
    </font>
    <font>
      <b val="true"/>
      <sz val="8"/>
      <name val="GHEA Grapalat"/>
      <family val="3"/>
    </font>
    <font>
      <b val="true"/>
      <i val="true"/>
      <sz val="8"/>
      <name val="GHEA Grapalat"/>
      <family val="3"/>
    </font>
    <font>
      <sz val="8"/>
      <name val="Arial"/>
      <family val="0"/>
      <charset val="204"/>
    </font>
    <font>
      <sz val="10"/>
      <color rgb="FFFF000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6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2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2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2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26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2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7" fillId="0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2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2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2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4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4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4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68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4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5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1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3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53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3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42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42" fillId="0" borderId="54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7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54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3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7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4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4" fillId="0" borderId="54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7" fillId="0" borderId="54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1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3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3" fillId="0" borderId="1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3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1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54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3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3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7" fillId="0" borderId="1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7" fillId="0" borderId="3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26" fillId="0" borderId="4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0" borderId="41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6 migocarumner" xfId="56"/>
    <cellStyle name="Normal_2008orenqhavelvacnerkrt" xfId="57"/>
    <cellStyle name="Normal_Axjusak22-3,22-4_10" xfId="58"/>
    <cellStyle name="Normal_Flesh_Proforma revised_Geratsschakan plan 15.08.06_2007" xfId="59"/>
    <cellStyle name="Normal_havelvac 17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Процентный 2" xfId="67"/>
    <cellStyle name="Финансовый 2" xfId="68"/>
    <cellStyle name="Финансовый 3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4.99"/>
    <col collapsed="false" customWidth="true" hidden="false" outlineLevel="0" max="4" min="2" style="1" width="14.6"/>
    <col collapsed="false" customWidth="true" hidden="false" outlineLevel="0" max="5" min="5" style="2" width="14.6"/>
    <col collapsed="false" customWidth="true" hidden="false" outlineLevel="0" max="6" min="6" style="1" width="3.74"/>
    <col collapsed="false" customWidth="false" hidden="false" outlineLevel="0" max="257" min="7" style="1" width="8.9"/>
  </cols>
  <sheetData>
    <row r="1" customFormat="false" ht="13.5" hidden="false" customHeight="true" outlineLevel="0" collapsed="false">
      <c r="A1" s="3"/>
      <c r="E1" s="4" t="s">
        <v>0</v>
      </c>
    </row>
    <row r="2" customFormat="false" ht="13.5" hidden="false" customHeight="true" outlineLevel="0" collapsed="false">
      <c r="A2" s="3"/>
      <c r="E2" s="4" t="s">
        <v>1</v>
      </c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</row>
    <row r="4" customFormat="false" ht="54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4.25" hidden="false" customHeight="true" outlineLevel="0" collapsed="false">
      <c r="A6" s="8"/>
      <c r="B6" s="9"/>
    </row>
    <row r="7" customFormat="false" ht="14.25" hidden="false" customHeight="true" outlineLevel="0" collapsed="false">
      <c r="A7" s="8"/>
      <c r="D7" s="10" t="s">
        <v>4</v>
      </c>
      <c r="E7" s="10"/>
    </row>
    <row r="8" customFormat="false" ht="51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s="17" customFormat="true" ht="24.75" hidden="false" customHeight="true" outlineLevel="0" collapsed="false">
      <c r="A9" s="14" t="s">
        <v>10</v>
      </c>
      <c r="B9" s="15" t="n">
        <f aca="false">B10</f>
        <v>786566.3</v>
      </c>
      <c r="C9" s="15" t="n">
        <f aca="false">C10</f>
        <v>785915.3</v>
      </c>
      <c r="D9" s="15" t="n">
        <f aca="false">D10</f>
        <v>785536.4</v>
      </c>
      <c r="E9" s="16" t="n">
        <f aca="false">D9/C9</f>
        <v>0.999517886978406</v>
      </c>
    </row>
    <row r="10" customFormat="false" ht="18.75" hidden="false" customHeight="true" outlineLevel="0" collapsed="false">
      <c r="A10" s="18" t="s">
        <v>11</v>
      </c>
      <c r="B10" s="19" t="n">
        <f aca="false">SUM(B11:B14)</f>
        <v>786566.3</v>
      </c>
      <c r="C10" s="19" t="n">
        <f aca="false">SUM(C11:C14)</f>
        <v>785915.3</v>
      </c>
      <c r="D10" s="19" t="n">
        <f aca="false">SUM(D11:D14)</f>
        <v>785536.4</v>
      </c>
      <c r="E10" s="20" t="n">
        <f aca="false">D10/C10</f>
        <v>0.999517886978406</v>
      </c>
    </row>
    <row r="11" customFormat="false" ht="22.5" hidden="false" customHeight="true" outlineLevel="0" collapsed="false">
      <c r="A11" s="21" t="s">
        <v>12</v>
      </c>
      <c r="B11" s="22" t="n">
        <v>405425.7</v>
      </c>
      <c r="C11" s="22" t="n">
        <v>405074.1</v>
      </c>
      <c r="D11" s="22" t="n">
        <v>405074.1</v>
      </c>
      <c r="E11" s="23" t="n">
        <f aca="false">D11/C11</f>
        <v>1</v>
      </c>
    </row>
    <row r="12" customFormat="false" ht="22.5" hidden="false" customHeight="true" outlineLevel="0" collapsed="false">
      <c r="A12" s="21" t="s">
        <v>13</v>
      </c>
      <c r="B12" s="22" t="n">
        <v>249829.4</v>
      </c>
      <c r="C12" s="22" t="n">
        <v>249612.8</v>
      </c>
      <c r="D12" s="22" t="n">
        <v>249233.9</v>
      </c>
      <c r="E12" s="23" t="n">
        <f aca="false">D12/C12</f>
        <v>0.998482048997487</v>
      </c>
    </row>
    <row r="13" customFormat="false" ht="22.5" hidden="false" customHeight="true" outlineLevel="0" collapsed="false">
      <c r="A13" s="21" t="s">
        <v>14</v>
      </c>
      <c r="B13" s="22" t="n">
        <v>95449</v>
      </c>
      <c r="C13" s="22" t="n">
        <v>95366.2</v>
      </c>
      <c r="D13" s="22" t="n">
        <v>95366.2</v>
      </c>
      <c r="E13" s="23" t="n">
        <f aca="false">D13/C13</f>
        <v>1</v>
      </c>
    </row>
    <row r="14" customFormat="false" ht="22.5" hidden="false" customHeight="true" outlineLevel="0" collapsed="false">
      <c r="A14" s="21" t="s">
        <v>15</v>
      </c>
      <c r="B14" s="22" t="n">
        <v>35862.2</v>
      </c>
      <c r="C14" s="22" t="n">
        <v>35862.2</v>
      </c>
      <c r="D14" s="22" t="n">
        <v>35862.2</v>
      </c>
      <c r="E14" s="23" t="n">
        <f aca="false">D14/C14</f>
        <v>1</v>
      </c>
    </row>
    <row r="15" s="17" customFormat="true" ht="24" hidden="false" customHeight="true" outlineLevel="0" collapsed="false">
      <c r="A15" s="14" t="s">
        <v>16</v>
      </c>
      <c r="B15" s="15" t="n">
        <f aca="false">B16</f>
        <v>49536.6</v>
      </c>
      <c r="C15" s="15" t="n">
        <f aca="false">C16</f>
        <v>38000.1</v>
      </c>
      <c r="D15" s="15" t="n">
        <f aca="false">D16</f>
        <v>37782.3</v>
      </c>
      <c r="E15" s="16" t="n">
        <f aca="false">D15/C15</f>
        <v>0.994268436135695</v>
      </c>
    </row>
    <row r="16" customFormat="false" ht="18.75" hidden="false" customHeight="true" outlineLevel="0" collapsed="false">
      <c r="A16" s="18" t="s">
        <v>11</v>
      </c>
      <c r="B16" s="19" t="n">
        <f aca="false">B17</f>
        <v>49536.6</v>
      </c>
      <c r="C16" s="19" t="n">
        <f aca="false">C17</f>
        <v>38000.1</v>
      </c>
      <c r="D16" s="19" t="n">
        <f aca="false">D17</f>
        <v>37782.3</v>
      </c>
      <c r="E16" s="20" t="n">
        <f aca="false">D16/C16</f>
        <v>0.994268436135695</v>
      </c>
    </row>
    <row r="17" customFormat="false" ht="24" hidden="false" customHeight="true" outlineLevel="0" collapsed="false">
      <c r="A17" s="21" t="s">
        <v>17</v>
      </c>
      <c r="B17" s="22" t="n">
        <v>49536.6</v>
      </c>
      <c r="C17" s="22" t="n">
        <v>38000.1</v>
      </c>
      <c r="D17" s="22" t="n">
        <v>37782.3</v>
      </c>
      <c r="E17" s="23" t="n">
        <f aca="false">D17/C17</f>
        <v>0.994268436135695</v>
      </c>
    </row>
    <row r="18" s="17" customFormat="true" ht="26.25" hidden="false" customHeight="true" outlineLevel="0" collapsed="false">
      <c r="A18" s="14" t="s">
        <v>18</v>
      </c>
      <c r="B18" s="15" t="n">
        <f aca="false">B19</f>
        <v>48037.5</v>
      </c>
      <c r="C18" s="15" t="n">
        <f aca="false">C19</f>
        <v>32730.3</v>
      </c>
      <c r="D18" s="15" t="n">
        <f aca="false">D19</f>
        <v>30505.9</v>
      </c>
      <c r="E18" s="16" t="n">
        <f aca="false">D18/C18</f>
        <v>0.932038508660171</v>
      </c>
    </row>
    <row r="19" s="24" customFormat="true" ht="18.75" hidden="false" customHeight="true" outlineLevel="0" collapsed="false">
      <c r="A19" s="18" t="s">
        <v>19</v>
      </c>
      <c r="B19" s="19" t="n">
        <f aca="false">B20</f>
        <v>48037.5</v>
      </c>
      <c r="C19" s="19" t="n">
        <f aca="false">C20</f>
        <v>32730.3</v>
      </c>
      <c r="D19" s="19" t="n">
        <f aca="false">D20</f>
        <v>30505.9</v>
      </c>
      <c r="E19" s="20" t="n">
        <f aca="false">D19/C19</f>
        <v>0.932038508660171</v>
      </c>
    </row>
    <row r="20" customFormat="false" ht="23.25" hidden="false" customHeight="true" outlineLevel="0" collapsed="false">
      <c r="A20" s="21" t="s">
        <v>20</v>
      </c>
      <c r="B20" s="22" t="n">
        <v>48037.5</v>
      </c>
      <c r="C20" s="22" t="n">
        <v>32730.3</v>
      </c>
      <c r="D20" s="22" t="n">
        <v>30505.9</v>
      </c>
      <c r="E20" s="23" t="n">
        <f aca="false">D20/C20</f>
        <v>0.932038508660171</v>
      </c>
    </row>
    <row r="21" s="17" customFormat="true" ht="27.75" hidden="false" customHeight="true" outlineLevel="0" collapsed="false">
      <c r="A21" s="14" t="s">
        <v>21</v>
      </c>
      <c r="B21" s="15" t="n">
        <f aca="false">B22</f>
        <v>480198</v>
      </c>
      <c r="C21" s="15" t="n">
        <f aca="false">C22</f>
        <v>480198</v>
      </c>
      <c r="D21" s="15" t="n">
        <f aca="false">D22</f>
        <v>480198</v>
      </c>
      <c r="E21" s="16" t="n">
        <f aca="false">D21/C21</f>
        <v>1</v>
      </c>
    </row>
    <row r="22" s="24" customFormat="true" ht="18.75" hidden="false" customHeight="true" outlineLevel="0" collapsed="false">
      <c r="A22" s="18" t="s">
        <v>19</v>
      </c>
      <c r="B22" s="19" t="n">
        <f aca="false">SUM(B23:B28)</f>
        <v>480198</v>
      </c>
      <c r="C22" s="19" t="n">
        <f aca="false">SUM(C23:C28)</f>
        <v>480198</v>
      </c>
      <c r="D22" s="19" t="n">
        <f aca="false">SUM(D23:D28)</f>
        <v>480198</v>
      </c>
      <c r="E22" s="20" t="n">
        <f aca="false">D22/C22</f>
        <v>1</v>
      </c>
    </row>
    <row r="23" customFormat="false" ht="22.5" hidden="false" customHeight="true" outlineLevel="0" collapsed="false">
      <c r="A23" s="21" t="s">
        <v>22</v>
      </c>
      <c r="B23" s="22" t="n">
        <v>109548.2</v>
      </c>
      <c r="C23" s="22" t="n">
        <v>109548.2</v>
      </c>
      <c r="D23" s="22" t="n">
        <v>109548.2</v>
      </c>
      <c r="E23" s="23" t="n">
        <f aca="false">D23/C23</f>
        <v>1</v>
      </c>
    </row>
    <row r="24" customFormat="false" ht="22.5" hidden="false" customHeight="true" outlineLevel="0" collapsed="false">
      <c r="A24" s="21" t="s">
        <v>23</v>
      </c>
      <c r="B24" s="22" t="n">
        <v>105046.2</v>
      </c>
      <c r="C24" s="22" t="n">
        <v>105046.2</v>
      </c>
      <c r="D24" s="22" t="n">
        <v>105046.2</v>
      </c>
      <c r="E24" s="23" t="n">
        <f aca="false">D24/C24</f>
        <v>1</v>
      </c>
    </row>
    <row r="25" customFormat="false" ht="22.5" hidden="false" customHeight="true" outlineLevel="0" collapsed="false">
      <c r="A25" s="21" t="s">
        <v>24</v>
      </c>
      <c r="B25" s="22" t="n">
        <v>82536.3</v>
      </c>
      <c r="C25" s="22" t="n">
        <v>82536.3</v>
      </c>
      <c r="D25" s="22" t="n">
        <v>82536.3</v>
      </c>
      <c r="E25" s="23" t="n">
        <f aca="false">D25/C25</f>
        <v>1</v>
      </c>
    </row>
    <row r="26" customFormat="false" ht="22.5" hidden="false" customHeight="true" outlineLevel="0" collapsed="false">
      <c r="A26" s="21" t="s">
        <v>25</v>
      </c>
      <c r="B26" s="22" t="n">
        <v>78034.3</v>
      </c>
      <c r="C26" s="22" t="n">
        <v>78034.3</v>
      </c>
      <c r="D26" s="22" t="n">
        <v>78034.3</v>
      </c>
      <c r="E26" s="23" t="n">
        <f aca="false">D26/C26</f>
        <v>1</v>
      </c>
    </row>
    <row r="27" customFormat="false" ht="22.5" hidden="false" customHeight="true" outlineLevel="0" collapsed="false">
      <c r="A27" s="21" t="s">
        <v>26</v>
      </c>
      <c r="B27" s="22" t="n">
        <v>75033</v>
      </c>
      <c r="C27" s="22" t="n">
        <v>75033</v>
      </c>
      <c r="D27" s="22" t="n">
        <v>75033</v>
      </c>
      <c r="E27" s="23" t="n">
        <f aca="false">D27/C27</f>
        <v>1</v>
      </c>
    </row>
    <row r="28" customFormat="false" ht="22.5" hidden="false" customHeight="true" outlineLevel="0" collapsed="false">
      <c r="A28" s="21" t="s">
        <v>27</v>
      </c>
      <c r="B28" s="22" t="n">
        <v>30000</v>
      </c>
      <c r="C28" s="22" t="n">
        <v>30000</v>
      </c>
      <c r="D28" s="22" t="n">
        <v>30000</v>
      </c>
      <c r="E28" s="23" t="n">
        <f aca="false">D28/C28</f>
        <v>1</v>
      </c>
    </row>
    <row r="29" customFormat="false" ht="18" hidden="false" customHeight="true" outlineLevel="0" collapsed="false"/>
    <row r="30" customFormat="false" ht="26.25" hidden="false" customHeight="true" outlineLevel="0" collapsed="false">
      <c r="A30" s="25" t="s">
        <v>28</v>
      </c>
      <c r="B30" s="25"/>
      <c r="C30" s="25"/>
      <c r="D30" s="25"/>
      <c r="E30" s="25"/>
    </row>
    <row r="31" customFormat="false" ht="13.5" hidden="false" customHeight="true" outlineLevel="0" collapsed="false">
      <c r="A31" s="25" t="s">
        <v>29</v>
      </c>
      <c r="B31" s="25"/>
      <c r="C31" s="25"/>
      <c r="D31" s="25"/>
      <c r="E31" s="25"/>
    </row>
  </sheetData>
  <mergeCells count="5">
    <mergeCell ref="A3:E3"/>
    <mergeCell ref="A4:E4"/>
    <mergeCell ref="D7:E7"/>
    <mergeCell ref="A30:E30"/>
    <mergeCell ref="A31:E31"/>
  </mergeCells>
  <printOptions headings="false" gridLines="false" gridLinesSet="true" horizontalCentered="false" verticalCentered="false"/>
  <pageMargins left="0.720138888888889" right="0.370138888888889" top="0.259722222222222" bottom="0.329861111111111" header="0.511811023622047" footer="0.159722222222222"/>
  <pageSetup paperSize="9" scale="76" fitToWidth="1" fitToHeight="1" pageOrder="downThenOver" orientation="landscape" blackAndWhite="false" draft="false" cellComments="none" firstPageNumber="13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80" workbookViewId="0">
      <selection pane="topLeft" activeCell="D274" activeCellId="0" sqref="D274"/>
    </sheetView>
  </sheetViews>
  <sheetFormatPr defaultColWidth="8.8984375" defaultRowHeight="14.25" zeroHeight="false" outlineLevelRow="0" outlineLevelCol="0"/>
  <cols>
    <col collapsed="false" customWidth="true" hidden="false" outlineLevel="0" max="2" min="1" style="26" width="6.52"/>
    <col collapsed="false" customWidth="true" hidden="false" outlineLevel="0" max="3" min="3" style="27" width="6.11"/>
    <col collapsed="false" customWidth="true" hidden="false" outlineLevel="0" max="4" min="4" style="27" width="45.61"/>
    <col collapsed="false" customWidth="true" hidden="false" outlineLevel="0" max="5" min="5" style="28" width="43.67"/>
    <col collapsed="false" customWidth="true" hidden="false" outlineLevel="0" max="6" min="6" style="29" width="18.63"/>
    <col collapsed="false" customWidth="true" hidden="false" outlineLevel="0" max="7" min="7" style="30" width="15.85"/>
    <col collapsed="false" customWidth="true" hidden="false" outlineLevel="0" max="9" min="8" style="31" width="15.85"/>
    <col collapsed="false" customWidth="true" hidden="false" outlineLevel="0" max="10" min="10" style="32" width="12.09"/>
    <col collapsed="false" customWidth="true" hidden="false" outlineLevel="0" max="11" min="11" style="33" width="10.98"/>
    <col collapsed="false" customWidth="false" hidden="false" outlineLevel="0" max="14" min="12" style="33" width="8.9"/>
    <col collapsed="false" customWidth="true" hidden="false" outlineLevel="0" max="15" min="15" style="33" width="13.48"/>
    <col collapsed="false" customWidth="true" hidden="false" outlineLevel="0" max="16" min="16" style="33" width="10.84"/>
    <col collapsed="false" customWidth="false" hidden="false" outlineLevel="0" max="257" min="17" style="33" width="8.9"/>
  </cols>
  <sheetData>
    <row r="1" customFormat="false" ht="14.25" hidden="false" customHeight="false" outlineLevel="0" collapsed="false">
      <c r="D1" s="34"/>
      <c r="J1" s="35" t="s">
        <v>0</v>
      </c>
    </row>
    <row r="2" customFormat="false" ht="14.25" hidden="false" customHeight="true" outlineLevel="0" collapsed="false">
      <c r="C2" s="36" t="s">
        <v>2</v>
      </c>
      <c r="D2" s="36"/>
      <c r="E2" s="36"/>
      <c r="F2" s="36"/>
      <c r="G2" s="36"/>
      <c r="H2" s="36"/>
      <c r="J2" s="35" t="s">
        <v>30</v>
      </c>
    </row>
    <row r="3" customFormat="false" ht="13.5" hidden="false" customHeight="true" outlineLevel="0" collapsed="false">
      <c r="A3" s="37"/>
      <c r="B3" s="37"/>
      <c r="C3" s="36"/>
      <c r="D3" s="36"/>
      <c r="E3" s="36"/>
      <c r="F3" s="36"/>
      <c r="G3" s="36"/>
      <c r="H3" s="36"/>
      <c r="I3" s="38"/>
      <c r="J3" s="39"/>
    </row>
    <row r="4" customFormat="false" ht="37.5" hidden="false" customHeight="true" outlineLevel="0" collapsed="false">
      <c r="A4" s="40" t="s">
        <v>31</v>
      </c>
      <c r="B4" s="40"/>
      <c r="C4" s="40"/>
      <c r="D4" s="40"/>
      <c r="E4" s="40"/>
      <c r="F4" s="40"/>
      <c r="G4" s="40"/>
      <c r="H4" s="40"/>
      <c r="I4" s="40"/>
      <c r="J4" s="40"/>
    </row>
    <row r="6" customFormat="false" ht="18.75" hidden="false" customHeight="true" outlineLevel="0" collapsed="false">
      <c r="C6" s="41"/>
      <c r="D6" s="41"/>
      <c r="G6" s="42"/>
      <c r="H6" s="42"/>
      <c r="I6" s="42"/>
      <c r="J6" s="32" t="s">
        <v>4</v>
      </c>
    </row>
    <row r="7" s="50" customFormat="true" ht="80.25" hidden="false" customHeight="true" outlineLevel="0" collapsed="false">
      <c r="A7" s="43" t="s">
        <v>32</v>
      </c>
      <c r="B7" s="43" t="s">
        <v>33</v>
      </c>
      <c r="C7" s="43" t="s">
        <v>34</v>
      </c>
      <c r="D7" s="44" t="s">
        <v>35</v>
      </c>
      <c r="E7" s="45" t="s">
        <v>36</v>
      </c>
      <c r="F7" s="46" t="s">
        <v>37</v>
      </c>
      <c r="G7" s="47" t="s">
        <v>6</v>
      </c>
      <c r="H7" s="48" t="s">
        <v>7</v>
      </c>
      <c r="I7" s="49" t="s">
        <v>8</v>
      </c>
      <c r="J7" s="44" t="s">
        <v>9</v>
      </c>
    </row>
    <row r="8" customFormat="false" ht="60.75" hidden="false" customHeight="true" outlineLevel="0" collapsed="false">
      <c r="A8" s="51" t="s">
        <v>38</v>
      </c>
      <c r="B8" s="52" t="s">
        <v>39</v>
      </c>
      <c r="C8" s="53" t="s">
        <v>38</v>
      </c>
      <c r="D8" s="54" t="s">
        <v>40</v>
      </c>
      <c r="E8" s="55"/>
      <c r="F8" s="56"/>
      <c r="G8" s="57" t="n">
        <f aca="false">G9</f>
        <v>14400</v>
      </c>
      <c r="H8" s="57" t="n">
        <f aca="false">H9</f>
        <v>14400</v>
      </c>
      <c r="I8" s="58" t="n">
        <f aca="false">I9</f>
        <v>14400</v>
      </c>
      <c r="J8" s="59" t="n">
        <f aca="false">I8/H8</f>
        <v>1</v>
      </c>
      <c r="K8" s="60"/>
    </row>
    <row r="9" customFormat="false" ht="25.5" hidden="false" customHeight="true" outlineLevel="0" collapsed="false">
      <c r="A9" s="61"/>
      <c r="B9" s="62"/>
      <c r="C9" s="63"/>
      <c r="D9" s="64"/>
      <c r="E9" s="65" t="s">
        <v>41</v>
      </c>
      <c r="F9" s="66"/>
      <c r="G9" s="67" t="n">
        <f aca="false">SUM(G10:G22)</f>
        <v>14400</v>
      </c>
      <c r="H9" s="67" t="n">
        <f aca="false">SUM(H10:H22)</f>
        <v>14400</v>
      </c>
      <c r="I9" s="68" t="n">
        <f aca="false">SUM(I10:I22)</f>
        <v>14400</v>
      </c>
      <c r="J9" s="69" t="n">
        <f aca="false">I9/H9</f>
        <v>1</v>
      </c>
    </row>
    <row r="10" s="80" customFormat="true" ht="30.75" hidden="false" customHeight="true" outlineLevel="0" collapsed="false">
      <c r="A10" s="70"/>
      <c r="B10" s="71"/>
      <c r="C10" s="72"/>
      <c r="D10" s="73" t="s">
        <v>42</v>
      </c>
      <c r="E10" s="74" t="s">
        <v>43</v>
      </c>
      <c r="F10" s="75"/>
      <c r="G10" s="76" t="n">
        <v>1200</v>
      </c>
      <c r="H10" s="77" t="n">
        <v>1200</v>
      </c>
      <c r="I10" s="78" t="n">
        <v>1200</v>
      </c>
      <c r="J10" s="79" t="n">
        <f aca="false">I10/H10</f>
        <v>1</v>
      </c>
    </row>
    <row r="11" s="80" customFormat="true" ht="32.25" hidden="false" customHeight="true" outlineLevel="0" collapsed="false">
      <c r="A11" s="70"/>
      <c r="B11" s="71"/>
      <c r="C11" s="72"/>
      <c r="D11" s="73" t="s">
        <v>44</v>
      </c>
      <c r="E11" s="74" t="s">
        <v>45</v>
      </c>
      <c r="F11" s="81" t="s">
        <v>46</v>
      </c>
      <c r="G11" s="76" t="n">
        <v>1200</v>
      </c>
      <c r="H11" s="77" t="n">
        <v>1200</v>
      </c>
      <c r="I11" s="78" t="n">
        <v>1200</v>
      </c>
      <c r="J11" s="79" t="n">
        <f aca="false">I11/H11</f>
        <v>1</v>
      </c>
    </row>
    <row r="12" s="80" customFormat="true" ht="43.5" hidden="false" customHeight="true" outlineLevel="0" collapsed="false">
      <c r="A12" s="70"/>
      <c r="B12" s="71"/>
      <c r="C12" s="72"/>
      <c r="D12" s="73" t="s">
        <v>47</v>
      </c>
      <c r="E12" s="74" t="s">
        <v>48</v>
      </c>
      <c r="F12" s="81"/>
      <c r="G12" s="76" t="n">
        <v>1200</v>
      </c>
      <c r="H12" s="77" t="n">
        <v>1200</v>
      </c>
      <c r="I12" s="78" t="n">
        <v>1200</v>
      </c>
      <c r="J12" s="79" t="n">
        <f aca="false">I12/H12</f>
        <v>1</v>
      </c>
    </row>
    <row r="13" s="80" customFormat="true" ht="29.25" hidden="false" customHeight="true" outlineLevel="0" collapsed="false">
      <c r="A13" s="70"/>
      <c r="B13" s="71"/>
      <c r="C13" s="72"/>
      <c r="D13" s="73" t="s">
        <v>49</v>
      </c>
      <c r="E13" s="74" t="s">
        <v>50</v>
      </c>
      <c r="F13" s="81"/>
      <c r="G13" s="76" t="n">
        <v>1200</v>
      </c>
      <c r="H13" s="77" t="n">
        <v>1200</v>
      </c>
      <c r="I13" s="78" t="n">
        <v>1200</v>
      </c>
      <c r="J13" s="79" t="n">
        <f aca="false">I13/H13</f>
        <v>1</v>
      </c>
    </row>
    <row r="14" s="80" customFormat="true" ht="31.5" hidden="false" customHeight="true" outlineLevel="0" collapsed="false">
      <c r="A14" s="70"/>
      <c r="B14" s="71"/>
      <c r="C14" s="72"/>
      <c r="D14" s="73" t="s">
        <v>51</v>
      </c>
      <c r="E14" s="74" t="s">
        <v>52</v>
      </c>
      <c r="F14" s="81"/>
      <c r="G14" s="76" t="n">
        <v>1200</v>
      </c>
      <c r="H14" s="77" t="n">
        <v>1200</v>
      </c>
      <c r="I14" s="78" t="n">
        <v>1200</v>
      </c>
      <c r="J14" s="79" t="n">
        <f aca="false">I14/H14</f>
        <v>1</v>
      </c>
    </row>
    <row r="15" s="80" customFormat="true" ht="29.25" hidden="false" customHeight="true" outlineLevel="0" collapsed="false">
      <c r="A15" s="70"/>
      <c r="B15" s="71"/>
      <c r="C15" s="72"/>
      <c r="D15" s="73" t="s">
        <v>53</v>
      </c>
      <c r="E15" s="74" t="s">
        <v>54</v>
      </c>
      <c r="F15" s="82" t="s">
        <v>55</v>
      </c>
      <c r="G15" s="76" t="n">
        <v>1200</v>
      </c>
      <c r="H15" s="77" t="n">
        <v>1200</v>
      </c>
      <c r="I15" s="78" t="n">
        <v>1200</v>
      </c>
      <c r="J15" s="79" t="n">
        <f aca="false">I15/H15</f>
        <v>1</v>
      </c>
    </row>
    <row r="16" s="80" customFormat="true" ht="27" hidden="false" customHeight="true" outlineLevel="0" collapsed="false">
      <c r="A16" s="70"/>
      <c r="B16" s="71"/>
      <c r="C16" s="72"/>
      <c r="D16" s="73" t="s">
        <v>56</v>
      </c>
      <c r="E16" s="74" t="s">
        <v>57</v>
      </c>
      <c r="F16" s="82"/>
      <c r="G16" s="76" t="n">
        <v>1200</v>
      </c>
      <c r="H16" s="77" t="n">
        <v>1200</v>
      </c>
      <c r="I16" s="78" t="n">
        <v>1200</v>
      </c>
      <c r="J16" s="79" t="n">
        <f aca="false">I16/H16</f>
        <v>1</v>
      </c>
    </row>
    <row r="17" s="80" customFormat="true" ht="28.5" hidden="false" customHeight="true" outlineLevel="0" collapsed="false">
      <c r="A17" s="70"/>
      <c r="B17" s="71"/>
      <c r="C17" s="72"/>
      <c r="D17" s="73" t="s">
        <v>58</v>
      </c>
      <c r="E17" s="74" t="s">
        <v>59</v>
      </c>
      <c r="F17" s="82"/>
      <c r="G17" s="76" t="n">
        <v>1200</v>
      </c>
      <c r="H17" s="77" t="n">
        <v>1200</v>
      </c>
      <c r="I17" s="78" t="n">
        <v>1200</v>
      </c>
      <c r="J17" s="79" t="n">
        <f aca="false">I17/H17</f>
        <v>1</v>
      </c>
    </row>
    <row r="18" s="80" customFormat="true" ht="28.5" hidden="false" customHeight="true" outlineLevel="0" collapsed="false">
      <c r="A18" s="70"/>
      <c r="B18" s="71"/>
      <c r="C18" s="72"/>
      <c r="D18" s="73" t="s">
        <v>60</v>
      </c>
      <c r="E18" s="74" t="s">
        <v>59</v>
      </c>
      <c r="F18" s="82"/>
      <c r="G18" s="76" t="n">
        <v>1200</v>
      </c>
      <c r="H18" s="77" t="n">
        <v>1200</v>
      </c>
      <c r="I18" s="78" t="n">
        <v>1200</v>
      </c>
      <c r="J18" s="79" t="n">
        <f aca="false">I18/H18</f>
        <v>1</v>
      </c>
    </row>
    <row r="19" s="80" customFormat="true" ht="33.75" hidden="false" customHeight="true" outlineLevel="0" collapsed="false">
      <c r="A19" s="70"/>
      <c r="B19" s="71"/>
      <c r="C19" s="72"/>
      <c r="D19" s="73" t="s">
        <v>61</v>
      </c>
      <c r="E19" s="74" t="s">
        <v>62</v>
      </c>
      <c r="F19" s="82"/>
      <c r="G19" s="76" t="n">
        <v>1200</v>
      </c>
      <c r="H19" s="77" t="n">
        <v>1200</v>
      </c>
      <c r="I19" s="78" t="n">
        <v>1200</v>
      </c>
      <c r="J19" s="79" t="n">
        <f aca="false">I19/H19</f>
        <v>1</v>
      </c>
    </row>
    <row r="20" s="80" customFormat="true" ht="48.75" hidden="false" customHeight="true" outlineLevel="0" collapsed="false">
      <c r="A20" s="70"/>
      <c r="B20" s="71"/>
      <c r="C20" s="72"/>
      <c r="D20" s="73" t="s">
        <v>63</v>
      </c>
      <c r="E20" s="74" t="s">
        <v>64</v>
      </c>
      <c r="F20" s="82" t="s">
        <v>46</v>
      </c>
      <c r="G20" s="76" t="n">
        <v>1200</v>
      </c>
      <c r="H20" s="83" t="n">
        <v>0</v>
      </c>
      <c r="I20" s="84" t="n">
        <v>0</v>
      </c>
      <c r="J20" s="83"/>
    </row>
    <row r="21" s="80" customFormat="true" ht="42" hidden="false" customHeight="true" outlineLevel="0" collapsed="false">
      <c r="A21" s="70"/>
      <c r="B21" s="71"/>
      <c r="C21" s="72"/>
      <c r="D21" s="73" t="s">
        <v>65</v>
      </c>
      <c r="E21" s="74" t="s">
        <v>66</v>
      </c>
      <c r="F21" s="82" t="s">
        <v>55</v>
      </c>
      <c r="G21" s="85" t="n">
        <v>0</v>
      </c>
      <c r="H21" s="77" t="n">
        <v>1200</v>
      </c>
      <c r="I21" s="78" t="n">
        <v>1200</v>
      </c>
      <c r="J21" s="79" t="n">
        <f aca="false">I21/H21</f>
        <v>1</v>
      </c>
    </row>
    <row r="22" s="80" customFormat="true" ht="40.5" hidden="false" customHeight="true" outlineLevel="0" collapsed="false">
      <c r="A22" s="70"/>
      <c r="B22" s="71"/>
      <c r="C22" s="72"/>
      <c r="D22" s="73" t="s">
        <v>67</v>
      </c>
      <c r="E22" s="74" t="s">
        <v>68</v>
      </c>
      <c r="F22" s="82" t="s">
        <v>69</v>
      </c>
      <c r="G22" s="76" t="n">
        <v>1200</v>
      </c>
      <c r="H22" s="77" t="n">
        <v>1200</v>
      </c>
      <c r="I22" s="78" t="n">
        <v>1200</v>
      </c>
      <c r="J22" s="79" t="n">
        <f aca="false">I22/H22</f>
        <v>1</v>
      </c>
    </row>
    <row r="23" s="80" customFormat="true" ht="51.75" hidden="false" customHeight="true" outlineLevel="0" collapsed="false">
      <c r="A23" s="70"/>
      <c r="B23" s="71"/>
      <c r="C23" s="72"/>
      <c r="D23" s="86"/>
      <c r="E23" s="74"/>
      <c r="F23" s="87" t="s">
        <v>70</v>
      </c>
      <c r="G23" s="67" t="n">
        <f aca="false">G9</f>
        <v>14400</v>
      </c>
      <c r="H23" s="67" t="n">
        <f aca="false">H9</f>
        <v>14400</v>
      </c>
      <c r="I23" s="68" t="n">
        <f aca="false">I9</f>
        <v>14400</v>
      </c>
      <c r="J23" s="88" t="n">
        <f aca="false">I23/H23</f>
        <v>1</v>
      </c>
    </row>
    <row r="24" s="80" customFormat="true" ht="46.5" hidden="false" customHeight="true" outlineLevel="0" collapsed="false">
      <c r="A24" s="89" t="s">
        <v>38</v>
      </c>
      <c r="B24" s="90" t="s">
        <v>39</v>
      </c>
      <c r="C24" s="91" t="s">
        <v>38</v>
      </c>
      <c r="D24" s="92" t="s">
        <v>71</v>
      </c>
      <c r="E24" s="93"/>
      <c r="F24" s="94"/>
      <c r="G24" s="95" t="n">
        <f aca="false">SUM(G25,G27,G29,G211)</f>
        <v>7979112.8</v>
      </c>
      <c r="H24" s="95" t="n">
        <f aca="false">SUM(H25,H27,H29,H211)</f>
        <v>7988712.8</v>
      </c>
      <c r="I24" s="96" t="n">
        <f aca="false">SUM(I25,I27,I29,I211)</f>
        <v>7946159.35</v>
      </c>
      <c r="J24" s="69" t="n">
        <f aca="false">I24/H24</f>
        <v>0.994673303313645</v>
      </c>
    </row>
    <row r="25" s="80" customFormat="true" ht="27.75" hidden="false" customHeight="true" outlineLevel="0" collapsed="false">
      <c r="A25" s="97"/>
      <c r="B25" s="98"/>
      <c r="C25" s="99"/>
      <c r="D25" s="100"/>
      <c r="E25" s="101" t="s">
        <v>72</v>
      </c>
      <c r="F25" s="102"/>
      <c r="G25" s="67" t="n">
        <f aca="false">G26</f>
        <v>56803.1</v>
      </c>
      <c r="H25" s="67" t="n">
        <f aca="false">H26</f>
        <v>56803.1</v>
      </c>
      <c r="I25" s="68" t="n">
        <f aca="false">I26</f>
        <v>55162.74</v>
      </c>
      <c r="J25" s="88" t="n">
        <f aca="false">I25/H25</f>
        <v>0.971121998623315</v>
      </c>
    </row>
    <row r="26" s="80" customFormat="true" ht="42.75" hidden="false" customHeight="true" outlineLevel="0" collapsed="false">
      <c r="A26" s="97"/>
      <c r="B26" s="98"/>
      <c r="C26" s="99"/>
      <c r="D26" s="73" t="s">
        <v>73</v>
      </c>
      <c r="E26" s="74" t="s">
        <v>74</v>
      </c>
      <c r="F26" s="82" t="s">
        <v>46</v>
      </c>
      <c r="G26" s="103" t="n">
        <v>56803.1</v>
      </c>
      <c r="H26" s="104" t="n">
        <v>56803.1</v>
      </c>
      <c r="I26" s="105" t="n">
        <v>55162.74</v>
      </c>
      <c r="J26" s="106" t="n">
        <f aca="false">I26/H26</f>
        <v>0.971121998623315</v>
      </c>
    </row>
    <row r="27" s="80" customFormat="true" ht="34.5" hidden="false" customHeight="true" outlineLevel="0" collapsed="false">
      <c r="A27" s="97"/>
      <c r="B27" s="98"/>
      <c r="C27" s="99"/>
      <c r="D27" s="64"/>
      <c r="E27" s="101" t="s">
        <v>75</v>
      </c>
      <c r="F27" s="81"/>
      <c r="G27" s="67" t="n">
        <f aca="false">G28</f>
        <v>107355.9</v>
      </c>
      <c r="H27" s="67" t="n">
        <f aca="false">H28</f>
        <v>107355.9</v>
      </c>
      <c r="I27" s="68" t="n">
        <f aca="false">I28</f>
        <v>107355.9</v>
      </c>
      <c r="J27" s="88" t="n">
        <f aca="false">I27/H27</f>
        <v>1</v>
      </c>
    </row>
    <row r="28" s="80" customFormat="true" ht="33.75" hidden="false" customHeight="true" outlineLevel="0" collapsed="false">
      <c r="A28" s="97"/>
      <c r="B28" s="98"/>
      <c r="C28" s="99"/>
      <c r="D28" s="73" t="s">
        <v>76</v>
      </c>
      <c r="E28" s="74" t="s">
        <v>77</v>
      </c>
      <c r="F28" s="82" t="s">
        <v>69</v>
      </c>
      <c r="G28" s="103" t="n">
        <v>107355.9</v>
      </c>
      <c r="H28" s="104" t="n">
        <v>107355.9</v>
      </c>
      <c r="I28" s="105" t="n">
        <v>107355.9</v>
      </c>
      <c r="J28" s="106" t="n">
        <f aca="false">I28/H28</f>
        <v>1</v>
      </c>
    </row>
    <row r="29" s="80" customFormat="true" ht="41.25" hidden="false" customHeight="true" outlineLevel="0" collapsed="false">
      <c r="A29" s="97"/>
      <c r="B29" s="98"/>
      <c r="C29" s="99" t="s">
        <v>78</v>
      </c>
      <c r="D29" s="100"/>
      <c r="E29" s="65" t="s">
        <v>79</v>
      </c>
      <c r="F29" s="81"/>
      <c r="G29" s="67" t="n">
        <f aca="false">G71+G80+G85+G91+G93+G208+G210</f>
        <v>7764953.8</v>
      </c>
      <c r="H29" s="67" t="n">
        <f aca="false">H71+H80+H85+H91+H93+H208+H210</f>
        <v>7774553.8</v>
      </c>
      <c r="I29" s="68" t="n">
        <f aca="false">I71+I80+I85+I91+I93+I208+I210</f>
        <v>7734840.71</v>
      </c>
      <c r="J29" s="88" t="n">
        <f aca="false">I29/H29</f>
        <v>0.994891913925658</v>
      </c>
    </row>
    <row r="30" s="80" customFormat="true" ht="25.5" hidden="false" customHeight="true" outlineLevel="0" collapsed="false">
      <c r="A30" s="97"/>
      <c r="B30" s="98"/>
      <c r="C30" s="99"/>
      <c r="D30" s="73" t="s">
        <v>80</v>
      </c>
      <c r="E30" s="74" t="s">
        <v>81</v>
      </c>
      <c r="F30" s="81" t="s">
        <v>55</v>
      </c>
      <c r="G30" s="103" t="n">
        <v>72580.6</v>
      </c>
      <c r="H30" s="104" t="n">
        <v>72580.6</v>
      </c>
      <c r="I30" s="105" t="n">
        <v>72580.6</v>
      </c>
      <c r="J30" s="106" t="n">
        <f aca="false">I30/H30</f>
        <v>1</v>
      </c>
    </row>
    <row r="31" s="80" customFormat="true" ht="26.25" hidden="false" customHeight="true" outlineLevel="0" collapsed="false">
      <c r="A31" s="97"/>
      <c r="B31" s="98"/>
      <c r="C31" s="99"/>
      <c r="D31" s="73" t="s">
        <v>80</v>
      </c>
      <c r="E31" s="74" t="s">
        <v>82</v>
      </c>
      <c r="F31" s="81"/>
      <c r="G31" s="103" t="n">
        <v>155305.8</v>
      </c>
      <c r="H31" s="104" t="n">
        <v>155305.8</v>
      </c>
      <c r="I31" s="105" t="n">
        <v>155305.8</v>
      </c>
      <c r="J31" s="106" t="n">
        <f aca="false">I31/H31</f>
        <v>1</v>
      </c>
    </row>
    <row r="32" s="80" customFormat="true" ht="27" hidden="false" customHeight="true" outlineLevel="0" collapsed="false">
      <c r="A32" s="97"/>
      <c r="B32" s="98"/>
      <c r="C32" s="99"/>
      <c r="D32" s="73" t="s">
        <v>80</v>
      </c>
      <c r="E32" s="107" t="s">
        <v>83</v>
      </c>
      <c r="F32" s="81"/>
      <c r="G32" s="103" t="n">
        <v>204714.7</v>
      </c>
      <c r="H32" s="104" t="n">
        <v>204714.7</v>
      </c>
      <c r="I32" s="105" t="n">
        <v>204714.7</v>
      </c>
      <c r="J32" s="106" t="n">
        <f aca="false">I32/H32</f>
        <v>1</v>
      </c>
    </row>
    <row r="33" s="80" customFormat="true" ht="27.75" hidden="false" customHeight="true" outlineLevel="0" collapsed="false">
      <c r="A33" s="97"/>
      <c r="B33" s="98"/>
      <c r="C33" s="99"/>
      <c r="D33" s="73" t="s">
        <v>84</v>
      </c>
      <c r="E33" s="107"/>
      <c r="F33" s="81"/>
      <c r="G33" s="103" t="n">
        <v>31500</v>
      </c>
      <c r="H33" s="104" t="n">
        <v>31500</v>
      </c>
      <c r="I33" s="105" t="n">
        <v>31500</v>
      </c>
      <c r="J33" s="106" t="n">
        <f aca="false">I33/H33</f>
        <v>1</v>
      </c>
    </row>
    <row r="34" s="80" customFormat="true" ht="30.75" hidden="false" customHeight="true" outlineLevel="0" collapsed="false">
      <c r="A34" s="97"/>
      <c r="B34" s="98"/>
      <c r="C34" s="99"/>
      <c r="D34" s="73" t="s">
        <v>80</v>
      </c>
      <c r="E34" s="74" t="s">
        <v>85</v>
      </c>
      <c r="F34" s="81"/>
      <c r="G34" s="103" t="n">
        <v>176668.3</v>
      </c>
      <c r="H34" s="104" t="n">
        <v>176668.3</v>
      </c>
      <c r="I34" s="105" t="n">
        <v>176668.3</v>
      </c>
      <c r="J34" s="106" t="n">
        <f aca="false">I34/H34</f>
        <v>1</v>
      </c>
    </row>
    <row r="35" s="80" customFormat="true" ht="30.75" hidden="false" customHeight="true" outlineLevel="0" collapsed="false">
      <c r="A35" s="97"/>
      <c r="B35" s="98"/>
      <c r="C35" s="99"/>
      <c r="D35" s="73" t="s">
        <v>80</v>
      </c>
      <c r="E35" s="74" t="s">
        <v>86</v>
      </c>
      <c r="F35" s="81"/>
      <c r="G35" s="103" t="n">
        <v>174525.2</v>
      </c>
      <c r="H35" s="104" t="n">
        <v>174525.2</v>
      </c>
      <c r="I35" s="105" t="n">
        <v>174525.2</v>
      </c>
      <c r="J35" s="106" t="n">
        <f aca="false">I35/H35</f>
        <v>1</v>
      </c>
    </row>
    <row r="36" s="80" customFormat="true" ht="30.75" hidden="false" customHeight="true" outlineLevel="0" collapsed="false">
      <c r="A36" s="97"/>
      <c r="B36" s="98"/>
      <c r="C36" s="99"/>
      <c r="D36" s="73" t="s">
        <v>80</v>
      </c>
      <c r="E36" s="74" t="s">
        <v>87</v>
      </c>
      <c r="F36" s="81"/>
      <c r="G36" s="103" t="n">
        <v>254209.8</v>
      </c>
      <c r="H36" s="104" t="n">
        <v>263809.8</v>
      </c>
      <c r="I36" s="105" t="n">
        <v>263809.8</v>
      </c>
      <c r="J36" s="106" t="n">
        <f aca="false">I36/H36</f>
        <v>1</v>
      </c>
    </row>
    <row r="37" s="80" customFormat="true" ht="30.75" hidden="false" customHeight="true" outlineLevel="0" collapsed="false">
      <c r="A37" s="97"/>
      <c r="B37" s="98"/>
      <c r="C37" s="99"/>
      <c r="D37" s="73" t="s">
        <v>80</v>
      </c>
      <c r="E37" s="74" t="s">
        <v>88</v>
      </c>
      <c r="F37" s="81"/>
      <c r="G37" s="103" t="n">
        <v>172708.4</v>
      </c>
      <c r="H37" s="104" t="n">
        <v>172708.4</v>
      </c>
      <c r="I37" s="105" t="n">
        <v>172708.4</v>
      </c>
      <c r="J37" s="106" t="n">
        <f aca="false">I37/H37</f>
        <v>1</v>
      </c>
    </row>
    <row r="38" s="80" customFormat="true" ht="30.75" hidden="false" customHeight="true" outlineLevel="0" collapsed="false">
      <c r="A38" s="108"/>
      <c r="B38" s="98"/>
      <c r="C38" s="99"/>
      <c r="D38" s="73" t="s">
        <v>80</v>
      </c>
      <c r="E38" s="74" t="s">
        <v>89</v>
      </c>
      <c r="F38" s="81"/>
      <c r="G38" s="103" t="n">
        <v>95693.9</v>
      </c>
      <c r="H38" s="104" t="n">
        <v>95693.9</v>
      </c>
      <c r="I38" s="105" t="n">
        <v>95693.9</v>
      </c>
      <c r="J38" s="106" t="n">
        <f aca="false">I38/H38</f>
        <v>1</v>
      </c>
    </row>
    <row r="39" s="80" customFormat="true" ht="30.75" hidden="false" customHeight="true" outlineLevel="0" collapsed="false">
      <c r="A39" s="108"/>
      <c r="B39" s="98"/>
      <c r="C39" s="99"/>
      <c r="D39" s="73" t="s">
        <v>80</v>
      </c>
      <c r="E39" s="74" t="s">
        <v>90</v>
      </c>
      <c r="F39" s="81"/>
      <c r="G39" s="103" t="n">
        <v>103283.3</v>
      </c>
      <c r="H39" s="104" t="n">
        <v>103283.3</v>
      </c>
      <c r="I39" s="105" t="n">
        <v>103283.3</v>
      </c>
      <c r="J39" s="106" t="n">
        <f aca="false">I39/H39</f>
        <v>1</v>
      </c>
    </row>
    <row r="40" s="80" customFormat="true" ht="30.75" hidden="false" customHeight="true" outlineLevel="0" collapsed="false">
      <c r="A40" s="108"/>
      <c r="B40" s="98"/>
      <c r="C40" s="99"/>
      <c r="D40" s="73" t="s">
        <v>80</v>
      </c>
      <c r="E40" s="109" t="s">
        <v>91</v>
      </c>
      <c r="F40" s="81"/>
      <c r="G40" s="103" t="n">
        <v>300732.1</v>
      </c>
      <c r="H40" s="104" t="n">
        <v>300732.1</v>
      </c>
      <c r="I40" s="105" t="n">
        <v>300732.1</v>
      </c>
      <c r="J40" s="106" t="n">
        <f aca="false">I40/H40</f>
        <v>1</v>
      </c>
    </row>
    <row r="41" customFormat="false" ht="30.75" hidden="false" customHeight="true" outlineLevel="0" collapsed="false">
      <c r="A41" s="108"/>
      <c r="B41" s="98"/>
      <c r="C41" s="99"/>
      <c r="D41" s="73" t="s">
        <v>80</v>
      </c>
      <c r="E41" s="74" t="s">
        <v>92</v>
      </c>
      <c r="F41" s="81"/>
      <c r="G41" s="103" t="n">
        <v>115473.7</v>
      </c>
      <c r="H41" s="104" t="n">
        <v>115473.7</v>
      </c>
      <c r="I41" s="105" t="n">
        <v>115473.7</v>
      </c>
      <c r="J41" s="106" t="n">
        <f aca="false">I41/H41</f>
        <v>1</v>
      </c>
    </row>
    <row r="42" customFormat="false" ht="30.75" hidden="false" customHeight="true" outlineLevel="0" collapsed="false">
      <c r="A42" s="108"/>
      <c r="B42" s="98"/>
      <c r="C42" s="99"/>
      <c r="D42" s="73" t="s">
        <v>80</v>
      </c>
      <c r="E42" s="74" t="s">
        <v>93</v>
      </c>
      <c r="F42" s="81"/>
      <c r="G42" s="103" t="n">
        <v>52003.6</v>
      </c>
      <c r="H42" s="104" t="n">
        <v>52003.6</v>
      </c>
      <c r="I42" s="105" t="n">
        <v>52003.6</v>
      </c>
      <c r="J42" s="106" t="n">
        <f aca="false">I42/H42</f>
        <v>1</v>
      </c>
    </row>
    <row r="43" customFormat="false" ht="30.75" hidden="false" customHeight="true" outlineLevel="0" collapsed="false">
      <c r="A43" s="108"/>
      <c r="B43" s="98"/>
      <c r="C43" s="99"/>
      <c r="D43" s="73" t="s">
        <v>80</v>
      </c>
      <c r="E43" s="109" t="s">
        <v>94</v>
      </c>
      <c r="F43" s="81"/>
      <c r="G43" s="103" t="n">
        <v>121537.7</v>
      </c>
      <c r="H43" s="104" t="n">
        <v>121537.7</v>
      </c>
      <c r="I43" s="105" t="n">
        <v>121537.7</v>
      </c>
      <c r="J43" s="106" t="n">
        <f aca="false">I43/H43</f>
        <v>1</v>
      </c>
    </row>
    <row r="44" customFormat="false" ht="30.75" hidden="false" customHeight="true" outlineLevel="0" collapsed="false">
      <c r="A44" s="108"/>
      <c r="B44" s="98"/>
      <c r="C44" s="99"/>
      <c r="D44" s="73" t="s">
        <v>80</v>
      </c>
      <c r="E44" s="74" t="s">
        <v>95</v>
      </c>
      <c r="F44" s="81"/>
      <c r="G44" s="103" t="n">
        <v>130165.2</v>
      </c>
      <c r="H44" s="104" t="n">
        <v>130165.2</v>
      </c>
      <c r="I44" s="105" t="n">
        <v>130165.2</v>
      </c>
      <c r="J44" s="106" t="n">
        <f aca="false">I44/H44</f>
        <v>1</v>
      </c>
    </row>
    <row r="45" customFormat="false" ht="30.75" hidden="false" customHeight="true" outlineLevel="0" collapsed="false">
      <c r="A45" s="108"/>
      <c r="B45" s="98"/>
      <c r="C45" s="99"/>
      <c r="D45" s="73" t="s">
        <v>80</v>
      </c>
      <c r="E45" s="74" t="s">
        <v>96</v>
      </c>
      <c r="F45" s="81"/>
      <c r="G45" s="103" t="n">
        <v>158670.8</v>
      </c>
      <c r="H45" s="104" t="n">
        <v>158670.8</v>
      </c>
      <c r="I45" s="105" t="n">
        <v>158670.8</v>
      </c>
      <c r="J45" s="106" t="n">
        <f aca="false">I45/H45</f>
        <v>1</v>
      </c>
    </row>
    <row r="46" customFormat="false" ht="30.75" hidden="false" customHeight="true" outlineLevel="0" collapsed="false">
      <c r="A46" s="108"/>
      <c r="B46" s="98"/>
      <c r="C46" s="99"/>
      <c r="D46" s="73" t="s">
        <v>80</v>
      </c>
      <c r="E46" s="74" t="s">
        <v>97</v>
      </c>
      <c r="F46" s="81"/>
      <c r="G46" s="103" t="n">
        <v>127309.3</v>
      </c>
      <c r="H46" s="104" t="n">
        <v>127309.3</v>
      </c>
      <c r="I46" s="105" t="n">
        <v>127309.3</v>
      </c>
      <c r="J46" s="106" t="n">
        <f aca="false">I46/H46</f>
        <v>1</v>
      </c>
    </row>
    <row r="47" customFormat="false" ht="30.75" hidden="false" customHeight="true" outlineLevel="0" collapsed="false">
      <c r="A47" s="108"/>
      <c r="B47" s="98"/>
      <c r="C47" s="99"/>
      <c r="D47" s="73" t="s">
        <v>80</v>
      </c>
      <c r="E47" s="74" t="s">
        <v>98</v>
      </c>
      <c r="F47" s="81"/>
      <c r="G47" s="103" t="n">
        <v>158086.6</v>
      </c>
      <c r="H47" s="104" t="n">
        <v>158086.6</v>
      </c>
      <c r="I47" s="105" t="n">
        <v>158086.6</v>
      </c>
      <c r="J47" s="106" t="n">
        <f aca="false">I47/H47</f>
        <v>1</v>
      </c>
    </row>
    <row r="48" customFormat="false" ht="30.75" hidden="false" customHeight="true" outlineLevel="0" collapsed="false">
      <c r="A48" s="108"/>
      <c r="B48" s="98"/>
      <c r="C48" s="99"/>
      <c r="D48" s="73" t="s">
        <v>80</v>
      </c>
      <c r="E48" s="74" t="s">
        <v>99</v>
      </c>
      <c r="F48" s="81"/>
      <c r="G48" s="103" t="n">
        <v>100585.3</v>
      </c>
      <c r="H48" s="104" t="n">
        <v>100585.3</v>
      </c>
      <c r="I48" s="105" t="n">
        <v>100585.3</v>
      </c>
      <c r="J48" s="106" t="n">
        <f aca="false">I48/H48</f>
        <v>1</v>
      </c>
    </row>
    <row r="49" customFormat="false" ht="30.75" hidden="false" customHeight="true" outlineLevel="0" collapsed="false">
      <c r="A49" s="108"/>
      <c r="B49" s="98"/>
      <c r="C49" s="99"/>
      <c r="D49" s="73" t="s">
        <v>80</v>
      </c>
      <c r="E49" s="74" t="s">
        <v>100</v>
      </c>
      <c r="F49" s="81"/>
      <c r="G49" s="103" t="n">
        <v>150797</v>
      </c>
      <c r="H49" s="104" t="n">
        <v>150797</v>
      </c>
      <c r="I49" s="105" t="n">
        <v>150797</v>
      </c>
      <c r="J49" s="106" t="n">
        <f aca="false">I49/H49</f>
        <v>1</v>
      </c>
    </row>
    <row r="50" customFormat="false" ht="30.75" hidden="false" customHeight="true" outlineLevel="0" collapsed="false">
      <c r="A50" s="108"/>
      <c r="B50" s="98"/>
      <c r="C50" s="99"/>
      <c r="D50" s="73" t="s">
        <v>80</v>
      </c>
      <c r="E50" s="110" t="s">
        <v>101</v>
      </c>
      <c r="F50" s="81"/>
      <c r="G50" s="103" t="n">
        <v>82492</v>
      </c>
      <c r="H50" s="104" t="n">
        <v>82492</v>
      </c>
      <c r="I50" s="105" t="n">
        <v>82492</v>
      </c>
      <c r="J50" s="106" t="n">
        <f aca="false">I50/H50</f>
        <v>1</v>
      </c>
    </row>
    <row r="51" customFormat="false" ht="30.75" hidden="false" customHeight="true" outlineLevel="0" collapsed="false">
      <c r="A51" s="108"/>
      <c r="B51" s="98"/>
      <c r="C51" s="99"/>
      <c r="D51" s="73" t="s">
        <v>80</v>
      </c>
      <c r="E51" s="74" t="s">
        <v>102</v>
      </c>
      <c r="F51" s="81"/>
      <c r="G51" s="103" t="n">
        <v>330388.3</v>
      </c>
      <c r="H51" s="104" t="n">
        <v>330388.3</v>
      </c>
      <c r="I51" s="105" t="n">
        <v>330388.3</v>
      </c>
      <c r="J51" s="106" t="n">
        <f aca="false">I51/H51</f>
        <v>1</v>
      </c>
    </row>
    <row r="52" customFormat="false" ht="30.75" hidden="false" customHeight="true" outlineLevel="0" collapsed="false">
      <c r="A52" s="108"/>
      <c r="B52" s="98"/>
      <c r="C52" s="99"/>
      <c r="D52" s="73" t="s">
        <v>80</v>
      </c>
      <c r="E52" s="74" t="s">
        <v>103</v>
      </c>
      <c r="F52" s="81"/>
      <c r="G52" s="103" t="n">
        <v>10640.1</v>
      </c>
      <c r="H52" s="104" t="n">
        <v>10640.1</v>
      </c>
      <c r="I52" s="105" t="n">
        <v>10640.1</v>
      </c>
      <c r="J52" s="106" t="n">
        <f aca="false">I52/H52</f>
        <v>1</v>
      </c>
    </row>
    <row r="53" customFormat="false" ht="30.75" hidden="false" customHeight="true" outlineLevel="0" collapsed="false">
      <c r="A53" s="108"/>
      <c r="B53" s="98"/>
      <c r="C53" s="99"/>
      <c r="D53" s="73" t="s">
        <v>80</v>
      </c>
      <c r="E53" s="74" t="s">
        <v>104</v>
      </c>
      <c r="F53" s="81"/>
      <c r="G53" s="103" t="n">
        <v>27399.4</v>
      </c>
      <c r="H53" s="104" t="n">
        <v>27399.4</v>
      </c>
      <c r="I53" s="105" t="n">
        <v>27399.4</v>
      </c>
      <c r="J53" s="106" t="n">
        <f aca="false">I53/H53</f>
        <v>1</v>
      </c>
    </row>
    <row r="54" customFormat="false" ht="30.75" hidden="false" customHeight="true" outlineLevel="0" collapsed="false">
      <c r="A54" s="108"/>
      <c r="B54" s="98"/>
      <c r="C54" s="99"/>
      <c r="D54" s="73" t="s">
        <v>80</v>
      </c>
      <c r="E54" s="74" t="s">
        <v>105</v>
      </c>
      <c r="F54" s="81"/>
      <c r="G54" s="103" t="n">
        <v>140192.7</v>
      </c>
      <c r="H54" s="104" t="n">
        <v>140192.7</v>
      </c>
      <c r="I54" s="105" t="n">
        <v>140192.7</v>
      </c>
      <c r="J54" s="106" t="n">
        <f aca="false">I54/H54</f>
        <v>1</v>
      </c>
    </row>
    <row r="55" customFormat="false" ht="30.75" hidden="false" customHeight="true" outlineLevel="0" collapsed="false">
      <c r="A55" s="108"/>
      <c r="B55" s="98"/>
      <c r="C55" s="99"/>
      <c r="D55" s="73" t="s">
        <v>80</v>
      </c>
      <c r="E55" s="74" t="s">
        <v>66</v>
      </c>
      <c r="F55" s="81"/>
      <c r="G55" s="103" t="n">
        <v>51330.8</v>
      </c>
      <c r="H55" s="104" t="n">
        <v>51330.8</v>
      </c>
      <c r="I55" s="105" t="n">
        <v>51330.8</v>
      </c>
      <c r="J55" s="106" t="n">
        <f aca="false">I55/H55</f>
        <v>1</v>
      </c>
    </row>
    <row r="56" customFormat="false" ht="30.75" hidden="false" customHeight="true" outlineLevel="0" collapsed="false">
      <c r="A56" s="108"/>
      <c r="B56" s="98"/>
      <c r="C56" s="99"/>
      <c r="D56" s="73" t="s">
        <v>80</v>
      </c>
      <c r="E56" s="74" t="s">
        <v>106</v>
      </c>
      <c r="F56" s="81"/>
      <c r="G56" s="103" t="n">
        <v>60753.5</v>
      </c>
      <c r="H56" s="104" t="n">
        <v>60753.5</v>
      </c>
      <c r="I56" s="105" t="n">
        <v>60753.5</v>
      </c>
      <c r="J56" s="106" t="n">
        <f aca="false">I56/H56</f>
        <v>1</v>
      </c>
    </row>
    <row r="57" customFormat="false" ht="30.75" hidden="false" customHeight="true" outlineLevel="0" collapsed="false">
      <c r="A57" s="108"/>
      <c r="B57" s="98"/>
      <c r="C57" s="99"/>
      <c r="D57" s="73" t="s">
        <v>80</v>
      </c>
      <c r="E57" s="74" t="s">
        <v>107</v>
      </c>
      <c r="F57" s="81"/>
      <c r="G57" s="103" t="n">
        <v>77893.2</v>
      </c>
      <c r="H57" s="104" t="n">
        <v>77893.2</v>
      </c>
      <c r="I57" s="105" t="n">
        <v>77893.2</v>
      </c>
      <c r="J57" s="106" t="n">
        <f aca="false">I57/H57</f>
        <v>1</v>
      </c>
    </row>
    <row r="58" customFormat="false" ht="30.75" hidden="false" customHeight="true" outlineLevel="0" collapsed="false">
      <c r="A58" s="108"/>
      <c r="B58" s="98"/>
      <c r="C58" s="99"/>
      <c r="D58" s="73" t="s">
        <v>80</v>
      </c>
      <c r="E58" s="110" t="s">
        <v>108</v>
      </c>
      <c r="F58" s="81"/>
      <c r="G58" s="103" t="n">
        <v>75183.6</v>
      </c>
      <c r="H58" s="104" t="n">
        <v>75183.6</v>
      </c>
      <c r="I58" s="105" t="n">
        <v>75183.6</v>
      </c>
      <c r="J58" s="106" t="n">
        <f aca="false">I58/H58</f>
        <v>1</v>
      </c>
    </row>
    <row r="59" customFormat="false" ht="30.75" hidden="false" customHeight="true" outlineLevel="0" collapsed="false">
      <c r="A59" s="108"/>
      <c r="B59" s="98"/>
      <c r="C59" s="99"/>
      <c r="D59" s="73" t="s">
        <v>80</v>
      </c>
      <c r="E59" s="74" t="s">
        <v>109</v>
      </c>
      <c r="F59" s="81"/>
      <c r="G59" s="103" t="n">
        <v>4397.5</v>
      </c>
      <c r="H59" s="104" t="n">
        <v>4397.5</v>
      </c>
      <c r="I59" s="105" t="n">
        <v>4397.5</v>
      </c>
      <c r="J59" s="106" t="n">
        <f aca="false">I59/H59</f>
        <v>1</v>
      </c>
    </row>
    <row r="60" customFormat="false" ht="30.75" hidden="false" customHeight="true" outlineLevel="0" collapsed="false">
      <c r="A60" s="108"/>
      <c r="B60" s="98"/>
      <c r="C60" s="99"/>
      <c r="D60" s="73" t="s">
        <v>80</v>
      </c>
      <c r="E60" s="74" t="s">
        <v>110</v>
      </c>
      <c r="F60" s="81"/>
      <c r="G60" s="103" t="n">
        <v>200903.6</v>
      </c>
      <c r="H60" s="104" t="n">
        <v>200903.6</v>
      </c>
      <c r="I60" s="105" t="n">
        <v>200903.6</v>
      </c>
      <c r="J60" s="106" t="n">
        <f aca="false">I60/H60</f>
        <v>1</v>
      </c>
    </row>
    <row r="61" customFormat="false" ht="33.75" hidden="false" customHeight="true" outlineLevel="0" collapsed="false">
      <c r="A61" s="108"/>
      <c r="B61" s="98"/>
      <c r="C61" s="99"/>
      <c r="D61" s="73" t="s">
        <v>111</v>
      </c>
      <c r="E61" s="74" t="s">
        <v>112</v>
      </c>
      <c r="F61" s="81"/>
      <c r="G61" s="103" t="n">
        <v>9949.8</v>
      </c>
      <c r="H61" s="104" t="n">
        <v>9949.8</v>
      </c>
      <c r="I61" s="105" t="n">
        <v>9949.8</v>
      </c>
      <c r="J61" s="106" t="n">
        <f aca="false">I61/H61</f>
        <v>1</v>
      </c>
    </row>
    <row r="62" customFormat="false" ht="33.75" hidden="false" customHeight="true" outlineLevel="0" collapsed="false">
      <c r="A62" s="108"/>
      <c r="B62" s="98"/>
      <c r="C62" s="99"/>
      <c r="D62" s="73" t="s">
        <v>80</v>
      </c>
      <c r="E62" s="111" t="s">
        <v>113</v>
      </c>
      <c r="F62" s="81"/>
      <c r="G62" s="103" t="n">
        <v>257877.4</v>
      </c>
      <c r="H62" s="104" t="n">
        <v>257877.4</v>
      </c>
      <c r="I62" s="105" t="n">
        <v>252023.81</v>
      </c>
      <c r="J62" s="106" t="n">
        <f aca="false">I62/H62</f>
        <v>0.977300880185701</v>
      </c>
    </row>
    <row r="63" customFormat="false" ht="33.75" hidden="false" customHeight="true" outlineLevel="0" collapsed="false">
      <c r="A63" s="108"/>
      <c r="B63" s="98"/>
      <c r="C63" s="99"/>
      <c r="D63" s="73" t="s">
        <v>80</v>
      </c>
      <c r="E63" s="74" t="s">
        <v>114</v>
      </c>
      <c r="F63" s="81"/>
      <c r="G63" s="103" t="n">
        <v>17792.5</v>
      </c>
      <c r="H63" s="104" t="n">
        <v>17792.5</v>
      </c>
      <c r="I63" s="105" t="n">
        <v>17792.5</v>
      </c>
      <c r="J63" s="106" t="n">
        <f aca="false">I63/H63</f>
        <v>1</v>
      </c>
    </row>
    <row r="64" customFormat="false" ht="33.75" hidden="false" customHeight="true" outlineLevel="0" collapsed="false">
      <c r="A64" s="108"/>
      <c r="B64" s="98"/>
      <c r="C64" s="99"/>
      <c r="D64" s="73" t="s">
        <v>80</v>
      </c>
      <c r="E64" s="74" t="s">
        <v>115</v>
      </c>
      <c r="F64" s="81"/>
      <c r="G64" s="103" t="n">
        <v>29757</v>
      </c>
      <c r="H64" s="104" t="n">
        <v>29757</v>
      </c>
      <c r="I64" s="105" t="n">
        <v>29757</v>
      </c>
      <c r="J64" s="106" t="n">
        <f aca="false">I64/H64</f>
        <v>1</v>
      </c>
    </row>
    <row r="65" customFormat="false" ht="33.75" hidden="false" customHeight="true" outlineLevel="0" collapsed="false">
      <c r="A65" s="108"/>
      <c r="B65" s="98"/>
      <c r="C65" s="112"/>
      <c r="D65" s="73" t="s">
        <v>116</v>
      </c>
      <c r="E65" s="107" t="s">
        <v>117</v>
      </c>
      <c r="F65" s="81"/>
      <c r="G65" s="103" t="n">
        <v>370528</v>
      </c>
      <c r="H65" s="104" t="n">
        <v>370528</v>
      </c>
      <c r="I65" s="105" t="n">
        <v>370528</v>
      </c>
      <c r="J65" s="106" t="n">
        <f aca="false">I65/H65</f>
        <v>1</v>
      </c>
    </row>
    <row r="66" customFormat="false" ht="33.75" hidden="false" customHeight="true" outlineLevel="0" collapsed="false">
      <c r="A66" s="108"/>
      <c r="B66" s="98"/>
      <c r="C66" s="112"/>
      <c r="D66" s="73" t="s">
        <v>118</v>
      </c>
      <c r="E66" s="107"/>
      <c r="F66" s="81"/>
      <c r="G66" s="113" t="n">
        <v>183600</v>
      </c>
      <c r="H66" s="114" t="n">
        <v>183600</v>
      </c>
      <c r="I66" s="115" t="n">
        <v>183600</v>
      </c>
      <c r="J66" s="106" t="n">
        <f aca="false">I66/H66</f>
        <v>1</v>
      </c>
    </row>
    <row r="67" customFormat="false" ht="33.75" hidden="false" customHeight="true" outlineLevel="0" collapsed="false">
      <c r="A67" s="108"/>
      <c r="B67" s="98"/>
      <c r="C67" s="112"/>
      <c r="D67" s="73" t="s">
        <v>119</v>
      </c>
      <c r="E67" s="107"/>
      <c r="F67" s="81"/>
      <c r="G67" s="113" t="n">
        <v>36130</v>
      </c>
      <c r="H67" s="114" t="n">
        <v>36130</v>
      </c>
      <c r="I67" s="115" t="n">
        <v>36130</v>
      </c>
      <c r="J67" s="106" t="n">
        <f aca="false">I67/H67</f>
        <v>1</v>
      </c>
    </row>
    <row r="68" customFormat="false" ht="58.5" hidden="false" customHeight="true" outlineLevel="0" collapsed="false">
      <c r="A68" s="108"/>
      <c r="B68" s="98"/>
      <c r="C68" s="112"/>
      <c r="D68" s="73" t="s">
        <v>120</v>
      </c>
      <c r="E68" s="107"/>
      <c r="F68" s="81"/>
      <c r="G68" s="113" t="n">
        <v>99510.4</v>
      </c>
      <c r="H68" s="114" t="n">
        <v>99510.4</v>
      </c>
      <c r="I68" s="115" t="n">
        <v>99510.4</v>
      </c>
      <c r="J68" s="106" t="n">
        <f aca="false">I68/H68</f>
        <v>1</v>
      </c>
    </row>
    <row r="69" customFormat="false" ht="43.5" hidden="false" customHeight="true" outlineLevel="0" collapsed="false">
      <c r="A69" s="108"/>
      <c r="B69" s="98"/>
      <c r="C69" s="112"/>
      <c r="D69" s="73" t="s">
        <v>121</v>
      </c>
      <c r="E69" s="107"/>
      <c r="F69" s="81"/>
      <c r="G69" s="113" t="n">
        <v>14181.8</v>
      </c>
      <c r="H69" s="114" t="n">
        <v>14181.8</v>
      </c>
      <c r="I69" s="115" t="n">
        <v>14181.8</v>
      </c>
      <c r="J69" s="106" t="n">
        <f aca="false">I69/H69</f>
        <v>1</v>
      </c>
    </row>
    <row r="70" customFormat="false" ht="36" hidden="false" customHeight="true" outlineLevel="0" collapsed="false">
      <c r="A70" s="108"/>
      <c r="B70" s="116"/>
      <c r="C70" s="112"/>
      <c r="D70" s="73" t="s">
        <v>122</v>
      </c>
      <c r="E70" s="74" t="s">
        <v>123</v>
      </c>
      <c r="F70" s="81"/>
      <c r="G70" s="113" t="n">
        <v>50000</v>
      </c>
      <c r="H70" s="114" t="n">
        <v>50000</v>
      </c>
      <c r="I70" s="115" t="n">
        <v>50000</v>
      </c>
      <c r="J70" s="106" t="n">
        <f aca="false">I70/H70</f>
        <v>1</v>
      </c>
    </row>
    <row r="71" customFormat="false" ht="51" hidden="false" customHeight="true" outlineLevel="0" collapsed="false">
      <c r="A71" s="108"/>
      <c r="B71" s="62"/>
      <c r="C71" s="117"/>
      <c r="D71" s="100"/>
      <c r="E71" s="74"/>
      <c r="F71" s="87" t="s">
        <v>124</v>
      </c>
      <c r="G71" s="67" t="n">
        <f aca="false">SUM(G30:G70)</f>
        <v>4987452.9</v>
      </c>
      <c r="H71" s="67" t="n">
        <f aca="false">SUM(H30:H70)</f>
        <v>4997052.9</v>
      </c>
      <c r="I71" s="68" t="n">
        <f aca="false">SUM(I30:I70)</f>
        <v>4991199.31</v>
      </c>
      <c r="J71" s="69" t="n">
        <f aca="false">I71/H71</f>
        <v>0.99882859154843</v>
      </c>
    </row>
    <row r="72" customFormat="false" ht="26.25" hidden="false" customHeight="true" outlineLevel="0" collapsed="false">
      <c r="A72" s="118"/>
      <c r="B72" s="62"/>
      <c r="C72" s="112"/>
      <c r="D72" s="73" t="s">
        <v>80</v>
      </c>
      <c r="E72" s="74" t="s">
        <v>125</v>
      </c>
      <c r="F72" s="81" t="s">
        <v>126</v>
      </c>
      <c r="G72" s="113" t="n">
        <v>19243</v>
      </c>
      <c r="H72" s="114" t="n">
        <v>19243</v>
      </c>
      <c r="I72" s="115" t="n">
        <v>19243</v>
      </c>
      <c r="J72" s="106" t="n">
        <f aca="false">I72/H72</f>
        <v>1</v>
      </c>
    </row>
    <row r="73" customFormat="false" ht="30" hidden="false" customHeight="true" outlineLevel="0" collapsed="false">
      <c r="A73" s="118"/>
      <c r="B73" s="62"/>
      <c r="C73" s="112"/>
      <c r="D73" s="73" t="s">
        <v>80</v>
      </c>
      <c r="E73" s="74" t="s">
        <v>127</v>
      </c>
      <c r="F73" s="81"/>
      <c r="G73" s="113" t="n">
        <v>10847.1</v>
      </c>
      <c r="H73" s="114" t="n">
        <v>10847.1</v>
      </c>
      <c r="I73" s="115" t="n">
        <v>10847.1</v>
      </c>
      <c r="J73" s="106" t="n">
        <f aca="false">I73/H73</f>
        <v>1</v>
      </c>
    </row>
    <row r="74" customFormat="false" ht="30" hidden="false" customHeight="true" outlineLevel="0" collapsed="false">
      <c r="A74" s="118"/>
      <c r="B74" s="62"/>
      <c r="C74" s="112"/>
      <c r="D74" s="73" t="s">
        <v>80</v>
      </c>
      <c r="E74" s="74" t="s">
        <v>128</v>
      </c>
      <c r="F74" s="81"/>
      <c r="G74" s="113" t="n">
        <v>10351.5</v>
      </c>
      <c r="H74" s="114" t="n">
        <v>10351.5</v>
      </c>
      <c r="I74" s="115" t="n">
        <v>10351.5</v>
      </c>
      <c r="J74" s="106" t="n">
        <f aca="false">I74/H74</f>
        <v>1</v>
      </c>
    </row>
    <row r="75" customFormat="false" ht="30" hidden="false" customHeight="true" outlineLevel="0" collapsed="false">
      <c r="A75" s="118"/>
      <c r="B75" s="62"/>
      <c r="C75" s="112"/>
      <c r="D75" s="73" t="s">
        <v>80</v>
      </c>
      <c r="E75" s="74" t="s">
        <v>129</v>
      </c>
      <c r="F75" s="81"/>
      <c r="G75" s="113" t="n">
        <v>4519.7</v>
      </c>
      <c r="H75" s="114" t="n">
        <v>4519.7</v>
      </c>
      <c r="I75" s="115" t="n">
        <v>4519.7</v>
      </c>
      <c r="J75" s="106" t="n">
        <f aca="false">I75/H75</f>
        <v>1</v>
      </c>
    </row>
    <row r="76" customFormat="false" ht="46.5" hidden="false" customHeight="true" outlineLevel="0" collapsed="false">
      <c r="A76" s="118"/>
      <c r="B76" s="62"/>
      <c r="C76" s="112"/>
      <c r="D76" s="73" t="s">
        <v>80</v>
      </c>
      <c r="E76" s="74" t="s">
        <v>130</v>
      </c>
      <c r="F76" s="81"/>
      <c r="G76" s="113" t="n">
        <v>35626</v>
      </c>
      <c r="H76" s="114" t="n">
        <v>35626</v>
      </c>
      <c r="I76" s="115" t="n">
        <v>35626</v>
      </c>
      <c r="J76" s="106" t="n">
        <f aca="false">I76/H76</f>
        <v>1</v>
      </c>
    </row>
    <row r="77" customFormat="false" ht="34.5" hidden="false" customHeight="true" outlineLevel="0" collapsed="false">
      <c r="A77" s="118"/>
      <c r="B77" s="62"/>
      <c r="C77" s="112"/>
      <c r="D77" s="73" t="s">
        <v>80</v>
      </c>
      <c r="E77" s="74" t="s">
        <v>131</v>
      </c>
      <c r="F77" s="81"/>
      <c r="G77" s="113" t="n">
        <v>5564.6</v>
      </c>
      <c r="H77" s="114" t="n">
        <v>5564.6</v>
      </c>
      <c r="I77" s="115" t="n">
        <v>5564.6</v>
      </c>
      <c r="J77" s="106" t="n">
        <f aca="false">I77/H77</f>
        <v>1</v>
      </c>
    </row>
    <row r="78" customFormat="false" ht="30.75" hidden="false" customHeight="true" outlineLevel="0" collapsed="false">
      <c r="A78" s="118"/>
      <c r="B78" s="62"/>
      <c r="C78" s="112"/>
      <c r="D78" s="73" t="s">
        <v>80</v>
      </c>
      <c r="E78" s="74" t="s">
        <v>132</v>
      </c>
      <c r="F78" s="81"/>
      <c r="G78" s="113" t="n">
        <v>12669.9</v>
      </c>
      <c r="H78" s="114" t="n">
        <v>12669.9</v>
      </c>
      <c r="I78" s="115" t="n">
        <v>12669.9</v>
      </c>
      <c r="J78" s="106" t="n">
        <f aca="false">I78/H78</f>
        <v>1</v>
      </c>
    </row>
    <row r="79" customFormat="false" ht="27" hidden="false" customHeight="true" outlineLevel="0" collapsed="false">
      <c r="A79" s="118"/>
      <c r="B79" s="62"/>
      <c r="C79" s="112"/>
      <c r="D79" s="73" t="s">
        <v>80</v>
      </c>
      <c r="E79" s="74" t="s">
        <v>133</v>
      </c>
      <c r="F79" s="81"/>
      <c r="G79" s="113" t="n">
        <v>3000</v>
      </c>
      <c r="H79" s="114" t="n">
        <v>3000</v>
      </c>
      <c r="I79" s="115" t="n">
        <v>3000</v>
      </c>
      <c r="J79" s="106" t="n">
        <f aca="false">I79/H79</f>
        <v>1</v>
      </c>
    </row>
    <row r="80" customFormat="false" ht="47.25" hidden="false" customHeight="true" outlineLevel="0" collapsed="false">
      <c r="A80" s="118"/>
      <c r="B80" s="62"/>
      <c r="C80" s="63"/>
      <c r="D80" s="119"/>
      <c r="E80" s="120"/>
      <c r="F80" s="87" t="s">
        <v>134</v>
      </c>
      <c r="G80" s="67" t="n">
        <f aca="false">SUM(G72:G79)</f>
        <v>101821.8</v>
      </c>
      <c r="H80" s="67" t="n">
        <f aca="false">SUM(H72:H79)</f>
        <v>101821.8</v>
      </c>
      <c r="I80" s="68" t="n">
        <f aca="false">SUM(I72:I79)</f>
        <v>101821.8</v>
      </c>
      <c r="J80" s="69" t="n">
        <f aca="false">I80/H80</f>
        <v>1</v>
      </c>
    </row>
    <row r="81" customFormat="false" ht="30.75" hidden="false" customHeight="true" outlineLevel="0" collapsed="false">
      <c r="A81" s="118"/>
      <c r="B81" s="62"/>
      <c r="C81" s="112"/>
      <c r="D81" s="73" t="s">
        <v>80</v>
      </c>
      <c r="E81" s="74" t="s">
        <v>135</v>
      </c>
      <c r="F81" s="121" t="s">
        <v>136</v>
      </c>
      <c r="G81" s="113" t="n">
        <v>7305.5</v>
      </c>
      <c r="H81" s="114" t="n">
        <v>7305.5</v>
      </c>
      <c r="I81" s="115" t="n">
        <v>7305.5</v>
      </c>
      <c r="J81" s="106" t="n">
        <f aca="false">I81/H81</f>
        <v>1</v>
      </c>
    </row>
    <row r="82" customFormat="false" ht="33.75" hidden="false" customHeight="true" outlineLevel="0" collapsed="false">
      <c r="A82" s="118"/>
      <c r="B82" s="62"/>
      <c r="C82" s="112"/>
      <c r="D82" s="73" t="s">
        <v>80</v>
      </c>
      <c r="E82" s="74" t="s">
        <v>137</v>
      </c>
      <c r="F82" s="121"/>
      <c r="G82" s="113" t="n">
        <v>65392.2</v>
      </c>
      <c r="H82" s="114" t="n">
        <v>65392.2</v>
      </c>
      <c r="I82" s="115" t="n">
        <v>65392.2</v>
      </c>
      <c r="J82" s="106" t="n">
        <f aca="false">I82/H82</f>
        <v>1</v>
      </c>
    </row>
    <row r="83" s="122" customFormat="true" ht="27.75" hidden="false" customHeight="true" outlineLevel="0" collapsed="false">
      <c r="A83" s="118"/>
      <c r="B83" s="62"/>
      <c r="C83" s="112"/>
      <c r="D83" s="73" t="s">
        <v>80</v>
      </c>
      <c r="E83" s="74" t="s">
        <v>138</v>
      </c>
      <c r="F83" s="121"/>
      <c r="G83" s="113" t="n">
        <v>24684.7</v>
      </c>
      <c r="H83" s="114" t="n">
        <v>24684.7</v>
      </c>
      <c r="I83" s="115" t="n">
        <v>24684.7</v>
      </c>
      <c r="J83" s="106" t="n">
        <f aca="false">I83/H83</f>
        <v>1</v>
      </c>
    </row>
    <row r="84" s="122" customFormat="true" ht="33.75" hidden="false" customHeight="true" outlineLevel="0" collapsed="false">
      <c r="A84" s="118"/>
      <c r="B84" s="62"/>
      <c r="C84" s="112"/>
      <c r="D84" s="73" t="s">
        <v>80</v>
      </c>
      <c r="E84" s="74" t="s">
        <v>139</v>
      </c>
      <c r="F84" s="121"/>
      <c r="G84" s="113" t="n">
        <v>32034.3</v>
      </c>
      <c r="H84" s="114" t="n">
        <v>32034.3</v>
      </c>
      <c r="I84" s="115" t="n">
        <v>32034.3</v>
      </c>
      <c r="J84" s="106" t="n">
        <f aca="false">I84/H84</f>
        <v>1</v>
      </c>
    </row>
    <row r="85" customFormat="false" ht="55.5" hidden="false" customHeight="true" outlineLevel="0" collapsed="false">
      <c r="A85" s="118"/>
      <c r="B85" s="62"/>
      <c r="C85" s="63"/>
      <c r="D85" s="119"/>
      <c r="E85" s="120"/>
      <c r="F85" s="87" t="s">
        <v>140</v>
      </c>
      <c r="G85" s="67" t="n">
        <f aca="false">SUM(G81:G84)</f>
        <v>129416.7</v>
      </c>
      <c r="H85" s="67" t="n">
        <f aca="false">SUM(H81:H84)</f>
        <v>129416.7</v>
      </c>
      <c r="I85" s="68" t="n">
        <f aca="false">SUM(I81:I84)</f>
        <v>129416.7</v>
      </c>
      <c r="J85" s="69" t="n">
        <f aca="false">I85/H85</f>
        <v>1</v>
      </c>
    </row>
    <row r="86" s="122" customFormat="true" ht="33.75" hidden="false" customHeight="true" outlineLevel="0" collapsed="false">
      <c r="A86" s="118"/>
      <c r="B86" s="116"/>
      <c r="C86" s="112"/>
      <c r="D86" s="73" t="s">
        <v>80</v>
      </c>
      <c r="E86" s="74" t="s">
        <v>141</v>
      </c>
      <c r="F86" s="81" t="s">
        <v>142</v>
      </c>
      <c r="G86" s="113" t="n">
        <v>80999.6</v>
      </c>
      <c r="H86" s="114" t="n">
        <v>80999.6</v>
      </c>
      <c r="I86" s="115" t="n">
        <v>80999.6</v>
      </c>
      <c r="J86" s="106" t="n">
        <f aca="false">I86/H86</f>
        <v>1</v>
      </c>
    </row>
    <row r="87" s="122" customFormat="true" ht="26.25" hidden="false" customHeight="true" outlineLevel="0" collapsed="false">
      <c r="A87" s="118"/>
      <c r="B87" s="116"/>
      <c r="C87" s="112"/>
      <c r="D87" s="73" t="s">
        <v>80</v>
      </c>
      <c r="E87" s="74" t="s">
        <v>143</v>
      </c>
      <c r="F87" s="81"/>
      <c r="G87" s="113" t="n">
        <v>41732.3</v>
      </c>
      <c r="H87" s="114" t="n">
        <v>41732.3</v>
      </c>
      <c r="I87" s="115" t="n">
        <v>41732.3</v>
      </c>
      <c r="J87" s="106" t="n">
        <f aca="false">I87/H87</f>
        <v>1</v>
      </c>
    </row>
    <row r="88" s="122" customFormat="true" ht="34.5" hidden="false" customHeight="true" outlineLevel="0" collapsed="false">
      <c r="A88" s="118"/>
      <c r="B88" s="116"/>
      <c r="C88" s="112"/>
      <c r="D88" s="73" t="s">
        <v>144</v>
      </c>
      <c r="E88" s="74" t="s">
        <v>145</v>
      </c>
      <c r="F88" s="81"/>
      <c r="G88" s="113" t="n">
        <v>5680</v>
      </c>
      <c r="H88" s="114" t="n">
        <v>5680</v>
      </c>
      <c r="I88" s="115" t="n">
        <v>5680</v>
      </c>
      <c r="J88" s="106" t="n">
        <f aca="false">I88/H88</f>
        <v>1</v>
      </c>
    </row>
    <row r="89" s="122" customFormat="true" ht="39" hidden="false" customHeight="true" outlineLevel="0" collapsed="false">
      <c r="A89" s="118"/>
      <c r="B89" s="116"/>
      <c r="C89" s="112"/>
      <c r="D89" s="73" t="s">
        <v>146</v>
      </c>
      <c r="E89" s="74" t="s">
        <v>147</v>
      </c>
      <c r="F89" s="81"/>
      <c r="G89" s="113" t="n">
        <v>3000</v>
      </c>
      <c r="H89" s="114" t="n">
        <v>3000</v>
      </c>
      <c r="I89" s="115" t="n">
        <v>3000</v>
      </c>
      <c r="J89" s="106" t="n">
        <f aca="false">I89/H89</f>
        <v>1</v>
      </c>
    </row>
    <row r="90" s="122" customFormat="true" ht="26.25" hidden="false" customHeight="true" outlineLevel="0" collapsed="false">
      <c r="A90" s="118"/>
      <c r="B90" s="116"/>
      <c r="C90" s="112"/>
      <c r="D90" s="73" t="s">
        <v>148</v>
      </c>
      <c r="E90" s="74" t="s">
        <v>149</v>
      </c>
      <c r="F90" s="81"/>
      <c r="G90" s="113" t="n">
        <v>4000</v>
      </c>
      <c r="H90" s="114" t="n">
        <v>4000</v>
      </c>
      <c r="I90" s="115" t="n">
        <v>4000</v>
      </c>
      <c r="J90" s="106" t="n">
        <f aca="false">I90/H90</f>
        <v>1</v>
      </c>
    </row>
    <row r="91" customFormat="false" ht="52.5" hidden="false" customHeight="true" outlineLevel="0" collapsed="false">
      <c r="A91" s="118"/>
      <c r="B91" s="62"/>
      <c r="C91" s="63"/>
      <c r="D91" s="123"/>
      <c r="E91" s="120"/>
      <c r="F91" s="87" t="s">
        <v>150</v>
      </c>
      <c r="G91" s="67" t="n">
        <f aca="false">SUM(G86:G90)</f>
        <v>135411.9</v>
      </c>
      <c r="H91" s="67" t="n">
        <f aca="false">SUM(H86:H90)</f>
        <v>135411.9</v>
      </c>
      <c r="I91" s="68" t="n">
        <f aca="false">SUM(I86:I90)</f>
        <v>135411.9</v>
      </c>
      <c r="J91" s="69" t="n">
        <f aca="false">I91/H91</f>
        <v>1</v>
      </c>
    </row>
    <row r="92" customFormat="false" ht="37.5" hidden="false" customHeight="true" outlineLevel="0" collapsed="false">
      <c r="A92" s="118"/>
      <c r="B92" s="62"/>
      <c r="C92" s="63"/>
      <c r="D92" s="73" t="s">
        <v>80</v>
      </c>
      <c r="E92" s="74" t="s">
        <v>151</v>
      </c>
      <c r="F92" s="121" t="s">
        <v>152</v>
      </c>
      <c r="G92" s="124" t="n">
        <v>19736.6</v>
      </c>
      <c r="H92" s="114" t="n">
        <v>19736.6</v>
      </c>
      <c r="I92" s="115" t="n">
        <v>19736.6</v>
      </c>
      <c r="J92" s="106" t="n">
        <f aca="false">I92/H92</f>
        <v>1</v>
      </c>
    </row>
    <row r="93" customFormat="false" ht="53.25" hidden="false" customHeight="true" outlineLevel="0" collapsed="false">
      <c r="A93" s="118"/>
      <c r="B93" s="62"/>
      <c r="C93" s="63"/>
      <c r="D93" s="123"/>
      <c r="E93" s="125"/>
      <c r="F93" s="87" t="s">
        <v>153</v>
      </c>
      <c r="G93" s="67" t="n">
        <f aca="false">G92</f>
        <v>19736.6</v>
      </c>
      <c r="H93" s="67" t="n">
        <f aca="false">H92</f>
        <v>19736.6</v>
      </c>
      <c r="I93" s="126" t="n">
        <f aca="false">I92</f>
        <v>19736.6</v>
      </c>
      <c r="J93" s="69" t="n">
        <f aca="false">I93/H93</f>
        <v>1</v>
      </c>
    </row>
    <row r="94" customFormat="false" ht="53.25" hidden="false" customHeight="true" outlineLevel="0" collapsed="false">
      <c r="A94" s="118"/>
      <c r="B94" s="62"/>
      <c r="C94" s="127"/>
      <c r="D94" s="73" t="s">
        <v>154</v>
      </c>
      <c r="E94" s="128" t="s">
        <v>155</v>
      </c>
      <c r="F94" s="81" t="s">
        <v>156</v>
      </c>
      <c r="G94" s="113" t="n">
        <v>17327</v>
      </c>
      <c r="H94" s="114" t="n">
        <v>17327</v>
      </c>
      <c r="I94" s="115" t="n">
        <v>17327</v>
      </c>
      <c r="J94" s="106" t="n">
        <f aca="false">I94/H94</f>
        <v>1</v>
      </c>
    </row>
    <row r="95" customFormat="false" ht="55.5" hidden="false" customHeight="true" outlineLevel="0" collapsed="false">
      <c r="A95" s="118"/>
      <c r="B95" s="62"/>
      <c r="C95" s="127"/>
      <c r="D95" s="73" t="s">
        <v>157</v>
      </c>
      <c r="E95" s="128"/>
      <c r="F95" s="81"/>
      <c r="G95" s="113" t="n">
        <v>10154</v>
      </c>
      <c r="H95" s="114" t="n">
        <v>10154</v>
      </c>
      <c r="I95" s="115" t="n">
        <v>10154</v>
      </c>
      <c r="J95" s="106" t="n">
        <f aca="false">I95/H95</f>
        <v>1</v>
      </c>
    </row>
    <row r="96" customFormat="false" ht="60" hidden="false" customHeight="true" outlineLevel="0" collapsed="false">
      <c r="A96" s="118"/>
      <c r="B96" s="62"/>
      <c r="C96" s="127"/>
      <c r="D96" s="73" t="s">
        <v>158</v>
      </c>
      <c r="E96" s="128"/>
      <c r="F96" s="81"/>
      <c r="G96" s="113" t="n">
        <v>4077.1</v>
      </c>
      <c r="H96" s="114" t="n">
        <v>4077.1</v>
      </c>
      <c r="I96" s="115" t="n">
        <v>4077.1</v>
      </c>
      <c r="J96" s="106" t="n">
        <f aca="false">I96/H96</f>
        <v>1</v>
      </c>
    </row>
    <row r="97" customFormat="false" ht="33.75" hidden="false" customHeight="true" outlineLevel="0" collapsed="false">
      <c r="A97" s="118"/>
      <c r="B97" s="62"/>
      <c r="C97" s="127"/>
      <c r="D97" s="73" t="s">
        <v>159</v>
      </c>
      <c r="E97" s="128"/>
      <c r="F97" s="81"/>
      <c r="G97" s="113" t="n">
        <v>85598.2</v>
      </c>
      <c r="H97" s="114" t="n">
        <v>85598.2</v>
      </c>
      <c r="I97" s="115" t="n">
        <v>85598.2</v>
      </c>
      <c r="J97" s="106" t="n">
        <f aca="false">I97/H97</f>
        <v>1</v>
      </c>
    </row>
    <row r="98" customFormat="false" ht="31.5" hidden="false" customHeight="true" outlineLevel="0" collapsed="false">
      <c r="A98" s="118"/>
      <c r="B98" s="62"/>
      <c r="C98" s="127"/>
      <c r="D98" s="73" t="s">
        <v>160</v>
      </c>
      <c r="E98" s="128"/>
      <c r="F98" s="81"/>
      <c r="G98" s="113" t="n">
        <v>13772.9</v>
      </c>
      <c r="H98" s="114" t="n">
        <v>13772.9</v>
      </c>
      <c r="I98" s="115" t="n">
        <v>13772.9</v>
      </c>
      <c r="J98" s="106" t="n">
        <f aca="false">I98/H98</f>
        <v>1</v>
      </c>
    </row>
    <row r="99" customFormat="false" ht="27.75" hidden="false" customHeight="true" outlineLevel="0" collapsed="false">
      <c r="A99" s="118"/>
      <c r="B99" s="62"/>
      <c r="C99" s="127"/>
      <c r="D99" s="73" t="s">
        <v>161</v>
      </c>
      <c r="E99" s="128"/>
      <c r="F99" s="81"/>
      <c r="G99" s="113" t="n">
        <v>14934.1</v>
      </c>
      <c r="H99" s="114" t="n">
        <v>14934.1</v>
      </c>
      <c r="I99" s="115" t="n">
        <v>14934.1</v>
      </c>
      <c r="J99" s="106" t="n">
        <f aca="false">I99/H99</f>
        <v>1</v>
      </c>
    </row>
    <row r="100" customFormat="false" ht="31.5" hidden="false" customHeight="true" outlineLevel="0" collapsed="false">
      <c r="A100" s="118"/>
      <c r="B100" s="62"/>
      <c r="C100" s="127"/>
      <c r="D100" s="73" t="s">
        <v>162</v>
      </c>
      <c r="E100" s="128"/>
      <c r="F100" s="81"/>
      <c r="G100" s="113" t="n">
        <v>6115.5</v>
      </c>
      <c r="H100" s="114" t="n">
        <v>6115.5</v>
      </c>
      <c r="I100" s="115" t="n">
        <v>6115.5</v>
      </c>
      <c r="J100" s="106" t="n">
        <f aca="false">I100/H100</f>
        <v>1</v>
      </c>
    </row>
    <row r="101" s="80" customFormat="true" ht="31.5" hidden="false" customHeight="true" outlineLevel="0" collapsed="false">
      <c r="A101" s="118"/>
      <c r="B101" s="62"/>
      <c r="C101" s="127"/>
      <c r="D101" s="73" t="s">
        <v>163</v>
      </c>
      <c r="E101" s="128"/>
      <c r="F101" s="81"/>
      <c r="G101" s="113" t="n">
        <v>5122.3</v>
      </c>
      <c r="H101" s="114" t="n">
        <v>5122.3</v>
      </c>
      <c r="I101" s="115" t="n">
        <v>5122.3</v>
      </c>
      <c r="J101" s="106" t="n">
        <f aca="false">I101/H101</f>
        <v>1</v>
      </c>
    </row>
    <row r="102" s="80" customFormat="true" ht="66" hidden="false" customHeight="true" outlineLevel="0" collapsed="false">
      <c r="A102" s="118"/>
      <c r="B102" s="62"/>
      <c r="C102" s="127"/>
      <c r="D102" s="73" t="s">
        <v>164</v>
      </c>
      <c r="E102" s="128"/>
      <c r="F102" s="81"/>
      <c r="G102" s="113" t="n">
        <v>34145</v>
      </c>
      <c r="H102" s="114" t="n">
        <v>34145</v>
      </c>
      <c r="I102" s="115" t="n">
        <v>34145</v>
      </c>
      <c r="J102" s="106" t="n">
        <f aca="false">I102/H102</f>
        <v>1</v>
      </c>
    </row>
    <row r="103" s="80" customFormat="true" ht="71.25" hidden="false" customHeight="true" outlineLevel="0" collapsed="false">
      <c r="A103" s="118"/>
      <c r="B103" s="62"/>
      <c r="C103" s="129"/>
      <c r="D103" s="73" t="s">
        <v>165</v>
      </c>
      <c r="E103" s="130" t="s">
        <v>155</v>
      </c>
      <c r="F103" s="81"/>
      <c r="G103" s="113" t="n">
        <v>11211.8</v>
      </c>
      <c r="H103" s="114" t="n">
        <v>11211.8</v>
      </c>
      <c r="I103" s="115" t="n">
        <v>11211.8</v>
      </c>
      <c r="J103" s="106" t="n">
        <f aca="false">I103/H103</f>
        <v>1</v>
      </c>
    </row>
    <row r="104" s="80" customFormat="true" ht="48" hidden="false" customHeight="true" outlineLevel="0" collapsed="false">
      <c r="A104" s="118"/>
      <c r="B104" s="62"/>
      <c r="C104" s="112"/>
      <c r="D104" s="73" t="s">
        <v>166</v>
      </c>
      <c r="E104" s="130"/>
      <c r="F104" s="81"/>
      <c r="G104" s="113" t="n">
        <v>11211.8</v>
      </c>
      <c r="H104" s="114" t="n">
        <v>11211.8</v>
      </c>
      <c r="I104" s="115" t="n">
        <v>11211.8</v>
      </c>
      <c r="J104" s="106" t="n">
        <f aca="false">I104/H104</f>
        <v>1</v>
      </c>
    </row>
    <row r="105" s="80" customFormat="true" ht="42" hidden="false" customHeight="true" outlineLevel="0" collapsed="false">
      <c r="A105" s="118"/>
      <c r="B105" s="62"/>
      <c r="C105" s="112"/>
      <c r="D105" s="73" t="s">
        <v>167</v>
      </c>
      <c r="E105" s="130"/>
      <c r="F105" s="81"/>
      <c r="G105" s="113" t="n">
        <v>30577.6</v>
      </c>
      <c r="H105" s="114" t="n">
        <v>30577.6</v>
      </c>
      <c r="I105" s="115" t="n">
        <v>30577.6</v>
      </c>
      <c r="J105" s="106" t="n">
        <f aca="false">I105/H105</f>
        <v>1</v>
      </c>
    </row>
    <row r="106" s="80" customFormat="true" ht="35.25" hidden="false" customHeight="true" outlineLevel="0" collapsed="false">
      <c r="A106" s="118"/>
      <c r="B106" s="62"/>
      <c r="C106" s="112"/>
      <c r="D106" s="73" t="s">
        <v>168</v>
      </c>
      <c r="E106" s="130"/>
      <c r="F106" s="81"/>
      <c r="G106" s="113" t="n">
        <v>24959.1</v>
      </c>
      <c r="H106" s="114" t="n">
        <v>24959.1</v>
      </c>
      <c r="I106" s="115" t="n">
        <v>24959.1</v>
      </c>
      <c r="J106" s="106" t="n">
        <f aca="false">I106/H106</f>
        <v>1</v>
      </c>
    </row>
    <row r="107" s="80" customFormat="true" ht="35.25" hidden="false" customHeight="true" outlineLevel="0" collapsed="false">
      <c r="A107" s="118"/>
      <c r="B107" s="62"/>
      <c r="C107" s="112"/>
      <c r="D107" s="73" t="s">
        <v>169</v>
      </c>
      <c r="E107" s="130"/>
      <c r="F107" s="81"/>
      <c r="G107" s="113" t="n">
        <v>64657.6</v>
      </c>
      <c r="H107" s="114" t="n">
        <v>64657.6</v>
      </c>
      <c r="I107" s="115" t="n">
        <v>64657.6</v>
      </c>
      <c r="J107" s="106" t="n">
        <f aca="false">I107/H107</f>
        <v>1</v>
      </c>
    </row>
    <row r="108" s="80" customFormat="true" ht="42.75" hidden="false" customHeight="true" outlineLevel="0" collapsed="false">
      <c r="A108" s="118"/>
      <c r="B108" s="62"/>
      <c r="C108" s="112"/>
      <c r="D108" s="73" t="s">
        <v>170</v>
      </c>
      <c r="E108" s="130"/>
      <c r="F108" s="81"/>
      <c r="G108" s="113" t="n">
        <v>5096.3</v>
      </c>
      <c r="H108" s="114" t="n">
        <v>5096.3</v>
      </c>
      <c r="I108" s="115" t="n">
        <v>5096.3</v>
      </c>
      <c r="J108" s="106" t="n">
        <f aca="false">I108/H108</f>
        <v>1</v>
      </c>
    </row>
    <row r="109" s="80" customFormat="true" ht="30.75" hidden="false" customHeight="true" outlineLevel="0" collapsed="false">
      <c r="A109" s="118"/>
      <c r="B109" s="62"/>
      <c r="C109" s="112"/>
      <c r="D109" s="73" t="s">
        <v>171</v>
      </c>
      <c r="E109" s="130"/>
      <c r="F109" s="81"/>
      <c r="G109" s="113" t="n">
        <v>9721.8</v>
      </c>
      <c r="H109" s="114" t="n">
        <v>9721.8</v>
      </c>
      <c r="I109" s="115" t="n">
        <v>9721.8</v>
      </c>
      <c r="J109" s="106" t="n">
        <f aca="false">I109/H109</f>
        <v>1</v>
      </c>
    </row>
    <row r="110" s="80" customFormat="true" ht="28.5" hidden="false" customHeight="true" outlineLevel="0" collapsed="false">
      <c r="A110" s="118"/>
      <c r="B110" s="62"/>
      <c r="C110" s="112"/>
      <c r="D110" s="73" t="s">
        <v>172</v>
      </c>
      <c r="E110" s="130"/>
      <c r="F110" s="81"/>
      <c r="G110" s="113" t="n">
        <v>5096.3</v>
      </c>
      <c r="H110" s="114" t="n">
        <v>5096.3</v>
      </c>
      <c r="I110" s="115" t="n">
        <v>5096.3</v>
      </c>
      <c r="J110" s="106" t="n">
        <f aca="false">I110/H110</f>
        <v>1</v>
      </c>
    </row>
    <row r="111" s="80" customFormat="true" ht="26.25" hidden="false" customHeight="true" outlineLevel="0" collapsed="false">
      <c r="A111" s="118"/>
      <c r="B111" s="62"/>
      <c r="C111" s="112"/>
      <c r="D111" s="73" t="s">
        <v>173</v>
      </c>
      <c r="E111" s="130"/>
      <c r="F111" s="81"/>
      <c r="G111" s="113" t="n">
        <v>6115.5</v>
      </c>
      <c r="H111" s="114" t="n">
        <v>6115.5</v>
      </c>
      <c r="I111" s="115" t="n">
        <v>6115.5</v>
      </c>
      <c r="J111" s="106" t="n">
        <f aca="false">I111/H111</f>
        <v>1</v>
      </c>
    </row>
    <row r="112" s="80" customFormat="true" ht="33" hidden="false" customHeight="true" outlineLevel="0" collapsed="false">
      <c r="A112" s="118"/>
      <c r="B112" s="62"/>
      <c r="C112" s="112"/>
      <c r="D112" s="73" t="s">
        <v>174</v>
      </c>
      <c r="E112" s="128" t="s">
        <v>175</v>
      </c>
      <c r="F112" s="81"/>
      <c r="G112" s="113" t="n">
        <v>52241.3</v>
      </c>
      <c r="H112" s="114" t="n">
        <v>52241.3</v>
      </c>
      <c r="I112" s="105" t="n">
        <v>52239.5</v>
      </c>
      <c r="J112" s="106" t="n">
        <f aca="false">I112/H112</f>
        <v>0.999965544502147</v>
      </c>
    </row>
    <row r="113" s="80" customFormat="true" ht="42.75" hidden="false" customHeight="true" outlineLevel="0" collapsed="false">
      <c r="A113" s="118"/>
      <c r="B113" s="62"/>
      <c r="C113" s="112"/>
      <c r="D113" s="73" t="s">
        <v>176</v>
      </c>
      <c r="E113" s="128"/>
      <c r="F113" s="81"/>
      <c r="G113" s="113" t="n">
        <v>10000</v>
      </c>
      <c r="H113" s="114" t="n">
        <v>10000</v>
      </c>
      <c r="I113" s="115" t="n">
        <v>10000</v>
      </c>
      <c r="J113" s="106" t="n">
        <f aca="false">I113/H113</f>
        <v>1</v>
      </c>
    </row>
    <row r="114" s="80" customFormat="true" ht="30.75" hidden="false" customHeight="true" outlineLevel="0" collapsed="false">
      <c r="A114" s="118"/>
      <c r="B114" s="62"/>
      <c r="C114" s="112"/>
      <c r="D114" s="73" t="s">
        <v>177</v>
      </c>
      <c r="E114" s="128"/>
      <c r="F114" s="81"/>
      <c r="G114" s="113" t="n">
        <v>21000</v>
      </c>
      <c r="H114" s="114" t="n">
        <v>21000</v>
      </c>
      <c r="I114" s="115" t="n">
        <v>21000</v>
      </c>
      <c r="J114" s="106" t="n">
        <f aca="false">I114/H114</f>
        <v>1</v>
      </c>
    </row>
    <row r="115" s="80" customFormat="true" ht="52.5" hidden="false" customHeight="true" outlineLevel="0" collapsed="false">
      <c r="A115" s="118"/>
      <c r="B115" s="62"/>
      <c r="C115" s="112"/>
      <c r="D115" s="73" t="s">
        <v>178</v>
      </c>
      <c r="E115" s="128"/>
      <c r="F115" s="81"/>
      <c r="G115" s="113" t="n">
        <v>579247</v>
      </c>
      <c r="H115" s="114" t="n">
        <v>579247</v>
      </c>
      <c r="I115" s="115" t="n">
        <v>579247</v>
      </c>
      <c r="J115" s="106" t="n">
        <f aca="false">I115/H115</f>
        <v>1</v>
      </c>
    </row>
    <row r="116" s="80" customFormat="true" ht="33" hidden="false" customHeight="true" outlineLevel="0" collapsed="false">
      <c r="A116" s="118"/>
      <c r="B116" s="62"/>
      <c r="C116" s="112"/>
      <c r="D116" s="73" t="s">
        <v>179</v>
      </c>
      <c r="E116" s="128" t="s">
        <v>155</v>
      </c>
      <c r="F116" s="81"/>
      <c r="G116" s="113" t="n">
        <v>42000</v>
      </c>
      <c r="H116" s="114" t="n">
        <v>42000</v>
      </c>
      <c r="I116" s="115" t="n">
        <v>42000</v>
      </c>
      <c r="J116" s="106" t="n">
        <f aca="false">I116/H116</f>
        <v>1</v>
      </c>
    </row>
    <row r="117" s="80" customFormat="true" ht="35.25" hidden="false" customHeight="true" outlineLevel="0" collapsed="false">
      <c r="A117" s="118"/>
      <c r="B117" s="62"/>
      <c r="C117" s="112"/>
      <c r="D117" s="73" t="s">
        <v>180</v>
      </c>
      <c r="E117" s="128"/>
      <c r="F117" s="81"/>
      <c r="G117" s="113" t="n">
        <v>7115.4</v>
      </c>
      <c r="H117" s="114" t="n">
        <v>7115.4</v>
      </c>
      <c r="I117" s="115" t="n">
        <v>7115.4</v>
      </c>
      <c r="J117" s="106" t="n">
        <f aca="false">I117/H117</f>
        <v>1</v>
      </c>
    </row>
    <row r="118" s="80" customFormat="true" ht="35.25" hidden="false" customHeight="true" outlineLevel="0" collapsed="false">
      <c r="A118" s="118"/>
      <c r="B118" s="62"/>
      <c r="C118" s="112"/>
      <c r="D118" s="73" t="s">
        <v>181</v>
      </c>
      <c r="E118" s="128"/>
      <c r="F118" s="81"/>
      <c r="G118" s="113" t="n">
        <v>12231</v>
      </c>
      <c r="H118" s="114" t="n">
        <v>12231</v>
      </c>
      <c r="I118" s="115" t="n">
        <v>12231</v>
      </c>
      <c r="J118" s="106" t="n">
        <f aca="false">I118/H118</f>
        <v>1</v>
      </c>
    </row>
    <row r="119" s="80" customFormat="true" ht="44.25" hidden="false" customHeight="true" outlineLevel="0" collapsed="false">
      <c r="A119" s="118"/>
      <c r="B119" s="62"/>
      <c r="C119" s="112"/>
      <c r="D119" s="73" t="s">
        <v>182</v>
      </c>
      <c r="E119" s="128"/>
      <c r="F119" s="81"/>
      <c r="G119" s="113" t="n">
        <v>5096.4</v>
      </c>
      <c r="H119" s="114" t="n">
        <v>5096.4</v>
      </c>
      <c r="I119" s="115" t="n">
        <v>5096.4</v>
      </c>
      <c r="J119" s="106" t="n">
        <f aca="false">I119/H119</f>
        <v>1</v>
      </c>
    </row>
    <row r="120" s="80" customFormat="true" ht="28.5" hidden="false" customHeight="true" outlineLevel="0" collapsed="false">
      <c r="A120" s="118"/>
      <c r="B120" s="62"/>
      <c r="C120" s="112"/>
      <c r="D120" s="73" t="s">
        <v>183</v>
      </c>
      <c r="E120" s="128"/>
      <c r="F120" s="81"/>
      <c r="G120" s="113" t="n">
        <v>5077.1</v>
      </c>
      <c r="H120" s="114" t="n">
        <v>5077.1</v>
      </c>
      <c r="I120" s="115" t="n">
        <v>5077.1</v>
      </c>
      <c r="J120" s="106" t="n">
        <f aca="false">I120/H120</f>
        <v>1</v>
      </c>
    </row>
    <row r="121" s="80" customFormat="true" ht="30" hidden="false" customHeight="true" outlineLevel="0" collapsed="false">
      <c r="A121" s="118"/>
      <c r="B121" s="62"/>
      <c r="C121" s="112"/>
      <c r="D121" s="73" t="s">
        <v>184</v>
      </c>
      <c r="E121" s="128"/>
      <c r="F121" s="81"/>
      <c r="G121" s="113" t="n">
        <v>8361.6</v>
      </c>
      <c r="H121" s="114" t="n">
        <v>8361.6</v>
      </c>
      <c r="I121" s="115" t="n">
        <v>8361.6</v>
      </c>
      <c r="J121" s="106" t="n">
        <f aca="false">I121/H121</f>
        <v>1</v>
      </c>
    </row>
    <row r="122" s="80" customFormat="true" ht="30" hidden="false" customHeight="true" outlineLevel="0" collapsed="false">
      <c r="A122" s="118"/>
      <c r="B122" s="62"/>
      <c r="C122" s="112"/>
      <c r="D122" s="73" t="s">
        <v>185</v>
      </c>
      <c r="E122" s="128"/>
      <c r="F122" s="81"/>
      <c r="G122" s="113" t="n">
        <v>4180.8</v>
      </c>
      <c r="H122" s="114" t="n">
        <v>4180.8</v>
      </c>
      <c r="I122" s="115" t="n">
        <v>4180.8</v>
      </c>
      <c r="J122" s="106" t="n">
        <f aca="false">I122/H122</f>
        <v>1</v>
      </c>
    </row>
    <row r="123" s="80" customFormat="true" ht="24.75" hidden="false" customHeight="true" outlineLevel="0" collapsed="false">
      <c r="A123" s="118"/>
      <c r="B123" s="62"/>
      <c r="C123" s="112"/>
      <c r="D123" s="131" t="s">
        <v>186</v>
      </c>
      <c r="E123" s="128"/>
      <c r="F123" s="81"/>
      <c r="G123" s="113" t="n">
        <v>6141.5</v>
      </c>
      <c r="H123" s="114" t="n">
        <v>6141.5</v>
      </c>
      <c r="I123" s="115" t="n">
        <v>6141.5</v>
      </c>
      <c r="J123" s="106" t="n">
        <f aca="false">I123/H123</f>
        <v>1</v>
      </c>
    </row>
    <row r="124" s="80" customFormat="true" ht="31.5" hidden="false" customHeight="true" outlineLevel="0" collapsed="false">
      <c r="A124" s="108"/>
      <c r="B124" s="98"/>
      <c r="C124" s="112"/>
      <c r="D124" s="131" t="s">
        <v>187</v>
      </c>
      <c r="E124" s="128"/>
      <c r="F124" s="81"/>
      <c r="G124" s="113" t="n">
        <v>5096.2</v>
      </c>
      <c r="H124" s="114" t="n">
        <v>5096.2</v>
      </c>
      <c r="I124" s="115" t="n">
        <v>5096.2</v>
      </c>
      <c r="J124" s="106" t="n">
        <f aca="false">I124/H124</f>
        <v>1</v>
      </c>
    </row>
    <row r="125" s="80" customFormat="true" ht="30.75" hidden="false" customHeight="true" outlineLevel="0" collapsed="false">
      <c r="A125" s="132"/>
      <c r="B125" s="90"/>
      <c r="C125" s="112"/>
      <c r="D125" s="131" t="s">
        <v>188</v>
      </c>
      <c r="E125" s="128"/>
      <c r="F125" s="81"/>
      <c r="G125" s="113" t="n">
        <v>3710.5</v>
      </c>
      <c r="H125" s="114" t="n">
        <v>3710.5</v>
      </c>
      <c r="I125" s="115" t="n">
        <v>3710.5</v>
      </c>
      <c r="J125" s="106" t="n">
        <f aca="false">I125/H125</f>
        <v>1</v>
      </c>
    </row>
    <row r="126" s="80" customFormat="true" ht="33" hidden="false" customHeight="true" outlineLevel="0" collapsed="false">
      <c r="A126" s="108"/>
      <c r="B126" s="98"/>
      <c r="C126" s="112"/>
      <c r="D126" s="131" t="s">
        <v>189</v>
      </c>
      <c r="E126" s="128"/>
      <c r="F126" s="81"/>
      <c r="G126" s="113" t="n">
        <v>5605.7</v>
      </c>
      <c r="H126" s="114" t="n">
        <v>5605.7</v>
      </c>
      <c r="I126" s="115" t="n">
        <v>5605.7</v>
      </c>
      <c r="J126" s="106" t="n">
        <f aca="false">I126/H126</f>
        <v>1</v>
      </c>
    </row>
    <row r="127" s="80" customFormat="true" ht="29.25" hidden="false" customHeight="true" outlineLevel="0" collapsed="false">
      <c r="A127" s="108"/>
      <c r="B127" s="98"/>
      <c r="C127" s="112"/>
      <c r="D127" s="131" t="s">
        <v>190</v>
      </c>
      <c r="E127" s="128"/>
      <c r="F127" s="81"/>
      <c r="G127" s="113" t="n">
        <v>5096.2</v>
      </c>
      <c r="H127" s="114" t="n">
        <v>5096.2</v>
      </c>
      <c r="I127" s="115" t="n">
        <v>5096.2</v>
      </c>
      <c r="J127" s="106" t="n">
        <f aca="false">I127/H127</f>
        <v>1</v>
      </c>
    </row>
    <row r="128" s="80" customFormat="true" ht="27" hidden="false" customHeight="true" outlineLevel="0" collapsed="false">
      <c r="A128" s="108"/>
      <c r="B128" s="98"/>
      <c r="C128" s="112"/>
      <c r="D128" s="131" t="s">
        <v>191</v>
      </c>
      <c r="E128" s="128"/>
      <c r="F128" s="81"/>
      <c r="G128" s="113" t="n">
        <v>7134.8</v>
      </c>
      <c r="H128" s="114" t="n">
        <v>7134.8</v>
      </c>
      <c r="I128" s="115" t="n">
        <v>7134.8</v>
      </c>
      <c r="J128" s="106" t="n">
        <f aca="false">I128/H128</f>
        <v>1</v>
      </c>
    </row>
    <row r="129" s="80" customFormat="true" ht="42" hidden="false" customHeight="true" outlineLevel="0" collapsed="false">
      <c r="A129" s="108"/>
      <c r="B129" s="98"/>
      <c r="C129" s="112"/>
      <c r="D129" s="131" t="s">
        <v>192</v>
      </c>
      <c r="E129" s="128"/>
      <c r="F129" s="81"/>
      <c r="G129" s="113" t="n">
        <v>4077.1</v>
      </c>
      <c r="H129" s="114" t="n">
        <v>4077.1</v>
      </c>
      <c r="I129" s="115" t="n">
        <v>4077.1</v>
      </c>
      <c r="J129" s="106" t="n">
        <f aca="false">I129/H129</f>
        <v>1</v>
      </c>
    </row>
    <row r="130" s="80" customFormat="true" ht="29.25" hidden="false" customHeight="true" outlineLevel="0" collapsed="false">
      <c r="A130" s="108"/>
      <c r="B130" s="98"/>
      <c r="C130" s="112"/>
      <c r="D130" s="133" t="s">
        <v>193</v>
      </c>
      <c r="E130" s="128"/>
      <c r="F130" s="81"/>
      <c r="G130" s="113" t="n">
        <v>6271.2</v>
      </c>
      <c r="H130" s="114" t="n">
        <v>6271.2</v>
      </c>
      <c r="I130" s="115" t="n">
        <v>6271.2</v>
      </c>
      <c r="J130" s="106" t="n">
        <f aca="false">I130/H130</f>
        <v>1</v>
      </c>
    </row>
    <row r="131" s="80" customFormat="true" ht="30" hidden="false" customHeight="true" outlineLevel="0" collapsed="false">
      <c r="A131" s="108"/>
      <c r="B131" s="98"/>
      <c r="C131" s="112"/>
      <c r="D131" s="131" t="s">
        <v>194</v>
      </c>
      <c r="E131" s="128"/>
      <c r="F131" s="81"/>
      <c r="G131" s="113" t="n">
        <v>3057.2</v>
      </c>
      <c r="H131" s="114" t="n">
        <v>3057.2</v>
      </c>
      <c r="I131" s="115" t="n">
        <v>3057.2</v>
      </c>
      <c r="J131" s="106" t="n">
        <f aca="false">I131/H131</f>
        <v>1</v>
      </c>
    </row>
    <row r="132" s="80" customFormat="true" ht="30" hidden="false" customHeight="true" outlineLevel="0" collapsed="false">
      <c r="A132" s="108"/>
      <c r="B132" s="98"/>
      <c r="C132" s="112"/>
      <c r="D132" s="131" t="s">
        <v>195</v>
      </c>
      <c r="E132" s="128"/>
      <c r="F132" s="81"/>
      <c r="G132" s="113" t="n">
        <v>5095.4</v>
      </c>
      <c r="H132" s="114" t="n">
        <v>5095.4</v>
      </c>
      <c r="I132" s="115" t="n">
        <v>5095.4</v>
      </c>
      <c r="J132" s="106" t="n">
        <f aca="false">I132/H132</f>
        <v>1</v>
      </c>
    </row>
    <row r="133" s="80" customFormat="true" ht="30" hidden="false" customHeight="true" outlineLevel="0" collapsed="false">
      <c r="A133" s="108"/>
      <c r="B133" s="98"/>
      <c r="C133" s="112"/>
      <c r="D133" s="131" t="s">
        <v>196</v>
      </c>
      <c r="E133" s="128"/>
      <c r="F133" s="81"/>
      <c r="G133" s="113" t="n">
        <v>3057.2</v>
      </c>
      <c r="H133" s="114" t="n">
        <v>3057.2</v>
      </c>
      <c r="I133" s="115" t="n">
        <v>3057.2</v>
      </c>
      <c r="J133" s="106" t="n">
        <f aca="false">I133/H133</f>
        <v>1</v>
      </c>
    </row>
    <row r="134" s="80" customFormat="true" ht="30" hidden="false" customHeight="true" outlineLevel="0" collapsed="false">
      <c r="A134" s="108"/>
      <c r="B134" s="98"/>
      <c r="C134" s="112"/>
      <c r="D134" s="131" t="s">
        <v>197</v>
      </c>
      <c r="E134" s="128"/>
      <c r="F134" s="81"/>
      <c r="G134" s="113" t="n">
        <v>3000</v>
      </c>
      <c r="H134" s="114" t="n">
        <v>3000</v>
      </c>
      <c r="I134" s="115" t="n">
        <v>3000</v>
      </c>
      <c r="J134" s="106" t="n">
        <f aca="false">I134/H134</f>
        <v>1</v>
      </c>
    </row>
    <row r="135" s="80" customFormat="true" ht="29.25" hidden="false" customHeight="true" outlineLevel="0" collapsed="false">
      <c r="A135" s="108"/>
      <c r="B135" s="98"/>
      <c r="C135" s="112"/>
      <c r="D135" s="131" t="s">
        <v>198</v>
      </c>
      <c r="E135" s="128"/>
      <c r="F135" s="81"/>
      <c r="G135" s="113" t="n">
        <v>3057.2</v>
      </c>
      <c r="H135" s="114" t="n">
        <v>3057.2</v>
      </c>
      <c r="I135" s="115" t="n">
        <v>3057.2</v>
      </c>
      <c r="J135" s="106" t="n">
        <f aca="false">I135/H135</f>
        <v>1</v>
      </c>
    </row>
    <row r="136" s="80" customFormat="true" ht="29.25" hidden="false" customHeight="true" outlineLevel="0" collapsed="false">
      <c r="A136" s="108"/>
      <c r="B136" s="98"/>
      <c r="C136" s="112"/>
      <c r="D136" s="131" t="s">
        <v>199</v>
      </c>
      <c r="E136" s="134" t="s">
        <v>200</v>
      </c>
      <c r="F136" s="81"/>
      <c r="G136" s="113" t="n">
        <v>9273.4</v>
      </c>
      <c r="H136" s="114" t="n">
        <v>9273.4</v>
      </c>
      <c r="I136" s="115" t="n">
        <v>9273.4</v>
      </c>
      <c r="J136" s="106" t="n">
        <f aca="false">I136/H136</f>
        <v>1</v>
      </c>
    </row>
    <row r="137" s="80" customFormat="true" ht="32.25" hidden="false" customHeight="true" outlineLevel="0" collapsed="false">
      <c r="A137" s="108"/>
      <c r="B137" s="98"/>
      <c r="C137" s="112"/>
      <c r="D137" s="73" t="s">
        <v>201</v>
      </c>
      <c r="E137" s="134"/>
      <c r="F137" s="81"/>
      <c r="G137" s="113" t="n">
        <v>11971.6</v>
      </c>
      <c r="H137" s="114" t="n">
        <v>11971.6</v>
      </c>
      <c r="I137" s="115" t="n">
        <v>11971.6</v>
      </c>
      <c r="J137" s="106" t="n">
        <f aca="false">I137/H137</f>
        <v>1</v>
      </c>
    </row>
    <row r="138" s="80" customFormat="true" ht="32.25" hidden="false" customHeight="true" outlineLevel="0" collapsed="false">
      <c r="A138" s="108"/>
      <c r="B138" s="98"/>
      <c r="C138" s="112"/>
      <c r="D138" s="73" t="s">
        <v>202</v>
      </c>
      <c r="E138" s="134"/>
      <c r="F138" s="81"/>
      <c r="G138" s="113" t="n">
        <v>6683.9</v>
      </c>
      <c r="H138" s="114" t="n">
        <v>6683.9</v>
      </c>
      <c r="I138" s="115" t="n">
        <v>6683.9</v>
      </c>
      <c r="J138" s="106" t="n">
        <f aca="false">I138/H138</f>
        <v>1</v>
      </c>
    </row>
    <row r="139" s="80" customFormat="true" ht="32.25" hidden="false" customHeight="true" outlineLevel="0" collapsed="false">
      <c r="A139" s="108"/>
      <c r="B139" s="98"/>
      <c r="C139" s="112"/>
      <c r="D139" s="73" t="s">
        <v>203</v>
      </c>
      <c r="E139" s="134"/>
      <c r="F139" s="81"/>
      <c r="G139" s="113" t="n">
        <v>5917.1</v>
      </c>
      <c r="H139" s="114" t="n">
        <v>5917.1</v>
      </c>
      <c r="I139" s="115" t="n">
        <v>5917.1</v>
      </c>
      <c r="J139" s="106" t="n">
        <f aca="false">I139/H139</f>
        <v>1</v>
      </c>
    </row>
    <row r="140" s="80" customFormat="true" ht="32.25" hidden="false" customHeight="true" outlineLevel="0" collapsed="false">
      <c r="A140" s="108"/>
      <c r="B140" s="98"/>
      <c r="C140" s="112"/>
      <c r="D140" s="73" t="s">
        <v>204</v>
      </c>
      <c r="E140" s="134"/>
      <c r="F140" s="81"/>
      <c r="G140" s="113" t="n">
        <v>4549.2</v>
      </c>
      <c r="H140" s="114" t="n">
        <v>4549.2</v>
      </c>
      <c r="I140" s="115" t="n">
        <v>4549.2</v>
      </c>
      <c r="J140" s="106" t="n">
        <f aca="false">I140/H140</f>
        <v>1</v>
      </c>
    </row>
    <row r="141" s="80" customFormat="true" ht="32.25" hidden="false" customHeight="true" outlineLevel="0" collapsed="false">
      <c r="A141" s="108"/>
      <c r="B141" s="98"/>
      <c r="C141" s="112"/>
      <c r="D141" s="73" t="s">
        <v>205</v>
      </c>
      <c r="E141" s="134"/>
      <c r="F141" s="81"/>
      <c r="G141" s="113" t="n">
        <v>5589.1</v>
      </c>
      <c r="H141" s="114" t="n">
        <v>5589.1</v>
      </c>
      <c r="I141" s="115" t="n">
        <v>5589.1</v>
      </c>
      <c r="J141" s="106" t="n">
        <f aca="false">I141/H141</f>
        <v>1</v>
      </c>
    </row>
    <row r="142" s="80" customFormat="true" ht="32.25" hidden="false" customHeight="true" outlineLevel="0" collapsed="false">
      <c r="A142" s="108"/>
      <c r="B142" s="98"/>
      <c r="C142" s="112"/>
      <c r="D142" s="73" t="s">
        <v>206</v>
      </c>
      <c r="E142" s="134"/>
      <c r="F142" s="81"/>
      <c r="G142" s="113" t="n">
        <v>7452.2</v>
      </c>
      <c r="H142" s="114" t="n">
        <v>7452.2</v>
      </c>
      <c r="I142" s="115" t="n">
        <v>7452.2</v>
      </c>
      <c r="J142" s="106" t="n">
        <f aca="false">I142/H142</f>
        <v>1</v>
      </c>
    </row>
    <row r="143" s="80" customFormat="true" ht="29.25" hidden="false" customHeight="true" outlineLevel="0" collapsed="false">
      <c r="A143" s="108"/>
      <c r="B143" s="98"/>
      <c r="C143" s="112"/>
      <c r="D143" s="73" t="s">
        <v>207</v>
      </c>
      <c r="E143" s="134"/>
      <c r="F143" s="81"/>
      <c r="G143" s="113" t="n">
        <v>4657.6</v>
      </c>
      <c r="H143" s="114" t="n">
        <v>4657.6</v>
      </c>
      <c r="I143" s="115" t="n">
        <v>4657.6</v>
      </c>
      <c r="J143" s="106" t="n">
        <f aca="false">I143/H143</f>
        <v>1</v>
      </c>
    </row>
    <row r="144" s="80" customFormat="true" ht="29.25" hidden="false" customHeight="true" outlineLevel="0" collapsed="false">
      <c r="A144" s="108"/>
      <c r="B144" s="98"/>
      <c r="C144" s="112"/>
      <c r="D144" s="73" t="s">
        <v>208</v>
      </c>
      <c r="E144" s="134"/>
      <c r="F144" s="81"/>
      <c r="G144" s="113" t="n">
        <v>2794.6</v>
      </c>
      <c r="H144" s="114" t="n">
        <v>2794.6</v>
      </c>
      <c r="I144" s="115" t="n">
        <v>2794.6</v>
      </c>
      <c r="J144" s="106" t="n">
        <f aca="false">I144/H144</f>
        <v>1</v>
      </c>
    </row>
    <row r="145" s="80" customFormat="true" ht="29.25" hidden="false" customHeight="true" outlineLevel="0" collapsed="false">
      <c r="A145" s="108"/>
      <c r="B145" s="98"/>
      <c r="C145" s="112"/>
      <c r="D145" s="73" t="s">
        <v>209</v>
      </c>
      <c r="E145" s="134"/>
      <c r="F145" s="81"/>
      <c r="G145" s="113" t="n">
        <v>4549.2</v>
      </c>
      <c r="H145" s="114" t="n">
        <v>4549.2</v>
      </c>
      <c r="I145" s="115" t="n">
        <v>4549.2</v>
      </c>
      <c r="J145" s="106" t="n">
        <f aca="false">I145/H145</f>
        <v>1</v>
      </c>
    </row>
    <row r="146" s="80" customFormat="true" ht="29.25" hidden="false" customHeight="true" outlineLevel="0" collapsed="false">
      <c r="A146" s="108"/>
      <c r="B146" s="98"/>
      <c r="C146" s="112"/>
      <c r="D146" s="73" t="s">
        <v>210</v>
      </c>
      <c r="E146" s="134"/>
      <c r="F146" s="81"/>
      <c r="G146" s="113" t="n">
        <v>3617.6</v>
      </c>
      <c r="H146" s="114" t="n">
        <v>3617.6</v>
      </c>
      <c r="I146" s="115" t="n">
        <v>3617.6</v>
      </c>
      <c r="J146" s="106" t="n">
        <f aca="false">I146/H146</f>
        <v>1</v>
      </c>
    </row>
    <row r="147" s="80" customFormat="true" ht="41.25" hidden="false" customHeight="true" outlineLevel="0" collapsed="false">
      <c r="A147" s="108"/>
      <c r="B147" s="98"/>
      <c r="C147" s="112"/>
      <c r="D147" s="73" t="s">
        <v>211</v>
      </c>
      <c r="E147" s="134"/>
      <c r="F147" s="81"/>
      <c r="G147" s="113" t="n">
        <v>3617.6</v>
      </c>
      <c r="H147" s="114" t="n">
        <v>3617.6</v>
      </c>
      <c r="I147" s="115" t="n">
        <v>3617.6</v>
      </c>
      <c r="J147" s="106" t="n">
        <f aca="false">I147/H147</f>
        <v>1</v>
      </c>
    </row>
    <row r="148" s="80" customFormat="true" ht="30" hidden="false" customHeight="true" outlineLevel="0" collapsed="false">
      <c r="A148" s="108"/>
      <c r="B148" s="98"/>
      <c r="C148" s="112"/>
      <c r="D148" s="73" t="s">
        <v>212</v>
      </c>
      <c r="E148" s="134"/>
      <c r="F148" s="81"/>
      <c r="G148" s="113" t="n">
        <v>3617.6</v>
      </c>
      <c r="H148" s="114" t="n">
        <v>3617.6</v>
      </c>
      <c r="I148" s="115" t="n">
        <v>3617.6</v>
      </c>
      <c r="J148" s="106" t="n">
        <f aca="false">I148/H148</f>
        <v>1</v>
      </c>
    </row>
    <row r="149" s="80" customFormat="true" ht="27.75" hidden="false" customHeight="true" outlineLevel="0" collapsed="false">
      <c r="A149" s="108"/>
      <c r="B149" s="98"/>
      <c r="C149" s="112"/>
      <c r="D149" s="73" t="s">
        <v>213</v>
      </c>
      <c r="E149" s="134"/>
      <c r="F149" s="81"/>
      <c r="G149" s="113" t="n">
        <v>3617.6</v>
      </c>
      <c r="H149" s="114" t="n">
        <v>3617.6</v>
      </c>
      <c r="I149" s="115" t="n">
        <v>3617.6</v>
      </c>
      <c r="J149" s="106" t="n">
        <f aca="false">I149/H149</f>
        <v>1</v>
      </c>
    </row>
    <row r="150" s="80" customFormat="true" ht="27.75" hidden="false" customHeight="true" outlineLevel="0" collapsed="false">
      <c r="A150" s="108"/>
      <c r="B150" s="98"/>
      <c r="C150" s="112"/>
      <c r="D150" s="73" t="s">
        <v>214</v>
      </c>
      <c r="E150" s="134"/>
      <c r="F150" s="81"/>
      <c r="G150" s="113" t="n">
        <v>4549.2</v>
      </c>
      <c r="H150" s="114" t="n">
        <v>4549.2</v>
      </c>
      <c r="I150" s="115" t="n">
        <v>4549.2</v>
      </c>
      <c r="J150" s="106" t="n">
        <f aca="false">I150/H150</f>
        <v>1</v>
      </c>
    </row>
    <row r="151" s="80" customFormat="true" ht="41.25" hidden="false" customHeight="true" outlineLevel="0" collapsed="false">
      <c r="A151" s="108"/>
      <c r="B151" s="98"/>
      <c r="C151" s="112"/>
      <c r="D151" s="73" t="s">
        <v>215</v>
      </c>
      <c r="E151" s="134"/>
      <c r="F151" s="81"/>
      <c r="G151" s="113" t="n">
        <v>4657.6</v>
      </c>
      <c r="H151" s="114" t="n">
        <v>4657.6</v>
      </c>
      <c r="I151" s="115" t="n">
        <v>4657.6</v>
      </c>
      <c r="J151" s="106" t="n">
        <f aca="false">I151/H151</f>
        <v>1</v>
      </c>
    </row>
    <row r="152" s="80" customFormat="true" ht="30.75" hidden="false" customHeight="true" outlineLevel="0" collapsed="false">
      <c r="A152" s="108"/>
      <c r="B152" s="98"/>
      <c r="C152" s="112"/>
      <c r="D152" s="73" t="s">
        <v>216</v>
      </c>
      <c r="E152" s="134"/>
      <c r="F152" s="81"/>
      <c r="G152" s="113" t="n">
        <v>4549.2</v>
      </c>
      <c r="H152" s="114" t="n">
        <v>4549.2</v>
      </c>
      <c r="I152" s="115" t="n">
        <v>4549.2</v>
      </c>
      <c r="J152" s="106" t="n">
        <f aca="false">I152/H152</f>
        <v>1</v>
      </c>
    </row>
    <row r="153" s="80" customFormat="true" ht="30" hidden="false" customHeight="true" outlineLevel="0" collapsed="false">
      <c r="A153" s="108"/>
      <c r="B153" s="98"/>
      <c r="C153" s="112"/>
      <c r="D153" s="73" t="s">
        <v>217</v>
      </c>
      <c r="E153" s="134"/>
      <c r="F153" s="81"/>
      <c r="G153" s="113" t="n">
        <v>3511.9</v>
      </c>
      <c r="H153" s="114" t="n">
        <v>3511.9</v>
      </c>
      <c r="I153" s="115" t="n">
        <v>3511.9</v>
      </c>
      <c r="J153" s="106" t="n">
        <f aca="false">I153/H153</f>
        <v>1</v>
      </c>
    </row>
    <row r="154" s="80" customFormat="true" ht="28.5" hidden="false" customHeight="true" outlineLevel="0" collapsed="false">
      <c r="A154" s="108"/>
      <c r="B154" s="98"/>
      <c r="C154" s="112"/>
      <c r="D154" s="73" t="s">
        <v>218</v>
      </c>
      <c r="E154" s="134"/>
      <c r="F154" s="81"/>
      <c r="G154" s="113" t="n">
        <v>2862.9</v>
      </c>
      <c r="H154" s="114" t="n">
        <v>2862.9</v>
      </c>
      <c r="I154" s="115" t="n">
        <v>2862.9</v>
      </c>
      <c r="J154" s="106" t="n">
        <f aca="false">I154/H154</f>
        <v>1</v>
      </c>
    </row>
    <row r="155" s="80" customFormat="true" ht="29.25" hidden="false" customHeight="true" outlineLevel="0" collapsed="false">
      <c r="A155" s="108"/>
      <c r="B155" s="98"/>
      <c r="C155" s="112"/>
      <c r="D155" s="73" t="s">
        <v>219</v>
      </c>
      <c r="E155" s="134"/>
      <c r="F155" s="81"/>
      <c r="G155" s="113" t="n">
        <v>6114.4</v>
      </c>
      <c r="H155" s="114" t="n">
        <v>6114.4</v>
      </c>
      <c r="I155" s="115" t="n">
        <v>6114.4</v>
      </c>
      <c r="J155" s="106" t="n">
        <f aca="false">I155/H155</f>
        <v>1</v>
      </c>
    </row>
    <row r="156" s="80" customFormat="true" ht="30.75" hidden="false" customHeight="true" outlineLevel="0" collapsed="false">
      <c r="A156" s="108"/>
      <c r="B156" s="116"/>
      <c r="C156" s="112"/>
      <c r="D156" s="73" t="s">
        <v>220</v>
      </c>
      <c r="E156" s="107" t="s">
        <v>221</v>
      </c>
      <c r="F156" s="81"/>
      <c r="G156" s="113" t="n">
        <v>2633.9</v>
      </c>
      <c r="H156" s="114" t="n">
        <v>2633.9</v>
      </c>
      <c r="I156" s="115" t="n">
        <v>2633.9</v>
      </c>
      <c r="J156" s="106" t="n">
        <f aca="false">I156/H156</f>
        <v>1</v>
      </c>
    </row>
    <row r="157" s="80" customFormat="true" ht="43.5" hidden="false" customHeight="true" outlineLevel="0" collapsed="false">
      <c r="A157" s="108"/>
      <c r="B157" s="116"/>
      <c r="C157" s="112"/>
      <c r="D157" s="73" t="s">
        <v>161</v>
      </c>
      <c r="E157" s="107" t="s">
        <v>222</v>
      </c>
      <c r="F157" s="81"/>
      <c r="G157" s="113" t="n">
        <v>13931.1</v>
      </c>
      <c r="H157" s="114" t="n">
        <v>13931.1</v>
      </c>
      <c r="I157" s="115" t="n">
        <v>13931.1</v>
      </c>
      <c r="J157" s="106" t="n">
        <f aca="false">I157/H157</f>
        <v>1</v>
      </c>
    </row>
    <row r="158" s="80" customFormat="true" ht="23.25" hidden="false" customHeight="true" outlineLevel="0" collapsed="false">
      <c r="A158" s="108"/>
      <c r="B158" s="98"/>
      <c r="C158" s="112"/>
      <c r="D158" s="73" t="s">
        <v>223</v>
      </c>
      <c r="E158" s="107" t="s">
        <v>175</v>
      </c>
      <c r="F158" s="81"/>
      <c r="G158" s="113" t="n">
        <v>20000</v>
      </c>
      <c r="H158" s="104" t="n">
        <v>20000</v>
      </c>
      <c r="I158" s="105" t="n">
        <v>18152.3</v>
      </c>
      <c r="J158" s="106" t="n">
        <f aca="false">I158/H158</f>
        <v>0.907615</v>
      </c>
    </row>
    <row r="159" s="80" customFormat="true" ht="23.25" hidden="false" customHeight="true" outlineLevel="0" collapsed="false">
      <c r="A159" s="108"/>
      <c r="B159" s="98"/>
      <c r="C159" s="112"/>
      <c r="D159" s="73" t="s">
        <v>224</v>
      </c>
      <c r="E159" s="107"/>
      <c r="F159" s="81"/>
      <c r="G159" s="113" t="n">
        <v>254266.4</v>
      </c>
      <c r="H159" s="114" t="n">
        <v>254266.4</v>
      </c>
      <c r="I159" s="115" t="n">
        <v>225676.4</v>
      </c>
      <c r="J159" s="106" t="n">
        <f aca="false">I159/H159</f>
        <v>0.88755887525839</v>
      </c>
    </row>
    <row r="160" s="80" customFormat="true" ht="29.25" hidden="false" customHeight="true" outlineLevel="0" collapsed="false">
      <c r="A160" s="108"/>
      <c r="B160" s="98"/>
      <c r="C160" s="112"/>
      <c r="D160" s="73" t="s">
        <v>225</v>
      </c>
      <c r="E160" s="107"/>
      <c r="F160" s="81"/>
      <c r="G160" s="113" t="n">
        <v>6000</v>
      </c>
      <c r="H160" s="104" t="n">
        <v>6000</v>
      </c>
      <c r="I160" s="105" t="n">
        <v>5600</v>
      </c>
      <c r="J160" s="106" t="n">
        <f aca="false">I160/H160</f>
        <v>0.933333333333333</v>
      </c>
    </row>
    <row r="161" s="80" customFormat="true" ht="24.75" hidden="false" customHeight="true" outlineLevel="0" collapsed="false">
      <c r="A161" s="108"/>
      <c r="B161" s="98"/>
      <c r="C161" s="112"/>
      <c r="D161" s="73" t="s">
        <v>226</v>
      </c>
      <c r="E161" s="107"/>
      <c r="F161" s="81"/>
      <c r="G161" s="113" t="n">
        <v>20000</v>
      </c>
      <c r="H161" s="114" t="n">
        <v>20000</v>
      </c>
      <c r="I161" s="115" t="n">
        <v>20000</v>
      </c>
      <c r="J161" s="106" t="n">
        <f aca="false">I161/H161</f>
        <v>1</v>
      </c>
    </row>
    <row r="162" s="80" customFormat="true" ht="24.75" hidden="false" customHeight="true" outlineLevel="0" collapsed="false">
      <c r="A162" s="108"/>
      <c r="B162" s="98"/>
      <c r="C162" s="112"/>
      <c r="D162" s="73" t="s">
        <v>227</v>
      </c>
      <c r="E162" s="107"/>
      <c r="F162" s="81"/>
      <c r="G162" s="113" t="n">
        <v>14000</v>
      </c>
      <c r="H162" s="104" t="n">
        <v>14000</v>
      </c>
      <c r="I162" s="105" t="n">
        <v>10980</v>
      </c>
      <c r="J162" s="106" t="n">
        <f aca="false">I162/H162</f>
        <v>0.784285714285714</v>
      </c>
    </row>
    <row r="163" s="80" customFormat="true" ht="45" hidden="false" customHeight="true" outlineLevel="0" collapsed="false">
      <c r="A163" s="108"/>
      <c r="B163" s="98"/>
      <c r="C163" s="112"/>
      <c r="D163" s="73" t="s">
        <v>228</v>
      </c>
      <c r="E163" s="107" t="s">
        <v>229</v>
      </c>
      <c r="F163" s="81"/>
      <c r="G163" s="113" t="n">
        <v>11211.8</v>
      </c>
      <c r="H163" s="114" t="n">
        <v>11211.8</v>
      </c>
      <c r="I163" s="115" t="n">
        <v>11211.8</v>
      </c>
      <c r="J163" s="106" t="n">
        <f aca="false">I163/H163</f>
        <v>1</v>
      </c>
    </row>
    <row r="164" s="80" customFormat="true" ht="68.25" hidden="false" customHeight="true" outlineLevel="0" collapsed="false">
      <c r="A164" s="108"/>
      <c r="B164" s="98"/>
      <c r="C164" s="112"/>
      <c r="D164" s="73" t="s">
        <v>230</v>
      </c>
      <c r="E164" s="107"/>
      <c r="F164" s="81"/>
      <c r="G164" s="113" t="n">
        <v>88675.2</v>
      </c>
      <c r="H164" s="114" t="n">
        <v>88675.2</v>
      </c>
      <c r="I164" s="115" t="n">
        <v>88675.2</v>
      </c>
      <c r="J164" s="106" t="n">
        <f aca="false">I164/H164</f>
        <v>1</v>
      </c>
    </row>
    <row r="165" s="80" customFormat="true" ht="44.25" hidden="false" customHeight="true" outlineLevel="0" collapsed="false">
      <c r="A165" s="108"/>
      <c r="B165" s="98"/>
      <c r="C165" s="112"/>
      <c r="D165" s="73" t="s">
        <v>231</v>
      </c>
      <c r="E165" s="107"/>
      <c r="F165" s="81"/>
      <c r="G165" s="113" t="n">
        <v>9314.8</v>
      </c>
      <c r="H165" s="114" t="n">
        <v>9314.8</v>
      </c>
      <c r="I165" s="115" t="n">
        <v>9314.8</v>
      </c>
      <c r="J165" s="106" t="n">
        <f aca="false">I165/H165</f>
        <v>1</v>
      </c>
    </row>
    <row r="166" s="80" customFormat="true" ht="33" hidden="false" customHeight="true" outlineLevel="0" collapsed="false">
      <c r="A166" s="108"/>
      <c r="B166" s="98"/>
      <c r="C166" s="112"/>
      <c r="D166" s="73" t="s">
        <v>232</v>
      </c>
      <c r="E166" s="107"/>
      <c r="F166" s="81"/>
      <c r="G166" s="113" t="n">
        <v>9000</v>
      </c>
      <c r="H166" s="114" t="n">
        <v>9000</v>
      </c>
      <c r="I166" s="115" t="n">
        <v>9000</v>
      </c>
      <c r="J166" s="106" t="n">
        <f aca="false">I166/H166</f>
        <v>1</v>
      </c>
    </row>
    <row r="167" s="135" customFormat="true" ht="33.75" hidden="false" customHeight="true" outlineLevel="0" collapsed="false">
      <c r="A167" s="108"/>
      <c r="B167" s="98"/>
      <c r="C167" s="112"/>
      <c r="D167" s="73" t="s">
        <v>233</v>
      </c>
      <c r="E167" s="107" t="s">
        <v>234</v>
      </c>
      <c r="F167" s="81"/>
      <c r="G167" s="113" t="n">
        <v>4060.6</v>
      </c>
      <c r="H167" s="114" t="n">
        <v>4060.6</v>
      </c>
      <c r="I167" s="115" t="n">
        <v>4060.6</v>
      </c>
      <c r="J167" s="106" t="n">
        <f aca="false">I167/H167</f>
        <v>1</v>
      </c>
    </row>
    <row r="168" s="135" customFormat="true" ht="40.5" hidden="false" customHeight="true" outlineLevel="0" collapsed="false">
      <c r="A168" s="108"/>
      <c r="B168" s="98"/>
      <c r="C168" s="112"/>
      <c r="D168" s="73" t="s">
        <v>235</v>
      </c>
      <c r="E168" s="107"/>
      <c r="F168" s="81"/>
      <c r="G168" s="113" t="n">
        <v>3045.5</v>
      </c>
      <c r="H168" s="114" t="n">
        <v>3045.5</v>
      </c>
      <c r="I168" s="115" t="n">
        <v>3045.5</v>
      </c>
      <c r="J168" s="106" t="n">
        <f aca="false">I168/H168</f>
        <v>1</v>
      </c>
    </row>
    <row r="169" s="135" customFormat="true" ht="30" hidden="false" customHeight="true" outlineLevel="0" collapsed="false">
      <c r="A169" s="108"/>
      <c r="B169" s="98"/>
      <c r="C169" s="112"/>
      <c r="D169" s="73" t="s">
        <v>236</v>
      </c>
      <c r="E169" s="107"/>
      <c r="F169" s="81"/>
      <c r="G169" s="113" t="n">
        <v>3788.9</v>
      </c>
      <c r="H169" s="114" t="n">
        <v>3788.9</v>
      </c>
      <c r="I169" s="115" t="n">
        <v>3788.9</v>
      </c>
      <c r="J169" s="106" t="n">
        <f aca="false">I169/H169</f>
        <v>1</v>
      </c>
    </row>
    <row r="170" s="135" customFormat="true" ht="54.75" hidden="false" customHeight="true" outlineLevel="0" collapsed="false">
      <c r="A170" s="108"/>
      <c r="B170" s="98"/>
      <c r="C170" s="112"/>
      <c r="D170" s="73" t="s">
        <v>237</v>
      </c>
      <c r="E170" s="107"/>
      <c r="F170" s="81"/>
      <c r="G170" s="113" t="n">
        <v>3045.5</v>
      </c>
      <c r="H170" s="114" t="n">
        <v>3045.5</v>
      </c>
      <c r="I170" s="115" t="n">
        <v>3045.5</v>
      </c>
      <c r="J170" s="106" t="n">
        <f aca="false">I170/H170</f>
        <v>1</v>
      </c>
    </row>
    <row r="171" s="135" customFormat="true" ht="43.5" hidden="false" customHeight="true" outlineLevel="0" collapsed="false">
      <c r="A171" s="108"/>
      <c r="B171" s="98"/>
      <c r="C171" s="112"/>
      <c r="D171" s="73" t="s">
        <v>238</v>
      </c>
      <c r="E171" s="107"/>
      <c r="F171" s="81"/>
      <c r="G171" s="113" t="n">
        <v>5853.1</v>
      </c>
      <c r="H171" s="114" t="n">
        <v>5853.1</v>
      </c>
      <c r="I171" s="115" t="n">
        <v>5853.1</v>
      </c>
      <c r="J171" s="106" t="n">
        <f aca="false">I171/H171</f>
        <v>1</v>
      </c>
    </row>
    <row r="172" s="135" customFormat="true" ht="53.25" hidden="false" customHeight="true" outlineLevel="0" collapsed="false">
      <c r="A172" s="108"/>
      <c r="B172" s="98"/>
      <c r="C172" s="112"/>
      <c r="D172" s="73" t="s">
        <v>239</v>
      </c>
      <c r="E172" s="107"/>
      <c r="F172" s="81"/>
      <c r="G172" s="113" t="n">
        <v>2926.7</v>
      </c>
      <c r="H172" s="114" t="n">
        <v>2926.7</v>
      </c>
      <c r="I172" s="115" t="n">
        <v>2926.7</v>
      </c>
      <c r="J172" s="106" t="n">
        <f aca="false">I172/H172</f>
        <v>1</v>
      </c>
    </row>
    <row r="173" s="135" customFormat="true" ht="82.5" hidden="false" customHeight="true" outlineLevel="0" collapsed="false">
      <c r="A173" s="108"/>
      <c r="B173" s="98"/>
      <c r="C173" s="112"/>
      <c r="D173" s="73" t="s">
        <v>240</v>
      </c>
      <c r="E173" s="107" t="s">
        <v>241</v>
      </c>
      <c r="F173" s="81"/>
      <c r="G173" s="113" t="n">
        <v>103255.8</v>
      </c>
      <c r="H173" s="114" t="n">
        <v>103255.8</v>
      </c>
      <c r="I173" s="115" t="n">
        <v>103255.8</v>
      </c>
      <c r="J173" s="106" t="n">
        <f aca="false">I173/H173</f>
        <v>1</v>
      </c>
    </row>
    <row r="174" s="135" customFormat="true" ht="54.75" hidden="false" customHeight="true" outlineLevel="0" collapsed="false">
      <c r="A174" s="108"/>
      <c r="B174" s="98"/>
      <c r="C174" s="112"/>
      <c r="D174" s="73" t="s">
        <v>242</v>
      </c>
      <c r="E174" s="107"/>
      <c r="F174" s="81"/>
      <c r="G174" s="113" t="n">
        <v>11390.6</v>
      </c>
      <c r="H174" s="114" t="n">
        <v>11390.6</v>
      </c>
      <c r="I174" s="115" t="n">
        <v>11390.6</v>
      </c>
      <c r="J174" s="106" t="n">
        <f aca="false">I174/H174</f>
        <v>1</v>
      </c>
    </row>
    <row r="175" s="135" customFormat="true" ht="29.25" hidden="false" customHeight="true" outlineLevel="0" collapsed="false">
      <c r="A175" s="108"/>
      <c r="B175" s="98"/>
      <c r="C175" s="112"/>
      <c r="D175" s="73" t="s">
        <v>243</v>
      </c>
      <c r="E175" s="107" t="s">
        <v>244</v>
      </c>
      <c r="F175" s="81"/>
      <c r="G175" s="113" t="n">
        <v>26508.7</v>
      </c>
      <c r="H175" s="114" t="n">
        <v>26508.7</v>
      </c>
      <c r="I175" s="115" t="n">
        <v>26508.7</v>
      </c>
      <c r="J175" s="106" t="n">
        <f aca="false">I175/H175</f>
        <v>1</v>
      </c>
    </row>
    <row r="176" s="135" customFormat="true" ht="32.25" hidden="false" customHeight="true" outlineLevel="0" collapsed="false">
      <c r="A176" s="108"/>
      <c r="B176" s="98"/>
      <c r="C176" s="112"/>
      <c r="D176" s="73" t="s">
        <v>245</v>
      </c>
      <c r="E176" s="107"/>
      <c r="F176" s="81"/>
      <c r="G176" s="113" t="n">
        <v>40256.9</v>
      </c>
      <c r="H176" s="114" t="n">
        <v>40256.9</v>
      </c>
      <c r="I176" s="115" t="n">
        <v>40256.9</v>
      </c>
      <c r="J176" s="106" t="n">
        <f aca="false">I176/H176</f>
        <v>1</v>
      </c>
    </row>
    <row r="177" s="135" customFormat="true" ht="42" hidden="false" customHeight="true" outlineLevel="0" collapsed="false">
      <c r="A177" s="108"/>
      <c r="B177" s="98"/>
      <c r="C177" s="112"/>
      <c r="D177" s="73" t="s">
        <v>246</v>
      </c>
      <c r="E177" s="107"/>
      <c r="F177" s="81"/>
      <c r="G177" s="113" t="n">
        <v>95715</v>
      </c>
      <c r="H177" s="114" t="n">
        <v>95715</v>
      </c>
      <c r="I177" s="115" t="n">
        <v>95715</v>
      </c>
      <c r="J177" s="106" t="n">
        <f aca="false">I177/H177</f>
        <v>1</v>
      </c>
    </row>
    <row r="178" s="135" customFormat="true" ht="31.5" hidden="false" customHeight="true" outlineLevel="0" collapsed="false">
      <c r="A178" s="108"/>
      <c r="B178" s="98"/>
      <c r="C178" s="112"/>
      <c r="D178" s="131" t="s">
        <v>247</v>
      </c>
      <c r="E178" s="107"/>
      <c r="F178" s="81"/>
      <c r="G178" s="113" t="n">
        <v>17822.3</v>
      </c>
      <c r="H178" s="114" t="n">
        <v>17822.3</v>
      </c>
      <c r="I178" s="115" t="n">
        <v>17822.3</v>
      </c>
      <c r="J178" s="106" t="n">
        <f aca="false">I178/H178</f>
        <v>1</v>
      </c>
    </row>
    <row r="179" s="135" customFormat="true" ht="31.5" hidden="false" customHeight="true" outlineLevel="0" collapsed="false">
      <c r="A179" s="108"/>
      <c r="B179" s="98"/>
      <c r="C179" s="112"/>
      <c r="D179" s="131" t="s">
        <v>248</v>
      </c>
      <c r="E179" s="107"/>
      <c r="F179" s="81"/>
      <c r="G179" s="113" t="n">
        <v>16832.3</v>
      </c>
      <c r="H179" s="114" t="n">
        <v>16832.3</v>
      </c>
      <c r="I179" s="115" t="n">
        <v>16832.3</v>
      </c>
      <c r="J179" s="106" t="n">
        <f aca="false">I179/H179</f>
        <v>1</v>
      </c>
    </row>
    <row r="180" s="135" customFormat="true" ht="42" hidden="false" customHeight="true" outlineLevel="0" collapsed="false">
      <c r="A180" s="108"/>
      <c r="B180" s="98"/>
      <c r="C180" s="112"/>
      <c r="D180" s="131" t="s">
        <v>249</v>
      </c>
      <c r="E180" s="107"/>
      <c r="F180" s="81"/>
      <c r="G180" s="113" t="n">
        <v>6930.9</v>
      </c>
      <c r="H180" s="114" t="n">
        <v>6930.9</v>
      </c>
      <c r="I180" s="115" t="n">
        <v>6930.9</v>
      </c>
      <c r="J180" s="106" t="n">
        <f aca="false">I180/H180</f>
        <v>1</v>
      </c>
    </row>
    <row r="181" s="135" customFormat="true" ht="29.25" hidden="false" customHeight="true" outlineLevel="0" collapsed="false">
      <c r="A181" s="108"/>
      <c r="B181" s="98"/>
      <c r="C181" s="112"/>
      <c r="D181" s="131" t="s">
        <v>250</v>
      </c>
      <c r="E181" s="107"/>
      <c r="F181" s="81"/>
      <c r="G181" s="113" t="n">
        <v>9901.3</v>
      </c>
      <c r="H181" s="114" t="n">
        <v>9901.3</v>
      </c>
      <c r="I181" s="115" t="n">
        <v>9901.3</v>
      </c>
      <c r="J181" s="106" t="n">
        <f aca="false">I181/H181</f>
        <v>1</v>
      </c>
    </row>
    <row r="182" s="135" customFormat="true" ht="26.25" hidden="false" customHeight="true" outlineLevel="0" collapsed="false">
      <c r="A182" s="108"/>
      <c r="B182" s="98"/>
      <c r="C182" s="112"/>
      <c r="D182" s="131" t="s">
        <v>251</v>
      </c>
      <c r="E182" s="107"/>
      <c r="F182" s="81"/>
      <c r="G182" s="113" t="n">
        <v>7467</v>
      </c>
      <c r="H182" s="114" t="n">
        <v>7467</v>
      </c>
      <c r="I182" s="115" t="n">
        <v>7467</v>
      </c>
      <c r="J182" s="106" t="n">
        <f aca="false">I182/H182</f>
        <v>1</v>
      </c>
    </row>
    <row r="183" s="135" customFormat="true" ht="31.5" hidden="false" customHeight="true" outlineLevel="0" collapsed="false">
      <c r="A183" s="108"/>
      <c r="B183" s="98"/>
      <c r="C183" s="112"/>
      <c r="D183" s="131" t="s">
        <v>252</v>
      </c>
      <c r="E183" s="107"/>
      <c r="F183" s="81"/>
      <c r="G183" s="113" t="n">
        <v>6930.9</v>
      </c>
      <c r="H183" s="114" t="n">
        <v>6930.9</v>
      </c>
      <c r="I183" s="115" t="n">
        <v>6930.9</v>
      </c>
      <c r="J183" s="106" t="n">
        <f aca="false">I183/H183</f>
        <v>1</v>
      </c>
    </row>
    <row r="184" s="135" customFormat="true" ht="31.5" hidden="false" customHeight="true" outlineLevel="0" collapsed="false">
      <c r="A184" s="108"/>
      <c r="B184" s="98"/>
      <c r="C184" s="112"/>
      <c r="D184" s="131" t="s">
        <v>253</v>
      </c>
      <c r="E184" s="107"/>
      <c r="F184" s="81"/>
      <c r="G184" s="113" t="n">
        <v>4950.7</v>
      </c>
      <c r="H184" s="114" t="n">
        <v>4950.7</v>
      </c>
      <c r="I184" s="115" t="n">
        <v>4950.7</v>
      </c>
      <c r="J184" s="106" t="n">
        <f aca="false">I184/H184</f>
        <v>1</v>
      </c>
    </row>
    <row r="185" customFormat="false" ht="40.5" hidden="false" customHeight="true" outlineLevel="0" collapsed="false">
      <c r="A185" s="108"/>
      <c r="B185" s="98"/>
      <c r="C185" s="112"/>
      <c r="D185" s="131" t="s">
        <v>254</v>
      </c>
      <c r="E185" s="107"/>
      <c r="F185" s="81"/>
      <c r="G185" s="113" t="n">
        <v>13861.9</v>
      </c>
      <c r="H185" s="114" t="n">
        <v>13861.9</v>
      </c>
      <c r="I185" s="115" t="n">
        <v>13861.9</v>
      </c>
      <c r="J185" s="106" t="n">
        <f aca="false">I185/H185</f>
        <v>1</v>
      </c>
    </row>
    <row r="186" customFormat="false" ht="31.5" hidden="false" customHeight="true" outlineLevel="0" collapsed="false">
      <c r="A186" s="108"/>
      <c r="B186" s="98"/>
      <c r="C186" s="112"/>
      <c r="D186" s="131" t="s">
        <v>255</v>
      </c>
      <c r="E186" s="107"/>
      <c r="F186" s="81"/>
      <c r="G186" s="113" t="n">
        <v>5863.6</v>
      </c>
      <c r="H186" s="114" t="n">
        <v>5863.6</v>
      </c>
      <c r="I186" s="115" t="n">
        <v>5863.6</v>
      </c>
      <c r="J186" s="106" t="n">
        <f aca="false">I186/H186</f>
        <v>1</v>
      </c>
    </row>
    <row r="187" customFormat="false" ht="33" hidden="false" customHeight="true" outlineLevel="0" collapsed="false">
      <c r="A187" s="108"/>
      <c r="B187" s="98"/>
      <c r="C187" s="112"/>
      <c r="D187" s="131" t="s">
        <v>256</v>
      </c>
      <c r="E187" s="107" t="s">
        <v>257</v>
      </c>
      <c r="F187" s="81"/>
      <c r="G187" s="113" t="n">
        <v>10192.7</v>
      </c>
      <c r="H187" s="114" t="n">
        <v>10192.7</v>
      </c>
      <c r="I187" s="115" t="n">
        <v>10192.7</v>
      </c>
      <c r="J187" s="106" t="n">
        <f aca="false">I187/H187</f>
        <v>1</v>
      </c>
    </row>
    <row r="188" customFormat="false" ht="43.5" hidden="false" customHeight="true" outlineLevel="0" collapsed="false">
      <c r="A188" s="108"/>
      <c r="B188" s="98"/>
      <c r="C188" s="112"/>
      <c r="D188" s="131" t="s">
        <v>258</v>
      </c>
      <c r="E188" s="107"/>
      <c r="F188" s="81"/>
      <c r="G188" s="113" t="n">
        <v>5226</v>
      </c>
      <c r="H188" s="114" t="n">
        <v>5226</v>
      </c>
      <c r="I188" s="115" t="n">
        <v>5226</v>
      </c>
      <c r="J188" s="106" t="n">
        <f aca="false">I188/H188</f>
        <v>1</v>
      </c>
    </row>
    <row r="189" customFormat="false" ht="44.25" hidden="false" customHeight="true" outlineLevel="0" collapsed="false">
      <c r="A189" s="108"/>
      <c r="B189" s="98"/>
      <c r="C189" s="112"/>
      <c r="D189" s="131" t="s">
        <v>259</v>
      </c>
      <c r="E189" s="107"/>
      <c r="F189" s="81"/>
      <c r="G189" s="113" t="n">
        <v>3135.6</v>
      </c>
      <c r="H189" s="114" t="n">
        <v>3135.6</v>
      </c>
      <c r="I189" s="115" t="n">
        <v>3135.6</v>
      </c>
      <c r="J189" s="106" t="n">
        <f aca="false">I189/H189</f>
        <v>1</v>
      </c>
    </row>
    <row r="190" customFormat="false" ht="37.5" hidden="false" customHeight="true" outlineLevel="0" collapsed="false">
      <c r="A190" s="108"/>
      <c r="B190" s="98"/>
      <c r="C190" s="112"/>
      <c r="D190" s="131" t="s">
        <v>260</v>
      </c>
      <c r="E190" s="107"/>
      <c r="F190" s="81"/>
      <c r="G190" s="113" t="n">
        <v>8400.5</v>
      </c>
      <c r="H190" s="114" t="n">
        <v>8400.5</v>
      </c>
      <c r="I190" s="115" t="n">
        <v>8400.5</v>
      </c>
      <c r="J190" s="106" t="n">
        <f aca="false">I190/H190</f>
        <v>1</v>
      </c>
    </row>
    <row r="191" customFormat="false" ht="31.5" hidden="false" customHeight="true" outlineLevel="0" collapsed="false">
      <c r="A191" s="108"/>
      <c r="B191" s="98"/>
      <c r="C191" s="112"/>
      <c r="D191" s="131" t="s">
        <v>261</v>
      </c>
      <c r="E191" s="107"/>
      <c r="F191" s="81"/>
      <c r="G191" s="113" t="n">
        <v>6141.5</v>
      </c>
      <c r="H191" s="114" t="n">
        <v>6141.5</v>
      </c>
      <c r="I191" s="115" t="n">
        <v>6141.5</v>
      </c>
      <c r="J191" s="106" t="n">
        <f aca="false">I191/H191</f>
        <v>1</v>
      </c>
    </row>
    <row r="192" customFormat="false" ht="45.75" hidden="false" customHeight="true" outlineLevel="0" collapsed="false">
      <c r="A192" s="108"/>
      <c r="B192" s="98"/>
      <c r="C192" s="112"/>
      <c r="D192" s="131" t="s">
        <v>262</v>
      </c>
      <c r="E192" s="107"/>
      <c r="F192" s="81"/>
      <c r="G192" s="113" t="n">
        <v>4077.1</v>
      </c>
      <c r="H192" s="114" t="n">
        <v>4077.1</v>
      </c>
      <c r="I192" s="115" t="n">
        <v>4077.1</v>
      </c>
      <c r="J192" s="106" t="n">
        <f aca="false">I192/H192</f>
        <v>1</v>
      </c>
    </row>
    <row r="193" customFormat="false" ht="31.5" hidden="false" customHeight="true" outlineLevel="0" collapsed="false">
      <c r="A193" s="108"/>
      <c r="B193" s="98"/>
      <c r="C193" s="112"/>
      <c r="D193" s="131" t="s">
        <v>263</v>
      </c>
      <c r="E193" s="107"/>
      <c r="F193" s="81"/>
      <c r="G193" s="113" t="n">
        <v>4077.1</v>
      </c>
      <c r="H193" s="114" t="n">
        <v>4077.1</v>
      </c>
      <c r="I193" s="115" t="n">
        <v>4077.1</v>
      </c>
      <c r="J193" s="106" t="n">
        <f aca="false">I193/H193</f>
        <v>1</v>
      </c>
    </row>
    <row r="194" customFormat="false" ht="32.25" hidden="false" customHeight="true" outlineLevel="0" collapsed="false">
      <c r="A194" s="108"/>
      <c r="B194" s="98"/>
      <c r="C194" s="112"/>
      <c r="D194" s="131" t="s">
        <v>264</v>
      </c>
      <c r="E194" s="107"/>
      <c r="F194" s="81"/>
      <c r="G194" s="113" t="n">
        <v>3057.2</v>
      </c>
      <c r="H194" s="114" t="n">
        <v>3057.2</v>
      </c>
      <c r="I194" s="115" t="n">
        <v>3057.2</v>
      </c>
      <c r="J194" s="106" t="n">
        <f aca="false">I194/H194</f>
        <v>1</v>
      </c>
    </row>
    <row r="195" customFormat="false" ht="33" hidden="false" customHeight="true" outlineLevel="0" collapsed="false">
      <c r="A195" s="108"/>
      <c r="B195" s="98"/>
      <c r="C195" s="112"/>
      <c r="D195" s="131" t="s">
        <v>265</v>
      </c>
      <c r="E195" s="107"/>
      <c r="F195" s="81"/>
      <c r="G195" s="113" t="n">
        <v>3057.2</v>
      </c>
      <c r="H195" s="114" t="n">
        <v>3057.2</v>
      </c>
      <c r="I195" s="115" t="n">
        <v>3057.2</v>
      </c>
      <c r="J195" s="106" t="n">
        <f aca="false">I195/H195</f>
        <v>1</v>
      </c>
    </row>
    <row r="196" customFormat="false" ht="33" hidden="false" customHeight="true" outlineLevel="0" collapsed="false">
      <c r="A196" s="108"/>
      <c r="B196" s="98"/>
      <c r="C196" s="112"/>
      <c r="D196" s="131" t="s">
        <v>266</v>
      </c>
      <c r="E196" s="107" t="s">
        <v>267</v>
      </c>
      <c r="F196" s="81"/>
      <c r="G196" s="113" t="n">
        <v>4077.1</v>
      </c>
      <c r="H196" s="114" t="n">
        <v>4077.1</v>
      </c>
      <c r="I196" s="115" t="n">
        <v>4077.1</v>
      </c>
      <c r="J196" s="106" t="n">
        <f aca="false">I196/H196</f>
        <v>1</v>
      </c>
    </row>
    <row r="197" customFormat="false" ht="31.5" hidden="false" customHeight="true" outlineLevel="0" collapsed="false">
      <c r="A197" s="108"/>
      <c r="B197" s="98"/>
      <c r="C197" s="112"/>
      <c r="D197" s="131" t="s">
        <v>268</v>
      </c>
      <c r="E197" s="107"/>
      <c r="F197" s="81"/>
      <c r="G197" s="113" t="n">
        <v>77000</v>
      </c>
      <c r="H197" s="114" t="n">
        <v>77000</v>
      </c>
      <c r="I197" s="115" t="n">
        <v>77000</v>
      </c>
      <c r="J197" s="106" t="n">
        <f aca="false">I197/H197</f>
        <v>1</v>
      </c>
    </row>
    <row r="198" customFormat="false" ht="31.5" hidden="false" customHeight="true" outlineLevel="0" collapsed="false">
      <c r="A198" s="108"/>
      <c r="B198" s="98"/>
      <c r="C198" s="112"/>
      <c r="D198" s="73" t="s">
        <v>80</v>
      </c>
      <c r="E198" s="107" t="s">
        <v>269</v>
      </c>
      <c r="F198" s="81"/>
      <c r="G198" s="113" t="n">
        <v>35758</v>
      </c>
      <c r="H198" s="114" t="n">
        <v>35758</v>
      </c>
      <c r="I198" s="115" t="n">
        <v>35758</v>
      </c>
      <c r="J198" s="106" t="n">
        <f aca="false">I198/H198</f>
        <v>1</v>
      </c>
    </row>
    <row r="199" customFormat="false" ht="32.25" hidden="false" customHeight="true" outlineLevel="0" collapsed="false">
      <c r="A199" s="108"/>
      <c r="B199" s="98"/>
      <c r="C199" s="112"/>
      <c r="D199" s="73" t="s">
        <v>270</v>
      </c>
      <c r="E199" s="107" t="s">
        <v>271</v>
      </c>
      <c r="F199" s="81"/>
      <c r="G199" s="113" t="n">
        <v>10192.6</v>
      </c>
      <c r="H199" s="114" t="n">
        <v>10192.6</v>
      </c>
      <c r="I199" s="115" t="n">
        <v>10192.6</v>
      </c>
      <c r="J199" s="106" t="n">
        <f aca="false">I199/H199</f>
        <v>1</v>
      </c>
    </row>
    <row r="200" customFormat="false" ht="30.75" hidden="false" customHeight="true" outlineLevel="0" collapsed="false">
      <c r="A200" s="108"/>
      <c r="B200" s="98"/>
      <c r="C200" s="112"/>
      <c r="D200" s="131" t="s">
        <v>272</v>
      </c>
      <c r="E200" s="107" t="s">
        <v>175</v>
      </c>
      <c r="F200" s="81"/>
      <c r="G200" s="113" t="n">
        <v>26280.2</v>
      </c>
      <c r="H200" s="114" t="n">
        <v>26280.2</v>
      </c>
      <c r="I200" s="115" t="n">
        <v>26280.2</v>
      </c>
      <c r="J200" s="106" t="n">
        <f aca="false">I200/H200</f>
        <v>1</v>
      </c>
    </row>
    <row r="201" customFormat="false" ht="33" hidden="false" customHeight="true" outlineLevel="0" collapsed="false">
      <c r="A201" s="108"/>
      <c r="B201" s="98"/>
      <c r="C201" s="112"/>
      <c r="D201" s="73" t="s">
        <v>273</v>
      </c>
      <c r="E201" s="107" t="s">
        <v>274</v>
      </c>
      <c r="F201" s="81"/>
      <c r="G201" s="113" t="n">
        <v>5096.3</v>
      </c>
      <c r="H201" s="114" t="n">
        <v>5096.3</v>
      </c>
      <c r="I201" s="115" t="n">
        <v>5096.3</v>
      </c>
      <c r="J201" s="106" t="n">
        <f aca="false">I201/H201</f>
        <v>1</v>
      </c>
    </row>
    <row r="202" customFormat="false" ht="32.25" hidden="false" customHeight="true" outlineLevel="0" collapsed="false">
      <c r="A202" s="108"/>
      <c r="B202" s="98"/>
      <c r="C202" s="112"/>
      <c r="D202" s="73" t="s">
        <v>275</v>
      </c>
      <c r="E202" s="107"/>
      <c r="F202" s="81"/>
      <c r="G202" s="113" t="n">
        <v>9850.5</v>
      </c>
      <c r="H202" s="114" t="n">
        <v>9850.5</v>
      </c>
      <c r="I202" s="115" t="n">
        <v>9850.5</v>
      </c>
      <c r="J202" s="106" t="n">
        <f aca="false">I202/H202</f>
        <v>1</v>
      </c>
    </row>
    <row r="203" customFormat="false" ht="31.5" hidden="false" customHeight="true" outlineLevel="0" collapsed="false">
      <c r="A203" s="108"/>
      <c r="B203" s="98"/>
      <c r="C203" s="112"/>
      <c r="D203" s="73" t="s">
        <v>276</v>
      </c>
      <c r="E203" s="107" t="s">
        <v>277</v>
      </c>
      <c r="F203" s="81"/>
      <c r="G203" s="113" t="n">
        <v>3000</v>
      </c>
      <c r="H203" s="114" t="n">
        <v>3000</v>
      </c>
      <c r="I203" s="115" t="n">
        <v>3000</v>
      </c>
      <c r="J203" s="106" t="n">
        <f aca="false">I203/H203</f>
        <v>1</v>
      </c>
    </row>
    <row r="204" customFormat="false" ht="31.5" hidden="false" customHeight="true" outlineLevel="0" collapsed="false">
      <c r="A204" s="108"/>
      <c r="B204" s="98"/>
      <c r="C204" s="112"/>
      <c r="D204" s="73" t="s">
        <v>278</v>
      </c>
      <c r="E204" s="107" t="s">
        <v>279</v>
      </c>
      <c r="F204" s="81"/>
      <c r="G204" s="113" t="n">
        <v>10106.3</v>
      </c>
      <c r="H204" s="114" t="n">
        <v>10106.3</v>
      </c>
      <c r="I204" s="115" t="n">
        <v>10106.3</v>
      </c>
      <c r="J204" s="106" t="n">
        <f aca="false">I204/H204</f>
        <v>1</v>
      </c>
    </row>
    <row r="205" customFormat="false" ht="33" hidden="false" customHeight="true" outlineLevel="0" collapsed="false">
      <c r="A205" s="108"/>
      <c r="B205" s="98"/>
      <c r="C205" s="112"/>
      <c r="D205" s="73" t="s">
        <v>280</v>
      </c>
      <c r="E205" s="107" t="s">
        <v>281</v>
      </c>
      <c r="F205" s="81"/>
      <c r="G205" s="113" t="n">
        <v>10452</v>
      </c>
      <c r="H205" s="114" t="n">
        <v>10452</v>
      </c>
      <c r="I205" s="115" t="n">
        <v>10452</v>
      </c>
      <c r="J205" s="106" t="n">
        <f aca="false">I205/H205</f>
        <v>1</v>
      </c>
    </row>
    <row r="206" customFormat="false" ht="27" hidden="false" customHeight="true" outlineLevel="0" collapsed="false">
      <c r="A206" s="108"/>
      <c r="B206" s="98"/>
      <c r="C206" s="112"/>
      <c r="D206" s="73" t="s">
        <v>282</v>
      </c>
      <c r="E206" s="107"/>
      <c r="F206" s="81"/>
      <c r="G206" s="113" t="n">
        <v>16878</v>
      </c>
      <c r="H206" s="114" t="n">
        <v>16878</v>
      </c>
      <c r="I206" s="115" t="n">
        <v>16878</v>
      </c>
      <c r="J206" s="106" t="n">
        <f aca="false">I206/H206</f>
        <v>1</v>
      </c>
    </row>
    <row r="207" customFormat="false" ht="27" hidden="false" customHeight="true" outlineLevel="0" collapsed="false">
      <c r="A207" s="108"/>
      <c r="B207" s="98"/>
      <c r="C207" s="112"/>
      <c r="D207" s="73" t="s">
        <v>283</v>
      </c>
      <c r="E207" s="107"/>
      <c r="F207" s="81"/>
      <c r="G207" s="113" t="n">
        <v>12060</v>
      </c>
      <c r="H207" s="114" t="n">
        <v>12060</v>
      </c>
      <c r="I207" s="115" t="n">
        <v>12060</v>
      </c>
      <c r="J207" s="106" t="n">
        <f aca="false">I207/H207</f>
        <v>1</v>
      </c>
    </row>
    <row r="208" customFormat="false" ht="87.75" hidden="false" customHeight="true" outlineLevel="0" collapsed="false">
      <c r="A208" s="108"/>
      <c r="B208" s="98"/>
      <c r="C208" s="112"/>
      <c r="D208" s="136"/>
      <c r="E208" s="120"/>
      <c r="F208" s="87" t="s">
        <v>284</v>
      </c>
      <c r="G208" s="67" t="n">
        <f aca="false">SUM(G94:G207)</f>
        <v>2378555.5</v>
      </c>
      <c r="H208" s="67" t="n">
        <f aca="false">SUM(H94:H207)</f>
        <v>2378555.5</v>
      </c>
      <c r="I208" s="68" t="n">
        <f aca="false">SUM(I94:I207)</f>
        <v>2344696</v>
      </c>
      <c r="J208" s="69" t="n">
        <f aca="false">I208/H208</f>
        <v>0.985764679445151</v>
      </c>
    </row>
    <row r="209" s="135" customFormat="true" ht="68.25" hidden="false" customHeight="true" outlineLevel="0" collapsed="false">
      <c r="A209" s="108"/>
      <c r="B209" s="98"/>
      <c r="C209" s="99"/>
      <c r="D209" s="137" t="s">
        <v>285</v>
      </c>
      <c r="E209" s="107" t="s">
        <v>286</v>
      </c>
      <c r="F209" s="138" t="s">
        <v>287</v>
      </c>
      <c r="G209" s="77" t="n">
        <v>12558.4</v>
      </c>
      <c r="H209" s="77" t="n">
        <v>12558.4</v>
      </c>
      <c r="I209" s="78" t="n">
        <v>12558.4</v>
      </c>
      <c r="J209" s="106" t="n">
        <f aca="false">I209/H209</f>
        <v>1</v>
      </c>
    </row>
    <row r="210" s="135" customFormat="true" ht="74.25" hidden="false" customHeight="true" outlineLevel="0" collapsed="false">
      <c r="A210" s="139"/>
      <c r="B210" s="140"/>
      <c r="C210" s="141"/>
      <c r="D210" s="142"/>
      <c r="E210" s="143"/>
      <c r="F210" s="144" t="s">
        <v>288</v>
      </c>
      <c r="G210" s="67" t="n">
        <f aca="false">G209</f>
        <v>12558.4</v>
      </c>
      <c r="H210" s="67" t="n">
        <f aca="false">H209</f>
        <v>12558.4</v>
      </c>
      <c r="I210" s="68" t="n">
        <f aca="false">I209</f>
        <v>12558.4</v>
      </c>
      <c r="J210" s="69" t="n">
        <f aca="false">I210/H210</f>
        <v>1</v>
      </c>
    </row>
    <row r="211" s="135" customFormat="true" ht="36" hidden="false" customHeight="true" outlineLevel="0" collapsed="false">
      <c r="A211" s="118"/>
      <c r="B211" s="62"/>
      <c r="C211" s="63"/>
      <c r="D211" s="123"/>
      <c r="E211" s="65" t="s">
        <v>289</v>
      </c>
      <c r="F211" s="87"/>
      <c r="G211" s="67" t="n">
        <f aca="false">G212</f>
        <v>50000</v>
      </c>
      <c r="H211" s="67" t="n">
        <f aca="false">H212</f>
        <v>50000</v>
      </c>
      <c r="I211" s="68" t="n">
        <f aca="false">I212</f>
        <v>48800</v>
      </c>
      <c r="J211" s="69" t="n">
        <f aca="false">I211/H211</f>
        <v>0.976</v>
      </c>
    </row>
    <row r="212" s="135" customFormat="true" ht="61.5" hidden="false" customHeight="true" outlineLevel="0" collapsed="false">
      <c r="A212" s="108"/>
      <c r="B212" s="98"/>
      <c r="C212" s="99"/>
      <c r="D212" s="73" t="s">
        <v>80</v>
      </c>
      <c r="E212" s="107" t="s">
        <v>290</v>
      </c>
      <c r="F212" s="138" t="s">
        <v>291</v>
      </c>
      <c r="G212" s="104" t="n">
        <v>50000</v>
      </c>
      <c r="H212" s="104" t="n">
        <v>50000</v>
      </c>
      <c r="I212" s="105" t="n">
        <v>48800</v>
      </c>
      <c r="J212" s="106" t="n">
        <f aca="false">I212/H212</f>
        <v>0.976</v>
      </c>
    </row>
    <row r="213" s="135" customFormat="true" ht="51.75" hidden="false" customHeight="true" outlineLevel="0" collapsed="false">
      <c r="A213" s="132" t="s">
        <v>38</v>
      </c>
      <c r="B213" s="90" t="s">
        <v>39</v>
      </c>
      <c r="C213" s="91" t="s">
        <v>38</v>
      </c>
      <c r="D213" s="145" t="s">
        <v>292</v>
      </c>
      <c r="E213" s="146"/>
      <c r="F213" s="144"/>
      <c r="G213" s="67" t="n">
        <f aca="false">G214</f>
        <v>293223.5</v>
      </c>
      <c r="H213" s="67" t="n">
        <f aca="false">H214</f>
        <v>293223.5</v>
      </c>
      <c r="I213" s="68" t="n">
        <f aca="false">I214</f>
        <v>293223.5</v>
      </c>
      <c r="J213" s="69" t="n">
        <f aca="false">I213/H213</f>
        <v>1</v>
      </c>
    </row>
    <row r="214" s="155" customFormat="true" ht="36" hidden="false" customHeight="true" outlineLevel="0" collapsed="false">
      <c r="A214" s="147"/>
      <c r="B214" s="148"/>
      <c r="C214" s="149"/>
      <c r="D214" s="150"/>
      <c r="E214" s="151" t="s">
        <v>293</v>
      </c>
      <c r="F214" s="75"/>
      <c r="G214" s="152" t="n">
        <f aca="false">SUM(G215:G216)</f>
        <v>293223.5</v>
      </c>
      <c r="H214" s="152" t="n">
        <f aca="false">SUM(H215:H216)</f>
        <v>293223.5</v>
      </c>
      <c r="I214" s="153" t="n">
        <f aca="false">SUM(I215:I216)</f>
        <v>293223.5</v>
      </c>
      <c r="J214" s="154" t="n">
        <f aca="false">I214/H214</f>
        <v>1</v>
      </c>
    </row>
    <row r="215" s="135" customFormat="true" ht="32.25" hidden="false" customHeight="true" outlineLevel="0" collapsed="false">
      <c r="A215" s="139"/>
      <c r="B215" s="140"/>
      <c r="C215" s="141"/>
      <c r="D215" s="73" t="s">
        <v>80</v>
      </c>
      <c r="E215" s="107" t="s">
        <v>294</v>
      </c>
      <c r="F215" s="82" t="s">
        <v>46</v>
      </c>
      <c r="G215" s="103" t="n">
        <v>184417.5</v>
      </c>
      <c r="H215" s="104" t="n">
        <v>184417.5</v>
      </c>
      <c r="I215" s="105" t="n">
        <v>184417.5</v>
      </c>
      <c r="J215" s="106" t="n">
        <f aca="false">I215/H215</f>
        <v>1</v>
      </c>
    </row>
    <row r="216" s="135" customFormat="true" ht="32.25" hidden="false" customHeight="true" outlineLevel="0" collapsed="false">
      <c r="A216" s="156"/>
      <c r="B216" s="157"/>
      <c r="C216" s="158"/>
      <c r="D216" s="73" t="s">
        <v>295</v>
      </c>
      <c r="E216" s="107"/>
      <c r="F216" s="82"/>
      <c r="G216" s="103" t="n">
        <v>108806</v>
      </c>
      <c r="H216" s="104" t="n">
        <v>108806</v>
      </c>
      <c r="I216" s="105" t="n">
        <v>108806</v>
      </c>
      <c r="J216" s="106" t="n">
        <f aca="false">I216/H216</f>
        <v>1</v>
      </c>
    </row>
    <row r="217" s="135" customFormat="true" ht="93.75" hidden="false" customHeight="true" outlineLevel="0" collapsed="false">
      <c r="A217" s="132" t="s">
        <v>38</v>
      </c>
      <c r="B217" s="90" t="s">
        <v>39</v>
      </c>
      <c r="C217" s="91" t="s">
        <v>38</v>
      </c>
      <c r="D217" s="145" t="s">
        <v>296</v>
      </c>
      <c r="E217" s="146"/>
      <c r="F217" s="144"/>
      <c r="G217" s="67" t="n">
        <f aca="false">G218</f>
        <v>749597.8</v>
      </c>
      <c r="H217" s="67" t="n">
        <f aca="false">H218</f>
        <v>749597.8</v>
      </c>
      <c r="I217" s="68" t="n">
        <f aca="false">I218</f>
        <v>749597.8</v>
      </c>
      <c r="J217" s="69" t="n">
        <f aca="false">I217/H217</f>
        <v>1</v>
      </c>
    </row>
    <row r="218" s="155" customFormat="true" ht="30.75" hidden="false" customHeight="true" outlineLevel="0" collapsed="false">
      <c r="A218" s="147"/>
      <c r="B218" s="148"/>
      <c r="C218" s="149"/>
      <c r="D218" s="150"/>
      <c r="E218" s="151" t="s">
        <v>293</v>
      </c>
      <c r="F218" s="75"/>
      <c r="G218" s="152" t="n">
        <f aca="false">SUM(G219:G220)</f>
        <v>749597.8</v>
      </c>
      <c r="H218" s="152" t="n">
        <f aca="false">SUM(H219:H220)</f>
        <v>749597.8</v>
      </c>
      <c r="I218" s="153" t="n">
        <f aca="false">SUM(I219:I220)</f>
        <v>749597.8</v>
      </c>
      <c r="J218" s="154" t="n">
        <f aca="false">I218/H218</f>
        <v>1</v>
      </c>
    </row>
    <row r="219" s="135" customFormat="true" ht="31.5" hidden="false" customHeight="true" outlineLevel="0" collapsed="false">
      <c r="A219" s="139"/>
      <c r="B219" s="140"/>
      <c r="C219" s="141"/>
      <c r="D219" s="73" t="s">
        <v>80</v>
      </c>
      <c r="E219" s="107" t="s">
        <v>297</v>
      </c>
      <c r="F219" s="82" t="s">
        <v>46</v>
      </c>
      <c r="G219" s="159" t="n">
        <v>658697.8</v>
      </c>
      <c r="H219" s="159" t="n">
        <v>658697.8</v>
      </c>
      <c r="I219" s="160" t="n">
        <v>658697.8</v>
      </c>
      <c r="J219" s="106" t="n">
        <f aca="false">I219/H219</f>
        <v>1</v>
      </c>
    </row>
    <row r="220" s="135" customFormat="true" ht="31.5" hidden="false" customHeight="true" outlineLevel="0" collapsed="false">
      <c r="A220" s="156"/>
      <c r="B220" s="157"/>
      <c r="C220" s="158"/>
      <c r="D220" s="73" t="s">
        <v>298</v>
      </c>
      <c r="E220" s="107"/>
      <c r="F220" s="82"/>
      <c r="G220" s="159" t="n">
        <v>90900</v>
      </c>
      <c r="H220" s="159" t="n">
        <v>90900</v>
      </c>
      <c r="I220" s="160" t="n">
        <v>90900</v>
      </c>
      <c r="J220" s="106" t="n">
        <f aca="false">I220/H220</f>
        <v>1</v>
      </c>
    </row>
    <row r="221" customFormat="false" ht="45.75" hidden="false" customHeight="true" outlineLevel="0" collapsed="false">
      <c r="A221" s="132" t="s">
        <v>38</v>
      </c>
      <c r="B221" s="90" t="s">
        <v>39</v>
      </c>
      <c r="C221" s="91" t="s">
        <v>38</v>
      </c>
      <c r="D221" s="92" t="s">
        <v>299</v>
      </c>
      <c r="E221" s="161"/>
      <c r="F221" s="162"/>
      <c r="G221" s="67" t="n">
        <f aca="false">G222</f>
        <v>876403.1</v>
      </c>
      <c r="H221" s="67" t="n">
        <f aca="false">H222</f>
        <v>876403.1</v>
      </c>
      <c r="I221" s="68" t="n">
        <f aca="false">I222</f>
        <v>876403.1</v>
      </c>
      <c r="J221" s="69" t="n">
        <f aca="false">I221/H221</f>
        <v>1</v>
      </c>
    </row>
    <row r="222" s="29" customFormat="true" ht="35.25" hidden="false" customHeight="true" outlineLevel="0" collapsed="false">
      <c r="A222" s="163"/>
      <c r="B222" s="164"/>
      <c r="C222" s="165"/>
      <c r="D222" s="166"/>
      <c r="E222" s="151" t="s">
        <v>300</v>
      </c>
      <c r="F222" s="167"/>
      <c r="G222" s="152" t="n">
        <f aca="false">SUM(G223:G227)</f>
        <v>876403.1</v>
      </c>
      <c r="H222" s="152" t="n">
        <f aca="false">SUM(H223:H227)</f>
        <v>876403.1</v>
      </c>
      <c r="I222" s="153" t="n">
        <f aca="false">SUM(I223:I227)</f>
        <v>876403.1</v>
      </c>
      <c r="J222" s="154" t="n">
        <f aca="false">I222/H222</f>
        <v>1</v>
      </c>
    </row>
    <row r="223" customFormat="false" ht="35.25" hidden="false" customHeight="true" outlineLevel="0" collapsed="false">
      <c r="A223" s="108"/>
      <c r="B223" s="116"/>
      <c r="C223" s="112"/>
      <c r="D223" s="168"/>
      <c r="E223" s="107" t="s">
        <v>301</v>
      </c>
      <c r="F223" s="167"/>
      <c r="G223" s="113" t="n">
        <v>533474.2</v>
      </c>
      <c r="H223" s="114" t="n">
        <v>533474.2</v>
      </c>
      <c r="I223" s="115" t="n">
        <v>533474.2</v>
      </c>
      <c r="J223" s="106" t="n">
        <f aca="false">I223/H223</f>
        <v>1</v>
      </c>
    </row>
    <row r="224" customFormat="false" ht="35.25" hidden="false" customHeight="true" outlineLevel="0" collapsed="false">
      <c r="A224" s="108"/>
      <c r="B224" s="116"/>
      <c r="C224" s="112"/>
      <c r="D224" s="168"/>
      <c r="E224" s="107" t="s">
        <v>302</v>
      </c>
      <c r="F224" s="167"/>
      <c r="G224" s="113" t="n">
        <v>10000</v>
      </c>
      <c r="H224" s="114" t="n">
        <v>10000</v>
      </c>
      <c r="I224" s="115" t="n">
        <v>10000</v>
      </c>
      <c r="J224" s="106" t="n">
        <f aca="false">I224/H224</f>
        <v>1</v>
      </c>
    </row>
    <row r="225" customFormat="false" ht="35.25" hidden="false" customHeight="true" outlineLevel="0" collapsed="false">
      <c r="A225" s="108"/>
      <c r="B225" s="116"/>
      <c r="C225" s="112"/>
      <c r="D225" s="168"/>
      <c r="E225" s="107" t="s">
        <v>303</v>
      </c>
      <c r="F225" s="167"/>
      <c r="G225" s="113" t="n">
        <v>95247.6</v>
      </c>
      <c r="H225" s="114" t="n">
        <v>95247.6</v>
      </c>
      <c r="I225" s="115" t="n">
        <v>95247.6</v>
      </c>
      <c r="J225" s="106" t="n">
        <f aca="false">I225/H225</f>
        <v>1</v>
      </c>
    </row>
    <row r="226" customFormat="false" ht="35.25" hidden="false" customHeight="true" outlineLevel="0" collapsed="false">
      <c r="A226" s="108"/>
      <c r="B226" s="116"/>
      <c r="C226" s="112"/>
      <c r="D226" s="73" t="s">
        <v>304</v>
      </c>
      <c r="E226" s="107" t="s">
        <v>305</v>
      </c>
      <c r="F226" s="167"/>
      <c r="G226" s="113" t="n">
        <v>15124</v>
      </c>
      <c r="H226" s="114" t="n">
        <v>15124</v>
      </c>
      <c r="I226" s="115" t="n">
        <v>15124</v>
      </c>
      <c r="J226" s="106" t="n">
        <f aca="false">I226/H226</f>
        <v>1</v>
      </c>
    </row>
    <row r="227" customFormat="false" ht="35.25" hidden="false" customHeight="true" outlineLevel="0" collapsed="false">
      <c r="A227" s="108"/>
      <c r="B227" s="116"/>
      <c r="C227" s="112"/>
      <c r="D227" s="169"/>
      <c r="E227" s="107" t="s">
        <v>306</v>
      </c>
      <c r="F227" s="167"/>
      <c r="G227" s="113" t="n">
        <v>222557.3</v>
      </c>
      <c r="H227" s="114" t="n">
        <v>222557.3</v>
      </c>
      <c r="I227" s="115" t="n">
        <v>222557.3</v>
      </c>
      <c r="J227" s="106" t="n">
        <f aca="false">I227/H227</f>
        <v>1</v>
      </c>
    </row>
    <row r="228" customFormat="false" ht="42" hidden="false" customHeight="true" outlineLevel="0" collapsed="false">
      <c r="A228" s="132" t="s">
        <v>38</v>
      </c>
      <c r="B228" s="90" t="s">
        <v>39</v>
      </c>
      <c r="C228" s="91" t="s">
        <v>38</v>
      </c>
      <c r="D228" s="92" t="s">
        <v>307</v>
      </c>
      <c r="E228" s="161"/>
      <c r="F228" s="162"/>
      <c r="G228" s="67" t="n">
        <f aca="false">G229</f>
        <v>941700</v>
      </c>
      <c r="H228" s="67" t="n">
        <f aca="false">H229</f>
        <v>897229.3</v>
      </c>
      <c r="I228" s="68" t="n">
        <f aca="false">I229</f>
        <v>892834.6</v>
      </c>
      <c r="J228" s="69" t="n">
        <f aca="false">I228/H228</f>
        <v>0.995101920991657</v>
      </c>
    </row>
    <row r="229" s="29" customFormat="true" ht="38.25" hidden="false" customHeight="true" outlineLevel="0" collapsed="false">
      <c r="A229" s="170"/>
      <c r="B229" s="171"/>
      <c r="C229" s="172"/>
      <c r="D229" s="173"/>
      <c r="E229" s="151" t="s">
        <v>300</v>
      </c>
      <c r="F229" s="174"/>
      <c r="G229" s="152" t="n">
        <v>941700</v>
      </c>
      <c r="H229" s="152" t="n">
        <v>897229.3</v>
      </c>
      <c r="I229" s="153" t="n">
        <v>892834.6</v>
      </c>
      <c r="J229" s="154" t="n">
        <f aca="false">I229/H229</f>
        <v>0.995101920991657</v>
      </c>
    </row>
    <row r="230" customFormat="false" ht="40.5" hidden="false" customHeight="true" outlineLevel="0" collapsed="false">
      <c r="A230" s="175"/>
      <c r="B230" s="176"/>
      <c r="C230" s="177"/>
      <c r="D230" s="178"/>
      <c r="E230" s="179" t="s">
        <v>308</v>
      </c>
      <c r="F230" s="174"/>
      <c r="G230" s="180" t="n">
        <f aca="false">G231</f>
        <v>91823</v>
      </c>
      <c r="H230" s="180" t="n">
        <f aca="false">H231</f>
        <v>91823</v>
      </c>
      <c r="I230" s="181" t="n">
        <f aca="false">I231</f>
        <v>87306.5</v>
      </c>
      <c r="J230" s="182" t="n">
        <f aca="false">I230/H230</f>
        <v>0.950812977140804</v>
      </c>
    </row>
    <row r="231" s="29" customFormat="true" ht="40.5" hidden="false" customHeight="true" outlineLevel="0" collapsed="false">
      <c r="A231" s="170"/>
      <c r="B231" s="171"/>
      <c r="C231" s="172"/>
      <c r="D231" s="173"/>
      <c r="E231" s="65" t="s">
        <v>300</v>
      </c>
      <c r="F231" s="174"/>
      <c r="G231" s="67" t="n">
        <f aca="false">G232+G234</f>
        <v>91823</v>
      </c>
      <c r="H231" s="104" t="n">
        <f aca="false">H232+H234</f>
        <v>91823</v>
      </c>
      <c r="I231" s="105" t="n">
        <f aca="false">I232+I234</f>
        <v>87306.5</v>
      </c>
      <c r="J231" s="69" t="n">
        <f aca="false">I231/H231</f>
        <v>0.950812977140804</v>
      </c>
    </row>
    <row r="232" customFormat="false" ht="33.75" hidden="false" customHeight="true" outlineLevel="0" collapsed="false">
      <c r="A232" s="132" t="s">
        <v>309</v>
      </c>
      <c r="B232" s="90" t="s">
        <v>39</v>
      </c>
      <c r="C232" s="91" t="s">
        <v>310</v>
      </c>
      <c r="D232" s="92" t="s">
        <v>311</v>
      </c>
      <c r="E232" s="161"/>
      <c r="F232" s="162"/>
      <c r="G232" s="67" t="n">
        <f aca="false">G233</f>
        <v>51239</v>
      </c>
      <c r="H232" s="67" t="n">
        <f aca="false">H233</f>
        <v>51239</v>
      </c>
      <c r="I232" s="68" t="n">
        <f aca="false">I233</f>
        <v>48721.9</v>
      </c>
      <c r="J232" s="69" t="n">
        <f aca="false">I232/H232</f>
        <v>0.950875309822596</v>
      </c>
    </row>
    <row r="233" s="29" customFormat="true" ht="30.75" hidden="false" customHeight="true" outlineLevel="0" collapsed="false">
      <c r="A233" s="170"/>
      <c r="B233" s="171"/>
      <c r="C233" s="172"/>
      <c r="D233" s="173"/>
      <c r="E233" s="151" t="s">
        <v>293</v>
      </c>
      <c r="F233" s="174"/>
      <c r="G233" s="183" t="n">
        <v>51239</v>
      </c>
      <c r="H233" s="183" t="n">
        <v>51239</v>
      </c>
      <c r="I233" s="184" t="n">
        <v>48721.9</v>
      </c>
      <c r="J233" s="185" t="n">
        <f aca="false">I233/H233</f>
        <v>0.950875309822596</v>
      </c>
    </row>
    <row r="234" customFormat="false" ht="36" hidden="false" customHeight="true" outlineLevel="0" collapsed="false">
      <c r="A234" s="132" t="s">
        <v>309</v>
      </c>
      <c r="B234" s="90" t="s">
        <v>39</v>
      </c>
      <c r="C234" s="91" t="s">
        <v>310</v>
      </c>
      <c r="D234" s="92" t="s">
        <v>312</v>
      </c>
      <c r="E234" s="161"/>
      <c r="F234" s="162"/>
      <c r="G234" s="67" t="n">
        <f aca="false">G235</f>
        <v>40584</v>
      </c>
      <c r="H234" s="67" t="n">
        <f aca="false">H235</f>
        <v>40584</v>
      </c>
      <c r="I234" s="68" t="n">
        <f aca="false">I235</f>
        <v>38584.6</v>
      </c>
      <c r="J234" s="69" t="n">
        <f aca="false">I234/H234</f>
        <v>0.950734279519022</v>
      </c>
    </row>
    <row r="235" s="29" customFormat="true" ht="30.75" hidden="false" customHeight="true" outlineLevel="0" collapsed="false">
      <c r="A235" s="170"/>
      <c r="B235" s="171"/>
      <c r="C235" s="172"/>
      <c r="D235" s="173"/>
      <c r="E235" s="151" t="s">
        <v>293</v>
      </c>
      <c r="F235" s="174"/>
      <c r="G235" s="183" t="n">
        <v>40584</v>
      </c>
      <c r="H235" s="183" t="n">
        <v>40584</v>
      </c>
      <c r="I235" s="184" t="n">
        <v>38584.6</v>
      </c>
      <c r="J235" s="185" t="n">
        <f aca="false">I235/H235</f>
        <v>0.950734279519022</v>
      </c>
    </row>
    <row r="236" customFormat="false" ht="47.25" hidden="false" customHeight="true" outlineLevel="0" collapsed="false">
      <c r="A236" s="132" t="s">
        <v>38</v>
      </c>
      <c r="B236" s="90" t="s">
        <v>313</v>
      </c>
      <c r="C236" s="91" t="s">
        <v>38</v>
      </c>
      <c r="D236" s="92" t="s">
        <v>314</v>
      </c>
      <c r="E236" s="161"/>
      <c r="F236" s="162"/>
      <c r="G236" s="67" t="n">
        <f aca="false">G237</f>
        <v>1359167</v>
      </c>
      <c r="H236" s="67" t="n">
        <f aca="false">H237</f>
        <v>1394037.7</v>
      </c>
      <c r="I236" s="68" t="n">
        <f aca="false">I237</f>
        <v>1325651.2</v>
      </c>
      <c r="J236" s="69" t="n">
        <f aca="false">I236/H236</f>
        <v>0.950943579215971</v>
      </c>
      <c r="K236" s="186"/>
    </row>
    <row r="237" s="29" customFormat="true" ht="30.75" hidden="false" customHeight="true" outlineLevel="0" collapsed="false">
      <c r="A237" s="170"/>
      <c r="B237" s="171"/>
      <c r="C237" s="172"/>
      <c r="D237" s="173"/>
      <c r="E237" s="151" t="s">
        <v>300</v>
      </c>
      <c r="F237" s="174"/>
      <c r="G237" s="67" t="n">
        <f aca="false">SUM(G238,G239,G243,G244,G245,G246,G247,G248,G249,G250)</f>
        <v>1359167</v>
      </c>
      <c r="H237" s="67" t="n">
        <f aca="false">SUM(H238,H239,H243,H244,H245,H246,H247,H248,H249,H250)</f>
        <v>1394037.7</v>
      </c>
      <c r="I237" s="126" t="n">
        <f aca="false">SUM(I238,I239,I243,I244,I245,I246,I247,I248,I249,I250)</f>
        <v>1325651.2</v>
      </c>
      <c r="J237" s="69" t="n">
        <f aca="false">I237/H237</f>
        <v>0.950943579215971</v>
      </c>
    </row>
    <row r="238" s="29" customFormat="true" ht="43.5" hidden="false" customHeight="true" outlineLevel="0" collapsed="false">
      <c r="A238" s="170"/>
      <c r="B238" s="171"/>
      <c r="C238" s="172"/>
      <c r="D238" s="187" t="s">
        <v>315</v>
      </c>
      <c r="E238" s="107"/>
      <c r="F238" s="174"/>
      <c r="G238" s="152" t="n">
        <v>872355.8</v>
      </c>
      <c r="H238" s="152" t="n">
        <v>907226.5</v>
      </c>
      <c r="I238" s="188" t="n">
        <v>907226.5</v>
      </c>
      <c r="J238" s="69" t="n">
        <f aca="false">I238/H238</f>
        <v>1</v>
      </c>
      <c r="K238" s="189"/>
    </row>
    <row r="239" s="29" customFormat="true" ht="33.75" hidden="false" customHeight="true" outlineLevel="0" collapsed="false">
      <c r="A239" s="170"/>
      <c r="B239" s="171"/>
      <c r="C239" s="172"/>
      <c r="D239" s="187" t="s">
        <v>316</v>
      </c>
      <c r="E239" s="107"/>
      <c r="F239" s="190"/>
      <c r="G239" s="152" t="n">
        <f aca="false">SUM(G240:G242)</f>
        <v>154675</v>
      </c>
      <c r="H239" s="152" t="n">
        <f aca="false">SUM(H240:H242)</f>
        <v>154675</v>
      </c>
      <c r="I239" s="153" t="n">
        <f aca="false">SUM(I240:I242)</f>
        <v>146875</v>
      </c>
      <c r="J239" s="69" t="n">
        <f aca="false">I239/H239</f>
        <v>0.949571682560207</v>
      </c>
    </row>
    <row r="240" s="29" customFormat="true" ht="30.75" hidden="false" customHeight="true" outlineLevel="0" collapsed="false">
      <c r="A240" s="170"/>
      <c r="B240" s="171"/>
      <c r="C240" s="172"/>
      <c r="D240" s="73" t="s">
        <v>317</v>
      </c>
      <c r="E240" s="107"/>
      <c r="F240" s="174"/>
      <c r="G240" s="113" t="n">
        <v>46875</v>
      </c>
      <c r="H240" s="114" t="n">
        <v>46875</v>
      </c>
      <c r="I240" s="115" t="n">
        <v>46875</v>
      </c>
      <c r="J240" s="106" t="n">
        <f aca="false">I240/H240</f>
        <v>1</v>
      </c>
    </row>
    <row r="241" s="29" customFormat="true" ht="30.75" hidden="false" customHeight="true" outlineLevel="0" collapsed="false">
      <c r="A241" s="170"/>
      <c r="B241" s="171"/>
      <c r="C241" s="172"/>
      <c r="D241" s="73" t="s">
        <v>318</v>
      </c>
      <c r="E241" s="107"/>
      <c r="F241" s="174"/>
      <c r="G241" s="113" t="n">
        <v>7800</v>
      </c>
      <c r="H241" s="183" t="n">
        <v>7800</v>
      </c>
      <c r="I241" s="153" t="n">
        <v>0</v>
      </c>
      <c r="J241" s="191" t="n">
        <f aca="false">I241/H241</f>
        <v>0</v>
      </c>
    </row>
    <row r="242" s="29" customFormat="true" ht="30.75" hidden="false" customHeight="true" outlineLevel="0" collapsed="false">
      <c r="A242" s="170"/>
      <c r="B242" s="171"/>
      <c r="C242" s="172"/>
      <c r="D242" s="73" t="s">
        <v>319</v>
      </c>
      <c r="E242" s="107" t="s">
        <v>320</v>
      </c>
      <c r="F242" s="174"/>
      <c r="G242" s="113" t="n">
        <v>100000</v>
      </c>
      <c r="H242" s="114" t="n">
        <v>100000</v>
      </c>
      <c r="I242" s="115" t="n">
        <v>100000</v>
      </c>
      <c r="J242" s="106" t="n">
        <f aca="false">I242/H242</f>
        <v>1</v>
      </c>
      <c r="K242" s="189"/>
    </row>
    <row r="243" s="29" customFormat="true" ht="33.75" hidden="false" customHeight="true" outlineLevel="0" collapsed="false">
      <c r="A243" s="170"/>
      <c r="B243" s="171"/>
      <c r="C243" s="172"/>
      <c r="D243" s="187" t="s">
        <v>321</v>
      </c>
      <c r="E243" s="107" t="s">
        <v>322</v>
      </c>
      <c r="F243" s="174"/>
      <c r="G243" s="192" t="n">
        <v>27000</v>
      </c>
      <c r="H243" s="193" t="n">
        <v>27000</v>
      </c>
      <c r="I243" s="194" t="n">
        <v>27000</v>
      </c>
      <c r="J243" s="69" t="n">
        <f aca="false">I243/H243</f>
        <v>1</v>
      </c>
      <c r="K243" s="195"/>
    </row>
    <row r="244" s="29" customFormat="true" ht="33.75" hidden="false" customHeight="true" outlineLevel="0" collapsed="false">
      <c r="A244" s="170"/>
      <c r="B244" s="171"/>
      <c r="C244" s="172"/>
      <c r="D244" s="187" t="s">
        <v>323</v>
      </c>
      <c r="E244" s="107"/>
      <c r="F244" s="174"/>
      <c r="G244" s="192" t="n">
        <v>91406.2</v>
      </c>
      <c r="H244" s="152" t="n">
        <v>91406.2</v>
      </c>
      <c r="I244" s="153" t="n">
        <v>81311.3</v>
      </c>
      <c r="J244" s="69" t="n">
        <f aca="false">I244/H244</f>
        <v>0.889560007964449</v>
      </c>
    </row>
    <row r="245" s="29" customFormat="true" ht="36" hidden="false" customHeight="true" outlineLevel="0" collapsed="false">
      <c r="A245" s="170"/>
      <c r="B245" s="171"/>
      <c r="C245" s="172"/>
      <c r="D245" s="187" t="s">
        <v>324</v>
      </c>
      <c r="E245" s="107"/>
      <c r="F245" s="174"/>
      <c r="G245" s="192" t="n">
        <v>94230</v>
      </c>
      <c r="H245" s="152" t="n">
        <v>94230</v>
      </c>
      <c r="I245" s="153" t="n">
        <v>65340</v>
      </c>
      <c r="J245" s="69" t="n">
        <f aca="false">I245/H245</f>
        <v>0.693409742120344</v>
      </c>
      <c r="O245" s="189"/>
    </row>
    <row r="246" s="29" customFormat="true" ht="54" hidden="false" customHeight="false" outlineLevel="0" collapsed="false">
      <c r="A246" s="170"/>
      <c r="B246" s="171"/>
      <c r="C246" s="172"/>
      <c r="D246" s="187" t="s">
        <v>325</v>
      </c>
      <c r="E246" s="107"/>
      <c r="F246" s="174"/>
      <c r="G246" s="192" t="n">
        <v>28000</v>
      </c>
      <c r="H246" s="152" t="n">
        <v>28000</v>
      </c>
      <c r="I246" s="153" t="n">
        <v>27975</v>
      </c>
      <c r="J246" s="69" t="n">
        <f aca="false">I246/H246</f>
        <v>0.999107142857143</v>
      </c>
      <c r="O246" s="196"/>
      <c r="P246" s="189"/>
    </row>
    <row r="247" s="29" customFormat="true" ht="45.75" hidden="false" customHeight="true" outlineLevel="0" collapsed="false">
      <c r="A247" s="170"/>
      <c r="B247" s="171"/>
      <c r="C247" s="172"/>
      <c r="D247" s="187" t="s">
        <v>326</v>
      </c>
      <c r="E247" s="107"/>
      <c r="F247" s="174"/>
      <c r="G247" s="192" t="n">
        <v>24000</v>
      </c>
      <c r="H247" s="152" t="n">
        <v>24000</v>
      </c>
      <c r="I247" s="153" t="n">
        <v>8798.4</v>
      </c>
      <c r="J247" s="69" t="n">
        <f aca="false">I247/H247</f>
        <v>0.3666</v>
      </c>
      <c r="O247" s="196"/>
      <c r="P247" s="189"/>
    </row>
    <row r="248" s="29" customFormat="true" ht="34.5" hidden="false" customHeight="true" outlineLevel="0" collapsed="false">
      <c r="A248" s="170"/>
      <c r="B248" s="171"/>
      <c r="C248" s="172"/>
      <c r="D248" s="187" t="s">
        <v>327</v>
      </c>
      <c r="E248" s="107"/>
      <c r="F248" s="174"/>
      <c r="G248" s="192" t="n">
        <v>22500</v>
      </c>
      <c r="H248" s="152" t="n">
        <v>22500</v>
      </c>
      <c r="I248" s="153" t="n">
        <v>18000</v>
      </c>
      <c r="J248" s="69" t="n">
        <f aca="false">I248/H248</f>
        <v>0.8</v>
      </c>
      <c r="P248" s="189"/>
    </row>
    <row r="249" s="29" customFormat="true" ht="45" hidden="false" customHeight="true" outlineLevel="0" collapsed="false">
      <c r="A249" s="170"/>
      <c r="B249" s="171"/>
      <c r="C249" s="172"/>
      <c r="D249" s="187" t="s">
        <v>328</v>
      </c>
      <c r="E249" s="107"/>
      <c r="F249" s="190"/>
      <c r="G249" s="192" t="n">
        <v>16875</v>
      </c>
      <c r="H249" s="152" t="n">
        <v>16875</v>
      </c>
      <c r="I249" s="153" t="n">
        <v>15000</v>
      </c>
      <c r="J249" s="69" t="n">
        <f aca="false">I249/H249</f>
        <v>0.888888888888889</v>
      </c>
      <c r="P249" s="189"/>
    </row>
    <row r="250" s="29" customFormat="true" ht="34.5" hidden="false" customHeight="true" outlineLevel="0" collapsed="false">
      <c r="A250" s="170"/>
      <c r="B250" s="171"/>
      <c r="C250" s="172"/>
      <c r="D250" s="187" t="s">
        <v>329</v>
      </c>
      <c r="E250" s="107"/>
      <c r="F250" s="197"/>
      <c r="G250" s="192" t="n">
        <v>28125</v>
      </c>
      <c r="H250" s="193" t="n">
        <v>28125</v>
      </c>
      <c r="I250" s="194" t="n">
        <v>28125</v>
      </c>
      <c r="J250" s="69" t="n">
        <f aca="false">I250/H250</f>
        <v>1</v>
      </c>
    </row>
    <row r="251" customFormat="false" ht="48.75" hidden="false" customHeight="true" outlineLevel="0" collapsed="false">
      <c r="A251" s="198"/>
      <c r="B251" s="199"/>
      <c r="C251" s="200"/>
      <c r="D251" s="201"/>
      <c r="E251" s="202" t="s">
        <v>330</v>
      </c>
      <c r="F251" s="174"/>
      <c r="G251" s="67" t="n">
        <f aca="false">G252+G267</f>
        <v>1848056.1</v>
      </c>
      <c r="H251" s="67" t="n">
        <f aca="false">H252+H267</f>
        <v>1848056.1</v>
      </c>
      <c r="I251" s="68" t="n">
        <f aca="false">I252+I267</f>
        <v>1829875.99</v>
      </c>
      <c r="J251" s="69" t="n">
        <f aca="false">I251/H251</f>
        <v>0.99016257677459</v>
      </c>
    </row>
    <row r="252" customFormat="false" ht="44.25" hidden="false" customHeight="true" outlineLevel="0" collapsed="false">
      <c r="A252" s="198" t="s">
        <v>38</v>
      </c>
      <c r="B252" s="199" t="s">
        <v>313</v>
      </c>
      <c r="C252" s="200" t="s">
        <v>38</v>
      </c>
      <c r="D252" s="92" t="s">
        <v>331</v>
      </c>
      <c r="E252" s="202" t="s">
        <v>300</v>
      </c>
      <c r="F252" s="174"/>
      <c r="G252" s="67" t="n">
        <f aca="false">SUM(G253:G266)</f>
        <v>206586</v>
      </c>
      <c r="H252" s="67" t="n">
        <f aca="false">SUM(H253:H266)</f>
        <v>206586</v>
      </c>
      <c r="I252" s="68" t="n">
        <f aca="false">SUM(I253:I266)</f>
        <v>206427</v>
      </c>
      <c r="J252" s="69" t="n">
        <f aca="false">I252/H252</f>
        <v>0.999230344747466</v>
      </c>
    </row>
    <row r="253" customFormat="false" ht="48" hidden="false" customHeight="true" outlineLevel="0" collapsed="false">
      <c r="A253" s="203"/>
      <c r="B253" s="204"/>
      <c r="C253" s="205"/>
      <c r="D253" s="206" t="s">
        <v>332</v>
      </c>
      <c r="E253" s="207" t="s">
        <v>333</v>
      </c>
      <c r="F253" s="174"/>
      <c r="G253" s="113" t="n">
        <v>10868</v>
      </c>
      <c r="H253" s="114" t="n">
        <v>10868</v>
      </c>
      <c r="I253" s="115" t="n">
        <v>10868</v>
      </c>
      <c r="J253" s="106" t="n">
        <f aca="false">I253/H253</f>
        <v>1</v>
      </c>
    </row>
    <row r="254" customFormat="false" ht="75" hidden="false" customHeight="true" outlineLevel="0" collapsed="false">
      <c r="A254" s="208"/>
      <c r="B254" s="209"/>
      <c r="C254" s="210"/>
      <c r="D254" s="211" t="s">
        <v>334</v>
      </c>
      <c r="E254" s="212" t="s">
        <v>229</v>
      </c>
      <c r="F254" s="174"/>
      <c r="G254" s="113" t="n">
        <v>20000</v>
      </c>
      <c r="H254" s="114" t="n">
        <v>20000</v>
      </c>
      <c r="I254" s="115" t="n">
        <v>20000</v>
      </c>
      <c r="J254" s="106" t="n">
        <f aca="false">I254/H254</f>
        <v>1</v>
      </c>
    </row>
    <row r="255" customFormat="false" ht="74.25" hidden="false" customHeight="true" outlineLevel="0" collapsed="false">
      <c r="A255" s="208"/>
      <c r="B255" s="209"/>
      <c r="C255" s="210"/>
      <c r="D255" s="211" t="s">
        <v>335</v>
      </c>
      <c r="E255" s="212" t="s">
        <v>336</v>
      </c>
      <c r="F255" s="174"/>
      <c r="G255" s="113" t="n">
        <v>21000</v>
      </c>
      <c r="H255" s="114" t="n">
        <v>21000</v>
      </c>
      <c r="I255" s="115" t="n">
        <v>21000</v>
      </c>
      <c r="J255" s="106" t="n">
        <f aca="false">I255/H255</f>
        <v>1</v>
      </c>
    </row>
    <row r="256" customFormat="false" ht="59.25" hidden="false" customHeight="true" outlineLevel="0" collapsed="false">
      <c r="A256" s="203"/>
      <c r="B256" s="204"/>
      <c r="C256" s="205"/>
      <c r="D256" s="206" t="s">
        <v>337</v>
      </c>
      <c r="E256" s="207" t="s">
        <v>338</v>
      </c>
      <c r="F256" s="174"/>
      <c r="G256" s="113" t="n">
        <v>25000</v>
      </c>
      <c r="H256" s="114" t="n">
        <v>25000</v>
      </c>
      <c r="I256" s="115" t="n">
        <v>25000</v>
      </c>
      <c r="J256" s="106" t="n">
        <f aca="false">I256/H256</f>
        <v>1</v>
      </c>
    </row>
    <row r="257" customFormat="false" ht="72.75" hidden="false" customHeight="true" outlineLevel="0" collapsed="false">
      <c r="A257" s="208"/>
      <c r="B257" s="116"/>
      <c r="C257" s="112"/>
      <c r="D257" s="211" t="s">
        <v>339</v>
      </c>
      <c r="E257" s="212" t="s">
        <v>340</v>
      </c>
      <c r="F257" s="174"/>
      <c r="G257" s="113" t="n">
        <v>15000</v>
      </c>
      <c r="H257" s="114" t="n">
        <v>15000</v>
      </c>
      <c r="I257" s="115" t="n">
        <v>15000</v>
      </c>
      <c r="J257" s="106" t="n">
        <f aca="false">I257/H257</f>
        <v>1</v>
      </c>
    </row>
    <row r="258" customFormat="false" ht="77.25" hidden="false" customHeight="true" outlineLevel="0" collapsed="false">
      <c r="A258" s="208"/>
      <c r="B258" s="116"/>
      <c r="C258" s="112"/>
      <c r="D258" s="211" t="s">
        <v>341</v>
      </c>
      <c r="E258" s="212" t="s">
        <v>342</v>
      </c>
      <c r="F258" s="174"/>
      <c r="G258" s="113" t="n">
        <v>9918</v>
      </c>
      <c r="H258" s="114" t="n">
        <v>9918</v>
      </c>
      <c r="I258" s="115" t="n">
        <v>9918</v>
      </c>
      <c r="J258" s="106" t="n">
        <f aca="false">I258/H258</f>
        <v>1</v>
      </c>
    </row>
    <row r="259" customFormat="false" ht="60.75" hidden="false" customHeight="true" outlineLevel="0" collapsed="false">
      <c r="A259" s="208"/>
      <c r="B259" s="116"/>
      <c r="C259" s="112"/>
      <c r="D259" s="211" t="s">
        <v>343</v>
      </c>
      <c r="E259" s="207" t="s">
        <v>344</v>
      </c>
      <c r="F259" s="174"/>
      <c r="G259" s="113" t="n">
        <v>15000</v>
      </c>
      <c r="H259" s="114" t="n">
        <v>15000</v>
      </c>
      <c r="I259" s="115" t="n">
        <v>15000</v>
      </c>
      <c r="J259" s="106" t="n">
        <f aca="false">I259/H259</f>
        <v>1</v>
      </c>
    </row>
    <row r="260" customFormat="false" ht="60" hidden="false" customHeight="true" outlineLevel="0" collapsed="false">
      <c r="A260" s="208"/>
      <c r="B260" s="116"/>
      <c r="C260" s="112"/>
      <c r="D260" s="211" t="s">
        <v>345</v>
      </c>
      <c r="E260" s="212" t="s">
        <v>346</v>
      </c>
      <c r="F260" s="174"/>
      <c r="G260" s="113" t="n">
        <v>15000</v>
      </c>
      <c r="H260" s="114" t="n">
        <v>15000</v>
      </c>
      <c r="I260" s="115" t="n">
        <v>15000</v>
      </c>
      <c r="J260" s="106" t="n">
        <f aca="false">I260/H260</f>
        <v>1</v>
      </c>
    </row>
    <row r="261" customFormat="false" ht="61.5" hidden="false" customHeight="true" outlineLevel="0" collapsed="false">
      <c r="A261" s="208"/>
      <c r="B261" s="116"/>
      <c r="C261" s="112"/>
      <c r="D261" s="211" t="s">
        <v>347</v>
      </c>
      <c r="E261" s="212" t="s">
        <v>348</v>
      </c>
      <c r="F261" s="174"/>
      <c r="G261" s="113" t="n">
        <v>12000</v>
      </c>
      <c r="H261" s="114" t="n">
        <v>12000</v>
      </c>
      <c r="I261" s="115" t="n">
        <v>12000</v>
      </c>
      <c r="J261" s="106" t="n">
        <f aca="false">I261/H261</f>
        <v>1</v>
      </c>
    </row>
    <row r="262" customFormat="false" ht="75" hidden="false" customHeight="true" outlineLevel="0" collapsed="false">
      <c r="A262" s="208"/>
      <c r="B262" s="116"/>
      <c r="C262" s="112"/>
      <c r="D262" s="211" t="s">
        <v>349</v>
      </c>
      <c r="E262" s="207" t="s">
        <v>350</v>
      </c>
      <c r="F262" s="174"/>
      <c r="G262" s="113" t="n">
        <v>9800</v>
      </c>
      <c r="H262" s="114" t="n">
        <v>9800</v>
      </c>
      <c r="I262" s="115" t="n">
        <v>9800</v>
      </c>
      <c r="J262" s="106" t="n">
        <f aca="false">I262/H262</f>
        <v>1</v>
      </c>
    </row>
    <row r="263" customFormat="false" ht="72.75" hidden="false" customHeight="true" outlineLevel="0" collapsed="false">
      <c r="A263" s="208"/>
      <c r="B263" s="116"/>
      <c r="C263" s="112"/>
      <c r="D263" s="211" t="s">
        <v>351</v>
      </c>
      <c r="E263" s="212" t="s">
        <v>352</v>
      </c>
      <c r="F263" s="174"/>
      <c r="G263" s="113" t="n">
        <v>10000</v>
      </c>
      <c r="H263" s="114" t="n">
        <v>10000</v>
      </c>
      <c r="I263" s="115" t="n">
        <v>9841</v>
      </c>
      <c r="J263" s="106" t="n">
        <f aca="false">I263/H263</f>
        <v>0.9841</v>
      </c>
    </row>
    <row r="264" customFormat="false" ht="90.75" hidden="false" customHeight="true" outlineLevel="0" collapsed="false">
      <c r="A264" s="208"/>
      <c r="B264" s="116"/>
      <c r="C264" s="112"/>
      <c r="D264" s="211" t="s">
        <v>353</v>
      </c>
      <c r="E264" s="207" t="s">
        <v>354</v>
      </c>
      <c r="F264" s="174"/>
      <c r="G264" s="113" t="n">
        <v>16000</v>
      </c>
      <c r="H264" s="114" t="n">
        <v>16000</v>
      </c>
      <c r="I264" s="115" t="n">
        <v>16000</v>
      </c>
      <c r="J264" s="106" t="n">
        <f aca="false">I264/H264</f>
        <v>1</v>
      </c>
    </row>
    <row r="265" customFormat="false" ht="64.5" hidden="false" customHeight="true" outlineLevel="0" collapsed="false">
      <c r="A265" s="208"/>
      <c r="B265" s="213"/>
      <c r="C265" s="112"/>
      <c r="D265" s="211" t="s">
        <v>355</v>
      </c>
      <c r="E265" s="212" t="s">
        <v>356</v>
      </c>
      <c r="F265" s="174"/>
      <c r="G265" s="113" t="n">
        <v>10000</v>
      </c>
      <c r="H265" s="114" t="n">
        <v>10000</v>
      </c>
      <c r="I265" s="115" t="n">
        <v>10000</v>
      </c>
      <c r="J265" s="106" t="n">
        <f aca="false">I265/H265</f>
        <v>1</v>
      </c>
    </row>
    <row r="266" customFormat="false" ht="51" hidden="false" customHeight="true" outlineLevel="0" collapsed="false">
      <c r="A266" s="208"/>
      <c r="B266" s="213"/>
      <c r="C266" s="112"/>
      <c r="D266" s="211" t="s">
        <v>357</v>
      </c>
      <c r="E266" s="212" t="s">
        <v>358</v>
      </c>
      <c r="F266" s="174"/>
      <c r="G266" s="113" t="n">
        <v>17000</v>
      </c>
      <c r="H266" s="114" t="n">
        <v>17000</v>
      </c>
      <c r="I266" s="115" t="n">
        <v>17000</v>
      </c>
      <c r="J266" s="106" t="n">
        <f aca="false">I266/H266</f>
        <v>1</v>
      </c>
    </row>
    <row r="267" customFormat="false" ht="80.25" hidden="false" customHeight="true" outlineLevel="0" collapsed="false">
      <c r="A267" s="132" t="s">
        <v>310</v>
      </c>
      <c r="B267" s="90" t="s">
        <v>39</v>
      </c>
      <c r="C267" s="91" t="s">
        <v>38</v>
      </c>
      <c r="D267" s="92" t="s">
        <v>359</v>
      </c>
      <c r="E267" s="212"/>
      <c r="F267" s="174"/>
      <c r="G267" s="67" t="n">
        <f aca="false">G268</f>
        <v>1641470.1</v>
      </c>
      <c r="H267" s="67" t="n">
        <f aca="false">H268</f>
        <v>1641470.1</v>
      </c>
      <c r="I267" s="68" t="n">
        <f aca="false">I268</f>
        <v>1623448.99</v>
      </c>
      <c r="J267" s="69" t="n">
        <f aca="false">I267/H267</f>
        <v>0.989021359572739</v>
      </c>
    </row>
    <row r="268" customFormat="false" ht="37.5" hidden="false" customHeight="true" outlineLevel="0" collapsed="false">
      <c r="A268" s="214"/>
      <c r="B268" s="215"/>
      <c r="C268" s="216"/>
      <c r="D268" s="217" t="s">
        <v>360</v>
      </c>
      <c r="E268" s="218" t="s">
        <v>361</v>
      </c>
      <c r="F268" s="219"/>
      <c r="G268" s="220" t="n">
        <v>1641470.1</v>
      </c>
      <c r="H268" s="221" t="n">
        <v>1641470.1</v>
      </c>
      <c r="I268" s="222" t="n">
        <v>1623448.99</v>
      </c>
      <c r="J268" s="223" t="n">
        <f aca="false">I268/H268</f>
        <v>0.989021359572739</v>
      </c>
    </row>
    <row r="269" customFormat="false" ht="13.5" hidden="false" customHeight="true" outlineLevel="0" collapsed="false">
      <c r="J269" s="224"/>
    </row>
    <row r="270" customFormat="false" ht="13.5" hidden="false" customHeight="true" outlineLevel="0" collapsed="false">
      <c r="H270" s="30"/>
      <c r="I270" s="30"/>
      <c r="J270" s="225"/>
    </row>
    <row r="271" customFormat="false" ht="13.5" hidden="false" customHeight="true" outlineLevel="0" collapsed="false">
      <c r="A271" s="25" t="s">
        <v>28</v>
      </c>
      <c r="B271" s="25"/>
      <c r="C271" s="25"/>
      <c r="D271" s="25"/>
      <c r="E271" s="25"/>
      <c r="G271" s="226"/>
      <c r="H271" s="226"/>
      <c r="I271" s="226"/>
      <c r="J271" s="227"/>
    </row>
    <row r="272" customFormat="false" ht="13.5" hidden="false" customHeight="true" outlineLevel="0" collapsed="false">
      <c r="A272" s="25" t="s">
        <v>29</v>
      </c>
      <c r="B272" s="25"/>
      <c r="C272" s="25"/>
      <c r="D272" s="25"/>
      <c r="E272" s="25"/>
      <c r="H272" s="30"/>
      <c r="J272" s="224"/>
    </row>
    <row r="273" customFormat="false" ht="14.25" hidden="false" customHeight="false" outlineLevel="0" collapsed="false">
      <c r="H273" s="30"/>
      <c r="I273" s="30"/>
      <c r="J273" s="224"/>
    </row>
    <row r="274" customFormat="false" ht="14.25" hidden="false" customHeight="false" outlineLevel="0" collapsed="false">
      <c r="J274" s="224"/>
    </row>
    <row r="275" customFormat="false" ht="14.25" hidden="false" customHeight="false" outlineLevel="0" collapsed="false">
      <c r="J275" s="224"/>
    </row>
    <row r="276" customFormat="false" ht="14.25" hidden="false" customHeight="false" outlineLevel="0" collapsed="false">
      <c r="J276" s="224"/>
    </row>
    <row r="277" customFormat="false" ht="14.25" hidden="false" customHeight="false" outlineLevel="0" collapsed="false">
      <c r="J277" s="224"/>
    </row>
    <row r="278" customFormat="false" ht="14.25" hidden="false" customHeight="false" outlineLevel="0" collapsed="false">
      <c r="J278" s="224"/>
    </row>
    <row r="279" customFormat="false" ht="14.25" hidden="false" customHeight="false" outlineLevel="0" collapsed="false">
      <c r="C279" s="26"/>
      <c r="J279" s="224"/>
    </row>
    <row r="280" customFormat="false" ht="14.25" hidden="false" customHeight="false" outlineLevel="0" collapsed="false">
      <c r="C280" s="26"/>
      <c r="J280" s="224"/>
    </row>
    <row r="281" customFormat="false" ht="14.25" hidden="false" customHeight="false" outlineLevel="0" collapsed="false">
      <c r="C281" s="26"/>
      <c r="J281" s="224"/>
    </row>
    <row r="282" customFormat="false" ht="14.25" hidden="false" customHeight="false" outlineLevel="0" collapsed="false">
      <c r="C282" s="26"/>
      <c r="J282" s="224"/>
    </row>
    <row r="283" customFormat="false" ht="14.25" hidden="false" customHeight="false" outlineLevel="0" collapsed="false">
      <c r="J283" s="224"/>
    </row>
    <row r="284" customFormat="false" ht="14.25" hidden="false" customHeight="false" outlineLevel="0" collapsed="false">
      <c r="J284" s="224"/>
    </row>
    <row r="285" customFormat="false" ht="14.25" hidden="false" customHeight="false" outlineLevel="0" collapsed="false">
      <c r="J285" s="224"/>
    </row>
    <row r="286" customFormat="false" ht="14.25" hidden="false" customHeight="false" outlineLevel="0" collapsed="false">
      <c r="J286" s="224"/>
    </row>
    <row r="287" customFormat="false" ht="14.25" hidden="false" customHeight="false" outlineLevel="0" collapsed="false">
      <c r="J287" s="224"/>
    </row>
    <row r="288" customFormat="false" ht="14.25" hidden="false" customHeight="false" outlineLevel="0" collapsed="false">
      <c r="J288" s="224"/>
    </row>
    <row r="289" customFormat="false" ht="14.25" hidden="false" customHeight="false" outlineLevel="0" collapsed="false">
      <c r="J289" s="224"/>
    </row>
    <row r="290" customFormat="false" ht="14.25" hidden="false" customHeight="false" outlineLevel="0" collapsed="false">
      <c r="J290" s="224"/>
    </row>
    <row r="291" customFormat="false" ht="14.25" hidden="false" customHeight="false" outlineLevel="0" collapsed="false">
      <c r="J291" s="224"/>
    </row>
    <row r="292" customFormat="false" ht="14.25" hidden="false" customHeight="false" outlineLevel="0" collapsed="false">
      <c r="J292" s="224"/>
    </row>
    <row r="293" customFormat="false" ht="14.25" hidden="false" customHeight="false" outlineLevel="0" collapsed="false">
      <c r="J293" s="224"/>
    </row>
    <row r="294" customFormat="false" ht="14.25" hidden="false" customHeight="false" outlineLevel="0" collapsed="false">
      <c r="J294" s="224"/>
    </row>
    <row r="295" customFormat="false" ht="14.25" hidden="false" customHeight="false" outlineLevel="0" collapsed="false">
      <c r="J295" s="224"/>
    </row>
    <row r="296" customFormat="false" ht="14.25" hidden="false" customHeight="false" outlineLevel="0" collapsed="false">
      <c r="J296" s="224"/>
    </row>
    <row r="297" customFormat="false" ht="14.25" hidden="false" customHeight="false" outlineLevel="0" collapsed="false">
      <c r="J297" s="224"/>
    </row>
    <row r="298" customFormat="false" ht="14.25" hidden="false" customHeight="false" outlineLevel="0" collapsed="false">
      <c r="J298" s="224"/>
    </row>
    <row r="299" customFormat="false" ht="14.25" hidden="false" customHeight="false" outlineLevel="0" collapsed="false">
      <c r="J299" s="224"/>
    </row>
    <row r="300" customFormat="false" ht="14.25" hidden="false" customHeight="false" outlineLevel="0" collapsed="false">
      <c r="J300" s="224"/>
    </row>
    <row r="301" customFormat="false" ht="14.25" hidden="false" customHeight="false" outlineLevel="0" collapsed="false">
      <c r="J301" s="224"/>
    </row>
    <row r="302" customFormat="false" ht="14.25" hidden="false" customHeight="false" outlineLevel="0" collapsed="false">
      <c r="J302" s="224"/>
    </row>
    <row r="303" customFormat="false" ht="14.25" hidden="false" customHeight="false" outlineLevel="0" collapsed="false">
      <c r="J303" s="224"/>
    </row>
    <row r="304" customFormat="false" ht="14.25" hidden="false" customHeight="false" outlineLevel="0" collapsed="false">
      <c r="J304" s="224"/>
    </row>
    <row r="305" customFormat="false" ht="14.25" hidden="false" customHeight="false" outlineLevel="0" collapsed="false">
      <c r="J305" s="224"/>
    </row>
    <row r="306" customFormat="false" ht="14.25" hidden="false" customHeight="false" outlineLevel="0" collapsed="false">
      <c r="J306" s="224"/>
    </row>
    <row r="307" customFormat="false" ht="14.25" hidden="false" customHeight="false" outlineLevel="0" collapsed="false">
      <c r="J307" s="224"/>
    </row>
    <row r="308" customFormat="false" ht="14.25" hidden="false" customHeight="false" outlineLevel="0" collapsed="false">
      <c r="J308" s="224"/>
    </row>
    <row r="309" customFormat="false" ht="14.25" hidden="false" customHeight="false" outlineLevel="0" collapsed="false">
      <c r="J309" s="224"/>
    </row>
    <row r="310" customFormat="false" ht="14.25" hidden="false" customHeight="false" outlineLevel="0" collapsed="false">
      <c r="J310" s="224"/>
    </row>
    <row r="311" customFormat="false" ht="14.25" hidden="false" customHeight="false" outlineLevel="0" collapsed="false">
      <c r="J311" s="224"/>
    </row>
    <row r="312" customFormat="false" ht="14.25" hidden="false" customHeight="false" outlineLevel="0" collapsed="false">
      <c r="J312" s="224"/>
    </row>
    <row r="313" customFormat="false" ht="14.25" hidden="false" customHeight="false" outlineLevel="0" collapsed="false">
      <c r="J313" s="224"/>
    </row>
    <row r="314" customFormat="false" ht="14.25" hidden="false" customHeight="false" outlineLevel="0" collapsed="false">
      <c r="J314" s="224"/>
    </row>
    <row r="315" customFormat="false" ht="14.25" hidden="false" customHeight="false" outlineLevel="0" collapsed="false">
      <c r="J315" s="224"/>
    </row>
    <row r="316" customFormat="false" ht="14.25" hidden="false" customHeight="false" outlineLevel="0" collapsed="false">
      <c r="J316" s="224"/>
    </row>
    <row r="317" customFormat="false" ht="14.25" hidden="false" customHeight="false" outlineLevel="0" collapsed="false">
      <c r="J317" s="224"/>
    </row>
    <row r="318" customFormat="false" ht="14.25" hidden="false" customHeight="false" outlineLevel="0" collapsed="false">
      <c r="J318" s="224"/>
    </row>
    <row r="319" customFormat="false" ht="14.25" hidden="false" customHeight="false" outlineLevel="0" collapsed="false">
      <c r="J319" s="224"/>
    </row>
    <row r="320" customFormat="false" ht="14.25" hidden="false" customHeight="false" outlineLevel="0" collapsed="false">
      <c r="J320" s="224"/>
    </row>
    <row r="321" customFormat="false" ht="14.25" hidden="false" customHeight="false" outlineLevel="0" collapsed="false">
      <c r="J321" s="224"/>
    </row>
    <row r="322" customFormat="false" ht="14.25" hidden="false" customHeight="false" outlineLevel="0" collapsed="false">
      <c r="J322" s="224"/>
    </row>
    <row r="323" customFormat="false" ht="14.25" hidden="false" customHeight="false" outlineLevel="0" collapsed="false">
      <c r="J323" s="224"/>
    </row>
    <row r="324" customFormat="false" ht="14.25" hidden="false" customHeight="false" outlineLevel="0" collapsed="false">
      <c r="J324" s="224"/>
    </row>
    <row r="325" customFormat="false" ht="14.25" hidden="false" customHeight="false" outlineLevel="0" collapsed="false">
      <c r="J325" s="224"/>
    </row>
    <row r="326" customFormat="false" ht="14.25" hidden="false" customHeight="false" outlineLevel="0" collapsed="false">
      <c r="J326" s="224"/>
    </row>
    <row r="327" customFormat="false" ht="14.25" hidden="false" customHeight="false" outlineLevel="0" collapsed="false">
      <c r="J327" s="224"/>
    </row>
    <row r="328" customFormat="false" ht="14.25" hidden="false" customHeight="false" outlineLevel="0" collapsed="false">
      <c r="J328" s="224"/>
    </row>
    <row r="329" customFormat="false" ht="14.25" hidden="false" customHeight="false" outlineLevel="0" collapsed="false">
      <c r="J329" s="224"/>
    </row>
    <row r="330" customFormat="false" ht="14.25" hidden="false" customHeight="false" outlineLevel="0" collapsed="false">
      <c r="J330" s="224"/>
    </row>
    <row r="331" customFormat="false" ht="14.25" hidden="false" customHeight="false" outlineLevel="0" collapsed="false">
      <c r="J331" s="224"/>
    </row>
    <row r="332" customFormat="false" ht="14.25" hidden="false" customHeight="false" outlineLevel="0" collapsed="false">
      <c r="J332" s="224"/>
    </row>
    <row r="333" customFormat="false" ht="14.25" hidden="false" customHeight="false" outlineLevel="0" collapsed="false">
      <c r="J333" s="224"/>
    </row>
    <row r="334" customFormat="false" ht="14.25" hidden="false" customHeight="false" outlineLevel="0" collapsed="false">
      <c r="J334" s="224"/>
    </row>
    <row r="335" customFormat="false" ht="14.25" hidden="false" customHeight="false" outlineLevel="0" collapsed="false">
      <c r="J335" s="224"/>
    </row>
    <row r="336" customFormat="false" ht="14.25" hidden="false" customHeight="false" outlineLevel="0" collapsed="false">
      <c r="J336" s="224"/>
    </row>
    <row r="337" customFormat="false" ht="14.25" hidden="false" customHeight="false" outlineLevel="0" collapsed="false">
      <c r="J337" s="224"/>
    </row>
    <row r="338" customFormat="false" ht="14.25" hidden="false" customHeight="false" outlineLevel="0" collapsed="false">
      <c r="J338" s="224"/>
    </row>
    <row r="339" customFormat="false" ht="14.25" hidden="false" customHeight="false" outlineLevel="0" collapsed="false">
      <c r="J339" s="224"/>
    </row>
    <row r="340" customFormat="false" ht="14.25" hidden="false" customHeight="false" outlineLevel="0" collapsed="false">
      <c r="J340" s="224"/>
    </row>
    <row r="341" customFormat="false" ht="14.25" hidden="false" customHeight="false" outlineLevel="0" collapsed="false">
      <c r="J341" s="224"/>
    </row>
    <row r="342" customFormat="false" ht="14.25" hidden="false" customHeight="false" outlineLevel="0" collapsed="false">
      <c r="J342" s="224"/>
    </row>
    <row r="343" customFormat="false" ht="14.25" hidden="false" customHeight="false" outlineLevel="0" collapsed="false">
      <c r="J343" s="224"/>
    </row>
    <row r="344" customFormat="false" ht="14.25" hidden="false" customHeight="false" outlineLevel="0" collapsed="false">
      <c r="J344" s="224"/>
    </row>
    <row r="345" customFormat="false" ht="14.25" hidden="false" customHeight="false" outlineLevel="0" collapsed="false">
      <c r="J345" s="224"/>
    </row>
    <row r="346" customFormat="false" ht="14.25" hidden="false" customHeight="false" outlineLevel="0" collapsed="false">
      <c r="J346" s="224"/>
    </row>
    <row r="347" customFormat="false" ht="14.25" hidden="false" customHeight="false" outlineLevel="0" collapsed="false">
      <c r="J347" s="224"/>
    </row>
    <row r="348" customFormat="false" ht="14.25" hidden="false" customHeight="false" outlineLevel="0" collapsed="false">
      <c r="J348" s="224"/>
    </row>
    <row r="349" customFormat="false" ht="14.25" hidden="false" customHeight="false" outlineLevel="0" collapsed="false">
      <c r="J349" s="224"/>
    </row>
    <row r="350" customFormat="false" ht="14.25" hidden="false" customHeight="false" outlineLevel="0" collapsed="false">
      <c r="J350" s="224"/>
    </row>
    <row r="351" customFormat="false" ht="14.25" hidden="false" customHeight="false" outlineLevel="0" collapsed="false">
      <c r="J351" s="224"/>
    </row>
    <row r="352" customFormat="false" ht="14.25" hidden="false" customHeight="false" outlineLevel="0" collapsed="false">
      <c r="J352" s="224"/>
    </row>
    <row r="353" customFormat="false" ht="14.25" hidden="false" customHeight="false" outlineLevel="0" collapsed="false">
      <c r="J353" s="224"/>
    </row>
    <row r="354" customFormat="false" ht="14.25" hidden="false" customHeight="false" outlineLevel="0" collapsed="false">
      <c r="J354" s="224"/>
    </row>
    <row r="355" customFormat="false" ht="14.25" hidden="false" customHeight="false" outlineLevel="0" collapsed="false">
      <c r="J355" s="224"/>
    </row>
    <row r="356" customFormat="false" ht="14.25" hidden="false" customHeight="false" outlineLevel="0" collapsed="false">
      <c r="J356" s="224"/>
    </row>
    <row r="357" customFormat="false" ht="14.25" hidden="false" customHeight="false" outlineLevel="0" collapsed="false">
      <c r="J357" s="224"/>
    </row>
    <row r="358" customFormat="false" ht="14.25" hidden="false" customHeight="false" outlineLevel="0" collapsed="false">
      <c r="J358" s="224"/>
    </row>
    <row r="359" customFormat="false" ht="14.25" hidden="false" customHeight="false" outlineLevel="0" collapsed="false">
      <c r="J359" s="224"/>
    </row>
    <row r="360" customFormat="false" ht="14.25" hidden="false" customHeight="false" outlineLevel="0" collapsed="false">
      <c r="J360" s="224"/>
    </row>
    <row r="361" customFormat="false" ht="14.25" hidden="false" customHeight="false" outlineLevel="0" collapsed="false">
      <c r="J361" s="224"/>
    </row>
    <row r="362" customFormat="false" ht="14.25" hidden="false" customHeight="false" outlineLevel="0" collapsed="false">
      <c r="J362" s="224"/>
    </row>
    <row r="363" customFormat="false" ht="14.25" hidden="false" customHeight="false" outlineLevel="0" collapsed="false">
      <c r="J363" s="224"/>
    </row>
    <row r="364" customFormat="false" ht="14.25" hidden="false" customHeight="false" outlineLevel="0" collapsed="false">
      <c r="J364" s="224"/>
    </row>
    <row r="365" customFormat="false" ht="14.25" hidden="false" customHeight="false" outlineLevel="0" collapsed="false">
      <c r="J365" s="224"/>
    </row>
    <row r="366" customFormat="false" ht="14.25" hidden="false" customHeight="false" outlineLevel="0" collapsed="false">
      <c r="J366" s="224"/>
    </row>
    <row r="367" customFormat="false" ht="14.25" hidden="false" customHeight="false" outlineLevel="0" collapsed="false">
      <c r="J367" s="224"/>
    </row>
    <row r="368" customFormat="false" ht="14.25" hidden="false" customHeight="false" outlineLevel="0" collapsed="false">
      <c r="J368" s="224"/>
    </row>
    <row r="369" customFormat="false" ht="14.25" hidden="false" customHeight="false" outlineLevel="0" collapsed="false">
      <c r="J369" s="224"/>
    </row>
    <row r="370" customFormat="false" ht="14.25" hidden="false" customHeight="false" outlineLevel="0" collapsed="false">
      <c r="J370" s="224"/>
    </row>
    <row r="371" customFormat="false" ht="14.25" hidden="false" customHeight="false" outlineLevel="0" collapsed="false">
      <c r="J371" s="224"/>
    </row>
    <row r="372" customFormat="false" ht="14.25" hidden="false" customHeight="false" outlineLevel="0" collapsed="false">
      <c r="J372" s="224"/>
    </row>
    <row r="373" customFormat="false" ht="14.25" hidden="false" customHeight="false" outlineLevel="0" collapsed="false">
      <c r="J373" s="224"/>
    </row>
    <row r="374" customFormat="false" ht="14.25" hidden="false" customHeight="false" outlineLevel="0" collapsed="false">
      <c r="J374" s="224"/>
    </row>
    <row r="375" customFormat="false" ht="14.25" hidden="false" customHeight="false" outlineLevel="0" collapsed="false">
      <c r="J375" s="224"/>
    </row>
    <row r="376" customFormat="false" ht="14.25" hidden="false" customHeight="false" outlineLevel="0" collapsed="false">
      <c r="J376" s="224"/>
    </row>
    <row r="377" customFormat="false" ht="14.25" hidden="false" customHeight="false" outlineLevel="0" collapsed="false">
      <c r="J377" s="224"/>
    </row>
    <row r="378" customFormat="false" ht="14.25" hidden="false" customHeight="false" outlineLevel="0" collapsed="false">
      <c r="J378" s="224"/>
    </row>
    <row r="379" customFormat="false" ht="14.25" hidden="false" customHeight="false" outlineLevel="0" collapsed="false">
      <c r="J379" s="224"/>
    </row>
    <row r="380" customFormat="false" ht="14.25" hidden="false" customHeight="false" outlineLevel="0" collapsed="false">
      <c r="J380" s="224"/>
    </row>
    <row r="381" customFormat="false" ht="14.25" hidden="false" customHeight="false" outlineLevel="0" collapsed="false">
      <c r="J381" s="224"/>
    </row>
    <row r="382" customFormat="false" ht="14.25" hidden="false" customHeight="false" outlineLevel="0" collapsed="false">
      <c r="J382" s="224"/>
    </row>
    <row r="383" customFormat="false" ht="14.25" hidden="false" customHeight="false" outlineLevel="0" collapsed="false">
      <c r="J383" s="224"/>
    </row>
    <row r="384" customFormat="false" ht="14.25" hidden="false" customHeight="false" outlineLevel="0" collapsed="false">
      <c r="J384" s="224"/>
    </row>
    <row r="385" customFormat="false" ht="14.25" hidden="false" customHeight="false" outlineLevel="0" collapsed="false">
      <c r="J385" s="224"/>
    </row>
    <row r="386" customFormat="false" ht="14.25" hidden="false" customHeight="false" outlineLevel="0" collapsed="false">
      <c r="J386" s="224"/>
    </row>
    <row r="387" customFormat="false" ht="14.25" hidden="false" customHeight="false" outlineLevel="0" collapsed="false">
      <c r="J387" s="224"/>
    </row>
    <row r="388" customFormat="false" ht="14.25" hidden="false" customHeight="false" outlineLevel="0" collapsed="false">
      <c r="J388" s="224"/>
    </row>
    <row r="389" customFormat="false" ht="14.25" hidden="false" customHeight="false" outlineLevel="0" collapsed="false">
      <c r="J389" s="224"/>
    </row>
    <row r="390" customFormat="false" ht="14.25" hidden="false" customHeight="false" outlineLevel="0" collapsed="false">
      <c r="J390" s="224"/>
    </row>
    <row r="391" customFormat="false" ht="14.25" hidden="false" customHeight="false" outlineLevel="0" collapsed="false">
      <c r="J391" s="224"/>
    </row>
    <row r="392" customFormat="false" ht="14.25" hidden="false" customHeight="false" outlineLevel="0" collapsed="false">
      <c r="J392" s="224"/>
    </row>
    <row r="393" customFormat="false" ht="14.25" hidden="false" customHeight="false" outlineLevel="0" collapsed="false">
      <c r="J393" s="224"/>
    </row>
    <row r="394" customFormat="false" ht="14.25" hidden="false" customHeight="false" outlineLevel="0" collapsed="false">
      <c r="J394" s="224"/>
    </row>
    <row r="395" customFormat="false" ht="14.25" hidden="false" customHeight="false" outlineLevel="0" collapsed="false">
      <c r="J395" s="224"/>
    </row>
    <row r="396" customFormat="false" ht="14.25" hidden="false" customHeight="false" outlineLevel="0" collapsed="false">
      <c r="J396" s="224"/>
    </row>
    <row r="397" customFormat="false" ht="14.25" hidden="false" customHeight="false" outlineLevel="0" collapsed="false">
      <c r="J397" s="224"/>
    </row>
    <row r="398" customFormat="false" ht="14.25" hidden="false" customHeight="false" outlineLevel="0" collapsed="false">
      <c r="J398" s="224"/>
    </row>
    <row r="399" customFormat="false" ht="14.25" hidden="false" customHeight="false" outlineLevel="0" collapsed="false">
      <c r="J399" s="224"/>
    </row>
    <row r="400" customFormat="false" ht="14.25" hidden="false" customHeight="false" outlineLevel="0" collapsed="false">
      <c r="J400" s="224"/>
    </row>
    <row r="401" customFormat="false" ht="14.25" hidden="false" customHeight="false" outlineLevel="0" collapsed="false">
      <c r="J401" s="224"/>
    </row>
    <row r="402" customFormat="false" ht="14.25" hidden="false" customHeight="false" outlineLevel="0" collapsed="false">
      <c r="J402" s="224"/>
    </row>
    <row r="403" customFormat="false" ht="14.25" hidden="false" customHeight="false" outlineLevel="0" collapsed="false">
      <c r="J403" s="224"/>
    </row>
    <row r="404" customFormat="false" ht="14.25" hidden="false" customHeight="false" outlineLevel="0" collapsed="false">
      <c r="J404" s="224"/>
    </row>
    <row r="405" customFormat="false" ht="14.25" hidden="false" customHeight="false" outlineLevel="0" collapsed="false">
      <c r="J405" s="224"/>
    </row>
    <row r="406" customFormat="false" ht="14.25" hidden="false" customHeight="false" outlineLevel="0" collapsed="false">
      <c r="J406" s="224"/>
    </row>
    <row r="407" customFormat="false" ht="14.25" hidden="false" customHeight="false" outlineLevel="0" collapsed="false">
      <c r="J407" s="224"/>
    </row>
    <row r="408" customFormat="false" ht="14.25" hidden="false" customHeight="false" outlineLevel="0" collapsed="false">
      <c r="J408" s="224"/>
    </row>
    <row r="409" customFormat="false" ht="14.25" hidden="false" customHeight="false" outlineLevel="0" collapsed="false">
      <c r="J409" s="224"/>
    </row>
  </sheetData>
  <mergeCells count="31">
    <mergeCell ref="C2:H3"/>
    <mergeCell ref="A4:J4"/>
    <mergeCell ref="F11:F14"/>
    <mergeCell ref="F15:F19"/>
    <mergeCell ref="F30:F70"/>
    <mergeCell ref="E32:E33"/>
    <mergeCell ref="E65:E69"/>
    <mergeCell ref="F72:F79"/>
    <mergeCell ref="F81:F84"/>
    <mergeCell ref="F86:F90"/>
    <mergeCell ref="E94:E102"/>
    <mergeCell ref="F94:F207"/>
    <mergeCell ref="E103:E111"/>
    <mergeCell ref="E112:E115"/>
    <mergeCell ref="E116:E135"/>
    <mergeCell ref="E136:E155"/>
    <mergeCell ref="E158:E162"/>
    <mergeCell ref="E163:E166"/>
    <mergeCell ref="E167:E172"/>
    <mergeCell ref="E173:E174"/>
    <mergeCell ref="E175:E186"/>
    <mergeCell ref="E187:E195"/>
    <mergeCell ref="E196:E197"/>
    <mergeCell ref="E201:E202"/>
    <mergeCell ref="E205:E207"/>
    <mergeCell ref="E215:E216"/>
    <mergeCell ref="F215:F216"/>
    <mergeCell ref="E219:E220"/>
    <mergeCell ref="F219:F220"/>
    <mergeCell ref="A271:E271"/>
    <mergeCell ref="A272:E272"/>
  </mergeCells>
  <printOptions headings="false" gridLines="false" gridLinesSet="true" horizontalCentered="false" verticalCentered="false"/>
  <pageMargins left="0.2" right="0.190277777777778" top="0.290277777777778" bottom="0.320138888888889" header="0.511811023622047" footer="0.15"/>
  <pageSetup paperSize="9" scale="75" fitToWidth="1" fitToHeight="1" pageOrder="downThenOver" orientation="landscape" blackAndWhite="false" draft="false" cellComments="none" firstPageNumber="132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8" activeCellId="0" sqref="D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8" width="6.67"/>
    <col collapsed="false" customWidth="true" hidden="false" outlineLevel="0" max="2" min="2" style="228" width="6.39"/>
    <col collapsed="false" customWidth="true" hidden="false" outlineLevel="0" max="3" min="3" style="229" width="5.97"/>
    <col collapsed="false" customWidth="true" hidden="false" outlineLevel="0" max="4" min="4" style="228" width="50.34"/>
    <col collapsed="false" customWidth="true" hidden="false" outlineLevel="0" max="5" min="5" style="230" width="41.17"/>
    <col collapsed="false" customWidth="true" hidden="false" outlineLevel="0" max="6" min="6" style="230" width="19.33"/>
    <col collapsed="false" customWidth="true" hidden="false" outlineLevel="0" max="7" min="7" style="231" width="14.88"/>
    <col collapsed="false" customWidth="true" hidden="false" outlineLevel="0" max="8" min="8" style="231" width="15.01"/>
    <col collapsed="false" customWidth="true" hidden="false" outlineLevel="0" max="9" min="9" style="231" width="15.15"/>
    <col collapsed="false" customWidth="true" hidden="false" outlineLevel="0" max="10" min="10" style="228" width="11.82"/>
    <col collapsed="false" customWidth="false" hidden="false" outlineLevel="0" max="257" min="11" style="228" width="8.9"/>
  </cols>
  <sheetData>
    <row r="1" customFormat="false" ht="15.75" hidden="false" customHeight="true" outlineLevel="0" collapsed="false">
      <c r="A1" s="232"/>
      <c r="B1" s="232"/>
      <c r="C1" s="233"/>
      <c r="D1" s="232"/>
      <c r="E1" s="232"/>
      <c r="F1" s="232"/>
      <c r="J1" s="4" t="s">
        <v>0</v>
      </c>
    </row>
    <row r="2" customFormat="false" ht="15.75" hidden="false" customHeight="true" outlineLevel="0" collapsed="false">
      <c r="A2" s="232"/>
      <c r="B2" s="232"/>
      <c r="C2" s="233"/>
      <c r="D2" s="232"/>
      <c r="E2" s="232"/>
      <c r="F2" s="232"/>
      <c r="J2" s="4" t="s">
        <v>362</v>
      </c>
    </row>
    <row r="3" customFormat="false" ht="15.75" hidden="false" customHeight="true" outlineLevel="0" collapsed="false">
      <c r="A3" s="232"/>
      <c r="B3" s="232"/>
      <c r="C3" s="233"/>
      <c r="D3" s="232"/>
      <c r="E3" s="232"/>
      <c r="F3" s="232"/>
      <c r="J3" s="4"/>
    </row>
    <row r="4" customFormat="false" ht="20.25" hidden="false" customHeight="true" outlineLevel="0" collapsed="false">
      <c r="A4" s="234" t="s">
        <v>363</v>
      </c>
      <c r="B4" s="234"/>
      <c r="C4" s="234"/>
      <c r="D4" s="234"/>
      <c r="E4" s="234"/>
      <c r="F4" s="234"/>
      <c r="G4" s="234"/>
      <c r="H4" s="234"/>
      <c r="I4" s="234"/>
      <c r="J4" s="234"/>
    </row>
    <row r="5" customFormat="false" ht="57" hidden="false" customHeight="true" outlineLevel="0" collapsed="false">
      <c r="A5" s="235" t="s">
        <v>364</v>
      </c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7.75" hidden="false" customHeight="true" outlineLevel="0" collapsed="false">
      <c r="A6" s="232"/>
      <c r="B6" s="232"/>
      <c r="C6" s="233"/>
      <c r="D6" s="232"/>
      <c r="E6" s="236"/>
      <c r="F6" s="236"/>
      <c r="G6" s="237"/>
    </row>
    <row r="7" customFormat="false" ht="27.75" hidden="false" customHeight="true" outlineLevel="0" collapsed="false">
      <c r="A7" s="232"/>
      <c r="B7" s="232"/>
      <c r="C7" s="238"/>
      <c r="D7" s="232"/>
      <c r="E7" s="239"/>
      <c r="F7" s="239"/>
      <c r="G7" s="240"/>
      <c r="J7" s="241" t="s">
        <v>4</v>
      </c>
    </row>
    <row r="8" s="247" customFormat="true" ht="80.25" hidden="false" customHeight="true" outlineLevel="0" collapsed="false">
      <c r="A8" s="242" t="s">
        <v>32</v>
      </c>
      <c r="B8" s="242" t="s">
        <v>33</v>
      </c>
      <c r="C8" s="242" t="s">
        <v>34</v>
      </c>
      <c r="D8" s="243" t="s">
        <v>35</v>
      </c>
      <c r="E8" s="244" t="s">
        <v>365</v>
      </c>
      <c r="F8" s="46" t="s">
        <v>37</v>
      </c>
      <c r="G8" s="47" t="s">
        <v>6</v>
      </c>
      <c r="H8" s="48" t="s">
        <v>7</v>
      </c>
      <c r="I8" s="245" t="s">
        <v>8</v>
      </c>
      <c r="J8" s="246" t="s">
        <v>9</v>
      </c>
    </row>
    <row r="9" s="257" customFormat="true" ht="36" hidden="false" customHeight="true" outlineLevel="0" collapsed="false">
      <c r="A9" s="248"/>
      <c r="B9" s="249"/>
      <c r="C9" s="250"/>
      <c r="D9" s="251" t="s">
        <v>366</v>
      </c>
      <c r="E9" s="252"/>
      <c r="F9" s="253"/>
      <c r="G9" s="254" t="n">
        <f aca="false">SUM(G10,G12,G20,G24,G28,G30,G34,G36,G38,G41,G42)</f>
        <v>14153483.3</v>
      </c>
      <c r="H9" s="255" t="n">
        <f aca="false">SUM(H10,H12,H20,H24,H28,H30,H34,H36,H38,H41,H42)</f>
        <v>14153483.3</v>
      </c>
      <c r="I9" s="255" t="n">
        <f aca="false">SUM(I10,I12,I20,I24,I28,I30,I34,I36,I38,I41,I42)</f>
        <v>14015452.04</v>
      </c>
      <c r="J9" s="256" t="n">
        <f aca="false">I9/H9</f>
        <v>0.990247541394987</v>
      </c>
    </row>
    <row r="10" customFormat="false" ht="51" hidden="false" customHeight="true" outlineLevel="0" collapsed="false">
      <c r="A10" s="258" t="s">
        <v>38</v>
      </c>
      <c r="B10" s="259" t="s">
        <v>39</v>
      </c>
      <c r="C10" s="260" t="s">
        <v>38</v>
      </c>
      <c r="D10" s="242" t="s">
        <v>40</v>
      </c>
      <c r="E10" s="261"/>
      <c r="F10" s="262"/>
      <c r="G10" s="263" t="n">
        <f aca="false">G11</f>
        <v>14400</v>
      </c>
      <c r="H10" s="264" t="n">
        <f aca="false">H11</f>
        <v>14400</v>
      </c>
      <c r="I10" s="264" t="n">
        <f aca="false">I11</f>
        <v>14400</v>
      </c>
      <c r="J10" s="265" t="n">
        <f aca="false">I10/H10</f>
        <v>1</v>
      </c>
    </row>
    <row r="11" customFormat="false" ht="36" hidden="false" customHeight="true" outlineLevel="0" collapsed="false">
      <c r="A11" s="266"/>
      <c r="B11" s="267"/>
      <c r="C11" s="268"/>
      <c r="D11" s="269"/>
      <c r="E11" s="270" t="s">
        <v>367</v>
      </c>
      <c r="F11" s="271"/>
      <c r="G11" s="272" t="n">
        <v>14400</v>
      </c>
      <c r="H11" s="273" t="n">
        <v>14400</v>
      </c>
      <c r="I11" s="274" t="n">
        <v>14400</v>
      </c>
      <c r="J11" s="275" t="n">
        <f aca="false">I11/H11</f>
        <v>1</v>
      </c>
    </row>
    <row r="12" customFormat="false" ht="47.25" hidden="false" customHeight="true" outlineLevel="0" collapsed="false">
      <c r="A12" s="276" t="s">
        <v>38</v>
      </c>
      <c r="B12" s="277" t="s">
        <v>39</v>
      </c>
      <c r="C12" s="278" t="s">
        <v>38</v>
      </c>
      <c r="D12" s="279" t="s">
        <v>71</v>
      </c>
      <c r="E12" s="280"/>
      <c r="F12" s="281"/>
      <c r="G12" s="282" t="n">
        <f aca="false">SUM(G13,G15,G17,G18)</f>
        <v>7979112.8</v>
      </c>
      <c r="H12" s="283" t="n">
        <f aca="false">SUM(H13,H15,H17,H18)</f>
        <v>7988712.8</v>
      </c>
      <c r="I12" s="284" t="n">
        <f aca="false">SUM(I13,I15,I17,I18)</f>
        <v>7946159.35</v>
      </c>
      <c r="J12" s="285" t="n">
        <f aca="false">I12/H12</f>
        <v>0.994673303313645</v>
      </c>
    </row>
    <row r="13" customFormat="false" ht="37.5" hidden="false" customHeight="true" outlineLevel="0" collapsed="false">
      <c r="A13" s="276"/>
      <c r="B13" s="277"/>
      <c r="C13" s="278"/>
      <c r="D13" s="286"/>
      <c r="E13" s="287" t="s">
        <v>368</v>
      </c>
      <c r="F13" s="288"/>
      <c r="G13" s="289" t="n">
        <f aca="false">G14</f>
        <v>56803.1</v>
      </c>
      <c r="H13" s="290" t="n">
        <f aca="false">H14</f>
        <v>56803.1</v>
      </c>
      <c r="I13" s="290" t="n">
        <f aca="false">I14</f>
        <v>55162.74</v>
      </c>
      <c r="J13" s="291" t="n">
        <f aca="false">I13/H13</f>
        <v>0.971121998623315</v>
      </c>
    </row>
    <row r="14" customFormat="false" ht="47.25" hidden="false" customHeight="true" outlineLevel="0" collapsed="false">
      <c r="A14" s="276"/>
      <c r="B14" s="277"/>
      <c r="C14" s="278"/>
      <c r="D14" s="292" t="s">
        <v>369</v>
      </c>
      <c r="E14" s="293" t="s">
        <v>370</v>
      </c>
      <c r="F14" s="294" t="s">
        <v>46</v>
      </c>
      <c r="G14" s="295" t="n">
        <v>56803.1</v>
      </c>
      <c r="H14" s="296" t="n">
        <v>56803.1</v>
      </c>
      <c r="I14" s="297" t="n">
        <v>55162.74</v>
      </c>
      <c r="J14" s="298" t="n">
        <f aca="false">I14/H14</f>
        <v>0.971121998623315</v>
      </c>
    </row>
    <row r="15" customFormat="false" ht="36.75" hidden="false" customHeight="true" outlineLevel="0" collapsed="false">
      <c r="A15" s="276"/>
      <c r="B15" s="277"/>
      <c r="C15" s="278"/>
      <c r="D15" s="286"/>
      <c r="E15" s="287" t="s">
        <v>371</v>
      </c>
      <c r="F15" s="299"/>
      <c r="G15" s="289" t="n">
        <f aca="false">G16</f>
        <v>107355.9</v>
      </c>
      <c r="H15" s="290" t="n">
        <f aca="false">H16</f>
        <v>107355.9</v>
      </c>
      <c r="I15" s="290" t="n">
        <f aca="false">I16</f>
        <v>107355.9</v>
      </c>
      <c r="J15" s="291" t="n">
        <f aca="false">I15/H15</f>
        <v>1</v>
      </c>
    </row>
    <row r="16" customFormat="false" ht="46.5" hidden="false" customHeight="true" outlineLevel="0" collapsed="false">
      <c r="A16" s="300"/>
      <c r="B16" s="301"/>
      <c r="C16" s="302"/>
      <c r="D16" s="303" t="s">
        <v>76</v>
      </c>
      <c r="E16" s="293" t="s">
        <v>77</v>
      </c>
      <c r="F16" s="294" t="s">
        <v>69</v>
      </c>
      <c r="G16" s="295" t="n">
        <v>107355.9</v>
      </c>
      <c r="H16" s="296" t="n">
        <v>107355.9</v>
      </c>
      <c r="I16" s="297" t="n">
        <v>107355.9</v>
      </c>
      <c r="J16" s="298" t="n">
        <f aca="false">I16/H16</f>
        <v>1</v>
      </c>
    </row>
    <row r="17" customFormat="false" ht="47.25" hidden="false" customHeight="true" outlineLevel="0" collapsed="false">
      <c r="A17" s="304"/>
      <c r="B17" s="305"/>
      <c r="C17" s="302"/>
      <c r="D17" s="306"/>
      <c r="E17" s="287" t="s">
        <v>372</v>
      </c>
      <c r="F17" s="299"/>
      <c r="G17" s="307" t="n">
        <v>7764953.8</v>
      </c>
      <c r="H17" s="290" t="n">
        <v>7774553.8</v>
      </c>
      <c r="I17" s="308" t="n">
        <v>7734840.71</v>
      </c>
      <c r="J17" s="291" t="n">
        <f aca="false">I17/H17</f>
        <v>0.994891913925658</v>
      </c>
    </row>
    <row r="18" customFormat="false" ht="48.75" hidden="false" customHeight="true" outlineLevel="0" collapsed="false">
      <c r="A18" s="304"/>
      <c r="B18" s="305"/>
      <c r="C18" s="302"/>
      <c r="D18" s="306"/>
      <c r="E18" s="287" t="s">
        <v>373</v>
      </c>
      <c r="F18" s="299"/>
      <c r="G18" s="289" t="n">
        <f aca="false">G19</f>
        <v>50000</v>
      </c>
      <c r="H18" s="290" t="n">
        <f aca="false">H19</f>
        <v>50000</v>
      </c>
      <c r="I18" s="290" t="n">
        <f aca="false">I19</f>
        <v>48800</v>
      </c>
      <c r="J18" s="291" t="n">
        <f aca="false">I18/H18</f>
        <v>0.976</v>
      </c>
    </row>
    <row r="19" customFormat="false" ht="60.75" hidden="false" customHeight="true" outlineLevel="0" collapsed="false">
      <c r="A19" s="300"/>
      <c r="B19" s="301"/>
      <c r="C19" s="302"/>
      <c r="D19" s="309" t="s">
        <v>80</v>
      </c>
      <c r="E19" s="293" t="s">
        <v>290</v>
      </c>
      <c r="F19" s="294" t="s">
        <v>291</v>
      </c>
      <c r="G19" s="295" t="n">
        <v>50000</v>
      </c>
      <c r="H19" s="296" t="n">
        <v>50000</v>
      </c>
      <c r="I19" s="297" t="n">
        <v>48800</v>
      </c>
      <c r="J19" s="298" t="n">
        <f aca="false">I19/H19</f>
        <v>0.976</v>
      </c>
    </row>
    <row r="20" s="33" customFormat="true" ht="52.5" hidden="false" customHeight="true" outlineLevel="0" collapsed="false">
      <c r="A20" s="132" t="s">
        <v>38</v>
      </c>
      <c r="B20" s="90" t="s">
        <v>39</v>
      </c>
      <c r="C20" s="91" t="s">
        <v>38</v>
      </c>
      <c r="D20" s="202" t="s">
        <v>292</v>
      </c>
      <c r="E20" s="310"/>
      <c r="F20" s="311"/>
      <c r="G20" s="312" t="n">
        <f aca="false">G21</f>
        <v>293223.5</v>
      </c>
      <c r="H20" s="283" t="n">
        <f aca="false">H21</f>
        <v>293223.5</v>
      </c>
      <c r="I20" s="283" t="n">
        <f aca="false">I21</f>
        <v>293223.5</v>
      </c>
      <c r="J20" s="313" t="n">
        <f aca="false">I20/H20</f>
        <v>1</v>
      </c>
    </row>
    <row r="21" customFormat="false" ht="48" hidden="false" customHeight="true" outlineLevel="0" collapsed="false">
      <c r="A21" s="304"/>
      <c r="B21" s="305"/>
      <c r="C21" s="302"/>
      <c r="D21" s="314"/>
      <c r="E21" s="287" t="s">
        <v>374</v>
      </c>
      <c r="F21" s="299"/>
      <c r="G21" s="289" t="n">
        <f aca="false">SUM(G22:G23)</f>
        <v>293223.5</v>
      </c>
      <c r="H21" s="290" t="n">
        <f aca="false">SUM(H22:H23)</f>
        <v>293223.5</v>
      </c>
      <c r="I21" s="290" t="n">
        <f aca="false">SUM(I22:I23)</f>
        <v>293223.5</v>
      </c>
      <c r="J21" s="291" t="n">
        <f aca="false">I21/H21</f>
        <v>1</v>
      </c>
    </row>
    <row r="22" customFormat="false" ht="29.25" hidden="false" customHeight="true" outlineLevel="0" collapsed="false">
      <c r="A22" s="300"/>
      <c r="B22" s="301"/>
      <c r="C22" s="302"/>
      <c r="D22" s="309" t="s">
        <v>80</v>
      </c>
      <c r="E22" s="293" t="s">
        <v>294</v>
      </c>
      <c r="F22" s="294" t="s">
        <v>46</v>
      </c>
      <c r="G22" s="295" t="n">
        <v>184417.5</v>
      </c>
      <c r="H22" s="296" t="n">
        <v>184417.5</v>
      </c>
      <c r="I22" s="297" t="n">
        <v>184417.5</v>
      </c>
      <c r="J22" s="298" t="n">
        <f aca="false">I22/H22</f>
        <v>1</v>
      </c>
    </row>
    <row r="23" customFormat="false" ht="29.25" hidden="false" customHeight="true" outlineLevel="0" collapsed="false">
      <c r="A23" s="300"/>
      <c r="B23" s="301"/>
      <c r="C23" s="302"/>
      <c r="D23" s="309" t="s">
        <v>295</v>
      </c>
      <c r="E23" s="293"/>
      <c r="F23" s="294"/>
      <c r="G23" s="295" t="n">
        <v>108806</v>
      </c>
      <c r="H23" s="296" t="n">
        <v>108806</v>
      </c>
      <c r="I23" s="297" t="n">
        <v>108806</v>
      </c>
      <c r="J23" s="298" t="n">
        <f aca="false">I23/H23</f>
        <v>1</v>
      </c>
    </row>
    <row r="24" s="33" customFormat="true" ht="91.5" hidden="false" customHeight="true" outlineLevel="0" collapsed="false">
      <c r="A24" s="315" t="s">
        <v>38</v>
      </c>
      <c r="B24" s="316" t="s">
        <v>39</v>
      </c>
      <c r="C24" s="317" t="s">
        <v>38</v>
      </c>
      <c r="D24" s="318" t="s">
        <v>296</v>
      </c>
      <c r="E24" s="319"/>
      <c r="F24" s="320"/>
      <c r="G24" s="312" t="n">
        <f aca="false">G25</f>
        <v>749597.8</v>
      </c>
      <c r="H24" s="283" t="n">
        <f aca="false">H25</f>
        <v>749597.8</v>
      </c>
      <c r="I24" s="283" t="n">
        <f aca="false">I25</f>
        <v>749597.8</v>
      </c>
      <c r="J24" s="313" t="n">
        <f aca="false">I24/H24</f>
        <v>1</v>
      </c>
    </row>
    <row r="25" customFormat="false" ht="46.5" hidden="false" customHeight="true" outlineLevel="0" collapsed="false">
      <c r="A25" s="266"/>
      <c r="B25" s="267"/>
      <c r="C25" s="302"/>
      <c r="D25" s="321"/>
      <c r="E25" s="287" t="s">
        <v>374</v>
      </c>
      <c r="F25" s="299"/>
      <c r="G25" s="289" t="n">
        <f aca="false">SUM(G26:G27)</f>
        <v>749597.8</v>
      </c>
      <c r="H25" s="290" t="n">
        <f aca="false">SUM(H26:H27)</f>
        <v>749597.8</v>
      </c>
      <c r="I25" s="290" t="n">
        <f aca="false">SUM(I26:I27)</f>
        <v>749597.8</v>
      </c>
      <c r="J25" s="291" t="n">
        <f aca="false">I25/H25</f>
        <v>1</v>
      </c>
    </row>
    <row r="26" customFormat="false" ht="30" hidden="false" customHeight="true" outlineLevel="0" collapsed="false">
      <c r="A26" s="300"/>
      <c r="B26" s="301"/>
      <c r="C26" s="302"/>
      <c r="D26" s="309" t="s">
        <v>80</v>
      </c>
      <c r="E26" s="293" t="s">
        <v>375</v>
      </c>
      <c r="F26" s="294" t="s">
        <v>46</v>
      </c>
      <c r="G26" s="295" t="n">
        <v>658697.8</v>
      </c>
      <c r="H26" s="296" t="n">
        <v>658697.8</v>
      </c>
      <c r="I26" s="297" t="n">
        <v>658697.8</v>
      </c>
      <c r="J26" s="298" t="n">
        <f aca="false">I26/H26</f>
        <v>1</v>
      </c>
    </row>
    <row r="27" customFormat="false" ht="33" hidden="false" customHeight="true" outlineLevel="0" collapsed="false">
      <c r="A27" s="300"/>
      <c r="B27" s="301"/>
      <c r="C27" s="302"/>
      <c r="D27" s="309" t="s">
        <v>298</v>
      </c>
      <c r="E27" s="293"/>
      <c r="F27" s="294"/>
      <c r="G27" s="295" t="n">
        <v>90900</v>
      </c>
      <c r="H27" s="296" t="n">
        <v>90900</v>
      </c>
      <c r="I27" s="297" t="n">
        <v>90900</v>
      </c>
      <c r="J27" s="298" t="n">
        <f aca="false">I27/H27</f>
        <v>1</v>
      </c>
    </row>
    <row r="28" s="33" customFormat="true" ht="42" hidden="false" customHeight="true" outlineLevel="0" collapsed="false">
      <c r="A28" s="315" t="s">
        <v>38</v>
      </c>
      <c r="B28" s="316" t="s">
        <v>39</v>
      </c>
      <c r="C28" s="317" t="s">
        <v>38</v>
      </c>
      <c r="D28" s="279" t="s">
        <v>299</v>
      </c>
      <c r="E28" s="319"/>
      <c r="F28" s="320"/>
      <c r="G28" s="312" t="n">
        <f aca="false">G29</f>
        <v>876403.1</v>
      </c>
      <c r="H28" s="283" t="n">
        <f aca="false">H29</f>
        <v>876403.1</v>
      </c>
      <c r="I28" s="283" t="n">
        <f aca="false">I29</f>
        <v>876403.1</v>
      </c>
      <c r="J28" s="313" t="n">
        <f aca="false">I28/H28</f>
        <v>1</v>
      </c>
    </row>
    <row r="29" s="33" customFormat="true" ht="52.5" hidden="false" customHeight="true" outlineLevel="0" collapsed="false">
      <c r="A29" s="322"/>
      <c r="B29" s="323"/>
      <c r="C29" s="99"/>
      <c r="D29" s="324"/>
      <c r="E29" s="287" t="s">
        <v>376</v>
      </c>
      <c r="F29" s="299"/>
      <c r="G29" s="272" t="n">
        <v>876403.1</v>
      </c>
      <c r="H29" s="273" t="n">
        <v>876403.1</v>
      </c>
      <c r="I29" s="274" t="n">
        <v>876403.1</v>
      </c>
      <c r="J29" s="275" t="n">
        <f aca="false">I29/H29</f>
        <v>1</v>
      </c>
    </row>
    <row r="30" s="33" customFormat="true" ht="39.75" hidden="false" customHeight="true" outlineLevel="0" collapsed="false">
      <c r="A30" s="315" t="s">
        <v>38</v>
      </c>
      <c r="B30" s="316" t="s">
        <v>39</v>
      </c>
      <c r="C30" s="317" t="s">
        <v>38</v>
      </c>
      <c r="D30" s="279" t="s">
        <v>307</v>
      </c>
      <c r="E30" s="325"/>
      <c r="F30" s="326"/>
      <c r="G30" s="312" t="n">
        <f aca="false">G31</f>
        <v>941700</v>
      </c>
      <c r="H30" s="327" t="n">
        <f aca="false">H31</f>
        <v>897229.3</v>
      </c>
      <c r="I30" s="327" t="n">
        <f aca="false">I31</f>
        <v>892834.6</v>
      </c>
      <c r="J30" s="313" t="n">
        <f aca="false">I30/H30</f>
        <v>0.995101920991657</v>
      </c>
    </row>
    <row r="31" customFormat="false" ht="46.5" hidden="false" customHeight="true" outlineLevel="0" collapsed="false">
      <c r="A31" s="266"/>
      <c r="B31" s="267"/>
      <c r="C31" s="302"/>
      <c r="D31" s="321"/>
      <c r="E31" s="328" t="s">
        <v>374</v>
      </c>
      <c r="F31" s="329"/>
      <c r="G31" s="307" t="n">
        <v>941700</v>
      </c>
      <c r="H31" s="290" t="n">
        <v>897229.3</v>
      </c>
      <c r="I31" s="308" t="n">
        <v>892834.6</v>
      </c>
      <c r="J31" s="291" t="n">
        <f aca="false">I31/H31</f>
        <v>0.995101920991657</v>
      </c>
    </row>
    <row r="32" s="33" customFormat="true" ht="41.25" hidden="false" customHeight="true" outlineLevel="0" collapsed="false">
      <c r="A32" s="330"/>
      <c r="B32" s="331"/>
      <c r="C32" s="332"/>
      <c r="D32" s="279"/>
      <c r="E32" s="333" t="s">
        <v>308</v>
      </c>
      <c r="F32" s="179"/>
      <c r="G32" s="334" t="n">
        <f aca="false">G33</f>
        <v>91823</v>
      </c>
      <c r="H32" s="335" t="n">
        <f aca="false">H33</f>
        <v>91823</v>
      </c>
      <c r="I32" s="335" t="n">
        <f aca="false">I33</f>
        <v>87306.5</v>
      </c>
      <c r="J32" s="336" t="n">
        <f aca="false">I32/H32</f>
        <v>0.950812977140804</v>
      </c>
    </row>
    <row r="33" s="346" customFormat="true" ht="53.25" hidden="false" customHeight="true" outlineLevel="0" collapsed="false">
      <c r="A33" s="337"/>
      <c r="B33" s="338"/>
      <c r="C33" s="339"/>
      <c r="D33" s="340"/>
      <c r="E33" s="341" t="s">
        <v>300</v>
      </c>
      <c r="F33" s="342"/>
      <c r="G33" s="343" t="n">
        <f aca="false">SUM(G34,G36)</f>
        <v>91823</v>
      </c>
      <c r="H33" s="344" t="n">
        <f aca="false">SUM(H34,H36)</f>
        <v>91823</v>
      </c>
      <c r="I33" s="344" t="n">
        <f aca="false">SUM(I34,I36)</f>
        <v>87306.5</v>
      </c>
      <c r="J33" s="345" t="n">
        <f aca="false">I33/H33</f>
        <v>0.950812977140804</v>
      </c>
    </row>
    <row r="34" customFormat="false" ht="39.75" hidden="false" customHeight="true" outlineLevel="0" collapsed="false">
      <c r="A34" s="347" t="s">
        <v>309</v>
      </c>
      <c r="B34" s="348" t="s">
        <v>39</v>
      </c>
      <c r="C34" s="349" t="s">
        <v>310</v>
      </c>
      <c r="D34" s="350" t="s">
        <v>311</v>
      </c>
      <c r="E34" s="351"/>
      <c r="F34" s="269"/>
      <c r="G34" s="312" t="n">
        <f aca="false">G35</f>
        <v>51239</v>
      </c>
      <c r="H34" s="283" t="n">
        <f aca="false">H35</f>
        <v>51239</v>
      </c>
      <c r="I34" s="283" t="n">
        <f aca="false">I35</f>
        <v>48721.9</v>
      </c>
      <c r="J34" s="285" t="n">
        <f aca="false">I34/H34</f>
        <v>0.950875309822596</v>
      </c>
    </row>
    <row r="35" customFormat="false" ht="47.25" hidden="false" customHeight="true" outlineLevel="0" collapsed="false">
      <c r="A35" s="266"/>
      <c r="B35" s="267"/>
      <c r="C35" s="302"/>
      <c r="D35" s="321"/>
      <c r="E35" s="287" t="s">
        <v>374</v>
      </c>
      <c r="F35" s="299"/>
      <c r="G35" s="272" t="n">
        <v>51239</v>
      </c>
      <c r="H35" s="273" t="n">
        <v>51239</v>
      </c>
      <c r="I35" s="274" t="n">
        <v>48721.9</v>
      </c>
      <c r="J35" s="275" t="n">
        <f aca="false">I35/H35</f>
        <v>0.950875309822596</v>
      </c>
    </row>
    <row r="36" customFormat="false" ht="40.5" hidden="false" customHeight="true" outlineLevel="0" collapsed="false">
      <c r="A36" s="347" t="s">
        <v>309</v>
      </c>
      <c r="B36" s="348" t="s">
        <v>39</v>
      </c>
      <c r="C36" s="349" t="s">
        <v>310</v>
      </c>
      <c r="D36" s="350" t="s">
        <v>312</v>
      </c>
      <c r="E36" s="352"/>
      <c r="F36" s="353"/>
      <c r="G36" s="312" t="n">
        <f aca="false">G37</f>
        <v>40584</v>
      </c>
      <c r="H36" s="283" t="n">
        <f aca="false">H37</f>
        <v>40584</v>
      </c>
      <c r="I36" s="283" t="n">
        <f aca="false">I37</f>
        <v>38584.6</v>
      </c>
      <c r="J36" s="285" t="n">
        <f aca="false">I36/H36</f>
        <v>0.950734279519022</v>
      </c>
    </row>
    <row r="37" customFormat="false" ht="46.5" hidden="false" customHeight="true" outlineLevel="0" collapsed="false">
      <c r="A37" s="266"/>
      <c r="B37" s="267"/>
      <c r="C37" s="302"/>
      <c r="D37" s="354"/>
      <c r="E37" s="287" t="s">
        <v>374</v>
      </c>
      <c r="F37" s="299"/>
      <c r="G37" s="272" t="n">
        <v>40584</v>
      </c>
      <c r="H37" s="273" t="n">
        <v>40584</v>
      </c>
      <c r="I37" s="274" t="n">
        <v>38584.6</v>
      </c>
      <c r="J37" s="275" t="n">
        <f aca="false">I37/H37</f>
        <v>0.950734279519022</v>
      </c>
    </row>
    <row r="38" customFormat="false" ht="44.25" hidden="false" customHeight="true" outlineLevel="0" collapsed="false">
      <c r="A38" s="276" t="s">
        <v>38</v>
      </c>
      <c r="B38" s="277" t="s">
        <v>313</v>
      </c>
      <c r="C38" s="278" t="s">
        <v>38</v>
      </c>
      <c r="D38" s="279" t="s">
        <v>314</v>
      </c>
      <c r="E38" s="287"/>
      <c r="F38" s="288"/>
      <c r="G38" s="312" t="n">
        <f aca="false">G39</f>
        <v>1359167</v>
      </c>
      <c r="H38" s="283" t="n">
        <f aca="false">H39</f>
        <v>1394037.7</v>
      </c>
      <c r="I38" s="283" t="n">
        <f aca="false">I39</f>
        <v>1325651.2</v>
      </c>
      <c r="J38" s="285" t="n">
        <f aca="false">I38/H38</f>
        <v>0.950943579215971</v>
      </c>
    </row>
    <row r="39" customFormat="false" ht="54" hidden="false" customHeight="true" outlineLevel="0" collapsed="false">
      <c r="A39" s="266"/>
      <c r="B39" s="267"/>
      <c r="C39" s="302"/>
      <c r="D39" s="354"/>
      <c r="E39" s="287" t="s">
        <v>300</v>
      </c>
      <c r="F39" s="299"/>
      <c r="G39" s="272" t="n">
        <v>1359167</v>
      </c>
      <c r="H39" s="273" t="n">
        <v>1394037.7</v>
      </c>
      <c r="I39" s="274" t="n">
        <v>1325651.2</v>
      </c>
      <c r="J39" s="275" t="n">
        <f aca="false">I39/H39</f>
        <v>0.950943579215971</v>
      </c>
    </row>
    <row r="40" customFormat="false" ht="56.25" hidden="false" customHeight="true" outlineLevel="0" collapsed="false">
      <c r="A40" s="266"/>
      <c r="B40" s="267"/>
      <c r="C40" s="302"/>
      <c r="D40" s="286"/>
      <c r="E40" s="355" t="s">
        <v>330</v>
      </c>
      <c r="F40" s="356"/>
      <c r="G40" s="357" t="n">
        <f aca="false">SUM(G41,G42)</f>
        <v>1848056.1</v>
      </c>
      <c r="H40" s="358" t="n">
        <f aca="false">SUM(H41,H42)</f>
        <v>1848056.1</v>
      </c>
      <c r="I40" s="359" t="n">
        <f aca="false">SUM(I41,I42)</f>
        <v>1829875.99</v>
      </c>
      <c r="J40" s="360" t="n">
        <f aca="false">I40/H40</f>
        <v>0.99016257677459</v>
      </c>
    </row>
    <row r="41" customFormat="false" ht="54" hidden="false" customHeight="true" outlineLevel="0" collapsed="false">
      <c r="A41" s="276" t="s">
        <v>38</v>
      </c>
      <c r="B41" s="277" t="s">
        <v>313</v>
      </c>
      <c r="C41" s="278" t="s">
        <v>38</v>
      </c>
      <c r="D41" s="350" t="s">
        <v>377</v>
      </c>
      <c r="E41" s="287" t="s">
        <v>300</v>
      </c>
      <c r="F41" s="299"/>
      <c r="G41" s="361" t="n">
        <v>206586</v>
      </c>
      <c r="H41" s="362" t="n">
        <v>206586</v>
      </c>
      <c r="I41" s="362" t="n">
        <v>206427</v>
      </c>
      <c r="J41" s="363" t="n">
        <f aca="false">I41/H41</f>
        <v>0.999230344747466</v>
      </c>
      <c r="K41" s="364"/>
    </row>
    <row r="42" customFormat="false" ht="85.5" hidden="false" customHeight="true" outlineLevel="0" collapsed="false">
      <c r="A42" s="276" t="s">
        <v>310</v>
      </c>
      <c r="B42" s="277" t="s">
        <v>39</v>
      </c>
      <c r="C42" s="278" t="s">
        <v>38</v>
      </c>
      <c r="D42" s="65" t="s">
        <v>378</v>
      </c>
      <c r="E42" s="351"/>
      <c r="F42" s="269"/>
      <c r="G42" s="361" t="n">
        <f aca="false">G43</f>
        <v>1641470.1</v>
      </c>
      <c r="H42" s="362" t="n">
        <f aca="false">H43</f>
        <v>1641470.1</v>
      </c>
      <c r="I42" s="362" t="n">
        <f aca="false">I43</f>
        <v>1623448.99</v>
      </c>
      <c r="J42" s="363" t="n">
        <f aca="false">I42/H42</f>
        <v>0.989021359572739</v>
      </c>
    </row>
    <row r="43" customFormat="false" ht="39.75" hidden="false" customHeight="true" outlineLevel="0" collapsed="false">
      <c r="A43" s="365"/>
      <c r="B43" s="366"/>
      <c r="C43" s="367"/>
      <c r="D43" s="368" t="s">
        <v>360</v>
      </c>
      <c r="E43" s="369" t="s">
        <v>361</v>
      </c>
      <c r="F43" s="370"/>
      <c r="G43" s="371" t="n">
        <v>1641470.1</v>
      </c>
      <c r="H43" s="372" t="n">
        <v>1641470.1</v>
      </c>
      <c r="I43" s="372" t="n">
        <v>1623448.99</v>
      </c>
      <c r="J43" s="373" t="n">
        <f aca="false">I43/H43</f>
        <v>0.989021359572739</v>
      </c>
      <c r="K43" s="374"/>
    </row>
    <row r="44" customFormat="false" ht="33.75" hidden="false" customHeight="true" outlineLevel="0" collapsed="false">
      <c r="E44" s="375"/>
      <c r="F44" s="375"/>
      <c r="J44" s="376"/>
    </row>
    <row r="45" customFormat="false" ht="28.5" hidden="false" customHeight="true" outlineLevel="0" collapsed="false">
      <c r="A45" s="25" t="s">
        <v>28</v>
      </c>
      <c r="B45" s="25"/>
      <c r="C45" s="25"/>
      <c r="D45" s="25"/>
      <c r="E45" s="25"/>
      <c r="F45" s="377"/>
      <c r="J45" s="376"/>
    </row>
    <row r="46" s="382" customFormat="true" ht="17.25" hidden="false" customHeight="true" outlineLevel="0" collapsed="false">
      <c r="A46" s="25" t="s">
        <v>29</v>
      </c>
      <c r="B46" s="25"/>
      <c r="C46" s="25"/>
      <c r="D46" s="25"/>
      <c r="E46" s="25"/>
      <c r="F46" s="378"/>
      <c r="G46" s="379"/>
      <c r="H46" s="379"/>
      <c r="I46" s="379"/>
      <c r="J46" s="380"/>
      <c r="K46" s="381"/>
    </row>
    <row r="47" s="382" customFormat="true" ht="13.5" hidden="false" customHeight="true" outlineLevel="0" collapsed="false">
      <c r="C47" s="378"/>
      <c r="D47" s="378"/>
      <c r="E47" s="378"/>
      <c r="F47" s="378"/>
      <c r="G47" s="379"/>
      <c r="H47" s="379"/>
      <c r="I47" s="379"/>
      <c r="J47" s="380"/>
      <c r="K47" s="381"/>
    </row>
    <row r="48" customFormat="false" ht="14.25" hidden="false" customHeight="false" outlineLevel="0" collapsed="false">
      <c r="E48" s="377"/>
      <c r="F48" s="377"/>
      <c r="J48" s="376"/>
    </row>
    <row r="49" customFormat="false" ht="14.25" hidden="false" customHeight="false" outlineLevel="0" collapsed="false">
      <c r="E49" s="377"/>
      <c r="F49" s="377"/>
      <c r="J49" s="376"/>
    </row>
    <row r="50" customFormat="false" ht="14.25" hidden="false" customHeight="false" outlineLevel="0" collapsed="false">
      <c r="E50" s="377"/>
      <c r="F50" s="377"/>
      <c r="J50" s="376"/>
    </row>
    <row r="51" customFormat="false" ht="14.25" hidden="false" customHeight="false" outlineLevel="0" collapsed="false">
      <c r="E51" s="377"/>
      <c r="F51" s="377"/>
      <c r="J51" s="376"/>
    </row>
    <row r="52" customFormat="false" ht="14.25" hidden="false" customHeight="false" outlineLevel="0" collapsed="false">
      <c r="E52" s="377"/>
      <c r="F52" s="377"/>
      <c r="J52" s="376"/>
    </row>
    <row r="53" customFormat="false" ht="14.25" hidden="false" customHeight="false" outlineLevel="0" collapsed="false">
      <c r="E53" s="377"/>
      <c r="F53" s="377"/>
      <c r="J53" s="376"/>
    </row>
    <row r="54" customFormat="false" ht="14.25" hidden="false" customHeight="false" outlineLevel="0" collapsed="false">
      <c r="E54" s="377"/>
      <c r="F54" s="377"/>
      <c r="J54" s="376"/>
    </row>
    <row r="55" customFormat="false" ht="14.25" hidden="false" customHeight="false" outlineLevel="0" collapsed="false">
      <c r="E55" s="377"/>
      <c r="F55" s="377"/>
      <c r="J55" s="376"/>
    </row>
    <row r="56" customFormat="false" ht="14.25" hidden="false" customHeight="false" outlineLevel="0" collapsed="false">
      <c r="E56" s="377"/>
      <c r="F56" s="377"/>
      <c r="J56" s="376"/>
    </row>
    <row r="57" customFormat="false" ht="14.25" hidden="false" customHeight="false" outlineLevel="0" collapsed="false">
      <c r="E57" s="377"/>
      <c r="F57" s="377"/>
      <c r="J57" s="376"/>
    </row>
    <row r="58" customFormat="false" ht="14.25" hidden="false" customHeight="false" outlineLevel="0" collapsed="false">
      <c r="E58" s="377"/>
      <c r="F58" s="377"/>
      <c r="J58" s="376"/>
    </row>
    <row r="59" customFormat="false" ht="14.25" hidden="false" customHeight="false" outlineLevel="0" collapsed="false">
      <c r="E59" s="377"/>
      <c r="F59" s="377"/>
      <c r="J59" s="376"/>
    </row>
    <row r="60" customFormat="false" ht="14.25" hidden="false" customHeight="false" outlineLevel="0" collapsed="false">
      <c r="E60" s="377"/>
      <c r="F60" s="377"/>
      <c r="J60" s="376"/>
    </row>
    <row r="61" customFormat="false" ht="14.25" hidden="false" customHeight="false" outlineLevel="0" collapsed="false">
      <c r="E61" s="377"/>
      <c r="F61" s="377"/>
      <c r="J61" s="376"/>
    </row>
    <row r="62" customFormat="false" ht="14.25" hidden="false" customHeight="false" outlineLevel="0" collapsed="false">
      <c r="E62" s="377"/>
      <c r="F62" s="377"/>
      <c r="J62" s="376"/>
    </row>
    <row r="63" customFormat="false" ht="14.25" hidden="false" customHeight="false" outlineLevel="0" collapsed="false">
      <c r="E63" s="377"/>
      <c r="F63" s="377"/>
      <c r="J63" s="376"/>
    </row>
    <row r="64" customFormat="false" ht="14.25" hidden="false" customHeight="false" outlineLevel="0" collapsed="false">
      <c r="E64" s="377"/>
      <c r="F64" s="377"/>
      <c r="J64" s="376"/>
    </row>
    <row r="65" customFormat="false" ht="14.25" hidden="false" customHeight="false" outlineLevel="0" collapsed="false">
      <c r="E65" s="377"/>
      <c r="F65" s="377"/>
      <c r="J65" s="376"/>
    </row>
    <row r="66" customFormat="false" ht="14.25" hidden="false" customHeight="false" outlineLevel="0" collapsed="false">
      <c r="E66" s="377"/>
      <c r="F66" s="377"/>
      <c r="J66" s="376"/>
    </row>
    <row r="67" customFormat="false" ht="14.25" hidden="false" customHeight="false" outlineLevel="0" collapsed="false">
      <c r="E67" s="377"/>
      <c r="F67" s="377"/>
      <c r="J67" s="376"/>
    </row>
    <row r="68" customFormat="false" ht="14.25" hidden="false" customHeight="false" outlineLevel="0" collapsed="false">
      <c r="E68" s="377"/>
      <c r="F68" s="377"/>
      <c r="J68" s="376"/>
    </row>
    <row r="69" customFormat="false" ht="14.25" hidden="false" customHeight="false" outlineLevel="0" collapsed="false">
      <c r="E69" s="377"/>
      <c r="F69" s="377"/>
      <c r="J69" s="376"/>
    </row>
    <row r="70" customFormat="false" ht="14.25" hidden="false" customHeight="false" outlineLevel="0" collapsed="false">
      <c r="E70" s="377"/>
      <c r="F70" s="377"/>
      <c r="J70" s="376"/>
    </row>
    <row r="71" customFormat="false" ht="14.25" hidden="false" customHeight="false" outlineLevel="0" collapsed="false">
      <c r="E71" s="377"/>
      <c r="F71" s="377"/>
      <c r="J71" s="376"/>
    </row>
    <row r="72" customFormat="false" ht="14.25" hidden="false" customHeight="false" outlineLevel="0" collapsed="false">
      <c r="E72" s="377"/>
      <c r="F72" s="377"/>
      <c r="J72" s="376"/>
    </row>
    <row r="73" customFormat="false" ht="14.25" hidden="false" customHeight="false" outlineLevel="0" collapsed="false">
      <c r="E73" s="377"/>
      <c r="F73" s="377"/>
      <c r="J73" s="376"/>
    </row>
    <row r="74" customFormat="false" ht="14.25" hidden="false" customHeight="false" outlineLevel="0" collapsed="false">
      <c r="E74" s="377"/>
      <c r="F74" s="377"/>
      <c r="J74" s="376"/>
    </row>
    <row r="75" customFormat="false" ht="14.25" hidden="false" customHeight="false" outlineLevel="0" collapsed="false">
      <c r="E75" s="377"/>
      <c r="F75" s="377"/>
      <c r="J75" s="376"/>
    </row>
    <row r="76" customFormat="false" ht="14.25" hidden="false" customHeight="false" outlineLevel="0" collapsed="false">
      <c r="E76" s="377"/>
      <c r="F76" s="377"/>
      <c r="J76" s="376"/>
    </row>
    <row r="77" customFormat="false" ht="14.25" hidden="false" customHeight="false" outlineLevel="0" collapsed="false">
      <c r="E77" s="377"/>
      <c r="F77" s="377"/>
      <c r="J77" s="376"/>
    </row>
    <row r="78" customFormat="false" ht="14.25" hidden="false" customHeight="false" outlineLevel="0" collapsed="false">
      <c r="E78" s="377"/>
      <c r="F78" s="377"/>
      <c r="J78" s="376"/>
    </row>
    <row r="79" customFormat="false" ht="14.25" hidden="false" customHeight="false" outlineLevel="0" collapsed="false">
      <c r="E79" s="377"/>
      <c r="F79" s="377"/>
      <c r="J79" s="376"/>
    </row>
    <row r="80" customFormat="false" ht="14.25" hidden="false" customHeight="false" outlineLevel="0" collapsed="false">
      <c r="E80" s="377"/>
      <c r="F80" s="377"/>
      <c r="J80" s="376"/>
    </row>
    <row r="81" customFormat="false" ht="14.25" hidden="false" customHeight="false" outlineLevel="0" collapsed="false">
      <c r="E81" s="377"/>
      <c r="F81" s="377"/>
      <c r="J81" s="376"/>
    </row>
    <row r="82" customFormat="false" ht="14.25" hidden="false" customHeight="false" outlineLevel="0" collapsed="false">
      <c r="E82" s="377"/>
      <c r="F82" s="377"/>
      <c r="J82" s="376"/>
    </row>
    <row r="83" customFormat="false" ht="14.25" hidden="false" customHeight="false" outlineLevel="0" collapsed="false">
      <c r="E83" s="377"/>
      <c r="F83" s="377"/>
      <c r="J83" s="376"/>
    </row>
    <row r="84" customFormat="false" ht="14.25" hidden="false" customHeight="false" outlineLevel="0" collapsed="false">
      <c r="E84" s="377"/>
      <c r="F84" s="377"/>
      <c r="J84" s="376"/>
    </row>
    <row r="85" customFormat="false" ht="14.25" hidden="false" customHeight="false" outlineLevel="0" collapsed="false">
      <c r="E85" s="377"/>
      <c r="F85" s="377"/>
      <c r="J85" s="376"/>
    </row>
    <row r="86" customFormat="false" ht="14.25" hidden="false" customHeight="false" outlineLevel="0" collapsed="false">
      <c r="E86" s="377"/>
      <c r="F86" s="377"/>
      <c r="J86" s="376"/>
    </row>
    <row r="87" customFormat="false" ht="14.25" hidden="false" customHeight="false" outlineLevel="0" collapsed="false">
      <c r="E87" s="377"/>
      <c r="F87" s="377"/>
      <c r="J87" s="376"/>
    </row>
    <row r="88" customFormat="false" ht="14.25" hidden="false" customHeight="false" outlineLevel="0" collapsed="false">
      <c r="E88" s="377"/>
      <c r="F88" s="377"/>
      <c r="J88" s="376"/>
    </row>
    <row r="89" customFormat="false" ht="14.25" hidden="false" customHeight="false" outlineLevel="0" collapsed="false">
      <c r="E89" s="377"/>
      <c r="F89" s="377"/>
      <c r="J89" s="376"/>
    </row>
    <row r="90" customFormat="false" ht="14.25" hidden="false" customHeight="false" outlineLevel="0" collapsed="false">
      <c r="E90" s="377"/>
      <c r="F90" s="377"/>
      <c r="J90" s="376"/>
    </row>
    <row r="91" customFormat="false" ht="14.25" hidden="false" customHeight="false" outlineLevel="0" collapsed="false">
      <c r="E91" s="377"/>
      <c r="F91" s="377"/>
      <c r="J91" s="376"/>
    </row>
    <row r="92" customFormat="false" ht="14.25" hidden="false" customHeight="false" outlineLevel="0" collapsed="false">
      <c r="E92" s="377"/>
      <c r="F92" s="377"/>
      <c r="J92" s="376"/>
    </row>
    <row r="93" customFormat="false" ht="14.25" hidden="false" customHeight="false" outlineLevel="0" collapsed="false">
      <c r="E93" s="377"/>
      <c r="F93" s="377"/>
      <c r="J93" s="376"/>
    </row>
    <row r="94" customFormat="false" ht="14.25" hidden="false" customHeight="false" outlineLevel="0" collapsed="false">
      <c r="E94" s="377"/>
      <c r="F94" s="377"/>
      <c r="J94" s="376"/>
    </row>
    <row r="95" customFormat="false" ht="14.25" hidden="false" customHeight="false" outlineLevel="0" collapsed="false">
      <c r="E95" s="377"/>
      <c r="F95" s="377"/>
      <c r="J95" s="376"/>
    </row>
    <row r="96" customFormat="false" ht="14.25" hidden="false" customHeight="false" outlineLevel="0" collapsed="false">
      <c r="E96" s="377"/>
      <c r="F96" s="377"/>
      <c r="J96" s="376"/>
    </row>
    <row r="97" customFormat="false" ht="14.25" hidden="false" customHeight="false" outlineLevel="0" collapsed="false">
      <c r="E97" s="377"/>
      <c r="F97" s="377"/>
      <c r="J97" s="376"/>
    </row>
    <row r="98" customFormat="false" ht="14.25" hidden="false" customHeight="false" outlineLevel="0" collapsed="false">
      <c r="E98" s="377"/>
      <c r="F98" s="377"/>
      <c r="J98" s="376"/>
    </row>
    <row r="99" customFormat="false" ht="14.25" hidden="false" customHeight="false" outlineLevel="0" collapsed="false">
      <c r="E99" s="377"/>
      <c r="F99" s="377"/>
      <c r="J99" s="376"/>
    </row>
    <row r="100" customFormat="false" ht="14.25" hidden="false" customHeight="false" outlineLevel="0" collapsed="false">
      <c r="E100" s="377"/>
      <c r="F100" s="377"/>
      <c r="J100" s="376"/>
    </row>
    <row r="101" customFormat="false" ht="14.25" hidden="false" customHeight="false" outlineLevel="0" collapsed="false">
      <c r="E101" s="377"/>
      <c r="F101" s="377"/>
      <c r="J101" s="376"/>
    </row>
    <row r="102" customFormat="false" ht="14.25" hidden="false" customHeight="false" outlineLevel="0" collapsed="false">
      <c r="E102" s="377"/>
      <c r="F102" s="377"/>
      <c r="J102" s="376"/>
    </row>
    <row r="103" customFormat="false" ht="14.25" hidden="false" customHeight="false" outlineLevel="0" collapsed="false">
      <c r="E103" s="377"/>
      <c r="F103" s="377"/>
      <c r="J103" s="376"/>
    </row>
    <row r="104" customFormat="false" ht="14.25" hidden="false" customHeight="false" outlineLevel="0" collapsed="false">
      <c r="E104" s="377"/>
      <c r="F104" s="377"/>
      <c r="J104" s="376"/>
    </row>
    <row r="105" customFormat="false" ht="14.25" hidden="false" customHeight="false" outlineLevel="0" collapsed="false">
      <c r="E105" s="377"/>
      <c r="F105" s="377"/>
      <c r="J105" s="376"/>
    </row>
    <row r="106" customFormat="false" ht="14.25" hidden="false" customHeight="false" outlineLevel="0" collapsed="false">
      <c r="E106" s="377"/>
      <c r="F106" s="377"/>
      <c r="J106" s="376"/>
    </row>
    <row r="107" customFormat="false" ht="14.25" hidden="false" customHeight="false" outlineLevel="0" collapsed="false">
      <c r="E107" s="377"/>
      <c r="F107" s="377"/>
      <c r="J107" s="376"/>
    </row>
    <row r="108" customFormat="false" ht="14.25" hidden="false" customHeight="false" outlineLevel="0" collapsed="false">
      <c r="E108" s="377"/>
      <c r="F108" s="377"/>
      <c r="J108" s="376"/>
    </row>
    <row r="109" customFormat="false" ht="14.25" hidden="false" customHeight="false" outlineLevel="0" collapsed="false">
      <c r="E109" s="377"/>
      <c r="F109" s="377"/>
      <c r="J109" s="376"/>
    </row>
    <row r="110" customFormat="false" ht="14.25" hidden="false" customHeight="false" outlineLevel="0" collapsed="false">
      <c r="E110" s="377"/>
      <c r="F110" s="377"/>
      <c r="J110" s="376"/>
    </row>
    <row r="111" customFormat="false" ht="14.25" hidden="false" customHeight="false" outlineLevel="0" collapsed="false">
      <c r="E111" s="377"/>
      <c r="F111" s="377"/>
      <c r="J111" s="376"/>
    </row>
    <row r="112" customFormat="false" ht="14.25" hidden="false" customHeight="false" outlineLevel="0" collapsed="false">
      <c r="E112" s="377"/>
      <c r="F112" s="377"/>
      <c r="J112" s="376"/>
    </row>
    <row r="113" customFormat="false" ht="14.25" hidden="false" customHeight="false" outlineLevel="0" collapsed="false">
      <c r="E113" s="377"/>
      <c r="F113" s="377"/>
      <c r="J113" s="376"/>
    </row>
    <row r="114" customFormat="false" ht="14.25" hidden="false" customHeight="false" outlineLevel="0" collapsed="false">
      <c r="E114" s="377"/>
      <c r="F114" s="377"/>
      <c r="J114" s="376"/>
    </row>
    <row r="115" customFormat="false" ht="14.25" hidden="false" customHeight="false" outlineLevel="0" collapsed="false">
      <c r="E115" s="377"/>
      <c r="F115" s="377"/>
      <c r="J115" s="376"/>
    </row>
    <row r="116" customFormat="false" ht="14.25" hidden="false" customHeight="false" outlineLevel="0" collapsed="false">
      <c r="E116" s="377"/>
      <c r="F116" s="377"/>
      <c r="J116" s="376"/>
    </row>
    <row r="117" customFormat="false" ht="14.25" hidden="false" customHeight="false" outlineLevel="0" collapsed="false">
      <c r="E117" s="377"/>
      <c r="F117" s="377"/>
      <c r="J117" s="376"/>
    </row>
    <row r="118" customFormat="false" ht="14.25" hidden="false" customHeight="false" outlineLevel="0" collapsed="false">
      <c r="E118" s="377"/>
      <c r="F118" s="377"/>
      <c r="J118" s="376"/>
    </row>
    <row r="119" customFormat="false" ht="14.25" hidden="false" customHeight="false" outlineLevel="0" collapsed="false">
      <c r="E119" s="377"/>
      <c r="F119" s="377"/>
      <c r="J119" s="376"/>
    </row>
    <row r="120" customFormat="false" ht="14.25" hidden="false" customHeight="false" outlineLevel="0" collapsed="false">
      <c r="E120" s="377"/>
      <c r="F120" s="377"/>
      <c r="J120" s="376"/>
    </row>
    <row r="121" customFormat="false" ht="14.25" hidden="false" customHeight="false" outlineLevel="0" collapsed="false">
      <c r="E121" s="377"/>
      <c r="F121" s="377"/>
      <c r="J121" s="376"/>
    </row>
    <row r="122" customFormat="false" ht="14.25" hidden="false" customHeight="false" outlineLevel="0" collapsed="false">
      <c r="E122" s="377"/>
      <c r="F122" s="377"/>
      <c r="J122" s="376"/>
    </row>
    <row r="123" customFormat="false" ht="14.25" hidden="false" customHeight="false" outlineLevel="0" collapsed="false">
      <c r="E123" s="377"/>
      <c r="F123" s="377"/>
      <c r="J123" s="376"/>
    </row>
    <row r="124" customFormat="false" ht="14.25" hidden="false" customHeight="false" outlineLevel="0" collapsed="false">
      <c r="E124" s="377"/>
      <c r="F124" s="377"/>
      <c r="J124" s="376"/>
    </row>
    <row r="125" customFormat="false" ht="14.25" hidden="false" customHeight="false" outlineLevel="0" collapsed="false">
      <c r="E125" s="377"/>
      <c r="F125" s="377"/>
      <c r="J125" s="376"/>
    </row>
    <row r="126" customFormat="false" ht="14.25" hidden="false" customHeight="false" outlineLevel="0" collapsed="false">
      <c r="E126" s="377"/>
      <c r="F126" s="377"/>
      <c r="J126" s="376"/>
    </row>
    <row r="127" customFormat="false" ht="14.25" hidden="false" customHeight="false" outlineLevel="0" collapsed="false">
      <c r="E127" s="377"/>
      <c r="F127" s="377"/>
      <c r="J127" s="376"/>
    </row>
    <row r="128" customFormat="false" ht="14.25" hidden="false" customHeight="false" outlineLevel="0" collapsed="false">
      <c r="E128" s="377"/>
      <c r="F128" s="377"/>
      <c r="J128" s="376"/>
    </row>
    <row r="129" customFormat="false" ht="14.25" hidden="false" customHeight="false" outlineLevel="0" collapsed="false">
      <c r="E129" s="377"/>
      <c r="F129" s="377"/>
      <c r="J129" s="376"/>
    </row>
    <row r="130" customFormat="false" ht="14.25" hidden="false" customHeight="false" outlineLevel="0" collapsed="false">
      <c r="E130" s="377"/>
      <c r="F130" s="377"/>
      <c r="J130" s="376"/>
    </row>
    <row r="131" customFormat="false" ht="14.25" hidden="false" customHeight="false" outlineLevel="0" collapsed="false">
      <c r="E131" s="377"/>
      <c r="F131" s="377"/>
      <c r="J131" s="376"/>
    </row>
    <row r="132" customFormat="false" ht="14.25" hidden="false" customHeight="false" outlineLevel="0" collapsed="false">
      <c r="E132" s="377"/>
      <c r="F132" s="377"/>
      <c r="J132" s="376"/>
    </row>
    <row r="133" customFormat="false" ht="14.25" hidden="false" customHeight="false" outlineLevel="0" collapsed="false">
      <c r="E133" s="377"/>
      <c r="F133" s="377"/>
      <c r="J133" s="376"/>
    </row>
    <row r="134" customFormat="false" ht="14.25" hidden="false" customHeight="false" outlineLevel="0" collapsed="false">
      <c r="E134" s="377"/>
      <c r="F134" s="377"/>
      <c r="J134" s="376"/>
    </row>
    <row r="135" customFormat="false" ht="14.25" hidden="false" customHeight="false" outlineLevel="0" collapsed="false">
      <c r="E135" s="377"/>
      <c r="F135" s="377"/>
      <c r="J135" s="376"/>
    </row>
    <row r="136" customFormat="false" ht="14.25" hidden="false" customHeight="false" outlineLevel="0" collapsed="false">
      <c r="E136" s="377"/>
      <c r="F136" s="377"/>
      <c r="J136" s="376"/>
    </row>
    <row r="137" customFormat="false" ht="14.25" hidden="false" customHeight="false" outlineLevel="0" collapsed="false">
      <c r="E137" s="377"/>
      <c r="F137" s="377"/>
      <c r="J137" s="376"/>
    </row>
    <row r="138" customFormat="false" ht="14.25" hidden="false" customHeight="false" outlineLevel="0" collapsed="false">
      <c r="E138" s="377"/>
      <c r="F138" s="377"/>
      <c r="J138" s="376"/>
    </row>
    <row r="139" customFormat="false" ht="14.25" hidden="false" customHeight="false" outlineLevel="0" collapsed="false">
      <c r="E139" s="377"/>
      <c r="F139" s="377"/>
      <c r="J139" s="376"/>
    </row>
    <row r="140" customFormat="false" ht="14.25" hidden="false" customHeight="false" outlineLevel="0" collapsed="false">
      <c r="E140" s="377"/>
      <c r="F140" s="377"/>
      <c r="J140" s="376"/>
    </row>
    <row r="141" customFormat="false" ht="14.25" hidden="false" customHeight="false" outlineLevel="0" collapsed="false">
      <c r="E141" s="377"/>
      <c r="F141" s="377"/>
      <c r="J141" s="376"/>
    </row>
    <row r="142" customFormat="false" ht="14.25" hidden="false" customHeight="false" outlineLevel="0" collapsed="false">
      <c r="E142" s="377"/>
      <c r="F142" s="377"/>
      <c r="J142" s="376"/>
    </row>
    <row r="143" customFormat="false" ht="14.25" hidden="false" customHeight="false" outlineLevel="0" collapsed="false">
      <c r="E143" s="377"/>
      <c r="F143" s="377"/>
      <c r="J143" s="376"/>
    </row>
    <row r="144" customFormat="false" ht="14.25" hidden="false" customHeight="false" outlineLevel="0" collapsed="false">
      <c r="E144" s="377"/>
      <c r="F144" s="377"/>
      <c r="J144" s="376"/>
    </row>
    <row r="145" customFormat="false" ht="14.25" hidden="false" customHeight="false" outlineLevel="0" collapsed="false">
      <c r="E145" s="377"/>
      <c r="F145" s="377"/>
      <c r="J145" s="376"/>
    </row>
    <row r="146" customFormat="false" ht="14.25" hidden="false" customHeight="false" outlineLevel="0" collapsed="false">
      <c r="E146" s="377"/>
      <c r="F146" s="377"/>
      <c r="J146" s="376"/>
    </row>
    <row r="147" customFormat="false" ht="14.25" hidden="false" customHeight="false" outlineLevel="0" collapsed="false">
      <c r="E147" s="377"/>
      <c r="F147" s="377"/>
      <c r="J147" s="376"/>
    </row>
    <row r="148" customFormat="false" ht="14.25" hidden="false" customHeight="false" outlineLevel="0" collapsed="false">
      <c r="E148" s="377"/>
      <c r="F148" s="377"/>
      <c r="J148" s="376"/>
    </row>
    <row r="149" customFormat="false" ht="14.25" hidden="false" customHeight="false" outlineLevel="0" collapsed="false">
      <c r="E149" s="377"/>
      <c r="F149" s="377"/>
      <c r="J149" s="376"/>
    </row>
    <row r="150" customFormat="false" ht="14.25" hidden="false" customHeight="false" outlineLevel="0" collapsed="false">
      <c r="E150" s="377"/>
      <c r="F150" s="377"/>
      <c r="J150" s="376"/>
    </row>
    <row r="151" customFormat="false" ht="14.25" hidden="false" customHeight="false" outlineLevel="0" collapsed="false">
      <c r="E151" s="377"/>
      <c r="F151" s="377"/>
      <c r="J151" s="376"/>
    </row>
    <row r="152" customFormat="false" ht="14.25" hidden="false" customHeight="false" outlineLevel="0" collapsed="false">
      <c r="E152" s="377"/>
      <c r="F152" s="377"/>
      <c r="J152" s="376"/>
    </row>
    <row r="153" customFormat="false" ht="14.25" hidden="false" customHeight="false" outlineLevel="0" collapsed="false">
      <c r="E153" s="377"/>
      <c r="F153" s="377"/>
      <c r="J153" s="376"/>
    </row>
    <row r="154" customFormat="false" ht="14.25" hidden="false" customHeight="false" outlineLevel="0" collapsed="false">
      <c r="E154" s="377"/>
      <c r="F154" s="377"/>
      <c r="J154" s="376"/>
    </row>
    <row r="155" customFormat="false" ht="14.25" hidden="false" customHeight="false" outlineLevel="0" collapsed="false">
      <c r="E155" s="377"/>
      <c r="F155" s="377"/>
      <c r="J155" s="376"/>
    </row>
    <row r="156" customFormat="false" ht="14.25" hidden="false" customHeight="false" outlineLevel="0" collapsed="false">
      <c r="E156" s="377"/>
      <c r="F156" s="377"/>
      <c r="J156" s="376"/>
    </row>
    <row r="157" customFormat="false" ht="14.25" hidden="false" customHeight="false" outlineLevel="0" collapsed="false">
      <c r="E157" s="377"/>
      <c r="F157" s="377"/>
      <c r="J157" s="376"/>
    </row>
    <row r="158" customFormat="false" ht="14.25" hidden="false" customHeight="false" outlineLevel="0" collapsed="false">
      <c r="E158" s="377"/>
      <c r="F158" s="377"/>
      <c r="J158" s="376"/>
    </row>
    <row r="159" customFormat="false" ht="14.25" hidden="false" customHeight="false" outlineLevel="0" collapsed="false">
      <c r="E159" s="377"/>
      <c r="F159" s="377"/>
      <c r="J159" s="376"/>
    </row>
    <row r="160" customFormat="false" ht="14.25" hidden="false" customHeight="false" outlineLevel="0" collapsed="false">
      <c r="E160" s="377"/>
      <c r="F160" s="377"/>
      <c r="J160" s="376"/>
    </row>
    <row r="161" customFormat="false" ht="14.25" hidden="false" customHeight="false" outlineLevel="0" collapsed="false">
      <c r="E161" s="377"/>
      <c r="F161" s="377"/>
      <c r="J161" s="376"/>
    </row>
    <row r="162" customFormat="false" ht="14.25" hidden="false" customHeight="false" outlineLevel="0" collapsed="false">
      <c r="E162" s="377"/>
      <c r="F162" s="377"/>
      <c r="J162" s="376"/>
    </row>
    <row r="163" customFormat="false" ht="14.25" hidden="false" customHeight="false" outlineLevel="0" collapsed="false">
      <c r="E163" s="377"/>
      <c r="F163" s="377"/>
      <c r="J163" s="376"/>
    </row>
    <row r="164" customFormat="false" ht="14.25" hidden="false" customHeight="false" outlineLevel="0" collapsed="false">
      <c r="E164" s="377"/>
      <c r="F164" s="377"/>
      <c r="J164" s="376"/>
    </row>
    <row r="165" customFormat="false" ht="14.25" hidden="false" customHeight="false" outlineLevel="0" collapsed="false">
      <c r="E165" s="377"/>
      <c r="F165" s="377"/>
      <c r="J165" s="376"/>
    </row>
    <row r="166" customFormat="false" ht="14.25" hidden="false" customHeight="false" outlineLevel="0" collapsed="false">
      <c r="E166" s="377"/>
      <c r="F166" s="377"/>
      <c r="J166" s="376"/>
    </row>
    <row r="167" customFormat="false" ht="14.25" hidden="false" customHeight="false" outlineLevel="0" collapsed="false">
      <c r="E167" s="377"/>
      <c r="F167" s="377"/>
      <c r="J167" s="376"/>
    </row>
    <row r="168" customFormat="false" ht="14.25" hidden="false" customHeight="false" outlineLevel="0" collapsed="false">
      <c r="E168" s="377"/>
      <c r="F168" s="377"/>
      <c r="J168" s="376"/>
    </row>
    <row r="169" customFormat="false" ht="14.25" hidden="false" customHeight="false" outlineLevel="0" collapsed="false">
      <c r="E169" s="377"/>
      <c r="F169" s="377"/>
      <c r="J169" s="376"/>
    </row>
    <row r="170" customFormat="false" ht="14.25" hidden="false" customHeight="false" outlineLevel="0" collapsed="false">
      <c r="E170" s="377"/>
      <c r="F170" s="377"/>
      <c r="J170" s="376"/>
    </row>
    <row r="171" customFormat="false" ht="14.25" hidden="false" customHeight="false" outlineLevel="0" collapsed="false">
      <c r="E171" s="377"/>
      <c r="F171" s="377"/>
      <c r="J171" s="376"/>
    </row>
    <row r="172" customFormat="false" ht="14.25" hidden="false" customHeight="false" outlineLevel="0" collapsed="false">
      <c r="E172" s="377"/>
      <c r="F172" s="377"/>
      <c r="J172" s="376"/>
    </row>
    <row r="173" customFormat="false" ht="14.25" hidden="false" customHeight="false" outlineLevel="0" collapsed="false">
      <c r="E173" s="377"/>
      <c r="F173" s="377"/>
      <c r="J173" s="376"/>
    </row>
    <row r="174" customFormat="false" ht="14.25" hidden="false" customHeight="false" outlineLevel="0" collapsed="false">
      <c r="E174" s="377"/>
      <c r="F174" s="377"/>
      <c r="J174" s="376"/>
    </row>
    <row r="175" customFormat="false" ht="14.25" hidden="false" customHeight="false" outlineLevel="0" collapsed="false">
      <c r="E175" s="377"/>
      <c r="F175" s="377"/>
      <c r="J175" s="376"/>
    </row>
    <row r="176" customFormat="false" ht="14.25" hidden="false" customHeight="false" outlineLevel="0" collapsed="false">
      <c r="E176" s="377"/>
      <c r="F176" s="377"/>
      <c r="J176" s="376"/>
    </row>
    <row r="177" customFormat="false" ht="14.25" hidden="false" customHeight="false" outlineLevel="0" collapsed="false">
      <c r="E177" s="377"/>
      <c r="F177" s="377"/>
      <c r="J177" s="376"/>
    </row>
    <row r="178" customFormat="false" ht="14.25" hidden="false" customHeight="false" outlineLevel="0" collapsed="false">
      <c r="E178" s="377"/>
      <c r="F178" s="377"/>
      <c r="J178" s="376"/>
    </row>
    <row r="179" customFormat="false" ht="14.25" hidden="false" customHeight="false" outlineLevel="0" collapsed="false">
      <c r="E179" s="377"/>
      <c r="F179" s="377"/>
      <c r="J179" s="376"/>
    </row>
    <row r="180" customFormat="false" ht="14.25" hidden="false" customHeight="false" outlineLevel="0" collapsed="false">
      <c r="E180" s="377"/>
      <c r="F180" s="377"/>
    </row>
    <row r="181" customFormat="false" ht="14.25" hidden="false" customHeight="false" outlineLevel="0" collapsed="false">
      <c r="E181" s="377"/>
      <c r="F181" s="377"/>
    </row>
    <row r="182" customFormat="false" ht="14.25" hidden="false" customHeight="false" outlineLevel="0" collapsed="false">
      <c r="E182" s="377"/>
      <c r="F182" s="377"/>
    </row>
    <row r="183" customFormat="false" ht="14.25" hidden="false" customHeight="false" outlineLevel="0" collapsed="false">
      <c r="E183" s="377"/>
      <c r="F183" s="377"/>
    </row>
    <row r="184" customFormat="false" ht="14.25" hidden="false" customHeight="false" outlineLevel="0" collapsed="false">
      <c r="E184" s="377"/>
      <c r="F184" s="377"/>
    </row>
    <row r="185" customFormat="false" ht="14.25" hidden="false" customHeight="false" outlineLevel="0" collapsed="false">
      <c r="E185" s="377"/>
      <c r="F185" s="377"/>
    </row>
    <row r="186" customFormat="false" ht="14.25" hidden="false" customHeight="false" outlineLevel="0" collapsed="false">
      <c r="E186" s="377"/>
      <c r="F186" s="377"/>
    </row>
    <row r="187" customFormat="false" ht="14.25" hidden="false" customHeight="false" outlineLevel="0" collapsed="false">
      <c r="E187" s="377"/>
      <c r="F187" s="377"/>
    </row>
    <row r="188" customFormat="false" ht="14.25" hidden="false" customHeight="false" outlineLevel="0" collapsed="false">
      <c r="E188" s="377"/>
      <c r="F188" s="377"/>
    </row>
    <row r="189" customFormat="false" ht="14.25" hidden="false" customHeight="false" outlineLevel="0" collapsed="false">
      <c r="E189" s="377"/>
      <c r="F189" s="377"/>
    </row>
    <row r="190" customFormat="false" ht="14.25" hidden="false" customHeight="false" outlineLevel="0" collapsed="false">
      <c r="E190" s="377"/>
      <c r="F190" s="377"/>
    </row>
    <row r="191" customFormat="false" ht="14.25" hidden="false" customHeight="false" outlineLevel="0" collapsed="false">
      <c r="E191" s="377"/>
      <c r="F191" s="377"/>
    </row>
    <row r="192" customFormat="false" ht="14.25" hidden="false" customHeight="false" outlineLevel="0" collapsed="false">
      <c r="E192" s="377"/>
      <c r="F192" s="377"/>
    </row>
    <row r="193" customFormat="false" ht="14.25" hidden="false" customHeight="false" outlineLevel="0" collapsed="false">
      <c r="E193" s="377"/>
      <c r="F193" s="377"/>
    </row>
    <row r="194" customFormat="false" ht="14.25" hidden="false" customHeight="false" outlineLevel="0" collapsed="false">
      <c r="E194" s="377"/>
      <c r="F194" s="377"/>
    </row>
    <row r="195" customFormat="false" ht="14.25" hidden="false" customHeight="false" outlineLevel="0" collapsed="false">
      <c r="E195" s="377"/>
      <c r="F195" s="377"/>
    </row>
    <row r="196" customFormat="false" ht="14.25" hidden="false" customHeight="false" outlineLevel="0" collapsed="false">
      <c r="E196" s="377"/>
      <c r="F196" s="377"/>
    </row>
    <row r="197" customFormat="false" ht="14.25" hidden="false" customHeight="false" outlineLevel="0" collapsed="false">
      <c r="E197" s="377"/>
      <c r="F197" s="377"/>
    </row>
    <row r="198" customFormat="false" ht="14.25" hidden="false" customHeight="false" outlineLevel="0" collapsed="false">
      <c r="E198" s="377"/>
      <c r="F198" s="377"/>
    </row>
    <row r="199" customFormat="false" ht="14.25" hidden="false" customHeight="false" outlineLevel="0" collapsed="false">
      <c r="E199" s="377"/>
      <c r="F199" s="377"/>
    </row>
    <row r="200" customFormat="false" ht="14.25" hidden="false" customHeight="false" outlineLevel="0" collapsed="false">
      <c r="E200" s="377"/>
      <c r="F200" s="377"/>
    </row>
    <row r="201" customFormat="false" ht="14.25" hidden="false" customHeight="false" outlineLevel="0" collapsed="false">
      <c r="E201" s="377"/>
      <c r="F201" s="377"/>
    </row>
    <row r="202" customFormat="false" ht="14.25" hidden="false" customHeight="false" outlineLevel="0" collapsed="false">
      <c r="E202" s="377"/>
      <c r="F202" s="377"/>
    </row>
    <row r="203" customFormat="false" ht="14.25" hidden="false" customHeight="false" outlineLevel="0" collapsed="false">
      <c r="E203" s="377"/>
      <c r="F203" s="377"/>
    </row>
    <row r="204" customFormat="false" ht="14.25" hidden="false" customHeight="false" outlineLevel="0" collapsed="false">
      <c r="E204" s="377"/>
      <c r="F204" s="377"/>
    </row>
    <row r="205" customFormat="false" ht="14.25" hidden="false" customHeight="false" outlineLevel="0" collapsed="false">
      <c r="E205" s="377"/>
      <c r="F205" s="377"/>
    </row>
    <row r="206" customFormat="false" ht="14.25" hidden="false" customHeight="false" outlineLevel="0" collapsed="false">
      <c r="E206" s="377"/>
      <c r="F206" s="377"/>
    </row>
    <row r="207" customFormat="false" ht="14.25" hidden="false" customHeight="false" outlineLevel="0" collapsed="false">
      <c r="E207" s="377"/>
      <c r="F207" s="377"/>
    </row>
    <row r="208" customFormat="false" ht="14.25" hidden="false" customHeight="false" outlineLevel="0" collapsed="false">
      <c r="E208" s="377"/>
      <c r="F208" s="377"/>
    </row>
    <row r="209" customFormat="false" ht="14.25" hidden="false" customHeight="false" outlineLevel="0" collapsed="false">
      <c r="E209" s="377"/>
      <c r="F209" s="377"/>
    </row>
    <row r="210" customFormat="false" ht="14.25" hidden="false" customHeight="false" outlineLevel="0" collapsed="false">
      <c r="E210" s="377"/>
      <c r="F210" s="377"/>
    </row>
    <row r="211" customFormat="false" ht="14.25" hidden="false" customHeight="false" outlineLevel="0" collapsed="false">
      <c r="E211" s="377"/>
      <c r="F211" s="377"/>
    </row>
    <row r="212" customFormat="false" ht="14.25" hidden="false" customHeight="false" outlineLevel="0" collapsed="false">
      <c r="E212" s="377"/>
      <c r="F212" s="377"/>
    </row>
    <row r="213" customFormat="false" ht="14.25" hidden="false" customHeight="false" outlineLevel="0" collapsed="false">
      <c r="E213" s="377"/>
      <c r="F213" s="377"/>
    </row>
    <row r="214" customFormat="false" ht="14.25" hidden="false" customHeight="false" outlineLevel="0" collapsed="false">
      <c r="E214" s="377"/>
      <c r="F214" s="377"/>
    </row>
    <row r="215" customFormat="false" ht="14.25" hidden="false" customHeight="false" outlineLevel="0" collapsed="false">
      <c r="E215" s="377"/>
      <c r="F215" s="377"/>
    </row>
    <row r="216" customFormat="false" ht="14.25" hidden="false" customHeight="false" outlineLevel="0" collapsed="false">
      <c r="E216" s="377"/>
      <c r="F216" s="377"/>
    </row>
    <row r="217" customFormat="false" ht="14.25" hidden="false" customHeight="false" outlineLevel="0" collapsed="false">
      <c r="E217" s="377"/>
      <c r="F217" s="377"/>
    </row>
    <row r="218" customFormat="false" ht="14.25" hidden="false" customHeight="false" outlineLevel="0" collapsed="false">
      <c r="E218" s="377"/>
      <c r="F218" s="377"/>
    </row>
    <row r="219" customFormat="false" ht="14.25" hidden="false" customHeight="false" outlineLevel="0" collapsed="false">
      <c r="E219" s="377"/>
      <c r="F219" s="377"/>
    </row>
    <row r="220" customFormat="false" ht="14.25" hidden="false" customHeight="false" outlineLevel="0" collapsed="false">
      <c r="E220" s="377"/>
      <c r="F220" s="377"/>
    </row>
    <row r="221" customFormat="false" ht="14.25" hidden="false" customHeight="false" outlineLevel="0" collapsed="false">
      <c r="E221" s="377"/>
      <c r="F221" s="377"/>
    </row>
    <row r="222" customFormat="false" ht="14.25" hidden="false" customHeight="false" outlineLevel="0" collapsed="false">
      <c r="E222" s="377"/>
      <c r="F222" s="377"/>
    </row>
    <row r="223" customFormat="false" ht="14.25" hidden="false" customHeight="false" outlineLevel="0" collapsed="false">
      <c r="E223" s="377"/>
      <c r="F223" s="377"/>
    </row>
    <row r="224" customFormat="false" ht="14.25" hidden="false" customHeight="false" outlineLevel="0" collapsed="false">
      <c r="E224" s="377"/>
      <c r="F224" s="377"/>
    </row>
    <row r="225" customFormat="false" ht="14.25" hidden="false" customHeight="false" outlineLevel="0" collapsed="false">
      <c r="E225" s="377"/>
      <c r="F225" s="377"/>
    </row>
    <row r="226" customFormat="false" ht="14.25" hidden="false" customHeight="false" outlineLevel="0" collapsed="false">
      <c r="E226" s="377"/>
      <c r="F226" s="377"/>
    </row>
    <row r="227" customFormat="false" ht="14.25" hidden="false" customHeight="false" outlineLevel="0" collapsed="false">
      <c r="E227" s="377"/>
      <c r="F227" s="377"/>
    </row>
    <row r="228" customFormat="false" ht="14.25" hidden="false" customHeight="false" outlineLevel="0" collapsed="false">
      <c r="E228" s="377"/>
      <c r="F228" s="377"/>
    </row>
    <row r="229" customFormat="false" ht="14.25" hidden="false" customHeight="false" outlineLevel="0" collapsed="false">
      <c r="E229" s="377"/>
      <c r="F229" s="377"/>
    </row>
    <row r="230" customFormat="false" ht="14.25" hidden="false" customHeight="false" outlineLevel="0" collapsed="false">
      <c r="E230" s="377"/>
      <c r="F230" s="377"/>
    </row>
    <row r="231" customFormat="false" ht="14.25" hidden="false" customHeight="false" outlineLevel="0" collapsed="false">
      <c r="E231" s="377"/>
      <c r="F231" s="377"/>
    </row>
    <row r="232" customFormat="false" ht="14.25" hidden="false" customHeight="false" outlineLevel="0" collapsed="false">
      <c r="E232" s="377"/>
      <c r="F232" s="377"/>
    </row>
    <row r="233" customFormat="false" ht="14.25" hidden="false" customHeight="false" outlineLevel="0" collapsed="false">
      <c r="E233" s="377"/>
      <c r="F233" s="377"/>
    </row>
    <row r="234" customFormat="false" ht="14.25" hidden="false" customHeight="false" outlineLevel="0" collapsed="false">
      <c r="E234" s="377"/>
      <c r="F234" s="377"/>
    </row>
    <row r="235" customFormat="false" ht="14.25" hidden="false" customHeight="false" outlineLevel="0" collapsed="false">
      <c r="E235" s="377"/>
      <c r="F235" s="377"/>
    </row>
    <row r="236" customFormat="false" ht="14.25" hidden="false" customHeight="false" outlineLevel="0" collapsed="false">
      <c r="E236" s="377"/>
      <c r="F236" s="377"/>
    </row>
    <row r="237" customFormat="false" ht="14.25" hidden="false" customHeight="false" outlineLevel="0" collapsed="false">
      <c r="E237" s="377"/>
      <c r="F237" s="377"/>
    </row>
    <row r="238" customFormat="false" ht="14.25" hidden="false" customHeight="false" outlineLevel="0" collapsed="false">
      <c r="E238" s="377"/>
      <c r="F238" s="377"/>
    </row>
    <row r="239" customFormat="false" ht="14.25" hidden="false" customHeight="false" outlineLevel="0" collapsed="false">
      <c r="E239" s="377"/>
      <c r="F239" s="377"/>
    </row>
    <row r="240" customFormat="false" ht="14.25" hidden="false" customHeight="false" outlineLevel="0" collapsed="false">
      <c r="E240" s="377"/>
      <c r="F240" s="377"/>
    </row>
    <row r="241" customFormat="false" ht="14.25" hidden="false" customHeight="false" outlineLevel="0" collapsed="false">
      <c r="E241" s="377"/>
      <c r="F241" s="377"/>
    </row>
    <row r="242" customFormat="false" ht="14.25" hidden="false" customHeight="false" outlineLevel="0" collapsed="false">
      <c r="E242" s="377"/>
      <c r="F242" s="377"/>
    </row>
    <row r="243" customFormat="false" ht="14.25" hidden="false" customHeight="false" outlineLevel="0" collapsed="false">
      <c r="E243" s="377"/>
      <c r="F243" s="377"/>
    </row>
    <row r="244" customFormat="false" ht="14.25" hidden="false" customHeight="false" outlineLevel="0" collapsed="false">
      <c r="E244" s="377"/>
      <c r="F244" s="377"/>
    </row>
    <row r="245" customFormat="false" ht="14.25" hidden="false" customHeight="false" outlineLevel="0" collapsed="false">
      <c r="E245" s="377"/>
      <c r="F245" s="377"/>
    </row>
    <row r="246" customFormat="false" ht="14.25" hidden="false" customHeight="false" outlineLevel="0" collapsed="false">
      <c r="E246" s="377"/>
      <c r="F246" s="377"/>
    </row>
    <row r="247" customFormat="false" ht="14.25" hidden="false" customHeight="false" outlineLevel="0" collapsed="false">
      <c r="E247" s="377"/>
      <c r="F247" s="377"/>
    </row>
    <row r="248" customFormat="false" ht="14.25" hidden="false" customHeight="false" outlineLevel="0" collapsed="false">
      <c r="E248" s="377"/>
      <c r="F248" s="377"/>
    </row>
    <row r="249" customFormat="false" ht="14.25" hidden="false" customHeight="false" outlineLevel="0" collapsed="false">
      <c r="E249" s="377"/>
      <c r="F249" s="377"/>
    </row>
    <row r="250" customFormat="false" ht="14.25" hidden="false" customHeight="false" outlineLevel="0" collapsed="false">
      <c r="E250" s="377"/>
      <c r="F250" s="377"/>
    </row>
    <row r="251" customFormat="false" ht="14.25" hidden="false" customHeight="false" outlineLevel="0" collapsed="false">
      <c r="E251" s="377"/>
      <c r="F251" s="377"/>
    </row>
    <row r="252" customFormat="false" ht="14.25" hidden="false" customHeight="false" outlineLevel="0" collapsed="false">
      <c r="E252" s="377"/>
      <c r="F252" s="377"/>
    </row>
    <row r="253" customFormat="false" ht="14.25" hidden="false" customHeight="false" outlineLevel="0" collapsed="false">
      <c r="E253" s="377"/>
      <c r="F253" s="377"/>
    </row>
    <row r="254" customFormat="false" ht="14.25" hidden="false" customHeight="false" outlineLevel="0" collapsed="false">
      <c r="E254" s="377"/>
      <c r="F254" s="377"/>
    </row>
    <row r="255" customFormat="false" ht="14.25" hidden="false" customHeight="false" outlineLevel="0" collapsed="false">
      <c r="E255" s="377"/>
      <c r="F255" s="377"/>
    </row>
    <row r="256" customFormat="false" ht="14.25" hidden="false" customHeight="false" outlineLevel="0" collapsed="false">
      <c r="E256" s="377"/>
      <c r="F256" s="377"/>
    </row>
    <row r="257" customFormat="false" ht="14.25" hidden="false" customHeight="false" outlineLevel="0" collapsed="false">
      <c r="E257" s="377"/>
      <c r="F257" s="377"/>
    </row>
    <row r="258" customFormat="false" ht="14.25" hidden="false" customHeight="false" outlineLevel="0" collapsed="false">
      <c r="E258" s="377"/>
      <c r="F258" s="377"/>
    </row>
    <row r="259" customFormat="false" ht="14.25" hidden="false" customHeight="false" outlineLevel="0" collapsed="false">
      <c r="E259" s="377"/>
      <c r="F259" s="377"/>
    </row>
    <row r="260" customFormat="false" ht="14.25" hidden="false" customHeight="false" outlineLevel="0" collapsed="false">
      <c r="E260" s="377"/>
      <c r="F260" s="377"/>
    </row>
    <row r="261" customFormat="false" ht="14.25" hidden="false" customHeight="false" outlineLevel="0" collapsed="false">
      <c r="E261" s="377"/>
      <c r="F261" s="377"/>
    </row>
    <row r="262" customFormat="false" ht="14.25" hidden="false" customHeight="false" outlineLevel="0" collapsed="false">
      <c r="E262" s="377"/>
      <c r="F262" s="377"/>
    </row>
    <row r="263" customFormat="false" ht="14.25" hidden="false" customHeight="false" outlineLevel="0" collapsed="false">
      <c r="E263" s="377"/>
      <c r="F263" s="377"/>
    </row>
    <row r="264" customFormat="false" ht="14.25" hidden="false" customHeight="false" outlineLevel="0" collapsed="false">
      <c r="E264" s="377"/>
      <c r="F264" s="377"/>
    </row>
    <row r="265" customFormat="false" ht="14.25" hidden="false" customHeight="false" outlineLevel="0" collapsed="false">
      <c r="E265" s="377"/>
      <c r="F265" s="377"/>
    </row>
    <row r="266" customFormat="false" ht="14.25" hidden="false" customHeight="false" outlineLevel="0" collapsed="false">
      <c r="E266" s="377"/>
      <c r="F266" s="377"/>
    </row>
    <row r="267" customFormat="false" ht="14.25" hidden="false" customHeight="false" outlineLevel="0" collapsed="false">
      <c r="E267" s="377"/>
      <c r="F267" s="377"/>
    </row>
    <row r="268" customFormat="false" ht="14.25" hidden="false" customHeight="false" outlineLevel="0" collapsed="false">
      <c r="E268" s="377"/>
      <c r="F268" s="377"/>
    </row>
    <row r="269" customFormat="false" ht="14.25" hidden="false" customHeight="false" outlineLevel="0" collapsed="false">
      <c r="E269" s="377"/>
      <c r="F269" s="377"/>
    </row>
    <row r="270" customFormat="false" ht="14.25" hidden="false" customHeight="false" outlineLevel="0" collapsed="false">
      <c r="E270" s="377"/>
      <c r="F270" s="377"/>
    </row>
    <row r="271" customFormat="false" ht="14.25" hidden="false" customHeight="false" outlineLevel="0" collapsed="false">
      <c r="E271" s="377"/>
      <c r="F271" s="377"/>
    </row>
    <row r="272" customFormat="false" ht="14.25" hidden="false" customHeight="false" outlineLevel="0" collapsed="false">
      <c r="E272" s="377"/>
      <c r="F272" s="377"/>
    </row>
    <row r="273" customFormat="false" ht="14.25" hidden="false" customHeight="false" outlineLevel="0" collapsed="false">
      <c r="E273" s="377"/>
      <c r="F273" s="377"/>
    </row>
    <row r="274" customFormat="false" ht="14.25" hidden="false" customHeight="false" outlineLevel="0" collapsed="false">
      <c r="E274" s="377"/>
      <c r="F274" s="377"/>
    </row>
    <row r="275" customFormat="false" ht="14.25" hidden="false" customHeight="false" outlineLevel="0" collapsed="false">
      <c r="E275" s="377"/>
      <c r="F275" s="377"/>
    </row>
    <row r="276" customFormat="false" ht="14.25" hidden="false" customHeight="false" outlineLevel="0" collapsed="false">
      <c r="E276" s="377"/>
      <c r="F276" s="377"/>
    </row>
    <row r="277" customFormat="false" ht="14.25" hidden="false" customHeight="false" outlineLevel="0" collapsed="false">
      <c r="E277" s="377"/>
      <c r="F277" s="377"/>
    </row>
    <row r="278" customFormat="false" ht="14.25" hidden="false" customHeight="false" outlineLevel="0" collapsed="false">
      <c r="E278" s="377"/>
      <c r="F278" s="377"/>
    </row>
    <row r="279" customFormat="false" ht="14.25" hidden="false" customHeight="false" outlineLevel="0" collapsed="false">
      <c r="E279" s="377"/>
      <c r="F279" s="377"/>
    </row>
    <row r="280" customFormat="false" ht="14.25" hidden="false" customHeight="false" outlineLevel="0" collapsed="false">
      <c r="E280" s="377"/>
      <c r="F280" s="377"/>
    </row>
    <row r="281" customFormat="false" ht="14.25" hidden="false" customHeight="false" outlineLevel="0" collapsed="false">
      <c r="E281" s="377"/>
      <c r="F281" s="377"/>
    </row>
    <row r="282" customFormat="false" ht="14.25" hidden="false" customHeight="false" outlineLevel="0" collapsed="false">
      <c r="E282" s="377"/>
      <c r="F282" s="377"/>
    </row>
    <row r="283" customFormat="false" ht="14.25" hidden="false" customHeight="false" outlineLevel="0" collapsed="false">
      <c r="E283" s="377"/>
      <c r="F283" s="377"/>
    </row>
    <row r="284" customFormat="false" ht="14.25" hidden="false" customHeight="false" outlineLevel="0" collapsed="false">
      <c r="E284" s="377"/>
      <c r="F284" s="377"/>
    </row>
    <row r="285" customFormat="false" ht="14.25" hidden="false" customHeight="false" outlineLevel="0" collapsed="false">
      <c r="E285" s="377"/>
      <c r="F285" s="377"/>
    </row>
    <row r="286" customFormat="false" ht="14.25" hidden="false" customHeight="false" outlineLevel="0" collapsed="false">
      <c r="E286" s="377"/>
      <c r="F286" s="377"/>
    </row>
    <row r="287" customFormat="false" ht="14.25" hidden="false" customHeight="false" outlineLevel="0" collapsed="false">
      <c r="E287" s="377"/>
      <c r="F287" s="377"/>
    </row>
    <row r="288" customFormat="false" ht="14.25" hidden="false" customHeight="false" outlineLevel="0" collapsed="false">
      <c r="E288" s="377"/>
      <c r="F288" s="377"/>
    </row>
    <row r="289" customFormat="false" ht="14.25" hidden="false" customHeight="false" outlineLevel="0" collapsed="false">
      <c r="E289" s="377"/>
      <c r="F289" s="377"/>
    </row>
    <row r="290" customFormat="false" ht="14.25" hidden="false" customHeight="false" outlineLevel="0" collapsed="false">
      <c r="E290" s="377"/>
      <c r="F290" s="377"/>
    </row>
    <row r="291" customFormat="false" ht="14.25" hidden="false" customHeight="false" outlineLevel="0" collapsed="false">
      <c r="E291" s="377"/>
      <c r="F291" s="377"/>
    </row>
    <row r="292" customFormat="false" ht="14.25" hidden="false" customHeight="false" outlineLevel="0" collapsed="false">
      <c r="E292" s="377"/>
      <c r="F292" s="377"/>
    </row>
    <row r="293" customFormat="false" ht="14.25" hidden="false" customHeight="false" outlineLevel="0" collapsed="false">
      <c r="E293" s="377"/>
      <c r="F293" s="377"/>
    </row>
    <row r="294" customFormat="false" ht="14.25" hidden="false" customHeight="false" outlineLevel="0" collapsed="false">
      <c r="E294" s="377"/>
      <c r="F294" s="377"/>
    </row>
    <row r="295" customFormat="false" ht="14.25" hidden="false" customHeight="false" outlineLevel="0" collapsed="false">
      <c r="E295" s="377"/>
      <c r="F295" s="377"/>
    </row>
    <row r="296" customFormat="false" ht="14.25" hidden="false" customHeight="false" outlineLevel="0" collapsed="false">
      <c r="E296" s="377"/>
      <c r="F296" s="377"/>
    </row>
    <row r="297" customFormat="false" ht="14.25" hidden="false" customHeight="false" outlineLevel="0" collapsed="false">
      <c r="E297" s="377"/>
      <c r="F297" s="377"/>
    </row>
    <row r="298" customFormat="false" ht="14.25" hidden="false" customHeight="false" outlineLevel="0" collapsed="false">
      <c r="E298" s="377"/>
      <c r="F298" s="377"/>
    </row>
    <row r="299" customFormat="false" ht="14.25" hidden="false" customHeight="false" outlineLevel="0" collapsed="false">
      <c r="E299" s="377"/>
      <c r="F299" s="377"/>
    </row>
    <row r="300" customFormat="false" ht="14.25" hidden="false" customHeight="false" outlineLevel="0" collapsed="false">
      <c r="E300" s="377"/>
      <c r="F300" s="377"/>
    </row>
    <row r="301" customFormat="false" ht="14.25" hidden="false" customHeight="false" outlineLevel="0" collapsed="false">
      <c r="E301" s="377"/>
      <c r="F301" s="377"/>
    </row>
    <row r="302" customFormat="false" ht="14.25" hidden="false" customHeight="false" outlineLevel="0" collapsed="false">
      <c r="E302" s="377"/>
      <c r="F302" s="377"/>
    </row>
    <row r="303" customFormat="false" ht="14.25" hidden="false" customHeight="false" outlineLevel="0" collapsed="false">
      <c r="E303" s="377"/>
      <c r="F303" s="377"/>
    </row>
    <row r="304" customFormat="false" ht="14.25" hidden="false" customHeight="false" outlineLevel="0" collapsed="false">
      <c r="E304" s="377"/>
      <c r="F304" s="377"/>
    </row>
    <row r="305" customFormat="false" ht="14.25" hidden="false" customHeight="false" outlineLevel="0" collapsed="false">
      <c r="E305" s="377"/>
      <c r="F305" s="377"/>
    </row>
    <row r="306" customFormat="false" ht="14.25" hidden="false" customHeight="false" outlineLevel="0" collapsed="false">
      <c r="E306" s="377"/>
      <c r="F306" s="377"/>
    </row>
    <row r="307" customFormat="false" ht="14.25" hidden="false" customHeight="false" outlineLevel="0" collapsed="false">
      <c r="E307" s="377"/>
      <c r="F307" s="377"/>
    </row>
    <row r="308" customFormat="false" ht="14.25" hidden="false" customHeight="false" outlineLevel="0" collapsed="false">
      <c r="E308" s="377"/>
      <c r="F308" s="377"/>
    </row>
    <row r="309" customFormat="false" ht="14.25" hidden="false" customHeight="false" outlineLevel="0" collapsed="false">
      <c r="E309" s="377"/>
      <c r="F309" s="377"/>
    </row>
    <row r="310" customFormat="false" ht="14.25" hidden="false" customHeight="false" outlineLevel="0" collapsed="false">
      <c r="E310" s="377"/>
      <c r="F310" s="377"/>
    </row>
    <row r="311" customFormat="false" ht="14.25" hidden="false" customHeight="false" outlineLevel="0" collapsed="false">
      <c r="E311" s="377"/>
      <c r="F311" s="377"/>
    </row>
    <row r="312" customFormat="false" ht="14.25" hidden="false" customHeight="false" outlineLevel="0" collapsed="false">
      <c r="E312" s="377"/>
      <c r="F312" s="377"/>
    </row>
    <row r="313" customFormat="false" ht="14.25" hidden="false" customHeight="false" outlineLevel="0" collapsed="false">
      <c r="E313" s="377"/>
      <c r="F313" s="377"/>
    </row>
    <row r="314" customFormat="false" ht="14.25" hidden="false" customHeight="false" outlineLevel="0" collapsed="false">
      <c r="E314" s="377"/>
      <c r="F314" s="377"/>
    </row>
    <row r="315" customFormat="false" ht="14.25" hidden="false" customHeight="false" outlineLevel="0" collapsed="false">
      <c r="E315" s="377"/>
      <c r="F315" s="377"/>
    </row>
    <row r="316" customFormat="false" ht="14.25" hidden="false" customHeight="false" outlineLevel="0" collapsed="false">
      <c r="E316" s="377"/>
      <c r="F316" s="377"/>
    </row>
    <row r="317" customFormat="false" ht="14.25" hidden="false" customHeight="false" outlineLevel="0" collapsed="false">
      <c r="E317" s="377"/>
      <c r="F317" s="377"/>
    </row>
    <row r="318" customFormat="false" ht="14.25" hidden="false" customHeight="false" outlineLevel="0" collapsed="false">
      <c r="E318" s="377"/>
      <c r="F318" s="377"/>
    </row>
    <row r="319" customFormat="false" ht="14.25" hidden="false" customHeight="false" outlineLevel="0" collapsed="false">
      <c r="E319" s="377"/>
      <c r="F319" s="377"/>
    </row>
    <row r="320" customFormat="false" ht="14.25" hidden="false" customHeight="false" outlineLevel="0" collapsed="false">
      <c r="E320" s="377"/>
      <c r="F320" s="377"/>
    </row>
    <row r="321" customFormat="false" ht="14.25" hidden="false" customHeight="false" outlineLevel="0" collapsed="false">
      <c r="E321" s="377"/>
      <c r="F321" s="377"/>
    </row>
    <row r="322" customFormat="false" ht="14.25" hidden="false" customHeight="false" outlineLevel="0" collapsed="false">
      <c r="E322" s="377"/>
      <c r="F322" s="377"/>
    </row>
    <row r="323" customFormat="false" ht="14.25" hidden="false" customHeight="false" outlineLevel="0" collapsed="false">
      <c r="E323" s="377"/>
      <c r="F323" s="377"/>
    </row>
    <row r="324" customFormat="false" ht="14.25" hidden="false" customHeight="false" outlineLevel="0" collapsed="false">
      <c r="E324" s="377"/>
      <c r="F324" s="377"/>
    </row>
    <row r="325" customFormat="false" ht="14.25" hidden="false" customHeight="false" outlineLevel="0" collapsed="false">
      <c r="E325" s="377"/>
      <c r="F325" s="377"/>
    </row>
    <row r="326" customFormat="false" ht="14.25" hidden="false" customHeight="false" outlineLevel="0" collapsed="false">
      <c r="E326" s="377"/>
      <c r="F326" s="377"/>
    </row>
    <row r="327" customFormat="false" ht="14.25" hidden="false" customHeight="false" outlineLevel="0" collapsed="false">
      <c r="E327" s="377"/>
      <c r="F327" s="377"/>
    </row>
    <row r="328" customFormat="false" ht="14.25" hidden="false" customHeight="false" outlineLevel="0" collapsed="false">
      <c r="E328" s="377"/>
      <c r="F328" s="377"/>
    </row>
    <row r="329" customFormat="false" ht="14.25" hidden="false" customHeight="false" outlineLevel="0" collapsed="false">
      <c r="E329" s="377"/>
      <c r="F329" s="377"/>
    </row>
    <row r="330" customFormat="false" ht="14.25" hidden="false" customHeight="false" outlineLevel="0" collapsed="false">
      <c r="E330" s="377"/>
      <c r="F330" s="377"/>
    </row>
    <row r="331" customFormat="false" ht="14.25" hidden="false" customHeight="false" outlineLevel="0" collapsed="false">
      <c r="E331" s="377"/>
      <c r="F331" s="377"/>
    </row>
    <row r="332" customFormat="false" ht="14.25" hidden="false" customHeight="false" outlineLevel="0" collapsed="false">
      <c r="E332" s="377"/>
      <c r="F332" s="377"/>
    </row>
    <row r="333" customFormat="false" ht="14.25" hidden="false" customHeight="false" outlineLevel="0" collapsed="false">
      <c r="E333" s="377"/>
      <c r="F333" s="377"/>
    </row>
    <row r="334" customFormat="false" ht="14.25" hidden="false" customHeight="false" outlineLevel="0" collapsed="false">
      <c r="E334" s="377"/>
      <c r="F334" s="377"/>
    </row>
    <row r="335" customFormat="false" ht="14.25" hidden="false" customHeight="false" outlineLevel="0" collapsed="false">
      <c r="E335" s="377"/>
      <c r="F335" s="377"/>
    </row>
    <row r="336" customFormat="false" ht="14.25" hidden="false" customHeight="false" outlineLevel="0" collapsed="false">
      <c r="E336" s="377"/>
      <c r="F336" s="377"/>
    </row>
    <row r="337" customFormat="false" ht="14.25" hidden="false" customHeight="false" outlineLevel="0" collapsed="false">
      <c r="E337" s="377"/>
      <c r="F337" s="377"/>
    </row>
    <row r="338" customFormat="false" ht="14.25" hidden="false" customHeight="false" outlineLevel="0" collapsed="false">
      <c r="E338" s="377"/>
      <c r="F338" s="377"/>
    </row>
    <row r="339" customFormat="false" ht="14.25" hidden="false" customHeight="false" outlineLevel="0" collapsed="false">
      <c r="E339" s="377"/>
      <c r="F339" s="377"/>
    </row>
    <row r="340" customFormat="false" ht="14.25" hidden="false" customHeight="false" outlineLevel="0" collapsed="false">
      <c r="E340" s="377"/>
      <c r="F340" s="377"/>
    </row>
    <row r="341" customFormat="false" ht="14.25" hidden="false" customHeight="false" outlineLevel="0" collapsed="false">
      <c r="E341" s="377"/>
      <c r="F341" s="377"/>
    </row>
    <row r="342" customFormat="false" ht="14.25" hidden="false" customHeight="false" outlineLevel="0" collapsed="false">
      <c r="E342" s="377"/>
      <c r="F342" s="377"/>
    </row>
    <row r="343" customFormat="false" ht="14.25" hidden="false" customHeight="false" outlineLevel="0" collapsed="false">
      <c r="E343" s="377"/>
      <c r="F343" s="377"/>
    </row>
    <row r="344" customFormat="false" ht="14.25" hidden="false" customHeight="false" outlineLevel="0" collapsed="false">
      <c r="E344" s="377"/>
      <c r="F344" s="377"/>
    </row>
    <row r="345" customFormat="false" ht="14.25" hidden="false" customHeight="false" outlineLevel="0" collapsed="false">
      <c r="E345" s="377"/>
      <c r="F345" s="377"/>
    </row>
    <row r="346" customFormat="false" ht="14.25" hidden="false" customHeight="false" outlineLevel="0" collapsed="false">
      <c r="E346" s="377"/>
      <c r="F346" s="377"/>
    </row>
    <row r="347" customFormat="false" ht="14.25" hidden="false" customHeight="false" outlineLevel="0" collapsed="false">
      <c r="E347" s="377"/>
      <c r="F347" s="377"/>
    </row>
    <row r="348" customFormat="false" ht="14.25" hidden="false" customHeight="false" outlineLevel="0" collapsed="false">
      <c r="E348" s="377"/>
      <c r="F348" s="377"/>
    </row>
    <row r="349" customFormat="false" ht="14.25" hidden="false" customHeight="false" outlineLevel="0" collapsed="false">
      <c r="E349" s="377"/>
      <c r="F349" s="377"/>
    </row>
    <row r="350" customFormat="false" ht="14.25" hidden="false" customHeight="false" outlineLevel="0" collapsed="false">
      <c r="E350" s="377"/>
      <c r="F350" s="377"/>
    </row>
    <row r="351" customFormat="false" ht="14.25" hidden="false" customHeight="false" outlineLevel="0" collapsed="false">
      <c r="E351" s="377"/>
      <c r="F351" s="377"/>
    </row>
    <row r="352" customFormat="false" ht="14.25" hidden="false" customHeight="false" outlineLevel="0" collapsed="false">
      <c r="E352" s="377"/>
      <c r="F352" s="377"/>
    </row>
    <row r="353" customFormat="false" ht="14.25" hidden="false" customHeight="false" outlineLevel="0" collapsed="false">
      <c r="E353" s="377"/>
      <c r="F353" s="377"/>
    </row>
    <row r="354" customFormat="false" ht="14.25" hidden="false" customHeight="false" outlineLevel="0" collapsed="false">
      <c r="E354" s="377"/>
      <c r="F354" s="377"/>
    </row>
    <row r="355" customFormat="false" ht="14.25" hidden="false" customHeight="false" outlineLevel="0" collapsed="false">
      <c r="E355" s="377"/>
      <c r="F355" s="377"/>
    </row>
    <row r="356" customFormat="false" ht="14.25" hidden="false" customHeight="false" outlineLevel="0" collapsed="false">
      <c r="E356" s="377"/>
      <c r="F356" s="377"/>
    </row>
    <row r="357" customFormat="false" ht="14.25" hidden="false" customHeight="false" outlineLevel="0" collapsed="false">
      <c r="E357" s="377"/>
      <c r="F357" s="377"/>
    </row>
    <row r="358" customFormat="false" ht="14.25" hidden="false" customHeight="false" outlineLevel="0" collapsed="false">
      <c r="E358" s="377"/>
      <c r="F358" s="377"/>
    </row>
    <row r="359" customFormat="false" ht="14.25" hidden="false" customHeight="false" outlineLevel="0" collapsed="false">
      <c r="E359" s="377"/>
      <c r="F359" s="377"/>
    </row>
    <row r="360" customFormat="false" ht="14.25" hidden="false" customHeight="false" outlineLevel="0" collapsed="false">
      <c r="E360" s="377"/>
      <c r="F360" s="377"/>
    </row>
    <row r="361" customFormat="false" ht="14.25" hidden="false" customHeight="false" outlineLevel="0" collapsed="false">
      <c r="E361" s="377"/>
      <c r="F361" s="377"/>
    </row>
    <row r="362" customFormat="false" ht="14.25" hidden="false" customHeight="false" outlineLevel="0" collapsed="false">
      <c r="E362" s="377"/>
      <c r="F362" s="377"/>
    </row>
    <row r="363" customFormat="false" ht="14.25" hidden="false" customHeight="false" outlineLevel="0" collapsed="false">
      <c r="E363" s="377"/>
      <c r="F363" s="377"/>
    </row>
    <row r="364" customFormat="false" ht="14.25" hidden="false" customHeight="false" outlineLevel="0" collapsed="false">
      <c r="E364" s="377"/>
      <c r="F364" s="377"/>
    </row>
    <row r="365" customFormat="false" ht="14.25" hidden="false" customHeight="false" outlineLevel="0" collapsed="false">
      <c r="E365" s="377"/>
      <c r="F365" s="377"/>
    </row>
    <row r="366" customFormat="false" ht="14.25" hidden="false" customHeight="false" outlineLevel="0" collapsed="false">
      <c r="E366" s="377"/>
      <c r="F366" s="377"/>
    </row>
    <row r="367" customFormat="false" ht="14.25" hidden="false" customHeight="false" outlineLevel="0" collapsed="false">
      <c r="E367" s="377"/>
      <c r="F367" s="377"/>
    </row>
    <row r="368" customFormat="false" ht="14.25" hidden="false" customHeight="false" outlineLevel="0" collapsed="false">
      <c r="E368" s="377"/>
      <c r="F368" s="377"/>
    </row>
    <row r="369" customFormat="false" ht="14.25" hidden="false" customHeight="false" outlineLevel="0" collapsed="false">
      <c r="E369" s="377"/>
      <c r="F369" s="377"/>
    </row>
    <row r="370" customFormat="false" ht="14.25" hidden="false" customHeight="false" outlineLevel="0" collapsed="false">
      <c r="E370" s="377"/>
      <c r="F370" s="377"/>
    </row>
    <row r="371" customFormat="false" ht="14.25" hidden="false" customHeight="false" outlineLevel="0" collapsed="false">
      <c r="E371" s="377"/>
      <c r="F371" s="377"/>
    </row>
    <row r="372" customFormat="false" ht="14.25" hidden="false" customHeight="false" outlineLevel="0" collapsed="false">
      <c r="E372" s="377"/>
      <c r="F372" s="377"/>
    </row>
    <row r="373" customFormat="false" ht="14.25" hidden="false" customHeight="false" outlineLevel="0" collapsed="false">
      <c r="E373" s="377"/>
      <c r="F373" s="377"/>
    </row>
    <row r="374" customFormat="false" ht="14.25" hidden="false" customHeight="false" outlineLevel="0" collapsed="false">
      <c r="E374" s="377"/>
      <c r="F374" s="377"/>
    </row>
    <row r="375" customFormat="false" ht="14.25" hidden="false" customHeight="false" outlineLevel="0" collapsed="false">
      <c r="E375" s="377"/>
      <c r="F375" s="377"/>
    </row>
    <row r="376" customFormat="false" ht="14.25" hidden="false" customHeight="false" outlineLevel="0" collapsed="false">
      <c r="E376" s="377"/>
      <c r="F376" s="377"/>
    </row>
    <row r="377" customFormat="false" ht="14.25" hidden="false" customHeight="false" outlineLevel="0" collapsed="false">
      <c r="E377" s="377"/>
      <c r="F377" s="377"/>
    </row>
    <row r="378" customFormat="false" ht="14.25" hidden="false" customHeight="false" outlineLevel="0" collapsed="false">
      <c r="E378" s="377"/>
      <c r="F378" s="377"/>
    </row>
    <row r="379" customFormat="false" ht="14.25" hidden="false" customHeight="false" outlineLevel="0" collapsed="false">
      <c r="E379" s="377"/>
      <c r="F379" s="377"/>
    </row>
    <row r="380" customFormat="false" ht="14.25" hidden="false" customHeight="false" outlineLevel="0" collapsed="false">
      <c r="E380" s="377"/>
      <c r="F380" s="377"/>
    </row>
    <row r="381" customFormat="false" ht="14.25" hidden="false" customHeight="false" outlineLevel="0" collapsed="false">
      <c r="E381" s="377"/>
      <c r="F381" s="377"/>
    </row>
    <row r="382" customFormat="false" ht="14.25" hidden="false" customHeight="false" outlineLevel="0" collapsed="false">
      <c r="E382" s="377"/>
      <c r="F382" s="377"/>
    </row>
    <row r="383" customFormat="false" ht="14.25" hidden="false" customHeight="false" outlineLevel="0" collapsed="false">
      <c r="E383" s="377"/>
      <c r="F383" s="377"/>
    </row>
    <row r="384" customFormat="false" ht="14.25" hidden="false" customHeight="false" outlineLevel="0" collapsed="false">
      <c r="E384" s="377"/>
      <c r="F384" s="377"/>
    </row>
    <row r="385" customFormat="false" ht="14.25" hidden="false" customHeight="false" outlineLevel="0" collapsed="false">
      <c r="E385" s="377"/>
      <c r="F385" s="377"/>
    </row>
    <row r="386" customFormat="false" ht="14.25" hidden="false" customHeight="false" outlineLevel="0" collapsed="false">
      <c r="E386" s="377"/>
      <c r="F386" s="377"/>
    </row>
    <row r="387" customFormat="false" ht="14.25" hidden="false" customHeight="false" outlineLevel="0" collapsed="false">
      <c r="E387" s="377"/>
      <c r="F387" s="377"/>
    </row>
    <row r="388" customFormat="false" ht="14.25" hidden="false" customHeight="false" outlineLevel="0" collapsed="false">
      <c r="E388" s="377"/>
      <c r="F388" s="377"/>
    </row>
    <row r="389" customFormat="false" ht="14.25" hidden="false" customHeight="false" outlineLevel="0" collapsed="false">
      <c r="E389" s="377"/>
      <c r="F389" s="377"/>
    </row>
    <row r="390" customFormat="false" ht="14.25" hidden="false" customHeight="false" outlineLevel="0" collapsed="false">
      <c r="E390" s="377"/>
      <c r="F390" s="377"/>
    </row>
    <row r="391" customFormat="false" ht="14.25" hidden="false" customHeight="false" outlineLevel="0" collapsed="false">
      <c r="E391" s="377"/>
      <c r="F391" s="377"/>
    </row>
    <row r="392" customFormat="false" ht="14.25" hidden="false" customHeight="false" outlineLevel="0" collapsed="false">
      <c r="E392" s="377"/>
      <c r="F392" s="377"/>
    </row>
    <row r="393" customFormat="false" ht="14.25" hidden="false" customHeight="false" outlineLevel="0" collapsed="false">
      <c r="E393" s="377"/>
      <c r="F393" s="377"/>
    </row>
    <row r="394" customFormat="false" ht="14.25" hidden="false" customHeight="false" outlineLevel="0" collapsed="false">
      <c r="E394" s="377"/>
      <c r="F394" s="377"/>
    </row>
    <row r="395" customFormat="false" ht="14.25" hidden="false" customHeight="false" outlineLevel="0" collapsed="false">
      <c r="E395" s="377"/>
      <c r="F395" s="377"/>
    </row>
    <row r="396" customFormat="false" ht="14.25" hidden="false" customHeight="false" outlineLevel="0" collapsed="false">
      <c r="E396" s="377"/>
      <c r="F396" s="377"/>
    </row>
    <row r="397" customFormat="false" ht="14.25" hidden="false" customHeight="false" outlineLevel="0" collapsed="false">
      <c r="E397" s="377"/>
      <c r="F397" s="377"/>
    </row>
    <row r="398" customFormat="false" ht="14.25" hidden="false" customHeight="false" outlineLevel="0" collapsed="false">
      <c r="E398" s="377"/>
      <c r="F398" s="377"/>
    </row>
    <row r="399" customFormat="false" ht="14.25" hidden="false" customHeight="false" outlineLevel="0" collapsed="false">
      <c r="E399" s="377"/>
      <c r="F399" s="377"/>
    </row>
    <row r="400" customFormat="false" ht="14.25" hidden="false" customHeight="false" outlineLevel="0" collapsed="false">
      <c r="E400" s="377"/>
      <c r="F400" s="377"/>
    </row>
    <row r="401" customFormat="false" ht="14.25" hidden="false" customHeight="false" outlineLevel="0" collapsed="false">
      <c r="E401" s="377"/>
      <c r="F401" s="377"/>
    </row>
    <row r="402" customFormat="false" ht="14.25" hidden="false" customHeight="false" outlineLevel="0" collapsed="false">
      <c r="E402" s="377"/>
      <c r="F402" s="377"/>
    </row>
    <row r="403" customFormat="false" ht="14.25" hidden="false" customHeight="false" outlineLevel="0" collapsed="false">
      <c r="E403" s="377"/>
      <c r="F403" s="377"/>
    </row>
    <row r="404" customFormat="false" ht="14.25" hidden="false" customHeight="false" outlineLevel="0" collapsed="false">
      <c r="E404" s="377"/>
      <c r="F404" s="377"/>
    </row>
    <row r="405" customFormat="false" ht="14.25" hidden="false" customHeight="false" outlineLevel="0" collapsed="false">
      <c r="E405" s="377"/>
      <c r="F405" s="377"/>
    </row>
    <row r="406" customFormat="false" ht="14.25" hidden="false" customHeight="false" outlineLevel="0" collapsed="false">
      <c r="E406" s="377"/>
      <c r="F406" s="377"/>
    </row>
    <row r="407" customFormat="false" ht="14.25" hidden="false" customHeight="false" outlineLevel="0" collapsed="false">
      <c r="E407" s="377"/>
      <c r="F407" s="377"/>
    </row>
    <row r="408" customFormat="false" ht="14.25" hidden="false" customHeight="false" outlineLevel="0" collapsed="false">
      <c r="E408" s="377"/>
      <c r="F408" s="377"/>
    </row>
    <row r="409" customFormat="false" ht="14.25" hidden="false" customHeight="false" outlineLevel="0" collapsed="false">
      <c r="E409" s="377"/>
      <c r="F409" s="377"/>
    </row>
    <row r="410" customFormat="false" ht="14.25" hidden="false" customHeight="false" outlineLevel="0" collapsed="false">
      <c r="E410" s="377"/>
      <c r="F410" s="377"/>
    </row>
    <row r="411" customFormat="false" ht="14.25" hidden="false" customHeight="false" outlineLevel="0" collapsed="false">
      <c r="E411" s="377"/>
      <c r="F411" s="377"/>
    </row>
    <row r="412" customFormat="false" ht="14.25" hidden="false" customHeight="false" outlineLevel="0" collapsed="false">
      <c r="E412" s="377"/>
      <c r="F412" s="377"/>
    </row>
    <row r="413" customFormat="false" ht="14.25" hidden="false" customHeight="false" outlineLevel="0" collapsed="false">
      <c r="E413" s="377"/>
      <c r="F413" s="377"/>
    </row>
    <row r="414" customFormat="false" ht="14.25" hidden="false" customHeight="false" outlineLevel="0" collapsed="false">
      <c r="E414" s="377"/>
      <c r="F414" s="377"/>
    </row>
    <row r="415" customFormat="false" ht="14.25" hidden="false" customHeight="false" outlineLevel="0" collapsed="false">
      <c r="E415" s="377"/>
      <c r="F415" s="377"/>
    </row>
    <row r="416" customFormat="false" ht="14.25" hidden="false" customHeight="false" outlineLevel="0" collapsed="false">
      <c r="E416" s="377"/>
      <c r="F416" s="377"/>
    </row>
    <row r="417" customFormat="false" ht="14.25" hidden="false" customHeight="false" outlineLevel="0" collapsed="false">
      <c r="E417" s="377"/>
      <c r="F417" s="377"/>
    </row>
    <row r="418" customFormat="false" ht="14.25" hidden="false" customHeight="false" outlineLevel="0" collapsed="false">
      <c r="E418" s="377"/>
      <c r="F418" s="377"/>
    </row>
    <row r="419" customFormat="false" ht="14.25" hidden="false" customHeight="false" outlineLevel="0" collapsed="false">
      <c r="E419" s="377"/>
      <c r="F419" s="377"/>
    </row>
    <row r="420" customFormat="false" ht="14.25" hidden="false" customHeight="false" outlineLevel="0" collapsed="false">
      <c r="E420" s="377"/>
      <c r="F420" s="377"/>
    </row>
    <row r="421" customFormat="false" ht="14.25" hidden="false" customHeight="false" outlineLevel="0" collapsed="false">
      <c r="E421" s="377"/>
      <c r="F421" s="377"/>
    </row>
    <row r="422" customFormat="false" ht="14.25" hidden="false" customHeight="false" outlineLevel="0" collapsed="false">
      <c r="E422" s="377"/>
      <c r="F422" s="377"/>
    </row>
    <row r="423" customFormat="false" ht="14.25" hidden="false" customHeight="false" outlineLevel="0" collapsed="false">
      <c r="E423" s="377"/>
      <c r="F423" s="377"/>
    </row>
    <row r="424" customFormat="false" ht="14.25" hidden="false" customHeight="false" outlineLevel="0" collapsed="false">
      <c r="E424" s="377"/>
      <c r="F424" s="377"/>
    </row>
    <row r="425" customFormat="false" ht="14.25" hidden="false" customHeight="false" outlineLevel="0" collapsed="false">
      <c r="E425" s="377"/>
      <c r="F425" s="377"/>
    </row>
    <row r="426" customFormat="false" ht="14.25" hidden="false" customHeight="false" outlineLevel="0" collapsed="false">
      <c r="E426" s="377"/>
      <c r="F426" s="377"/>
    </row>
    <row r="427" customFormat="false" ht="14.25" hidden="false" customHeight="false" outlineLevel="0" collapsed="false">
      <c r="E427" s="377"/>
      <c r="F427" s="377"/>
    </row>
    <row r="428" customFormat="false" ht="14.25" hidden="false" customHeight="false" outlineLevel="0" collapsed="false">
      <c r="E428" s="377"/>
      <c r="F428" s="377"/>
    </row>
    <row r="429" customFormat="false" ht="14.25" hidden="false" customHeight="false" outlineLevel="0" collapsed="false">
      <c r="E429" s="377"/>
      <c r="F429" s="377"/>
    </row>
    <row r="430" customFormat="false" ht="14.25" hidden="false" customHeight="false" outlineLevel="0" collapsed="false">
      <c r="E430" s="377"/>
      <c r="F430" s="377"/>
    </row>
    <row r="431" customFormat="false" ht="14.25" hidden="false" customHeight="false" outlineLevel="0" collapsed="false">
      <c r="E431" s="377"/>
      <c r="F431" s="377"/>
    </row>
    <row r="432" customFormat="false" ht="14.25" hidden="false" customHeight="false" outlineLevel="0" collapsed="false">
      <c r="E432" s="377"/>
      <c r="F432" s="377"/>
    </row>
    <row r="433" customFormat="false" ht="14.25" hidden="false" customHeight="false" outlineLevel="0" collapsed="false">
      <c r="E433" s="377"/>
      <c r="F433" s="377"/>
    </row>
    <row r="434" customFormat="false" ht="14.25" hidden="false" customHeight="false" outlineLevel="0" collapsed="false">
      <c r="E434" s="377"/>
      <c r="F434" s="377"/>
    </row>
    <row r="435" customFormat="false" ht="14.25" hidden="false" customHeight="false" outlineLevel="0" collapsed="false">
      <c r="E435" s="377"/>
      <c r="F435" s="377"/>
    </row>
    <row r="436" customFormat="false" ht="14.25" hidden="false" customHeight="false" outlineLevel="0" collapsed="false">
      <c r="E436" s="377"/>
      <c r="F436" s="377"/>
    </row>
    <row r="437" customFormat="false" ht="14.25" hidden="false" customHeight="false" outlineLevel="0" collapsed="false">
      <c r="E437" s="377"/>
      <c r="F437" s="377"/>
    </row>
    <row r="438" customFormat="false" ht="14.25" hidden="false" customHeight="false" outlineLevel="0" collapsed="false">
      <c r="E438" s="377"/>
      <c r="F438" s="377"/>
    </row>
    <row r="439" customFormat="false" ht="14.25" hidden="false" customHeight="false" outlineLevel="0" collapsed="false">
      <c r="E439" s="377"/>
      <c r="F439" s="377"/>
    </row>
    <row r="440" customFormat="false" ht="14.25" hidden="false" customHeight="false" outlineLevel="0" collapsed="false">
      <c r="E440" s="377"/>
      <c r="F440" s="377"/>
    </row>
    <row r="441" customFormat="false" ht="14.25" hidden="false" customHeight="false" outlineLevel="0" collapsed="false">
      <c r="E441" s="377"/>
      <c r="F441" s="377"/>
    </row>
    <row r="442" customFormat="false" ht="14.25" hidden="false" customHeight="false" outlineLevel="0" collapsed="false">
      <c r="E442" s="377"/>
      <c r="F442" s="377"/>
    </row>
    <row r="443" customFormat="false" ht="14.25" hidden="false" customHeight="false" outlineLevel="0" collapsed="false">
      <c r="E443" s="377"/>
      <c r="F443" s="377"/>
    </row>
    <row r="444" customFormat="false" ht="14.25" hidden="false" customHeight="false" outlineLevel="0" collapsed="false">
      <c r="E444" s="377"/>
      <c r="F444" s="377"/>
    </row>
    <row r="445" customFormat="false" ht="14.25" hidden="false" customHeight="false" outlineLevel="0" collapsed="false">
      <c r="E445" s="377"/>
      <c r="F445" s="377"/>
    </row>
    <row r="446" customFormat="false" ht="14.25" hidden="false" customHeight="false" outlineLevel="0" collapsed="false">
      <c r="E446" s="377"/>
      <c r="F446" s="377"/>
    </row>
    <row r="447" customFormat="false" ht="14.25" hidden="false" customHeight="false" outlineLevel="0" collapsed="false">
      <c r="E447" s="377"/>
      <c r="F447" s="377"/>
    </row>
    <row r="448" customFormat="false" ht="14.25" hidden="false" customHeight="false" outlineLevel="0" collapsed="false">
      <c r="E448" s="377"/>
      <c r="F448" s="377"/>
    </row>
    <row r="449" customFormat="false" ht="14.25" hidden="false" customHeight="false" outlineLevel="0" collapsed="false">
      <c r="E449" s="377"/>
      <c r="F449" s="377"/>
    </row>
    <row r="450" customFormat="false" ht="14.25" hidden="false" customHeight="false" outlineLevel="0" collapsed="false">
      <c r="E450" s="377"/>
      <c r="F450" s="377"/>
    </row>
    <row r="451" customFormat="false" ht="14.25" hidden="false" customHeight="false" outlineLevel="0" collapsed="false">
      <c r="E451" s="377"/>
      <c r="F451" s="377"/>
    </row>
    <row r="452" customFormat="false" ht="14.25" hidden="false" customHeight="false" outlineLevel="0" collapsed="false">
      <c r="E452" s="377"/>
      <c r="F452" s="377"/>
    </row>
    <row r="453" customFormat="false" ht="14.25" hidden="false" customHeight="false" outlineLevel="0" collapsed="false">
      <c r="E453" s="377"/>
      <c r="F453" s="377"/>
    </row>
    <row r="454" customFormat="false" ht="14.25" hidden="false" customHeight="false" outlineLevel="0" collapsed="false">
      <c r="E454" s="377"/>
      <c r="F454" s="377"/>
    </row>
    <row r="455" customFormat="false" ht="14.25" hidden="false" customHeight="false" outlineLevel="0" collapsed="false">
      <c r="E455" s="377"/>
      <c r="F455" s="377"/>
    </row>
    <row r="456" customFormat="false" ht="14.25" hidden="false" customHeight="false" outlineLevel="0" collapsed="false">
      <c r="E456" s="377"/>
      <c r="F456" s="377"/>
    </row>
    <row r="457" customFormat="false" ht="14.25" hidden="false" customHeight="false" outlineLevel="0" collapsed="false">
      <c r="E457" s="377"/>
      <c r="F457" s="377"/>
    </row>
    <row r="458" customFormat="false" ht="14.25" hidden="false" customHeight="false" outlineLevel="0" collapsed="false">
      <c r="E458" s="377"/>
      <c r="F458" s="377"/>
    </row>
    <row r="459" customFormat="false" ht="14.25" hidden="false" customHeight="false" outlineLevel="0" collapsed="false">
      <c r="E459" s="377"/>
      <c r="F459" s="377"/>
    </row>
    <row r="460" customFormat="false" ht="14.25" hidden="false" customHeight="false" outlineLevel="0" collapsed="false">
      <c r="E460" s="377"/>
      <c r="F460" s="377"/>
    </row>
    <row r="461" customFormat="false" ht="14.25" hidden="false" customHeight="false" outlineLevel="0" collapsed="false">
      <c r="E461" s="377"/>
      <c r="F461" s="377"/>
    </row>
    <row r="462" customFormat="false" ht="14.25" hidden="false" customHeight="false" outlineLevel="0" collapsed="false">
      <c r="E462" s="377"/>
      <c r="F462" s="377"/>
    </row>
    <row r="463" customFormat="false" ht="14.25" hidden="false" customHeight="false" outlineLevel="0" collapsed="false">
      <c r="E463" s="377"/>
      <c r="F463" s="377"/>
    </row>
    <row r="464" customFormat="false" ht="14.25" hidden="false" customHeight="false" outlineLevel="0" collapsed="false">
      <c r="E464" s="377"/>
      <c r="F464" s="377"/>
    </row>
    <row r="465" customFormat="false" ht="14.25" hidden="false" customHeight="false" outlineLevel="0" collapsed="false">
      <c r="E465" s="377"/>
      <c r="F465" s="377"/>
    </row>
    <row r="466" customFormat="false" ht="14.25" hidden="false" customHeight="false" outlineLevel="0" collapsed="false">
      <c r="E466" s="377"/>
      <c r="F466" s="377"/>
    </row>
    <row r="467" customFormat="false" ht="14.25" hidden="false" customHeight="false" outlineLevel="0" collapsed="false">
      <c r="E467" s="377"/>
      <c r="F467" s="377"/>
    </row>
    <row r="468" customFormat="false" ht="14.25" hidden="false" customHeight="false" outlineLevel="0" collapsed="false">
      <c r="E468" s="377"/>
      <c r="F468" s="377"/>
    </row>
    <row r="469" customFormat="false" ht="14.25" hidden="false" customHeight="false" outlineLevel="0" collapsed="false">
      <c r="E469" s="377"/>
      <c r="F469" s="377"/>
    </row>
    <row r="470" customFormat="false" ht="14.25" hidden="false" customHeight="false" outlineLevel="0" collapsed="false">
      <c r="E470" s="377"/>
      <c r="F470" s="377"/>
    </row>
    <row r="471" customFormat="false" ht="14.25" hidden="false" customHeight="false" outlineLevel="0" collapsed="false">
      <c r="E471" s="377"/>
      <c r="F471" s="377"/>
    </row>
    <row r="472" customFormat="false" ht="14.25" hidden="false" customHeight="false" outlineLevel="0" collapsed="false">
      <c r="E472" s="377"/>
      <c r="F472" s="377"/>
    </row>
    <row r="473" customFormat="false" ht="14.25" hidden="false" customHeight="false" outlineLevel="0" collapsed="false">
      <c r="E473" s="377"/>
      <c r="F473" s="377"/>
    </row>
    <row r="474" customFormat="false" ht="14.25" hidden="false" customHeight="false" outlineLevel="0" collapsed="false">
      <c r="E474" s="377"/>
      <c r="F474" s="377"/>
    </row>
    <row r="475" customFormat="false" ht="14.25" hidden="false" customHeight="false" outlineLevel="0" collapsed="false">
      <c r="E475" s="377"/>
      <c r="F475" s="377"/>
    </row>
    <row r="476" customFormat="false" ht="14.25" hidden="false" customHeight="false" outlineLevel="0" collapsed="false">
      <c r="E476" s="377"/>
      <c r="F476" s="377"/>
    </row>
    <row r="477" customFormat="false" ht="14.25" hidden="false" customHeight="false" outlineLevel="0" collapsed="false">
      <c r="E477" s="377"/>
      <c r="F477" s="377"/>
    </row>
    <row r="478" customFormat="false" ht="14.25" hidden="false" customHeight="false" outlineLevel="0" collapsed="false">
      <c r="E478" s="377"/>
      <c r="F478" s="377"/>
    </row>
    <row r="479" customFormat="false" ht="14.25" hidden="false" customHeight="false" outlineLevel="0" collapsed="false">
      <c r="E479" s="377"/>
      <c r="F479" s="377"/>
    </row>
    <row r="480" customFormat="false" ht="14.25" hidden="false" customHeight="false" outlineLevel="0" collapsed="false">
      <c r="E480" s="377"/>
      <c r="F480" s="377"/>
    </row>
    <row r="481" customFormat="false" ht="14.25" hidden="false" customHeight="false" outlineLevel="0" collapsed="false">
      <c r="E481" s="377"/>
      <c r="F481" s="377"/>
    </row>
    <row r="482" customFormat="false" ht="14.25" hidden="false" customHeight="false" outlineLevel="0" collapsed="false">
      <c r="E482" s="377"/>
      <c r="F482" s="377"/>
    </row>
    <row r="483" customFormat="false" ht="14.25" hidden="false" customHeight="false" outlineLevel="0" collapsed="false">
      <c r="E483" s="377"/>
      <c r="F483" s="377"/>
    </row>
    <row r="484" customFormat="false" ht="14.25" hidden="false" customHeight="false" outlineLevel="0" collapsed="false">
      <c r="E484" s="377"/>
      <c r="F484" s="377"/>
    </row>
    <row r="485" customFormat="false" ht="14.25" hidden="false" customHeight="false" outlineLevel="0" collapsed="false">
      <c r="E485" s="377"/>
      <c r="F485" s="377"/>
    </row>
    <row r="486" customFormat="false" ht="14.25" hidden="false" customHeight="false" outlineLevel="0" collapsed="false">
      <c r="E486" s="377"/>
      <c r="F486" s="377"/>
    </row>
    <row r="487" customFormat="false" ht="14.25" hidden="false" customHeight="false" outlineLevel="0" collapsed="false">
      <c r="E487" s="377"/>
      <c r="F487" s="377"/>
    </row>
    <row r="488" customFormat="false" ht="14.25" hidden="false" customHeight="false" outlineLevel="0" collapsed="false">
      <c r="E488" s="377"/>
      <c r="F488" s="377"/>
    </row>
    <row r="489" customFormat="false" ht="14.25" hidden="false" customHeight="false" outlineLevel="0" collapsed="false">
      <c r="E489" s="377"/>
      <c r="F489" s="377"/>
    </row>
    <row r="490" customFormat="false" ht="14.25" hidden="false" customHeight="false" outlineLevel="0" collapsed="false">
      <c r="E490" s="377"/>
      <c r="F490" s="377"/>
    </row>
    <row r="491" customFormat="false" ht="14.25" hidden="false" customHeight="false" outlineLevel="0" collapsed="false">
      <c r="E491" s="377"/>
      <c r="F491" s="377"/>
    </row>
    <row r="492" customFormat="false" ht="14.25" hidden="false" customHeight="false" outlineLevel="0" collapsed="false">
      <c r="E492" s="377"/>
      <c r="F492" s="377"/>
    </row>
    <row r="493" customFormat="false" ht="14.25" hidden="false" customHeight="false" outlineLevel="0" collapsed="false">
      <c r="E493" s="377"/>
      <c r="F493" s="377"/>
    </row>
    <row r="494" customFormat="false" ht="14.25" hidden="false" customHeight="false" outlineLevel="0" collapsed="false">
      <c r="E494" s="377"/>
      <c r="F494" s="377"/>
    </row>
    <row r="495" customFormat="false" ht="14.25" hidden="false" customHeight="false" outlineLevel="0" collapsed="false">
      <c r="E495" s="377"/>
      <c r="F495" s="377"/>
    </row>
    <row r="496" customFormat="false" ht="14.25" hidden="false" customHeight="false" outlineLevel="0" collapsed="false">
      <c r="E496" s="377"/>
      <c r="F496" s="377"/>
    </row>
    <row r="497" customFormat="false" ht="14.25" hidden="false" customHeight="false" outlineLevel="0" collapsed="false">
      <c r="E497" s="377"/>
      <c r="F497" s="377"/>
    </row>
    <row r="498" customFormat="false" ht="14.25" hidden="false" customHeight="false" outlineLevel="0" collapsed="false">
      <c r="E498" s="377"/>
      <c r="F498" s="377"/>
    </row>
    <row r="499" customFormat="false" ht="14.25" hidden="false" customHeight="false" outlineLevel="0" collapsed="false">
      <c r="E499" s="377"/>
      <c r="F499" s="377"/>
    </row>
    <row r="500" customFormat="false" ht="14.25" hidden="false" customHeight="false" outlineLevel="0" collapsed="false">
      <c r="E500" s="377"/>
      <c r="F500" s="377"/>
    </row>
    <row r="501" customFormat="false" ht="14.25" hidden="false" customHeight="false" outlineLevel="0" collapsed="false">
      <c r="E501" s="377"/>
      <c r="F501" s="377"/>
    </row>
    <row r="502" customFormat="false" ht="14.25" hidden="false" customHeight="false" outlineLevel="0" collapsed="false">
      <c r="E502" s="377"/>
      <c r="F502" s="377"/>
    </row>
    <row r="503" customFormat="false" ht="14.25" hidden="false" customHeight="false" outlineLevel="0" collapsed="false">
      <c r="E503" s="377"/>
      <c r="F503" s="377"/>
    </row>
    <row r="504" customFormat="false" ht="14.25" hidden="false" customHeight="false" outlineLevel="0" collapsed="false">
      <c r="E504" s="377"/>
      <c r="F504" s="377"/>
    </row>
    <row r="505" customFormat="false" ht="14.25" hidden="false" customHeight="false" outlineLevel="0" collapsed="false">
      <c r="E505" s="377"/>
      <c r="F505" s="377"/>
    </row>
    <row r="506" customFormat="false" ht="14.25" hidden="false" customHeight="false" outlineLevel="0" collapsed="false">
      <c r="E506" s="377"/>
      <c r="F506" s="377"/>
    </row>
    <row r="507" customFormat="false" ht="14.25" hidden="false" customHeight="false" outlineLevel="0" collapsed="false">
      <c r="E507" s="377"/>
      <c r="F507" s="377"/>
    </row>
    <row r="508" customFormat="false" ht="14.25" hidden="false" customHeight="false" outlineLevel="0" collapsed="false">
      <c r="E508" s="377"/>
      <c r="F508" s="377"/>
    </row>
    <row r="509" customFormat="false" ht="14.25" hidden="false" customHeight="false" outlineLevel="0" collapsed="false">
      <c r="E509" s="377"/>
      <c r="F509" s="377"/>
    </row>
    <row r="510" customFormat="false" ht="14.25" hidden="false" customHeight="false" outlineLevel="0" collapsed="false">
      <c r="E510" s="377"/>
      <c r="F510" s="377"/>
    </row>
    <row r="511" customFormat="false" ht="14.25" hidden="false" customHeight="false" outlineLevel="0" collapsed="false">
      <c r="E511" s="377"/>
      <c r="F511" s="377"/>
    </row>
    <row r="512" customFormat="false" ht="14.25" hidden="false" customHeight="false" outlineLevel="0" collapsed="false">
      <c r="E512" s="377"/>
      <c r="F512" s="377"/>
    </row>
    <row r="513" customFormat="false" ht="14.25" hidden="false" customHeight="false" outlineLevel="0" collapsed="false">
      <c r="E513" s="377"/>
      <c r="F513" s="377"/>
    </row>
    <row r="514" customFormat="false" ht="14.25" hidden="false" customHeight="false" outlineLevel="0" collapsed="false">
      <c r="E514" s="377"/>
      <c r="F514" s="377"/>
    </row>
    <row r="515" customFormat="false" ht="14.25" hidden="false" customHeight="false" outlineLevel="0" collapsed="false">
      <c r="E515" s="377"/>
      <c r="F515" s="377"/>
    </row>
    <row r="516" customFormat="false" ht="14.25" hidden="false" customHeight="false" outlineLevel="0" collapsed="false">
      <c r="E516" s="377"/>
      <c r="F516" s="377"/>
    </row>
    <row r="517" customFormat="false" ht="14.25" hidden="false" customHeight="false" outlineLevel="0" collapsed="false">
      <c r="E517" s="377"/>
      <c r="F517" s="377"/>
    </row>
    <row r="518" customFormat="false" ht="14.25" hidden="false" customHeight="false" outlineLevel="0" collapsed="false">
      <c r="E518" s="377"/>
      <c r="F518" s="377"/>
    </row>
    <row r="519" customFormat="false" ht="14.25" hidden="false" customHeight="false" outlineLevel="0" collapsed="false">
      <c r="E519" s="377"/>
      <c r="F519" s="377"/>
    </row>
    <row r="520" customFormat="false" ht="14.25" hidden="false" customHeight="false" outlineLevel="0" collapsed="false">
      <c r="E520" s="377"/>
      <c r="F520" s="377"/>
    </row>
    <row r="521" customFormat="false" ht="14.25" hidden="false" customHeight="false" outlineLevel="0" collapsed="false">
      <c r="E521" s="377"/>
      <c r="F521" s="377"/>
    </row>
    <row r="522" customFormat="false" ht="14.25" hidden="false" customHeight="false" outlineLevel="0" collapsed="false">
      <c r="E522" s="377"/>
      <c r="F522" s="377"/>
    </row>
    <row r="523" customFormat="false" ht="14.25" hidden="false" customHeight="false" outlineLevel="0" collapsed="false">
      <c r="E523" s="377"/>
      <c r="F523" s="377"/>
    </row>
    <row r="524" customFormat="false" ht="14.25" hidden="false" customHeight="false" outlineLevel="0" collapsed="false">
      <c r="E524" s="377"/>
      <c r="F524" s="377"/>
    </row>
    <row r="525" customFormat="false" ht="14.25" hidden="false" customHeight="false" outlineLevel="0" collapsed="false">
      <c r="E525" s="377"/>
      <c r="F525" s="377"/>
    </row>
    <row r="526" customFormat="false" ht="14.25" hidden="false" customHeight="false" outlineLevel="0" collapsed="false">
      <c r="E526" s="377"/>
      <c r="F526" s="377"/>
    </row>
    <row r="527" customFormat="false" ht="14.25" hidden="false" customHeight="false" outlineLevel="0" collapsed="false">
      <c r="E527" s="377"/>
      <c r="F527" s="377"/>
    </row>
    <row r="528" customFormat="false" ht="14.25" hidden="false" customHeight="false" outlineLevel="0" collapsed="false">
      <c r="E528" s="377"/>
      <c r="F528" s="377"/>
    </row>
    <row r="529" customFormat="false" ht="14.25" hidden="false" customHeight="false" outlineLevel="0" collapsed="false">
      <c r="E529" s="377"/>
      <c r="F529" s="377"/>
    </row>
    <row r="530" customFormat="false" ht="14.25" hidden="false" customHeight="false" outlineLevel="0" collapsed="false">
      <c r="E530" s="377"/>
      <c r="F530" s="377"/>
    </row>
    <row r="531" customFormat="false" ht="14.25" hidden="false" customHeight="false" outlineLevel="0" collapsed="false">
      <c r="E531" s="377"/>
      <c r="F531" s="377"/>
    </row>
    <row r="532" customFormat="false" ht="14.25" hidden="false" customHeight="false" outlineLevel="0" collapsed="false">
      <c r="E532" s="377"/>
      <c r="F532" s="377"/>
    </row>
    <row r="533" customFormat="false" ht="14.25" hidden="false" customHeight="false" outlineLevel="0" collapsed="false">
      <c r="E533" s="377"/>
      <c r="F533" s="377"/>
    </row>
    <row r="534" customFormat="false" ht="14.25" hidden="false" customHeight="false" outlineLevel="0" collapsed="false">
      <c r="E534" s="377"/>
      <c r="F534" s="377"/>
    </row>
    <row r="535" customFormat="false" ht="14.25" hidden="false" customHeight="false" outlineLevel="0" collapsed="false">
      <c r="E535" s="377"/>
      <c r="F535" s="377"/>
    </row>
    <row r="536" customFormat="false" ht="14.25" hidden="false" customHeight="false" outlineLevel="0" collapsed="false">
      <c r="E536" s="377"/>
      <c r="F536" s="377"/>
    </row>
    <row r="537" customFormat="false" ht="14.25" hidden="false" customHeight="false" outlineLevel="0" collapsed="false">
      <c r="E537" s="377"/>
      <c r="F537" s="377"/>
    </row>
    <row r="538" customFormat="false" ht="14.25" hidden="false" customHeight="false" outlineLevel="0" collapsed="false">
      <c r="E538" s="377"/>
      <c r="F538" s="377"/>
    </row>
    <row r="539" customFormat="false" ht="14.25" hidden="false" customHeight="false" outlineLevel="0" collapsed="false">
      <c r="E539" s="377"/>
      <c r="F539" s="377"/>
    </row>
    <row r="540" customFormat="false" ht="14.25" hidden="false" customHeight="false" outlineLevel="0" collapsed="false">
      <c r="E540" s="377"/>
      <c r="F540" s="377"/>
    </row>
    <row r="541" customFormat="false" ht="14.25" hidden="false" customHeight="false" outlineLevel="0" collapsed="false">
      <c r="E541" s="377"/>
      <c r="F541" s="377"/>
    </row>
    <row r="542" customFormat="false" ht="14.25" hidden="false" customHeight="false" outlineLevel="0" collapsed="false">
      <c r="E542" s="377"/>
      <c r="F542" s="377"/>
    </row>
    <row r="543" customFormat="false" ht="14.25" hidden="false" customHeight="false" outlineLevel="0" collapsed="false">
      <c r="E543" s="377"/>
      <c r="F543" s="377"/>
    </row>
    <row r="544" customFormat="false" ht="14.25" hidden="false" customHeight="false" outlineLevel="0" collapsed="false">
      <c r="E544" s="377"/>
      <c r="F544" s="377"/>
    </row>
    <row r="545" customFormat="false" ht="14.25" hidden="false" customHeight="false" outlineLevel="0" collapsed="false">
      <c r="E545" s="377"/>
      <c r="F545" s="377"/>
    </row>
    <row r="546" customFormat="false" ht="14.25" hidden="false" customHeight="false" outlineLevel="0" collapsed="false">
      <c r="E546" s="377"/>
      <c r="F546" s="377"/>
    </row>
    <row r="547" customFormat="false" ht="14.25" hidden="false" customHeight="false" outlineLevel="0" collapsed="false">
      <c r="E547" s="377"/>
      <c r="F547" s="377"/>
    </row>
    <row r="548" customFormat="false" ht="14.25" hidden="false" customHeight="false" outlineLevel="0" collapsed="false">
      <c r="E548" s="377"/>
      <c r="F548" s="377"/>
    </row>
    <row r="549" customFormat="false" ht="14.25" hidden="false" customHeight="false" outlineLevel="0" collapsed="false">
      <c r="E549" s="377"/>
      <c r="F549" s="377"/>
    </row>
    <row r="550" customFormat="false" ht="14.25" hidden="false" customHeight="false" outlineLevel="0" collapsed="false">
      <c r="E550" s="377"/>
      <c r="F550" s="377"/>
    </row>
    <row r="551" customFormat="false" ht="14.25" hidden="false" customHeight="false" outlineLevel="0" collapsed="false">
      <c r="E551" s="377"/>
      <c r="F551" s="377"/>
    </row>
    <row r="552" customFormat="false" ht="14.25" hidden="false" customHeight="false" outlineLevel="0" collapsed="false">
      <c r="E552" s="377"/>
      <c r="F552" s="377"/>
    </row>
    <row r="553" customFormat="false" ht="14.25" hidden="false" customHeight="false" outlineLevel="0" collapsed="false">
      <c r="E553" s="377"/>
      <c r="F553" s="377"/>
    </row>
    <row r="554" customFormat="false" ht="14.25" hidden="false" customHeight="false" outlineLevel="0" collapsed="false">
      <c r="E554" s="377"/>
      <c r="F554" s="377"/>
    </row>
    <row r="555" customFormat="false" ht="14.25" hidden="false" customHeight="false" outlineLevel="0" collapsed="false">
      <c r="E555" s="377"/>
      <c r="F555" s="377"/>
    </row>
    <row r="556" customFormat="false" ht="14.25" hidden="false" customHeight="false" outlineLevel="0" collapsed="false">
      <c r="E556" s="377"/>
      <c r="F556" s="377"/>
    </row>
    <row r="557" customFormat="false" ht="14.25" hidden="false" customHeight="false" outlineLevel="0" collapsed="false">
      <c r="E557" s="377"/>
      <c r="F557" s="377"/>
    </row>
    <row r="558" customFormat="false" ht="14.25" hidden="false" customHeight="false" outlineLevel="0" collapsed="false">
      <c r="E558" s="377"/>
      <c r="F558" s="377"/>
    </row>
    <row r="559" customFormat="false" ht="14.25" hidden="false" customHeight="false" outlineLevel="0" collapsed="false">
      <c r="E559" s="377"/>
      <c r="F559" s="377"/>
    </row>
    <row r="560" customFormat="false" ht="14.25" hidden="false" customHeight="false" outlineLevel="0" collapsed="false">
      <c r="E560" s="377"/>
      <c r="F560" s="377"/>
    </row>
    <row r="561" customFormat="false" ht="14.25" hidden="false" customHeight="false" outlineLevel="0" collapsed="false">
      <c r="E561" s="377"/>
      <c r="F561" s="377"/>
    </row>
    <row r="562" customFormat="false" ht="14.25" hidden="false" customHeight="false" outlineLevel="0" collapsed="false">
      <c r="E562" s="377"/>
      <c r="F562" s="377"/>
    </row>
    <row r="563" customFormat="false" ht="14.25" hidden="false" customHeight="false" outlineLevel="0" collapsed="false">
      <c r="E563" s="377"/>
      <c r="F563" s="377"/>
    </row>
    <row r="564" customFormat="false" ht="14.25" hidden="false" customHeight="false" outlineLevel="0" collapsed="false">
      <c r="E564" s="377"/>
      <c r="F564" s="377"/>
    </row>
    <row r="565" customFormat="false" ht="14.25" hidden="false" customHeight="false" outlineLevel="0" collapsed="false">
      <c r="E565" s="377"/>
      <c r="F565" s="377"/>
    </row>
    <row r="566" customFormat="false" ht="14.25" hidden="false" customHeight="false" outlineLevel="0" collapsed="false">
      <c r="E566" s="377"/>
      <c r="F566" s="377"/>
    </row>
    <row r="567" customFormat="false" ht="14.25" hidden="false" customHeight="false" outlineLevel="0" collapsed="false">
      <c r="E567" s="377"/>
      <c r="F567" s="377"/>
    </row>
    <row r="568" customFormat="false" ht="14.25" hidden="false" customHeight="false" outlineLevel="0" collapsed="false">
      <c r="E568" s="377"/>
      <c r="F568" s="377"/>
    </row>
    <row r="569" customFormat="false" ht="14.25" hidden="false" customHeight="false" outlineLevel="0" collapsed="false">
      <c r="E569" s="377"/>
      <c r="F569" s="377"/>
    </row>
    <row r="570" customFormat="false" ht="14.25" hidden="false" customHeight="false" outlineLevel="0" collapsed="false">
      <c r="E570" s="377"/>
      <c r="F570" s="377"/>
    </row>
    <row r="571" customFormat="false" ht="14.25" hidden="false" customHeight="false" outlineLevel="0" collapsed="false">
      <c r="E571" s="377"/>
      <c r="F571" s="377"/>
    </row>
    <row r="572" customFormat="false" ht="14.25" hidden="false" customHeight="false" outlineLevel="0" collapsed="false">
      <c r="E572" s="377"/>
      <c r="F572" s="377"/>
    </row>
    <row r="573" customFormat="false" ht="14.25" hidden="false" customHeight="false" outlineLevel="0" collapsed="false">
      <c r="E573" s="377"/>
      <c r="F573" s="377"/>
    </row>
    <row r="574" customFormat="false" ht="14.25" hidden="false" customHeight="false" outlineLevel="0" collapsed="false">
      <c r="E574" s="377"/>
      <c r="F574" s="377"/>
    </row>
    <row r="575" customFormat="false" ht="14.25" hidden="false" customHeight="false" outlineLevel="0" collapsed="false">
      <c r="E575" s="377"/>
      <c r="F575" s="377"/>
    </row>
    <row r="576" customFormat="false" ht="14.25" hidden="false" customHeight="false" outlineLevel="0" collapsed="false">
      <c r="E576" s="377"/>
      <c r="F576" s="377"/>
    </row>
    <row r="577" customFormat="false" ht="14.25" hidden="false" customHeight="false" outlineLevel="0" collapsed="false">
      <c r="E577" s="377"/>
      <c r="F577" s="377"/>
    </row>
    <row r="578" customFormat="false" ht="14.25" hidden="false" customHeight="false" outlineLevel="0" collapsed="false">
      <c r="E578" s="377"/>
      <c r="F578" s="377"/>
    </row>
    <row r="579" customFormat="false" ht="14.25" hidden="false" customHeight="false" outlineLevel="0" collapsed="false">
      <c r="E579" s="377"/>
      <c r="F579" s="377"/>
    </row>
    <row r="580" customFormat="false" ht="14.25" hidden="false" customHeight="false" outlineLevel="0" collapsed="false">
      <c r="E580" s="377"/>
      <c r="F580" s="377"/>
    </row>
    <row r="581" customFormat="false" ht="14.25" hidden="false" customHeight="false" outlineLevel="0" collapsed="false">
      <c r="E581" s="377"/>
      <c r="F581" s="377"/>
    </row>
    <row r="582" customFormat="false" ht="14.25" hidden="false" customHeight="false" outlineLevel="0" collapsed="false">
      <c r="E582" s="377"/>
      <c r="F582" s="377"/>
    </row>
    <row r="583" customFormat="false" ht="14.25" hidden="false" customHeight="false" outlineLevel="0" collapsed="false">
      <c r="E583" s="377"/>
      <c r="F583" s="377"/>
    </row>
    <row r="584" customFormat="false" ht="14.25" hidden="false" customHeight="false" outlineLevel="0" collapsed="false">
      <c r="E584" s="377"/>
      <c r="F584" s="377"/>
    </row>
    <row r="585" customFormat="false" ht="14.25" hidden="false" customHeight="false" outlineLevel="0" collapsed="false">
      <c r="E585" s="377"/>
      <c r="F585" s="377"/>
    </row>
    <row r="586" customFormat="false" ht="14.25" hidden="false" customHeight="false" outlineLevel="0" collapsed="false">
      <c r="E586" s="377"/>
      <c r="F586" s="377"/>
    </row>
    <row r="587" customFormat="false" ht="14.25" hidden="false" customHeight="false" outlineLevel="0" collapsed="false">
      <c r="E587" s="377"/>
      <c r="F587" s="377"/>
    </row>
    <row r="588" customFormat="false" ht="14.25" hidden="false" customHeight="false" outlineLevel="0" collapsed="false">
      <c r="E588" s="377"/>
      <c r="F588" s="377"/>
    </row>
    <row r="589" customFormat="false" ht="14.25" hidden="false" customHeight="false" outlineLevel="0" collapsed="false">
      <c r="E589" s="377"/>
      <c r="F589" s="377"/>
    </row>
    <row r="590" customFormat="false" ht="14.25" hidden="false" customHeight="false" outlineLevel="0" collapsed="false">
      <c r="E590" s="377"/>
      <c r="F590" s="377"/>
    </row>
    <row r="591" customFormat="false" ht="14.25" hidden="false" customHeight="false" outlineLevel="0" collapsed="false">
      <c r="E591" s="377"/>
      <c r="F591" s="377"/>
    </row>
    <row r="592" customFormat="false" ht="14.25" hidden="false" customHeight="false" outlineLevel="0" collapsed="false">
      <c r="E592" s="377"/>
      <c r="F592" s="377"/>
    </row>
    <row r="593" customFormat="false" ht="14.25" hidden="false" customHeight="false" outlineLevel="0" collapsed="false">
      <c r="E593" s="377"/>
      <c r="F593" s="377"/>
    </row>
    <row r="594" customFormat="false" ht="14.25" hidden="false" customHeight="false" outlineLevel="0" collapsed="false">
      <c r="E594" s="377"/>
      <c r="F594" s="377"/>
    </row>
    <row r="595" customFormat="false" ht="14.25" hidden="false" customHeight="false" outlineLevel="0" collapsed="false">
      <c r="E595" s="377"/>
      <c r="F595" s="377"/>
    </row>
    <row r="596" customFormat="false" ht="14.25" hidden="false" customHeight="false" outlineLevel="0" collapsed="false">
      <c r="E596" s="377"/>
      <c r="F596" s="377"/>
    </row>
    <row r="597" customFormat="false" ht="14.25" hidden="false" customHeight="false" outlineLevel="0" collapsed="false">
      <c r="E597" s="377"/>
      <c r="F597" s="377"/>
    </row>
    <row r="598" customFormat="false" ht="14.25" hidden="false" customHeight="false" outlineLevel="0" collapsed="false">
      <c r="E598" s="377"/>
      <c r="F598" s="377"/>
    </row>
    <row r="599" customFormat="false" ht="14.25" hidden="false" customHeight="false" outlineLevel="0" collapsed="false">
      <c r="E599" s="377"/>
      <c r="F599" s="377"/>
    </row>
    <row r="600" customFormat="false" ht="14.25" hidden="false" customHeight="false" outlineLevel="0" collapsed="false">
      <c r="E600" s="377"/>
      <c r="F600" s="377"/>
    </row>
    <row r="601" customFormat="false" ht="14.25" hidden="false" customHeight="false" outlineLevel="0" collapsed="false">
      <c r="E601" s="377"/>
      <c r="F601" s="377"/>
    </row>
    <row r="602" customFormat="false" ht="14.25" hidden="false" customHeight="false" outlineLevel="0" collapsed="false">
      <c r="E602" s="377"/>
      <c r="F602" s="377"/>
    </row>
    <row r="603" customFormat="false" ht="14.25" hidden="false" customHeight="false" outlineLevel="0" collapsed="false">
      <c r="E603" s="377"/>
      <c r="F603" s="377"/>
    </row>
    <row r="604" customFormat="false" ht="14.25" hidden="false" customHeight="false" outlineLevel="0" collapsed="false">
      <c r="E604" s="377"/>
      <c r="F604" s="377"/>
    </row>
    <row r="605" customFormat="false" ht="14.25" hidden="false" customHeight="false" outlineLevel="0" collapsed="false">
      <c r="E605" s="377"/>
      <c r="F605" s="377"/>
    </row>
    <row r="606" customFormat="false" ht="14.25" hidden="false" customHeight="false" outlineLevel="0" collapsed="false">
      <c r="E606" s="377"/>
      <c r="F606" s="377"/>
    </row>
    <row r="607" customFormat="false" ht="14.25" hidden="false" customHeight="false" outlineLevel="0" collapsed="false">
      <c r="E607" s="377"/>
      <c r="F607" s="377"/>
    </row>
    <row r="608" customFormat="false" ht="14.25" hidden="false" customHeight="false" outlineLevel="0" collapsed="false">
      <c r="E608" s="377"/>
      <c r="F608" s="377"/>
    </row>
    <row r="609" customFormat="false" ht="14.25" hidden="false" customHeight="false" outlineLevel="0" collapsed="false">
      <c r="E609" s="377"/>
      <c r="F609" s="377"/>
    </row>
    <row r="610" customFormat="false" ht="14.25" hidden="false" customHeight="false" outlineLevel="0" collapsed="false">
      <c r="E610" s="377"/>
      <c r="F610" s="377"/>
    </row>
    <row r="611" customFormat="false" ht="14.25" hidden="false" customHeight="false" outlineLevel="0" collapsed="false">
      <c r="E611" s="377"/>
      <c r="F611" s="377"/>
    </row>
    <row r="612" customFormat="false" ht="14.25" hidden="false" customHeight="false" outlineLevel="0" collapsed="false">
      <c r="E612" s="377"/>
      <c r="F612" s="377"/>
    </row>
    <row r="613" customFormat="false" ht="14.25" hidden="false" customHeight="false" outlineLevel="0" collapsed="false">
      <c r="E613" s="377"/>
      <c r="F613" s="377"/>
    </row>
    <row r="614" customFormat="false" ht="14.25" hidden="false" customHeight="false" outlineLevel="0" collapsed="false">
      <c r="E614" s="377"/>
      <c r="F614" s="377"/>
    </row>
    <row r="615" customFormat="false" ht="14.25" hidden="false" customHeight="false" outlineLevel="0" collapsed="false">
      <c r="E615" s="377"/>
      <c r="F615" s="377"/>
    </row>
    <row r="616" customFormat="false" ht="14.25" hidden="false" customHeight="false" outlineLevel="0" collapsed="false">
      <c r="E616" s="377"/>
      <c r="F616" s="377"/>
    </row>
    <row r="617" customFormat="false" ht="14.25" hidden="false" customHeight="false" outlineLevel="0" collapsed="false">
      <c r="E617" s="377"/>
      <c r="F617" s="377"/>
    </row>
    <row r="618" customFormat="false" ht="14.25" hidden="false" customHeight="false" outlineLevel="0" collapsed="false">
      <c r="E618" s="377"/>
      <c r="F618" s="377"/>
    </row>
    <row r="619" customFormat="false" ht="14.25" hidden="false" customHeight="false" outlineLevel="0" collapsed="false">
      <c r="E619" s="377"/>
      <c r="F619" s="377"/>
    </row>
    <row r="620" customFormat="false" ht="14.25" hidden="false" customHeight="false" outlineLevel="0" collapsed="false">
      <c r="E620" s="377"/>
      <c r="F620" s="377"/>
    </row>
    <row r="621" customFormat="false" ht="14.25" hidden="false" customHeight="false" outlineLevel="0" collapsed="false">
      <c r="E621" s="377"/>
      <c r="F621" s="377"/>
    </row>
    <row r="622" customFormat="false" ht="14.25" hidden="false" customHeight="false" outlineLevel="0" collapsed="false">
      <c r="E622" s="377"/>
      <c r="F622" s="377"/>
    </row>
    <row r="623" customFormat="false" ht="14.25" hidden="false" customHeight="false" outlineLevel="0" collapsed="false">
      <c r="E623" s="377"/>
      <c r="F623" s="377"/>
    </row>
    <row r="624" customFormat="false" ht="14.25" hidden="false" customHeight="false" outlineLevel="0" collapsed="false">
      <c r="E624" s="377"/>
      <c r="F624" s="377"/>
    </row>
    <row r="625" customFormat="false" ht="14.25" hidden="false" customHeight="false" outlineLevel="0" collapsed="false">
      <c r="E625" s="377"/>
      <c r="F625" s="377"/>
    </row>
    <row r="626" customFormat="false" ht="14.25" hidden="false" customHeight="false" outlineLevel="0" collapsed="false">
      <c r="E626" s="377"/>
      <c r="F626" s="377"/>
    </row>
    <row r="627" customFormat="false" ht="14.25" hidden="false" customHeight="false" outlineLevel="0" collapsed="false">
      <c r="E627" s="377"/>
      <c r="F627" s="377"/>
    </row>
    <row r="628" customFormat="false" ht="14.25" hidden="false" customHeight="false" outlineLevel="0" collapsed="false">
      <c r="E628" s="377"/>
      <c r="F628" s="377"/>
    </row>
    <row r="629" customFormat="false" ht="14.25" hidden="false" customHeight="false" outlineLevel="0" collapsed="false">
      <c r="E629" s="377"/>
      <c r="F629" s="377"/>
    </row>
    <row r="630" customFormat="false" ht="14.25" hidden="false" customHeight="false" outlineLevel="0" collapsed="false">
      <c r="E630" s="377"/>
      <c r="F630" s="377"/>
    </row>
    <row r="631" customFormat="false" ht="14.25" hidden="false" customHeight="false" outlineLevel="0" collapsed="false">
      <c r="E631" s="377"/>
      <c r="F631" s="377"/>
    </row>
    <row r="632" customFormat="false" ht="14.25" hidden="false" customHeight="false" outlineLevel="0" collapsed="false">
      <c r="E632" s="377"/>
      <c r="F632" s="377"/>
    </row>
    <row r="633" customFormat="false" ht="14.25" hidden="false" customHeight="false" outlineLevel="0" collapsed="false">
      <c r="E633" s="377"/>
      <c r="F633" s="377"/>
    </row>
    <row r="634" customFormat="false" ht="14.25" hidden="false" customHeight="false" outlineLevel="0" collapsed="false">
      <c r="E634" s="377"/>
      <c r="F634" s="377"/>
    </row>
    <row r="635" customFormat="false" ht="14.25" hidden="false" customHeight="false" outlineLevel="0" collapsed="false">
      <c r="E635" s="377"/>
      <c r="F635" s="377"/>
    </row>
    <row r="636" customFormat="false" ht="14.25" hidden="false" customHeight="false" outlineLevel="0" collapsed="false">
      <c r="E636" s="377"/>
      <c r="F636" s="377"/>
    </row>
    <row r="637" customFormat="false" ht="14.25" hidden="false" customHeight="false" outlineLevel="0" collapsed="false">
      <c r="E637" s="377"/>
      <c r="F637" s="377"/>
    </row>
    <row r="638" customFormat="false" ht="14.25" hidden="false" customHeight="false" outlineLevel="0" collapsed="false">
      <c r="E638" s="377"/>
      <c r="F638" s="377"/>
    </row>
    <row r="639" customFormat="false" ht="14.25" hidden="false" customHeight="false" outlineLevel="0" collapsed="false">
      <c r="E639" s="377"/>
      <c r="F639" s="377"/>
    </row>
    <row r="640" customFormat="false" ht="14.25" hidden="false" customHeight="false" outlineLevel="0" collapsed="false">
      <c r="E640" s="377"/>
      <c r="F640" s="377"/>
    </row>
    <row r="641" customFormat="false" ht="14.25" hidden="false" customHeight="false" outlineLevel="0" collapsed="false">
      <c r="E641" s="377"/>
      <c r="F641" s="377"/>
    </row>
    <row r="642" customFormat="false" ht="14.25" hidden="false" customHeight="false" outlineLevel="0" collapsed="false">
      <c r="E642" s="377"/>
      <c r="F642" s="377"/>
    </row>
    <row r="643" customFormat="false" ht="14.25" hidden="false" customHeight="false" outlineLevel="0" collapsed="false">
      <c r="E643" s="377"/>
      <c r="F643" s="377"/>
    </row>
    <row r="644" customFormat="false" ht="14.25" hidden="false" customHeight="false" outlineLevel="0" collapsed="false">
      <c r="E644" s="377"/>
      <c r="F644" s="377"/>
    </row>
    <row r="645" customFormat="false" ht="14.25" hidden="false" customHeight="false" outlineLevel="0" collapsed="false">
      <c r="E645" s="377"/>
      <c r="F645" s="377"/>
    </row>
    <row r="646" customFormat="false" ht="14.25" hidden="false" customHeight="false" outlineLevel="0" collapsed="false">
      <c r="E646" s="377"/>
      <c r="F646" s="377"/>
    </row>
    <row r="647" customFormat="false" ht="14.25" hidden="false" customHeight="false" outlineLevel="0" collapsed="false">
      <c r="E647" s="377"/>
      <c r="F647" s="377"/>
    </row>
    <row r="648" customFormat="false" ht="14.25" hidden="false" customHeight="false" outlineLevel="0" collapsed="false">
      <c r="E648" s="377"/>
      <c r="F648" s="377"/>
    </row>
    <row r="649" customFormat="false" ht="14.25" hidden="false" customHeight="false" outlineLevel="0" collapsed="false">
      <c r="E649" s="377"/>
      <c r="F649" s="377"/>
    </row>
    <row r="650" customFormat="false" ht="14.25" hidden="false" customHeight="false" outlineLevel="0" collapsed="false">
      <c r="E650" s="377"/>
      <c r="F650" s="377"/>
    </row>
    <row r="651" customFormat="false" ht="14.25" hidden="false" customHeight="false" outlineLevel="0" collapsed="false">
      <c r="E651" s="377"/>
      <c r="F651" s="377"/>
    </row>
    <row r="652" customFormat="false" ht="14.25" hidden="false" customHeight="false" outlineLevel="0" collapsed="false">
      <c r="E652" s="377"/>
      <c r="F652" s="377"/>
    </row>
    <row r="653" customFormat="false" ht="14.25" hidden="false" customHeight="false" outlineLevel="0" collapsed="false">
      <c r="E653" s="377"/>
      <c r="F653" s="377"/>
    </row>
    <row r="654" customFormat="false" ht="14.25" hidden="false" customHeight="false" outlineLevel="0" collapsed="false">
      <c r="E654" s="377"/>
      <c r="F654" s="377"/>
    </row>
    <row r="655" customFormat="false" ht="14.25" hidden="false" customHeight="false" outlineLevel="0" collapsed="false">
      <c r="E655" s="377"/>
      <c r="F655" s="377"/>
    </row>
    <row r="656" customFormat="false" ht="14.25" hidden="false" customHeight="false" outlineLevel="0" collapsed="false">
      <c r="E656" s="377"/>
      <c r="F656" s="377"/>
    </row>
    <row r="657" customFormat="false" ht="14.25" hidden="false" customHeight="false" outlineLevel="0" collapsed="false">
      <c r="E657" s="377"/>
      <c r="F657" s="377"/>
    </row>
    <row r="658" customFormat="false" ht="14.25" hidden="false" customHeight="false" outlineLevel="0" collapsed="false">
      <c r="E658" s="377"/>
      <c r="F658" s="377"/>
    </row>
    <row r="659" customFormat="false" ht="14.25" hidden="false" customHeight="false" outlineLevel="0" collapsed="false">
      <c r="E659" s="377"/>
      <c r="F659" s="377"/>
    </row>
    <row r="660" customFormat="false" ht="14.25" hidden="false" customHeight="false" outlineLevel="0" collapsed="false">
      <c r="E660" s="377"/>
      <c r="F660" s="377"/>
    </row>
    <row r="661" customFormat="false" ht="14.25" hidden="false" customHeight="false" outlineLevel="0" collapsed="false">
      <c r="E661" s="377"/>
      <c r="F661" s="377"/>
    </row>
    <row r="662" customFormat="false" ht="14.25" hidden="false" customHeight="false" outlineLevel="0" collapsed="false">
      <c r="E662" s="377"/>
      <c r="F662" s="377"/>
    </row>
    <row r="663" customFormat="false" ht="14.25" hidden="false" customHeight="false" outlineLevel="0" collapsed="false">
      <c r="E663" s="377"/>
      <c r="F663" s="377"/>
    </row>
    <row r="664" customFormat="false" ht="14.25" hidden="false" customHeight="false" outlineLevel="0" collapsed="false">
      <c r="E664" s="377"/>
      <c r="F664" s="377"/>
    </row>
    <row r="665" customFormat="false" ht="14.25" hidden="false" customHeight="false" outlineLevel="0" collapsed="false">
      <c r="E665" s="377"/>
      <c r="F665" s="377"/>
    </row>
    <row r="666" customFormat="false" ht="14.25" hidden="false" customHeight="false" outlineLevel="0" collapsed="false">
      <c r="E666" s="377"/>
      <c r="F666" s="377"/>
    </row>
    <row r="667" customFormat="false" ht="14.25" hidden="false" customHeight="false" outlineLevel="0" collapsed="false">
      <c r="E667" s="377"/>
      <c r="F667" s="377"/>
    </row>
    <row r="668" customFormat="false" ht="14.25" hidden="false" customHeight="false" outlineLevel="0" collapsed="false">
      <c r="E668" s="377"/>
      <c r="F668" s="377"/>
    </row>
    <row r="669" customFormat="false" ht="14.25" hidden="false" customHeight="false" outlineLevel="0" collapsed="false">
      <c r="E669" s="377"/>
      <c r="F669" s="377"/>
    </row>
    <row r="670" customFormat="false" ht="14.25" hidden="false" customHeight="false" outlineLevel="0" collapsed="false">
      <c r="E670" s="377"/>
      <c r="F670" s="377"/>
    </row>
    <row r="671" customFormat="false" ht="14.25" hidden="false" customHeight="false" outlineLevel="0" collapsed="false">
      <c r="E671" s="377"/>
      <c r="F671" s="377"/>
    </row>
    <row r="672" customFormat="false" ht="14.25" hidden="false" customHeight="false" outlineLevel="0" collapsed="false">
      <c r="E672" s="377"/>
      <c r="F672" s="377"/>
    </row>
    <row r="673" customFormat="false" ht="14.25" hidden="false" customHeight="false" outlineLevel="0" collapsed="false">
      <c r="E673" s="377"/>
      <c r="F673" s="377"/>
    </row>
    <row r="674" customFormat="false" ht="14.25" hidden="false" customHeight="false" outlineLevel="0" collapsed="false">
      <c r="E674" s="377"/>
      <c r="F674" s="377"/>
    </row>
    <row r="675" customFormat="false" ht="14.25" hidden="false" customHeight="false" outlineLevel="0" collapsed="false">
      <c r="E675" s="377"/>
      <c r="F675" s="377"/>
    </row>
    <row r="676" customFormat="false" ht="14.25" hidden="false" customHeight="false" outlineLevel="0" collapsed="false">
      <c r="E676" s="377"/>
      <c r="F676" s="377"/>
    </row>
    <row r="677" customFormat="false" ht="14.25" hidden="false" customHeight="false" outlineLevel="0" collapsed="false">
      <c r="E677" s="377"/>
      <c r="F677" s="377"/>
    </row>
    <row r="678" customFormat="false" ht="14.25" hidden="false" customHeight="false" outlineLevel="0" collapsed="false">
      <c r="E678" s="377"/>
      <c r="F678" s="377"/>
    </row>
    <row r="679" customFormat="false" ht="14.25" hidden="false" customHeight="false" outlineLevel="0" collapsed="false">
      <c r="E679" s="377"/>
      <c r="F679" s="377"/>
    </row>
    <row r="680" customFormat="false" ht="14.25" hidden="false" customHeight="false" outlineLevel="0" collapsed="false">
      <c r="E680" s="377"/>
      <c r="F680" s="377"/>
    </row>
    <row r="681" customFormat="false" ht="14.25" hidden="false" customHeight="false" outlineLevel="0" collapsed="false">
      <c r="E681" s="377"/>
      <c r="F681" s="377"/>
    </row>
    <row r="682" customFormat="false" ht="14.25" hidden="false" customHeight="false" outlineLevel="0" collapsed="false">
      <c r="E682" s="377"/>
      <c r="F682" s="377"/>
    </row>
    <row r="683" customFormat="false" ht="14.25" hidden="false" customHeight="false" outlineLevel="0" collapsed="false">
      <c r="E683" s="377"/>
      <c r="F683" s="377"/>
    </row>
    <row r="684" customFormat="false" ht="14.25" hidden="false" customHeight="false" outlineLevel="0" collapsed="false">
      <c r="E684" s="377"/>
      <c r="F684" s="377"/>
    </row>
    <row r="685" customFormat="false" ht="14.25" hidden="false" customHeight="false" outlineLevel="0" collapsed="false">
      <c r="E685" s="377"/>
      <c r="F685" s="377"/>
    </row>
    <row r="686" customFormat="false" ht="14.25" hidden="false" customHeight="false" outlineLevel="0" collapsed="false">
      <c r="E686" s="377"/>
      <c r="F686" s="377"/>
    </row>
    <row r="687" customFormat="false" ht="14.25" hidden="false" customHeight="false" outlineLevel="0" collapsed="false">
      <c r="E687" s="377"/>
      <c r="F687" s="377"/>
    </row>
    <row r="688" customFormat="false" ht="14.25" hidden="false" customHeight="false" outlineLevel="0" collapsed="false">
      <c r="E688" s="377"/>
      <c r="F688" s="377"/>
    </row>
    <row r="689" customFormat="false" ht="14.25" hidden="false" customHeight="false" outlineLevel="0" collapsed="false">
      <c r="E689" s="377"/>
      <c r="F689" s="377"/>
    </row>
    <row r="690" customFormat="false" ht="14.25" hidden="false" customHeight="false" outlineLevel="0" collapsed="false">
      <c r="E690" s="377"/>
      <c r="F690" s="377"/>
    </row>
    <row r="691" customFormat="false" ht="14.25" hidden="false" customHeight="false" outlineLevel="0" collapsed="false">
      <c r="E691" s="377"/>
      <c r="F691" s="377"/>
    </row>
    <row r="692" customFormat="false" ht="14.25" hidden="false" customHeight="false" outlineLevel="0" collapsed="false">
      <c r="E692" s="377"/>
      <c r="F692" s="377"/>
    </row>
    <row r="693" customFormat="false" ht="14.25" hidden="false" customHeight="false" outlineLevel="0" collapsed="false">
      <c r="E693" s="377"/>
      <c r="F693" s="377"/>
    </row>
  </sheetData>
  <mergeCells count="8">
    <mergeCell ref="A4:J4"/>
    <mergeCell ref="A5:J5"/>
    <mergeCell ref="E22:E23"/>
    <mergeCell ref="F22:F23"/>
    <mergeCell ref="E26:E27"/>
    <mergeCell ref="F26:F27"/>
    <mergeCell ref="A45:E45"/>
    <mergeCell ref="A46:E46"/>
  </mergeCells>
  <printOptions headings="false" gridLines="false" gridLinesSet="true" horizontalCentered="false" verticalCentered="false"/>
  <pageMargins left="0.220138888888889" right="0.157638888888889" top="0.429861111111111" bottom="0.354166666666667" header="0.511811023622047" footer="0.157638888888889"/>
  <pageSetup paperSize="9" scale="75" fitToWidth="1" fitToHeight="1" pageOrder="downThenOver" orientation="landscape" blackAndWhite="false" draft="false" cellComments="none" firstPageNumber="134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ona Vanyan1</dc:creator>
  <dc:description/>
  <dc:language>en-US</dc:language>
  <cp:lastModifiedBy>Anna.Sargsyan</cp:lastModifiedBy>
  <cp:lastPrinted>2017-04-18T06:21:11Z</cp:lastPrinted>
  <dcterms:modified xsi:type="dcterms:W3CDTF">2017-04-18T06:21:35Z</dcterms:modified>
  <cp:revision>0</cp:revision>
  <dc:subject/>
  <dc:title/>
</cp:coreProperties>
</file>