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.'!$A$1:$E$79</definedName>
    <definedName function="false" hidden="false" localSheetId="0" name="_xlnm.Print_Titles" vbProcedure="false">'1.'!$6:$6</definedName>
    <definedName function="false" hidden="false" localSheetId="9" name="_xlnm.Print_Area" vbProcedure="false">'10'!$A$1:$F$119</definedName>
    <definedName function="false" hidden="false" localSheetId="9" name="_xlnm.Print_Titles" vbProcedure="false">'10'!$8:$8</definedName>
    <definedName function="false" hidden="false" localSheetId="10" name="_xlnm.Print_Area" vbProcedure="false">'11'!$A$1:$G$132</definedName>
    <definedName function="false" hidden="false" localSheetId="10" name="_xlnm.Print_Titles" vbProcedure="false">'11'!$8:$8</definedName>
    <definedName function="false" hidden="false" localSheetId="11" name="_xlnm.Print_Area" vbProcedure="false">'12'!$A$1:$O$54</definedName>
    <definedName function="false" hidden="false" localSheetId="11" name="_xlnm.Print_Titles" vbProcedure="false">'12'!$8:$9</definedName>
    <definedName function="false" hidden="false" localSheetId="12" name="_xlnm.Print_Titles" vbProcedure="false">'13'!$10:$10</definedName>
    <definedName function="false" hidden="false" localSheetId="14" name="_xlnm.Print_Titles" vbProcedure="false">'15'!$11:$11</definedName>
    <definedName function="false" hidden="false" localSheetId="2" name="_xlnm.Print_Area" vbProcedure="false">'3.'!$A$1:$E$63</definedName>
    <definedName function="false" hidden="false" localSheetId="2" name="_xlnm.Print_Titles" vbProcedure="false">'3.'!$9:$9</definedName>
    <definedName function="false" hidden="false" localSheetId="3" name="_xlnm.Print_Titles" vbProcedure="false">'4.'!$8:$9</definedName>
    <definedName function="false" hidden="false" localSheetId="4" name="_xlnm.Print_Titles" vbProcedure="false">'5.'!$9:$10</definedName>
    <definedName function="false" hidden="false" localSheetId="5" name="_xlnm.Print_Titles" vbProcedure="false">'6.'!$8:$8</definedName>
    <definedName function="false" hidden="false" localSheetId="6" name="_xlnm.Print_Area" vbProcedure="false">'7'!$A$1:$E$105</definedName>
    <definedName function="false" hidden="false" localSheetId="6" name="_xlnm.Print_Titles" vbProcedure="false">'7'!$8:$8</definedName>
    <definedName function="false" hidden="false" localSheetId="8" name="_xlnm.Print_Area" vbProcedure="false">'9'!$A$1:$E$21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782">
  <si>
    <t xml:space="preserve">Հավելված N1</t>
  </si>
  <si>
    <t xml:space="preserve">Աղյուսակ N21-1</t>
  </si>
  <si>
    <t xml:space="preserve">Հաշվետվություն</t>
  </si>
  <si>
    <t xml:space="preserve">&lt;&lt;Հայաստանի Հանրապետության 2016 թվականի պետական բյուջեի  մասին&gt;&gt;  ՀՀ օրենքի N 1 հավելվածի 08 բաժնի 01 խմբի  01 դասի ծրագրերի գծով  նախատեսված հատկացումների բաշխման վերաբերյալ  ըստ առանձին իրավաբանական անձ հանդիսացող սուբյեկտների</t>
  </si>
  <si>
    <t xml:space="preserve">hազար դրամ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¹ </t>
  </si>
  <si>
    <t xml:space="preserve">Տարեկան ճշտված պլան²</t>
  </si>
  <si>
    <t xml:space="preserve">Փաստ</t>
  </si>
  <si>
    <t xml:space="preserve">Կատարման % ճշտված պլանի նկատմամբ 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ՀՀ սպորտի և երիտասարդության հարցերի նախարարություն </t>
  </si>
  <si>
    <t xml:space="preserve">այդ թվում</t>
  </si>
  <si>
    <t xml:space="preserve">&lt;&lt;Հայաստանի աթլետիկայի ֆեդերացիա&gt;&gt; ՀԿ</t>
  </si>
  <si>
    <t xml:space="preserve">&lt;&lt;Հայաստանի  բասկետբոլի ֆեդերացիա&gt;&gt;ՀԿ</t>
  </si>
  <si>
    <t xml:space="preserve">&lt;&lt;Հայաստանի Հանրապետության բռնցքամարտի ֆեդերացիա&gt;&gt; ՀԿ</t>
  </si>
  <si>
    <t xml:space="preserve">&lt;&lt;Գեղասահքի ֆեդերացիա&gt;&gt; ՀԿ</t>
  </si>
  <si>
    <t xml:space="preserve">&lt;&lt;Հայաստանի դահուկային սպորտի ֆեդերացիա&gt;&gt; ՀԿ</t>
  </si>
  <si>
    <t xml:space="preserve">&lt;&lt;Հայաստանի ըմբշամարտի ֆեդերացիա&gt;&gt; ՀԿ</t>
  </si>
  <si>
    <t xml:space="preserve">&lt;&lt;Հայաստանի թաէքվոնդոյի ֆեդերացիա&gt;&gt; ՀԿ</t>
  </si>
  <si>
    <t xml:space="preserve">&lt;&lt;Հայկական ազգային կանոէի ֆեդերացիա&gt;&gt; ՀԿ</t>
  </si>
  <si>
    <t xml:space="preserve">&lt;&lt; Լողի հայկական դաշնություն&gt;&gt; ՀԿ</t>
  </si>
  <si>
    <t xml:space="preserve">&lt;&lt;Հայաստանի կարատեի ֆեդերացիա&gt;&gt; ՀԿ</t>
  </si>
  <si>
    <t xml:space="preserve">&lt;&lt;Հայաստանի ծանրամարտի ֆեդերացիա&gt;&gt; ՀԿ</t>
  </si>
  <si>
    <t xml:space="preserve">&lt;&lt;Հայաստանի հանդբոլի ֆեդերացիա&gt;&gt;ՀԿ</t>
  </si>
  <si>
    <t xml:space="preserve">&lt;&lt;Հայաստանի հեծանվային մարզաձևի  ֆեդերացիա&gt;&gt; ՀԿ</t>
  </si>
  <si>
    <t xml:space="preserve">&lt;&lt;Հայաստանի հրաձգության ֆեդերացիա&gt;&gt; ՀԿ</t>
  </si>
  <si>
    <t xml:space="preserve">&lt;&lt;Հայկական առագաստանավային սպորտի ֆեդերացիա&gt;&gt; ՀԿ</t>
  </si>
  <si>
    <t xml:space="preserve">&lt;&lt;Հայաստանի ձյուդոյի ֆեդերացիա&gt;&gt; ՀԿ</t>
  </si>
  <si>
    <t xml:space="preserve">&lt;&lt;Հայաստանի մարմնամարզության ֆեդերացիա&gt;&gt; ՀԿ</t>
  </si>
  <si>
    <t xml:space="preserve">&lt;&lt;Հայաստանի նետաձգության ազգային ֆեդերացիա&gt;&gt; ՀԿ</t>
  </si>
  <si>
    <t xml:space="preserve">&lt;&lt;Հայաստանի շախմատային ֆեդերացիա&gt;&gt;ՀԿ</t>
  </si>
  <si>
    <t xml:space="preserve">&lt;&lt;Հայաստանի ջրացատկի ֆեդերացիա&gt;&gt;ՀԿ</t>
  </si>
  <si>
    <t xml:space="preserve">&lt;&lt;Հայաստանի սամբոյի ֆեդերացիա&gt;&gt;ՀԿ</t>
  </si>
  <si>
    <t xml:space="preserve">&lt;&lt;Հայաստանի սեղանի թենիսի ֆեդերացիա&gt;&gt; ՀԿ</t>
  </si>
  <si>
    <t xml:space="preserve">&lt;&lt;Հայկական սուսերամարտի ֆեդերացիա&gt;&gt; ՀԿ</t>
  </si>
  <si>
    <t xml:space="preserve">&lt;&lt;Հայաստանի վոլեյբոլի ֆեդերացիա&gt;&gt; ՀԿ</t>
  </si>
  <si>
    <t xml:space="preserve">&lt;&lt;Հայաստանի ավանդական ուշուի ֆեդերացիա&gt;&gt; ՀԿ </t>
  </si>
  <si>
    <t xml:space="preserve">&lt;&lt;Խոտի հոկեյի հայկական ֆեդերացիա&gt;&gt; ՀԿ </t>
  </si>
  <si>
    <t xml:space="preserve">&lt;&lt;Հայաստանի բադմինթոնի ֆեդերացիա&gt;&gt; ՀԿ</t>
  </si>
  <si>
    <t xml:space="preserve">&lt;&lt; Սինխրոն լողի ֆեդերացիա&gt;&gt; ՀԿ</t>
  </si>
  <si>
    <t xml:space="preserve">&lt;&lt;Հայաստանի թենիսի ֆեդերացիա&gt;&gt; ՀԿ</t>
  </si>
  <si>
    <t xml:space="preserve">&lt;&lt;Հայաստանի ռեգբիի ֆեդերացիա&gt;&gt; ՀԿ</t>
  </si>
  <si>
    <t xml:space="preserve">&lt;&lt;Ջրագնդակի հայկական դաշնություն&gt;&gt; ՀԿ </t>
  </si>
  <si>
    <t xml:space="preserve">&lt;&lt;Հայաստանի Հանրապետության եռամարտի հայկական ֆեդերացիա&gt;&gt; ՀԿ</t>
  </si>
  <si>
    <t xml:space="preserve">Մանկապատանեկան սպորտի մասսայականացման միջոցառումների իրականացում</t>
  </si>
  <si>
    <t xml:space="preserve">&lt;&lt;Հայաստանի ֆուտբոլի ֆեդերացիա&gt;&gt; իրավաբանական անձանց միություն</t>
  </si>
  <si>
    <t xml:space="preserve">Հաշմանդամային սպորտին առնչվող ծառայություններ</t>
  </si>
  <si>
    <t xml:space="preserve">&lt;&lt;Հայաստանի կույրերի միավորում&gt;&gt; ՀԿ</t>
  </si>
  <si>
    <t xml:space="preserve">&lt;&lt;Հայաստանի ազգային պարալիմպիկ կոմիտե&gt;&gt; ՀԿ</t>
  </si>
  <si>
    <t xml:space="preserve">&lt;&lt;Խուլերի հայկական սպորտային կոմիտե&gt;&gt; ՀԿ</t>
  </si>
  <si>
    <t xml:space="preserve">&lt;&lt;Հայկական հատուկ օլիմպիադաներ&gt;&gt; ՀԿ</t>
  </si>
  <si>
    <t xml:space="preserve">Նավամոդելային սպորտի զարգացում</t>
  </si>
  <si>
    <t xml:space="preserve">ՀՀ կրթության և գիտության նախարարություն</t>
  </si>
  <si>
    <t xml:space="preserve">&lt;&lt;ՀՀ նավամոդելային սպորտի ֆեդերացիա&gt;&gt; ՀԿ</t>
  </si>
  <si>
    <t xml:space="preserve">Ուսանողական մարզական միջոցառումներ </t>
  </si>
  <si>
    <t xml:space="preserve">&lt;&lt;ՀՀ ուսանողական մարզական ֆեդերացիա&gt;&gt; ՀԿ </t>
  </si>
  <si>
    <t xml:space="preserve">2016 թվականի Ռիո դե Ժանեյրոյի 31-րդ Օլիմպիական խաղերին Հայաստանի մարզական պատվիրակության նախապատրաստման և մասնակցության ապահովում </t>
  </si>
  <si>
    <t xml:space="preserve">&lt;&lt;Հայաստանի ազգային օլիմպիական կոմիտե&gt;&gt;իրավաբանական անձանց միություն</t>
  </si>
  <si>
    <t xml:space="preserve">2016 թվականի Ռիո դե Ժանեյրոյի պարալիմպիկ խաղերին Հայաստանի մարզական պատվիրակության  մասնակցության ապահովում </t>
  </si>
  <si>
    <t xml:space="preserve">&lt;&lt;Հայաստանի ազգային պարալիմպիկ կոմիտե&gt;&gt;ՀԿ</t>
  </si>
  <si>
    <t xml:space="preserve">2016 թվականի Լիլլեհամերի երկրորդ ձմեռային պատանեկան օլիմպիական խաղերին Հայաստանի մարզական պատվիրակության  մասնակցության ապահովում </t>
  </si>
  <si>
    <t xml:space="preserve">Երևանում կայանալիք միջազգային մարաթոնային վազքի անցկացման ապահովում</t>
  </si>
  <si>
    <t xml:space="preserve">2016 թվականին Թեհրանում կայանալիք խուլերի ըմբշամարտի աշխարհի առաջնությանը Հայաստանի մարզական պատվիրակության  մասնակցության ապահովում </t>
  </si>
  <si>
    <t xml:space="preserve">2016 թվականին Երևանում խուլերի շախմատի աշխարհի առաջնության անկացման ապահովում</t>
  </si>
  <si>
    <t xml:space="preserve">¹ Հաստատված է «Հայաստանի Հանրապետության 2016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  <si>
    <t xml:space="preserve">Աղյուսակ N21-2</t>
  </si>
  <si>
    <t xml:space="preserve"> &lt;&lt;Հայաստանի Հանրապետության 2016 թվականի պետական բյուջեի մասին&gt;&gt; ՀՀ օրենքի N1 հավելվածի 08 բաժնի 02 խմբի 01 դասի ծրագրերի գծով նախատեսված հատկացումների բաշխման վերաբերյալ ըստ առանձին իրավաբանական անձ հանդիսացող սուբյեկտների</t>
  </si>
  <si>
    <t xml:space="preserve">հազար դրամ</t>
  </si>
  <si>
    <t xml:space="preserve">Գրադարանային ծառայություններ</t>
  </si>
  <si>
    <t xml:space="preserve">ՀՀ մշակույթի նախարարություն </t>
  </si>
  <si>
    <t xml:space="preserve">&lt;&lt;Հայաստանի ազգային գրադարան&gt;&gt;  ՊՈԱԿ</t>
  </si>
  <si>
    <t xml:space="preserve">&lt;&lt;Խնկո-Ապոր անվան ազգային մանկական գրադարան&gt;&gt; ՊՈԱԿ</t>
  </si>
  <si>
    <t xml:space="preserve">&lt;&lt;Երաժշտագիտական գրադարան&gt;&gt;  ՊՈԱԿ</t>
  </si>
  <si>
    <t xml:space="preserve">&lt;&lt;Վ.Պետրոսյանի անվան Արագածոտնի մարզային գրադարան&gt;&gt; ՊՈԱԿ</t>
  </si>
  <si>
    <t xml:space="preserve">&lt;&lt;Օ.Չուբարյանի անվան Արարատի մարզային գրադարան&gt;&gt; ՊՈԱԿ</t>
  </si>
  <si>
    <t xml:space="preserve">&lt;&lt;Արմավիրի մարզային գրադարան&gt;&gt; ՊՈԱԿ</t>
  </si>
  <si>
    <t xml:space="preserve">&lt;&lt;Վ.Պետրոսյանի անվան Գեղարքունիքի մարզային գրադարան&gt;&gt; ՊՈԱԿ</t>
  </si>
  <si>
    <t xml:space="preserve">&lt;&lt;Կոտայքի մարզային գրադարան&gt;&gt; ՊՈԱԿ</t>
  </si>
  <si>
    <t xml:space="preserve">&lt;&lt;Շիրակի մարզային գրադարան&gt;&gt; ՊՈԱԿ</t>
  </si>
  <si>
    <t xml:space="preserve">&lt;&lt;Սյունիքի մարզային գրադարան&gt;&gt; ՊՈԱԿ</t>
  </si>
  <si>
    <t xml:space="preserve">&lt;&lt;Տավուշի մարզային գրադարան&gt;&gt; ՊՈԱԿ</t>
  </si>
  <si>
    <t xml:space="preserve">&lt;&lt;Լոռու մարզային գրադարան&gt;&gt; ՊՈԱԿ</t>
  </si>
  <si>
    <t xml:space="preserve">&lt;&lt;Վայոց Ձորի մարզային գրադարան&gt;&gt; ՊՈԱԿ</t>
  </si>
  <si>
    <t xml:space="preserve">ՀՀ տնտեսական զարգացման և ներդրումների նախարարություն</t>
  </si>
  <si>
    <t xml:space="preserve">&lt;&lt;Նորամուծության և ձեռներեցության ազգային կենտրոն&gt;&gt; ՊՈԱԿ</t>
  </si>
  <si>
    <t xml:space="preserve">ՀՀ կրթության և գիտության նախարարության գիտության պետական կոմիտե</t>
  </si>
  <si>
    <t xml:space="preserve">&lt;&lt;ՀՀ ԳԱԱ հիմնարար գիտական գրադարան&gt;&gt; ՊՈԱԿ</t>
  </si>
  <si>
    <t xml:space="preserve">ՀՀ առողջապահության նախարարություն</t>
  </si>
  <si>
    <t xml:space="preserve">&lt;&lt;Հանրապետական գիտաբժշկական գրադարան&gt;&gt; ՊՈԱԿ</t>
  </si>
  <si>
    <t xml:space="preserve"> Հրատարակությունների գրանցման, հաշվառման և մատենագիտական ծառայություններ</t>
  </si>
  <si>
    <t xml:space="preserve">&lt;&lt;Հայաստանի ազգային գրապալատ&gt;&gt;  ՊՈԱԿ</t>
  </si>
  <si>
    <t xml:space="preserve">Աղյուսակ N21-3</t>
  </si>
  <si>
    <t xml:space="preserve">&lt;&lt;Հայաստանի Հանրապետության 2016 թվականի պետական բյուջեի մասին&gt;&gt; ՀՀ օրենքի N1 հավելվածի 08 բաժնի 02 խմբի 02 դասի &lt;&lt;Թանգարանային ծառայություններ և ցուցահանդեսներ&gt;&gt; ծրագրով նախատեսված հատկացումների բաշխման վերաբերյալ ըստ առանձին իրավաբանական անձ հանդիսացող սուբյեկտների                                                                        </t>
  </si>
  <si>
    <t xml:space="preserve">&lt;&lt;Հայաստանի ազգային պատկերասրահ&gt;&gt; ՊՈԱԿ</t>
  </si>
  <si>
    <t xml:space="preserve">&lt;&lt;Հայաստանի պատմության թանգարան&gt;&gt;  ՊՈԱԿ</t>
  </si>
  <si>
    <t xml:space="preserve">&lt;&lt;Ե.Չարենցի անվան գրականության և արվեստի թանգարան&gt;&gt;ՊՈԱԿ</t>
  </si>
  <si>
    <t xml:space="preserve">&lt;&lt;Հովհաննես Շարամբեյանի անվան ժողովրդական ստեղծագործության կենտրոն&gt;&gt; ՊՈԱԿ</t>
  </si>
  <si>
    <t xml:space="preserve">&lt;&lt;Ռուսական արվեստի թանգարան /պրոֆ. Ա.Աբրահամյանի հավաքածու/&gt;&gt; ՊՈԱԿ</t>
  </si>
  <si>
    <t xml:space="preserve">&lt;&lt;Մ. Սարյանի տուն-թանգարան&gt;&gt; ՊՈԱԿ</t>
  </si>
  <si>
    <t xml:space="preserve">&lt;&lt;Հ.Թումանյանի թանգարան&gt;&gt; ՊՈԱԿ</t>
  </si>
  <si>
    <t xml:space="preserve">&lt;&lt;Ե.Չարենցի տուն-թանգարան&gt;&gt; ՊՈԱԿ</t>
  </si>
  <si>
    <t xml:space="preserve">&lt;&lt;Ա.Սպենդիարյանի տուն-թանգարան&gt;&gt; ՊՈԱԿ</t>
  </si>
  <si>
    <t xml:space="preserve">&lt;&lt;Ա.Իսահակյանի տուն-թանգարան&gt;&gt; ՊՈԱԿ</t>
  </si>
  <si>
    <t xml:space="preserve">&lt;&lt;Ա.Խաչատրյանի տուն-թանգարան&gt;&gt; ՊՈԱԿ</t>
  </si>
  <si>
    <t xml:space="preserve">&lt;&lt;Ցուցահանդեսային կենտրոն&gt;&gt;ՊՈԱԿ</t>
  </si>
  <si>
    <t xml:space="preserve">&lt;&lt;Հայ և ռուս ժողովրդների բարեկամության թանգարան&gt;&gt; ՊՈԱԿ</t>
  </si>
  <si>
    <t xml:space="preserve">&lt;&lt;Երվանդ Քոչարի թանգարան&gt;&gt;ՊՈԱԿ</t>
  </si>
  <si>
    <t xml:space="preserve">&lt;&lt;Ս.Փարաջանովի թանգարան&gt;&gt; ՊՈԱԿ</t>
  </si>
  <si>
    <t xml:space="preserve">&lt;&lt;Փայտարվեստի թանգարան&gt;&gt;ՊՈԱԿ</t>
  </si>
  <si>
    <t xml:space="preserve">&lt;&lt;Հրազդանի երկրագիտական թանգարան&gt;&gt; ՊՈԱԿ</t>
  </si>
  <si>
    <t xml:space="preserve">&lt;&lt;Օրբելի եղբայրների տուն-թանգարան&gt;&gt; ՊՈԱԿ</t>
  </si>
  <si>
    <t xml:space="preserve">&lt;&lt;Ն.Ադոնցի անվան Սիսիանի պատմության թանգարան&gt;&gt;ՊՈԱԿ</t>
  </si>
  <si>
    <t xml:space="preserve">&lt;&lt;Պատմամշակութային արգելոց-թանգարանների և պատմական միջավայրի պահպանության ծառայություն&gt;&gt; ՊՈԱԿ</t>
  </si>
  <si>
    <t xml:space="preserve">&lt;&lt;Ագարակ&gt;&gt;  պատմամշակութային արգելոց&gt;&gt; ՊՈԱԿ</t>
  </si>
  <si>
    <t xml:space="preserve">&lt;&lt;Կոմիտասի թանգարան-ինստիտուտ&gt;&gt; ՊՈԱԿ</t>
  </si>
  <si>
    <t xml:space="preserve">&lt;&lt;Խ.Աբովյանի տուն-թանգարան&gt;&gt;  ՊՈԱԿ</t>
  </si>
  <si>
    <t xml:space="preserve">ՀՀ պաշտպանության նախարարություն</t>
  </si>
  <si>
    <t xml:space="preserve">&lt;&lt;Սարդարապատի հերոսամարտի հուշահամալիր, Հայոց ազգագրության և ազատագրական պայքարի պատմության ազգային թանգարան&gt;&gt; ՊՈԱԿ</t>
  </si>
  <si>
    <t xml:space="preserve">ՀՀ կառավարությանն առընթեր քաղաքաշինության պետական կոմիտե</t>
  </si>
  <si>
    <t xml:space="preserve">&lt;&lt;Ճարտարապետության ազգային թանգարան-ինստիտուտ&gt;&gt; ՊՈԱԿ</t>
  </si>
  <si>
    <t xml:space="preserve">&lt;&lt;Ա.Թամանյանի անվան թանգարան-ինստիտուտ&gt;&gt;ՊՈԱԿ</t>
  </si>
  <si>
    <t xml:space="preserve">&lt;&lt;Ա.Թամանյանի անվան ճարտարապետության թանգարան-ինստիտուտ&gt;&gt;ՊՈԱԿ</t>
  </si>
  <si>
    <t xml:space="preserve">ՀՀ բնապահպանության նախարարություն</t>
  </si>
  <si>
    <t xml:space="preserve">&lt;&lt;Հայաստանի բնության պետական թանգարան&gt;&gt;ՊՈԱԿ </t>
  </si>
  <si>
    <t xml:space="preserve">Արարատի մարզպետարան</t>
  </si>
  <si>
    <t xml:space="preserve">&lt;&lt;Սպարապետ Վ.Սարգսյանի տուն-թանգարան&gt;&gt;ՊՈԱԿ</t>
  </si>
  <si>
    <t xml:space="preserve">&lt;&lt;Պ.Սևակի անվան տուն-թանգարան&gt;&gt; ՊՈԱԿ</t>
  </si>
  <si>
    <t xml:space="preserve">Գեղարքունիքի մարզպետարան</t>
  </si>
  <si>
    <t xml:space="preserve">&lt;&lt;ՀՀ Գեղարքունիքի մարզի երկրագիտական թանգարան&gt;&gt;ՊՈԱԿ</t>
  </si>
  <si>
    <t xml:space="preserve">Լոռու մարզպետարան</t>
  </si>
  <si>
    <t xml:space="preserve">&lt;&lt;Լոռու-Փամբակի երկրագիտական թանգարան&gt;&gt;ՊՈԱԿ</t>
  </si>
  <si>
    <t xml:space="preserve">Շիրակի մարզպետարան</t>
  </si>
  <si>
    <t xml:space="preserve">&lt;&lt;Գյումրու քաղաքային կենցաղի և ժողովրդական ճարտարապետության թանգարան&gt;&gt;ՊՈԱԿ</t>
  </si>
  <si>
    <t xml:space="preserve">&lt;&lt;ՀՀ Շիրակի մարզի երկրագիտական թանգարան&gt;&gt;ՊՈԱԿ</t>
  </si>
  <si>
    <t xml:space="preserve">Սյունիքի մարզպետարան</t>
  </si>
  <si>
    <t xml:space="preserve">&lt;&lt;Կապանի երկրագիտական թանգարան&gt;&gt; ՊՈԱԿ</t>
  </si>
  <si>
    <t xml:space="preserve">Վայոց Ձորի մարզպետարան</t>
  </si>
  <si>
    <t xml:space="preserve">&lt;&lt;Եղեգնաձորի երկրագիտական թանգարան&gt;&gt; ՊՈԱԿ </t>
  </si>
  <si>
    <t xml:space="preserve">Աղյուսակ N21-4</t>
  </si>
  <si>
    <t xml:space="preserve">&lt;&lt;Հայաստանի Հանրապետության 2016 թվականի պետական բյուջեի մասին&gt;&gt; ՀՀ օրենքի N1 հավելվածի 08 բաժնի 02 խմբի 03 դասի &lt;&lt;Համայնքային մշակույթի և ազատ ժամանցի կազմակերպում&gt;&gt; ծրագրով նախատեսված հատկացումների բաշխման վերաբերյալ ըստ առանձին իրավաբանական անձ հանդիսացող սուբյեկտների </t>
  </si>
  <si>
    <t xml:space="preserve">&lt;&lt;Ստեփանավանի մշակույթի և ժամանցի կենտրոն&gt;&gt; ՊՈԱԿ</t>
  </si>
  <si>
    <t xml:space="preserve">Կոտայքի մարզպետարան</t>
  </si>
  <si>
    <t xml:space="preserve">&lt;&lt;Կոտայքի մարզային մշակույթի կենտրոն&gt;&gt; ՊՈԱԿ</t>
  </si>
  <si>
    <t xml:space="preserve">&lt;&lt;Կապանի մշակույթի կենտրոն&gt;&gt; ՊՈԱԿ</t>
  </si>
  <si>
    <t xml:space="preserve">&lt;&lt;Եղեգնաձորի մշակույթի տուն&gt;&gt; ՊՈԱԿ </t>
  </si>
  <si>
    <t xml:space="preserve">Աղյուսակ N21-5</t>
  </si>
  <si>
    <t xml:space="preserve">&lt;&lt;Հայաստանի Հանրապետության 2016 թվականի պետական բյուջեի մասին&gt;&gt; ՀՀ օրենքի N1 հավելվածի 08 բաժնի 02 խմբի 04 դասի ծրագրերի գծով  նախատեսված հատկացումների բաշխման վերաբերյալ`  ըստ առանձին իրավաբանական անձ հանդիսացող սուբյեկտների</t>
  </si>
  <si>
    <t xml:space="preserve"> Արխիվային ծառայություններ </t>
  </si>
  <si>
    <t xml:space="preserve">ՀՀ տարածքային կառավարման և զարգացման  նախարարություն</t>
  </si>
  <si>
    <t xml:space="preserve">&lt;&lt;Հայաստանի ազգային արխիվ&gt;&gt; ՊՈԱԿ</t>
  </si>
  <si>
    <t xml:space="preserve"> Մշակութային արժեքների փորձաքննության ծառայություններ</t>
  </si>
  <si>
    <t xml:space="preserve">&lt;&lt;Մշակութային արժեքների փորձագիտական կենտրոն&gt;&gt; ՊՈԱԿ</t>
  </si>
  <si>
    <t xml:space="preserve">Աղյուսակ N21-6</t>
  </si>
  <si>
    <t xml:space="preserve"> &lt;&lt;Հայաստանի Հանրապետության 2016 թվականի պետական բյուջեի մասին&gt;&gt; ՀՀ օրենքի N1 հավելվածի 08 բաժնի 02 խմբի 05 դասի ծրագրերի գծով նախատեսված հատկացումների բաշխման վերաբերյալ  ըստ առանձին իրավաբանական անձ հանդիսացող սուբյեկտների</t>
  </si>
  <si>
    <t xml:space="preserve">Օպերային և բալետային արվեստի ներկայացումներ</t>
  </si>
  <si>
    <t xml:space="preserve">ՀՀ մշակույթի նախարարություն</t>
  </si>
  <si>
    <t xml:space="preserve">&lt;&lt;Ալ.Սպենդիարյանի անվան օպերայի և բալետի ազգային ակադեմիական թատրոն&gt;&gt; ՊՈԱԿ</t>
  </si>
  <si>
    <t xml:space="preserve">Ազգային ակադեմիական թատերարվեստի ներկայացումներ</t>
  </si>
  <si>
    <t xml:space="preserve">&lt;&lt;Գ.Սունդուկյանի անվան ազգային ակադեմիական թատրոն&gt;&gt; ՊՈԱԿ</t>
  </si>
  <si>
    <t xml:space="preserve">Թատերական ներկայացումներ</t>
  </si>
  <si>
    <t xml:space="preserve">&lt;&lt;Հ.Պարոնյանի անվան երաժշտական կոմեդիայի պետական թատրոն&gt;&gt;ՊՈԱԿ</t>
  </si>
  <si>
    <t xml:space="preserve">&lt;&lt;Կ.Ստանիսլավսկու անվան պետական ռուսական դրամատիկական թատրոն&gt;&gt; ՊՈԱԿ</t>
  </si>
  <si>
    <t xml:space="preserve">&lt;&lt;Գյումրու Վ.Աճեմյանի անվան պետական դրամատիկական թատրոն&gt;&gt; ՊՈԱԿ</t>
  </si>
  <si>
    <t xml:space="preserve">&lt;&lt;Երևանի Հովհ.Թումանյանի անվան պետական տիկնիկային թատրոն&gt;&gt; ՊՈԱԿ</t>
  </si>
  <si>
    <t xml:space="preserve">&lt;&lt;Վանաձորի Հ.Աբելյանի անվան պետական դրամատիկական թատրոն&gt;&gt;ՊՈԱԿ</t>
  </si>
  <si>
    <t xml:space="preserve">&lt;&lt;Արտաշատի Ա.Խարազյանի անվան պետական դրամատիկական թատրոն&gt;&gt; ՊՈԱԿ</t>
  </si>
  <si>
    <t xml:space="preserve">&lt;&lt;Երևանի կամերային պետական թատրոն&gt;&gt;ՊՈԱԿ</t>
  </si>
  <si>
    <t xml:space="preserve">&lt;&lt;Սոս Սարգսյանի անվան համազգային թատրոն&gt;&gt; ՊՈԱԿ</t>
  </si>
  <si>
    <t xml:space="preserve">&lt;&lt;Երաժշտական կամերային պետական թատրոն&gt;&gt; ՊՈԱԿ</t>
  </si>
  <si>
    <t xml:space="preserve">&lt;&lt;Գորիսի Վ.Վաղարշյանի անվան պետական դրամատիկական թատրոն&gt;&gt; ՊՈԱԿ</t>
  </si>
  <si>
    <t xml:space="preserve">&lt;&lt;Երևանի խամաճիկների պետական թատրոն&gt;&gt; ՊՈԱԿ</t>
  </si>
  <si>
    <t xml:space="preserve">&lt;&lt;Արմեն Մազմանյանի անվան բեմարվեստի ազգային փորձարարական  &lt;&lt;Գոյ&gt;&gt; կենտրոն&gt;&gt;ՊՈԱԿ</t>
  </si>
  <si>
    <t xml:space="preserve">&lt;&lt;Երևանի մնջախաղի պետական թատրոն&gt;&gt;ՊՈԱԿ</t>
  </si>
  <si>
    <t xml:space="preserve">&lt;&lt;Խորեոգրաֆիայի պետական թատրոն&gt;&gt;ՊՈԱԿ</t>
  </si>
  <si>
    <t xml:space="preserve">&lt;&lt;ՀՀ Գեղարքունիքի մարզի Լ.Քալանթարի անվան դրամատիկական թատրոն&gt;&gt;ՊՈԱԿ</t>
  </si>
  <si>
    <t xml:space="preserve">&lt;&lt;Ա.Շիրվանզադեի անվան պետական դրամատիկական թատրոն&gt;&gt; ՊՈԱԿ</t>
  </si>
  <si>
    <t xml:space="preserve">Երաժշտարվեստի և պարարվեստի համերգներ </t>
  </si>
  <si>
    <t xml:space="preserve">&lt;&lt;Հայաստանի պետական ֆիլհարմոնիկ նվագախումբ&gt;&gt;ՊՈԱԿ</t>
  </si>
  <si>
    <t xml:space="preserve">&lt;&lt;Հայաստանի պետական երիտասարդական նվագախումբ&gt;&gt;ՊՈԱԿ</t>
  </si>
  <si>
    <t xml:space="preserve">&lt;&lt;Կամերային երաժշտության ազգային կենտրոն&gt;&gt; ՊՈԱԿ</t>
  </si>
  <si>
    <t xml:space="preserve">&lt;&lt;Հայաստանի պետական ֆիլհարմոնիա&gt;&gt; ՊՈԱԿ</t>
  </si>
  <si>
    <t xml:space="preserve">&lt;&lt;Թ.Ալթունյանի անվան երգի-պարի պետական համույթ&gt;&gt;ՊՈԱԿ</t>
  </si>
  <si>
    <t xml:space="preserve">&lt;&lt;Ժողովրդական երաժշտության ազգային կենտրոն&gt;&gt; ՊՈԱԿ</t>
  </si>
  <si>
    <t xml:space="preserve">&lt;&lt;Հայաստանի պարի պետական անսամբլ&gt;&gt;ՊՈԱԿ</t>
  </si>
  <si>
    <t xml:space="preserve">&lt;&lt;Հայաստանի պարարվեստի &lt;&lt;Բարեկամություն&gt;&gt;  պետական համույթ&gt;&gt; ՊՈԱԿ</t>
  </si>
  <si>
    <t xml:space="preserve">&lt;&lt;Հայաստանի էստրադային ջազ նվագախումբ&gt;&gt; ՊՈԱԿ</t>
  </si>
  <si>
    <t xml:space="preserve">&lt;&lt;Հայաստանի երգի պետական թատրոն&gt;&gt; ՊՈԱԿ</t>
  </si>
  <si>
    <t xml:space="preserve">&lt;&lt;Հայ հոգևոր երաժշտության կենտրոն&gt;&gt; ՊՈԱԿ</t>
  </si>
  <si>
    <t xml:space="preserve">&lt;&lt;Կոմիտասի անվան պետական քառյակ&gt;&gt; ՊՈԱԿ </t>
  </si>
  <si>
    <t xml:space="preserve">&lt;&lt;Գյումրու պետական սիմֆոնիկ նվագախումբ&gt;&gt; ՊՈԱԿ</t>
  </si>
  <si>
    <t xml:space="preserve">&lt;&lt;Գյումրու ժողովրդական գործիքների պետական նվագախումբ&gt;&gt; ՊՈԱԿ</t>
  </si>
  <si>
    <t xml:space="preserve">Ազգային ակադեմիական խմբերգային համերգներ</t>
  </si>
  <si>
    <t xml:space="preserve">&lt;&lt;Հայաստանի պետական ազգային ակադեմիական երգչախումբ&gt;&gt; ՊՈԱԿ</t>
  </si>
  <si>
    <t xml:space="preserve">Աջակցություն հայ մշակույթի միջազգային կենտրոններին</t>
  </si>
  <si>
    <t xml:space="preserve">ՀՀ արտաքին գործերի նախարարություն</t>
  </si>
  <si>
    <t xml:space="preserve">Վենետիկի &lt;&lt;Հայ-համաեվրոպական մշակույթի երկխոսության միջազգային կենտրոն&gt;&gt; </t>
  </si>
  <si>
    <t xml:space="preserve">Աղյուսակ N21-7</t>
  </si>
  <si>
    <t xml:space="preserve">&lt;&lt;Հայաստանի Հանրապետության 2016 թվականի պետական բյուջեի մասին&gt;&gt; Հայաստանի Հանրապետության օրենքի N1 հավելվածի 08 բաժնի 02 խմբի 05 դասի &lt;&lt;Մշակութային միջոցառումների իրականացում&gt;&gt; ծրագրով Հայաստանի Հանրապետության մարզերին նախատեսված հատկացումների բաշխման վերաբերյալ  ըստ առանձին միջոցառումների </t>
  </si>
  <si>
    <t xml:space="preserve">Ծախսային ծրագիրը կատարող ՀՀ պետական կառավարման մարմինների և մշակութային միջոցառումների անվանումները</t>
  </si>
  <si>
    <t xml:space="preserve">Արագածոտնի մարզպետարան</t>
  </si>
  <si>
    <t xml:space="preserve">այդ թվում`</t>
  </si>
  <si>
    <t xml:space="preserve">Հայաստանի Հանրապետության անկախության 25-րդ տարեդարձին նվիրված միջոցառում</t>
  </si>
  <si>
    <t xml:space="preserve">Հայոց ազգային բանակին  նվիրված միջոցառում</t>
  </si>
  <si>
    <t xml:space="preserve">Կանանց միջազգային օրվան և մայրության տոնին նվիրված միջոցառում</t>
  </si>
  <si>
    <t xml:space="preserve">Հայրենական մեծ պատերազմի և Շուշիի ազատագրմանը նվիրված միջոցառումներ</t>
  </si>
  <si>
    <t xml:space="preserve">Ուսուցչի օրվան նվիրված միջոցառում </t>
  </si>
  <si>
    <t xml:space="preserve">&lt;&lt;Ոսկե աշուն&gt;&gt; երիտասարդական մշակութային միջոցառում</t>
  </si>
  <si>
    <t xml:space="preserve">Գիտելիքի օրվան նվիրված միջոցառում</t>
  </si>
  <si>
    <t xml:space="preserve">Սուրբ ծնունդի և ամանորի տոնական միջոցառում</t>
  </si>
  <si>
    <t xml:space="preserve">&lt;&lt;Տեառնընդառաջ&gt;&gt; </t>
  </si>
  <si>
    <t xml:space="preserve">&lt;&lt;Պոեզիայի տոն&gt;&gt; </t>
  </si>
  <si>
    <t xml:space="preserve">«Վարդավառ» ժողովրդական տոնի կազմակերպում</t>
  </si>
  <si>
    <t xml:space="preserve">&lt;&lt;Ասմունքի փառատոն&gt;&gt; </t>
  </si>
  <si>
    <t xml:space="preserve">&lt;&lt;Ազգային նվագարանների, երգի, պարի  փառատոն&gt;&gt;</t>
  </si>
  <si>
    <t xml:space="preserve">&lt;&lt;Թատերահամերգային կազմակերպությունների հյուրախաղեր մարզում&gt;&gt;</t>
  </si>
  <si>
    <t xml:space="preserve">Մշակույթի ոլորտի շնորհալիներ</t>
  </si>
  <si>
    <t xml:space="preserve">Արմավիրի մարզպետարան</t>
  </si>
  <si>
    <t xml:space="preserve">Սարդարապատի հերոսամարտի և Հայոց պետականության վերականգնման օրվան նվիրված միջոցառում</t>
  </si>
  <si>
    <t xml:space="preserve">Ազգային նվագարանների  փառատոն</t>
  </si>
  <si>
    <t xml:space="preserve">&lt;&lt;Հայրենի եզերք&gt;&gt; բարբառների փառատոն</t>
  </si>
  <si>
    <t xml:space="preserve">&lt;&lt;Պարի թևերով&gt;&gt; փառատոն</t>
  </si>
  <si>
    <t xml:space="preserve">&lt;&lt;Իմ համայնքը&gt;&gt; մարզական միջոցառում</t>
  </si>
  <si>
    <t xml:space="preserve">Միջմարզային մշակութային օրեր</t>
  </si>
  <si>
    <t xml:space="preserve">&lt;&lt;Երիտասարդական աշուն&gt;&gt;</t>
  </si>
  <si>
    <t xml:space="preserve">&lt;&lt;Մշակութային տարվա ամփոփում&gt;&gt; միջոցառում</t>
  </si>
  <si>
    <t xml:space="preserve">Կանանց միջազգային օրվան նվիրված միջոցառում</t>
  </si>
  <si>
    <t xml:space="preserve">Ազգային նվագարանների, ժողովրդական երգի, պարի և ասմունքի մարզային մրցույթ-փառատոն</t>
  </si>
  <si>
    <t xml:space="preserve">&lt;&lt;Լոռվա հարսանիք&gt;&gt;. ոսկե և ադամանդե հարսանյաց հանդիսության կազմակերպում </t>
  </si>
  <si>
    <t xml:space="preserve">&lt;&lt;Լոռի-Արցախ&gt;&gt; մշակութային օր</t>
  </si>
  <si>
    <t xml:space="preserve">Ասմունքի մարզային փառատոն</t>
  </si>
  <si>
    <t xml:space="preserve">Մայիսյան հաղթանակներին նվիրված տոնակատարություններ</t>
  </si>
  <si>
    <t xml:space="preserve">Երաժշտական և արվետի դպրոցների մրցույթ- փառատոն</t>
  </si>
  <si>
    <t xml:space="preserve">Պարարվեստի մարզային փառատոն</t>
  </si>
  <si>
    <t xml:space="preserve">Գեղանկարչության մարզային ցուցահանդես</t>
  </si>
  <si>
    <t xml:space="preserve">&lt;&lt;Կոտայք&gt;&gt; երգարվեստի մարզային մրցույթ-փառատոն </t>
  </si>
  <si>
    <t xml:space="preserve">&lt;&lt;Մայրության և գեղեցկության տոն&gt;&gt;</t>
  </si>
  <si>
    <t xml:space="preserve">&lt;&lt;Մայիսյան հաղթանակներ&gt;&gt;</t>
  </si>
  <si>
    <t xml:space="preserve">&lt;&lt;Մինասի գույներով&gt;&gt; խորագիրը կրող երիտասարդ նկարիչների 5-րդ պլեներ (նկարչություն բաց երկնքի տակ)</t>
  </si>
  <si>
    <t xml:space="preserve">&lt;&lt;Տարեմուտի երեկո&gt;&gt;</t>
  </si>
  <si>
    <t xml:space="preserve">&lt;&lt;Երազ իմ երկիր&gt;&gt; փառատոն</t>
  </si>
  <si>
    <t xml:space="preserve">&lt;&lt;Սյունիքյան ամանոր&gt;&gt;</t>
  </si>
  <si>
    <t xml:space="preserve">&lt;&lt;Մենք ուխտ ունենք միշտ դեպի լույս&gt;&gt; ավանդային միջոցառումներ</t>
  </si>
  <si>
    <t xml:space="preserve">&lt;&lt;Ոսկե աշուն. Սյունիք-2016&gt;&gt;</t>
  </si>
  <si>
    <t xml:space="preserve">&lt;&lt;Սյունիքի մշակութային օրեր ԼՂՀ-ում&gt;&gt;</t>
  </si>
  <si>
    <t xml:space="preserve">&lt;&lt;Վայոց ձորյան ձմեռ&gt;&gt;տոնակատարություն</t>
  </si>
  <si>
    <t xml:space="preserve">&lt;&lt;Մեր մեծերը&gt;&gt; մշակութային փառատոն</t>
  </si>
  <si>
    <t xml:space="preserve">Հայրենասիրական երգերի և ազգագրական պարերի փառատոն</t>
  </si>
  <si>
    <t xml:space="preserve">&lt;&lt;Ւտալական մշակույթի օրերը Վայոց ձորում&gt;&gt;</t>
  </si>
  <si>
    <t xml:space="preserve">&lt;&lt;Բերքի տոն&gt;&gt; ավանդական գյուղատնտեսական արտադրանքի ցուցահանդես </t>
  </si>
  <si>
    <t xml:space="preserve">&lt;&lt;Վարդավառ&gt;&gt; ժողովրդական տոնի կազմակերպում</t>
  </si>
  <si>
    <t xml:space="preserve">&lt;&lt;Վայոց ձորյան գույները&gt;&gt; մարզի նկարիչների ցուցահանդես</t>
  </si>
  <si>
    <t xml:space="preserve">Երիտասարդ երաժիշտ կատարողների փառատոն</t>
  </si>
  <si>
    <t xml:space="preserve">Մարզային մշակույթի տան 40-ամյակի և մշակույթի երախտավորների մեծարման երեկո</t>
  </si>
  <si>
    <t xml:space="preserve">&lt;&lt;Մենք են մեր համայնքները&gt;&gt; մշակութային փառատոն</t>
  </si>
  <si>
    <t xml:space="preserve">&lt;&lt;Ես ուսանող եմ &gt;&gt;խորագրով մշակութային փառատոն</t>
  </si>
  <si>
    <t xml:space="preserve">Երգչախմբային  փառատոն</t>
  </si>
  <si>
    <t xml:space="preserve">Տարեմուտի երեկո՝ &lt;&lt;Տաս լավագույն նոմինացիաներ&gt;&gt; մրցանակաբաշխություն</t>
  </si>
  <si>
    <t xml:space="preserve">Տավուշի մարզպետարան</t>
  </si>
  <si>
    <t xml:space="preserve">&lt;&lt;Հաղթանակների մայիս&gt;&gt; </t>
  </si>
  <si>
    <t xml:space="preserve">&lt;&lt;Հրաշքների օր&gt;&gt; (նվիրված երեխաների իրավունքների պաշտպանության  օրվան)</t>
  </si>
  <si>
    <t xml:space="preserve">&lt;&lt;Ամանորյա հեքիաթ&gt;&gt; </t>
  </si>
  <si>
    <t xml:space="preserve">Աղյուսակ N21-8</t>
  </si>
  <si>
    <t xml:space="preserve"> &lt;&lt;Հայաստանի Հանրապետության 2016 թվականի պետական բյուջեի մասին&gt;&gt; ՀՀ օրենքի N1 հավելվածի 08 բաժնի 02 խմբի 06 դասի ծրագրերի գծով նախատեսված հատկացումների բաշխման վերաբերյալ  ըստ առանձին իրավաբանական անձ հանդիսացող սուբյեկտների</t>
  </si>
  <si>
    <t xml:space="preserve">                                 հազար դրամ</t>
  </si>
  <si>
    <t xml:space="preserve">Կինոնկարների արտադրություն</t>
  </si>
  <si>
    <t xml:space="preserve">&lt;&lt;Հայաստանի ազգային կինոկենտրոն&gt;&gt; ՊՈԱԿ
 / խաղարկային կինոնկարների արտադրություն /</t>
  </si>
  <si>
    <t xml:space="preserve">&lt;&lt;Հայաստանի ազգային կինոկենտրոն&gt;&gt; ՊՈԱԿ
 / մուլտիպլիկացիոն կինոնկարների արտադրություն /</t>
  </si>
  <si>
    <t xml:space="preserve">&lt;&lt;Ռոբերտ Սահակյանցի անվան անիմացիոն արվեստանոց&gt;&gt; ՀԿ / մուլտիպլիկացիոն կինոնկարների արտադրություն /</t>
  </si>
  <si>
    <t xml:space="preserve">&lt;&lt;Փաստավավերագրական ֆիլմերի &lt;&lt;Հայկ&gt;&gt; կինոստուդիա&gt;&gt; ՊՈԱԿ/ վավերագրական կինոնկարների արտադրություն /</t>
  </si>
  <si>
    <t xml:space="preserve"> Ազգային կինոծրագրերի իրականացում </t>
  </si>
  <si>
    <t xml:space="preserve">&lt;&lt;Հայաստանի ազգային կինոկենտրոն&gt;&gt; ՊՈԱԿ    </t>
  </si>
  <si>
    <t xml:space="preserve"> Կինո-ֆոտո-ֆոնո հավաքածուի պահպանման ծառայություններ</t>
  </si>
  <si>
    <t xml:space="preserve">&lt;&lt;Հայաստանի ազգային կինոկենտրոն&gt;&gt; ՊՈԱԿ                                        /խաղարկային կինոնկարների թվայնացում/</t>
  </si>
  <si>
    <t xml:space="preserve">&lt;&lt;Փաստավավերագրական ֆիլմերի &lt;&lt;Հայկ&gt;&gt; կինոստուդիա&gt;&gt;ՊՈԱԿ /վավերագրական կինոնկարների թվայնացում/</t>
  </si>
  <si>
    <t xml:space="preserve"> Փաստավավերագրական կինոծրագրերի իրականացում</t>
  </si>
  <si>
    <t xml:space="preserve">&lt;&lt;Փաստավավերագրական ֆիլմերի &lt;&lt;Հայկ&gt;&gt; կինոստուդիա&gt;&gt; ՊՈԱԿ    </t>
  </si>
  <si>
    <t xml:space="preserve">Աղյուսակ N21-9</t>
  </si>
  <si>
    <t xml:space="preserve">&lt;&lt;Հայաստանի Հանրապետության 2016 թվականի պետական բյուջեի  մասին&gt;&gt;  ՀՀ օրենքի N 1 հավելվածի 08 բաժնի 02 խմբի  07 դասի ծրագրերի գծով  նախատեսված հատկացումների բաշխման վերաբերյալ  ըստ առանձին իրավաբանական անձ հանդիսացող սուբյեկտների</t>
  </si>
  <si>
    <t xml:space="preserve">                         հազար դրամ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և մամուլի անվանումները</t>
  </si>
  <si>
    <t xml:space="preserve"> Պատմամշակութային ժառանգության գիտահետազոտական աշխատանքներ</t>
  </si>
  <si>
    <t xml:space="preserve">&lt;&lt;Պատմամշակութային ժառանգության գիտահետազոտական կենտրոն&gt;&gt; ՊՈԱԿ</t>
  </si>
  <si>
    <t xml:space="preserve">Հուշարձանների տեխնիկական վիճակի մոնիտորինգ</t>
  </si>
  <si>
    <t xml:space="preserve">&lt;&lt;Հուշարձանների վերականգնման կենտրոն&gt;&gt; ՓԲԸ</t>
  </si>
  <si>
    <t xml:space="preserve">Աղյուսակ N21-10</t>
  </si>
  <si>
    <t xml:space="preserve">&lt;&lt;Հայաստանի Հանրապետության 2016 թվականի պետական բյուջեի մասին&gt;&gt; ՀՀ օրենքի N 1 հավելվածի 08 բաժնի 03 խմբի 02 դասի ծրագրերի գծով նախատեսված  հատկացումների բաշխման վերաբերյալ ըստ առանձին իրավաբանական անձ հանդիսացող սուբյեկտների</t>
  </si>
  <si>
    <t xml:space="preserve"> Մամուլի անվանումները</t>
  </si>
  <si>
    <t xml:space="preserve">Պետական մամուլի հրատարակում</t>
  </si>
  <si>
    <t xml:space="preserve">&lt;&lt;Հանրապետություն&gt;&gt;ՓԲԸ                                                                                                            </t>
  </si>
  <si>
    <t xml:space="preserve">&lt;&lt;Հայաստանի Հանրապետություն&gt;&gt;</t>
  </si>
  <si>
    <t xml:space="preserve">&lt;&lt;Հայաստանի Հանրապետություն- Ռեսպուբլիկա Արմենիա&gt;&gt; ՓԲԸ                                                                              </t>
  </si>
  <si>
    <t xml:space="preserve">&lt;&lt;Ռեսպուբլիկա Արմենիա&gt;&gt;</t>
  </si>
  <si>
    <t xml:space="preserve">Ոչ պետական մամուլի հրատարակում</t>
  </si>
  <si>
    <t xml:space="preserve">Ազգային փոքրամասնությունների լեզվով լույս տեսնող մամուլ</t>
  </si>
  <si>
    <t xml:space="preserve">Թերթեր</t>
  </si>
  <si>
    <t xml:space="preserve">&lt;&lt;Եզդիների ազգային միություն&gt;&gt; ՀԿ</t>
  </si>
  <si>
    <t xml:space="preserve">&lt;&lt;Էզդիխանա&gt;&gt; (հայերեն, եզդիերեն)</t>
  </si>
  <si>
    <t xml:space="preserve">&lt;&lt;Եզդիների ազգային կոմիտե&gt;&gt; ՀԿ</t>
  </si>
  <si>
    <t xml:space="preserve">&lt;&lt;Լալըշ&gt;&gt; (հայերեն, եզդիերեն)</t>
  </si>
  <si>
    <t xml:space="preserve">&lt;&lt;Ռյա-Թազա&gt;&gt; թերթի խմբագրություն&gt;&gt;ՍՊԸ</t>
  </si>
  <si>
    <t xml:space="preserve">&lt;&lt;Ռյա-Թազա&gt;&gt; (քրդերեն)</t>
  </si>
  <si>
    <t xml:space="preserve">&lt;&lt;Գոլոս&gt;&gt; ՍՊԸ</t>
  </si>
  <si>
    <t xml:space="preserve">&lt;&lt;Գոլոս Արմենիի&gt;&gt; (ռուսերեն)</t>
  </si>
  <si>
    <t xml:space="preserve">&lt;&lt;Ուկրաինա&gt;&gt;Հայաստանի ուկրաինացիների ֆեդերացիա&gt;&gt; ՀԿ</t>
  </si>
  <si>
    <t xml:space="preserve">&lt;&lt;Դնիպրո-Սլավուտիչ&gt;&gt; (հայերեն, ուկրաիներեն)</t>
  </si>
  <si>
    <t xml:space="preserve">&lt;&lt;Հայաստանի քրդական ազգային խորհուրդ&gt;&gt; ՀԿ</t>
  </si>
  <si>
    <t xml:space="preserve">&lt;&lt;Զագրոս&gt;&gt; (հայերեն, քրդերեն)</t>
  </si>
  <si>
    <t xml:space="preserve">&lt;&lt;Հայաստանի հրեական համայնքի թերթ&gt;&gt; ՀԿ</t>
  </si>
  <si>
    <t xml:space="preserve">&lt;&lt;Դավիթի վահան&gt;&gt; (ռուսերեն, եբրայերեն)</t>
  </si>
  <si>
    <t xml:space="preserve">&lt;&lt;Իվերիա&gt;&gt; վրացական բարեգործական համայնք&gt;&gt; ՀԿ</t>
  </si>
  <si>
    <t xml:space="preserve">&lt;&lt;Իվերիա&gt;&gt; (վրացերեն)</t>
  </si>
  <si>
    <t xml:space="preserve">&lt;&lt;Նովոյե վրեմյա&gt;&gt;օրաթերթի խմբագրություն ՍՊԸ</t>
  </si>
  <si>
    <t xml:space="preserve">&lt;&lt;Նովոյե վրեմյա&gt;&gt; (ռուսերեն)</t>
  </si>
  <si>
    <t xml:space="preserve">&lt;&lt;Հայաստանի &lt;&lt;Երևանի բելառուսների համայնք &lt;&lt;Բելառուս&gt;&gt; ՀԿ </t>
  </si>
  <si>
    <t xml:space="preserve">&lt;&lt;Բելառուս&gt;&gt; (ռուսերեն, բելառուսերեն)</t>
  </si>
  <si>
    <t xml:space="preserve">&lt;&lt;Հայաստանի ասորական կազմակերպությունների  &lt;&lt;Խայադթա&gt;&gt; ֆեդերացիա&gt;&gt; իրավաբանական անձանց միություն</t>
  </si>
  <si>
    <t xml:space="preserve">&lt;&lt;Ասիրիսկիե նովոստի&gt;&gt; (ռուսերեն, ասորերեն)</t>
  </si>
  <si>
    <t xml:space="preserve">&lt;&lt;Երևան քաղաքի &lt;&lt;Իլիոս&gt;&gt; հույների համայնք  ՀԿ </t>
  </si>
  <si>
    <t xml:space="preserve">&lt;&lt;Իլիոս&gt;&gt; (ռուսերեն, հայերեն,հունարեն)</t>
  </si>
  <si>
    <t xml:space="preserve">&lt;&lt;ԲԻԶՆԵՍ ԶԵԹ-ՓԻԱՐ&gt;&gt;ԳՈՎԱԶԴԱՅԻՆ ՀՐԱՏԱՐԱԿՉՈՒԹՅՈՒՆ&gt;&gt; ՍՊԸ</t>
  </si>
  <si>
    <t xml:space="preserve">&lt;&lt;Արգումենտի  Նեդելի վ Արմենիի&gt;&gt; (ռուսերեն)</t>
  </si>
  <si>
    <t xml:space="preserve">Ամսագրեր</t>
  </si>
  <si>
    <t xml:space="preserve">&lt;&lt;Լեհերի համագործակցության &lt;&lt;Պոլոնիա&gt;&gt; բարեգործական&gt;&gt; ՀԿ</t>
  </si>
  <si>
    <t xml:space="preserve">&lt;&lt;Պոկա մի ժիվի&gt;&gt; (ռուսերեն, լեհերեն)</t>
  </si>
  <si>
    <t xml:space="preserve">Մշակութային մամուլ</t>
  </si>
  <si>
    <t xml:space="preserve">  Թղթային մամուլ</t>
  </si>
  <si>
    <t xml:space="preserve"> Թերթեր</t>
  </si>
  <si>
    <t xml:space="preserve">&lt;&lt;Գրական թերթ&gt;&gt;խմբագրություն&gt;&gt;ՍՊԸ</t>
  </si>
  <si>
    <t xml:space="preserve">&lt;&lt;Գրական թերթ&gt;&gt;</t>
  </si>
  <si>
    <t xml:space="preserve">&lt;&lt;Սատիրիկոն&gt;&gt; ՍՊԸ</t>
  </si>
  <si>
    <t xml:space="preserve">&lt;&lt;Գրեթերթ&gt;&gt;</t>
  </si>
  <si>
    <t xml:space="preserve">&lt;&lt;Մշակութային ժառանգություն&gt;&gt; հանդեսի խմբագրություն&gt;&gt; ՍՊԸ</t>
  </si>
  <si>
    <t xml:space="preserve">&lt;&lt;Գրաշխարհ&gt;&gt;</t>
  </si>
  <si>
    <t xml:space="preserve">&lt;&lt;Ոզնի&gt;&gt;երգիծաթերթ&gt;&gt; ՍՊԸ</t>
  </si>
  <si>
    <t xml:space="preserve">&lt;&lt;Ոզնի&gt;&gt;</t>
  </si>
  <si>
    <t xml:space="preserve">&lt;&lt;Ամինչո&gt;&gt; ՍՊԸ</t>
  </si>
  <si>
    <t xml:space="preserve">&lt;&lt;Նոր օր&gt;&gt;</t>
  </si>
  <si>
    <t xml:space="preserve">&lt;&lt;Համշեն&gt;&gt;հայրենակցական բարեգործական&gt;&gt; ՀԿ</t>
  </si>
  <si>
    <t xml:space="preserve">&lt;&lt;Ձայն համշենական&gt;&gt;</t>
  </si>
  <si>
    <t xml:space="preserve">&lt;&lt;Ավանգարդ-Տաթև&gt;&gt; ՍՊԸ</t>
  </si>
  <si>
    <t xml:space="preserve">&lt;&lt;Ավանգարդ&gt;&gt;</t>
  </si>
  <si>
    <t xml:space="preserve">&lt;&lt;Իրավունք&gt;&gt;մեդիա&gt;&gt; ՍՊԸ</t>
  </si>
  <si>
    <t xml:space="preserve">&lt;&lt;Իրավունք&gt;</t>
  </si>
  <si>
    <t xml:space="preserve"> Ամսագրեր</t>
  </si>
  <si>
    <t xml:space="preserve">&lt;&lt;Լիտերա&gt;&gt; ՍՊԸ</t>
  </si>
  <si>
    <t xml:space="preserve">&lt;&lt;Լիտերատուրնայա Արմենիա&gt;&gt;  (ռուսերեն)</t>
  </si>
  <si>
    <t xml:space="preserve">&lt;&lt;Արտասահմանյան գրականություն&gt;&gt; խմբագրություն&gt;&gt;ՍՊԸ</t>
  </si>
  <si>
    <t xml:space="preserve">&lt;&lt;Արտասահմանյան գրականություն&gt;&gt;</t>
  </si>
  <si>
    <t xml:space="preserve">&lt;&lt;Գարուն&gt;&gt;ամսագիր&gt;&gt; ՍՊԸ</t>
  </si>
  <si>
    <t xml:space="preserve">&lt;&lt;Գարուն&gt;&gt;</t>
  </si>
  <si>
    <t xml:space="preserve">&lt;&lt;Նորք հանդես&gt;&gt; ՍՊԸ</t>
  </si>
  <si>
    <t xml:space="preserve">&lt;&lt;Նորք&gt;&gt;</t>
  </si>
  <si>
    <t xml:space="preserve">&lt;&lt;Մշակույթ&gt;&gt; համահայկական հիմնադրամ</t>
  </si>
  <si>
    <t xml:space="preserve">&lt;&lt;Նոր-Դար&gt;&gt;</t>
  </si>
  <si>
    <t xml:space="preserve">&lt;&lt;Դրամատուրգիա&gt;&gt; ՍՊԸ</t>
  </si>
  <si>
    <t xml:space="preserve">&lt;&lt;Դրամատուրգիա&gt;&gt;</t>
  </si>
  <si>
    <t xml:space="preserve">&lt;&lt;Գրական էտալոն&gt;&gt; ՍՊԸ</t>
  </si>
  <si>
    <t xml:space="preserve">&lt;&lt;Նարցիս&gt;&gt;</t>
  </si>
  <si>
    <t xml:space="preserve">&lt;&lt;Ցոլքեր&gt;&gt; ՍՊԸ</t>
  </si>
  <si>
    <t xml:space="preserve">&lt;&lt;Ցոլքեր&gt;&gt;</t>
  </si>
  <si>
    <t xml:space="preserve">&lt;&lt;Անդին Ա&gt;&gt; ՍՊԸ</t>
  </si>
  <si>
    <t xml:space="preserve">&lt;&lt;Անդին&gt;&gt;</t>
  </si>
  <si>
    <t xml:space="preserve">&lt;&lt;ՏԻՎ&gt;&gt; ՍՊԸ</t>
  </si>
  <si>
    <t xml:space="preserve">&lt;&lt;Հայաստան&gt;&gt;</t>
  </si>
  <si>
    <t xml:space="preserve">Մշակութային ամսագրեր և պարբերականների մշակութային հավելվածներ</t>
  </si>
  <si>
    <t xml:space="preserve">&lt;&lt;Գրական թերթ&gt;&gt; խմբագրություն&gt;&gt;ՍՊԸ</t>
  </si>
  <si>
    <t xml:space="preserve">&lt;&lt;Գրականություն և գրատպություն&gt;&gt; (&lt;&lt;Գրական թերթի&gt;&gt; գրական հավելված)</t>
  </si>
  <si>
    <t xml:space="preserve">&lt;&lt;Արվեստանոց&gt;&gt; (Под звездами), (&lt;&lt;Գոլոս Արմենիի&gt;&gt; թերթի մշակութային հավելված)</t>
  </si>
  <si>
    <t xml:space="preserve">&lt;&lt;Ազգ&gt;&gt; օրաթերթ&gt;&gt; ՍՊԸ </t>
  </si>
  <si>
    <t xml:space="preserve">&lt;&lt;Ազգ&gt;&gt; օրաթերթ&gt;&gt; (մշակութային հավելված)</t>
  </si>
  <si>
    <t xml:space="preserve"> Էլեկտրոնային մամուլ</t>
  </si>
  <si>
    <t xml:space="preserve">&lt;&lt;Մշակութային հասարակություն&gt;&gt; ՀԿ </t>
  </si>
  <si>
    <t xml:space="preserve">cultural.am</t>
  </si>
  <si>
    <t xml:space="preserve">&lt;&lt;Գրանիշ&gt;&gt; գրական հիմնադրամ</t>
  </si>
  <si>
    <t xml:space="preserve">granish.org</t>
  </si>
  <si>
    <t xml:space="preserve">&lt;&lt;Գրանիշ&gt;&gt; գրական համայնք</t>
  </si>
  <si>
    <t xml:space="preserve">                                                 Մարզական մամուլ</t>
  </si>
  <si>
    <t xml:space="preserve">Մշակույթի զարգացման բարեգործական հիմնադրամ</t>
  </si>
  <si>
    <t xml:space="preserve">&lt;&lt;Մարզաշխարհ&gt;&gt;</t>
  </si>
  <si>
    <t xml:space="preserve">Մարզային մամուլ</t>
  </si>
  <si>
    <t xml:space="preserve">ՀՀ Լոռու մարզ</t>
  </si>
  <si>
    <t xml:space="preserve">&lt;&lt;Լոռի աշխարհ&gt;&gt; ՍՊԸ</t>
  </si>
  <si>
    <t xml:space="preserve">&lt;&lt;Թումանյանական աշխարհ&gt;&gt;(թերթ)    </t>
  </si>
  <si>
    <t xml:space="preserve">&lt;&lt;Լոռու մարզ&gt;&gt; թերթի խմբագրություն&gt;&gt; ՓԲԸ</t>
  </si>
  <si>
    <t xml:space="preserve">&lt;&lt;Լոռու մարզ&gt;&gt; (թերթ)  </t>
  </si>
  <si>
    <t xml:space="preserve">&lt;&lt;Ափուջանյան և որդիներ&gt;&gt; ՍՊԸ</t>
  </si>
  <si>
    <t xml:space="preserve">&lt;&lt;Լուսարձակ&gt;&gt; (անկախ շաբաթաթերթ)</t>
  </si>
  <si>
    <t xml:space="preserve">&lt;&lt;Մաշտոց&gt;&gt; կրթամշակութային կենտրոն&gt;&gt; ՀԿ</t>
  </si>
  <si>
    <t xml:space="preserve">&lt;&lt;Մաշտոց&gt;&gt; (ամսագիր) </t>
  </si>
  <si>
    <t xml:space="preserve">&lt;&lt;Թռիչք&gt;&gt; կրթամշակութային և խորհրդատվական&gt;&gt; ՀԿ</t>
  </si>
  <si>
    <t xml:space="preserve">&lt;&lt;Երկունք&gt;&gt;(թերթ)  </t>
  </si>
  <si>
    <t xml:space="preserve">ՀՀ Տավուշի մարզ</t>
  </si>
  <si>
    <t xml:space="preserve">&lt;&lt;Շողարձակ&gt;&gt; ՍՊԸ </t>
  </si>
  <si>
    <t xml:space="preserve">&lt;&lt;Տեսանկյուն&gt;&gt; (թերթ)  </t>
  </si>
  <si>
    <t xml:space="preserve">ՀՀ Արարատի մարզ</t>
  </si>
  <si>
    <t xml:space="preserve">&lt;&lt;Արարատ աշխարհ&gt;&gt; ՓԲԸ</t>
  </si>
  <si>
    <t xml:space="preserve">&lt;&lt;Արարատ&gt;&gt;(թերթ)  </t>
  </si>
  <si>
    <t xml:space="preserve">&lt;&lt;Արտաշատ&gt;&gt; շաբաթաթերթ&gt;&gt; ՓԲԸ</t>
  </si>
  <si>
    <t xml:space="preserve">&lt;&lt;Արտաշատ&gt;&gt; (թերթ)  </t>
  </si>
  <si>
    <t xml:space="preserve">ՀՀ Գեղարքունիքի մարզ</t>
  </si>
  <si>
    <t xml:space="preserve">&lt;&lt;Սևան&gt;&gt; թերթի խմբագրություն&gt;&gt; ՓԲԸ</t>
  </si>
  <si>
    <t xml:space="preserve">&lt;&lt;Սևան&gt;&gt; (թերթ)  </t>
  </si>
  <si>
    <t xml:space="preserve">&lt;&lt;Գեղարքունիք&gt;&gt; թերթի խմբագրություն&gt;&gt;ՓԲԸ</t>
  </si>
  <si>
    <t xml:space="preserve">&lt;&lt;Գեղամա աշխարհ&gt;&gt; (թերթ)                        </t>
  </si>
  <si>
    <t xml:space="preserve">&lt;&lt;Դարբինյանների վերնատուն&gt;&gt; մշակութային կենտրոն&gt;&gt; ՍՊԸ</t>
  </si>
  <si>
    <t xml:space="preserve">&lt;&lt;Ափ&gt;&gt;հասարակական,բնապահպանական և մշակութային պարբերական (ամսագիր)</t>
  </si>
  <si>
    <t xml:space="preserve">ՀՀ Արագածոտնի մարզ</t>
  </si>
  <si>
    <t xml:space="preserve">&lt;&lt;Հարութ և Հրանտ&gt;&gt; ՍՊԸ</t>
  </si>
  <si>
    <t xml:space="preserve">&lt;&lt;Դարձ&gt;&gt; (թերթ)  </t>
  </si>
  <si>
    <t xml:space="preserve">&lt;&lt;Թալինի աշխարհ&gt;&gt; շաբաթաթերթ&gt;&gt; ՓԲԸ</t>
  </si>
  <si>
    <t xml:space="preserve">&lt;&lt;Թալինի աշխարհ&gt;&gt;  (թերթ)                      </t>
  </si>
  <si>
    <t xml:space="preserve">&lt;&lt;Արագած աշխարհ&gt;&gt; ՍՊԸ </t>
  </si>
  <si>
    <t xml:space="preserve">&lt;&lt;Արագած աշխարհ&gt;&gt; (թերթ)                           </t>
  </si>
  <si>
    <t xml:space="preserve">&lt;&lt;Կանթեղ&gt;&gt; շաբաթաթերթ&gt;&gt; ՓԲԸ</t>
  </si>
  <si>
    <t xml:space="preserve">&lt;&lt;Կանթեղ&gt;&gt; (թերթ)                        </t>
  </si>
  <si>
    <t xml:space="preserve">ՀՀ Շիրակի մարզ </t>
  </si>
  <si>
    <t xml:space="preserve">&lt;&lt;Արմեն-Վանանդ&gt;&gt;ՍՊԸ</t>
  </si>
  <si>
    <t xml:space="preserve">&lt;&lt;Տուֆաշխարհի առօրյա&gt;&gt; (թերթ)               </t>
  </si>
  <si>
    <t xml:space="preserve">ՀԳՄ Շիրակի մարզային մասնաճյուղ</t>
  </si>
  <si>
    <t xml:space="preserve">&lt;&lt;Եղեգան փող&gt;&gt; (թերթ)   </t>
  </si>
  <si>
    <t xml:space="preserve">&lt;&lt;Վարդխաղ&gt;&gt;ՍՊԸ</t>
  </si>
  <si>
    <t xml:space="preserve">&lt;&lt;Շիրակ&gt;&gt; (թերթ)  </t>
  </si>
  <si>
    <t xml:space="preserve">ՀՀ Արմավիրի մարզ</t>
  </si>
  <si>
    <t xml:space="preserve">&lt;&lt;Ծաղկած կարոտ&gt;&gt; ՍՊԸ</t>
  </si>
  <si>
    <t xml:space="preserve">&lt;&lt;Հայրենականչ&gt;&gt; (թերթ)                           </t>
  </si>
  <si>
    <t xml:space="preserve">ՀՀ Սյունիքի մարզ</t>
  </si>
  <si>
    <t xml:space="preserve">&lt;&lt;Սյունյաց աշխարհ&gt;&gt; ՍՊԸ</t>
  </si>
  <si>
    <t xml:space="preserve">&lt;&lt;Սյունյաց երկիր&gt;&gt; (թերթ)                                </t>
  </si>
  <si>
    <t xml:space="preserve">&lt;&lt;Հաջողության թալիսման&gt;&gt; ՍՊԸ</t>
  </si>
  <si>
    <t xml:space="preserve">&lt;&lt;Զանգեզուր&gt;&gt; (թերթ)  </t>
  </si>
  <si>
    <t xml:space="preserve">&lt;&lt;Որոտան անկախ թերթ&gt;&gt; ՍՊԸ</t>
  </si>
  <si>
    <t xml:space="preserve">&lt;&lt;Որոտան&gt;&gt; (թերթ)  </t>
  </si>
  <si>
    <t xml:space="preserve">ՀՀ Կոտայքի մարզ</t>
  </si>
  <si>
    <t xml:space="preserve">&lt;&lt;Կոտայք-Լրատու&gt;&gt; ՍՊԸ</t>
  </si>
  <si>
    <t xml:space="preserve">&lt;&lt;Կոտայք&gt;&gt; (թերթ)  </t>
  </si>
  <si>
    <t xml:space="preserve">&lt;&lt;Ղասաբյանների ընտանիք&gt;&gt;ՍՊԸ</t>
  </si>
  <si>
    <t xml:space="preserve">&lt;&lt;Ոգու կանչ&gt;&gt; (թերթ) </t>
  </si>
  <si>
    <t xml:space="preserve">ՀՀ Վայոց ձորի մարզ</t>
  </si>
  <si>
    <t xml:space="preserve">&lt;&lt;Վայոց ձոր&gt;&gt;տեղեկատվական կենտրոն&gt;&gt;ՍՊԸ</t>
  </si>
  <si>
    <t xml:space="preserve">&lt;&lt;Վարդաձոր&gt;&gt; (թերթ)  </t>
  </si>
  <si>
    <t xml:space="preserve">Մանկական, մանկապատանեկան թերթերի և ամսագրերի հրատարակում</t>
  </si>
  <si>
    <t xml:space="preserve">&lt;&lt;Աղբյուր&gt;&gt; մանկապատանեկան ամսագիր&gt;&gt; ՍՊԸ                                                                                                      </t>
  </si>
  <si>
    <t xml:space="preserve">&lt;&lt;Աղբյուր&gt;&gt; (ամսագիր)</t>
  </si>
  <si>
    <t xml:space="preserve">&lt;&lt;Ծիծեռնակ&gt;&gt;հրատարակչություն &gt;&gt;ՍՊԸ                                                                                                </t>
  </si>
  <si>
    <t xml:space="preserve">&lt;&lt;Ծիծեռնակ&gt;&gt; (ամսագիր)</t>
  </si>
  <si>
    <t xml:space="preserve">&lt;&lt;Լուսապսակ&gt;&gt; խմբագրություն&gt;&gt;  ՍՊԸ                                                                                             </t>
  </si>
  <si>
    <t xml:space="preserve">&lt;&lt;Լուսապսակ&gt;&gt; (ամսագիր) </t>
  </si>
  <si>
    <t xml:space="preserve">&lt;&lt;Ոսկե խատուտիկ&gt;&gt; ՍՊԸ                                                                                                                                       </t>
  </si>
  <si>
    <t xml:space="preserve">&lt;&lt;Խատուտիկ&gt;&gt; (հանդես)</t>
  </si>
  <si>
    <t xml:space="preserve">&lt;&lt;Մանանա&gt;&gt;հրատարակչություն&gt;&gt; ՍՊԸ                                                                                                                    </t>
  </si>
  <si>
    <t xml:space="preserve">&lt;&lt;Մանկանց երկիր&gt;&gt; (մանկապատանեկան ալմանախ) </t>
  </si>
  <si>
    <t xml:space="preserve">&lt;&lt;Կանչ&gt;&gt; մանկապատանեկան թերթի խմբագրություն&gt;&gt; ՍՊԸ                                                                                      </t>
  </si>
  <si>
    <t xml:space="preserve">&lt;&lt;Կանչ&gt;&gt; (մանկապատանեկան թերթ)</t>
  </si>
  <si>
    <t xml:space="preserve">&lt;&lt;Ծիրանի փող&gt;&gt; ՍՊԸ                                                                                                                                      </t>
  </si>
  <si>
    <t xml:space="preserve">&lt;&lt;Փերի&gt;&gt; (մանկապատանեկան թերթ)</t>
  </si>
  <si>
    <t xml:space="preserve">Աղյուսակ N21-11</t>
  </si>
  <si>
    <t xml:space="preserve">&lt;&lt;Հայաստանի Հանրապետության 2016 թվականի պետական բյուջեի  մասին&gt;&gt;  ՀՀ օրենքի N 1 հավելվածի 08 բաժնի 03 խմբի 02 դասի &lt;&lt;Աջակցություն գրականության հրատարակմանը&gt;&gt; ծրագրի գծով նախատեսված հատկացումների բաշխման վերաբերյալ  ըստ առանձին իրավաբանական անձ հանդիսացող սուբյեկտների</t>
  </si>
  <si>
    <t xml:space="preserve">Հեղինակը</t>
  </si>
  <si>
    <t xml:space="preserve"> Հրատարակության անվանումը</t>
  </si>
  <si>
    <t xml:space="preserve">Իրավաբանական անձ hանդիսացող սուբյեկտի անվանումը</t>
  </si>
  <si>
    <t xml:space="preserve">Երիտասարդ գրողների ստեղծագործություններ</t>
  </si>
  <si>
    <t xml:space="preserve">Անահիտ Մարգարյան-Անտոնյան</t>
  </si>
  <si>
    <t xml:space="preserve">&lt;&lt;Երբ դու տասնվեց տարեկան ես &gt;&gt;</t>
  </si>
  <si>
    <t xml:space="preserve">&lt;&lt;ՀԳՄ&gt;&gt; hրատարակչություն&gt;&gt;ՍՊԸ</t>
  </si>
  <si>
    <t xml:space="preserve">Գայանե Մկրտչյան</t>
  </si>
  <si>
    <t xml:space="preserve">&lt;&lt;Արևագալին&gt;&gt;</t>
  </si>
  <si>
    <t xml:space="preserve">Լևոն Շահնուր</t>
  </si>
  <si>
    <t xml:space="preserve">&lt;&lt;Ճանապարհորդություն.          Սիրուց առաջ&gt;&gt;</t>
  </si>
  <si>
    <t xml:space="preserve">&lt;&lt;Անտարես&gt;&gt; ՍՊԸ</t>
  </si>
  <si>
    <t xml:space="preserve">Կարեն Մարդանյան</t>
  </si>
  <si>
    <t xml:space="preserve">&lt;&lt;Բանաստեղծություններ&gt;&gt;</t>
  </si>
  <si>
    <t xml:space="preserve">&lt;&lt;ՀԳՄ&gt;&gt; հրատարակչություն&gt;&gt;ՍՊԸ</t>
  </si>
  <si>
    <t xml:space="preserve">&lt;&lt;Առաջին գիրք&gt;&gt;</t>
  </si>
  <si>
    <t xml:space="preserve"> այդ թվում`</t>
  </si>
  <si>
    <t xml:space="preserve">Արմեն Սարգսյան</t>
  </si>
  <si>
    <t xml:space="preserve">Գայանե Հովհաննիսյան</t>
  </si>
  <si>
    <t xml:space="preserve">&lt;&lt;Պատմվածքներ&gt;&gt;</t>
  </si>
  <si>
    <t xml:space="preserve">Գևորգ Դավթյան</t>
  </si>
  <si>
    <t xml:space="preserve">&lt;&lt;Խոպոպիկը&gt;&gt;</t>
  </si>
  <si>
    <t xml:space="preserve">&lt;&lt;Ծիծեռնակ&gt;&gt;hրատարակչություն&gt;&gt;ՍՊԸ</t>
  </si>
  <si>
    <t xml:space="preserve">Սոֆիա Մանուկյան</t>
  </si>
  <si>
    <t xml:space="preserve">Հայ ժամանակակից գրականություն</t>
  </si>
  <si>
    <t xml:space="preserve">Արդի հայ արձակ</t>
  </si>
  <si>
    <t xml:space="preserve">Անահիտ Արփեն</t>
  </si>
  <si>
    <t xml:space="preserve">&lt;&lt;Սիրո կեռմաններ&gt;&gt;</t>
  </si>
  <si>
    <t xml:space="preserve">&lt;&lt;Ծիծեռնակ&gt;&gt; hրատարակչություն&gt;&gt;ՍՊԸ</t>
  </si>
  <si>
    <t xml:space="preserve">Արևշատ Ավագյան</t>
  </si>
  <si>
    <t xml:space="preserve">«Տիեզերքի սրտխփոցը&gt;&gt;</t>
  </si>
  <si>
    <t xml:space="preserve">&lt;&lt;Սպիկա&gt;&gt; ՍՊԸ</t>
  </si>
  <si>
    <t xml:space="preserve">Արմեն Շեկոյան</t>
  </si>
  <si>
    <t xml:space="preserve">&lt;&lt;Փողոցը&gt;&gt;</t>
  </si>
  <si>
    <t xml:space="preserve">Արմենուհի Սիսյան</t>
  </si>
  <si>
    <t xml:space="preserve">&lt;&lt;Դարձ դեպի երկինք&gt;&gt;</t>
  </si>
  <si>
    <t xml:space="preserve">Բակուր</t>
  </si>
  <si>
    <t xml:space="preserve">&lt;&lt;Երկրագնդի մանրէ տիրակալը&gt;&gt;</t>
  </si>
  <si>
    <t xml:space="preserve">&lt;&lt;ՀԳՄ&gt;&gt; հրատարակչություն&gt;&gt; ՍՊԸ</t>
  </si>
  <si>
    <t xml:space="preserve">Կարինե Խոդիկյան</t>
  </si>
  <si>
    <t xml:space="preserve">&lt;&lt;Արձակ&gt;&gt;</t>
  </si>
  <si>
    <t xml:space="preserve">&lt;&lt;Արմավ հրատարակչություն&gt;&gt; ՍՊԸ</t>
  </si>
  <si>
    <t xml:space="preserve">Հակոբ Հարություն</t>
  </si>
  <si>
    <t xml:space="preserve">&lt;&lt;Գիր և կեցություն&gt;&gt;</t>
  </si>
  <si>
    <t xml:space="preserve">&lt;&lt;Գրական հայրենիք&gt;&gt;ՓԲԸ</t>
  </si>
  <si>
    <t xml:space="preserve">Հրաչ Բեգլարյան</t>
  </si>
  <si>
    <t xml:space="preserve">&lt;&lt;Հրեշտակներ կային երկնքի մեջ&gt;&gt; </t>
  </si>
  <si>
    <t xml:space="preserve">Նորայր Ադալյան</t>
  </si>
  <si>
    <t xml:space="preserve">&lt;&lt;Աշնանային շրջան&gt;&gt;</t>
  </si>
  <si>
    <t xml:space="preserve">&lt;&lt;Վան Արյան&gt;&gt; ՍՊԸ</t>
  </si>
  <si>
    <t xml:space="preserve">Նորայր Գրիգորյան</t>
  </si>
  <si>
    <t xml:space="preserve">&lt;&lt;Ուղևորները&gt;&gt;</t>
  </si>
  <si>
    <t xml:space="preserve">Ռոզա Եղիազարյան</t>
  </si>
  <si>
    <t xml:space="preserve">&lt;&lt;Մեդեա Աբրահամյան.Մեներգ թավջութակի համար&gt;&gt;</t>
  </si>
  <si>
    <t xml:space="preserve">&lt;&lt;Նովել Հրատարակչություն&gt;&gt; ՍՊԸ</t>
  </si>
  <si>
    <t xml:space="preserve">Սեյրանուհի Գեղամյան </t>
  </si>
  <si>
    <t xml:space="preserve">&lt;&lt;Բազմանկյուն&gt;&gt; </t>
  </si>
  <si>
    <t xml:space="preserve">&lt;&lt;Գրաբեր&gt;&gt; ՍՊԸ</t>
  </si>
  <si>
    <t xml:space="preserve">Սուսաննա Հարությունյան (կազմող)</t>
  </si>
  <si>
    <t xml:space="preserve">&lt;&lt;Կայարան&gt;&gt; գրական հանդես</t>
  </si>
  <si>
    <t xml:space="preserve">&lt;&lt;Էդիտ Պրինտ&gt;&gt; ՍՊԸ</t>
  </si>
  <si>
    <t xml:space="preserve">Վառլեն Ալեքսանյան</t>
  </si>
  <si>
    <t xml:space="preserve">&lt;&lt;Վիպական ժամանակների կնճիռը&gt;&gt;</t>
  </si>
  <si>
    <t xml:space="preserve">Վլադիմիր Հայրապետյան</t>
  </si>
  <si>
    <t xml:space="preserve">&lt;&lt;Մեսսաներ հոգու և հրաժեշտի&gt;&gt;</t>
  </si>
  <si>
    <t xml:space="preserve">Տիգրան Նիկողոսյան</t>
  </si>
  <si>
    <t xml:space="preserve">&lt;&lt;Ցավի և սիրո բացիկներ&gt;&gt;</t>
  </si>
  <si>
    <t xml:space="preserve">Ֆելիքս Բախչինյան</t>
  </si>
  <si>
    <t xml:space="preserve">&lt;&lt;Թափառաշրջիկը&gt;&gt; </t>
  </si>
  <si>
    <t xml:space="preserve">Արդի հայ պոեզիա   </t>
  </si>
  <si>
    <t xml:space="preserve">Անուշավան Արշալույսյան</t>
  </si>
  <si>
    <t xml:space="preserve">&lt;&lt;Ապրումների սանդուղքով&gt;&gt;</t>
  </si>
  <si>
    <t xml:space="preserve">Ավագ Եփրեմյան</t>
  </si>
  <si>
    <t xml:space="preserve">Գևորգ Թումանյան</t>
  </si>
  <si>
    <t xml:space="preserve">Գոհար Գալստյան</t>
  </si>
  <si>
    <t xml:space="preserve">&lt;&lt;Նավամատույց&gt;&gt;</t>
  </si>
  <si>
    <t xml:space="preserve">&lt;&lt;ՎՄՎ-ՊՐԻՆՏ&gt;&gt; ՍՊԸ</t>
  </si>
  <si>
    <t xml:space="preserve">Էդուարդ Հարենց</t>
  </si>
  <si>
    <t xml:space="preserve">Համլետ Կարճիկյան </t>
  </si>
  <si>
    <t xml:space="preserve">&lt;&lt;Լռության ճիչը&gt;&gt;</t>
  </si>
  <si>
    <t xml:space="preserve">Հենրիկ Էդոյան </t>
  </si>
  <si>
    <t xml:space="preserve">&lt;&lt;Ընտրանի&gt;&gt;</t>
  </si>
  <si>
    <t xml:space="preserve">&lt;&lt;Հայագիտական բարեգործական&gt;&gt; ՀԿ</t>
  </si>
  <si>
    <t xml:space="preserve">Միքայել Ախտյան </t>
  </si>
  <si>
    <t xml:space="preserve">Վազգեն Առաքելյան</t>
  </si>
  <si>
    <t xml:space="preserve">&lt;&lt;Մայրամուտից առաջ&gt;&gt;</t>
  </si>
  <si>
    <t xml:space="preserve">&lt;&lt;Նովել հրատարակչություն&gt;&gt; ՍՊԸ</t>
  </si>
  <si>
    <t xml:space="preserve">Վաչագան Պապոյան </t>
  </si>
  <si>
    <t xml:space="preserve">&lt;&lt;36.6°C&gt;&gt;</t>
  </si>
  <si>
    <t xml:space="preserve">Վիգեն Ղազարյան</t>
  </si>
  <si>
    <t xml:space="preserve">&lt;&lt;Պատուհաններ&gt;&gt;</t>
  </si>
  <si>
    <t xml:space="preserve">&lt;&lt;Նաիրի&gt;&gt; hրատարակչություն&gt;&gt;ՓԲԸ</t>
  </si>
  <si>
    <t xml:space="preserve">Թարգմանական գրականություն</t>
  </si>
  <si>
    <t xml:space="preserve">Այլ լեզուներից հայերեն</t>
  </si>
  <si>
    <t xml:space="preserve">Գուրամ Օդիշարիա (վրացերենից)</t>
  </si>
  <si>
    <t xml:space="preserve">&lt;&lt;Չուղարկված նամակներից&gt;&gt;</t>
  </si>
  <si>
    <t xml:space="preserve">Թերեզա Ստեփանյան      (կազմող և թարգմանիչ)  (ֆրանսերենից)</t>
  </si>
  <si>
    <t xml:space="preserve">&lt;&lt;Ֆրանսիական պոեզիա&gt;&gt;</t>
  </si>
  <si>
    <t xml:space="preserve">Թոմաս Հարթվիգ  (գերմաներենից)</t>
  </si>
  <si>
    <t xml:space="preserve">&lt;&lt;Հայուհին&gt;&gt; </t>
  </si>
  <si>
    <t xml:space="preserve">&lt;&lt;Գրքի ինստիտուտ&gt;&gt; մշակութային ՀԿ</t>
  </si>
  <si>
    <t xml:space="preserve">Իլյա Իլֆ, Եվգենի Պետրով (ռուսերենից)</t>
  </si>
  <si>
    <t xml:space="preserve">&lt;&lt;Ոսկե հորթը&gt;&gt; </t>
  </si>
  <si>
    <t xml:space="preserve">&lt;&lt;Վերնատուն մեդիա&gt;&gt; ՍՊԸ</t>
  </si>
  <si>
    <t xml:space="preserve">Իոսիֆ Բրոդսկի (անգլերենից)</t>
  </si>
  <si>
    <t xml:space="preserve">&lt;&lt;Էսսսեներ&gt;&gt; </t>
  </si>
  <si>
    <t xml:space="preserve">Իվ Բոնֆուա (ֆրանսերենից)</t>
  </si>
  <si>
    <t xml:space="preserve">&lt;&lt;Մեծ արջ&gt;&gt; </t>
  </si>
  <si>
    <t xml:space="preserve">Հենրիկ Սենկևիչ  (լեհերենից)</t>
  </si>
  <si>
    <t xml:space="preserve">&lt;&lt;Առանց դավանանքի&gt;&gt; </t>
  </si>
  <si>
    <t xml:space="preserve">Հերման Հեսսե (գերմաներենից)</t>
  </si>
  <si>
    <t xml:space="preserve">&lt;&lt;Ուլունքախաղ&gt;&gt; </t>
  </si>
  <si>
    <t xml:space="preserve">Յուրի Սելեզնյով (ռուսերենից)</t>
  </si>
  <si>
    <t xml:space="preserve">&lt;&lt;Ֆյոդոր Դոստոևսկի&gt;&gt; </t>
  </si>
  <si>
    <t xml:space="preserve">&lt;&lt;Արեգ-93&gt;&gt; ՍՊԸ</t>
  </si>
  <si>
    <t xml:space="preserve">Սերգեյ Փարաջանով (ռուսերենից)</t>
  </si>
  <si>
    <t xml:space="preserve">&lt;&lt;Պատմվածքներ և սցենարներ&gt;&gt; </t>
  </si>
  <si>
    <t xml:space="preserve">&lt;&lt;Ակտուալ Արվեստ&gt;&gt; մշակութային միություն&gt;&gt; ՀԿ</t>
  </si>
  <si>
    <t xml:space="preserve">Ստեֆան Ցվայգ  (գերմաներենից)</t>
  </si>
  <si>
    <t xml:space="preserve">&lt;&lt;Ընտիր նովելներ&gt;&gt; </t>
  </si>
  <si>
    <t xml:space="preserve">&lt;&lt;Բուկինիստ&gt;&gt; ՍՊԸ</t>
  </si>
  <si>
    <t xml:space="preserve">Վիրջինիա Վուլֆ  (անգլերենից)</t>
  </si>
  <si>
    <t xml:space="preserve">&lt;&lt;Ուրվականներով տունը&gt;&gt; </t>
  </si>
  <si>
    <t xml:space="preserve">&lt;&lt;Դարակ&gt;&gt; ՍՊԸ</t>
  </si>
  <si>
    <t xml:space="preserve">Վլադիմիր Նաբոկով   (ռուսերենից)</t>
  </si>
  <si>
    <t xml:space="preserve">&lt;&lt;Երկեր&gt;&gt; </t>
  </si>
  <si>
    <t xml:space="preserve">&lt;&lt;Գևորգ-Հրայր&gt;&gt; ՍՊԸ</t>
  </si>
  <si>
    <t xml:space="preserve">Քիանա Ռաշիդի (պարսկերենից)</t>
  </si>
  <si>
    <t xml:space="preserve">&lt;&lt;Բանաստեսծություններ&gt;&gt; </t>
  </si>
  <si>
    <t xml:space="preserve">Օդիսսեաս Էլիտիս (հունարերենից)</t>
  </si>
  <si>
    <t xml:space="preserve">&lt;&lt;Բանաստեսծություններ,Նոբելյան բանախոսություն&gt;&gt; </t>
  </si>
  <si>
    <t xml:space="preserve">&lt;&lt;Արմավ  հրատարակչություն&gt;&gt; ՍՊԸ</t>
  </si>
  <si>
    <t xml:space="preserve">Հայերենից այլ լեզուների</t>
  </si>
  <si>
    <t xml:space="preserve">Հեղինակներ</t>
  </si>
  <si>
    <t xml:space="preserve">(Թարգմանություններ)</t>
  </si>
  <si>
    <t xml:space="preserve">&lt;&lt;Գրքի և հրատարակչական գործի կենտրոն&gt;&gt; ՊՈԱԿ</t>
  </si>
  <si>
    <t xml:space="preserve">Մանկապատանեկան գրականություն</t>
  </si>
  <si>
    <t xml:space="preserve">Աշոտ Գաբրիելյան</t>
  </si>
  <si>
    <t xml:space="preserve">&lt;&lt;Սատանիկ-Պատանիկի արկածները&gt;&gt;</t>
  </si>
  <si>
    <t xml:space="preserve">Լիլի  Տեր-Մինասյան,Օդենա Մարկոսյան </t>
  </si>
  <si>
    <t xml:space="preserve">&lt;&lt;Հոր դասը&gt;&gt;</t>
  </si>
  <si>
    <t xml:space="preserve">&lt;&lt;Ամրոց Գրուպը&gt;&gt; ՍՊԸ</t>
  </si>
  <si>
    <t xml:space="preserve">Լիպարիտ Սարգսյան</t>
  </si>
  <si>
    <t xml:space="preserve">&lt;&lt;Հավատարմություն&gt;&gt;</t>
  </si>
  <si>
    <t xml:space="preserve">Խնկո Ապեր</t>
  </si>
  <si>
    <t xml:space="preserve">&lt;&lt;Բանաստեսծություններ,առակներ, հեքիաթներ&gt;&gt; </t>
  </si>
  <si>
    <t xml:space="preserve">&lt;&lt;Արևիկ&gt;&gt; հրատարակչություն&gt;&gt; ՓԲԸ</t>
  </si>
  <si>
    <t xml:space="preserve">Հակոբ Մուշ</t>
  </si>
  <si>
    <t xml:space="preserve">&lt;&lt;Հին թագավորական նետեր&gt;&gt; </t>
  </si>
  <si>
    <t xml:space="preserve">Յուրի Ավանեսով </t>
  </si>
  <si>
    <t xml:space="preserve">&lt;&lt;Հեքիաթներ&gt;&gt;</t>
  </si>
  <si>
    <t xml:space="preserve">&lt;&lt;Գրական էտալոն&gt;&gt;ՍՊԸ</t>
  </si>
  <si>
    <t xml:space="preserve">Նաիրա Եդիգարյան</t>
  </si>
  <si>
    <t xml:space="preserve">&lt;&lt;ՀԳՄ&gt;&gt; հրատարակչություն ՍՊԸ</t>
  </si>
  <si>
    <t xml:space="preserve">Շնորհիկ Շահինյան</t>
  </si>
  <si>
    <t xml:space="preserve">&lt;&lt;Անին ու քամին&gt;&gt;</t>
  </si>
  <si>
    <t xml:space="preserve">Ռուբեն Հովսեփյան</t>
  </si>
  <si>
    <t xml:space="preserve">&lt;&lt;Ծեր փայտփորիկի ակնոցը&gt;&gt;</t>
  </si>
  <si>
    <t xml:space="preserve">Սուքիաս Աղալարյան</t>
  </si>
  <si>
    <t xml:space="preserve">&lt;&lt;Չգիտեմ&gt;&gt;</t>
  </si>
  <si>
    <t xml:space="preserve">Վաղինակ Մնացականյան</t>
  </si>
  <si>
    <t xml:space="preserve">&lt;&lt;Անթիվ հավքեր&gt;&gt;</t>
  </si>
  <si>
    <t xml:space="preserve">Վարուժան Այվազյան</t>
  </si>
  <si>
    <t xml:space="preserve">&lt;&lt;Տասնչորս հավերժական պատմություն&gt;&gt;</t>
  </si>
  <si>
    <t xml:space="preserve">&lt;&lt;Աղբյուր&gt;&gt;մանկապատանեկան ամսագիր&gt;&gt; ՍՊԸ</t>
  </si>
  <si>
    <t xml:space="preserve">Ցոլակ Կանթեղ</t>
  </si>
  <si>
    <t xml:space="preserve">&lt;&lt;Սասունցի Դավիթ&gt;&gt;</t>
  </si>
  <si>
    <t xml:space="preserve">Մանկապատանեկան թարգմանական գրականություն</t>
  </si>
  <si>
    <t xml:space="preserve">Ալեքսանդր Վոլկով (ռուսերենից)</t>
  </si>
  <si>
    <t xml:space="preserve">&lt;&lt;Զմրուխտե քաղաքի կախարդը&gt;&gt;</t>
  </si>
  <si>
    <t xml:space="preserve">Անգլիական ժողովրդական հեքիաթներ (անգլերենից)</t>
  </si>
  <si>
    <t xml:space="preserve">&lt;&lt;Ոչխարի մորթով գայլը&gt;&gt;</t>
  </si>
  <si>
    <t xml:space="preserve">Խաչիկ Խաչեր (կազմող և թարգմանիչ) (պարսկերենից)</t>
  </si>
  <si>
    <t xml:space="preserve">&lt;&lt;Իրանական ժողովրդական հեքիաթներ&gt;&gt;</t>
  </si>
  <si>
    <t xml:space="preserve">Նիկոլայ Ռերիխ (ռուսերենից)</t>
  </si>
  <si>
    <t xml:space="preserve">&lt;&lt;Մորեայի ծաղիկները&gt;&gt;</t>
  </si>
  <si>
    <t xml:space="preserve">Ջոն Բոյն (անգլերենից)</t>
  </si>
  <si>
    <t xml:space="preserve">&lt;&lt;Զորավոր գիշերազգեստով տղան&gt;&gt;</t>
  </si>
  <si>
    <t xml:space="preserve">Սևդա Սևան (բուլղարերենից)</t>
  </si>
  <si>
    <t xml:space="preserve">&lt;&lt;Նիլը և ծաղիկ&gt;&gt;</t>
  </si>
  <si>
    <t xml:space="preserve">Ազգային փոքրամասնությունների գրականություն</t>
  </si>
  <si>
    <t xml:space="preserve">Մռազե Ջամալ </t>
  </si>
  <si>
    <t xml:space="preserve">&lt;&lt;Լեռների ծիածանը &gt;&gt;</t>
  </si>
  <si>
    <t xml:space="preserve">Ն.Նիկոլայիդի, Ա.Խուրշության </t>
  </si>
  <si>
    <t xml:space="preserve">&lt;&lt;Սակկիլարի&gt;&gt; </t>
  </si>
  <si>
    <t xml:space="preserve">Սփյուռքահայ գրականություն</t>
  </si>
  <si>
    <t xml:space="preserve">Ժան-Բատիստ Բարոնյան (ֆրանսերենից)</t>
  </si>
  <si>
    <t xml:space="preserve">&lt;&lt;Մի ամառվա դժոխքը&gt;&gt;</t>
  </si>
  <si>
    <t xml:space="preserve">&lt;&lt;Լուսաբաց&gt;&gt; հրատարակչություն&gt;&gt; ՍՊԸ</t>
  </si>
  <si>
    <t xml:space="preserve">Հակոբ Պալեան </t>
  </si>
  <si>
    <t xml:space="preserve">&lt;&lt;Տենչերու սերունդ մը&gt;&gt;</t>
  </si>
  <si>
    <t xml:space="preserve">Ղևոնդ Մելոյան </t>
  </si>
  <si>
    <t xml:space="preserve">&lt;&lt;Մայրը&gt;&gt; </t>
  </si>
  <si>
    <t xml:space="preserve">Սերգեյ Վարդանյան</t>
  </si>
  <si>
    <t xml:space="preserve">&lt;&lt;Գրական Համշեն&gt;&gt;</t>
  </si>
  <si>
    <t xml:space="preserve">Կարլ Յալանոզյան</t>
  </si>
  <si>
    <t xml:space="preserve">Հոբելյանական էլեկտրոնային հրատարակումներ  (խտասկավառակներ)</t>
  </si>
  <si>
    <t xml:space="preserve">Կազմողների խումբ</t>
  </si>
  <si>
    <t xml:space="preserve">&lt;&lt;Գեղամ Գրիգորյան-65&gt;&gt;</t>
  </si>
  <si>
    <t xml:space="preserve">&lt;&lt;Առեդիտ&gt;&gt; ՍՊԸ</t>
  </si>
  <si>
    <t xml:space="preserve">&lt;&lt;Թաթուլ Ալթունյան -115&gt;&gt;</t>
  </si>
  <si>
    <t xml:space="preserve">&lt;&lt;Լուսիկ Քոշյան - 95&gt;&gt;</t>
  </si>
  <si>
    <t xml:space="preserve">&lt;&lt;Միքայել Թարիվերդիև - 85&gt;&gt;</t>
  </si>
  <si>
    <t xml:space="preserve">&lt;&lt;Պավել Լիսիցյան - 110&gt;&gt;</t>
  </si>
  <si>
    <t xml:space="preserve">&lt;&lt;Ջոն Տեր-Թադևոսյան - 90&gt;&gt;</t>
  </si>
  <si>
    <t xml:space="preserve">&lt;&lt;Սվետլանա Նավասարդյան - 70&gt;&gt;</t>
  </si>
  <si>
    <t xml:space="preserve">&lt;&lt;Վահագն Ստամբոլցյան - 85&gt;&gt;</t>
  </si>
  <si>
    <t xml:space="preserve">Այլ գրականություն</t>
  </si>
  <si>
    <t xml:space="preserve">Արտաշես Հարությունյան</t>
  </si>
  <si>
    <t xml:space="preserve">Գառնիկ Շախկյան</t>
  </si>
  <si>
    <t xml:space="preserve">&lt;&lt;Ժպտադեմ,զվարճախոս ու   զվարճախոս մեր Թումանյանը&gt;&gt;</t>
  </si>
  <si>
    <t xml:space="preserve">Կոստան Զարեան</t>
  </si>
  <si>
    <t xml:space="preserve">&lt;&lt;Գիրք դյուցազներգութեանց&gt;&gt;</t>
  </si>
  <si>
    <t xml:space="preserve">&lt;&lt;Սարգիս Խաչենց ԱՅԲԲԵՆԳԻՄ    հրատարակչություն&gt;&gt; ՍՊԸ</t>
  </si>
  <si>
    <t xml:space="preserve">Հեղինակային խումբ</t>
  </si>
  <si>
    <t xml:space="preserve">&lt;&lt;Հայկական հեռուստատեսության հանրագիտարան&gt;&gt;</t>
  </si>
  <si>
    <t xml:space="preserve">Մկրտիչ Արմեն</t>
  </si>
  <si>
    <t xml:space="preserve">&lt;&lt;Երևան&gt;&gt;</t>
  </si>
  <si>
    <t xml:space="preserve">Ռուբեն Գինի</t>
  </si>
  <si>
    <t xml:space="preserve">Սերգեյ Սարինյան</t>
  </si>
  <si>
    <t xml:space="preserve">&lt;&lt;Հայ գրականության երկու դարը&gt;&gt;</t>
  </si>
  <si>
    <t xml:space="preserve">Աղյուսակ N21-12</t>
  </si>
  <si>
    <t xml:space="preserve">&lt;&lt;Հայաստանի Հանրապետության 2016 թվականի պետական բյուջեի  մասին&gt;&gt;  ՀՀ օրենքի N 1 հավելվածի 08 բաժնի 03 խմբի 02 դասի &lt;&lt;Գրականության հրատարակում&gt;&gt; ծրագրի գծով  նախատեսված հատկացումների բաշխման վերաբերյալ  ըստ առանձին հրատարակումների</t>
  </si>
  <si>
    <t xml:space="preserve">Գրքի անվանումը</t>
  </si>
  <si>
    <t xml:space="preserve">Տարեկան պլան¹</t>
  </si>
  <si>
    <t xml:space="preserve">Տարեկան ճշտված  պլան²</t>
  </si>
  <si>
    <t xml:space="preserve">Փաստացի </t>
  </si>
  <si>
    <t xml:space="preserve">Ծավալը  (տպագրական մամուլ)</t>
  </si>
  <si>
    <t xml:space="preserve">Տպաքանակը (օրինակ)</t>
  </si>
  <si>
    <t xml:space="preserve">Տպագրվող մեկ օրինակի գինը  (դրամ)</t>
  </si>
  <si>
    <t xml:space="preserve">Գումարը</t>
  </si>
  <si>
    <t xml:space="preserve">Տպաքանակը  (օրինակ)</t>
  </si>
  <si>
    <t xml:space="preserve">Փաստացի ծավալը  (տպագրական մամուլ)</t>
  </si>
  <si>
    <t xml:space="preserve">Փաստացի պաքանակը (օրինակ)</t>
  </si>
  <si>
    <t xml:space="preserve">Փաստացի տպագրվող մեկ օրինակի գինը  (դրամ)</t>
  </si>
  <si>
    <t xml:space="preserve">Հանրագիտարանային գրականություն </t>
  </si>
  <si>
    <t xml:space="preserve">&lt;&lt;Հայկական հանրագիտական բառարան&gt;&gt;  (2-րդ հատոր)</t>
  </si>
  <si>
    <t xml:space="preserve">&lt;&lt;Հայկական երաժշտական հանրագիտարան &gt;&gt;(հոդվածների պատրաստում)</t>
  </si>
  <si>
    <t xml:space="preserve">1000 բառահոդված</t>
  </si>
  <si>
    <t xml:space="preserve">Անկախության 25-ամյակին նվիրված գրականություն</t>
  </si>
  <si>
    <t xml:space="preserve">&lt;&lt;Անկախության 25 տարի&gt;&gt;(ալբոմ)</t>
  </si>
  <si>
    <t xml:space="preserve">&lt;&lt;Անկախության պոեզիան&gt;&gt;</t>
  </si>
  <si>
    <t xml:space="preserve">Արմեն Ավանեսյան</t>
  </si>
  <si>
    <t xml:space="preserve">Ալբոմային գրականություն</t>
  </si>
  <si>
    <t xml:space="preserve">&lt;&lt;Արցախի գրչության կենտրոնները&gt;&gt;</t>
  </si>
  <si>
    <t xml:space="preserve">Թամարա Մինասյան</t>
  </si>
  <si>
    <t xml:space="preserve">&lt;&lt;Լազարյան ճեմարան.200&gt;&gt;</t>
  </si>
  <si>
    <t xml:space="preserve">&lt;&lt;Հայաստանի և Արցախի թանգարանները&gt;&gt;</t>
  </si>
  <si>
    <t xml:space="preserve">&lt;&lt;Հայկական հուշարձաններ&gt;&gt;</t>
  </si>
  <si>
    <t xml:space="preserve">&lt;&lt;Հայկական տարազ&gt;&gt;</t>
  </si>
  <si>
    <t xml:space="preserve">&lt;&lt;Հայոց պատմություն&gt;&gt;</t>
  </si>
  <si>
    <t xml:space="preserve">Մովսես Խորենացի</t>
  </si>
  <si>
    <t xml:space="preserve">Հանրամատչելի գրականություն</t>
  </si>
  <si>
    <t xml:space="preserve">&lt;&lt;Արցախի Տիգրանակերտ&gt;&gt;</t>
  </si>
  <si>
    <t xml:space="preserve">Համլետ Պետրոսյան </t>
  </si>
  <si>
    <t xml:space="preserve">&lt;&lt;Կրակն ու սուրը  Կովկասում&gt;&gt;</t>
  </si>
  <si>
    <t xml:space="preserve">Լուիջի Վիլարի</t>
  </si>
  <si>
    <t xml:space="preserve">&lt;&lt;Հայ հերուսուհի կանայք&gt;&gt;</t>
  </si>
  <si>
    <t xml:space="preserve">Էդիկ Մինասյան</t>
  </si>
  <si>
    <t xml:space="preserve">&lt;&lt;Հայ-թուրքական փոխհարաբերությունները և ինֆորմացիոն պատերազմը&gt;&gt;</t>
  </si>
  <si>
    <t xml:space="preserve">Հայկ Բաբուխանյան</t>
  </si>
  <si>
    <t xml:space="preserve">&lt;&lt;Հայկական գունապնակ&gt;&gt; (անգլերեն)</t>
  </si>
  <si>
    <t xml:space="preserve">&lt;&lt;Հին Երևան&gt;&gt; (ռուսերեն)</t>
  </si>
  <si>
    <t xml:space="preserve">Կարինե Խալատովա</t>
  </si>
  <si>
    <t xml:space="preserve">&lt;&lt;Սիրո հայրեններ&gt;&gt; </t>
  </si>
  <si>
    <t xml:space="preserve">Նահապետ Քուչակ</t>
  </si>
  <si>
    <t xml:space="preserve">Մեր մեծերը և նրանց ժամանակը</t>
  </si>
  <si>
    <t xml:space="preserve">&lt;&lt;Արտավազդ Փելեշյան&gt;&gt; (գիրք-ալբոմ)</t>
  </si>
  <si>
    <t xml:space="preserve">Артавазд Пелешян</t>
  </si>
  <si>
    <t xml:space="preserve">&lt;&lt;Время запечателения&gt;&gt; (երկու հատորով</t>
  </si>
  <si>
    <t xml:space="preserve">&lt;&lt;Հենրիկ Մալյան&gt;&gt; (գիրք-ալբոմ)</t>
  </si>
  <si>
    <t xml:space="preserve">Ռոբերտ Մաթոսյան,  Նարինե Մալյան</t>
  </si>
  <si>
    <t xml:space="preserve">&lt;&lt;Մաեստրո Քոչարը հուշերի անդրադարձում&gt;&gt; </t>
  </si>
  <si>
    <t xml:space="preserve">Լալա Քոչար,Անատոլի Հովհաննիսյան</t>
  </si>
  <si>
    <t xml:space="preserve">&lt;&lt;Մայրամուտից առաջ&gt;&gt; (հատոր IV)</t>
  </si>
  <si>
    <t xml:space="preserve">Ռուբեն Զարյան</t>
  </si>
  <si>
    <t xml:space="preserve">&lt;&lt;Չարենցի Ժամանակը&gt;&gt;</t>
  </si>
  <si>
    <t xml:space="preserve">Աշոտ Ոսկանյան </t>
  </si>
  <si>
    <t xml:space="preserve">&lt;&lt;Ջիվանի&gt;&gt;</t>
  </si>
  <si>
    <t xml:space="preserve">Վահան Սաղաթելյան</t>
  </si>
  <si>
    <t xml:space="preserve">&lt;&lt;Գրական տապան 2015&gt;&gt; (թարգմանական ժողովածու)</t>
  </si>
  <si>
    <t xml:space="preserve">&lt;&lt;Հայաստանի պոեզիան հին ժամանակներից մինչև մեր օրերը&gt;&gt; (ռուսերեն)</t>
  </si>
  <si>
    <t xml:space="preserve">Վալերի Բրյուսով (կազմող)</t>
  </si>
  <si>
    <t xml:space="preserve">&lt;&lt;Հայկական պոեզիան &gt;&gt; (ռուսերեն)</t>
  </si>
  <si>
    <t xml:space="preserve">Զառա Հայրյան (կազմող)</t>
  </si>
  <si>
    <t xml:space="preserve">Աղյուսակ N21-13</t>
  </si>
  <si>
    <t xml:space="preserve">&lt;&lt;Հայաստանի Հանրապետության 2016 թվականի պետական բյուջեի  մասին&gt;&gt;  ՀՀ օրենքի N 1 հավելվածի 08 բաժնի 03 խմբի 02 դասի &lt;&lt;Գիտական ամսագրերի և մենագրությունների հրատարակում&gt;&gt; ծրագրի գծով նախատեսված հատկացումների բաշխման վերաբերյալ  ըստ առանձին հրատարակումների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և հրատարակումների անվանումները</t>
  </si>
  <si>
    <t xml:space="preserve">&lt;&lt;Հայաստանի Հանրապետության գիտությունների ազգային ակադեմիա&gt;&gt; ՊՈԱԿ</t>
  </si>
  <si>
    <t xml:space="preserve">&lt;&lt;Պատմաբանասիրական հանդես&gt;&gt; (ամսագիր)</t>
  </si>
  <si>
    <t xml:space="preserve">&lt;&lt;Լրաբեր&gt;&gt; (հասարակական գիտությունների ամսագիր)</t>
  </si>
  <si>
    <t xml:space="preserve">&lt;&lt;Հայաստանի քիմիական հանդես&gt;&gt; (ամսագիր)</t>
  </si>
  <si>
    <t xml:space="preserve">&lt;&lt;Հայաստանի բժշկագիտություն&gt;&gt;(ամսագիր)</t>
  </si>
  <si>
    <t xml:space="preserve">&lt;&lt;Ֆիզիկա&gt;&gt; (ՀՀ ԳԱԱ տեղեկագիր)</t>
  </si>
  <si>
    <t xml:space="preserve">&lt;&lt;Զեկույցներ&gt;&gt;  (ՀՀ ԳԱԱ տեղեկագիր)</t>
  </si>
  <si>
    <t xml:space="preserve">&lt;&lt;Հայաստանի կենսաբանական հանդես&gt;&gt;(ամսագիր)</t>
  </si>
  <si>
    <t xml:space="preserve">&lt;&lt;Աստղաֆիզիկա&gt;&gt; (ամսագիր)</t>
  </si>
  <si>
    <t xml:space="preserve">&lt;&lt;Մաթեմատիկա&gt;&gt; (ՀՀ ԳԱԱ տեղեկագիր)</t>
  </si>
  <si>
    <t xml:space="preserve">&lt;&lt;Մեխանիկա&gt;&gt; (ՀՀ ԳԱԱ տեղեկագիր)</t>
  </si>
  <si>
    <t xml:space="preserve">&lt;&lt;Տեխնիկական գիտությունների սերիա&gt;&gt;  (ՀՀ ԳԱԱ տեղեկագիր)</t>
  </si>
  <si>
    <t xml:space="preserve">&lt;&lt;Գիտություններ երկրի մասին&gt;&gt; (ՀՀ ԳԱԱ տեղեկագիր)</t>
  </si>
  <si>
    <t xml:space="preserve">&lt;&lt;Նեյրոքիմիա&gt;&gt; (ամսագիր)</t>
  </si>
  <si>
    <t xml:space="preserve">&lt;&lt;Գիտության աշխարհում&gt;&gt; (ամսագիր)</t>
  </si>
  <si>
    <t xml:space="preserve">«Բնական գիտություն» (էլեկտրոնային ամսագիր)</t>
  </si>
  <si>
    <t xml:space="preserve">«Մաթեմատիկա» (էլեկտրոնային ամսագիր)</t>
  </si>
  <si>
    <t xml:space="preserve">«Ֆիզիկա» (էլեկտրոնային ամսագիր)</t>
  </si>
  <si>
    <t xml:space="preserve">Մենագրություններ</t>
  </si>
  <si>
    <t xml:space="preserve">Աղյուսակ N21-14</t>
  </si>
  <si>
    <t xml:space="preserve">&lt;&lt;Հայաստանի Հանրապետության 2016 թվականի պետական բյուջեի  մասին&gt;&gt; ՀՀ օրենքի N 1 հավելվածի 08 բաժնի 03 խմբի 01, 02, 03 դասերի որոշ ծրագրերի գծով նախատեսված հատկացումների բաշխման վերաբերյալ ըստ առանձին իրավաբանական անձ հանդիսացող սուբյեկտների</t>
  </si>
  <si>
    <t xml:space="preserve">Տնտեսական վերլուծությունների ծառայություններ </t>
  </si>
  <si>
    <t xml:space="preserve"> ՀՀ կառավարության աշխատակազմ </t>
  </si>
  <si>
    <t xml:space="preserve">&lt;&lt;Տեղեկատվության և  վերլուծության կենտրոն&gt;&gt; ՊՈԱԿ</t>
  </si>
  <si>
    <t xml:space="preserve">Տնտեսագիտական  հրապարակումներ </t>
  </si>
  <si>
    <t xml:space="preserve">ՀՀ ֆինանսների նախարարություն </t>
  </si>
  <si>
    <t xml:space="preserve">&lt;&lt;Էկոնոմիկա&gt;&gt; հանդես&gt;&gt; ՓԲԸ</t>
  </si>
  <si>
    <t xml:space="preserve">Գրական ժառանգության պահպանում և տարածում</t>
  </si>
  <si>
    <t xml:space="preserve">  ՀՀ մշակույթի նախարարություն</t>
  </si>
  <si>
    <t xml:space="preserve">Տեղեկատվության ձեռք բերման, պահպանման և արխիվացման ծառայություններ </t>
  </si>
  <si>
    <t xml:space="preserve">&lt;&lt;Արմենպրես&gt;&gt;  ՓԲԸ</t>
  </si>
  <si>
    <t xml:space="preserve">Աղյուսակ N21-15</t>
  </si>
  <si>
    <t xml:space="preserve">&lt;&lt;Հայաստանի Հանրապետության 2016 թվականի պետական բյուջեի  մասին&gt;&gt; ՀՀ օրենքի N 1 հավելվածի 08 բաժնի 04 խմբի 01դասի  ծրագրերի գծով նախատեսված հատկացումների բաշխման վերաբերյալ ըստ առանձին իրավաբանական անձ հանդիսացող սուբյեկտների</t>
  </si>
  <si>
    <t xml:space="preserve">Աջակցություն Հայաստանում ինտելեկտուալ խաղերի զարգացմանը</t>
  </si>
  <si>
    <t xml:space="preserve">&lt;&lt;Գիտակների հայկական ասոցիացիա&gt;&gt;Հ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%"/>
    <numFmt numFmtId="169" formatCode="0.00_);[RED]\(0.00\)"/>
    <numFmt numFmtId="170" formatCode="_-* #,##0.0_р_._-;\-* #,##0.0_р_._-;_-* \-??_р_._-;_-@_-"/>
    <numFmt numFmtId="171" formatCode="#,##0.0"/>
    <numFmt numFmtId="172" formatCode="0.0%"/>
    <numFmt numFmtId="173" formatCode="0.00;[RED]0.00"/>
    <numFmt numFmtId="174" formatCode="0.00"/>
    <numFmt numFmtId="175" formatCode="_(* #,##0.00_);_(* \(#,##0.00\);_(* \-??_);_(@_)"/>
  </numFmts>
  <fonts count="3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Armenian"/>
      <family val="2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1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9.5"/>
      <name val="GHEA Grapalat"/>
      <family val="3"/>
    </font>
    <font>
      <b val="true"/>
      <i val="true"/>
      <sz val="10"/>
      <color rgb="FFFF0000"/>
      <name val="GHEA Grapalat"/>
      <family val="3"/>
    </font>
    <font>
      <sz val="11"/>
      <name val="GHEA Grapalat"/>
      <family val="3"/>
    </font>
    <font>
      <i val="true"/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6 migocarumner" xfId="56"/>
    <cellStyle name="Normal_2014petpatveramenavejin" xfId="57"/>
    <cellStyle name="Normal_24.4.mshak" xfId="58"/>
    <cellStyle name="Normal_ajakcutyun2012" xfId="59"/>
    <cellStyle name="Normal_Gayan" xfId="60"/>
    <cellStyle name="Normal_girq" xfId="61"/>
    <cellStyle name="Normal_havelvacerit" xfId="62"/>
    <cellStyle name="Normal_havelvacpet" xfId="63"/>
    <cellStyle name="Normal_havelvacwchpet" xfId="64"/>
    <cellStyle name="Normal_havelvacwchpet 2" xfId="65"/>
    <cellStyle name="Normal_Petpatver2012" xfId="66"/>
    <cellStyle name="Note 1" xfId="67"/>
    <cellStyle name="Output" xfId="68"/>
    <cellStyle name="Title" xfId="69"/>
    <cellStyle name="Total" xfId="70"/>
    <cellStyle name="Warning Text" xfId="71"/>
    <cellStyle name="Обычный 2" xfId="72"/>
    <cellStyle name="Процентный 2" xfId="73"/>
    <cellStyle name="Финансов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7.85"/>
    <col collapsed="false" customWidth="true" hidden="false" outlineLevel="0" max="3" min="3" style="3" width="15.56"/>
    <col collapsed="false" customWidth="true" hidden="false" outlineLevel="0" max="4" min="4" style="4" width="15.85"/>
    <col collapsed="false" customWidth="true" hidden="false" outlineLevel="0" max="5" min="5" style="5" width="12.13"/>
    <col collapsed="false" customWidth="true" hidden="false" outlineLevel="0" max="6" min="6" style="6" width="13.99"/>
    <col collapsed="false" customWidth="false" hidden="false" outlineLevel="0" max="257" min="7" style="7" width="9.13"/>
  </cols>
  <sheetData>
    <row r="1" customFormat="false" ht="17.25" hidden="false" customHeight="true" outlineLevel="0" collapsed="false">
      <c r="D1" s="8" t="s">
        <v>0</v>
      </c>
      <c r="E1" s="8"/>
    </row>
    <row r="2" customFormat="false" ht="15" hidden="false" customHeight="true" outlineLevel="0" collapsed="false">
      <c r="D2" s="8" t="s">
        <v>1</v>
      </c>
      <c r="E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</row>
    <row r="4" customFormat="false" ht="67.5" hidden="false" customHeight="true" outlineLevel="0" collapsed="false">
      <c r="A4" s="10" t="s">
        <v>3</v>
      </c>
      <c r="B4" s="10"/>
      <c r="C4" s="10"/>
      <c r="D4" s="10"/>
      <c r="E4" s="10"/>
    </row>
    <row r="5" customFormat="false" ht="13.5" hidden="false" customHeight="false" outlineLevel="0" collapsed="false">
      <c r="B5" s="11"/>
      <c r="C5" s="11"/>
      <c r="D5" s="11"/>
      <c r="E5" s="12" t="s">
        <v>4</v>
      </c>
    </row>
    <row r="6" customFormat="false" ht="70.5" hidden="false" customHeight="true" outlineLevel="0" collapsed="false">
      <c r="A6" s="13" t="s">
        <v>5</v>
      </c>
      <c r="B6" s="14" t="s">
        <v>6</v>
      </c>
      <c r="C6" s="14" t="s">
        <v>7</v>
      </c>
      <c r="D6" s="15" t="s">
        <v>8</v>
      </c>
      <c r="E6" s="16" t="s">
        <v>9</v>
      </c>
    </row>
    <row r="7" s="21" customFormat="true" ht="68.25" hidden="false" customHeight="true" outlineLevel="0" collapsed="false">
      <c r="A7" s="17" t="s">
        <v>10</v>
      </c>
      <c r="B7" s="18" t="n">
        <f aca="false">B8</f>
        <v>929967.2</v>
      </c>
      <c r="C7" s="18" t="n">
        <f aca="false">C8</f>
        <v>929344.7</v>
      </c>
      <c r="D7" s="18" t="n">
        <f aca="false">D8</f>
        <v>917666.5</v>
      </c>
      <c r="E7" s="19" t="n">
        <f aca="false">D7/C7</f>
        <v>0.987433941356743</v>
      </c>
      <c r="F7" s="20"/>
    </row>
    <row r="8" s="22" customFormat="true" ht="51" hidden="false" customHeight="true" outlineLevel="0" collapsed="false">
      <c r="A8" s="17" t="s">
        <v>11</v>
      </c>
      <c r="B8" s="18" t="n">
        <f aca="false">SUM(B10:B41)</f>
        <v>929967.2</v>
      </c>
      <c r="C8" s="18" t="n">
        <f aca="false">SUM(C10:C41)</f>
        <v>929344.7</v>
      </c>
      <c r="D8" s="18" t="n">
        <f aca="false">SUM(D10:D41)</f>
        <v>917666.5</v>
      </c>
      <c r="E8" s="19" t="n">
        <f aca="false">D8/C8</f>
        <v>0.987433941356743</v>
      </c>
      <c r="F8" s="20"/>
    </row>
    <row r="9" customFormat="false" ht="14.25" hidden="false" customHeight="false" outlineLevel="0" collapsed="false">
      <c r="A9" s="23" t="s">
        <v>12</v>
      </c>
      <c r="B9" s="24"/>
      <c r="C9" s="24"/>
      <c r="D9" s="24"/>
      <c r="E9" s="25"/>
      <c r="F9" s="26"/>
    </row>
    <row r="10" customFormat="false" ht="24.75" hidden="false" customHeight="true" outlineLevel="0" collapsed="false">
      <c r="A10" s="27" t="s">
        <v>13</v>
      </c>
      <c r="B10" s="28" t="n">
        <v>21000</v>
      </c>
      <c r="C10" s="28" t="n">
        <v>25654</v>
      </c>
      <c r="D10" s="28" t="n">
        <v>25610.19</v>
      </c>
      <c r="E10" s="25" t="n">
        <f aca="false">D10/C10</f>
        <v>0.998292274109301</v>
      </c>
      <c r="F10" s="26"/>
    </row>
    <row r="11" customFormat="false" ht="22.5" hidden="false" customHeight="true" outlineLevel="0" collapsed="false">
      <c r="A11" s="27" t="s">
        <v>14</v>
      </c>
      <c r="B11" s="28" t="n">
        <v>18000</v>
      </c>
      <c r="C11" s="28" t="n">
        <v>18000</v>
      </c>
      <c r="D11" s="28" t="n">
        <v>17959.9</v>
      </c>
      <c r="E11" s="25" t="n">
        <f aca="false">D11/C11</f>
        <v>0.997772222222222</v>
      </c>
      <c r="F11" s="26"/>
    </row>
    <row r="12" customFormat="false" ht="29.25" hidden="false" customHeight="true" outlineLevel="0" collapsed="false">
      <c r="A12" s="27" t="s">
        <v>15</v>
      </c>
      <c r="B12" s="28" t="n">
        <v>110000</v>
      </c>
      <c r="C12" s="28" t="n">
        <v>110000</v>
      </c>
      <c r="D12" s="28" t="n">
        <v>110000</v>
      </c>
      <c r="E12" s="25" t="n">
        <f aca="false">D12/C12</f>
        <v>1</v>
      </c>
      <c r="F12" s="26"/>
    </row>
    <row r="13" customFormat="false" ht="21.75" hidden="false" customHeight="true" outlineLevel="0" collapsed="false">
      <c r="A13" s="27" t="s">
        <v>16</v>
      </c>
      <c r="B13" s="28" t="n">
        <v>7000</v>
      </c>
      <c r="C13" s="28" t="n">
        <v>7000</v>
      </c>
      <c r="D13" s="28" t="n">
        <v>6990.8</v>
      </c>
      <c r="E13" s="25" t="n">
        <f aca="false">D13/C13</f>
        <v>0.998685714285714</v>
      </c>
      <c r="F13" s="26"/>
    </row>
    <row r="14" customFormat="false" ht="21.75" hidden="false" customHeight="true" outlineLevel="0" collapsed="false">
      <c r="A14" s="27" t="s">
        <v>17</v>
      </c>
      <c r="B14" s="28" t="n">
        <v>12000</v>
      </c>
      <c r="C14" s="28" t="n">
        <v>12000</v>
      </c>
      <c r="D14" s="28" t="n">
        <v>11998.55</v>
      </c>
      <c r="E14" s="25" t="n">
        <f aca="false">D14/C14</f>
        <v>0.999879166666667</v>
      </c>
      <c r="F14" s="26"/>
    </row>
    <row r="15" customFormat="false" ht="21" hidden="false" customHeight="true" outlineLevel="0" collapsed="false">
      <c r="A15" s="27" t="s">
        <v>18</v>
      </c>
      <c r="B15" s="28" t="n">
        <v>220000</v>
      </c>
      <c r="C15" s="28" t="n">
        <v>220000</v>
      </c>
      <c r="D15" s="28" t="n">
        <v>219954.36</v>
      </c>
      <c r="E15" s="25" t="n">
        <f aca="false">D15/C15</f>
        <v>0.999792545454545</v>
      </c>
      <c r="F15" s="26"/>
    </row>
    <row r="16" customFormat="false" ht="21.75" hidden="false" customHeight="true" outlineLevel="0" collapsed="false">
      <c r="A16" s="27" t="s">
        <v>19</v>
      </c>
      <c r="B16" s="28" t="n">
        <v>18000</v>
      </c>
      <c r="C16" s="28" t="n">
        <v>18000</v>
      </c>
      <c r="D16" s="28" t="n">
        <v>17999.92</v>
      </c>
      <c r="E16" s="25" t="n">
        <f aca="false">D16/C16</f>
        <v>0.999995555555555</v>
      </c>
      <c r="F16" s="26"/>
    </row>
    <row r="17" customFormat="false" ht="26.25" hidden="false" customHeight="true" outlineLevel="0" collapsed="false">
      <c r="A17" s="27" t="s">
        <v>20</v>
      </c>
      <c r="B17" s="28" t="n">
        <v>9000</v>
      </c>
      <c r="C17" s="28" t="n">
        <v>6068.4</v>
      </c>
      <c r="D17" s="28" t="n">
        <v>6068.35</v>
      </c>
      <c r="E17" s="25" t="n">
        <f aca="false">D17/C17</f>
        <v>0.999991760595874</v>
      </c>
      <c r="F17" s="26"/>
    </row>
    <row r="18" customFormat="false" ht="23.25" hidden="false" customHeight="true" outlineLevel="0" collapsed="false">
      <c r="A18" s="27" t="s">
        <v>21</v>
      </c>
      <c r="B18" s="28" t="n">
        <v>10000</v>
      </c>
      <c r="C18" s="28" t="n">
        <v>10000</v>
      </c>
      <c r="D18" s="28" t="n">
        <v>10000</v>
      </c>
      <c r="E18" s="25" t="n">
        <f aca="false">D18/C18</f>
        <v>1</v>
      </c>
      <c r="F18" s="26"/>
    </row>
    <row r="19" customFormat="false" ht="23.25" hidden="false" customHeight="true" outlineLevel="0" collapsed="false">
      <c r="A19" s="27" t="s">
        <v>22</v>
      </c>
      <c r="B19" s="28" t="n">
        <v>2000</v>
      </c>
      <c r="C19" s="28" t="n">
        <v>2000</v>
      </c>
      <c r="D19" s="28" t="n">
        <v>2000</v>
      </c>
      <c r="E19" s="25" t="n">
        <f aca="false">D19/C19</f>
        <v>1</v>
      </c>
      <c r="F19" s="26"/>
    </row>
    <row r="20" customFormat="false" ht="23.25" hidden="false" customHeight="true" outlineLevel="0" collapsed="false">
      <c r="A20" s="27" t="s">
        <v>23</v>
      </c>
      <c r="B20" s="28" t="n">
        <v>165000</v>
      </c>
      <c r="C20" s="28" t="n">
        <v>165000</v>
      </c>
      <c r="D20" s="28" t="n">
        <v>165000</v>
      </c>
      <c r="E20" s="25" t="n">
        <f aca="false">D20/C20</f>
        <v>1</v>
      </c>
      <c r="F20" s="26"/>
    </row>
    <row r="21" customFormat="false" ht="21" hidden="false" customHeight="true" outlineLevel="0" collapsed="false">
      <c r="A21" s="27" t="s">
        <v>24</v>
      </c>
      <c r="B21" s="28" t="n">
        <v>18000</v>
      </c>
      <c r="C21" s="28" t="n">
        <v>18000</v>
      </c>
      <c r="D21" s="28" t="n">
        <v>18000</v>
      </c>
      <c r="E21" s="25" t="n">
        <f aca="false">D21/C21</f>
        <v>1</v>
      </c>
      <c r="F21" s="26"/>
    </row>
    <row r="22" customFormat="false" ht="31.5" hidden="false" customHeight="true" outlineLevel="0" collapsed="false">
      <c r="A22" s="27" t="s">
        <v>25</v>
      </c>
      <c r="B22" s="28" t="n">
        <v>13000</v>
      </c>
      <c r="C22" s="28" t="n">
        <v>13000</v>
      </c>
      <c r="D22" s="28" t="n">
        <v>12910</v>
      </c>
      <c r="E22" s="25" t="n">
        <f aca="false">D22/C22</f>
        <v>0.993076923076923</v>
      </c>
      <c r="F22" s="26"/>
    </row>
    <row r="23" customFormat="false" ht="23.25" hidden="false" customHeight="true" outlineLevel="0" collapsed="false">
      <c r="A23" s="27" t="s">
        <v>26</v>
      </c>
      <c r="B23" s="28" t="n">
        <v>26000</v>
      </c>
      <c r="C23" s="28" t="n">
        <v>29176</v>
      </c>
      <c r="D23" s="28" t="n">
        <v>29175.67</v>
      </c>
      <c r="E23" s="25" t="n">
        <f aca="false">D23/C23</f>
        <v>0.999988689333699</v>
      </c>
      <c r="F23" s="26"/>
    </row>
    <row r="24" customFormat="false" ht="27" hidden="false" customHeight="false" outlineLevel="0" collapsed="false">
      <c r="A24" s="27" t="s">
        <v>27</v>
      </c>
      <c r="B24" s="28" t="n">
        <v>3000</v>
      </c>
      <c r="C24" s="28" t="n">
        <v>400</v>
      </c>
      <c r="D24" s="28" t="n">
        <v>400</v>
      </c>
      <c r="E24" s="25" t="n">
        <f aca="false">D24/C24</f>
        <v>1</v>
      </c>
      <c r="F24" s="26"/>
    </row>
    <row r="25" customFormat="false" ht="19.5" hidden="false" customHeight="true" outlineLevel="0" collapsed="false">
      <c r="A25" s="27" t="s">
        <v>28</v>
      </c>
      <c r="B25" s="28" t="n">
        <v>71000</v>
      </c>
      <c r="C25" s="28" t="n">
        <v>71000</v>
      </c>
      <c r="D25" s="28" t="n">
        <v>71000</v>
      </c>
      <c r="E25" s="25" t="n">
        <f aca="false">D25/C25</f>
        <v>1</v>
      </c>
      <c r="F25" s="26"/>
    </row>
    <row r="26" customFormat="false" ht="19.5" hidden="false" customHeight="true" outlineLevel="0" collapsed="false">
      <c r="A26" s="27" t="s">
        <v>29</v>
      </c>
      <c r="B26" s="28" t="n">
        <v>35000</v>
      </c>
      <c r="C26" s="28" t="n">
        <v>43727.6</v>
      </c>
      <c r="D26" s="28" t="n">
        <v>43727.6</v>
      </c>
      <c r="E26" s="25" t="n">
        <f aca="false">D26/C26</f>
        <v>1</v>
      </c>
      <c r="F26" s="26"/>
    </row>
    <row r="27" customFormat="false" ht="20.25" hidden="false" customHeight="true" outlineLevel="0" collapsed="false">
      <c r="A27" s="27" t="s">
        <v>30</v>
      </c>
      <c r="B27" s="28" t="n">
        <v>12000</v>
      </c>
      <c r="C27" s="28" t="n">
        <v>12000</v>
      </c>
      <c r="D27" s="28" t="n">
        <v>12000</v>
      </c>
      <c r="E27" s="25" t="n">
        <f aca="false">D27/C27</f>
        <v>1</v>
      </c>
      <c r="F27" s="26"/>
    </row>
    <row r="28" customFormat="false" ht="18" hidden="false" customHeight="true" outlineLevel="0" collapsed="false">
      <c r="A28" s="27" t="s">
        <v>31</v>
      </c>
      <c r="B28" s="28" t="n">
        <v>57000</v>
      </c>
      <c r="C28" s="28" t="n">
        <v>57000</v>
      </c>
      <c r="D28" s="28" t="n">
        <v>45649.95</v>
      </c>
      <c r="E28" s="25" t="n">
        <f aca="false">D28/C28</f>
        <v>0.800876315789474</v>
      </c>
      <c r="F28" s="26"/>
    </row>
    <row r="29" customFormat="false" ht="16.5" hidden="false" customHeight="true" outlineLevel="0" collapsed="false">
      <c r="A29" s="27" t="s">
        <v>32</v>
      </c>
      <c r="B29" s="28" t="n">
        <v>12000</v>
      </c>
      <c r="C29" s="28" t="n">
        <v>12870.5</v>
      </c>
      <c r="D29" s="28" t="n">
        <v>12870.5</v>
      </c>
      <c r="E29" s="25" t="n">
        <f aca="false">D29/C29</f>
        <v>1</v>
      </c>
      <c r="F29" s="26"/>
    </row>
    <row r="30" customFormat="false" ht="19.5" hidden="false" customHeight="true" outlineLevel="0" collapsed="false">
      <c r="A30" s="27" t="s">
        <v>33</v>
      </c>
      <c r="B30" s="28" t="n">
        <v>20000</v>
      </c>
      <c r="C30" s="28" t="n">
        <v>20000</v>
      </c>
      <c r="D30" s="28" t="n">
        <v>19999.96</v>
      </c>
      <c r="E30" s="25" t="n">
        <f aca="false">D30/C30</f>
        <v>0.999998</v>
      </c>
      <c r="F30" s="26"/>
    </row>
    <row r="31" customFormat="false" ht="26.25" hidden="false" customHeight="true" outlineLevel="0" collapsed="false">
      <c r="A31" s="27" t="s">
        <v>34</v>
      </c>
      <c r="B31" s="28" t="n">
        <v>11000</v>
      </c>
      <c r="C31" s="28" t="n">
        <v>11000</v>
      </c>
      <c r="D31" s="28" t="n">
        <v>11000</v>
      </c>
      <c r="E31" s="25" t="n">
        <f aca="false">D31/C31</f>
        <v>1</v>
      </c>
      <c r="F31" s="26"/>
    </row>
    <row r="32" customFormat="false" ht="21.75" hidden="false" customHeight="true" outlineLevel="0" collapsed="false">
      <c r="A32" s="27" t="s">
        <v>35</v>
      </c>
      <c r="B32" s="28" t="n">
        <v>14667.2</v>
      </c>
      <c r="C32" s="28" t="n">
        <v>14667.2</v>
      </c>
      <c r="D32" s="28" t="n">
        <v>14667.2</v>
      </c>
      <c r="E32" s="25" t="n">
        <f aca="false">D32/C32</f>
        <v>1</v>
      </c>
      <c r="F32" s="26"/>
    </row>
    <row r="33" customFormat="false" ht="17.25" hidden="false" customHeight="true" outlineLevel="0" collapsed="false">
      <c r="A33" s="27" t="s">
        <v>36</v>
      </c>
      <c r="B33" s="28" t="n">
        <v>8000</v>
      </c>
      <c r="C33" s="28" t="n">
        <v>7600.8</v>
      </c>
      <c r="D33" s="28" t="n">
        <v>7595.66</v>
      </c>
      <c r="E33" s="25" t="n">
        <f aca="false">D33/C33</f>
        <v>0.999323755394169</v>
      </c>
      <c r="F33" s="26"/>
    </row>
    <row r="34" customFormat="false" ht="18" hidden="false" customHeight="true" outlineLevel="0" collapsed="false">
      <c r="A34" s="27" t="s">
        <v>37</v>
      </c>
      <c r="B34" s="28" t="n">
        <v>8000</v>
      </c>
      <c r="C34" s="28" t="n">
        <v>7300</v>
      </c>
      <c r="D34" s="28" t="n">
        <v>7299.93</v>
      </c>
      <c r="E34" s="25" t="n">
        <f aca="false">D34/C34</f>
        <v>0.999990410958904</v>
      </c>
      <c r="F34" s="26"/>
    </row>
    <row r="35" customFormat="false" ht="15.75" hidden="false" customHeight="true" outlineLevel="0" collapsed="false">
      <c r="A35" s="27" t="s">
        <v>38</v>
      </c>
      <c r="B35" s="28" t="n">
        <v>6000</v>
      </c>
      <c r="C35" s="28" t="n">
        <v>4800</v>
      </c>
      <c r="D35" s="28" t="n">
        <v>4799.55</v>
      </c>
      <c r="E35" s="25" t="n">
        <f aca="false">D35/C35</f>
        <v>0.99990625</v>
      </c>
      <c r="F35" s="26"/>
    </row>
    <row r="36" customFormat="false" ht="18" hidden="false" customHeight="true" outlineLevel="0" collapsed="false">
      <c r="A36" s="27" t="s">
        <v>39</v>
      </c>
      <c r="B36" s="28" t="n">
        <v>4000</v>
      </c>
      <c r="C36" s="28" t="n">
        <v>3500</v>
      </c>
      <c r="D36" s="28" t="n">
        <v>3498.31</v>
      </c>
      <c r="E36" s="25" t="n">
        <f aca="false">D36/C36</f>
        <v>0.999517142857143</v>
      </c>
      <c r="F36" s="26"/>
    </row>
    <row r="37" customFormat="false" ht="18.75" hidden="false" customHeight="true" outlineLevel="0" collapsed="false">
      <c r="A37" s="27" t="s">
        <v>40</v>
      </c>
      <c r="B37" s="28" t="n">
        <v>5300</v>
      </c>
      <c r="C37" s="28" t="n">
        <v>4112</v>
      </c>
      <c r="D37" s="28" t="n">
        <v>4084.79</v>
      </c>
      <c r="E37" s="25" t="n">
        <f aca="false">D37/C37</f>
        <v>0.993382782101167</v>
      </c>
      <c r="F37" s="26"/>
    </row>
    <row r="38" customFormat="false" ht="21.75" hidden="false" customHeight="true" outlineLevel="0" collapsed="false">
      <c r="A38" s="27" t="s">
        <v>41</v>
      </c>
      <c r="B38" s="28" t="n">
        <v>5000</v>
      </c>
      <c r="C38" s="28" t="n">
        <v>4468.2</v>
      </c>
      <c r="D38" s="28" t="n">
        <v>4412.89</v>
      </c>
      <c r="E38" s="25" t="n">
        <f aca="false">D38/C38</f>
        <v>0.987621413544604</v>
      </c>
      <c r="F38" s="26"/>
    </row>
    <row r="39" customFormat="false" ht="22.5" hidden="false" customHeight="true" outlineLevel="0" collapsed="false">
      <c r="A39" s="27" t="s">
        <v>42</v>
      </c>
      <c r="B39" s="28" t="n">
        <v>5000</v>
      </c>
      <c r="C39" s="29" t="n">
        <v>0</v>
      </c>
      <c r="D39" s="29" t="n">
        <v>0</v>
      </c>
      <c r="E39" s="25"/>
      <c r="F39" s="26"/>
    </row>
    <row r="40" customFormat="false" ht="22.5" hidden="false" customHeight="true" outlineLevel="0" collapsed="false">
      <c r="A40" s="27" t="s">
        <v>43</v>
      </c>
      <c r="B40" s="28" t="n">
        <v>2000</v>
      </c>
      <c r="C40" s="29" t="n">
        <v>0</v>
      </c>
      <c r="D40" s="29" t="n">
        <v>0</v>
      </c>
      <c r="E40" s="30"/>
      <c r="F40" s="26"/>
    </row>
    <row r="41" customFormat="false" ht="37.5" hidden="false" customHeight="true" outlineLevel="0" collapsed="false">
      <c r="A41" s="27" t="s">
        <v>44</v>
      </c>
      <c r="B41" s="28" t="n">
        <v>2000</v>
      </c>
      <c r="C41" s="28" t="n">
        <v>1000</v>
      </c>
      <c r="D41" s="28" t="n">
        <v>992.42</v>
      </c>
      <c r="E41" s="25" t="n">
        <f aca="false">D41/C41</f>
        <v>0.99242</v>
      </c>
      <c r="F41" s="26"/>
    </row>
    <row r="42" s="22" customFormat="true" ht="33" hidden="false" customHeight="true" outlineLevel="0" collapsed="false">
      <c r="A42" s="17" t="s">
        <v>45</v>
      </c>
      <c r="B42" s="18" t="n">
        <f aca="false">B43</f>
        <v>8000</v>
      </c>
      <c r="C42" s="31" t="n">
        <f aca="false">C43</f>
        <v>0</v>
      </c>
      <c r="D42" s="31" t="n">
        <f aca="false">D43</f>
        <v>0</v>
      </c>
      <c r="E42" s="32"/>
      <c r="F42" s="20"/>
    </row>
    <row r="43" s="22" customFormat="true" ht="31.5" hidden="false" customHeight="true" outlineLevel="0" collapsed="false">
      <c r="A43" s="17" t="s">
        <v>11</v>
      </c>
      <c r="B43" s="18" t="n">
        <f aca="false">B44</f>
        <v>8000</v>
      </c>
      <c r="C43" s="31" t="n">
        <f aca="false">C44</f>
        <v>0</v>
      </c>
      <c r="D43" s="31" t="n">
        <f aca="false">D44</f>
        <v>0</v>
      </c>
      <c r="E43" s="32"/>
      <c r="F43" s="20"/>
    </row>
    <row r="44" customFormat="false" ht="36.75" hidden="false" customHeight="true" outlineLevel="0" collapsed="false">
      <c r="A44" s="27" t="s">
        <v>46</v>
      </c>
      <c r="B44" s="28" t="n">
        <v>8000</v>
      </c>
      <c r="C44" s="29" t="n">
        <v>0</v>
      </c>
      <c r="D44" s="29" t="n">
        <v>0</v>
      </c>
      <c r="E44" s="33"/>
      <c r="F44" s="26"/>
    </row>
    <row r="45" s="22" customFormat="true" ht="27" hidden="false" customHeight="true" outlineLevel="0" collapsed="false">
      <c r="A45" s="17" t="s">
        <v>47</v>
      </c>
      <c r="B45" s="18" t="n">
        <f aca="false">B46</f>
        <v>9000</v>
      </c>
      <c r="C45" s="18" t="n">
        <f aca="false">C46</f>
        <v>9000</v>
      </c>
      <c r="D45" s="18" t="n">
        <f aca="false">D46</f>
        <v>8526.5</v>
      </c>
      <c r="E45" s="19" t="n">
        <f aca="false">D45/C45</f>
        <v>0.947388888888889</v>
      </c>
      <c r="F45" s="20"/>
    </row>
    <row r="46" s="22" customFormat="true" ht="32.25" hidden="false" customHeight="true" outlineLevel="0" collapsed="false">
      <c r="A46" s="17" t="s">
        <v>11</v>
      </c>
      <c r="B46" s="18" t="n">
        <f aca="false">SUM(B48:B51)</f>
        <v>9000</v>
      </c>
      <c r="C46" s="18" t="n">
        <f aca="false">SUM(C48:C51)</f>
        <v>9000</v>
      </c>
      <c r="D46" s="18" t="n">
        <f aca="false">SUM(D48:D51)</f>
        <v>8526.5</v>
      </c>
      <c r="E46" s="19" t="n">
        <f aca="false">D46/C46</f>
        <v>0.947388888888889</v>
      </c>
      <c r="F46" s="20"/>
    </row>
    <row r="47" customFormat="false" ht="20.25" hidden="false" customHeight="true" outlineLevel="0" collapsed="false">
      <c r="A47" s="23" t="s">
        <v>12</v>
      </c>
      <c r="B47" s="34"/>
      <c r="C47" s="34"/>
      <c r="D47" s="34"/>
      <c r="E47" s="25"/>
      <c r="F47" s="26"/>
    </row>
    <row r="48" customFormat="false" ht="22.5" hidden="false" customHeight="true" outlineLevel="0" collapsed="false">
      <c r="A48" s="27" t="s">
        <v>48</v>
      </c>
      <c r="B48" s="28" t="n">
        <v>1000</v>
      </c>
      <c r="C48" s="28" t="n">
        <v>1000</v>
      </c>
      <c r="D48" s="28" t="n">
        <v>1000</v>
      </c>
      <c r="E48" s="25" t="n">
        <f aca="false">D48/C48</f>
        <v>1</v>
      </c>
      <c r="F48" s="26"/>
    </row>
    <row r="49" customFormat="false" ht="21.75" hidden="false" customHeight="true" outlineLevel="0" collapsed="false">
      <c r="A49" s="27" t="s">
        <v>49</v>
      </c>
      <c r="B49" s="28" t="n">
        <v>3000</v>
      </c>
      <c r="C49" s="28" t="n">
        <v>3000</v>
      </c>
      <c r="D49" s="28" t="n">
        <v>3000</v>
      </c>
      <c r="E49" s="25" t="n">
        <f aca="false">D49/C49</f>
        <v>1</v>
      </c>
      <c r="F49" s="26"/>
    </row>
    <row r="50" customFormat="false" ht="19.5" hidden="false" customHeight="true" outlineLevel="0" collapsed="false">
      <c r="A50" s="27" t="s">
        <v>50</v>
      </c>
      <c r="B50" s="28" t="n">
        <v>3000</v>
      </c>
      <c r="C50" s="28" t="n">
        <v>3000</v>
      </c>
      <c r="D50" s="28" t="n">
        <v>2530.5</v>
      </c>
      <c r="E50" s="25" t="n">
        <f aca="false">D50/C50</f>
        <v>0.8435</v>
      </c>
      <c r="F50" s="26"/>
    </row>
    <row r="51" customFormat="false" ht="24.75" hidden="false" customHeight="true" outlineLevel="0" collapsed="false">
      <c r="A51" s="27" t="s">
        <v>51</v>
      </c>
      <c r="B51" s="28" t="n">
        <v>2000</v>
      </c>
      <c r="C51" s="28" t="n">
        <v>2000</v>
      </c>
      <c r="D51" s="28" t="n">
        <v>1996</v>
      </c>
      <c r="E51" s="25" t="n">
        <f aca="false">D51/C51</f>
        <v>0.998</v>
      </c>
      <c r="F51" s="26"/>
    </row>
    <row r="52" s="22" customFormat="true" ht="20.25" hidden="false" customHeight="true" outlineLevel="0" collapsed="false">
      <c r="A52" s="35" t="s">
        <v>52</v>
      </c>
      <c r="B52" s="18" t="n">
        <f aca="false">B53</f>
        <v>5500</v>
      </c>
      <c r="C52" s="18" t="n">
        <f aca="false">C53</f>
        <v>5500</v>
      </c>
      <c r="D52" s="18" t="n">
        <f aca="false">D53</f>
        <v>5500</v>
      </c>
      <c r="E52" s="19" t="n">
        <f aca="false">D52/C52</f>
        <v>1</v>
      </c>
      <c r="F52" s="20"/>
    </row>
    <row r="53" s="22" customFormat="true" ht="24" hidden="false" customHeight="true" outlineLevel="0" collapsed="false">
      <c r="A53" s="17" t="s">
        <v>53</v>
      </c>
      <c r="B53" s="18" t="n">
        <f aca="false">B54</f>
        <v>5500</v>
      </c>
      <c r="C53" s="18" t="n">
        <f aca="false">C54</f>
        <v>5500</v>
      </c>
      <c r="D53" s="18" t="n">
        <f aca="false">D54</f>
        <v>5500</v>
      </c>
      <c r="E53" s="19" t="n">
        <f aca="false">D53/C53</f>
        <v>1</v>
      </c>
      <c r="F53" s="20"/>
    </row>
    <row r="54" customFormat="false" ht="21" hidden="false" customHeight="true" outlineLevel="0" collapsed="false">
      <c r="A54" s="27" t="s">
        <v>54</v>
      </c>
      <c r="B54" s="28" t="n">
        <v>5500</v>
      </c>
      <c r="C54" s="28" t="n">
        <v>5500</v>
      </c>
      <c r="D54" s="28" t="n">
        <v>5500</v>
      </c>
      <c r="E54" s="25" t="n">
        <f aca="false">D54/C54</f>
        <v>1</v>
      </c>
      <c r="F54" s="26"/>
    </row>
    <row r="55" s="22" customFormat="true" ht="26.25" hidden="false" customHeight="true" outlineLevel="0" collapsed="false">
      <c r="A55" s="17" t="s">
        <v>55</v>
      </c>
      <c r="B55" s="18" t="n">
        <f aca="false">B56</f>
        <v>4350</v>
      </c>
      <c r="C55" s="18" t="n">
        <f aca="false">C56</f>
        <v>4350</v>
      </c>
      <c r="D55" s="18" t="n">
        <f aca="false">D56</f>
        <v>4350</v>
      </c>
      <c r="E55" s="19" t="n">
        <f aca="false">D55/C55</f>
        <v>1</v>
      </c>
      <c r="F55" s="20"/>
    </row>
    <row r="56" s="22" customFormat="true" ht="22.5" hidden="false" customHeight="true" outlineLevel="0" collapsed="false">
      <c r="A56" s="17" t="s">
        <v>53</v>
      </c>
      <c r="B56" s="18" t="n">
        <f aca="false">B57</f>
        <v>4350</v>
      </c>
      <c r="C56" s="18" t="n">
        <f aca="false">C57</f>
        <v>4350</v>
      </c>
      <c r="D56" s="18" t="n">
        <f aca="false">D57</f>
        <v>4350</v>
      </c>
      <c r="E56" s="19" t="n">
        <f aca="false">D56/C56</f>
        <v>1</v>
      </c>
      <c r="F56" s="20"/>
    </row>
    <row r="57" customFormat="false" ht="28.5" hidden="false" customHeight="true" outlineLevel="0" collapsed="false">
      <c r="A57" s="27" t="s">
        <v>56</v>
      </c>
      <c r="B57" s="28" t="n">
        <v>4350</v>
      </c>
      <c r="C57" s="28" t="n">
        <v>4350</v>
      </c>
      <c r="D57" s="28" t="n">
        <v>4350</v>
      </c>
      <c r="E57" s="25" t="n">
        <f aca="false">D57/C57</f>
        <v>1</v>
      </c>
      <c r="F57" s="26"/>
    </row>
    <row r="58" s="22" customFormat="true" ht="56.25" hidden="false" customHeight="true" outlineLevel="0" collapsed="false">
      <c r="A58" s="17" t="s">
        <v>57</v>
      </c>
      <c r="B58" s="18" t="n">
        <f aca="false">B59</f>
        <v>189241.6</v>
      </c>
      <c r="C58" s="18" t="n">
        <f aca="false">C59</f>
        <v>189241.6</v>
      </c>
      <c r="D58" s="18" t="n">
        <f aca="false">D59</f>
        <v>189241.6</v>
      </c>
      <c r="E58" s="19" t="n">
        <f aca="false">D58/C58</f>
        <v>1</v>
      </c>
      <c r="F58" s="20"/>
    </row>
    <row r="59" s="22" customFormat="true" ht="37.5" hidden="false" customHeight="true" outlineLevel="0" collapsed="false">
      <c r="A59" s="17" t="s">
        <v>11</v>
      </c>
      <c r="B59" s="18" t="n">
        <f aca="false">B60</f>
        <v>189241.6</v>
      </c>
      <c r="C59" s="18" t="n">
        <f aca="false">C60</f>
        <v>189241.6</v>
      </c>
      <c r="D59" s="18" t="n">
        <f aca="false">D60</f>
        <v>189241.6</v>
      </c>
      <c r="E59" s="19" t="n">
        <f aca="false">D59/C59</f>
        <v>1</v>
      </c>
      <c r="F59" s="20"/>
    </row>
    <row r="60" customFormat="false" ht="39.75" hidden="false" customHeight="true" outlineLevel="0" collapsed="false">
      <c r="A60" s="36" t="s">
        <v>58</v>
      </c>
      <c r="B60" s="28" t="n">
        <v>189241.6</v>
      </c>
      <c r="C60" s="28" t="n">
        <v>189241.6</v>
      </c>
      <c r="D60" s="28" t="n">
        <v>189241.6</v>
      </c>
      <c r="E60" s="25" t="n">
        <f aca="false">D60/C60</f>
        <v>1</v>
      </c>
      <c r="F60" s="26"/>
    </row>
    <row r="61" s="22" customFormat="true" ht="51.75" hidden="false" customHeight="true" outlineLevel="0" collapsed="false">
      <c r="A61" s="17" t="s">
        <v>59</v>
      </c>
      <c r="B61" s="18" t="n">
        <f aca="false">B62</f>
        <v>6394</v>
      </c>
      <c r="C61" s="18" t="n">
        <f aca="false">C62</f>
        <v>6394</v>
      </c>
      <c r="D61" s="18" t="n">
        <f aca="false">D62</f>
        <v>6394</v>
      </c>
      <c r="E61" s="19" t="n">
        <f aca="false">D61/C61</f>
        <v>1</v>
      </c>
      <c r="F61" s="20"/>
    </row>
    <row r="62" s="22" customFormat="true" ht="33" hidden="false" customHeight="true" outlineLevel="0" collapsed="false">
      <c r="A62" s="17" t="s">
        <v>11</v>
      </c>
      <c r="B62" s="18" t="n">
        <f aca="false">B63</f>
        <v>6394</v>
      </c>
      <c r="C62" s="18" t="n">
        <f aca="false">C63</f>
        <v>6394</v>
      </c>
      <c r="D62" s="18" t="n">
        <f aca="false">D63</f>
        <v>6394</v>
      </c>
      <c r="E62" s="19" t="n">
        <f aca="false">D62/C62</f>
        <v>1</v>
      </c>
      <c r="F62" s="20"/>
    </row>
    <row r="63" customFormat="false" ht="24.75" hidden="false" customHeight="true" outlineLevel="0" collapsed="false">
      <c r="A63" s="27" t="s">
        <v>60</v>
      </c>
      <c r="B63" s="28" t="n">
        <v>6394</v>
      </c>
      <c r="C63" s="28" t="n">
        <v>6394</v>
      </c>
      <c r="D63" s="28" t="n">
        <v>6394</v>
      </c>
      <c r="E63" s="25" t="n">
        <f aca="false">D63/C63</f>
        <v>1</v>
      </c>
      <c r="F63" s="26"/>
    </row>
    <row r="64" s="22" customFormat="true" ht="62.25" hidden="false" customHeight="true" outlineLevel="0" collapsed="false">
      <c r="A64" s="17" t="s">
        <v>61</v>
      </c>
      <c r="B64" s="18" t="n">
        <f aca="false">B65</f>
        <v>23925.9</v>
      </c>
      <c r="C64" s="18" t="n">
        <f aca="false">C65</f>
        <v>23925.9</v>
      </c>
      <c r="D64" s="18" t="n">
        <f aca="false">D65</f>
        <v>23036.5</v>
      </c>
      <c r="E64" s="19" t="n">
        <f aca="false">D64/C64</f>
        <v>0.962826894704066</v>
      </c>
      <c r="F64" s="20"/>
    </row>
    <row r="65" s="22" customFormat="true" ht="30.75" hidden="false" customHeight="true" outlineLevel="0" collapsed="false">
      <c r="A65" s="17" t="s">
        <v>11</v>
      </c>
      <c r="B65" s="18" t="n">
        <f aca="false">B66</f>
        <v>23925.9</v>
      </c>
      <c r="C65" s="18" t="n">
        <f aca="false">C66</f>
        <v>23925.9</v>
      </c>
      <c r="D65" s="18" t="n">
        <f aca="false">D66</f>
        <v>23036.5</v>
      </c>
      <c r="E65" s="19" t="n">
        <f aca="false">D65/C65</f>
        <v>0.962826894704066</v>
      </c>
      <c r="F65" s="20"/>
    </row>
    <row r="66" customFormat="false" ht="42" hidden="false" customHeight="true" outlineLevel="0" collapsed="false">
      <c r="A66" s="27" t="s">
        <v>58</v>
      </c>
      <c r="B66" s="28" t="n">
        <v>23925.9</v>
      </c>
      <c r="C66" s="28" t="n">
        <v>23925.9</v>
      </c>
      <c r="D66" s="28" t="n">
        <v>23036.5</v>
      </c>
      <c r="E66" s="25" t="n">
        <f aca="false">D66/C66</f>
        <v>0.962826894704066</v>
      </c>
      <c r="F66" s="26"/>
    </row>
    <row r="67" s="22" customFormat="true" ht="42" hidden="false" customHeight="true" outlineLevel="0" collapsed="false">
      <c r="A67" s="17" t="s">
        <v>62</v>
      </c>
      <c r="B67" s="18" t="n">
        <f aca="false">B68</f>
        <v>21015.6</v>
      </c>
      <c r="C67" s="37" t="n">
        <f aca="false">C68</f>
        <v>0</v>
      </c>
      <c r="D67" s="37" t="n">
        <f aca="false">D68</f>
        <v>0</v>
      </c>
      <c r="E67" s="38"/>
      <c r="F67" s="20"/>
    </row>
    <row r="68" s="22" customFormat="true" ht="42" hidden="false" customHeight="true" outlineLevel="0" collapsed="false">
      <c r="A68" s="17" t="s">
        <v>11</v>
      </c>
      <c r="B68" s="18" t="n">
        <f aca="false">B69</f>
        <v>21015.6</v>
      </c>
      <c r="C68" s="37" t="n">
        <f aca="false">C69</f>
        <v>0</v>
      </c>
      <c r="D68" s="37" t="n">
        <f aca="false">D69</f>
        <v>0</v>
      </c>
      <c r="E68" s="38"/>
      <c r="F68" s="20"/>
    </row>
    <row r="69" customFormat="false" ht="32.25" hidden="false" customHeight="true" outlineLevel="0" collapsed="false">
      <c r="A69" s="27" t="s">
        <v>13</v>
      </c>
      <c r="B69" s="28" t="n">
        <v>21015.6</v>
      </c>
      <c r="C69" s="39" t="n">
        <v>0</v>
      </c>
      <c r="D69" s="39" t="n">
        <v>0</v>
      </c>
      <c r="E69" s="25"/>
      <c r="F69" s="26"/>
    </row>
    <row r="70" s="22" customFormat="true" ht="61.5" hidden="false" customHeight="true" outlineLevel="0" collapsed="false">
      <c r="A70" s="17" t="s">
        <v>63</v>
      </c>
      <c r="B70" s="18" t="n">
        <f aca="false">B71</f>
        <v>11911.2</v>
      </c>
      <c r="C70" s="18" t="n">
        <f aca="false">C71</f>
        <v>11911.2</v>
      </c>
      <c r="D70" s="18" t="n">
        <f aca="false">D71</f>
        <v>11911.2</v>
      </c>
      <c r="E70" s="19" t="n">
        <f aca="false">D70/C70</f>
        <v>1</v>
      </c>
      <c r="F70" s="20"/>
    </row>
    <row r="71" s="22" customFormat="true" ht="42" hidden="false" customHeight="true" outlineLevel="0" collapsed="false">
      <c r="A71" s="17" t="s">
        <v>11</v>
      </c>
      <c r="B71" s="18" t="n">
        <f aca="false">B72</f>
        <v>11911.2</v>
      </c>
      <c r="C71" s="18" t="n">
        <f aca="false">C72</f>
        <v>11911.2</v>
      </c>
      <c r="D71" s="18" t="n">
        <f aca="false">D72</f>
        <v>11911.2</v>
      </c>
      <c r="E71" s="19" t="n">
        <f aca="false">D71/C71</f>
        <v>1</v>
      </c>
      <c r="F71" s="20"/>
    </row>
    <row r="72" customFormat="false" ht="33" hidden="false" customHeight="true" outlineLevel="0" collapsed="false">
      <c r="A72" s="27" t="s">
        <v>50</v>
      </c>
      <c r="B72" s="28" t="n">
        <v>11911.2</v>
      </c>
      <c r="C72" s="28" t="n">
        <v>11911.2</v>
      </c>
      <c r="D72" s="28" t="n">
        <v>11911.2</v>
      </c>
      <c r="E72" s="25" t="n">
        <f aca="false">D72/C72</f>
        <v>1</v>
      </c>
      <c r="F72" s="26"/>
    </row>
    <row r="73" s="22" customFormat="true" ht="57.75" hidden="false" customHeight="true" outlineLevel="0" collapsed="false">
      <c r="A73" s="17" t="s">
        <v>64</v>
      </c>
      <c r="B73" s="18" t="n">
        <f aca="false">B74</f>
        <v>11245</v>
      </c>
      <c r="C73" s="18" t="n">
        <f aca="false">C74</f>
        <v>11245</v>
      </c>
      <c r="D73" s="18" t="n">
        <f aca="false">D74</f>
        <v>11245</v>
      </c>
      <c r="E73" s="19" t="n">
        <f aca="false">D73/C73</f>
        <v>1</v>
      </c>
      <c r="F73" s="20"/>
    </row>
    <row r="74" s="22" customFormat="true" ht="42" hidden="false" customHeight="true" outlineLevel="0" collapsed="false">
      <c r="A74" s="17" t="s">
        <v>11</v>
      </c>
      <c r="B74" s="18" t="n">
        <f aca="false">B75</f>
        <v>11245</v>
      </c>
      <c r="C74" s="18" t="n">
        <f aca="false">C75</f>
        <v>11245</v>
      </c>
      <c r="D74" s="18" t="n">
        <f aca="false">D75</f>
        <v>11245</v>
      </c>
      <c r="E74" s="19" t="n">
        <f aca="false">D74/C74</f>
        <v>1</v>
      </c>
      <c r="F74" s="20"/>
    </row>
    <row r="75" customFormat="false" ht="33.75" hidden="false" customHeight="true" outlineLevel="0" collapsed="false">
      <c r="A75" s="27" t="s">
        <v>50</v>
      </c>
      <c r="B75" s="28" t="n">
        <v>11245</v>
      </c>
      <c r="C75" s="28" t="n">
        <v>11245</v>
      </c>
      <c r="D75" s="28" t="n">
        <v>11245</v>
      </c>
      <c r="E75" s="25" t="n">
        <f aca="false">D75/C75</f>
        <v>1</v>
      </c>
      <c r="F75" s="26"/>
    </row>
    <row r="76" customFormat="false" ht="14.25" hidden="false" customHeight="false" outlineLevel="0" collapsed="false">
      <c r="A76" s="40"/>
      <c r="B76" s="41"/>
      <c r="C76" s="41"/>
      <c r="D76" s="42"/>
      <c r="E76" s="43"/>
      <c r="F76" s="26"/>
    </row>
    <row r="77" customFormat="false" ht="14.25" hidden="false" customHeight="false" outlineLevel="0" collapsed="false">
      <c r="A77" s="40"/>
      <c r="B77" s="41"/>
      <c r="C77" s="41"/>
      <c r="D77" s="42"/>
      <c r="E77" s="43"/>
    </row>
    <row r="78" customFormat="false" ht="18" hidden="false" customHeight="true" outlineLevel="0" collapsed="false">
      <c r="A78" s="44" t="s">
        <v>65</v>
      </c>
      <c r="B78" s="44"/>
      <c r="C78" s="44"/>
      <c r="D78" s="44"/>
      <c r="E78" s="44"/>
    </row>
    <row r="79" customFormat="false" ht="17.25" hidden="false" customHeight="true" outlineLevel="0" collapsed="false">
      <c r="A79" s="44" t="s">
        <v>66</v>
      </c>
      <c r="B79" s="44"/>
      <c r="C79" s="44"/>
      <c r="D79" s="44"/>
      <c r="E79" s="44"/>
    </row>
  </sheetData>
  <mergeCells count="6">
    <mergeCell ref="D1:E1"/>
    <mergeCell ref="D2:E2"/>
    <mergeCell ref="A3:E3"/>
    <mergeCell ref="A4:E4"/>
    <mergeCell ref="A78:E78"/>
    <mergeCell ref="A79:E79"/>
  </mergeCells>
  <printOptions headings="false" gridLines="false" gridLinesSet="true" horizontalCentered="false" verticalCentered="false"/>
  <pageMargins left="0.290277777777778" right="0.25" top="0.379861111111111" bottom="0.429861111111111" header="0.511811023622047" footer="0.229861111111111"/>
  <pageSetup paperSize="9" scale="85" fitToWidth="1" fitToHeight="1" pageOrder="downThenOver" orientation="portrait" blackAndWhite="false" draft="false" cellComments="none" firstPageNumber="129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96" width="41.28"/>
    <col collapsed="false" customWidth="true" hidden="false" outlineLevel="0" max="2" min="2" style="196" width="32.56"/>
    <col collapsed="false" customWidth="true" hidden="false" outlineLevel="0" max="3" min="3" style="197" width="18.28"/>
    <col collapsed="false" customWidth="true" hidden="false" outlineLevel="0" max="4" min="4" style="107" width="18.28"/>
    <col collapsed="false" customWidth="true" hidden="false" outlineLevel="0" max="5" min="5" style="107" width="16.56"/>
    <col collapsed="false" customWidth="true" hidden="false" outlineLevel="0" max="6" min="6" style="198" width="11.99"/>
    <col collapsed="false" customWidth="false" hidden="false" outlineLevel="0" max="257" min="7" style="199" width="9.13"/>
  </cols>
  <sheetData>
    <row r="1" customFormat="false" ht="15" hidden="false" customHeight="true" outlineLevel="0" collapsed="false">
      <c r="F1" s="200" t="s">
        <v>0</v>
      </c>
    </row>
    <row r="2" customFormat="false" ht="22.5" hidden="false" customHeight="true" outlineLevel="0" collapsed="false">
      <c r="E2" s="201" t="s">
        <v>286</v>
      </c>
      <c r="F2" s="201"/>
    </row>
    <row r="3" customFormat="false" ht="13.5" hidden="false" customHeight="false" outlineLevel="0" collapsed="false">
      <c r="C3" s="202"/>
    </row>
    <row r="4" customFormat="false" ht="13.5" hidden="false" customHeight="false" outlineLevel="0" collapsed="false">
      <c r="C4" s="203"/>
    </row>
    <row r="5" customFormat="false" ht="17.25" hidden="false" customHeight="true" outlineLevel="0" collapsed="false">
      <c r="A5" s="204" t="s">
        <v>2</v>
      </c>
      <c r="B5" s="204"/>
      <c r="C5" s="204"/>
      <c r="D5" s="204"/>
      <c r="E5" s="204"/>
      <c r="F5" s="204"/>
    </row>
    <row r="6" customFormat="false" ht="43.5" hidden="false" customHeight="true" outlineLevel="0" collapsed="false">
      <c r="A6" s="205" t="s">
        <v>287</v>
      </c>
      <c r="B6" s="205"/>
      <c r="C6" s="205"/>
      <c r="D6" s="205"/>
      <c r="E6" s="205"/>
      <c r="F6" s="205"/>
    </row>
    <row r="7" customFormat="false" ht="49.5" hidden="false" customHeight="true" outlineLevel="0" collapsed="false">
      <c r="A7" s="206"/>
      <c r="B7" s="206"/>
      <c r="C7" s="41"/>
      <c r="D7" s="41"/>
      <c r="E7" s="207" t="s">
        <v>69</v>
      </c>
      <c r="F7" s="207"/>
    </row>
    <row r="8" customFormat="false" ht="90" hidden="false" customHeight="true" outlineLevel="0" collapsed="false">
      <c r="A8" s="208" t="s">
        <v>5</v>
      </c>
      <c r="B8" s="209" t="s">
        <v>288</v>
      </c>
      <c r="C8" s="14" t="s">
        <v>6</v>
      </c>
      <c r="D8" s="14" t="s">
        <v>7</v>
      </c>
      <c r="E8" s="147" t="s">
        <v>8</v>
      </c>
      <c r="F8" s="16" t="s">
        <v>9</v>
      </c>
    </row>
    <row r="9" s="212" customFormat="true" ht="18.75" hidden="false" customHeight="true" outlineLevel="0" collapsed="false">
      <c r="A9" s="210" t="s">
        <v>289</v>
      </c>
      <c r="B9" s="210"/>
      <c r="C9" s="149" t="n">
        <f aca="false">C10</f>
        <v>73065.3</v>
      </c>
      <c r="D9" s="149" t="n">
        <f aca="false">D10</f>
        <v>73065.3</v>
      </c>
      <c r="E9" s="149" t="n">
        <f aca="false">E10</f>
        <v>73065.3</v>
      </c>
      <c r="F9" s="19" t="n">
        <f aca="false">E9/D9</f>
        <v>1</v>
      </c>
      <c r="G9" s="211"/>
    </row>
    <row r="10" s="212" customFormat="true" ht="15.75" hidden="false" customHeight="true" outlineLevel="0" collapsed="false">
      <c r="A10" s="210" t="s">
        <v>157</v>
      </c>
      <c r="B10" s="210"/>
      <c r="C10" s="149" t="n">
        <f aca="false">SUM(C12:C13)</f>
        <v>73065.3</v>
      </c>
      <c r="D10" s="149" t="n">
        <f aca="false">SUM(D12:D13)</f>
        <v>73065.3</v>
      </c>
      <c r="E10" s="149" t="n">
        <f aca="false">SUM(E12:E13)</f>
        <v>73065.3</v>
      </c>
      <c r="F10" s="19" t="n">
        <f aca="false">E10/D10</f>
        <v>1</v>
      </c>
      <c r="G10" s="211"/>
    </row>
    <row r="11" customFormat="false" ht="14.25" hidden="false" customHeight="true" outlineLevel="0" collapsed="false">
      <c r="A11" s="213" t="s">
        <v>202</v>
      </c>
      <c r="B11" s="213"/>
      <c r="C11" s="147"/>
      <c r="D11" s="147"/>
      <c r="E11" s="147"/>
      <c r="F11" s="25"/>
      <c r="G11" s="211"/>
    </row>
    <row r="12" customFormat="false" ht="37.5" hidden="false" customHeight="true" outlineLevel="0" collapsed="false">
      <c r="A12" s="214" t="s">
        <v>290</v>
      </c>
      <c r="B12" s="214" t="s">
        <v>291</v>
      </c>
      <c r="C12" s="152" t="n">
        <v>46867.4</v>
      </c>
      <c r="D12" s="152" t="n">
        <v>46867.4</v>
      </c>
      <c r="E12" s="152" t="n">
        <v>46867.4</v>
      </c>
      <c r="F12" s="215" t="n">
        <f aca="false">E12/D12</f>
        <v>1</v>
      </c>
      <c r="G12" s="211"/>
    </row>
    <row r="13" customFormat="false" ht="35.25" hidden="false" customHeight="true" outlineLevel="0" collapsed="false">
      <c r="A13" s="214" t="s">
        <v>292</v>
      </c>
      <c r="B13" s="214" t="s">
        <v>293</v>
      </c>
      <c r="C13" s="152" t="n">
        <v>26197.9</v>
      </c>
      <c r="D13" s="152" t="n">
        <v>26197.9</v>
      </c>
      <c r="E13" s="152" t="n">
        <v>26197.9</v>
      </c>
      <c r="F13" s="215" t="n">
        <f aca="false">E13/D13</f>
        <v>1</v>
      </c>
      <c r="G13" s="211"/>
    </row>
    <row r="14" s="212" customFormat="true" ht="26.25" hidden="false" customHeight="true" outlineLevel="0" collapsed="false">
      <c r="A14" s="216" t="s">
        <v>294</v>
      </c>
      <c r="B14" s="216"/>
      <c r="C14" s="149" t="n">
        <f aca="false">C15</f>
        <v>49077.1</v>
      </c>
      <c r="D14" s="149" t="n">
        <f aca="false">D15</f>
        <v>49077.1</v>
      </c>
      <c r="E14" s="149" t="n">
        <f aca="false">E15</f>
        <v>49077.1</v>
      </c>
      <c r="F14" s="19" t="n">
        <f aca="false">E14/D14</f>
        <v>1</v>
      </c>
      <c r="G14" s="211"/>
    </row>
    <row r="15" s="212" customFormat="true" ht="14.25" hidden="false" customHeight="true" outlineLevel="0" collapsed="false">
      <c r="A15" s="210" t="s">
        <v>157</v>
      </c>
      <c r="B15" s="210"/>
      <c r="C15" s="149" t="n">
        <f aca="false">C17+C35+C66+C69</f>
        <v>49077.1</v>
      </c>
      <c r="D15" s="149" t="n">
        <f aca="false">D17+D35+D66+D69</f>
        <v>49077.1</v>
      </c>
      <c r="E15" s="149" t="n">
        <f aca="false">E17+E35+E66+E69</f>
        <v>49077.1</v>
      </c>
      <c r="F15" s="19" t="n">
        <f aca="false">E15/D15</f>
        <v>1</v>
      </c>
      <c r="G15" s="211"/>
    </row>
    <row r="16" customFormat="false" ht="18" hidden="false" customHeight="true" outlineLevel="0" collapsed="false">
      <c r="A16" s="213" t="s">
        <v>202</v>
      </c>
      <c r="B16" s="213"/>
      <c r="C16" s="147"/>
      <c r="D16" s="147"/>
      <c r="E16" s="147"/>
      <c r="F16" s="64"/>
      <c r="G16" s="211"/>
    </row>
    <row r="17" customFormat="false" ht="21.75" hidden="false" customHeight="true" outlineLevel="0" collapsed="false">
      <c r="A17" s="209" t="s">
        <v>295</v>
      </c>
      <c r="B17" s="209"/>
      <c r="C17" s="147" t="n">
        <f aca="false">SUM(C20:C34)</f>
        <v>11077</v>
      </c>
      <c r="D17" s="147" t="n">
        <f aca="false">D20+D21+D22+D23+D24+D25+D26+D27+D28+D29+D30+D31+D32+D34</f>
        <v>11077</v>
      </c>
      <c r="E17" s="147" t="n">
        <f aca="false">E20+E21+E22+E23+E24+E25+E26+E27+E28+E29+E30+E31+E32+E34</f>
        <v>11077</v>
      </c>
      <c r="F17" s="64" t="n">
        <f aca="false">E17/D17</f>
        <v>1</v>
      </c>
      <c r="G17" s="211"/>
    </row>
    <row r="18" customFormat="false" ht="12" hidden="false" customHeight="true" outlineLevel="0" collapsed="false">
      <c r="A18" s="213" t="s">
        <v>202</v>
      </c>
      <c r="B18" s="213"/>
      <c r="C18" s="147"/>
      <c r="D18" s="147"/>
      <c r="E18" s="147"/>
      <c r="F18" s="25"/>
      <c r="G18" s="211"/>
    </row>
    <row r="19" customFormat="false" ht="15.75" hidden="false" customHeight="true" outlineLevel="0" collapsed="false">
      <c r="A19" s="213" t="s">
        <v>296</v>
      </c>
      <c r="B19" s="213"/>
      <c r="C19" s="152"/>
      <c r="D19" s="152"/>
      <c r="E19" s="152"/>
      <c r="F19" s="25"/>
      <c r="G19" s="211"/>
    </row>
    <row r="20" customFormat="false" ht="30.75" hidden="false" customHeight="true" outlineLevel="0" collapsed="false">
      <c r="A20" s="217" t="s">
        <v>297</v>
      </c>
      <c r="B20" s="217" t="s">
        <v>298</v>
      </c>
      <c r="C20" s="152" t="n">
        <v>900</v>
      </c>
      <c r="D20" s="152" t="n">
        <v>900</v>
      </c>
      <c r="E20" s="152" t="n">
        <v>900</v>
      </c>
      <c r="F20" s="25" t="n">
        <f aca="false">E20/D20</f>
        <v>1</v>
      </c>
      <c r="G20" s="211"/>
    </row>
    <row r="21" customFormat="false" ht="22.5" hidden="false" customHeight="true" outlineLevel="0" collapsed="false">
      <c r="A21" s="217" t="s">
        <v>299</v>
      </c>
      <c r="B21" s="217" t="s">
        <v>300</v>
      </c>
      <c r="C21" s="152" t="n">
        <v>900</v>
      </c>
      <c r="D21" s="152" t="n">
        <v>900</v>
      </c>
      <c r="E21" s="152" t="n">
        <v>900</v>
      </c>
      <c r="F21" s="25" t="n">
        <f aca="false">E21/D21</f>
        <v>1</v>
      </c>
      <c r="G21" s="211"/>
    </row>
    <row r="22" customFormat="false" ht="33" hidden="false" customHeight="true" outlineLevel="0" collapsed="false">
      <c r="A22" s="217" t="s">
        <v>301</v>
      </c>
      <c r="B22" s="217" t="s">
        <v>302</v>
      </c>
      <c r="C22" s="152" t="n">
        <v>900</v>
      </c>
      <c r="D22" s="152" t="n">
        <v>900</v>
      </c>
      <c r="E22" s="152" t="n">
        <v>900</v>
      </c>
      <c r="F22" s="25" t="n">
        <f aca="false">E22/D22</f>
        <v>1</v>
      </c>
      <c r="G22" s="211"/>
    </row>
    <row r="23" customFormat="false" ht="18.75" hidden="false" customHeight="true" outlineLevel="0" collapsed="false">
      <c r="A23" s="217" t="s">
        <v>303</v>
      </c>
      <c r="B23" s="217" t="s">
        <v>304</v>
      </c>
      <c r="C23" s="152" t="n">
        <v>500</v>
      </c>
      <c r="D23" s="152" t="n">
        <v>500</v>
      </c>
      <c r="E23" s="152" t="n">
        <v>500</v>
      </c>
      <c r="F23" s="25" t="n">
        <f aca="false">E23/D23</f>
        <v>1</v>
      </c>
      <c r="G23" s="211"/>
    </row>
    <row r="24" customFormat="false" ht="33" hidden="false" customHeight="true" outlineLevel="0" collapsed="false">
      <c r="A24" s="217" t="s">
        <v>305</v>
      </c>
      <c r="B24" s="217" t="s">
        <v>306</v>
      </c>
      <c r="C24" s="152" t="n">
        <v>2648</v>
      </c>
      <c r="D24" s="152" t="n">
        <v>2648</v>
      </c>
      <c r="E24" s="152" t="n">
        <v>2648</v>
      </c>
      <c r="F24" s="25" t="n">
        <f aca="false">E24/D24</f>
        <v>1</v>
      </c>
      <c r="G24" s="211"/>
    </row>
    <row r="25" customFormat="false" ht="29.25" hidden="false" customHeight="true" outlineLevel="0" collapsed="false">
      <c r="A25" s="217" t="s">
        <v>307</v>
      </c>
      <c r="B25" s="217" t="s">
        <v>308</v>
      </c>
      <c r="C25" s="152" t="n">
        <v>900</v>
      </c>
      <c r="D25" s="152" t="n">
        <v>900</v>
      </c>
      <c r="E25" s="152" t="n">
        <v>900</v>
      </c>
      <c r="F25" s="25" t="n">
        <f aca="false">E25/D25</f>
        <v>1</v>
      </c>
      <c r="G25" s="211"/>
    </row>
    <row r="26" customFormat="false" ht="34.5" hidden="false" customHeight="true" outlineLevel="0" collapsed="false">
      <c r="A26" s="217" t="s">
        <v>309</v>
      </c>
      <c r="B26" s="217" t="s">
        <v>310</v>
      </c>
      <c r="C26" s="152" t="n">
        <v>500</v>
      </c>
      <c r="D26" s="152" t="n">
        <v>500</v>
      </c>
      <c r="E26" s="152" t="n">
        <v>500</v>
      </c>
      <c r="F26" s="25" t="n">
        <f aca="false">E26/D26</f>
        <v>1</v>
      </c>
      <c r="G26" s="211"/>
    </row>
    <row r="27" customFormat="false" ht="33" hidden="false" customHeight="true" outlineLevel="0" collapsed="false">
      <c r="A27" s="217" t="s">
        <v>311</v>
      </c>
      <c r="B27" s="217" t="s">
        <v>312</v>
      </c>
      <c r="C27" s="152" t="n">
        <v>500</v>
      </c>
      <c r="D27" s="152" t="n">
        <v>500</v>
      </c>
      <c r="E27" s="152" t="n">
        <v>500</v>
      </c>
      <c r="F27" s="25" t="n">
        <f aca="false">E27/D27</f>
        <v>1</v>
      </c>
      <c r="G27" s="211"/>
    </row>
    <row r="28" customFormat="false" ht="32.25" hidden="false" customHeight="true" outlineLevel="0" collapsed="false">
      <c r="A28" s="217" t="s">
        <v>313</v>
      </c>
      <c r="B28" s="217" t="s">
        <v>314</v>
      </c>
      <c r="C28" s="152" t="n">
        <v>500</v>
      </c>
      <c r="D28" s="152" t="n">
        <v>500</v>
      </c>
      <c r="E28" s="152" t="n">
        <v>500</v>
      </c>
      <c r="F28" s="25" t="n">
        <f aca="false">E28/D28</f>
        <v>1</v>
      </c>
      <c r="G28" s="211"/>
    </row>
    <row r="29" customFormat="false" ht="33.75" hidden="false" customHeight="true" outlineLevel="0" collapsed="false">
      <c r="A29" s="217" t="s">
        <v>315</v>
      </c>
      <c r="B29" s="217" t="s">
        <v>316</v>
      </c>
      <c r="C29" s="152" t="n">
        <v>500</v>
      </c>
      <c r="D29" s="152" t="n">
        <v>500</v>
      </c>
      <c r="E29" s="152" t="n">
        <v>500</v>
      </c>
      <c r="F29" s="25" t="n">
        <f aca="false">E29/D29</f>
        <v>1</v>
      </c>
      <c r="G29" s="211"/>
    </row>
    <row r="30" customFormat="false" ht="62.25" hidden="false" customHeight="true" outlineLevel="0" collapsed="false">
      <c r="A30" s="217" t="s">
        <v>317</v>
      </c>
      <c r="B30" s="217" t="s">
        <v>318</v>
      </c>
      <c r="C30" s="152" t="n">
        <v>800</v>
      </c>
      <c r="D30" s="152" t="n">
        <v>800</v>
      </c>
      <c r="E30" s="152" t="n">
        <v>800</v>
      </c>
      <c r="F30" s="25" t="n">
        <f aca="false">E30/D30</f>
        <v>1</v>
      </c>
      <c r="G30" s="211"/>
    </row>
    <row r="31" customFormat="false" ht="42" hidden="false" customHeight="true" outlineLevel="0" collapsed="false">
      <c r="A31" s="217" t="s">
        <v>319</v>
      </c>
      <c r="B31" s="217" t="s">
        <v>320</v>
      </c>
      <c r="C31" s="152" t="n">
        <v>500</v>
      </c>
      <c r="D31" s="152" t="n">
        <v>500</v>
      </c>
      <c r="E31" s="152" t="n">
        <v>500</v>
      </c>
      <c r="F31" s="25" t="n">
        <f aca="false">E31/D31</f>
        <v>1</v>
      </c>
      <c r="G31" s="211"/>
    </row>
    <row r="32" customFormat="false" ht="45.75" hidden="false" customHeight="true" outlineLevel="0" collapsed="false">
      <c r="A32" s="217" t="s">
        <v>321</v>
      </c>
      <c r="B32" s="217" t="s">
        <v>322</v>
      </c>
      <c r="C32" s="152" t="n">
        <v>500</v>
      </c>
      <c r="D32" s="152" t="n">
        <v>500</v>
      </c>
      <c r="E32" s="152" t="n">
        <v>500</v>
      </c>
      <c r="F32" s="25" t="n">
        <f aca="false">E32/D32</f>
        <v>1</v>
      </c>
      <c r="G32" s="211"/>
    </row>
    <row r="33" customFormat="false" ht="14.25" hidden="false" customHeight="true" outlineLevel="0" collapsed="false">
      <c r="A33" s="213" t="s">
        <v>323</v>
      </c>
      <c r="B33" s="213"/>
      <c r="C33" s="152"/>
      <c r="D33" s="152"/>
      <c r="E33" s="152"/>
      <c r="F33" s="215"/>
      <c r="G33" s="211"/>
    </row>
    <row r="34" customFormat="false" ht="36.75" hidden="false" customHeight="true" outlineLevel="0" collapsed="false">
      <c r="A34" s="217" t="s">
        <v>324</v>
      </c>
      <c r="B34" s="217" t="s">
        <v>325</v>
      </c>
      <c r="C34" s="152" t="n">
        <v>529</v>
      </c>
      <c r="D34" s="152" t="n">
        <v>529</v>
      </c>
      <c r="E34" s="152" t="n">
        <v>529</v>
      </c>
      <c r="F34" s="25" t="n">
        <f aca="false">E34/D34</f>
        <v>1</v>
      </c>
      <c r="G34" s="211"/>
    </row>
    <row r="35" customFormat="false" ht="18" hidden="false" customHeight="true" outlineLevel="0" collapsed="false">
      <c r="A35" s="209" t="s">
        <v>326</v>
      </c>
      <c r="B35" s="209"/>
      <c r="C35" s="147" t="n">
        <f aca="false">SUM(C39:C65)</f>
        <v>25100.1</v>
      </c>
      <c r="D35" s="147" t="n">
        <f aca="false">SUM(D39:D65)</f>
        <v>25100.1</v>
      </c>
      <c r="E35" s="147" t="n">
        <f aca="false">SUM(E39:E65)</f>
        <v>25100.1</v>
      </c>
      <c r="F35" s="64" t="n">
        <f aca="false">E35/D35</f>
        <v>1</v>
      </c>
      <c r="G35" s="211"/>
    </row>
    <row r="36" customFormat="false" ht="15" hidden="false" customHeight="true" outlineLevel="0" collapsed="false">
      <c r="A36" s="218" t="s">
        <v>202</v>
      </c>
      <c r="B36" s="218"/>
      <c r="C36" s="147"/>
      <c r="D36" s="147"/>
      <c r="E36" s="147"/>
      <c r="F36" s="25"/>
      <c r="G36" s="211"/>
    </row>
    <row r="37" customFormat="false" ht="18" hidden="false" customHeight="true" outlineLevel="0" collapsed="false">
      <c r="A37" s="213" t="s">
        <v>327</v>
      </c>
      <c r="B37" s="213"/>
      <c r="C37" s="152"/>
      <c r="D37" s="152"/>
      <c r="E37" s="152"/>
      <c r="F37" s="25"/>
      <c r="G37" s="211"/>
    </row>
    <row r="38" customFormat="false" ht="18" hidden="false" customHeight="true" outlineLevel="0" collapsed="false">
      <c r="A38" s="213" t="s">
        <v>328</v>
      </c>
      <c r="B38" s="213"/>
      <c r="C38" s="152"/>
      <c r="D38" s="152"/>
      <c r="E38" s="152"/>
      <c r="F38" s="25"/>
      <c r="G38" s="211"/>
    </row>
    <row r="39" customFormat="false" ht="26.25" hidden="false" customHeight="true" outlineLevel="0" collapsed="false">
      <c r="A39" s="217" t="s">
        <v>329</v>
      </c>
      <c r="B39" s="217" t="s">
        <v>330</v>
      </c>
      <c r="C39" s="152" t="n">
        <v>1500</v>
      </c>
      <c r="D39" s="152" t="n">
        <v>1500</v>
      </c>
      <c r="E39" s="152" t="n">
        <v>1500</v>
      </c>
      <c r="F39" s="25" t="n">
        <f aca="false">E39/D39</f>
        <v>1</v>
      </c>
      <c r="G39" s="211"/>
    </row>
    <row r="40" customFormat="false" ht="19.5" hidden="false" customHeight="true" outlineLevel="0" collapsed="false">
      <c r="A40" s="217" t="s">
        <v>331</v>
      </c>
      <c r="B40" s="217" t="s">
        <v>332</v>
      </c>
      <c r="C40" s="152" t="n">
        <v>550</v>
      </c>
      <c r="D40" s="152" t="n">
        <v>550</v>
      </c>
      <c r="E40" s="152" t="n">
        <v>550</v>
      </c>
      <c r="F40" s="25" t="n">
        <f aca="false">E40/D40</f>
        <v>1</v>
      </c>
      <c r="G40" s="211"/>
    </row>
    <row r="41" customFormat="false" ht="31.5" hidden="false" customHeight="true" outlineLevel="0" collapsed="false">
      <c r="A41" s="217" t="s">
        <v>333</v>
      </c>
      <c r="B41" s="217" t="s">
        <v>334</v>
      </c>
      <c r="C41" s="152" t="n">
        <v>450</v>
      </c>
      <c r="D41" s="152" t="n">
        <v>450</v>
      </c>
      <c r="E41" s="152" t="n">
        <v>450</v>
      </c>
      <c r="F41" s="25" t="n">
        <f aca="false">E41/D41</f>
        <v>1</v>
      </c>
      <c r="G41" s="211"/>
    </row>
    <row r="42" customFormat="false" ht="16.5" hidden="false" customHeight="true" outlineLevel="0" collapsed="false">
      <c r="A42" s="217" t="s">
        <v>335</v>
      </c>
      <c r="B42" s="217" t="s">
        <v>336</v>
      </c>
      <c r="C42" s="152" t="n">
        <v>500</v>
      </c>
      <c r="D42" s="152" t="n">
        <v>500</v>
      </c>
      <c r="E42" s="152" t="n">
        <v>500</v>
      </c>
      <c r="F42" s="25" t="n">
        <f aca="false">E42/D42</f>
        <v>1</v>
      </c>
      <c r="G42" s="211"/>
    </row>
    <row r="43" customFormat="false" ht="17.25" hidden="false" customHeight="true" outlineLevel="0" collapsed="false">
      <c r="A43" s="217" t="s">
        <v>337</v>
      </c>
      <c r="B43" s="217" t="s">
        <v>338</v>
      </c>
      <c r="C43" s="152" t="n">
        <v>500</v>
      </c>
      <c r="D43" s="152" t="n">
        <v>500</v>
      </c>
      <c r="E43" s="152" t="n">
        <v>500</v>
      </c>
      <c r="F43" s="25" t="n">
        <f aca="false">E43/D43</f>
        <v>1</v>
      </c>
      <c r="G43" s="211"/>
    </row>
    <row r="44" customFormat="false" ht="32.25" hidden="false" customHeight="true" outlineLevel="0" collapsed="false">
      <c r="A44" s="217" t="s">
        <v>339</v>
      </c>
      <c r="B44" s="217" t="s">
        <v>340</v>
      </c>
      <c r="C44" s="152" t="n">
        <v>500</v>
      </c>
      <c r="D44" s="152" t="n">
        <v>500</v>
      </c>
      <c r="E44" s="152" t="n">
        <v>500</v>
      </c>
      <c r="F44" s="25" t="n">
        <f aca="false">E44/D44</f>
        <v>1</v>
      </c>
      <c r="G44" s="211"/>
    </row>
    <row r="45" customFormat="false" ht="24.75" hidden="false" customHeight="true" outlineLevel="0" collapsed="false">
      <c r="A45" s="217" t="s">
        <v>341</v>
      </c>
      <c r="B45" s="217" t="s">
        <v>342</v>
      </c>
      <c r="C45" s="152" t="n">
        <v>600</v>
      </c>
      <c r="D45" s="152" t="n">
        <v>600</v>
      </c>
      <c r="E45" s="152" t="n">
        <v>600</v>
      </c>
      <c r="F45" s="25" t="n">
        <f aca="false">E45/D45</f>
        <v>1</v>
      </c>
      <c r="G45" s="211"/>
    </row>
    <row r="46" customFormat="false" ht="20.25" hidden="false" customHeight="true" outlineLevel="0" collapsed="false">
      <c r="A46" s="217" t="s">
        <v>343</v>
      </c>
      <c r="B46" s="217" t="s">
        <v>344</v>
      </c>
      <c r="C46" s="152" t="n">
        <v>300</v>
      </c>
      <c r="D46" s="152" t="n">
        <v>300</v>
      </c>
      <c r="E46" s="152" t="n">
        <v>300</v>
      </c>
      <c r="F46" s="25" t="n">
        <f aca="false">E46/D46</f>
        <v>1</v>
      </c>
      <c r="G46" s="211"/>
    </row>
    <row r="47" customFormat="false" ht="15.75" hidden="false" customHeight="true" outlineLevel="0" collapsed="false">
      <c r="A47" s="213" t="s">
        <v>345</v>
      </c>
      <c r="B47" s="213"/>
      <c r="C47" s="152"/>
      <c r="D47" s="152"/>
      <c r="E47" s="152"/>
      <c r="F47" s="25"/>
      <c r="G47" s="211"/>
    </row>
    <row r="48" customFormat="false" ht="29.25" hidden="false" customHeight="true" outlineLevel="0" collapsed="false">
      <c r="A48" s="217" t="s">
        <v>346</v>
      </c>
      <c r="B48" s="217" t="s">
        <v>347</v>
      </c>
      <c r="C48" s="152" t="n">
        <v>3000</v>
      </c>
      <c r="D48" s="152" t="n">
        <v>3000</v>
      </c>
      <c r="E48" s="152" t="n">
        <v>3000</v>
      </c>
      <c r="F48" s="25" t="n">
        <f aca="false">E48/D48</f>
        <v>1</v>
      </c>
      <c r="G48" s="211"/>
    </row>
    <row r="49" customFormat="false" ht="39" hidden="false" customHeight="true" outlineLevel="0" collapsed="false">
      <c r="A49" s="217" t="s">
        <v>348</v>
      </c>
      <c r="B49" s="217" t="s">
        <v>349</v>
      </c>
      <c r="C49" s="152" t="n">
        <v>4050</v>
      </c>
      <c r="D49" s="152" t="n">
        <v>4050</v>
      </c>
      <c r="E49" s="152" t="n">
        <v>4050</v>
      </c>
      <c r="F49" s="25" t="n">
        <f aca="false">E49/D49</f>
        <v>1</v>
      </c>
      <c r="G49" s="211"/>
    </row>
    <row r="50" customFormat="false" ht="21.75" hidden="false" customHeight="true" outlineLevel="0" collapsed="false">
      <c r="A50" s="217" t="s">
        <v>350</v>
      </c>
      <c r="B50" s="217" t="s">
        <v>351</v>
      </c>
      <c r="C50" s="152" t="n">
        <v>2000</v>
      </c>
      <c r="D50" s="152" t="n">
        <v>2000</v>
      </c>
      <c r="E50" s="152" t="n">
        <v>2000</v>
      </c>
      <c r="F50" s="25" t="n">
        <f aca="false">E50/D50</f>
        <v>1</v>
      </c>
      <c r="G50" s="211"/>
    </row>
    <row r="51" customFormat="false" ht="20.25" hidden="false" customHeight="true" outlineLevel="0" collapsed="false">
      <c r="A51" s="217" t="s">
        <v>352</v>
      </c>
      <c r="B51" s="217" t="s">
        <v>353</v>
      </c>
      <c r="C51" s="152" t="n">
        <v>2000</v>
      </c>
      <c r="D51" s="152" t="n">
        <v>2000</v>
      </c>
      <c r="E51" s="152" t="n">
        <v>2000</v>
      </c>
      <c r="F51" s="25" t="n">
        <f aca="false">E51/D51</f>
        <v>1</v>
      </c>
      <c r="G51" s="211"/>
    </row>
    <row r="52" customFormat="false" ht="22.5" hidden="false" customHeight="true" outlineLevel="0" collapsed="false">
      <c r="A52" s="217" t="s">
        <v>354</v>
      </c>
      <c r="B52" s="217" t="s">
        <v>355</v>
      </c>
      <c r="C52" s="152" t="n">
        <v>700</v>
      </c>
      <c r="D52" s="152" t="n">
        <v>700</v>
      </c>
      <c r="E52" s="152" t="n">
        <v>700</v>
      </c>
      <c r="F52" s="25" t="n">
        <f aca="false">E52/D52</f>
        <v>1</v>
      </c>
      <c r="G52" s="211"/>
    </row>
    <row r="53" customFormat="false" ht="19.5" hidden="false" customHeight="true" outlineLevel="0" collapsed="false">
      <c r="A53" s="217" t="s">
        <v>356</v>
      </c>
      <c r="B53" s="217" t="s">
        <v>357</v>
      </c>
      <c r="C53" s="152" t="n">
        <v>1000.1</v>
      </c>
      <c r="D53" s="152" t="n">
        <v>1000.1</v>
      </c>
      <c r="E53" s="152" t="n">
        <v>1000.1</v>
      </c>
      <c r="F53" s="25" t="n">
        <f aca="false">E53/D53</f>
        <v>1</v>
      </c>
      <c r="G53" s="211"/>
    </row>
    <row r="54" customFormat="false" ht="19.5" hidden="false" customHeight="true" outlineLevel="0" collapsed="false">
      <c r="A54" s="217" t="s">
        <v>358</v>
      </c>
      <c r="B54" s="217" t="s">
        <v>359</v>
      </c>
      <c r="C54" s="152" t="n">
        <v>900</v>
      </c>
      <c r="D54" s="152" t="n">
        <v>900</v>
      </c>
      <c r="E54" s="152" t="n">
        <v>900</v>
      </c>
      <c r="F54" s="25" t="n">
        <f aca="false">E54/D54</f>
        <v>1</v>
      </c>
      <c r="G54" s="211"/>
    </row>
    <row r="55" customFormat="false" ht="21" hidden="false" customHeight="true" outlineLevel="0" collapsed="false">
      <c r="A55" s="217" t="s">
        <v>360</v>
      </c>
      <c r="B55" s="217" t="s">
        <v>361</v>
      </c>
      <c r="C55" s="152" t="n">
        <v>500</v>
      </c>
      <c r="D55" s="152" t="n">
        <v>500</v>
      </c>
      <c r="E55" s="152" t="n">
        <v>500</v>
      </c>
      <c r="F55" s="25" t="n">
        <f aca="false">E55/D55</f>
        <v>1</v>
      </c>
      <c r="G55" s="211"/>
    </row>
    <row r="56" customFormat="false" ht="21" hidden="false" customHeight="true" outlineLevel="0" collapsed="false">
      <c r="A56" s="217" t="s">
        <v>362</v>
      </c>
      <c r="B56" s="217" t="s">
        <v>363</v>
      </c>
      <c r="C56" s="152" t="n">
        <v>1800</v>
      </c>
      <c r="D56" s="152" t="n">
        <v>1800</v>
      </c>
      <c r="E56" s="152" t="n">
        <v>1800</v>
      </c>
      <c r="F56" s="25" t="n">
        <f aca="false">E56/D56</f>
        <v>1</v>
      </c>
      <c r="G56" s="211"/>
    </row>
    <row r="57" customFormat="false" ht="21" hidden="false" customHeight="true" outlineLevel="0" collapsed="false">
      <c r="A57" s="217" t="s">
        <v>364</v>
      </c>
      <c r="B57" s="217" t="s">
        <v>365</v>
      </c>
      <c r="C57" s="152" t="n">
        <v>400</v>
      </c>
      <c r="D57" s="152" t="n">
        <v>400</v>
      </c>
      <c r="E57" s="152" t="n">
        <v>400</v>
      </c>
      <c r="F57" s="25" t="n">
        <f aca="false">E57/D57</f>
        <v>1</v>
      </c>
      <c r="G57" s="211"/>
    </row>
    <row r="58" customFormat="false" ht="18.75" hidden="false" customHeight="true" outlineLevel="0" collapsed="false">
      <c r="A58" s="213" t="s">
        <v>366</v>
      </c>
      <c r="B58" s="213"/>
      <c r="C58" s="152"/>
      <c r="D58" s="152"/>
      <c r="E58" s="152"/>
      <c r="F58" s="25"/>
      <c r="G58" s="211"/>
    </row>
    <row r="59" customFormat="false" ht="50.25" hidden="false" customHeight="true" outlineLevel="0" collapsed="false">
      <c r="A59" s="217" t="s">
        <v>367</v>
      </c>
      <c r="B59" s="217" t="s">
        <v>368</v>
      </c>
      <c r="C59" s="152" t="n">
        <v>550</v>
      </c>
      <c r="D59" s="152" t="n">
        <v>550</v>
      </c>
      <c r="E59" s="152" t="n">
        <v>550</v>
      </c>
      <c r="F59" s="25" t="n">
        <f aca="false">E59/D59</f>
        <v>1</v>
      </c>
      <c r="G59" s="211"/>
    </row>
    <row r="60" customFormat="false" ht="54.75" hidden="false" customHeight="true" outlineLevel="0" collapsed="false">
      <c r="A60" s="217" t="s">
        <v>303</v>
      </c>
      <c r="B60" s="217" t="s">
        <v>369</v>
      </c>
      <c r="C60" s="152" t="n">
        <v>1500</v>
      </c>
      <c r="D60" s="152" t="n">
        <v>1500</v>
      </c>
      <c r="E60" s="152" t="n">
        <v>1500</v>
      </c>
      <c r="F60" s="25" t="n">
        <f aca="false">E60/D60</f>
        <v>1</v>
      </c>
      <c r="G60" s="211"/>
    </row>
    <row r="61" customFormat="false" ht="36" hidden="false" customHeight="true" outlineLevel="0" collapsed="false">
      <c r="A61" s="217" t="s">
        <v>370</v>
      </c>
      <c r="B61" s="217" t="s">
        <v>371</v>
      </c>
      <c r="C61" s="152" t="n">
        <v>800</v>
      </c>
      <c r="D61" s="152" t="n">
        <v>800</v>
      </c>
      <c r="E61" s="152" t="n">
        <v>800</v>
      </c>
      <c r="F61" s="25" t="n">
        <f aca="false">E61/D61</f>
        <v>1</v>
      </c>
      <c r="G61" s="211"/>
    </row>
    <row r="62" customFormat="false" ht="17.25" hidden="false" customHeight="true" outlineLevel="0" collapsed="false">
      <c r="A62" s="213" t="s">
        <v>372</v>
      </c>
      <c r="B62" s="213"/>
      <c r="C62" s="152"/>
      <c r="D62" s="152"/>
      <c r="E62" s="152"/>
      <c r="F62" s="215"/>
      <c r="G62" s="211"/>
    </row>
    <row r="63" customFormat="false" ht="19.5" hidden="false" customHeight="true" outlineLevel="0" collapsed="false">
      <c r="A63" s="217" t="s">
        <v>373</v>
      </c>
      <c r="B63" s="217" t="s">
        <v>374</v>
      </c>
      <c r="C63" s="152" t="n">
        <v>500</v>
      </c>
      <c r="D63" s="152" t="n">
        <v>500</v>
      </c>
      <c r="E63" s="152" t="n">
        <v>500</v>
      </c>
      <c r="F63" s="25" t="n">
        <f aca="false">E63/D63</f>
        <v>1</v>
      </c>
      <c r="G63" s="211"/>
    </row>
    <row r="64" customFormat="false" ht="38.25" hidden="false" customHeight="true" outlineLevel="0" collapsed="false">
      <c r="A64" s="217" t="s">
        <v>375</v>
      </c>
      <c r="B64" s="217" t="s">
        <v>376</v>
      </c>
      <c r="C64" s="152" t="n">
        <v>500</v>
      </c>
      <c r="D64" s="154" t="n">
        <v>0</v>
      </c>
      <c r="E64" s="154" t="n">
        <v>0</v>
      </c>
      <c r="F64" s="25"/>
      <c r="G64" s="211"/>
    </row>
    <row r="65" customFormat="false" ht="38.25" hidden="false" customHeight="true" outlineLevel="0" collapsed="false">
      <c r="A65" s="217" t="s">
        <v>377</v>
      </c>
      <c r="B65" s="217" t="s">
        <v>376</v>
      </c>
      <c r="C65" s="154" t="n">
        <v>0</v>
      </c>
      <c r="D65" s="152" t="n">
        <v>500</v>
      </c>
      <c r="E65" s="152" t="n">
        <v>500</v>
      </c>
      <c r="F65" s="25" t="n">
        <f aca="false">E65/D65</f>
        <v>1</v>
      </c>
      <c r="G65" s="211"/>
    </row>
    <row r="66" customFormat="false" ht="15" hidden="false" customHeight="true" outlineLevel="0" collapsed="false">
      <c r="A66" s="219" t="s">
        <v>378</v>
      </c>
      <c r="B66" s="219"/>
      <c r="C66" s="147" t="n">
        <f aca="false">C68</f>
        <v>300</v>
      </c>
      <c r="D66" s="147" t="n">
        <f aca="false">D68</f>
        <v>300</v>
      </c>
      <c r="E66" s="147" t="n">
        <f aca="false">E68</f>
        <v>300</v>
      </c>
      <c r="F66" s="64" t="n">
        <f aca="false">E66/D66</f>
        <v>1</v>
      </c>
      <c r="G66" s="211"/>
    </row>
    <row r="67" customFormat="false" ht="17.25" hidden="false" customHeight="true" outlineLevel="0" collapsed="false">
      <c r="A67" s="218" t="s">
        <v>202</v>
      </c>
      <c r="B67" s="218"/>
      <c r="C67" s="147"/>
      <c r="D67" s="147"/>
      <c r="E67" s="147"/>
      <c r="F67" s="25"/>
      <c r="G67" s="211"/>
    </row>
    <row r="68" customFormat="false" ht="33.75" hidden="false" customHeight="true" outlineLevel="0" collapsed="false">
      <c r="A68" s="217" t="s">
        <v>379</v>
      </c>
      <c r="B68" s="217" t="s">
        <v>380</v>
      </c>
      <c r="C68" s="152" t="n">
        <v>300</v>
      </c>
      <c r="D68" s="152" t="n">
        <v>300</v>
      </c>
      <c r="E68" s="152" t="n">
        <v>300</v>
      </c>
      <c r="F68" s="25" t="n">
        <f aca="false">E68/D68</f>
        <v>1</v>
      </c>
      <c r="G68" s="211"/>
    </row>
    <row r="69" customFormat="false" ht="21" hidden="false" customHeight="true" outlineLevel="0" collapsed="false">
      <c r="A69" s="220" t="s">
        <v>381</v>
      </c>
      <c r="B69" s="220"/>
      <c r="C69" s="147" t="n">
        <f aca="false">SUM(C72:C105)</f>
        <v>12600</v>
      </c>
      <c r="D69" s="147" t="n">
        <f aca="false">SUM(D72:D105)</f>
        <v>12600</v>
      </c>
      <c r="E69" s="147" t="n">
        <f aca="false">SUM(E72:E105)</f>
        <v>12600</v>
      </c>
      <c r="F69" s="64" t="n">
        <f aca="false">E69/D69</f>
        <v>1</v>
      </c>
      <c r="G69" s="211"/>
    </row>
    <row r="70" customFormat="false" ht="17.25" hidden="false" customHeight="true" outlineLevel="0" collapsed="false">
      <c r="A70" s="218" t="s">
        <v>202</v>
      </c>
      <c r="B70" s="218"/>
      <c r="C70" s="152"/>
      <c r="D70" s="152"/>
      <c r="E70" s="152"/>
      <c r="F70" s="25"/>
      <c r="G70" s="211"/>
    </row>
    <row r="71" customFormat="false" ht="14.25" hidden="false" customHeight="true" outlineLevel="0" collapsed="false">
      <c r="A71" s="218" t="s">
        <v>382</v>
      </c>
      <c r="B71" s="218"/>
      <c r="C71" s="152"/>
      <c r="D71" s="152"/>
      <c r="E71" s="152"/>
      <c r="F71" s="25"/>
      <c r="G71" s="211"/>
    </row>
    <row r="72" customFormat="false" ht="33" hidden="false" customHeight="true" outlineLevel="0" collapsed="false">
      <c r="A72" s="217" t="s">
        <v>383</v>
      </c>
      <c r="B72" s="217" t="s">
        <v>384</v>
      </c>
      <c r="C72" s="152" t="n">
        <v>500</v>
      </c>
      <c r="D72" s="152" t="n">
        <v>500</v>
      </c>
      <c r="E72" s="152" t="n">
        <v>500</v>
      </c>
      <c r="F72" s="25" t="n">
        <f aca="false">E72/D72</f>
        <v>1</v>
      </c>
      <c r="G72" s="211"/>
    </row>
    <row r="73" customFormat="false" ht="34.5" hidden="false" customHeight="true" outlineLevel="0" collapsed="false">
      <c r="A73" s="217" t="s">
        <v>385</v>
      </c>
      <c r="B73" s="217" t="s">
        <v>386</v>
      </c>
      <c r="C73" s="152" t="n">
        <v>500</v>
      </c>
      <c r="D73" s="152" t="n">
        <v>500</v>
      </c>
      <c r="E73" s="152" t="n">
        <v>500</v>
      </c>
      <c r="F73" s="25" t="n">
        <f aca="false">E73/D73</f>
        <v>1</v>
      </c>
      <c r="G73" s="211"/>
    </row>
    <row r="74" customFormat="false" ht="35.25" hidden="false" customHeight="true" outlineLevel="0" collapsed="false">
      <c r="A74" s="217" t="s">
        <v>387</v>
      </c>
      <c r="B74" s="217" t="s">
        <v>388</v>
      </c>
      <c r="C74" s="152" t="n">
        <v>500</v>
      </c>
      <c r="D74" s="152" t="n">
        <v>500</v>
      </c>
      <c r="E74" s="152" t="n">
        <v>500</v>
      </c>
      <c r="F74" s="25" t="n">
        <f aca="false">E74/D74</f>
        <v>1</v>
      </c>
      <c r="G74" s="211"/>
    </row>
    <row r="75" customFormat="false" ht="29.25" hidden="false" customHeight="true" outlineLevel="0" collapsed="false">
      <c r="A75" s="217" t="s">
        <v>389</v>
      </c>
      <c r="B75" s="217" t="s">
        <v>390</v>
      </c>
      <c r="C75" s="152" t="n">
        <v>600</v>
      </c>
      <c r="D75" s="152" t="n">
        <v>600</v>
      </c>
      <c r="E75" s="152" t="n">
        <v>600</v>
      </c>
      <c r="F75" s="25" t="n">
        <f aca="false">E75/D75</f>
        <v>1</v>
      </c>
      <c r="G75" s="211"/>
    </row>
    <row r="76" customFormat="false" ht="33.75" hidden="false" customHeight="true" outlineLevel="0" collapsed="false">
      <c r="A76" s="217" t="s">
        <v>391</v>
      </c>
      <c r="B76" s="217" t="s">
        <v>392</v>
      </c>
      <c r="C76" s="152" t="n">
        <v>500</v>
      </c>
      <c r="D76" s="152" t="n">
        <v>500</v>
      </c>
      <c r="E76" s="152" t="n">
        <v>500</v>
      </c>
      <c r="F76" s="25" t="n">
        <f aca="false">E76/D76</f>
        <v>1</v>
      </c>
      <c r="G76" s="211"/>
    </row>
    <row r="77" customFormat="false" ht="12.75" hidden="false" customHeight="true" outlineLevel="0" collapsed="false">
      <c r="A77" s="218" t="s">
        <v>393</v>
      </c>
      <c r="B77" s="218"/>
      <c r="C77" s="152"/>
      <c r="D77" s="152"/>
      <c r="E77" s="152"/>
      <c r="F77" s="25"/>
      <c r="G77" s="211"/>
    </row>
    <row r="78" customFormat="false" ht="19.5" hidden="false" customHeight="true" outlineLevel="0" collapsed="false">
      <c r="A78" s="217" t="s">
        <v>394</v>
      </c>
      <c r="B78" s="217" t="s">
        <v>395</v>
      </c>
      <c r="C78" s="152" t="n">
        <v>500</v>
      </c>
      <c r="D78" s="152" t="n">
        <v>500</v>
      </c>
      <c r="E78" s="152" t="n">
        <v>500</v>
      </c>
      <c r="F78" s="25" t="n">
        <f aca="false">E78/D78</f>
        <v>1</v>
      </c>
      <c r="G78" s="211"/>
    </row>
    <row r="79" customFormat="false" ht="15" hidden="false" customHeight="true" outlineLevel="0" collapsed="false">
      <c r="A79" s="218" t="s">
        <v>396</v>
      </c>
      <c r="B79" s="218"/>
      <c r="C79" s="152"/>
      <c r="D79" s="152"/>
      <c r="E79" s="152"/>
      <c r="F79" s="25"/>
      <c r="G79" s="211"/>
    </row>
    <row r="80" customFormat="false" ht="21" hidden="false" customHeight="true" outlineLevel="0" collapsed="false">
      <c r="A80" s="217" t="s">
        <v>397</v>
      </c>
      <c r="B80" s="217" t="s">
        <v>398</v>
      </c>
      <c r="C80" s="152" t="n">
        <v>500</v>
      </c>
      <c r="D80" s="152" t="n">
        <v>500</v>
      </c>
      <c r="E80" s="152" t="n">
        <v>500</v>
      </c>
      <c r="F80" s="25" t="n">
        <f aca="false">E80/D80</f>
        <v>1</v>
      </c>
      <c r="G80" s="211"/>
    </row>
    <row r="81" customFormat="false" ht="22.5" hidden="false" customHeight="true" outlineLevel="0" collapsed="false">
      <c r="A81" s="217" t="s">
        <v>399</v>
      </c>
      <c r="B81" s="217" t="s">
        <v>400</v>
      </c>
      <c r="C81" s="152" t="n">
        <v>500</v>
      </c>
      <c r="D81" s="152" t="n">
        <v>500</v>
      </c>
      <c r="E81" s="152" t="n">
        <v>500</v>
      </c>
      <c r="F81" s="25" t="n">
        <f aca="false">E81/D81</f>
        <v>1</v>
      </c>
      <c r="G81" s="211"/>
    </row>
    <row r="82" customFormat="false" ht="21.75" hidden="false" customHeight="true" outlineLevel="0" collapsed="false">
      <c r="A82" s="218" t="s">
        <v>401</v>
      </c>
      <c r="B82" s="218"/>
      <c r="C82" s="152"/>
      <c r="D82" s="152"/>
      <c r="E82" s="152"/>
      <c r="F82" s="215"/>
      <c r="G82" s="211"/>
    </row>
    <row r="83" customFormat="false" ht="18.75" hidden="false" customHeight="true" outlineLevel="0" collapsed="false">
      <c r="A83" s="217" t="s">
        <v>402</v>
      </c>
      <c r="B83" s="217" t="s">
        <v>403</v>
      </c>
      <c r="C83" s="152" t="n">
        <v>500</v>
      </c>
      <c r="D83" s="152" t="n">
        <v>500</v>
      </c>
      <c r="E83" s="152" t="n">
        <v>500</v>
      </c>
      <c r="F83" s="25" t="n">
        <f aca="false">E83/D83</f>
        <v>1</v>
      </c>
      <c r="G83" s="211"/>
    </row>
    <row r="84" customFormat="false" ht="36" hidden="false" customHeight="true" outlineLevel="0" collapsed="false">
      <c r="A84" s="217" t="s">
        <v>404</v>
      </c>
      <c r="B84" s="217" t="s">
        <v>405</v>
      </c>
      <c r="C84" s="152" t="n">
        <v>500</v>
      </c>
      <c r="D84" s="152" t="n">
        <v>500</v>
      </c>
      <c r="E84" s="152" t="n">
        <v>500</v>
      </c>
      <c r="F84" s="25" t="n">
        <f aca="false">E84/D84</f>
        <v>1</v>
      </c>
      <c r="G84" s="211"/>
    </row>
    <row r="85" customFormat="false" ht="60" hidden="false" customHeight="true" outlineLevel="0" collapsed="false">
      <c r="A85" s="217" t="s">
        <v>406</v>
      </c>
      <c r="B85" s="217" t="s">
        <v>407</v>
      </c>
      <c r="C85" s="152" t="n">
        <v>600</v>
      </c>
      <c r="D85" s="152" t="n">
        <v>600</v>
      </c>
      <c r="E85" s="152" t="n">
        <v>600</v>
      </c>
      <c r="F85" s="25" t="n">
        <f aca="false">E85/D85</f>
        <v>1</v>
      </c>
      <c r="G85" s="211"/>
    </row>
    <row r="86" customFormat="false" ht="21.75" hidden="false" customHeight="true" outlineLevel="0" collapsed="false">
      <c r="A86" s="218" t="s">
        <v>408</v>
      </c>
      <c r="B86" s="218"/>
      <c r="C86" s="152"/>
      <c r="D86" s="152"/>
      <c r="E86" s="152"/>
      <c r="F86" s="215"/>
      <c r="G86" s="211"/>
    </row>
    <row r="87" customFormat="false" ht="24" hidden="false" customHeight="true" outlineLevel="0" collapsed="false">
      <c r="A87" s="217" t="s">
        <v>409</v>
      </c>
      <c r="B87" s="217" t="s">
        <v>410</v>
      </c>
      <c r="C87" s="152" t="n">
        <v>500</v>
      </c>
      <c r="D87" s="152" t="n">
        <v>500</v>
      </c>
      <c r="E87" s="152" t="n">
        <v>500</v>
      </c>
      <c r="F87" s="25" t="n">
        <f aca="false">E87/D87</f>
        <v>1</v>
      </c>
      <c r="G87" s="211"/>
    </row>
    <row r="88" customFormat="false" ht="23.25" hidden="false" customHeight="true" outlineLevel="0" collapsed="false">
      <c r="A88" s="217" t="s">
        <v>411</v>
      </c>
      <c r="B88" s="217" t="s">
        <v>412</v>
      </c>
      <c r="C88" s="152" t="n">
        <v>500</v>
      </c>
      <c r="D88" s="152" t="n">
        <v>500</v>
      </c>
      <c r="E88" s="152" t="n">
        <v>500</v>
      </c>
      <c r="F88" s="25" t="n">
        <f aca="false">E88/D88</f>
        <v>1</v>
      </c>
      <c r="G88" s="211"/>
    </row>
    <row r="89" customFormat="false" ht="23.25" hidden="false" customHeight="true" outlineLevel="0" collapsed="false">
      <c r="A89" s="217" t="s">
        <v>413</v>
      </c>
      <c r="B89" s="217" t="s">
        <v>414</v>
      </c>
      <c r="C89" s="152" t="n">
        <v>500</v>
      </c>
      <c r="D89" s="152" t="n">
        <v>500</v>
      </c>
      <c r="E89" s="152" t="n">
        <v>500</v>
      </c>
      <c r="F89" s="25" t="n">
        <f aca="false">E89/D89</f>
        <v>1</v>
      </c>
      <c r="G89" s="211"/>
    </row>
    <row r="90" customFormat="false" ht="18.75" hidden="false" customHeight="true" outlineLevel="0" collapsed="false">
      <c r="A90" s="217" t="s">
        <v>415</v>
      </c>
      <c r="B90" s="217" t="s">
        <v>416</v>
      </c>
      <c r="C90" s="152" t="n">
        <v>500</v>
      </c>
      <c r="D90" s="152" t="n">
        <v>500</v>
      </c>
      <c r="E90" s="152" t="n">
        <v>500</v>
      </c>
      <c r="F90" s="25" t="n">
        <f aca="false">E90/D90</f>
        <v>1</v>
      </c>
      <c r="G90" s="211"/>
    </row>
    <row r="91" customFormat="false" ht="13.5" hidden="false" customHeight="true" outlineLevel="0" collapsed="false">
      <c r="A91" s="218" t="s">
        <v>417</v>
      </c>
      <c r="B91" s="218"/>
      <c r="C91" s="152"/>
      <c r="D91" s="152"/>
      <c r="E91" s="152"/>
      <c r="F91" s="25"/>
      <c r="G91" s="211"/>
    </row>
    <row r="92" customFormat="false" ht="30" hidden="false" customHeight="true" outlineLevel="0" collapsed="false">
      <c r="A92" s="217" t="s">
        <v>418</v>
      </c>
      <c r="B92" s="217" t="s">
        <v>419</v>
      </c>
      <c r="C92" s="152" t="n">
        <v>500</v>
      </c>
      <c r="D92" s="152" t="n">
        <v>500</v>
      </c>
      <c r="E92" s="152" t="n">
        <v>500</v>
      </c>
      <c r="F92" s="25" t="n">
        <f aca="false">E92/D92</f>
        <v>1</v>
      </c>
      <c r="G92" s="211"/>
    </row>
    <row r="93" customFormat="false" ht="23.25" hidden="false" customHeight="true" outlineLevel="0" collapsed="false">
      <c r="A93" s="217" t="s">
        <v>420</v>
      </c>
      <c r="B93" s="217" t="s">
        <v>421</v>
      </c>
      <c r="C93" s="152" t="n">
        <v>500</v>
      </c>
      <c r="D93" s="152" t="n">
        <v>500</v>
      </c>
      <c r="E93" s="152" t="n">
        <v>500</v>
      </c>
      <c r="F93" s="25" t="n">
        <f aca="false">E93/D93</f>
        <v>1</v>
      </c>
      <c r="G93" s="211"/>
    </row>
    <row r="94" customFormat="false" ht="24.75" hidden="false" customHeight="true" outlineLevel="0" collapsed="false">
      <c r="A94" s="217" t="s">
        <v>422</v>
      </c>
      <c r="B94" s="217" t="s">
        <v>423</v>
      </c>
      <c r="C94" s="152" t="n">
        <v>500</v>
      </c>
      <c r="D94" s="152" t="n">
        <v>500</v>
      </c>
      <c r="E94" s="152" t="n">
        <v>500</v>
      </c>
      <c r="F94" s="25" t="n">
        <f aca="false">E94/D94</f>
        <v>1</v>
      </c>
      <c r="G94" s="211"/>
    </row>
    <row r="95" customFormat="false" ht="21" hidden="false" customHeight="true" outlineLevel="0" collapsed="false">
      <c r="A95" s="218" t="s">
        <v>424</v>
      </c>
      <c r="B95" s="218"/>
      <c r="C95" s="152"/>
      <c r="D95" s="152"/>
      <c r="E95" s="152"/>
      <c r="F95" s="215"/>
      <c r="G95" s="211"/>
    </row>
    <row r="96" customFormat="false" ht="20.25" hidden="false" customHeight="true" outlineLevel="0" collapsed="false">
      <c r="A96" s="217" t="s">
        <v>425</v>
      </c>
      <c r="B96" s="217" t="s">
        <v>426</v>
      </c>
      <c r="C96" s="152" t="n">
        <v>500</v>
      </c>
      <c r="D96" s="152" t="n">
        <v>500</v>
      </c>
      <c r="E96" s="152" t="n">
        <v>500</v>
      </c>
      <c r="F96" s="25" t="n">
        <f aca="false">E96/D96</f>
        <v>1</v>
      </c>
      <c r="G96" s="211"/>
    </row>
    <row r="97" customFormat="false" ht="18.75" hidden="false" customHeight="true" outlineLevel="0" collapsed="false">
      <c r="A97" s="218" t="s">
        <v>427</v>
      </c>
      <c r="B97" s="218"/>
      <c r="C97" s="152"/>
      <c r="D97" s="152"/>
      <c r="E97" s="152"/>
      <c r="F97" s="25"/>
      <c r="G97" s="211"/>
    </row>
    <row r="98" customFormat="false" ht="22.5" hidden="false" customHeight="true" outlineLevel="0" collapsed="false">
      <c r="A98" s="217" t="s">
        <v>428</v>
      </c>
      <c r="B98" s="217" t="s">
        <v>429</v>
      </c>
      <c r="C98" s="152" t="n">
        <v>500</v>
      </c>
      <c r="D98" s="152" t="n">
        <v>500</v>
      </c>
      <c r="E98" s="152" t="n">
        <v>500</v>
      </c>
      <c r="F98" s="25" t="n">
        <f aca="false">E98/D98</f>
        <v>1</v>
      </c>
      <c r="G98" s="211"/>
    </row>
    <row r="99" customFormat="false" ht="22.5" hidden="false" customHeight="true" outlineLevel="0" collapsed="false">
      <c r="A99" s="217" t="s">
        <v>430</v>
      </c>
      <c r="B99" s="217" t="s">
        <v>431</v>
      </c>
      <c r="C99" s="152" t="n">
        <v>500</v>
      </c>
      <c r="D99" s="152" t="n">
        <v>500</v>
      </c>
      <c r="E99" s="152" t="n">
        <v>500</v>
      </c>
      <c r="F99" s="25" t="n">
        <f aca="false">E99/D99</f>
        <v>1</v>
      </c>
      <c r="G99" s="211"/>
    </row>
    <row r="100" customFormat="false" ht="21" hidden="false" customHeight="true" outlineLevel="0" collapsed="false">
      <c r="A100" s="217" t="s">
        <v>432</v>
      </c>
      <c r="B100" s="217" t="s">
        <v>433</v>
      </c>
      <c r="C100" s="152" t="n">
        <v>500</v>
      </c>
      <c r="D100" s="152" t="n">
        <v>500</v>
      </c>
      <c r="E100" s="152" t="n">
        <v>500</v>
      </c>
      <c r="F100" s="25" t="n">
        <f aca="false">E100/D100</f>
        <v>1</v>
      </c>
      <c r="G100" s="211"/>
    </row>
    <row r="101" customFormat="false" ht="23.25" hidden="false" customHeight="true" outlineLevel="0" collapsed="false">
      <c r="A101" s="218" t="s">
        <v>434</v>
      </c>
      <c r="B101" s="218"/>
      <c r="C101" s="152"/>
      <c r="D101" s="152"/>
      <c r="E101" s="152"/>
      <c r="F101" s="215"/>
      <c r="G101" s="211"/>
    </row>
    <row r="102" customFormat="false" ht="21.75" hidden="false" customHeight="true" outlineLevel="0" collapsed="false">
      <c r="A102" s="217" t="s">
        <v>435</v>
      </c>
      <c r="B102" s="217" t="s">
        <v>436</v>
      </c>
      <c r="C102" s="152" t="n">
        <v>500</v>
      </c>
      <c r="D102" s="152" t="n">
        <v>500</v>
      </c>
      <c r="E102" s="152" t="n">
        <v>500</v>
      </c>
      <c r="F102" s="25" t="n">
        <f aca="false">E102/D102</f>
        <v>1</v>
      </c>
      <c r="G102" s="211"/>
    </row>
    <row r="103" customFormat="false" ht="23.25" hidden="false" customHeight="true" outlineLevel="0" collapsed="false">
      <c r="A103" s="217" t="s">
        <v>437</v>
      </c>
      <c r="B103" s="217" t="s">
        <v>438</v>
      </c>
      <c r="C103" s="152" t="n">
        <v>400</v>
      </c>
      <c r="D103" s="152" t="n">
        <v>400</v>
      </c>
      <c r="E103" s="152" t="n">
        <v>400</v>
      </c>
      <c r="F103" s="25" t="n">
        <f aca="false">E103/D103</f>
        <v>1</v>
      </c>
      <c r="G103" s="211"/>
    </row>
    <row r="104" customFormat="false" ht="17.25" hidden="false" customHeight="true" outlineLevel="0" collapsed="false">
      <c r="A104" s="218" t="s">
        <v>439</v>
      </c>
      <c r="B104" s="218"/>
      <c r="C104" s="152"/>
      <c r="D104" s="152"/>
      <c r="E104" s="152"/>
      <c r="F104" s="215"/>
      <c r="G104" s="211"/>
    </row>
    <row r="105" customFormat="false" ht="34.5" hidden="false" customHeight="true" outlineLevel="0" collapsed="false">
      <c r="A105" s="217" t="s">
        <v>440</v>
      </c>
      <c r="B105" s="217" t="s">
        <v>441</v>
      </c>
      <c r="C105" s="152" t="n">
        <v>500</v>
      </c>
      <c r="D105" s="152" t="n">
        <v>500</v>
      </c>
      <c r="E105" s="152" t="n">
        <v>500</v>
      </c>
      <c r="F105" s="25" t="n">
        <f aca="false">E105/D105</f>
        <v>1</v>
      </c>
      <c r="G105" s="211"/>
    </row>
    <row r="106" s="212" customFormat="true" ht="31.5" hidden="false" customHeight="true" outlineLevel="0" collapsed="false">
      <c r="A106" s="221" t="s">
        <v>442</v>
      </c>
      <c r="B106" s="221"/>
      <c r="C106" s="149" t="n">
        <f aca="false">C107</f>
        <v>46500.1</v>
      </c>
      <c r="D106" s="149" t="n">
        <f aca="false">D107</f>
        <v>46494.6</v>
      </c>
      <c r="E106" s="149" t="n">
        <f aca="false">E107</f>
        <v>46494.6</v>
      </c>
      <c r="F106" s="19" t="n">
        <f aca="false">E106/D106</f>
        <v>1</v>
      </c>
      <c r="G106" s="211"/>
    </row>
    <row r="107" s="212" customFormat="true" ht="21" hidden="false" customHeight="true" outlineLevel="0" collapsed="false">
      <c r="A107" s="221" t="s">
        <v>53</v>
      </c>
      <c r="B107" s="221"/>
      <c r="C107" s="149" t="n">
        <f aca="false">SUM(C109:C115)</f>
        <v>46500.1</v>
      </c>
      <c r="D107" s="149" t="n">
        <f aca="false">D109+D110+D111+D112+D113+D114+D115</f>
        <v>46494.6</v>
      </c>
      <c r="E107" s="149" t="n">
        <f aca="false">E109+E110+E111+E112+E113+E114+E115</f>
        <v>46494.6</v>
      </c>
      <c r="F107" s="19" t="n">
        <f aca="false">E107/D107</f>
        <v>1</v>
      </c>
      <c r="G107" s="211"/>
    </row>
    <row r="108" customFormat="false" ht="14.25" hidden="false" customHeight="true" outlineLevel="0" collapsed="false">
      <c r="A108" s="218" t="s">
        <v>202</v>
      </c>
      <c r="B108" s="218"/>
      <c r="C108" s="147"/>
      <c r="D108" s="147"/>
      <c r="E108" s="147"/>
      <c r="F108" s="25"/>
      <c r="G108" s="211"/>
    </row>
    <row r="109" customFormat="false" ht="37.5" hidden="false" customHeight="true" outlineLevel="0" collapsed="false">
      <c r="A109" s="217" t="s">
        <v>443</v>
      </c>
      <c r="B109" s="217" t="s">
        <v>444</v>
      </c>
      <c r="C109" s="152" t="n">
        <v>10385.9</v>
      </c>
      <c r="D109" s="152" t="n">
        <v>10385.9</v>
      </c>
      <c r="E109" s="152" t="n">
        <v>10385.9</v>
      </c>
      <c r="F109" s="25" t="n">
        <f aca="false">E109/D109</f>
        <v>1</v>
      </c>
      <c r="G109" s="211"/>
    </row>
    <row r="110" customFormat="false" ht="28.5" hidden="false" customHeight="true" outlineLevel="0" collapsed="false">
      <c r="A110" s="217" t="s">
        <v>445</v>
      </c>
      <c r="B110" s="217" t="s">
        <v>446</v>
      </c>
      <c r="C110" s="152" t="n">
        <v>10487.7</v>
      </c>
      <c r="D110" s="152" t="n">
        <v>10487.7</v>
      </c>
      <c r="E110" s="152" t="n">
        <v>10487.7</v>
      </c>
      <c r="F110" s="25" t="n">
        <f aca="false">E110/D110</f>
        <v>1</v>
      </c>
      <c r="G110" s="211"/>
    </row>
    <row r="111" customFormat="false" ht="21" hidden="false" customHeight="true" outlineLevel="0" collapsed="false">
      <c r="A111" s="217" t="s">
        <v>447</v>
      </c>
      <c r="B111" s="217" t="s">
        <v>448</v>
      </c>
      <c r="C111" s="152" t="n">
        <v>2089.9</v>
      </c>
      <c r="D111" s="152" t="n">
        <v>2089.9</v>
      </c>
      <c r="E111" s="152" t="n">
        <v>2089.9</v>
      </c>
      <c r="F111" s="25" t="n">
        <f aca="false">E111/D111</f>
        <v>1</v>
      </c>
      <c r="G111" s="211"/>
    </row>
    <row r="112" customFormat="false" ht="23.25" hidden="false" customHeight="true" outlineLevel="0" collapsed="false">
      <c r="A112" s="217" t="s">
        <v>449</v>
      </c>
      <c r="B112" s="217" t="s">
        <v>450</v>
      </c>
      <c r="C112" s="152" t="n">
        <v>2077.3</v>
      </c>
      <c r="D112" s="152" t="n">
        <v>2077.3</v>
      </c>
      <c r="E112" s="152" t="n">
        <v>2077.3</v>
      </c>
      <c r="F112" s="25" t="n">
        <f aca="false">E112/D112</f>
        <v>1</v>
      </c>
      <c r="G112" s="211"/>
    </row>
    <row r="113" customFormat="false" ht="36" hidden="false" customHeight="true" outlineLevel="0" collapsed="false">
      <c r="A113" s="217" t="s">
        <v>451</v>
      </c>
      <c r="B113" s="217" t="s">
        <v>452</v>
      </c>
      <c r="C113" s="152" t="n">
        <v>2530.9</v>
      </c>
      <c r="D113" s="152" t="n">
        <v>2530.9</v>
      </c>
      <c r="E113" s="152" t="n">
        <v>2530.9</v>
      </c>
      <c r="F113" s="25" t="n">
        <f aca="false">E113/D113</f>
        <v>1</v>
      </c>
      <c r="G113" s="211"/>
    </row>
    <row r="114" customFormat="false" ht="40.5" hidden="false" customHeight="true" outlineLevel="0" collapsed="false">
      <c r="A114" s="217" t="s">
        <v>453</v>
      </c>
      <c r="B114" s="217" t="s">
        <v>454</v>
      </c>
      <c r="C114" s="152" t="n">
        <v>16601.3</v>
      </c>
      <c r="D114" s="152" t="n">
        <v>16595.8</v>
      </c>
      <c r="E114" s="152" t="n">
        <v>16595.8</v>
      </c>
      <c r="F114" s="25" t="n">
        <f aca="false">E114/D114</f>
        <v>1</v>
      </c>
      <c r="G114" s="211"/>
    </row>
    <row r="115" customFormat="false" ht="37.5" hidden="false" customHeight="true" outlineLevel="0" collapsed="false">
      <c r="A115" s="217" t="s">
        <v>455</v>
      </c>
      <c r="B115" s="217" t="s">
        <v>456</v>
      </c>
      <c r="C115" s="152" t="n">
        <v>2327.1</v>
      </c>
      <c r="D115" s="152" t="n">
        <v>2327.1</v>
      </c>
      <c r="E115" s="152" t="n">
        <v>2327.1</v>
      </c>
      <c r="F115" s="25" t="n">
        <f aca="false">E115/D115</f>
        <v>1</v>
      </c>
      <c r="G115" s="211"/>
    </row>
    <row r="116" s="7" customFormat="true" ht="14.25" hidden="false" customHeight="false" outlineLevel="0" collapsed="false">
      <c r="A116" s="40"/>
      <c r="B116" s="105"/>
      <c r="C116" s="41"/>
      <c r="D116" s="41"/>
      <c r="E116" s="41"/>
      <c r="F116" s="222"/>
    </row>
    <row r="117" s="7" customFormat="true" ht="14.25" hidden="false" customHeight="false" outlineLevel="0" collapsed="false">
      <c r="A117" s="40"/>
      <c r="B117" s="105"/>
      <c r="C117" s="41"/>
      <c r="D117" s="41"/>
      <c r="E117" s="41"/>
      <c r="F117" s="222"/>
    </row>
    <row r="118" customFormat="false" ht="13.5" hidden="false" customHeight="true" outlineLevel="0" collapsed="false">
      <c r="A118" s="44" t="s">
        <v>65</v>
      </c>
      <c r="B118" s="44"/>
      <c r="C118" s="44"/>
      <c r="D118" s="44"/>
      <c r="E118" s="44"/>
    </row>
    <row r="119" customFormat="false" ht="13.5" hidden="false" customHeight="true" outlineLevel="0" collapsed="false">
      <c r="A119" s="44" t="s">
        <v>66</v>
      </c>
      <c r="B119" s="44"/>
      <c r="C119" s="44"/>
      <c r="D119" s="44"/>
      <c r="E119" s="44"/>
    </row>
  </sheetData>
  <mergeCells count="40">
    <mergeCell ref="E2:F2"/>
    <mergeCell ref="A5:F5"/>
    <mergeCell ref="A6:F6"/>
    <mergeCell ref="E7:F7"/>
    <mergeCell ref="A9:B9"/>
    <mergeCell ref="A10:B10"/>
    <mergeCell ref="A11:B11"/>
    <mergeCell ref="A14:B14"/>
    <mergeCell ref="A15:B15"/>
    <mergeCell ref="A16:B16"/>
    <mergeCell ref="A17:B17"/>
    <mergeCell ref="A18:B18"/>
    <mergeCell ref="A19:B19"/>
    <mergeCell ref="A33:B33"/>
    <mergeCell ref="A35:B35"/>
    <mergeCell ref="A36:B36"/>
    <mergeCell ref="A37:B37"/>
    <mergeCell ref="A38:B38"/>
    <mergeCell ref="A47:B47"/>
    <mergeCell ref="A58:B58"/>
    <mergeCell ref="A62:B62"/>
    <mergeCell ref="A66:B66"/>
    <mergeCell ref="A67:B67"/>
    <mergeCell ref="A69:B69"/>
    <mergeCell ref="A70:B70"/>
    <mergeCell ref="A71:B71"/>
    <mergeCell ref="A77:B77"/>
    <mergeCell ref="A79:B79"/>
    <mergeCell ref="A82:B82"/>
    <mergeCell ref="A86:B86"/>
    <mergeCell ref="A91:B91"/>
    <mergeCell ref="A95:B95"/>
    <mergeCell ref="A97:B97"/>
    <mergeCell ref="A101:B101"/>
    <mergeCell ref="A104:B104"/>
    <mergeCell ref="A106:B106"/>
    <mergeCell ref="A107:B107"/>
    <mergeCell ref="A108:B108"/>
    <mergeCell ref="A118:E118"/>
    <mergeCell ref="A119:E119"/>
  </mergeCells>
  <printOptions headings="false" gridLines="false" gridLinesSet="true" horizontalCentered="false" verticalCentered="false"/>
  <pageMargins left="0.240277777777778" right="0.279861111111111" top="0.25" bottom="0.380555555555556" header="0.511811023622047" footer="0.190277777777778"/>
  <pageSetup paperSize="9" scale="70" fitToWidth="1" fitToHeight="1" pageOrder="downThenOver" orientation="portrait" blackAndWhite="false" draft="false" cellComments="none" firstPageNumber="131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1328125" defaultRowHeight="13.5" zeroHeight="false" outlineLevelRow="0" outlineLevelCol="0"/>
  <cols>
    <col collapsed="false" customWidth="true" hidden="false" outlineLevel="0" max="1" min="1" style="223" width="24.85"/>
    <col collapsed="false" customWidth="true" hidden="false" outlineLevel="0" max="2" min="2" style="223" width="34.28"/>
    <col collapsed="false" customWidth="true" hidden="false" outlineLevel="0" max="3" min="3" style="223" width="38.42"/>
    <col collapsed="false" customWidth="true" hidden="false" outlineLevel="0" max="4" min="4" style="197" width="13.28"/>
    <col collapsed="false" customWidth="true" hidden="false" outlineLevel="0" max="5" min="5" style="197" width="13.7"/>
    <col collapsed="false" customWidth="true" hidden="false" outlineLevel="0" max="6" min="6" style="197" width="12.56"/>
    <col collapsed="false" customWidth="true" hidden="false" outlineLevel="0" max="7" min="7" style="198" width="8.56"/>
    <col collapsed="false" customWidth="true" hidden="false" outlineLevel="0" max="8" min="8" style="223" width="13.99"/>
    <col collapsed="false" customWidth="true" hidden="false" outlineLevel="0" max="9" min="9" style="223" width="16.42"/>
    <col collapsed="false" customWidth="false" hidden="false" outlineLevel="0" max="257" min="10" style="223" width="9.13"/>
  </cols>
  <sheetData>
    <row r="1" customFormat="false" ht="13.5" hidden="false" customHeight="true" outlineLevel="0" collapsed="false">
      <c r="F1" s="201" t="s">
        <v>0</v>
      </c>
      <c r="G1" s="201"/>
    </row>
    <row r="2" customFormat="false" ht="17.25" hidden="false" customHeight="true" outlineLevel="0" collapsed="false">
      <c r="F2" s="201" t="s">
        <v>457</v>
      </c>
      <c r="G2" s="201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3.5" hidden="false" customHeight="true" outlineLevel="0" collapsed="false">
      <c r="A5" s="224" t="s">
        <v>458</v>
      </c>
      <c r="B5" s="224"/>
      <c r="C5" s="224"/>
      <c r="D5" s="224"/>
      <c r="E5" s="224"/>
      <c r="F5" s="224"/>
      <c r="G5" s="224"/>
    </row>
    <row r="6" customFormat="false" ht="48.75" hidden="false" customHeight="true" outlineLevel="0" collapsed="false">
      <c r="A6" s="224"/>
      <c r="B6" s="224"/>
      <c r="C6" s="224"/>
      <c r="D6" s="224"/>
      <c r="E6" s="224"/>
      <c r="F6" s="224"/>
      <c r="G6" s="224"/>
      <c r="J6" s="225"/>
      <c r="K6" s="225"/>
    </row>
    <row r="7" customFormat="false" ht="17.25" hidden="false" customHeight="true" outlineLevel="0" collapsed="false">
      <c r="A7" s="226"/>
      <c r="B7" s="226"/>
      <c r="C7" s="226"/>
      <c r="D7" s="227"/>
      <c r="F7" s="228" t="s">
        <v>69</v>
      </c>
      <c r="G7" s="228"/>
      <c r="J7" s="225"/>
      <c r="K7" s="225"/>
    </row>
    <row r="8" s="225" customFormat="true" ht="94.5" hidden="false" customHeight="true" outlineLevel="0" collapsed="false">
      <c r="A8" s="229" t="s">
        <v>459</v>
      </c>
      <c r="B8" s="229" t="s">
        <v>460</v>
      </c>
      <c r="C8" s="229" t="s">
        <v>461</v>
      </c>
      <c r="D8" s="14" t="s">
        <v>6</v>
      </c>
      <c r="E8" s="14" t="s">
        <v>7</v>
      </c>
      <c r="F8" s="191" t="s">
        <v>8</v>
      </c>
      <c r="G8" s="16" t="s">
        <v>9</v>
      </c>
    </row>
    <row r="9" s="232" customFormat="true" ht="18" hidden="false" customHeight="true" outlineLevel="0" collapsed="false">
      <c r="A9" s="32" t="s">
        <v>157</v>
      </c>
      <c r="B9" s="32"/>
      <c r="C9" s="32"/>
      <c r="D9" s="189" t="n">
        <f aca="false">D11+D16+D22+D54+D75+D90+D98+D102+D109+D119</f>
        <v>64840.4</v>
      </c>
      <c r="E9" s="189" t="n">
        <f aca="false">E11+E16+E22+E54+E75+E90+E98+E102+E109+E119</f>
        <v>64840.4</v>
      </c>
      <c r="F9" s="189" t="n">
        <f aca="false">F11+F16+F22+F54+F75+F90+F98+F102+F109+F119</f>
        <v>64840.4</v>
      </c>
      <c r="G9" s="19" t="n">
        <f aca="false">F9/E9</f>
        <v>1</v>
      </c>
      <c r="H9" s="230"/>
      <c r="I9" s="231"/>
    </row>
    <row r="10" s="225" customFormat="true" ht="13.5" hidden="false" customHeight="true" outlineLevel="0" collapsed="false">
      <c r="A10" s="233" t="s">
        <v>202</v>
      </c>
      <c r="B10" s="233"/>
      <c r="C10" s="233"/>
      <c r="D10" s="191"/>
      <c r="E10" s="154"/>
      <c r="F10" s="154"/>
      <c r="G10" s="25"/>
      <c r="H10" s="230"/>
    </row>
    <row r="11" s="232" customFormat="true" ht="19.5" hidden="false" customHeight="true" outlineLevel="0" collapsed="false">
      <c r="A11" s="234" t="s">
        <v>462</v>
      </c>
      <c r="B11" s="234"/>
      <c r="C11" s="234"/>
      <c r="D11" s="189" t="n">
        <f aca="false">SUM(D12:D15)</f>
        <v>940</v>
      </c>
      <c r="E11" s="189" t="n">
        <f aca="false">SUM(E12:E15)</f>
        <v>940</v>
      </c>
      <c r="F11" s="189" t="n">
        <f aca="false">SUM(F12:F15)</f>
        <v>940</v>
      </c>
      <c r="G11" s="19" t="n">
        <f aca="false">F11/E11</f>
        <v>1</v>
      </c>
      <c r="H11" s="230"/>
    </row>
    <row r="12" s="225" customFormat="true" ht="46.5" hidden="false" customHeight="true" outlineLevel="0" collapsed="false">
      <c r="A12" s="235" t="s">
        <v>463</v>
      </c>
      <c r="B12" s="235" t="s">
        <v>464</v>
      </c>
      <c r="C12" s="235" t="s">
        <v>465</v>
      </c>
      <c r="D12" s="154" t="n">
        <v>180</v>
      </c>
      <c r="E12" s="154" t="n">
        <v>180</v>
      </c>
      <c r="F12" s="154" t="n">
        <v>180</v>
      </c>
      <c r="G12" s="25" t="n">
        <f aca="false">F12/E12</f>
        <v>1</v>
      </c>
      <c r="H12" s="230"/>
    </row>
    <row r="13" s="225" customFormat="true" ht="34.5" hidden="false" customHeight="true" outlineLevel="0" collapsed="false">
      <c r="A13" s="235" t="s">
        <v>466</v>
      </c>
      <c r="B13" s="235" t="s">
        <v>467</v>
      </c>
      <c r="C13" s="235" t="s">
        <v>465</v>
      </c>
      <c r="D13" s="154" t="n">
        <v>180</v>
      </c>
      <c r="E13" s="154" t="n">
        <v>180</v>
      </c>
      <c r="F13" s="154" t="n">
        <v>180</v>
      </c>
      <c r="G13" s="25" t="n">
        <f aca="false">F13/E13</f>
        <v>1</v>
      </c>
      <c r="H13" s="230"/>
    </row>
    <row r="14" s="225" customFormat="true" ht="31.5" hidden="false" customHeight="true" outlineLevel="0" collapsed="false">
      <c r="A14" s="235" t="s">
        <v>468</v>
      </c>
      <c r="B14" s="235" t="s">
        <v>469</v>
      </c>
      <c r="C14" s="236" t="s">
        <v>470</v>
      </c>
      <c r="D14" s="154" t="n">
        <v>400</v>
      </c>
      <c r="E14" s="154" t="n">
        <v>400</v>
      </c>
      <c r="F14" s="154" t="n">
        <v>400</v>
      </c>
      <c r="G14" s="25" t="n">
        <f aca="false">F14/E14</f>
        <v>1</v>
      </c>
      <c r="H14" s="230"/>
    </row>
    <row r="15" s="225" customFormat="true" ht="33" hidden="false" customHeight="true" outlineLevel="0" collapsed="false">
      <c r="A15" s="235" t="s">
        <v>471</v>
      </c>
      <c r="B15" s="235" t="s">
        <v>472</v>
      </c>
      <c r="C15" s="235" t="s">
        <v>473</v>
      </c>
      <c r="D15" s="154" t="n">
        <v>180</v>
      </c>
      <c r="E15" s="154" t="n">
        <v>180</v>
      </c>
      <c r="F15" s="154" t="n">
        <v>180</v>
      </c>
      <c r="G15" s="25" t="n">
        <f aca="false">F15/E15</f>
        <v>1</v>
      </c>
      <c r="H15" s="230"/>
    </row>
    <row r="16" s="232" customFormat="true" ht="19.5" hidden="false" customHeight="true" outlineLevel="0" collapsed="false">
      <c r="A16" s="234" t="s">
        <v>474</v>
      </c>
      <c r="B16" s="234"/>
      <c r="C16" s="234"/>
      <c r="D16" s="189" t="n">
        <f aca="false">SUM(D18:D21)</f>
        <v>1095</v>
      </c>
      <c r="E16" s="189" t="n">
        <f aca="false">SUM(E18:E21)</f>
        <v>1095</v>
      </c>
      <c r="F16" s="189" t="n">
        <f aca="false">SUM(F18:F21)</f>
        <v>1095</v>
      </c>
      <c r="G16" s="19" t="n">
        <f aca="false">F16/E16</f>
        <v>1</v>
      </c>
      <c r="H16" s="230"/>
    </row>
    <row r="17" s="225" customFormat="true" ht="22.5" hidden="false" customHeight="true" outlineLevel="0" collapsed="false">
      <c r="A17" s="233" t="s">
        <v>475</v>
      </c>
      <c r="B17" s="233"/>
      <c r="C17" s="233"/>
      <c r="D17" s="154"/>
      <c r="E17" s="154"/>
      <c r="F17" s="154"/>
      <c r="G17" s="25"/>
      <c r="H17" s="230"/>
    </row>
    <row r="18" s="225" customFormat="true" ht="21" hidden="false" customHeight="true" outlineLevel="0" collapsed="false">
      <c r="A18" s="237" t="s">
        <v>476</v>
      </c>
      <c r="B18" s="236" t="s">
        <v>472</v>
      </c>
      <c r="C18" s="236" t="s">
        <v>470</v>
      </c>
      <c r="D18" s="154" t="n">
        <v>350</v>
      </c>
      <c r="E18" s="154" t="n">
        <v>350</v>
      </c>
      <c r="F18" s="154" t="n">
        <v>350</v>
      </c>
      <c r="G18" s="25" t="n">
        <f aca="false">F18/E18</f>
        <v>1</v>
      </c>
      <c r="H18" s="230"/>
    </row>
    <row r="19" s="225" customFormat="true" ht="21.75" hidden="false" customHeight="true" outlineLevel="0" collapsed="false">
      <c r="A19" s="237" t="s">
        <v>477</v>
      </c>
      <c r="B19" s="237" t="s">
        <v>478</v>
      </c>
      <c r="C19" s="236" t="s">
        <v>358</v>
      </c>
      <c r="D19" s="154" t="n">
        <v>225</v>
      </c>
      <c r="E19" s="154" t="n">
        <v>225</v>
      </c>
      <c r="F19" s="154" t="n">
        <v>225</v>
      </c>
      <c r="G19" s="25" t="n">
        <f aca="false">F19/E19</f>
        <v>1</v>
      </c>
      <c r="H19" s="230"/>
    </row>
    <row r="20" s="225" customFormat="true" ht="40.5" hidden="false" customHeight="true" outlineLevel="0" collapsed="false">
      <c r="A20" s="237" t="s">
        <v>479</v>
      </c>
      <c r="B20" s="237" t="s">
        <v>480</v>
      </c>
      <c r="C20" s="237" t="s">
        <v>481</v>
      </c>
      <c r="D20" s="154" t="n">
        <v>250</v>
      </c>
      <c r="E20" s="154" t="n">
        <v>250</v>
      </c>
      <c r="F20" s="154" t="n">
        <v>250</v>
      </c>
      <c r="G20" s="25" t="n">
        <f aca="false">F20/E20</f>
        <v>1</v>
      </c>
      <c r="H20" s="230"/>
    </row>
    <row r="21" s="225" customFormat="true" ht="24" hidden="false" customHeight="true" outlineLevel="0" collapsed="false">
      <c r="A21" s="237" t="s">
        <v>482</v>
      </c>
      <c r="B21" s="236" t="s">
        <v>472</v>
      </c>
      <c r="C21" s="236" t="s">
        <v>358</v>
      </c>
      <c r="D21" s="154" t="n">
        <v>270</v>
      </c>
      <c r="E21" s="154" t="n">
        <v>270</v>
      </c>
      <c r="F21" s="154" t="n">
        <v>270</v>
      </c>
      <c r="G21" s="25" t="n">
        <f aca="false">F21/E21</f>
        <v>1</v>
      </c>
      <c r="H21" s="230"/>
    </row>
    <row r="22" s="232" customFormat="true" ht="20.25" hidden="false" customHeight="true" outlineLevel="0" collapsed="false">
      <c r="A22" s="234" t="s">
        <v>483</v>
      </c>
      <c r="B22" s="234"/>
      <c r="C22" s="234"/>
      <c r="D22" s="189" t="n">
        <f aca="false">SUM(D25:D53)</f>
        <v>12941</v>
      </c>
      <c r="E22" s="189" t="n">
        <f aca="false">SUM(E25:E53)</f>
        <v>12941</v>
      </c>
      <c r="F22" s="189" t="n">
        <f aca="false">SUM(F25:F53)</f>
        <v>12941</v>
      </c>
      <c r="G22" s="19" t="n">
        <f aca="false">F22/E22</f>
        <v>1</v>
      </c>
      <c r="H22" s="230"/>
    </row>
    <row r="23" s="225" customFormat="true" ht="13.5" hidden="false" customHeight="true" outlineLevel="0" collapsed="false">
      <c r="A23" s="233" t="s">
        <v>202</v>
      </c>
      <c r="B23" s="233"/>
      <c r="C23" s="233"/>
      <c r="D23" s="154"/>
      <c r="E23" s="154"/>
      <c r="F23" s="154"/>
      <c r="G23" s="25"/>
      <c r="H23" s="230"/>
    </row>
    <row r="24" s="232" customFormat="true" ht="14.25" hidden="false" customHeight="true" outlineLevel="0" collapsed="false">
      <c r="A24" s="233" t="s">
        <v>484</v>
      </c>
      <c r="B24" s="233"/>
      <c r="C24" s="233"/>
      <c r="D24" s="189"/>
      <c r="E24" s="238"/>
      <c r="F24" s="238"/>
      <c r="G24" s="239"/>
      <c r="H24" s="230"/>
      <c r="J24" s="240"/>
      <c r="K24" s="240"/>
    </row>
    <row r="25" s="225" customFormat="true" ht="45" hidden="false" customHeight="true" outlineLevel="0" collapsed="false">
      <c r="A25" s="236" t="s">
        <v>485</v>
      </c>
      <c r="B25" s="236" t="s">
        <v>486</v>
      </c>
      <c r="C25" s="235" t="s">
        <v>487</v>
      </c>
      <c r="D25" s="154" t="n">
        <v>500</v>
      </c>
      <c r="E25" s="154" t="n">
        <v>500</v>
      </c>
      <c r="F25" s="154" t="n">
        <v>500</v>
      </c>
      <c r="G25" s="25" t="n">
        <f aca="false">F25/E25</f>
        <v>1</v>
      </c>
      <c r="H25" s="230"/>
      <c r="J25" s="241"/>
      <c r="K25" s="241"/>
    </row>
    <row r="26" s="241" customFormat="true" ht="27.75" hidden="false" customHeight="true" outlineLevel="0" collapsed="false">
      <c r="A26" s="236" t="s">
        <v>488</v>
      </c>
      <c r="B26" s="235" t="s">
        <v>489</v>
      </c>
      <c r="C26" s="235" t="s">
        <v>490</v>
      </c>
      <c r="D26" s="154" t="n">
        <v>330</v>
      </c>
      <c r="E26" s="154" t="n">
        <v>330</v>
      </c>
      <c r="F26" s="154" t="n">
        <v>330</v>
      </c>
      <c r="G26" s="25" t="n">
        <f aca="false">F26/E26</f>
        <v>1</v>
      </c>
      <c r="H26" s="230"/>
    </row>
    <row r="27" s="241" customFormat="true" ht="34.5" hidden="false" customHeight="true" outlineLevel="0" collapsed="false">
      <c r="A27" s="235" t="s">
        <v>491</v>
      </c>
      <c r="B27" s="235" t="s">
        <v>492</v>
      </c>
      <c r="C27" s="235" t="s">
        <v>487</v>
      </c>
      <c r="D27" s="154" t="n">
        <v>600</v>
      </c>
      <c r="E27" s="154" t="n">
        <v>600</v>
      </c>
      <c r="F27" s="154" t="n">
        <v>600</v>
      </c>
      <c r="G27" s="25" t="n">
        <f aca="false">F27/E27</f>
        <v>1</v>
      </c>
      <c r="H27" s="230"/>
      <c r="J27" s="225"/>
      <c r="K27" s="225"/>
    </row>
    <row r="28" s="241" customFormat="true" ht="34.5" hidden="false" customHeight="true" outlineLevel="0" collapsed="false">
      <c r="A28" s="235" t="s">
        <v>493</v>
      </c>
      <c r="B28" s="235" t="s">
        <v>494</v>
      </c>
      <c r="C28" s="235" t="s">
        <v>470</v>
      </c>
      <c r="D28" s="154" t="n">
        <v>270</v>
      </c>
      <c r="E28" s="154" t="n">
        <v>270</v>
      </c>
      <c r="F28" s="154" t="n">
        <v>270</v>
      </c>
      <c r="G28" s="25" t="n">
        <f aca="false">F28/E28</f>
        <v>1</v>
      </c>
      <c r="H28" s="230"/>
      <c r="J28" s="225"/>
      <c r="K28" s="225"/>
    </row>
    <row r="29" s="225" customFormat="true" ht="31.5" hidden="false" customHeight="true" outlineLevel="0" collapsed="false">
      <c r="A29" s="235" t="s">
        <v>495</v>
      </c>
      <c r="B29" s="235" t="s">
        <v>496</v>
      </c>
      <c r="C29" s="235" t="s">
        <v>497</v>
      </c>
      <c r="D29" s="154" t="n">
        <v>400</v>
      </c>
      <c r="E29" s="154" t="n">
        <v>400</v>
      </c>
      <c r="F29" s="154" t="n">
        <v>400</v>
      </c>
      <c r="G29" s="25" t="n">
        <f aca="false">F29/E29</f>
        <v>1</v>
      </c>
      <c r="H29" s="230"/>
    </row>
    <row r="30" s="225" customFormat="true" ht="36" hidden="false" customHeight="true" outlineLevel="0" collapsed="false">
      <c r="A30" s="235" t="s">
        <v>498</v>
      </c>
      <c r="B30" s="235" t="s">
        <v>499</v>
      </c>
      <c r="C30" s="235" t="s">
        <v>500</v>
      </c>
      <c r="D30" s="154" t="n">
        <v>540</v>
      </c>
      <c r="E30" s="154" t="n">
        <v>540</v>
      </c>
      <c r="F30" s="154" t="n">
        <v>540</v>
      </c>
      <c r="G30" s="25" t="n">
        <f aca="false">F30/E30</f>
        <v>1</v>
      </c>
      <c r="H30" s="230"/>
    </row>
    <row r="31" s="225" customFormat="true" ht="22.5" hidden="false" customHeight="true" outlineLevel="0" collapsed="false">
      <c r="A31" s="235" t="s">
        <v>501</v>
      </c>
      <c r="B31" s="235" t="s">
        <v>502</v>
      </c>
      <c r="C31" s="235" t="s">
        <v>503</v>
      </c>
      <c r="D31" s="154" t="n">
        <v>350</v>
      </c>
      <c r="E31" s="154" t="n">
        <v>350</v>
      </c>
      <c r="F31" s="154" t="n">
        <v>350</v>
      </c>
      <c r="G31" s="25" t="n">
        <f aca="false">F32/E32</f>
        <v>1</v>
      </c>
      <c r="H31" s="230"/>
    </row>
    <row r="32" s="225" customFormat="true" ht="30.75" hidden="false" customHeight="true" outlineLevel="0" collapsed="false">
      <c r="A32" s="235" t="s">
        <v>504</v>
      </c>
      <c r="B32" s="235" t="s">
        <v>505</v>
      </c>
      <c r="C32" s="235" t="s">
        <v>487</v>
      </c>
      <c r="D32" s="154" t="n">
        <v>507</v>
      </c>
      <c r="E32" s="154" t="n">
        <v>507</v>
      </c>
      <c r="F32" s="154" t="n">
        <v>507</v>
      </c>
      <c r="G32" s="25" t="n">
        <f aca="false">F33/E33</f>
        <v>1</v>
      </c>
      <c r="H32" s="230"/>
    </row>
    <row r="33" s="225" customFormat="true" ht="23.25" hidden="false" customHeight="true" outlineLevel="0" collapsed="false">
      <c r="A33" s="235" t="s">
        <v>506</v>
      </c>
      <c r="B33" s="235" t="s">
        <v>507</v>
      </c>
      <c r="C33" s="235" t="s">
        <v>508</v>
      </c>
      <c r="D33" s="154" t="n">
        <v>696</v>
      </c>
      <c r="E33" s="154" t="n">
        <v>696</v>
      </c>
      <c r="F33" s="154" t="n">
        <v>696</v>
      </c>
      <c r="G33" s="25" t="n">
        <f aca="false">F33/E33</f>
        <v>1</v>
      </c>
      <c r="H33" s="230"/>
    </row>
    <row r="34" s="225" customFormat="true" ht="29.25" hidden="false" customHeight="true" outlineLevel="0" collapsed="false">
      <c r="A34" s="235" t="s">
        <v>509</v>
      </c>
      <c r="B34" s="235" t="s">
        <v>510</v>
      </c>
      <c r="C34" s="235" t="s">
        <v>497</v>
      </c>
      <c r="D34" s="154" t="n">
        <v>300</v>
      </c>
      <c r="E34" s="154" t="n">
        <v>300</v>
      </c>
      <c r="F34" s="154" t="n">
        <v>300</v>
      </c>
      <c r="G34" s="25" t="n">
        <f aca="false">F34/E34</f>
        <v>1</v>
      </c>
      <c r="H34" s="230"/>
    </row>
    <row r="35" s="225" customFormat="true" ht="40.5" hidden="false" customHeight="true" outlineLevel="0" collapsed="false">
      <c r="A35" s="235" t="s">
        <v>511</v>
      </c>
      <c r="B35" s="235" t="s">
        <v>512</v>
      </c>
      <c r="C35" s="235" t="s">
        <v>513</v>
      </c>
      <c r="D35" s="154" t="n">
        <v>280</v>
      </c>
      <c r="E35" s="154" t="n">
        <v>280</v>
      </c>
      <c r="F35" s="154" t="n">
        <v>280</v>
      </c>
      <c r="G35" s="25" t="n">
        <f aca="false">F35/E35</f>
        <v>1</v>
      </c>
      <c r="H35" s="230"/>
    </row>
    <row r="36" s="225" customFormat="true" ht="19.5" hidden="false" customHeight="true" outlineLevel="0" collapsed="false">
      <c r="A36" s="237" t="s">
        <v>514</v>
      </c>
      <c r="B36" s="237" t="s">
        <v>515</v>
      </c>
      <c r="C36" s="235" t="s">
        <v>516</v>
      </c>
      <c r="D36" s="154" t="n">
        <v>580</v>
      </c>
      <c r="E36" s="154" t="n">
        <v>580</v>
      </c>
      <c r="F36" s="154" t="n">
        <v>580</v>
      </c>
      <c r="G36" s="25" t="n">
        <f aca="false">F36/E36</f>
        <v>1</v>
      </c>
      <c r="H36" s="230"/>
    </row>
    <row r="37" s="225" customFormat="true" ht="34.5" hidden="false" customHeight="true" outlineLevel="0" collapsed="false">
      <c r="A37" s="235" t="s">
        <v>517</v>
      </c>
      <c r="B37" s="235" t="s">
        <v>518</v>
      </c>
      <c r="C37" s="235" t="s">
        <v>519</v>
      </c>
      <c r="D37" s="154" t="n">
        <v>350</v>
      </c>
      <c r="E37" s="154" t="n">
        <v>350</v>
      </c>
      <c r="F37" s="154" t="n">
        <v>350</v>
      </c>
      <c r="G37" s="25" t="n">
        <f aca="false">F37/E37</f>
        <v>1</v>
      </c>
      <c r="H37" s="230"/>
    </row>
    <row r="38" s="225" customFormat="true" ht="32.25" hidden="false" customHeight="true" outlineLevel="0" collapsed="false">
      <c r="A38" s="235" t="s">
        <v>520</v>
      </c>
      <c r="B38" s="235" t="s">
        <v>521</v>
      </c>
      <c r="C38" s="235" t="s">
        <v>497</v>
      </c>
      <c r="D38" s="154" t="n">
        <v>450</v>
      </c>
      <c r="E38" s="154" t="n">
        <v>450</v>
      </c>
      <c r="F38" s="154" t="n">
        <v>450</v>
      </c>
      <c r="G38" s="25" t="n">
        <f aca="false">F38/E38</f>
        <v>1</v>
      </c>
      <c r="H38" s="230"/>
    </row>
    <row r="39" s="225" customFormat="true" ht="30.75" hidden="false" customHeight="true" outlineLevel="0" collapsed="false">
      <c r="A39" s="235" t="s">
        <v>522</v>
      </c>
      <c r="B39" s="235" t="s">
        <v>523</v>
      </c>
      <c r="C39" s="235" t="s">
        <v>497</v>
      </c>
      <c r="D39" s="154" t="n">
        <v>350</v>
      </c>
      <c r="E39" s="154" t="n">
        <v>350</v>
      </c>
      <c r="F39" s="154" t="n">
        <v>350</v>
      </c>
      <c r="G39" s="25" t="n">
        <f aca="false">F39/E39</f>
        <v>1</v>
      </c>
      <c r="H39" s="230"/>
    </row>
    <row r="40" s="225" customFormat="true" ht="31.5" hidden="false" customHeight="true" outlineLevel="0" collapsed="false">
      <c r="A40" s="235" t="s">
        <v>524</v>
      </c>
      <c r="B40" s="235" t="s">
        <v>525</v>
      </c>
      <c r="C40" s="235" t="s">
        <v>503</v>
      </c>
      <c r="D40" s="154" t="n">
        <v>400</v>
      </c>
      <c r="E40" s="154" t="n">
        <v>400</v>
      </c>
      <c r="F40" s="154" t="n">
        <v>400</v>
      </c>
      <c r="G40" s="25" t="n">
        <f aca="false">F40/E40</f>
        <v>1</v>
      </c>
      <c r="H40" s="230"/>
    </row>
    <row r="41" s="225" customFormat="true" ht="27.75" hidden="false" customHeight="true" outlineLevel="0" collapsed="false">
      <c r="A41" s="235" t="s">
        <v>526</v>
      </c>
      <c r="B41" s="235" t="s">
        <v>527</v>
      </c>
      <c r="C41" s="235" t="s">
        <v>497</v>
      </c>
      <c r="D41" s="154" t="n">
        <v>493</v>
      </c>
      <c r="E41" s="154" t="n">
        <v>493</v>
      </c>
      <c r="F41" s="154" t="n">
        <v>493</v>
      </c>
      <c r="G41" s="25" t="n">
        <f aca="false">F41/E41</f>
        <v>1</v>
      </c>
      <c r="H41" s="230"/>
    </row>
    <row r="42" s="232" customFormat="true" ht="18" hidden="false" customHeight="true" outlineLevel="0" collapsed="false">
      <c r="A42" s="233" t="s">
        <v>528</v>
      </c>
      <c r="B42" s="233"/>
      <c r="C42" s="233"/>
      <c r="D42" s="238"/>
      <c r="E42" s="238"/>
      <c r="F42" s="238"/>
      <c r="G42" s="38"/>
      <c r="H42" s="230"/>
    </row>
    <row r="43" s="225" customFormat="true" ht="30.75" hidden="false" customHeight="true" outlineLevel="0" collapsed="false">
      <c r="A43" s="235" t="s">
        <v>529</v>
      </c>
      <c r="B43" s="235" t="s">
        <v>530</v>
      </c>
      <c r="C43" s="235" t="s">
        <v>497</v>
      </c>
      <c r="D43" s="154" t="n">
        <v>450</v>
      </c>
      <c r="E43" s="154" t="n">
        <v>450</v>
      </c>
      <c r="F43" s="154" t="n">
        <v>450</v>
      </c>
      <c r="G43" s="25" t="n">
        <f aca="false">F43/E43</f>
        <v>1</v>
      </c>
      <c r="H43" s="230"/>
    </row>
    <row r="44" s="225" customFormat="true" ht="23.25" hidden="false" customHeight="true" outlineLevel="0" collapsed="false">
      <c r="A44" s="235" t="s">
        <v>531</v>
      </c>
      <c r="B44" s="235" t="s">
        <v>472</v>
      </c>
      <c r="C44" s="235" t="s">
        <v>470</v>
      </c>
      <c r="D44" s="154" t="n">
        <v>400</v>
      </c>
      <c r="E44" s="154" t="n">
        <v>400</v>
      </c>
      <c r="F44" s="154" t="n">
        <v>400</v>
      </c>
      <c r="G44" s="25" t="n">
        <f aca="false">F44/E44</f>
        <v>1</v>
      </c>
      <c r="H44" s="230"/>
    </row>
    <row r="45" s="225" customFormat="true" ht="33" hidden="false" customHeight="true" outlineLevel="0" collapsed="false">
      <c r="A45" s="235" t="s">
        <v>532</v>
      </c>
      <c r="B45" s="235" t="s">
        <v>472</v>
      </c>
      <c r="C45" s="235" t="s">
        <v>500</v>
      </c>
      <c r="D45" s="154" t="n">
        <v>500</v>
      </c>
      <c r="E45" s="154" t="n">
        <v>500</v>
      </c>
      <c r="F45" s="154" t="n">
        <v>500</v>
      </c>
      <c r="G45" s="25" t="n">
        <f aca="false">F45/E45</f>
        <v>1</v>
      </c>
      <c r="H45" s="230"/>
    </row>
    <row r="46" s="225" customFormat="true" ht="26.25" hidden="false" customHeight="true" outlineLevel="0" collapsed="false">
      <c r="A46" s="235" t="s">
        <v>533</v>
      </c>
      <c r="B46" s="235" t="s">
        <v>534</v>
      </c>
      <c r="C46" s="235" t="s">
        <v>535</v>
      </c>
      <c r="D46" s="154" t="n">
        <v>600</v>
      </c>
      <c r="E46" s="154" t="n">
        <v>600</v>
      </c>
      <c r="F46" s="154" t="n">
        <v>600</v>
      </c>
      <c r="G46" s="25" t="n">
        <f aca="false">F46/E46</f>
        <v>1</v>
      </c>
      <c r="H46" s="230"/>
    </row>
    <row r="47" s="225" customFormat="true" ht="33.75" hidden="false" customHeight="true" outlineLevel="0" collapsed="false">
      <c r="A47" s="235" t="s">
        <v>536</v>
      </c>
      <c r="B47" s="235" t="s">
        <v>472</v>
      </c>
      <c r="C47" s="235" t="s">
        <v>470</v>
      </c>
      <c r="D47" s="154" t="n">
        <v>360</v>
      </c>
      <c r="E47" s="154" t="n">
        <v>360</v>
      </c>
      <c r="F47" s="154" t="n">
        <v>360</v>
      </c>
      <c r="G47" s="25" t="n">
        <f aca="false">F47/E47</f>
        <v>1</v>
      </c>
      <c r="H47" s="230"/>
    </row>
    <row r="48" s="225" customFormat="true" ht="32.25" hidden="false" customHeight="true" outlineLevel="0" collapsed="false">
      <c r="A48" s="235" t="s">
        <v>537</v>
      </c>
      <c r="B48" s="235" t="s">
        <v>538</v>
      </c>
      <c r="C48" s="235" t="s">
        <v>497</v>
      </c>
      <c r="D48" s="154" t="n">
        <v>300</v>
      </c>
      <c r="E48" s="154" t="n">
        <v>300</v>
      </c>
      <c r="F48" s="154" t="n">
        <v>300</v>
      </c>
      <c r="G48" s="25" t="n">
        <f aca="false">F48/E48</f>
        <v>1</v>
      </c>
      <c r="H48" s="230"/>
    </row>
    <row r="49" s="225" customFormat="true" ht="36" hidden="false" customHeight="true" outlineLevel="0" collapsed="false">
      <c r="A49" s="235" t="s">
        <v>539</v>
      </c>
      <c r="B49" s="235" t="s">
        <v>540</v>
      </c>
      <c r="C49" s="235" t="s">
        <v>541</v>
      </c>
      <c r="D49" s="154" t="n">
        <v>1200</v>
      </c>
      <c r="E49" s="154" t="n">
        <v>1200</v>
      </c>
      <c r="F49" s="154" t="n">
        <v>1200</v>
      </c>
      <c r="G49" s="25" t="n">
        <f aca="false">F49/E49</f>
        <v>1</v>
      </c>
      <c r="H49" s="230"/>
    </row>
    <row r="50" s="225" customFormat="true" ht="27" hidden="false" customHeight="true" outlineLevel="0" collapsed="false">
      <c r="A50" s="235" t="s">
        <v>542</v>
      </c>
      <c r="B50" s="235" t="s">
        <v>472</v>
      </c>
      <c r="C50" s="235" t="s">
        <v>497</v>
      </c>
      <c r="D50" s="154" t="n">
        <v>420</v>
      </c>
      <c r="E50" s="154" t="n">
        <v>420</v>
      </c>
      <c r="F50" s="154" t="n">
        <v>420</v>
      </c>
      <c r="G50" s="25" t="n">
        <f aca="false">F50/E50</f>
        <v>1</v>
      </c>
      <c r="H50" s="230"/>
    </row>
    <row r="51" s="225" customFormat="true" ht="26.25" hidden="false" customHeight="true" outlineLevel="0" collapsed="false">
      <c r="A51" s="235" t="s">
        <v>543</v>
      </c>
      <c r="B51" s="235" t="s">
        <v>544</v>
      </c>
      <c r="C51" s="235" t="s">
        <v>545</v>
      </c>
      <c r="D51" s="154" t="n">
        <v>465</v>
      </c>
      <c r="E51" s="154" t="n">
        <v>465</v>
      </c>
      <c r="F51" s="154" t="n">
        <v>465</v>
      </c>
      <c r="G51" s="25" t="n">
        <f aca="false">F51/E51</f>
        <v>1</v>
      </c>
      <c r="H51" s="230"/>
    </row>
    <row r="52" s="225" customFormat="true" ht="36" hidden="false" customHeight="true" outlineLevel="0" collapsed="false">
      <c r="A52" s="235" t="s">
        <v>546</v>
      </c>
      <c r="B52" s="235" t="s">
        <v>547</v>
      </c>
      <c r="C52" s="235" t="s">
        <v>487</v>
      </c>
      <c r="D52" s="154" t="n">
        <v>280</v>
      </c>
      <c r="E52" s="154" t="n">
        <v>280</v>
      </c>
      <c r="F52" s="154" t="n">
        <v>280</v>
      </c>
      <c r="G52" s="25" t="n">
        <f aca="false">F52/E52</f>
        <v>1</v>
      </c>
      <c r="H52" s="230"/>
    </row>
    <row r="53" s="225" customFormat="true" ht="32.25" hidden="false" customHeight="true" outlineLevel="0" collapsed="false">
      <c r="A53" s="235" t="s">
        <v>548</v>
      </c>
      <c r="B53" s="235" t="s">
        <v>549</v>
      </c>
      <c r="C53" s="235" t="s">
        <v>550</v>
      </c>
      <c r="D53" s="154" t="n">
        <v>570</v>
      </c>
      <c r="E53" s="154" t="n">
        <v>570</v>
      </c>
      <c r="F53" s="154" t="n">
        <v>570</v>
      </c>
      <c r="G53" s="25" t="n">
        <f aca="false">F53/E53</f>
        <v>1</v>
      </c>
      <c r="H53" s="230"/>
    </row>
    <row r="54" s="232" customFormat="true" ht="21.75" hidden="false" customHeight="true" outlineLevel="0" collapsed="false">
      <c r="A54" s="234" t="s">
        <v>551</v>
      </c>
      <c r="B54" s="234"/>
      <c r="C54" s="234"/>
      <c r="D54" s="189" t="n">
        <f aca="false">SUM(D57:D74)</f>
        <v>29336.4</v>
      </c>
      <c r="E54" s="189" t="n">
        <f aca="false">SUM(E57:E74)</f>
        <v>29336.4</v>
      </c>
      <c r="F54" s="189" t="n">
        <f aca="false">SUM(F57:F74)</f>
        <v>29336.4</v>
      </c>
      <c r="G54" s="19" t="n">
        <f aca="false">F54/E54</f>
        <v>1</v>
      </c>
      <c r="H54" s="230"/>
    </row>
    <row r="55" s="225" customFormat="true" ht="13.5" hidden="false" customHeight="true" outlineLevel="0" collapsed="false">
      <c r="A55" s="233" t="s">
        <v>202</v>
      </c>
      <c r="B55" s="233"/>
      <c r="C55" s="233"/>
      <c r="D55" s="191"/>
      <c r="E55" s="191"/>
      <c r="F55" s="191"/>
      <c r="G55" s="25"/>
      <c r="H55" s="230"/>
    </row>
    <row r="56" s="225" customFormat="true" ht="18.75" hidden="false" customHeight="true" outlineLevel="0" collapsed="false">
      <c r="A56" s="233" t="s">
        <v>552</v>
      </c>
      <c r="B56" s="233"/>
      <c r="C56" s="233"/>
      <c r="D56" s="191"/>
      <c r="E56" s="191"/>
      <c r="F56" s="191"/>
      <c r="G56" s="242"/>
      <c r="H56" s="230"/>
    </row>
    <row r="57" s="225" customFormat="true" ht="39.75" hidden="false" customHeight="true" outlineLevel="0" collapsed="false">
      <c r="A57" s="236" t="s">
        <v>553</v>
      </c>
      <c r="B57" s="236" t="s">
        <v>554</v>
      </c>
      <c r="C57" s="235" t="s">
        <v>497</v>
      </c>
      <c r="D57" s="154" t="n">
        <v>480</v>
      </c>
      <c r="E57" s="154" t="n">
        <v>480</v>
      </c>
      <c r="F57" s="154" t="n">
        <v>480</v>
      </c>
      <c r="G57" s="25" t="n">
        <f aca="false">F57/E57</f>
        <v>1</v>
      </c>
      <c r="H57" s="230"/>
    </row>
    <row r="58" s="225" customFormat="true" ht="52.5" hidden="false" customHeight="true" outlineLevel="0" collapsed="false">
      <c r="A58" s="236" t="s">
        <v>555</v>
      </c>
      <c r="B58" s="236" t="s">
        <v>556</v>
      </c>
      <c r="C58" s="235" t="s">
        <v>503</v>
      </c>
      <c r="D58" s="154" t="n">
        <v>515</v>
      </c>
      <c r="E58" s="154" t="n">
        <v>515</v>
      </c>
      <c r="F58" s="154" t="n">
        <v>515</v>
      </c>
      <c r="G58" s="25" t="n">
        <f aca="false">F58/E58</f>
        <v>1</v>
      </c>
      <c r="H58" s="230"/>
    </row>
    <row r="59" s="225" customFormat="true" ht="38.25" hidden="false" customHeight="true" outlineLevel="0" collapsed="false">
      <c r="A59" s="236" t="s">
        <v>557</v>
      </c>
      <c r="B59" s="236" t="s">
        <v>558</v>
      </c>
      <c r="C59" s="236" t="s">
        <v>559</v>
      </c>
      <c r="D59" s="154" t="n">
        <v>2300</v>
      </c>
      <c r="E59" s="154" t="n">
        <v>2300</v>
      </c>
      <c r="F59" s="154" t="n">
        <v>2300</v>
      </c>
      <c r="G59" s="25" t="n">
        <f aca="false">F59/E59</f>
        <v>1</v>
      </c>
      <c r="H59" s="230"/>
    </row>
    <row r="60" s="225" customFormat="true" ht="34.5" hidden="false" customHeight="true" outlineLevel="0" collapsed="false">
      <c r="A60" s="236" t="s">
        <v>560</v>
      </c>
      <c r="B60" s="236" t="s">
        <v>561</v>
      </c>
      <c r="C60" s="236" t="s">
        <v>562</v>
      </c>
      <c r="D60" s="154" t="n">
        <v>1260</v>
      </c>
      <c r="E60" s="154" t="n">
        <v>1260</v>
      </c>
      <c r="F60" s="154" t="n">
        <v>1260</v>
      </c>
      <c r="G60" s="25" t="n">
        <f aca="false">F60/E60</f>
        <v>1</v>
      </c>
      <c r="H60" s="230"/>
    </row>
    <row r="61" s="225" customFormat="true" ht="36" hidden="false" customHeight="true" outlineLevel="0" collapsed="false">
      <c r="A61" s="236" t="s">
        <v>563</v>
      </c>
      <c r="B61" s="236" t="s">
        <v>564</v>
      </c>
      <c r="C61" s="235" t="s">
        <v>470</v>
      </c>
      <c r="D61" s="154" t="n">
        <v>900</v>
      </c>
      <c r="E61" s="154" t="n">
        <v>900</v>
      </c>
      <c r="F61" s="154" t="n">
        <v>900</v>
      </c>
      <c r="G61" s="25" t="n">
        <f aca="false">F61/E61</f>
        <v>1</v>
      </c>
      <c r="H61" s="230"/>
    </row>
    <row r="62" s="225" customFormat="true" ht="32.25" hidden="false" customHeight="true" outlineLevel="0" collapsed="false">
      <c r="A62" s="236" t="s">
        <v>565</v>
      </c>
      <c r="B62" s="236" t="s">
        <v>566</v>
      </c>
      <c r="C62" s="235" t="s">
        <v>550</v>
      </c>
      <c r="D62" s="154" t="n">
        <v>600</v>
      </c>
      <c r="E62" s="154" t="n">
        <v>600</v>
      </c>
      <c r="F62" s="154" t="n">
        <v>600</v>
      </c>
      <c r="G62" s="25" t="n">
        <f aca="false">F62/E62</f>
        <v>1</v>
      </c>
      <c r="H62" s="230"/>
    </row>
    <row r="63" s="225" customFormat="true" ht="32.25" hidden="false" customHeight="true" outlineLevel="0" collapsed="false">
      <c r="A63" s="236" t="s">
        <v>567</v>
      </c>
      <c r="B63" s="236" t="s">
        <v>568</v>
      </c>
      <c r="C63" s="235" t="s">
        <v>519</v>
      </c>
      <c r="D63" s="154" t="n">
        <v>1886.4</v>
      </c>
      <c r="E63" s="154" t="n">
        <v>1886.4</v>
      </c>
      <c r="F63" s="154" t="n">
        <v>1886.4</v>
      </c>
      <c r="G63" s="25" t="n">
        <f aca="false">F63/E63</f>
        <v>1</v>
      </c>
      <c r="H63" s="230"/>
    </row>
    <row r="64" s="225" customFormat="true" ht="40.5" hidden="false" customHeight="true" outlineLevel="0" collapsed="false">
      <c r="A64" s="236" t="s">
        <v>569</v>
      </c>
      <c r="B64" s="236" t="s">
        <v>570</v>
      </c>
      <c r="C64" s="235" t="s">
        <v>470</v>
      </c>
      <c r="D64" s="154" t="n">
        <v>1200</v>
      </c>
      <c r="E64" s="154" t="n">
        <v>1200</v>
      </c>
      <c r="F64" s="154" t="n">
        <v>1200</v>
      </c>
      <c r="G64" s="25" t="n">
        <f aca="false">F64/E64</f>
        <v>1</v>
      </c>
      <c r="H64" s="230"/>
    </row>
    <row r="65" s="225" customFormat="true" ht="29.25" hidden="false" customHeight="true" outlineLevel="0" collapsed="false">
      <c r="A65" s="236" t="s">
        <v>571</v>
      </c>
      <c r="B65" s="236" t="s">
        <v>572</v>
      </c>
      <c r="C65" s="235" t="s">
        <v>573</v>
      </c>
      <c r="D65" s="154" t="n">
        <v>800</v>
      </c>
      <c r="E65" s="154" t="n">
        <v>800</v>
      </c>
      <c r="F65" s="154" t="n">
        <v>800</v>
      </c>
      <c r="G65" s="25" t="n">
        <f aca="false">F65/E65</f>
        <v>1</v>
      </c>
      <c r="H65" s="230"/>
    </row>
    <row r="66" s="225" customFormat="true" ht="37.5" hidden="false" customHeight="true" outlineLevel="0" collapsed="false">
      <c r="A66" s="236" t="s">
        <v>574</v>
      </c>
      <c r="B66" s="236" t="s">
        <v>575</v>
      </c>
      <c r="C66" s="235" t="s">
        <v>576</v>
      </c>
      <c r="D66" s="154" t="n">
        <v>675</v>
      </c>
      <c r="E66" s="154" t="n">
        <v>675</v>
      </c>
      <c r="F66" s="154" t="n">
        <v>675</v>
      </c>
      <c r="G66" s="25" t="n">
        <f aca="false">F66/E66</f>
        <v>1</v>
      </c>
      <c r="H66" s="230"/>
    </row>
    <row r="67" s="225" customFormat="true" ht="33.75" hidden="false" customHeight="true" outlineLevel="0" collapsed="false">
      <c r="A67" s="236" t="s">
        <v>577</v>
      </c>
      <c r="B67" s="236" t="s">
        <v>578</v>
      </c>
      <c r="C67" s="235" t="s">
        <v>579</v>
      </c>
      <c r="D67" s="154" t="n">
        <v>900</v>
      </c>
      <c r="E67" s="154" t="n">
        <v>900</v>
      </c>
      <c r="F67" s="154" t="n">
        <v>900</v>
      </c>
      <c r="G67" s="25" t="n">
        <f aca="false">F67/E67</f>
        <v>1</v>
      </c>
      <c r="H67" s="230"/>
    </row>
    <row r="68" s="225" customFormat="true" ht="33.75" hidden="false" customHeight="true" outlineLevel="0" collapsed="false">
      <c r="A68" s="236" t="s">
        <v>580</v>
      </c>
      <c r="B68" s="236" t="s">
        <v>581</v>
      </c>
      <c r="C68" s="235" t="s">
        <v>519</v>
      </c>
      <c r="D68" s="154" t="n">
        <v>600</v>
      </c>
      <c r="E68" s="154" t="n">
        <v>0</v>
      </c>
      <c r="F68" s="154" t="n">
        <v>0</v>
      </c>
      <c r="G68" s="25"/>
      <c r="H68" s="230"/>
    </row>
    <row r="69" s="225" customFormat="true" ht="33.75" hidden="false" customHeight="true" outlineLevel="0" collapsed="false">
      <c r="A69" s="236" t="s">
        <v>580</v>
      </c>
      <c r="B69" s="236" t="s">
        <v>581</v>
      </c>
      <c r="C69" s="235" t="s">
        <v>582</v>
      </c>
      <c r="D69" s="154" t="n">
        <v>0</v>
      </c>
      <c r="E69" s="154" t="n">
        <v>600</v>
      </c>
      <c r="F69" s="154" t="n">
        <v>600</v>
      </c>
      <c r="G69" s="25" t="n">
        <f aca="false">F69/E69</f>
        <v>1</v>
      </c>
      <c r="H69" s="230"/>
    </row>
    <row r="70" s="225" customFormat="true" ht="38.25" hidden="false" customHeight="true" outlineLevel="0" collapsed="false">
      <c r="A70" s="236" t="s">
        <v>583</v>
      </c>
      <c r="B70" s="236" t="s">
        <v>584</v>
      </c>
      <c r="C70" s="235" t="s">
        <v>585</v>
      </c>
      <c r="D70" s="154" t="n">
        <v>900</v>
      </c>
      <c r="E70" s="154" t="n">
        <v>900</v>
      </c>
      <c r="F70" s="154" t="n">
        <v>900</v>
      </c>
      <c r="G70" s="25" t="n">
        <f aca="false">F70/E70</f>
        <v>1</v>
      </c>
      <c r="H70" s="230"/>
    </row>
    <row r="71" s="225" customFormat="true" ht="41.25" hidden="false" customHeight="true" outlineLevel="0" collapsed="false">
      <c r="A71" s="236" t="s">
        <v>586</v>
      </c>
      <c r="B71" s="236" t="s">
        <v>587</v>
      </c>
      <c r="C71" s="235" t="s">
        <v>545</v>
      </c>
      <c r="D71" s="154" t="n">
        <v>400</v>
      </c>
      <c r="E71" s="154" t="n">
        <v>400</v>
      </c>
      <c r="F71" s="154" t="n">
        <v>400</v>
      </c>
      <c r="G71" s="25" t="n">
        <f aca="false">F71/E71</f>
        <v>1</v>
      </c>
      <c r="H71" s="230"/>
    </row>
    <row r="72" s="225" customFormat="true" ht="44.25" hidden="false" customHeight="true" outlineLevel="0" collapsed="false">
      <c r="A72" s="236" t="s">
        <v>588</v>
      </c>
      <c r="B72" s="236" t="s">
        <v>589</v>
      </c>
      <c r="C72" s="235" t="s">
        <v>590</v>
      </c>
      <c r="D72" s="154" t="n">
        <v>920</v>
      </c>
      <c r="E72" s="154" t="n">
        <v>920</v>
      </c>
      <c r="F72" s="154" t="n">
        <v>920</v>
      </c>
      <c r="G72" s="25" t="n">
        <f aca="false">F72/E72</f>
        <v>1</v>
      </c>
      <c r="H72" s="230"/>
    </row>
    <row r="73" s="225" customFormat="true" ht="21" hidden="false" customHeight="true" outlineLevel="0" collapsed="false">
      <c r="A73" s="33" t="s">
        <v>591</v>
      </c>
      <c r="B73" s="33"/>
      <c r="C73" s="33"/>
      <c r="D73" s="154"/>
      <c r="E73" s="154"/>
      <c r="F73" s="154"/>
      <c r="G73" s="30"/>
      <c r="H73" s="230"/>
    </row>
    <row r="74" s="225" customFormat="true" ht="39" hidden="false" customHeight="true" outlineLevel="0" collapsed="false">
      <c r="A74" s="236" t="s">
        <v>592</v>
      </c>
      <c r="B74" s="236" t="s">
        <v>593</v>
      </c>
      <c r="C74" s="235" t="s">
        <v>594</v>
      </c>
      <c r="D74" s="154" t="n">
        <v>15000</v>
      </c>
      <c r="E74" s="154" t="n">
        <v>15000</v>
      </c>
      <c r="F74" s="154" t="n">
        <v>15000</v>
      </c>
      <c r="G74" s="25" t="n">
        <f aca="false">F74/E74</f>
        <v>1</v>
      </c>
      <c r="H74" s="230"/>
    </row>
    <row r="75" s="232" customFormat="true" ht="18.75" hidden="false" customHeight="true" outlineLevel="0" collapsed="false">
      <c r="A75" s="234" t="s">
        <v>595</v>
      </c>
      <c r="B75" s="234"/>
      <c r="C75" s="234"/>
      <c r="D75" s="189" t="n">
        <f aca="false">SUM(D77:D89)</f>
        <v>4575</v>
      </c>
      <c r="E75" s="189" t="n">
        <f aca="false">SUM(E77:E89)</f>
        <v>4575</v>
      </c>
      <c r="F75" s="189" t="n">
        <f aca="false">SUM(F77:F89)</f>
        <v>4575</v>
      </c>
      <c r="G75" s="19" t="n">
        <f aca="false">F75/E75</f>
        <v>1</v>
      </c>
      <c r="H75" s="230"/>
    </row>
    <row r="76" s="225" customFormat="true" ht="16.5" hidden="false" customHeight="true" outlineLevel="0" collapsed="false">
      <c r="A76" s="233" t="s">
        <v>202</v>
      </c>
      <c r="B76" s="233"/>
      <c r="C76" s="233"/>
      <c r="D76" s="154"/>
      <c r="E76" s="154"/>
      <c r="F76" s="154"/>
      <c r="G76" s="25"/>
      <c r="H76" s="230"/>
    </row>
    <row r="77" s="225" customFormat="true" ht="37.5" hidden="false" customHeight="true" outlineLevel="0" collapsed="false">
      <c r="A77" s="236" t="s">
        <v>596</v>
      </c>
      <c r="B77" s="236" t="s">
        <v>597</v>
      </c>
      <c r="C77" s="235" t="s">
        <v>519</v>
      </c>
      <c r="D77" s="154" t="n">
        <v>300</v>
      </c>
      <c r="E77" s="154" t="n">
        <v>300</v>
      </c>
      <c r="F77" s="154" t="n">
        <v>300</v>
      </c>
      <c r="G77" s="25" t="n">
        <f aca="false">F77/E77</f>
        <v>1</v>
      </c>
      <c r="H77" s="230"/>
    </row>
    <row r="78" s="225" customFormat="true" ht="42" hidden="false" customHeight="true" outlineLevel="0" collapsed="false">
      <c r="A78" s="236" t="s">
        <v>598</v>
      </c>
      <c r="B78" s="236" t="s">
        <v>599</v>
      </c>
      <c r="C78" s="236" t="s">
        <v>600</v>
      </c>
      <c r="D78" s="154" t="n">
        <v>750</v>
      </c>
      <c r="E78" s="154" t="n">
        <v>750</v>
      </c>
      <c r="F78" s="154" t="n">
        <v>750</v>
      </c>
      <c r="G78" s="25" t="n">
        <f aca="false">F78/E78</f>
        <v>1</v>
      </c>
      <c r="H78" s="230"/>
    </row>
    <row r="79" s="225" customFormat="true" ht="39" hidden="false" customHeight="true" outlineLevel="0" collapsed="false">
      <c r="A79" s="236" t="s">
        <v>601</v>
      </c>
      <c r="B79" s="236" t="s">
        <v>602</v>
      </c>
      <c r="C79" s="235" t="s">
        <v>487</v>
      </c>
      <c r="D79" s="154" t="n">
        <v>250</v>
      </c>
      <c r="E79" s="154" t="n">
        <v>250</v>
      </c>
      <c r="F79" s="154" t="n">
        <v>250</v>
      </c>
      <c r="G79" s="25" t="n">
        <f aca="false">F79/E79</f>
        <v>1</v>
      </c>
      <c r="H79" s="230"/>
    </row>
    <row r="80" s="225" customFormat="true" ht="36" hidden="false" customHeight="true" outlineLevel="0" collapsed="false">
      <c r="A80" s="236" t="s">
        <v>603</v>
      </c>
      <c r="B80" s="236" t="s">
        <v>604</v>
      </c>
      <c r="C80" s="236" t="s">
        <v>605</v>
      </c>
      <c r="D80" s="154" t="n">
        <v>600</v>
      </c>
      <c r="E80" s="154" t="n">
        <v>600</v>
      </c>
      <c r="F80" s="154" t="n">
        <v>600</v>
      </c>
      <c r="G80" s="25" t="n">
        <f aca="false">F80/E80</f>
        <v>1</v>
      </c>
      <c r="H80" s="230"/>
    </row>
    <row r="81" s="225" customFormat="true" ht="29.25" hidden="false" customHeight="true" outlineLevel="0" collapsed="false">
      <c r="A81" s="236" t="s">
        <v>606</v>
      </c>
      <c r="B81" s="236" t="s">
        <v>607</v>
      </c>
      <c r="C81" s="236" t="s">
        <v>545</v>
      </c>
      <c r="D81" s="154" t="n">
        <v>200</v>
      </c>
      <c r="E81" s="154" t="n">
        <v>200</v>
      </c>
      <c r="F81" s="154" t="n">
        <v>200</v>
      </c>
      <c r="G81" s="25" t="n">
        <f aca="false">F81/E81</f>
        <v>1</v>
      </c>
      <c r="H81" s="230"/>
      <c r="J81" s="243"/>
    </row>
    <row r="82" s="225" customFormat="true" ht="22.5" hidden="false" customHeight="true" outlineLevel="0" collapsed="false">
      <c r="A82" s="236" t="s">
        <v>608</v>
      </c>
      <c r="B82" s="236" t="s">
        <v>609</v>
      </c>
      <c r="C82" s="236" t="s">
        <v>610</v>
      </c>
      <c r="D82" s="154" t="n">
        <v>300</v>
      </c>
      <c r="E82" s="154" t="n">
        <v>300</v>
      </c>
      <c r="F82" s="154" t="n">
        <v>300</v>
      </c>
      <c r="G82" s="25" t="n">
        <f aca="false">F82/E82</f>
        <v>1</v>
      </c>
      <c r="H82" s="230"/>
    </row>
    <row r="83" s="225" customFormat="true" ht="27.75" hidden="false" customHeight="true" outlineLevel="0" collapsed="false">
      <c r="A83" s="236" t="s">
        <v>611</v>
      </c>
      <c r="B83" s="236" t="s">
        <v>587</v>
      </c>
      <c r="C83" s="236" t="s">
        <v>612</v>
      </c>
      <c r="D83" s="154" t="n">
        <v>140</v>
      </c>
      <c r="E83" s="154" t="n">
        <v>140</v>
      </c>
      <c r="F83" s="154" t="n">
        <v>140</v>
      </c>
      <c r="G83" s="25" t="n">
        <f aca="false">F83/E83</f>
        <v>1</v>
      </c>
      <c r="H83" s="230"/>
    </row>
    <row r="84" s="225" customFormat="true" ht="27.75" hidden="false" customHeight="true" outlineLevel="0" collapsed="false">
      <c r="A84" s="236" t="s">
        <v>613</v>
      </c>
      <c r="B84" s="236" t="s">
        <v>614</v>
      </c>
      <c r="C84" s="236" t="s">
        <v>545</v>
      </c>
      <c r="D84" s="154" t="n">
        <v>230</v>
      </c>
      <c r="E84" s="154" t="n">
        <v>230</v>
      </c>
      <c r="F84" s="154" t="n">
        <v>230</v>
      </c>
      <c r="G84" s="25" t="n">
        <f aca="false">F84/E84</f>
        <v>1</v>
      </c>
      <c r="H84" s="230"/>
    </row>
    <row r="85" s="225" customFormat="true" ht="34.5" hidden="false" customHeight="true" outlineLevel="0" collapsed="false">
      <c r="A85" s="236" t="s">
        <v>615</v>
      </c>
      <c r="B85" s="236" t="s">
        <v>616</v>
      </c>
      <c r="C85" s="235" t="s">
        <v>487</v>
      </c>
      <c r="D85" s="154" t="n">
        <v>500</v>
      </c>
      <c r="E85" s="154" t="n">
        <v>500</v>
      </c>
      <c r="F85" s="154" t="n">
        <v>500</v>
      </c>
      <c r="G85" s="25" t="n">
        <f aca="false">F85/E85</f>
        <v>1</v>
      </c>
      <c r="H85" s="230"/>
    </row>
    <row r="86" s="225" customFormat="true" ht="24" hidden="false" customHeight="true" outlineLevel="0" collapsed="false">
      <c r="A86" s="236" t="s">
        <v>617</v>
      </c>
      <c r="B86" s="236" t="s">
        <v>618</v>
      </c>
      <c r="C86" s="236" t="s">
        <v>545</v>
      </c>
      <c r="D86" s="154" t="n">
        <v>240</v>
      </c>
      <c r="E86" s="154" t="n">
        <v>240</v>
      </c>
      <c r="F86" s="154" t="n">
        <v>240</v>
      </c>
      <c r="G86" s="25" t="n">
        <f aca="false">F86/E86</f>
        <v>1</v>
      </c>
      <c r="H86" s="230"/>
    </row>
    <row r="87" s="225" customFormat="true" ht="39.75" hidden="false" customHeight="true" outlineLevel="0" collapsed="false">
      <c r="A87" s="236" t="s">
        <v>619</v>
      </c>
      <c r="B87" s="236" t="s">
        <v>620</v>
      </c>
      <c r="C87" s="235" t="s">
        <v>487</v>
      </c>
      <c r="D87" s="154" t="n">
        <v>315</v>
      </c>
      <c r="E87" s="154" t="n">
        <v>315</v>
      </c>
      <c r="F87" s="154" t="n">
        <v>315</v>
      </c>
      <c r="G87" s="25" t="n">
        <f aca="false">F87/E87</f>
        <v>1</v>
      </c>
      <c r="H87" s="230"/>
    </row>
    <row r="88" s="225" customFormat="true" ht="34.5" hidden="false" customHeight="true" outlineLevel="0" collapsed="false">
      <c r="A88" s="236" t="s">
        <v>621</v>
      </c>
      <c r="B88" s="236" t="s">
        <v>622</v>
      </c>
      <c r="C88" s="236" t="s">
        <v>623</v>
      </c>
      <c r="D88" s="154" t="n">
        <v>450</v>
      </c>
      <c r="E88" s="154" t="n">
        <v>450</v>
      </c>
      <c r="F88" s="154" t="n">
        <v>450</v>
      </c>
      <c r="G88" s="25" t="n">
        <f aca="false">F88/E88</f>
        <v>1</v>
      </c>
      <c r="H88" s="230"/>
    </row>
    <row r="89" s="225" customFormat="true" ht="39" hidden="false" customHeight="true" outlineLevel="0" collapsed="false">
      <c r="A89" s="236" t="s">
        <v>624</v>
      </c>
      <c r="B89" s="236" t="s">
        <v>625</v>
      </c>
      <c r="C89" s="236" t="s">
        <v>481</v>
      </c>
      <c r="D89" s="154" t="n">
        <v>300</v>
      </c>
      <c r="E89" s="154" t="n">
        <v>300</v>
      </c>
      <c r="F89" s="154" t="n">
        <v>300</v>
      </c>
      <c r="G89" s="25" t="n">
        <f aca="false">F89/E89</f>
        <v>1</v>
      </c>
      <c r="H89" s="230"/>
    </row>
    <row r="90" s="232" customFormat="true" ht="30.75" hidden="false" customHeight="true" outlineLevel="0" collapsed="false">
      <c r="A90" s="234" t="s">
        <v>626</v>
      </c>
      <c r="B90" s="234"/>
      <c r="C90" s="234"/>
      <c r="D90" s="189" t="n">
        <f aca="false">SUM(D92:D97)</f>
        <v>3700</v>
      </c>
      <c r="E90" s="189" t="n">
        <f aca="false">SUM(E92:E97)</f>
        <v>3700</v>
      </c>
      <c r="F90" s="189" t="n">
        <f aca="false">SUM(F92:F97)</f>
        <v>3700</v>
      </c>
      <c r="G90" s="19" t="n">
        <f aca="false">F90/E90</f>
        <v>1</v>
      </c>
      <c r="H90" s="230"/>
    </row>
    <row r="91" s="225" customFormat="true" ht="21" hidden="false" customHeight="true" outlineLevel="0" collapsed="false">
      <c r="A91" s="233" t="s">
        <v>202</v>
      </c>
      <c r="B91" s="233"/>
      <c r="C91" s="233"/>
      <c r="D91" s="154"/>
      <c r="E91" s="154"/>
      <c r="F91" s="154"/>
      <c r="G91" s="25"/>
      <c r="H91" s="230"/>
    </row>
    <row r="92" s="225" customFormat="true" ht="30.75" hidden="false" customHeight="true" outlineLevel="0" collapsed="false">
      <c r="A92" s="236" t="s">
        <v>627</v>
      </c>
      <c r="B92" s="236" t="s">
        <v>628</v>
      </c>
      <c r="C92" s="236" t="s">
        <v>605</v>
      </c>
      <c r="D92" s="154" t="n">
        <v>900</v>
      </c>
      <c r="E92" s="154" t="n">
        <v>900</v>
      </c>
      <c r="F92" s="154" t="n">
        <v>900</v>
      </c>
      <c r="G92" s="25" t="n">
        <f aca="false">F92/E92</f>
        <v>1</v>
      </c>
      <c r="H92" s="230"/>
    </row>
    <row r="93" s="225" customFormat="true" ht="49.5" hidden="false" customHeight="true" outlineLevel="0" collapsed="false">
      <c r="A93" s="236" t="s">
        <v>629</v>
      </c>
      <c r="B93" s="236" t="s">
        <v>630</v>
      </c>
      <c r="C93" s="235" t="s">
        <v>487</v>
      </c>
      <c r="D93" s="154" t="n">
        <v>350</v>
      </c>
      <c r="E93" s="154" t="n">
        <v>350</v>
      </c>
      <c r="F93" s="154" t="n">
        <v>350</v>
      </c>
      <c r="G93" s="25" t="n">
        <f aca="false">F93/E93</f>
        <v>1</v>
      </c>
      <c r="H93" s="230"/>
    </row>
    <row r="94" s="225" customFormat="true" ht="48.75" hidden="false" customHeight="true" outlineLevel="0" collapsed="false">
      <c r="A94" s="236" t="s">
        <v>631</v>
      </c>
      <c r="B94" s="236" t="s">
        <v>632</v>
      </c>
      <c r="C94" s="235" t="s">
        <v>500</v>
      </c>
      <c r="D94" s="154" t="n">
        <v>700</v>
      </c>
      <c r="E94" s="154" t="n">
        <v>700</v>
      </c>
      <c r="F94" s="154" t="n">
        <v>700</v>
      </c>
      <c r="G94" s="25" t="n">
        <f aca="false">F94/E94</f>
        <v>1</v>
      </c>
      <c r="H94" s="230"/>
    </row>
    <row r="95" s="225" customFormat="true" ht="30.75" hidden="false" customHeight="true" outlineLevel="0" collapsed="false">
      <c r="A95" s="236" t="s">
        <v>633</v>
      </c>
      <c r="B95" s="236" t="s">
        <v>634</v>
      </c>
      <c r="C95" s="236" t="s">
        <v>545</v>
      </c>
      <c r="D95" s="154" t="n">
        <v>300</v>
      </c>
      <c r="E95" s="154" t="n">
        <v>300</v>
      </c>
      <c r="F95" s="154" t="n">
        <v>300</v>
      </c>
      <c r="G95" s="25" t="n">
        <f aca="false">F95/E95</f>
        <v>1</v>
      </c>
      <c r="H95" s="230"/>
    </row>
    <row r="96" s="225" customFormat="true" ht="30.75" hidden="false" customHeight="true" outlineLevel="0" collapsed="false">
      <c r="A96" s="236" t="s">
        <v>635</v>
      </c>
      <c r="B96" s="236" t="s">
        <v>636</v>
      </c>
      <c r="C96" s="236" t="s">
        <v>562</v>
      </c>
      <c r="D96" s="154" t="n">
        <v>1200</v>
      </c>
      <c r="E96" s="154" t="n">
        <v>1200</v>
      </c>
      <c r="F96" s="154" t="n">
        <v>1200</v>
      </c>
      <c r="G96" s="25" t="n">
        <f aca="false">F96/E96</f>
        <v>1</v>
      </c>
      <c r="H96" s="230"/>
    </row>
    <row r="97" s="225" customFormat="true" ht="30.75" hidden="false" customHeight="true" outlineLevel="0" collapsed="false">
      <c r="A97" s="236" t="s">
        <v>637</v>
      </c>
      <c r="B97" s="236" t="s">
        <v>638</v>
      </c>
      <c r="C97" s="235" t="s">
        <v>487</v>
      </c>
      <c r="D97" s="154" t="n">
        <v>250</v>
      </c>
      <c r="E97" s="154" t="n">
        <v>250</v>
      </c>
      <c r="F97" s="154" t="n">
        <v>250</v>
      </c>
      <c r="G97" s="25" t="n">
        <f aca="false">F97/E97</f>
        <v>1</v>
      </c>
      <c r="H97" s="230"/>
    </row>
    <row r="98" s="232" customFormat="true" ht="21" hidden="false" customHeight="true" outlineLevel="0" collapsed="false">
      <c r="A98" s="32" t="s">
        <v>639</v>
      </c>
      <c r="B98" s="32"/>
      <c r="C98" s="32"/>
      <c r="D98" s="189" t="n">
        <f aca="false">SUM(D100:D101)</f>
        <v>720</v>
      </c>
      <c r="E98" s="189" t="n">
        <f aca="false">SUM(E100:E101)</f>
        <v>720</v>
      </c>
      <c r="F98" s="189" t="n">
        <f aca="false">SUM(F100:F101)</f>
        <v>720</v>
      </c>
      <c r="G98" s="19" t="n">
        <f aca="false">F98/E98</f>
        <v>1</v>
      </c>
      <c r="H98" s="230"/>
    </row>
    <row r="99" s="225" customFormat="true" ht="14.25" hidden="false" customHeight="true" outlineLevel="0" collapsed="false">
      <c r="A99" s="233" t="s">
        <v>202</v>
      </c>
      <c r="B99" s="233"/>
      <c r="C99" s="233"/>
      <c r="D99" s="154"/>
      <c r="E99" s="154"/>
      <c r="F99" s="154"/>
      <c r="G99" s="25"/>
      <c r="H99" s="230"/>
    </row>
    <row r="100" s="225" customFormat="true" ht="28.5" hidden="false" customHeight="true" outlineLevel="0" collapsed="false">
      <c r="A100" s="236" t="s">
        <v>640</v>
      </c>
      <c r="B100" s="236" t="s">
        <v>641</v>
      </c>
      <c r="C100" s="235" t="s">
        <v>612</v>
      </c>
      <c r="D100" s="154" t="n">
        <v>320</v>
      </c>
      <c r="E100" s="154" t="n">
        <v>320</v>
      </c>
      <c r="F100" s="154" t="n">
        <v>320</v>
      </c>
      <c r="G100" s="25" t="n">
        <f aca="false">F100/E100</f>
        <v>1</v>
      </c>
      <c r="H100" s="230"/>
    </row>
    <row r="101" s="225" customFormat="true" ht="33" hidden="false" customHeight="true" outlineLevel="0" collapsed="false">
      <c r="A101" s="236" t="s">
        <v>642</v>
      </c>
      <c r="B101" s="236" t="s">
        <v>643</v>
      </c>
      <c r="C101" s="235" t="s">
        <v>503</v>
      </c>
      <c r="D101" s="154" t="n">
        <v>400</v>
      </c>
      <c r="E101" s="154" t="n">
        <v>400</v>
      </c>
      <c r="F101" s="154" t="n">
        <v>400</v>
      </c>
      <c r="G101" s="25" t="n">
        <f aca="false">F101/E101</f>
        <v>1</v>
      </c>
      <c r="H101" s="230"/>
    </row>
    <row r="102" s="232" customFormat="true" ht="30.75" hidden="false" customHeight="true" outlineLevel="0" collapsed="false">
      <c r="A102" s="32" t="s">
        <v>644</v>
      </c>
      <c r="B102" s="32"/>
      <c r="C102" s="32"/>
      <c r="D102" s="189" t="n">
        <f aca="false">SUM(D104:D108)</f>
        <v>2033</v>
      </c>
      <c r="E102" s="189" t="n">
        <f aca="false">SUM(E104:E108)</f>
        <v>2033</v>
      </c>
      <c r="F102" s="189" t="n">
        <f aca="false">SUM(F104:F108)</f>
        <v>2033</v>
      </c>
      <c r="G102" s="19" t="n">
        <f aca="false">F102/E102</f>
        <v>1</v>
      </c>
      <c r="H102" s="230"/>
    </row>
    <row r="103" s="225" customFormat="true" ht="15" hidden="false" customHeight="true" outlineLevel="0" collapsed="false">
      <c r="A103" s="233" t="s">
        <v>202</v>
      </c>
      <c r="B103" s="233"/>
      <c r="C103" s="233"/>
      <c r="D103" s="154"/>
      <c r="E103" s="154"/>
      <c r="F103" s="154"/>
      <c r="G103" s="25"/>
      <c r="H103" s="230"/>
    </row>
    <row r="104" s="225" customFormat="true" ht="42.75" hidden="false" customHeight="true" outlineLevel="0" collapsed="false">
      <c r="A104" s="236" t="s">
        <v>645</v>
      </c>
      <c r="B104" s="236" t="s">
        <v>646</v>
      </c>
      <c r="C104" s="236" t="s">
        <v>647</v>
      </c>
      <c r="D104" s="154" t="n">
        <v>360</v>
      </c>
      <c r="E104" s="154" t="n">
        <v>360</v>
      </c>
      <c r="F104" s="154" t="n">
        <v>360</v>
      </c>
      <c r="G104" s="25" t="n">
        <f aca="false">F104/E104</f>
        <v>1</v>
      </c>
      <c r="H104" s="230"/>
    </row>
    <row r="105" s="225" customFormat="true" ht="24.75" hidden="false" customHeight="true" outlineLevel="0" collapsed="false">
      <c r="A105" s="236" t="s">
        <v>648</v>
      </c>
      <c r="B105" s="236" t="s">
        <v>649</v>
      </c>
      <c r="C105" s="236" t="s">
        <v>612</v>
      </c>
      <c r="D105" s="154" t="n">
        <v>493</v>
      </c>
      <c r="E105" s="154" t="n">
        <v>493</v>
      </c>
      <c r="F105" s="154" t="n">
        <v>493</v>
      </c>
      <c r="G105" s="25" t="n">
        <f aca="false">F105/E105</f>
        <v>1</v>
      </c>
      <c r="H105" s="230"/>
    </row>
    <row r="106" s="225" customFormat="true" ht="36" hidden="false" customHeight="true" outlineLevel="0" collapsed="false">
      <c r="A106" s="236" t="s">
        <v>650</v>
      </c>
      <c r="B106" s="236" t="s">
        <v>651</v>
      </c>
      <c r="C106" s="235" t="s">
        <v>470</v>
      </c>
      <c r="D106" s="154" t="n">
        <v>580</v>
      </c>
      <c r="E106" s="154" t="n">
        <v>580</v>
      </c>
      <c r="F106" s="154" t="n">
        <v>580</v>
      </c>
      <c r="G106" s="25" t="n">
        <f aca="false">F106/E106</f>
        <v>1</v>
      </c>
      <c r="H106" s="230"/>
    </row>
    <row r="107" s="225" customFormat="true" ht="27.75" hidden="false" customHeight="true" outlineLevel="0" collapsed="false">
      <c r="A107" s="236" t="s">
        <v>652</v>
      </c>
      <c r="B107" s="236" t="s">
        <v>653</v>
      </c>
      <c r="C107" s="236" t="s">
        <v>497</v>
      </c>
      <c r="D107" s="154" t="n">
        <v>600</v>
      </c>
      <c r="E107" s="154" t="n">
        <v>0</v>
      </c>
      <c r="F107" s="154" t="n">
        <v>0</v>
      </c>
      <c r="G107" s="30"/>
      <c r="H107" s="230"/>
    </row>
    <row r="108" s="225" customFormat="true" ht="32.25" hidden="false" customHeight="true" outlineLevel="0" collapsed="false">
      <c r="A108" s="236" t="s">
        <v>654</v>
      </c>
      <c r="B108" s="236" t="s">
        <v>653</v>
      </c>
      <c r="C108" s="236" t="s">
        <v>497</v>
      </c>
      <c r="D108" s="154" t="n">
        <v>0</v>
      </c>
      <c r="E108" s="154" t="n">
        <v>600</v>
      </c>
      <c r="F108" s="154" t="n">
        <v>600</v>
      </c>
      <c r="G108" s="25" t="n">
        <f aca="false">F108/E108</f>
        <v>1</v>
      </c>
      <c r="H108" s="230"/>
    </row>
    <row r="109" s="232" customFormat="true" ht="26.25" hidden="false" customHeight="true" outlineLevel="0" collapsed="false">
      <c r="A109" s="32" t="s">
        <v>655</v>
      </c>
      <c r="B109" s="32"/>
      <c r="C109" s="32"/>
      <c r="D109" s="189" t="n">
        <f aca="false">SUM(D111:D118)</f>
        <v>2520</v>
      </c>
      <c r="E109" s="189" t="n">
        <f aca="false">SUM(E111:E118)</f>
        <v>2520</v>
      </c>
      <c r="F109" s="189" t="n">
        <f aca="false">SUM(F111:F118)</f>
        <v>2520</v>
      </c>
      <c r="G109" s="19" t="n">
        <f aca="false">F109/E109</f>
        <v>1</v>
      </c>
      <c r="H109" s="230"/>
    </row>
    <row r="110" s="225" customFormat="true" ht="15" hidden="false" customHeight="true" outlineLevel="0" collapsed="false">
      <c r="A110" s="233" t="s">
        <v>202</v>
      </c>
      <c r="B110" s="233"/>
      <c r="C110" s="233"/>
      <c r="D110" s="154"/>
      <c r="E110" s="154"/>
      <c r="F110" s="154"/>
      <c r="G110" s="25"/>
      <c r="H110" s="230"/>
    </row>
    <row r="111" s="225" customFormat="true" ht="27.75" hidden="false" customHeight="true" outlineLevel="0" collapsed="false">
      <c r="A111" s="236" t="s">
        <v>656</v>
      </c>
      <c r="B111" s="236" t="s">
        <v>657</v>
      </c>
      <c r="C111" s="236" t="s">
        <v>658</v>
      </c>
      <c r="D111" s="154" t="n">
        <v>315</v>
      </c>
      <c r="E111" s="154" t="n">
        <v>315</v>
      </c>
      <c r="F111" s="154" t="n">
        <v>315</v>
      </c>
      <c r="G111" s="25" t="n">
        <f aca="false">F111/E111</f>
        <v>1</v>
      </c>
      <c r="H111" s="230"/>
    </row>
    <row r="112" s="225" customFormat="true" ht="27.75" hidden="false" customHeight="true" outlineLevel="0" collapsed="false">
      <c r="A112" s="236" t="s">
        <v>656</v>
      </c>
      <c r="B112" s="236" t="s">
        <v>659</v>
      </c>
      <c r="C112" s="235" t="s">
        <v>658</v>
      </c>
      <c r="D112" s="154" t="n">
        <v>315</v>
      </c>
      <c r="E112" s="154" t="n">
        <v>315</v>
      </c>
      <c r="F112" s="154" t="n">
        <v>315</v>
      </c>
      <c r="G112" s="25" t="n">
        <f aca="false">F112/E112</f>
        <v>1</v>
      </c>
      <c r="H112" s="230"/>
    </row>
    <row r="113" s="225" customFormat="true" ht="27.75" hidden="false" customHeight="true" outlineLevel="0" collapsed="false">
      <c r="A113" s="236" t="s">
        <v>656</v>
      </c>
      <c r="B113" s="236" t="s">
        <v>660</v>
      </c>
      <c r="C113" s="235" t="s">
        <v>658</v>
      </c>
      <c r="D113" s="154" t="n">
        <v>315</v>
      </c>
      <c r="E113" s="154" t="n">
        <v>315</v>
      </c>
      <c r="F113" s="154" t="n">
        <v>315</v>
      </c>
      <c r="G113" s="25" t="n">
        <f aca="false">F113/E113</f>
        <v>1</v>
      </c>
      <c r="H113" s="230"/>
    </row>
    <row r="114" s="225" customFormat="true" ht="27.75" hidden="false" customHeight="true" outlineLevel="0" collapsed="false">
      <c r="A114" s="236" t="s">
        <v>656</v>
      </c>
      <c r="B114" s="236" t="s">
        <v>661</v>
      </c>
      <c r="C114" s="235" t="s">
        <v>658</v>
      </c>
      <c r="D114" s="154" t="n">
        <v>315</v>
      </c>
      <c r="E114" s="154" t="n">
        <v>315</v>
      </c>
      <c r="F114" s="154" t="n">
        <v>315</v>
      </c>
      <c r="G114" s="25" t="n">
        <f aca="false">F114/E114</f>
        <v>1</v>
      </c>
      <c r="H114" s="230"/>
    </row>
    <row r="115" s="225" customFormat="true" ht="27.75" hidden="false" customHeight="true" outlineLevel="0" collapsed="false">
      <c r="A115" s="236" t="s">
        <v>656</v>
      </c>
      <c r="B115" s="236" t="s">
        <v>662</v>
      </c>
      <c r="C115" s="235" t="s">
        <v>658</v>
      </c>
      <c r="D115" s="154" t="n">
        <v>315</v>
      </c>
      <c r="E115" s="154" t="n">
        <v>315</v>
      </c>
      <c r="F115" s="154" t="n">
        <v>315</v>
      </c>
      <c r="G115" s="25" t="n">
        <f aca="false">F115/E115</f>
        <v>1</v>
      </c>
      <c r="H115" s="230"/>
    </row>
    <row r="116" s="225" customFormat="true" ht="27.75" hidden="false" customHeight="true" outlineLevel="0" collapsed="false">
      <c r="A116" s="236" t="s">
        <v>656</v>
      </c>
      <c r="B116" s="236" t="s">
        <v>663</v>
      </c>
      <c r="C116" s="235" t="s">
        <v>658</v>
      </c>
      <c r="D116" s="154" t="n">
        <v>315</v>
      </c>
      <c r="E116" s="154" t="n">
        <v>315</v>
      </c>
      <c r="F116" s="154" t="n">
        <v>315</v>
      </c>
      <c r="G116" s="25" t="n">
        <f aca="false">F116/E116</f>
        <v>1</v>
      </c>
      <c r="H116" s="230"/>
    </row>
    <row r="117" s="225" customFormat="true" ht="27.75" hidden="false" customHeight="true" outlineLevel="0" collapsed="false">
      <c r="A117" s="236" t="s">
        <v>656</v>
      </c>
      <c r="B117" s="236" t="s">
        <v>664</v>
      </c>
      <c r="C117" s="235" t="s">
        <v>658</v>
      </c>
      <c r="D117" s="154" t="n">
        <v>315</v>
      </c>
      <c r="E117" s="154" t="n">
        <v>315</v>
      </c>
      <c r="F117" s="154" t="n">
        <v>315</v>
      </c>
      <c r="G117" s="25" t="n">
        <f aca="false">F117/E117</f>
        <v>1</v>
      </c>
      <c r="H117" s="230"/>
    </row>
    <row r="118" customFormat="false" ht="24" hidden="false" customHeight="true" outlineLevel="0" collapsed="false">
      <c r="A118" s="236" t="s">
        <v>656</v>
      </c>
      <c r="B118" s="236" t="s">
        <v>665</v>
      </c>
      <c r="C118" s="235" t="s">
        <v>658</v>
      </c>
      <c r="D118" s="154" t="n">
        <v>315</v>
      </c>
      <c r="E118" s="154" t="n">
        <v>315</v>
      </c>
      <c r="F118" s="154" t="n">
        <v>315</v>
      </c>
      <c r="G118" s="25" t="n">
        <f aca="false">F118/E118</f>
        <v>1</v>
      </c>
      <c r="H118" s="230"/>
      <c r="J118" s="7"/>
      <c r="K118" s="7"/>
    </row>
    <row r="119" s="244" customFormat="true" ht="15.75" hidden="false" customHeight="true" outlineLevel="0" collapsed="false">
      <c r="A119" s="32" t="s">
        <v>666</v>
      </c>
      <c r="B119" s="32"/>
      <c r="C119" s="32"/>
      <c r="D119" s="189" t="n">
        <f aca="false">SUM(D121:D127)</f>
        <v>6980</v>
      </c>
      <c r="E119" s="189" t="n">
        <f aca="false">SUM(E121:E127)</f>
        <v>6980</v>
      </c>
      <c r="F119" s="189" t="n">
        <f aca="false">SUM(F121:F127)</f>
        <v>6980</v>
      </c>
      <c r="G119" s="19" t="n">
        <f aca="false">F119/E119</f>
        <v>1</v>
      </c>
      <c r="H119" s="230"/>
      <c r="J119" s="22"/>
      <c r="K119" s="22"/>
    </row>
    <row r="120" customFormat="false" ht="14.25" hidden="false" customHeight="false" outlineLevel="0" collapsed="false">
      <c r="A120" s="233" t="s">
        <v>202</v>
      </c>
      <c r="B120" s="233"/>
      <c r="C120" s="233"/>
      <c r="D120" s="154"/>
      <c r="E120" s="154"/>
      <c r="F120" s="154"/>
      <c r="G120" s="64"/>
      <c r="H120" s="230"/>
      <c r="J120" s="7"/>
      <c r="K120" s="7"/>
    </row>
    <row r="121" customFormat="false" ht="21" hidden="false" customHeight="true" outlineLevel="0" collapsed="false">
      <c r="A121" s="236" t="s">
        <v>667</v>
      </c>
      <c r="B121" s="236" t="s">
        <v>540</v>
      </c>
      <c r="C121" s="235" t="s">
        <v>470</v>
      </c>
      <c r="D121" s="154" t="n">
        <v>500</v>
      </c>
      <c r="E121" s="154" t="n">
        <v>500</v>
      </c>
      <c r="F121" s="154" t="n">
        <v>500</v>
      </c>
      <c r="G121" s="25" t="n">
        <f aca="false">F121/E121</f>
        <v>1</v>
      </c>
      <c r="H121" s="230"/>
      <c r="J121" s="7"/>
      <c r="K121" s="7"/>
    </row>
    <row r="122" customFormat="false" ht="37.5" hidden="false" customHeight="true" outlineLevel="0" collapsed="false">
      <c r="A122" s="236" t="s">
        <v>668</v>
      </c>
      <c r="B122" s="236" t="s">
        <v>669</v>
      </c>
      <c r="C122" s="236" t="s">
        <v>497</v>
      </c>
      <c r="D122" s="154" t="n">
        <v>480</v>
      </c>
      <c r="E122" s="154" t="n">
        <v>480</v>
      </c>
      <c r="F122" s="154" t="n">
        <v>480</v>
      </c>
      <c r="G122" s="25" t="n">
        <f aca="false">F122/E122</f>
        <v>1</v>
      </c>
      <c r="H122" s="230"/>
      <c r="J122" s="7"/>
      <c r="K122" s="7"/>
    </row>
    <row r="123" customFormat="false" ht="39.75" hidden="false" customHeight="true" outlineLevel="0" collapsed="false">
      <c r="A123" s="236" t="s">
        <v>670</v>
      </c>
      <c r="B123" s="236" t="s">
        <v>671</v>
      </c>
      <c r="C123" s="236" t="s">
        <v>672</v>
      </c>
      <c r="D123" s="154" t="n">
        <v>900</v>
      </c>
      <c r="E123" s="154" t="n">
        <v>900</v>
      </c>
      <c r="F123" s="154" t="n">
        <v>900</v>
      </c>
      <c r="G123" s="25" t="n">
        <f aca="false">F123/E123</f>
        <v>1</v>
      </c>
      <c r="H123" s="230"/>
      <c r="J123" s="7"/>
      <c r="K123" s="7"/>
    </row>
    <row r="124" customFormat="false" ht="46.5" hidden="false" customHeight="true" outlineLevel="0" collapsed="false">
      <c r="A124" s="236" t="s">
        <v>673</v>
      </c>
      <c r="B124" s="236" t="s">
        <v>674</v>
      </c>
      <c r="C124" s="235" t="s">
        <v>470</v>
      </c>
      <c r="D124" s="154" t="n">
        <v>2000</v>
      </c>
      <c r="E124" s="154" t="n">
        <v>2000</v>
      </c>
      <c r="F124" s="154" t="n">
        <v>2000</v>
      </c>
      <c r="G124" s="25" t="n">
        <f aca="false">F124/E124</f>
        <v>1</v>
      </c>
      <c r="H124" s="230"/>
      <c r="J124" s="7"/>
      <c r="K124" s="7"/>
    </row>
    <row r="125" customFormat="false" ht="19.5" hidden="false" customHeight="true" outlineLevel="0" collapsed="false">
      <c r="A125" s="236" t="s">
        <v>675</v>
      </c>
      <c r="B125" s="236" t="s">
        <v>676</v>
      </c>
      <c r="C125" s="235" t="s">
        <v>470</v>
      </c>
      <c r="D125" s="154" t="n">
        <v>600</v>
      </c>
      <c r="E125" s="154" t="n">
        <v>600</v>
      </c>
      <c r="F125" s="154" t="n">
        <v>600</v>
      </c>
      <c r="G125" s="25" t="n">
        <f aca="false">F125/E125</f>
        <v>1</v>
      </c>
      <c r="H125" s="230"/>
      <c r="J125" s="7"/>
      <c r="K125" s="7"/>
    </row>
    <row r="126" customFormat="false" ht="18" hidden="false" customHeight="true" outlineLevel="0" collapsed="false">
      <c r="A126" s="236" t="s">
        <v>677</v>
      </c>
      <c r="B126" s="236" t="s">
        <v>363</v>
      </c>
      <c r="C126" s="235" t="s">
        <v>470</v>
      </c>
      <c r="D126" s="154" t="n">
        <v>1200</v>
      </c>
      <c r="E126" s="154" t="n">
        <v>1200</v>
      </c>
      <c r="F126" s="154" t="n">
        <v>1200</v>
      </c>
      <c r="G126" s="25" t="n">
        <f aca="false">F126/E126</f>
        <v>1</v>
      </c>
      <c r="H126" s="230"/>
      <c r="J126" s="7"/>
      <c r="K126" s="7"/>
    </row>
    <row r="127" customFormat="false" ht="24" hidden="false" customHeight="true" outlineLevel="0" collapsed="false">
      <c r="A127" s="236" t="s">
        <v>678</v>
      </c>
      <c r="B127" s="236" t="s">
        <v>679</v>
      </c>
      <c r="C127" s="236" t="s">
        <v>610</v>
      </c>
      <c r="D127" s="154" t="n">
        <v>1300</v>
      </c>
      <c r="E127" s="154" t="n">
        <v>1300</v>
      </c>
      <c r="F127" s="154" t="n">
        <v>1300</v>
      </c>
      <c r="G127" s="25" t="n">
        <f aca="false">F127/E127</f>
        <v>1</v>
      </c>
      <c r="H127" s="230"/>
      <c r="J127" s="7"/>
      <c r="K127" s="7"/>
    </row>
    <row r="128" customFormat="false" ht="24" hidden="false" customHeight="true" outlineLevel="0" collapsed="false">
      <c r="A128" s="245"/>
      <c r="B128" s="245"/>
      <c r="C128" s="245"/>
      <c r="D128" s="246"/>
      <c r="E128" s="246"/>
      <c r="F128" s="246"/>
      <c r="G128" s="158"/>
      <c r="H128" s="230"/>
      <c r="J128" s="7"/>
      <c r="K128" s="7"/>
    </row>
    <row r="129" customFormat="false" ht="13.5" hidden="false" customHeight="false" outlineLevel="0" collapsed="false">
      <c r="A129" s="247"/>
      <c r="B129" s="247"/>
      <c r="C129" s="247"/>
      <c r="G129" s="158"/>
      <c r="H129" s="230"/>
      <c r="J129" s="7"/>
      <c r="K129" s="7"/>
    </row>
    <row r="130" customFormat="false" ht="13.5" hidden="false" customHeight="true" outlineLevel="0" collapsed="false">
      <c r="A130" s="44" t="s">
        <v>65</v>
      </c>
      <c r="B130" s="44"/>
      <c r="C130" s="44"/>
      <c r="D130" s="44"/>
      <c r="E130" s="44"/>
      <c r="G130" s="158"/>
    </row>
    <row r="131" customFormat="false" ht="13.5" hidden="false" customHeight="true" outlineLevel="0" collapsed="false">
      <c r="A131" s="44" t="s">
        <v>66</v>
      </c>
      <c r="B131" s="44"/>
      <c r="C131" s="44"/>
      <c r="D131" s="44"/>
      <c r="E131" s="44"/>
      <c r="G131" s="158"/>
    </row>
    <row r="132" customFormat="false" ht="13.5" hidden="false" customHeight="false" outlineLevel="0" collapsed="false">
      <c r="G132" s="158"/>
    </row>
    <row r="133" customFormat="false" ht="13.5" hidden="false" customHeight="false" outlineLevel="0" collapsed="false">
      <c r="G133" s="158"/>
    </row>
    <row r="134" customFormat="false" ht="13.5" hidden="false" customHeight="false" outlineLevel="0" collapsed="false">
      <c r="G134" s="158"/>
    </row>
    <row r="135" customFormat="false" ht="13.5" hidden="false" customHeight="false" outlineLevel="0" collapsed="false">
      <c r="G135" s="158"/>
    </row>
    <row r="136" customFormat="false" ht="13.5" hidden="false" customHeight="false" outlineLevel="0" collapsed="false">
      <c r="G136" s="158"/>
    </row>
    <row r="137" customFormat="false" ht="13.5" hidden="false" customHeight="false" outlineLevel="0" collapsed="false">
      <c r="G137" s="158"/>
    </row>
    <row r="138" customFormat="false" ht="13.5" hidden="false" customHeight="false" outlineLevel="0" collapsed="false">
      <c r="G138" s="158"/>
    </row>
    <row r="139" customFormat="false" ht="13.5" hidden="false" customHeight="false" outlineLevel="0" collapsed="false">
      <c r="G139" s="158"/>
    </row>
    <row r="140" customFormat="false" ht="13.5" hidden="false" customHeight="false" outlineLevel="0" collapsed="false">
      <c r="G140" s="158"/>
    </row>
    <row r="141" customFormat="false" ht="13.5" hidden="false" customHeight="false" outlineLevel="0" collapsed="false">
      <c r="G141" s="158"/>
    </row>
    <row r="142" customFormat="false" ht="13.5" hidden="false" customHeight="false" outlineLevel="0" collapsed="false">
      <c r="G142" s="158"/>
    </row>
    <row r="143" customFormat="false" ht="13.5" hidden="false" customHeight="false" outlineLevel="0" collapsed="false">
      <c r="G143" s="158"/>
    </row>
    <row r="144" customFormat="false" ht="13.5" hidden="false" customHeight="false" outlineLevel="0" collapsed="false">
      <c r="G144" s="158"/>
    </row>
    <row r="145" customFormat="false" ht="13.5" hidden="false" customHeight="false" outlineLevel="0" collapsed="false">
      <c r="G145" s="158"/>
    </row>
    <row r="146" customFormat="false" ht="13.5" hidden="false" customHeight="false" outlineLevel="0" collapsed="false">
      <c r="G146" s="158"/>
    </row>
    <row r="147" customFormat="false" ht="13.5" hidden="false" customHeight="false" outlineLevel="0" collapsed="false">
      <c r="G147" s="158"/>
    </row>
    <row r="148" customFormat="false" ht="13.5" hidden="false" customHeight="false" outlineLevel="0" collapsed="false">
      <c r="G148" s="158"/>
    </row>
    <row r="149" customFormat="false" ht="13.5" hidden="false" customHeight="false" outlineLevel="0" collapsed="false">
      <c r="G149" s="158"/>
    </row>
    <row r="150" customFormat="false" ht="13.5" hidden="false" customHeight="false" outlineLevel="0" collapsed="false">
      <c r="G150" s="158"/>
    </row>
    <row r="151" customFormat="false" ht="13.5" hidden="false" customHeight="false" outlineLevel="0" collapsed="false">
      <c r="G151" s="158"/>
    </row>
    <row r="152" customFormat="false" ht="13.5" hidden="false" customHeight="false" outlineLevel="0" collapsed="false">
      <c r="G152" s="158"/>
    </row>
    <row r="153" customFormat="false" ht="13.5" hidden="false" customHeight="false" outlineLevel="0" collapsed="false">
      <c r="G153" s="158"/>
    </row>
    <row r="154" customFormat="false" ht="13.5" hidden="false" customHeight="false" outlineLevel="0" collapsed="false">
      <c r="G154" s="158"/>
    </row>
    <row r="155" customFormat="false" ht="13.5" hidden="false" customHeight="false" outlineLevel="0" collapsed="false">
      <c r="G155" s="158"/>
    </row>
    <row r="156" customFormat="false" ht="13.5" hidden="false" customHeight="false" outlineLevel="0" collapsed="false">
      <c r="G156" s="158"/>
    </row>
    <row r="157" customFormat="false" ht="13.5" hidden="false" customHeight="false" outlineLevel="0" collapsed="false">
      <c r="G157" s="158"/>
    </row>
    <row r="158" customFormat="false" ht="13.5" hidden="false" customHeight="false" outlineLevel="0" collapsed="false">
      <c r="G158" s="158"/>
    </row>
    <row r="159" customFormat="false" ht="13.5" hidden="false" customHeight="false" outlineLevel="0" collapsed="false">
      <c r="G159" s="158"/>
    </row>
    <row r="160" customFormat="false" ht="13.5" hidden="false" customHeight="false" outlineLevel="0" collapsed="false">
      <c r="G160" s="158"/>
    </row>
    <row r="161" customFormat="false" ht="13.5" hidden="false" customHeight="false" outlineLevel="0" collapsed="false">
      <c r="G161" s="158"/>
    </row>
    <row r="162" customFormat="false" ht="13.5" hidden="false" customHeight="false" outlineLevel="0" collapsed="false">
      <c r="G162" s="158"/>
    </row>
    <row r="163" customFormat="false" ht="13.5" hidden="false" customHeight="false" outlineLevel="0" collapsed="false">
      <c r="G163" s="158"/>
    </row>
    <row r="164" customFormat="false" ht="13.5" hidden="false" customHeight="false" outlineLevel="0" collapsed="false">
      <c r="G164" s="158"/>
    </row>
    <row r="165" customFormat="false" ht="13.5" hidden="false" customHeight="false" outlineLevel="0" collapsed="false">
      <c r="G165" s="158"/>
    </row>
    <row r="166" customFormat="false" ht="13.5" hidden="false" customHeight="false" outlineLevel="0" collapsed="false">
      <c r="G166" s="158"/>
    </row>
    <row r="167" customFormat="false" ht="13.5" hidden="false" customHeight="false" outlineLevel="0" collapsed="false">
      <c r="G167" s="158"/>
    </row>
    <row r="168" customFormat="false" ht="13.5" hidden="false" customHeight="false" outlineLevel="0" collapsed="false">
      <c r="G168" s="158"/>
    </row>
    <row r="169" customFormat="false" ht="13.5" hidden="false" customHeight="false" outlineLevel="0" collapsed="false">
      <c r="G169" s="158"/>
    </row>
    <row r="170" customFormat="false" ht="13.5" hidden="false" customHeight="false" outlineLevel="0" collapsed="false">
      <c r="G170" s="158"/>
    </row>
    <row r="171" customFormat="false" ht="13.5" hidden="false" customHeight="false" outlineLevel="0" collapsed="false">
      <c r="G171" s="158"/>
    </row>
    <row r="172" customFormat="false" ht="13.5" hidden="false" customHeight="false" outlineLevel="0" collapsed="false">
      <c r="G172" s="158"/>
    </row>
    <row r="173" customFormat="false" ht="13.5" hidden="false" customHeight="false" outlineLevel="0" collapsed="false">
      <c r="G173" s="158"/>
    </row>
    <row r="174" customFormat="false" ht="13.5" hidden="false" customHeight="false" outlineLevel="0" collapsed="false">
      <c r="G174" s="158"/>
    </row>
    <row r="175" customFormat="false" ht="13.5" hidden="false" customHeight="false" outlineLevel="0" collapsed="false">
      <c r="G175" s="158"/>
    </row>
    <row r="176" customFormat="false" ht="13.5" hidden="false" customHeight="false" outlineLevel="0" collapsed="false">
      <c r="G176" s="158"/>
    </row>
    <row r="177" customFormat="false" ht="13.5" hidden="false" customHeight="false" outlineLevel="0" collapsed="false">
      <c r="G177" s="158"/>
    </row>
    <row r="178" customFormat="false" ht="13.5" hidden="false" customHeight="false" outlineLevel="0" collapsed="false">
      <c r="G178" s="158"/>
    </row>
    <row r="179" customFormat="false" ht="13.5" hidden="false" customHeight="false" outlineLevel="0" collapsed="false">
      <c r="G179" s="158"/>
    </row>
    <row r="180" customFormat="false" ht="13.5" hidden="false" customHeight="false" outlineLevel="0" collapsed="false">
      <c r="G180" s="158"/>
    </row>
    <row r="181" customFormat="false" ht="13.5" hidden="false" customHeight="false" outlineLevel="0" collapsed="false">
      <c r="G181" s="158"/>
    </row>
    <row r="182" customFormat="false" ht="13.5" hidden="false" customHeight="false" outlineLevel="0" collapsed="false">
      <c r="G182" s="158"/>
    </row>
    <row r="183" customFormat="false" ht="13.5" hidden="false" customHeight="false" outlineLevel="0" collapsed="false">
      <c r="G183" s="158"/>
    </row>
    <row r="184" customFormat="false" ht="13.5" hidden="false" customHeight="false" outlineLevel="0" collapsed="false">
      <c r="G184" s="158"/>
    </row>
    <row r="185" customFormat="false" ht="13.5" hidden="false" customHeight="false" outlineLevel="0" collapsed="false">
      <c r="G185" s="158"/>
    </row>
    <row r="186" customFormat="false" ht="13.5" hidden="false" customHeight="false" outlineLevel="0" collapsed="false">
      <c r="G186" s="158"/>
    </row>
    <row r="187" customFormat="false" ht="13.5" hidden="false" customHeight="false" outlineLevel="0" collapsed="false">
      <c r="G187" s="158"/>
    </row>
    <row r="188" customFormat="false" ht="13.5" hidden="false" customHeight="false" outlineLevel="0" collapsed="false">
      <c r="G188" s="158"/>
    </row>
    <row r="189" customFormat="false" ht="13.5" hidden="false" customHeight="false" outlineLevel="0" collapsed="false">
      <c r="G189" s="158"/>
    </row>
    <row r="190" customFormat="false" ht="13.5" hidden="false" customHeight="false" outlineLevel="0" collapsed="false">
      <c r="G190" s="158"/>
    </row>
    <row r="191" customFormat="false" ht="13.5" hidden="false" customHeight="false" outlineLevel="0" collapsed="false">
      <c r="G191" s="158"/>
    </row>
    <row r="192" customFormat="false" ht="13.5" hidden="false" customHeight="false" outlineLevel="0" collapsed="false">
      <c r="G192" s="158"/>
    </row>
    <row r="193" customFormat="false" ht="13.5" hidden="false" customHeight="false" outlineLevel="0" collapsed="false">
      <c r="G193" s="158"/>
    </row>
    <row r="194" customFormat="false" ht="13.5" hidden="false" customHeight="false" outlineLevel="0" collapsed="false">
      <c r="G194" s="158"/>
    </row>
    <row r="195" customFormat="false" ht="13.5" hidden="false" customHeight="false" outlineLevel="0" collapsed="false">
      <c r="G195" s="158"/>
    </row>
    <row r="196" customFormat="false" ht="13.5" hidden="false" customHeight="false" outlineLevel="0" collapsed="false">
      <c r="G196" s="158"/>
    </row>
    <row r="197" customFormat="false" ht="13.5" hidden="false" customHeight="false" outlineLevel="0" collapsed="false">
      <c r="G197" s="158"/>
    </row>
    <row r="198" customFormat="false" ht="13.5" hidden="false" customHeight="false" outlineLevel="0" collapsed="false">
      <c r="G198" s="158"/>
    </row>
    <row r="199" customFormat="false" ht="13.5" hidden="false" customHeight="false" outlineLevel="0" collapsed="false">
      <c r="G199" s="158"/>
    </row>
    <row r="200" customFormat="false" ht="13.5" hidden="false" customHeight="false" outlineLevel="0" collapsed="false">
      <c r="G200" s="158"/>
    </row>
    <row r="201" customFormat="false" ht="13.5" hidden="false" customHeight="false" outlineLevel="0" collapsed="false">
      <c r="G201" s="158"/>
    </row>
    <row r="202" customFormat="false" ht="13.5" hidden="false" customHeight="false" outlineLevel="0" collapsed="false">
      <c r="G202" s="158"/>
    </row>
    <row r="203" customFormat="false" ht="13.5" hidden="false" customHeight="false" outlineLevel="0" collapsed="false">
      <c r="G203" s="158"/>
    </row>
    <row r="204" customFormat="false" ht="13.5" hidden="false" customHeight="false" outlineLevel="0" collapsed="false">
      <c r="G204" s="158"/>
    </row>
    <row r="205" customFormat="false" ht="13.5" hidden="false" customHeight="false" outlineLevel="0" collapsed="false">
      <c r="G205" s="158"/>
    </row>
    <row r="206" customFormat="false" ht="13.5" hidden="false" customHeight="false" outlineLevel="0" collapsed="false">
      <c r="G206" s="158"/>
    </row>
    <row r="207" customFormat="false" ht="13.5" hidden="false" customHeight="false" outlineLevel="0" collapsed="false">
      <c r="G207" s="158"/>
    </row>
    <row r="208" customFormat="false" ht="13.5" hidden="false" customHeight="false" outlineLevel="0" collapsed="false">
      <c r="G208" s="158"/>
    </row>
    <row r="209" customFormat="false" ht="13.5" hidden="false" customHeight="false" outlineLevel="0" collapsed="false">
      <c r="G209" s="158"/>
    </row>
    <row r="210" customFormat="false" ht="13.5" hidden="false" customHeight="false" outlineLevel="0" collapsed="false">
      <c r="G210" s="158"/>
    </row>
    <row r="211" customFormat="false" ht="13.5" hidden="false" customHeight="false" outlineLevel="0" collapsed="false">
      <c r="G211" s="158"/>
    </row>
    <row r="212" customFormat="false" ht="13.5" hidden="false" customHeight="false" outlineLevel="0" collapsed="false">
      <c r="G212" s="158"/>
    </row>
    <row r="213" customFormat="false" ht="13.5" hidden="false" customHeight="false" outlineLevel="0" collapsed="false">
      <c r="G213" s="158"/>
    </row>
    <row r="214" customFormat="false" ht="13.5" hidden="false" customHeight="false" outlineLevel="0" collapsed="false">
      <c r="G214" s="158"/>
    </row>
    <row r="215" customFormat="false" ht="13.5" hidden="false" customHeight="false" outlineLevel="0" collapsed="false">
      <c r="G215" s="158"/>
    </row>
    <row r="216" customFormat="false" ht="13.5" hidden="false" customHeight="false" outlineLevel="0" collapsed="false">
      <c r="G216" s="158"/>
    </row>
    <row r="217" customFormat="false" ht="13.5" hidden="false" customHeight="false" outlineLevel="0" collapsed="false">
      <c r="G217" s="158"/>
    </row>
    <row r="218" customFormat="false" ht="13.5" hidden="false" customHeight="false" outlineLevel="0" collapsed="false">
      <c r="G218" s="158"/>
    </row>
    <row r="219" customFormat="false" ht="13.5" hidden="false" customHeight="false" outlineLevel="0" collapsed="false">
      <c r="G219" s="158"/>
    </row>
    <row r="220" customFormat="false" ht="13.5" hidden="false" customHeight="false" outlineLevel="0" collapsed="false">
      <c r="G220" s="158"/>
    </row>
    <row r="221" customFormat="false" ht="13.5" hidden="false" customHeight="false" outlineLevel="0" collapsed="false">
      <c r="G221" s="158"/>
    </row>
    <row r="222" customFormat="false" ht="13.5" hidden="false" customHeight="false" outlineLevel="0" collapsed="false">
      <c r="G222" s="158"/>
    </row>
    <row r="223" customFormat="false" ht="13.5" hidden="false" customHeight="false" outlineLevel="0" collapsed="false">
      <c r="G223" s="158"/>
    </row>
    <row r="224" customFormat="false" ht="13.5" hidden="false" customHeight="false" outlineLevel="0" collapsed="false">
      <c r="G224" s="158"/>
    </row>
    <row r="225" customFormat="false" ht="13.5" hidden="false" customHeight="false" outlineLevel="0" collapsed="false">
      <c r="G225" s="158"/>
    </row>
    <row r="226" customFormat="false" ht="13.5" hidden="false" customHeight="false" outlineLevel="0" collapsed="false">
      <c r="G226" s="158"/>
    </row>
    <row r="227" customFormat="false" ht="13.5" hidden="false" customHeight="false" outlineLevel="0" collapsed="false">
      <c r="G227" s="158"/>
    </row>
    <row r="228" customFormat="false" ht="13.5" hidden="false" customHeight="false" outlineLevel="0" collapsed="false">
      <c r="G228" s="158"/>
    </row>
    <row r="229" customFormat="false" ht="13.5" hidden="false" customHeight="false" outlineLevel="0" collapsed="false">
      <c r="G229" s="158"/>
    </row>
    <row r="230" customFormat="false" ht="13.5" hidden="false" customHeight="false" outlineLevel="0" collapsed="false">
      <c r="G230" s="158"/>
    </row>
    <row r="231" customFormat="false" ht="13.5" hidden="false" customHeight="false" outlineLevel="0" collapsed="false">
      <c r="G231" s="158"/>
    </row>
    <row r="232" customFormat="false" ht="13.5" hidden="false" customHeight="false" outlineLevel="0" collapsed="false">
      <c r="G232" s="158"/>
    </row>
    <row r="233" customFormat="false" ht="13.5" hidden="false" customHeight="false" outlineLevel="0" collapsed="false">
      <c r="G233" s="158"/>
    </row>
    <row r="234" customFormat="false" ht="13.5" hidden="false" customHeight="false" outlineLevel="0" collapsed="false">
      <c r="G234" s="158"/>
    </row>
    <row r="235" customFormat="false" ht="13.5" hidden="false" customHeight="false" outlineLevel="0" collapsed="false">
      <c r="G235" s="158"/>
    </row>
    <row r="236" customFormat="false" ht="13.5" hidden="false" customHeight="false" outlineLevel="0" collapsed="false">
      <c r="G236" s="158"/>
    </row>
    <row r="237" customFormat="false" ht="13.5" hidden="false" customHeight="false" outlineLevel="0" collapsed="false">
      <c r="G237" s="158"/>
    </row>
    <row r="238" customFormat="false" ht="13.5" hidden="false" customHeight="false" outlineLevel="0" collapsed="false">
      <c r="G238" s="158"/>
    </row>
    <row r="239" customFormat="false" ht="13.5" hidden="false" customHeight="false" outlineLevel="0" collapsed="false">
      <c r="G239" s="158"/>
    </row>
    <row r="240" customFormat="false" ht="13.5" hidden="false" customHeight="false" outlineLevel="0" collapsed="false">
      <c r="G240" s="158"/>
    </row>
    <row r="241" customFormat="false" ht="13.5" hidden="false" customHeight="false" outlineLevel="0" collapsed="false">
      <c r="G241" s="158"/>
    </row>
    <row r="242" customFormat="false" ht="13.5" hidden="false" customHeight="false" outlineLevel="0" collapsed="false">
      <c r="G242" s="158"/>
    </row>
    <row r="243" customFormat="false" ht="13.5" hidden="false" customHeight="false" outlineLevel="0" collapsed="false">
      <c r="G243" s="158"/>
    </row>
    <row r="244" customFormat="false" ht="13.5" hidden="false" customHeight="false" outlineLevel="0" collapsed="false">
      <c r="G244" s="158"/>
    </row>
    <row r="245" customFormat="false" ht="13.5" hidden="false" customHeight="false" outlineLevel="0" collapsed="false">
      <c r="G245" s="158"/>
    </row>
    <row r="246" customFormat="false" ht="13.5" hidden="false" customHeight="false" outlineLevel="0" collapsed="false">
      <c r="G246" s="158"/>
    </row>
    <row r="247" customFormat="false" ht="13.5" hidden="false" customHeight="false" outlineLevel="0" collapsed="false">
      <c r="G247" s="158"/>
    </row>
    <row r="248" customFormat="false" ht="13.5" hidden="false" customHeight="false" outlineLevel="0" collapsed="false">
      <c r="G248" s="158"/>
    </row>
    <row r="249" customFormat="false" ht="13.5" hidden="false" customHeight="false" outlineLevel="0" collapsed="false">
      <c r="G249" s="158"/>
    </row>
    <row r="250" customFormat="false" ht="13.5" hidden="false" customHeight="false" outlineLevel="0" collapsed="false">
      <c r="G250" s="158"/>
    </row>
    <row r="251" customFormat="false" ht="13.5" hidden="false" customHeight="false" outlineLevel="0" collapsed="false">
      <c r="G251" s="158"/>
    </row>
    <row r="252" customFormat="false" ht="13.5" hidden="false" customHeight="false" outlineLevel="0" collapsed="false">
      <c r="G252" s="158"/>
    </row>
    <row r="253" customFormat="false" ht="13.5" hidden="false" customHeight="false" outlineLevel="0" collapsed="false">
      <c r="G253" s="158"/>
    </row>
    <row r="254" customFormat="false" ht="13.5" hidden="false" customHeight="false" outlineLevel="0" collapsed="false">
      <c r="G254" s="158"/>
    </row>
    <row r="255" customFormat="false" ht="13.5" hidden="false" customHeight="false" outlineLevel="0" collapsed="false">
      <c r="G255" s="158"/>
    </row>
    <row r="256" customFormat="false" ht="13.5" hidden="false" customHeight="false" outlineLevel="0" collapsed="false">
      <c r="G256" s="158"/>
    </row>
    <row r="257" customFormat="false" ht="13.5" hidden="false" customHeight="false" outlineLevel="0" collapsed="false">
      <c r="G257" s="158"/>
    </row>
    <row r="258" customFormat="false" ht="13.5" hidden="false" customHeight="false" outlineLevel="0" collapsed="false">
      <c r="G258" s="158"/>
    </row>
    <row r="259" customFormat="false" ht="13.5" hidden="false" customHeight="false" outlineLevel="0" collapsed="false">
      <c r="G259" s="158"/>
    </row>
    <row r="260" customFormat="false" ht="13.5" hidden="false" customHeight="false" outlineLevel="0" collapsed="false">
      <c r="G260" s="158"/>
    </row>
    <row r="261" customFormat="false" ht="13.5" hidden="false" customHeight="false" outlineLevel="0" collapsed="false">
      <c r="G261" s="158"/>
    </row>
    <row r="262" customFormat="false" ht="13.5" hidden="false" customHeight="false" outlineLevel="0" collapsed="false">
      <c r="G262" s="158"/>
    </row>
    <row r="263" customFormat="false" ht="13.5" hidden="false" customHeight="false" outlineLevel="0" collapsed="false">
      <c r="G263" s="158"/>
    </row>
    <row r="264" customFormat="false" ht="13.5" hidden="false" customHeight="false" outlineLevel="0" collapsed="false">
      <c r="G264" s="158"/>
    </row>
    <row r="265" customFormat="false" ht="13.5" hidden="false" customHeight="false" outlineLevel="0" collapsed="false">
      <c r="G265" s="158"/>
    </row>
    <row r="266" customFormat="false" ht="13.5" hidden="false" customHeight="false" outlineLevel="0" collapsed="false">
      <c r="G266" s="158"/>
    </row>
    <row r="267" customFormat="false" ht="13.5" hidden="false" customHeight="false" outlineLevel="0" collapsed="false">
      <c r="G267" s="158"/>
    </row>
    <row r="268" customFormat="false" ht="13.5" hidden="false" customHeight="false" outlineLevel="0" collapsed="false">
      <c r="G268" s="158"/>
    </row>
    <row r="269" customFormat="false" ht="13.5" hidden="false" customHeight="false" outlineLevel="0" collapsed="false">
      <c r="G269" s="158"/>
    </row>
    <row r="270" customFormat="false" ht="13.5" hidden="false" customHeight="false" outlineLevel="0" collapsed="false">
      <c r="G270" s="158"/>
    </row>
    <row r="271" customFormat="false" ht="13.5" hidden="false" customHeight="false" outlineLevel="0" collapsed="false">
      <c r="G271" s="158"/>
    </row>
    <row r="272" customFormat="false" ht="13.5" hidden="false" customHeight="false" outlineLevel="0" collapsed="false">
      <c r="G272" s="158"/>
    </row>
    <row r="273" customFormat="false" ht="13.5" hidden="false" customHeight="false" outlineLevel="0" collapsed="false">
      <c r="G273" s="158"/>
    </row>
    <row r="274" customFormat="false" ht="13.5" hidden="false" customHeight="false" outlineLevel="0" collapsed="false">
      <c r="G274" s="158"/>
    </row>
    <row r="275" customFormat="false" ht="13.5" hidden="false" customHeight="false" outlineLevel="0" collapsed="false">
      <c r="G275" s="158"/>
    </row>
    <row r="276" customFormat="false" ht="13.5" hidden="false" customHeight="false" outlineLevel="0" collapsed="false">
      <c r="G276" s="158"/>
    </row>
    <row r="277" customFormat="false" ht="13.5" hidden="false" customHeight="false" outlineLevel="0" collapsed="false">
      <c r="G277" s="158"/>
    </row>
    <row r="278" customFormat="false" ht="13.5" hidden="false" customHeight="false" outlineLevel="0" collapsed="false">
      <c r="G278" s="158"/>
    </row>
    <row r="279" customFormat="false" ht="13.5" hidden="false" customHeight="false" outlineLevel="0" collapsed="false">
      <c r="G279" s="158"/>
    </row>
    <row r="280" customFormat="false" ht="13.5" hidden="false" customHeight="false" outlineLevel="0" collapsed="false">
      <c r="G280" s="158"/>
    </row>
    <row r="281" customFormat="false" ht="13.5" hidden="false" customHeight="false" outlineLevel="0" collapsed="false">
      <c r="G281" s="158"/>
    </row>
    <row r="282" customFormat="false" ht="13.5" hidden="false" customHeight="false" outlineLevel="0" collapsed="false">
      <c r="G282" s="158"/>
    </row>
    <row r="283" customFormat="false" ht="13.5" hidden="false" customHeight="false" outlineLevel="0" collapsed="false">
      <c r="G283" s="158"/>
    </row>
    <row r="284" customFormat="false" ht="13.5" hidden="false" customHeight="false" outlineLevel="0" collapsed="false">
      <c r="G284" s="158"/>
    </row>
    <row r="285" customFormat="false" ht="13.5" hidden="false" customHeight="false" outlineLevel="0" collapsed="false">
      <c r="G285" s="158"/>
    </row>
    <row r="286" customFormat="false" ht="13.5" hidden="false" customHeight="false" outlineLevel="0" collapsed="false">
      <c r="G286" s="158"/>
    </row>
    <row r="287" customFormat="false" ht="13.5" hidden="false" customHeight="false" outlineLevel="0" collapsed="false">
      <c r="G287" s="158"/>
    </row>
    <row r="288" customFormat="false" ht="13.5" hidden="false" customHeight="false" outlineLevel="0" collapsed="false">
      <c r="G288" s="158"/>
    </row>
    <row r="289" customFormat="false" ht="13.5" hidden="false" customHeight="false" outlineLevel="0" collapsed="false">
      <c r="G289" s="158"/>
    </row>
    <row r="290" customFormat="false" ht="13.5" hidden="false" customHeight="false" outlineLevel="0" collapsed="false">
      <c r="G290" s="158"/>
    </row>
    <row r="291" customFormat="false" ht="13.5" hidden="false" customHeight="false" outlineLevel="0" collapsed="false">
      <c r="G291" s="158"/>
    </row>
    <row r="292" customFormat="false" ht="13.5" hidden="false" customHeight="false" outlineLevel="0" collapsed="false">
      <c r="G292" s="158"/>
    </row>
    <row r="293" customFormat="false" ht="13.5" hidden="false" customHeight="false" outlineLevel="0" collapsed="false">
      <c r="G293" s="158"/>
    </row>
    <row r="294" customFormat="false" ht="13.5" hidden="false" customHeight="false" outlineLevel="0" collapsed="false">
      <c r="G294" s="158"/>
    </row>
    <row r="295" customFormat="false" ht="13.5" hidden="false" customHeight="false" outlineLevel="0" collapsed="false">
      <c r="G295" s="158"/>
    </row>
    <row r="296" customFormat="false" ht="13.5" hidden="false" customHeight="false" outlineLevel="0" collapsed="false">
      <c r="G296" s="158"/>
    </row>
    <row r="297" customFormat="false" ht="13.5" hidden="false" customHeight="false" outlineLevel="0" collapsed="false">
      <c r="G297" s="158"/>
    </row>
    <row r="298" customFormat="false" ht="13.5" hidden="false" customHeight="false" outlineLevel="0" collapsed="false">
      <c r="G298" s="158"/>
    </row>
    <row r="299" customFormat="false" ht="13.5" hidden="false" customHeight="false" outlineLevel="0" collapsed="false">
      <c r="G299" s="158"/>
    </row>
  </sheetData>
  <mergeCells count="32">
    <mergeCell ref="F1:G1"/>
    <mergeCell ref="F2:G2"/>
    <mergeCell ref="A3:G4"/>
    <mergeCell ref="A5:G6"/>
    <mergeCell ref="F7:G7"/>
    <mergeCell ref="A9:C9"/>
    <mergeCell ref="A10:C10"/>
    <mergeCell ref="A11:C11"/>
    <mergeCell ref="A16:C16"/>
    <mergeCell ref="A17:C17"/>
    <mergeCell ref="A22:C22"/>
    <mergeCell ref="A23:C23"/>
    <mergeCell ref="A24:C24"/>
    <mergeCell ref="A42:C42"/>
    <mergeCell ref="A54:C54"/>
    <mergeCell ref="A55:C55"/>
    <mergeCell ref="A56:C56"/>
    <mergeCell ref="A73:C73"/>
    <mergeCell ref="A75:C75"/>
    <mergeCell ref="A76:C76"/>
    <mergeCell ref="A90:C90"/>
    <mergeCell ref="A91:C91"/>
    <mergeCell ref="A98:C98"/>
    <mergeCell ref="A99:C99"/>
    <mergeCell ref="A102:C102"/>
    <mergeCell ref="A103:C103"/>
    <mergeCell ref="A109:C109"/>
    <mergeCell ref="A110:C110"/>
    <mergeCell ref="A119:C119"/>
    <mergeCell ref="A120:C120"/>
    <mergeCell ref="A130:E130"/>
    <mergeCell ref="A131:E131"/>
  </mergeCells>
  <printOptions headings="false" gridLines="false" gridLinesSet="true" horizontalCentered="false" verticalCentered="false"/>
  <pageMargins left="0.240277777777778" right="0.240277777777778" top="0.320138888888889" bottom="0.370138888888889" header="0.511811023622047" footer="0.2"/>
  <pageSetup paperSize="9" scale="69" fitToWidth="1" fitToHeight="1" pageOrder="downThenOver" orientation="portrait" blackAndWhite="false" draft="false" cellComments="none" firstPageNumber="131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3" manualBreakCount="3">
    <brk id="40" man="true" max="16383" min="0"/>
    <brk id="72" man="true" max="16383" min="0"/>
    <brk id="10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1" activeCellId="0" sqref="C51"/>
    </sheetView>
  </sheetViews>
  <sheetFormatPr defaultColWidth="9.1328125" defaultRowHeight="13.5" zeroHeight="false" outlineLevelRow="0" outlineLevelCol="0"/>
  <cols>
    <col collapsed="false" customWidth="true" hidden="false" outlineLevel="0" max="1" min="1" style="248" width="32.28"/>
    <col collapsed="false" customWidth="true" hidden="false" outlineLevel="0" max="2" min="2" style="248" width="20.56"/>
    <col collapsed="false" customWidth="true" hidden="false" outlineLevel="0" max="3" min="3" style="249" width="16.42"/>
    <col collapsed="false" customWidth="true" hidden="false" outlineLevel="0" max="4" min="4" style="249" width="15.42"/>
    <col collapsed="false" customWidth="true" hidden="false" outlineLevel="0" max="5" min="5" style="249" width="16.7"/>
    <col collapsed="false" customWidth="true" hidden="false" outlineLevel="0" max="6" min="6" style="249" width="17.28"/>
    <col collapsed="false" customWidth="true" hidden="false" outlineLevel="0" max="7" min="7" style="249" width="15.56"/>
    <col collapsed="false" customWidth="true" hidden="false" outlineLevel="0" max="8" min="8" style="249" width="14.99"/>
    <col collapsed="false" customWidth="true" hidden="false" outlineLevel="0" max="9" min="9" style="249" width="15.99"/>
    <col collapsed="false" customWidth="true" hidden="false" outlineLevel="0" max="10" min="10" style="249" width="18.28"/>
    <col collapsed="false" customWidth="true" hidden="false" outlineLevel="0" max="12" min="11" style="249" width="15.7"/>
    <col collapsed="false" customWidth="true" hidden="false" outlineLevel="0" max="13" min="13" style="249" width="13.42"/>
    <col collapsed="false" customWidth="true" hidden="false" outlineLevel="0" max="14" min="14" style="249" width="15.28"/>
    <col collapsed="false" customWidth="true" hidden="false" outlineLevel="0" max="15" min="15" style="248" width="9.42"/>
    <col collapsed="false" customWidth="true" hidden="false" outlineLevel="0" max="16" min="16" style="250" width="9.85"/>
    <col collapsed="false" customWidth="true" hidden="false" outlineLevel="0" max="17" min="17" style="250" width="12.28"/>
    <col collapsed="false" customWidth="false" hidden="false" outlineLevel="0" max="18" min="18" style="250" width="9.13"/>
    <col collapsed="false" customWidth="false" hidden="false" outlineLevel="0" max="257" min="19" style="248" width="9.13"/>
  </cols>
  <sheetData>
    <row r="1" customFormat="false" ht="13.5" hidden="false" customHeight="false" outlineLevel="0" collapsed="false">
      <c r="A1" s="251"/>
      <c r="B1" s="251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 t="s">
        <v>0</v>
      </c>
    </row>
    <row r="2" customFormat="false" ht="13.5" hidden="false" customHeight="false" outlineLevel="0" collapsed="false">
      <c r="A2" s="251"/>
      <c r="B2" s="251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3" t="s">
        <v>680</v>
      </c>
    </row>
    <row r="3" customFormat="false" ht="16.5" hidden="false" customHeight="false" outlineLevel="0" collapsed="false">
      <c r="A3" s="254" t="s">
        <v>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</row>
    <row r="4" customFormat="false" ht="13.5" hidden="false" customHeight="true" outlineLevel="0" collapsed="false">
      <c r="A4" s="255" t="s">
        <v>681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</row>
    <row r="5" customFormat="false" ht="34.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</row>
    <row r="6" customFormat="false" ht="13.5" hidden="false" customHeight="false" outlineLevel="0" collapsed="false">
      <c r="A6" s="256"/>
      <c r="B6" s="256"/>
      <c r="C6" s="77"/>
      <c r="D6" s="77"/>
      <c r="E6" s="257"/>
      <c r="F6" s="258"/>
      <c r="N6" s="259"/>
      <c r="O6" s="260"/>
    </row>
    <row r="7" customFormat="false" ht="19.5" hidden="false" customHeight="true" outlineLevel="0" collapsed="false">
      <c r="A7" s="261"/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3" t="s">
        <v>69</v>
      </c>
      <c r="O7" s="263"/>
    </row>
    <row r="8" customFormat="false" ht="20.25" hidden="false" customHeight="true" outlineLevel="0" collapsed="false">
      <c r="A8" s="264" t="s">
        <v>682</v>
      </c>
      <c r="B8" s="264" t="s">
        <v>459</v>
      </c>
      <c r="C8" s="265" t="s">
        <v>683</v>
      </c>
      <c r="D8" s="265"/>
      <c r="E8" s="265"/>
      <c r="F8" s="265"/>
      <c r="G8" s="266" t="s">
        <v>684</v>
      </c>
      <c r="H8" s="266"/>
      <c r="I8" s="266"/>
      <c r="J8" s="266"/>
      <c r="K8" s="266" t="s">
        <v>685</v>
      </c>
      <c r="L8" s="266"/>
      <c r="M8" s="266"/>
      <c r="N8" s="266"/>
      <c r="O8" s="267" t="s">
        <v>9</v>
      </c>
    </row>
    <row r="9" customFormat="false" ht="78" hidden="false" customHeight="true" outlineLevel="0" collapsed="false">
      <c r="A9" s="264"/>
      <c r="B9" s="264"/>
      <c r="C9" s="268" t="s">
        <v>686</v>
      </c>
      <c r="D9" s="268" t="s">
        <v>687</v>
      </c>
      <c r="E9" s="268" t="s">
        <v>688</v>
      </c>
      <c r="F9" s="269" t="s">
        <v>689</v>
      </c>
      <c r="G9" s="268" t="s">
        <v>686</v>
      </c>
      <c r="H9" s="268" t="s">
        <v>690</v>
      </c>
      <c r="I9" s="268" t="s">
        <v>688</v>
      </c>
      <c r="J9" s="269" t="s">
        <v>689</v>
      </c>
      <c r="K9" s="268" t="s">
        <v>691</v>
      </c>
      <c r="L9" s="268" t="s">
        <v>692</v>
      </c>
      <c r="M9" s="268" t="s">
        <v>693</v>
      </c>
      <c r="N9" s="269" t="s">
        <v>689</v>
      </c>
      <c r="O9" s="267"/>
    </row>
    <row r="10" s="272" customFormat="true" ht="26.25" hidden="false" customHeight="true" outlineLevel="0" collapsed="false">
      <c r="A10" s="270" t="s">
        <v>157</v>
      </c>
      <c r="B10" s="270"/>
      <c r="C10" s="271"/>
      <c r="D10" s="271"/>
      <c r="E10" s="91"/>
      <c r="F10" s="91" t="n">
        <f aca="false">F12+F16+F20+F29+F38+F47</f>
        <v>77152</v>
      </c>
      <c r="G10" s="271"/>
      <c r="H10" s="271"/>
      <c r="I10" s="91"/>
      <c r="J10" s="91" t="n">
        <f aca="false">J12+J16+J20+J29+J38+J47</f>
        <v>77152</v>
      </c>
      <c r="K10" s="271"/>
      <c r="L10" s="271"/>
      <c r="M10" s="91"/>
      <c r="N10" s="91" t="n">
        <f aca="false">N12+N16+N20+N29+N38+N47</f>
        <v>77152</v>
      </c>
      <c r="O10" s="19" t="n">
        <f aca="false">N10/J10</f>
        <v>1</v>
      </c>
      <c r="P10" s="230"/>
      <c r="Q10" s="230"/>
      <c r="R10" s="230"/>
      <c r="S10" s="230"/>
    </row>
    <row r="11" customFormat="false" ht="16.5" hidden="false" customHeight="true" outlineLevel="0" collapsed="false">
      <c r="A11" s="273" t="s">
        <v>202</v>
      </c>
      <c r="B11" s="27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25"/>
      <c r="P11" s="274"/>
      <c r="Q11" s="274"/>
      <c r="R11" s="274"/>
      <c r="S11" s="274"/>
    </row>
    <row r="12" s="272" customFormat="true" ht="25.5" hidden="false" customHeight="true" outlineLevel="0" collapsed="false">
      <c r="A12" s="275" t="s">
        <v>694</v>
      </c>
      <c r="B12" s="275"/>
      <c r="C12" s="91"/>
      <c r="D12" s="91"/>
      <c r="E12" s="91"/>
      <c r="F12" s="91" t="n">
        <f aca="false">F14+F15</f>
        <v>15300</v>
      </c>
      <c r="G12" s="91"/>
      <c r="H12" s="91"/>
      <c r="I12" s="91"/>
      <c r="J12" s="91" t="n">
        <f aca="false">J14+J15</f>
        <v>15300</v>
      </c>
      <c r="K12" s="91"/>
      <c r="L12" s="91"/>
      <c r="M12" s="91"/>
      <c r="N12" s="91" t="n">
        <f aca="false">N14+N15</f>
        <v>15300</v>
      </c>
      <c r="O12" s="19" t="n">
        <f aca="false">N12/J12</f>
        <v>1</v>
      </c>
      <c r="P12" s="230"/>
      <c r="Q12" s="230"/>
      <c r="R12" s="230"/>
      <c r="S12" s="230"/>
    </row>
    <row r="13" customFormat="false" ht="22.5" hidden="false" customHeight="true" outlineLevel="0" collapsed="false">
      <c r="A13" s="273" t="s">
        <v>202</v>
      </c>
      <c r="B13" s="27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215"/>
      <c r="P13" s="274"/>
      <c r="Q13" s="274"/>
      <c r="R13" s="274"/>
      <c r="S13" s="274"/>
    </row>
    <row r="14" customFormat="false" ht="52.5" hidden="false" customHeight="true" outlineLevel="0" collapsed="false">
      <c r="A14" s="276" t="s">
        <v>695</v>
      </c>
      <c r="B14" s="276" t="s">
        <v>673</v>
      </c>
      <c r="C14" s="28" t="n">
        <v>69.5</v>
      </c>
      <c r="D14" s="28" t="n">
        <v>1500</v>
      </c>
      <c r="E14" s="34" t="n">
        <v>5533</v>
      </c>
      <c r="F14" s="34" t="n">
        <v>8300</v>
      </c>
      <c r="G14" s="34" t="n">
        <v>69.5</v>
      </c>
      <c r="H14" s="34" t="n">
        <v>1500</v>
      </c>
      <c r="I14" s="34" t="n">
        <v>5533</v>
      </c>
      <c r="J14" s="34" t="n">
        <v>8300</v>
      </c>
      <c r="K14" s="34" t="n">
        <v>69.5</v>
      </c>
      <c r="L14" s="34" t="n">
        <v>1500</v>
      </c>
      <c r="M14" s="34" t="n">
        <v>5533</v>
      </c>
      <c r="N14" s="34" t="n">
        <v>8300</v>
      </c>
      <c r="O14" s="215" t="n">
        <f aca="false">N14/J14</f>
        <v>1</v>
      </c>
      <c r="P14" s="274"/>
      <c r="Q14" s="274"/>
      <c r="R14" s="274"/>
      <c r="S14" s="274"/>
    </row>
    <row r="15" customFormat="false" ht="55.5" hidden="false" customHeight="true" outlineLevel="0" collapsed="false">
      <c r="A15" s="276" t="s">
        <v>696</v>
      </c>
      <c r="B15" s="276" t="s">
        <v>673</v>
      </c>
      <c r="C15" s="277"/>
      <c r="D15" s="34" t="s">
        <v>697</v>
      </c>
      <c r="E15" s="34"/>
      <c r="F15" s="28" t="n">
        <v>7000</v>
      </c>
      <c r="G15" s="34"/>
      <c r="H15" s="34" t="s">
        <v>697</v>
      </c>
      <c r="I15" s="34"/>
      <c r="J15" s="34" t="n">
        <v>7000</v>
      </c>
      <c r="K15" s="34"/>
      <c r="L15" s="34" t="s">
        <v>697</v>
      </c>
      <c r="M15" s="34"/>
      <c r="N15" s="34" t="n">
        <v>7000</v>
      </c>
      <c r="O15" s="215" t="n">
        <f aca="false">N15/J15</f>
        <v>1</v>
      </c>
      <c r="P15" s="274"/>
      <c r="Q15" s="274"/>
      <c r="R15" s="274"/>
      <c r="S15" s="274"/>
    </row>
    <row r="16" s="272" customFormat="true" ht="31.5" hidden="false" customHeight="true" outlineLevel="0" collapsed="false">
      <c r="A16" s="270" t="s">
        <v>698</v>
      </c>
      <c r="B16" s="270"/>
      <c r="C16" s="18" t="n">
        <f aca="false">SUM(C18:C19)</f>
        <v>40</v>
      </c>
      <c r="D16" s="91" t="n">
        <f aca="false">SUM(D18:D19)</f>
        <v>600</v>
      </c>
      <c r="E16" s="91"/>
      <c r="F16" s="91" t="n">
        <f aca="false">SUM(F18:F19)</f>
        <v>5450</v>
      </c>
      <c r="G16" s="91" t="n">
        <f aca="false">SUM(G18:G19)</f>
        <v>40</v>
      </c>
      <c r="H16" s="91" t="n">
        <f aca="false">SUM(H18:H19)</f>
        <v>600</v>
      </c>
      <c r="I16" s="91"/>
      <c r="J16" s="91" t="n">
        <f aca="false">SUM(J18:J19)</f>
        <v>5450</v>
      </c>
      <c r="K16" s="91" t="n">
        <f aca="false">SUM(K18:K19)</f>
        <v>40</v>
      </c>
      <c r="L16" s="91" t="n">
        <f aca="false">SUM(L18:L19)</f>
        <v>600</v>
      </c>
      <c r="M16" s="91"/>
      <c r="N16" s="91" t="n">
        <f aca="false">SUM(N18:N19)</f>
        <v>5450</v>
      </c>
      <c r="O16" s="19" t="n">
        <f aca="false">N16/J16</f>
        <v>1</v>
      </c>
      <c r="P16" s="230"/>
      <c r="Q16" s="230"/>
      <c r="R16" s="230"/>
      <c r="S16" s="230"/>
    </row>
    <row r="17" customFormat="false" ht="18" hidden="false" customHeight="true" outlineLevel="0" collapsed="false">
      <c r="A17" s="273" t="s">
        <v>202</v>
      </c>
      <c r="B17" s="273"/>
      <c r="C17" s="24"/>
      <c r="D17" s="24"/>
      <c r="E17" s="24"/>
      <c r="F17" s="34"/>
      <c r="G17" s="24"/>
      <c r="H17" s="24"/>
      <c r="I17" s="24"/>
      <c r="J17" s="34"/>
      <c r="K17" s="24"/>
      <c r="L17" s="24"/>
      <c r="M17" s="24"/>
      <c r="N17" s="34"/>
      <c r="O17" s="215"/>
      <c r="P17" s="274"/>
      <c r="Q17" s="274"/>
      <c r="R17" s="274"/>
      <c r="S17" s="274"/>
    </row>
    <row r="18" customFormat="false" ht="34.5" hidden="false" customHeight="true" outlineLevel="0" collapsed="false">
      <c r="A18" s="276" t="s">
        <v>699</v>
      </c>
      <c r="B18" s="276" t="s">
        <v>673</v>
      </c>
      <c r="C18" s="28" t="n">
        <v>25</v>
      </c>
      <c r="D18" s="28" t="n">
        <v>200</v>
      </c>
      <c r="E18" s="28" t="n">
        <f aca="false">F18/D18*1000</f>
        <v>22750</v>
      </c>
      <c r="F18" s="28" t="n">
        <v>4550</v>
      </c>
      <c r="G18" s="34" t="n">
        <v>25</v>
      </c>
      <c r="H18" s="34" t="n">
        <v>200</v>
      </c>
      <c r="I18" s="34" t="n">
        <f aca="false">J18/H18*1000</f>
        <v>22750</v>
      </c>
      <c r="J18" s="34" t="n">
        <v>4550</v>
      </c>
      <c r="K18" s="34" t="n">
        <v>25</v>
      </c>
      <c r="L18" s="34" t="n">
        <v>200</v>
      </c>
      <c r="M18" s="34" t="n">
        <f aca="false">N18/L18*1000</f>
        <v>22750</v>
      </c>
      <c r="N18" s="34" t="n">
        <v>4550</v>
      </c>
      <c r="O18" s="215" t="n">
        <f aca="false">N18/J18</f>
        <v>1</v>
      </c>
      <c r="P18" s="274"/>
      <c r="Q18" s="274"/>
      <c r="R18" s="274"/>
      <c r="S18" s="274"/>
    </row>
    <row r="19" customFormat="false" ht="40.5" hidden="false" customHeight="true" outlineLevel="0" collapsed="false">
      <c r="A19" s="276" t="s">
        <v>700</v>
      </c>
      <c r="B19" s="276" t="s">
        <v>701</v>
      </c>
      <c r="C19" s="28" t="n">
        <v>15</v>
      </c>
      <c r="D19" s="28" t="n">
        <v>400</v>
      </c>
      <c r="E19" s="28" t="n">
        <f aca="false">F19/D19*1000</f>
        <v>2250</v>
      </c>
      <c r="F19" s="34" t="n">
        <v>900</v>
      </c>
      <c r="G19" s="34" t="n">
        <v>15</v>
      </c>
      <c r="H19" s="34" t="n">
        <v>400</v>
      </c>
      <c r="I19" s="34" t="n">
        <f aca="false">J19/H19*1000</f>
        <v>2250</v>
      </c>
      <c r="J19" s="34" t="n">
        <v>900</v>
      </c>
      <c r="K19" s="34" t="n">
        <v>15</v>
      </c>
      <c r="L19" s="34" t="n">
        <v>400</v>
      </c>
      <c r="M19" s="34" t="n">
        <f aca="false">N19/L19*1000</f>
        <v>2250</v>
      </c>
      <c r="N19" s="34" t="n">
        <v>900</v>
      </c>
      <c r="O19" s="215" t="n">
        <f aca="false">N19/J19</f>
        <v>1</v>
      </c>
      <c r="P19" s="274"/>
      <c r="Q19" s="274"/>
      <c r="R19" s="274"/>
      <c r="S19" s="274"/>
    </row>
    <row r="20" s="272" customFormat="true" ht="23.25" hidden="false" customHeight="true" outlineLevel="0" collapsed="false">
      <c r="A20" s="275" t="s">
        <v>702</v>
      </c>
      <c r="B20" s="275"/>
      <c r="C20" s="91" t="n">
        <f aca="false">SUM(C22:C28)</f>
        <v>152</v>
      </c>
      <c r="D20" s="91" t="n">
        <f aca="false">SUM(D22:D28)</f>
        <v>1600</v>
      </c>
      <c r="E20" s="91"/>
      <c r="F20" s="91" t="n">
        <f aca="false">SUM(F22:F28)</f>
        <v>24173</v>
      </c>
      <c r="G20" s="91" t="n">
        <f aca="false">SUM(G22:G28)</f>
        <v>152</v>
      </c>
      <c r="H20" s="91" t="n">
        <f aca="false">SUM(H22:H28)</f>
        <v>1600</v>
      </c>
      <c r="I20" s="91"/>
      <c r="J20" s="91" t="n">
        <f aca="false">SUM(J22:J28)</f>
        <v>24173</v>
      </c>
      <c r="K20" s="91" t="n">
        <f aca="false">SUM(K22:K28)</f>
        <v>152</v>
      </c>
      <c r="L20" s="91" t="n">
        <f aca="false">SUM(L22:L28)</f>
        <v>1600</v>
      </c>
      <c r="M20" s="91"/>
      <c r="N20" s="91" t="n">
        <f aca="false">SUM(N22:N28)</f>
        <v>24173</v>
      </c>
      <c r="O20" s="278" t="n">
        <f aca="false">N20/J20</f>
        <v>1</v>
      </c>
      <c r="P20" s="230"/>
      <c r="Q20" s="230"/>
      <c r="R20" s="230"/>
      <c r="S20" s="230"/>
    </row>
    <row r="21" customFormat="false" ht="15.75" hidden="false" customHeight="true" outlineLevel="0" collapsed="false">
      <c r="A21" s="273" t="s">
        <v>202</v>
      </c>
      <c r="B21" s="27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15"/>
      <c r="P21" s="274"/>
      <c r="Q21" s="274"/>
      <c r="R21" s="274"/>
      <c r="S21" s="274"/>
    </row>
    <row r="22" customFormat="false" ht="48" hidden="false" customHeight="true" outlineLevel="0" collapsed="false">
      <c r="A22" s="276" t="s">
        <v>703</v>
      </c>
      <c r="B22" s="276" t="s">
        <v>704</v>
      </c>
      <c r="C22" s="34" t="n">
        <v>25</v>
      </c>
      <c r="D22" s="34" t="n">
        <v>200</v>
      </c>
      <c r="E22" s="34" t="n">
        <f aca="false">F22/D22*1000</f>
        <v>14250</v>
      </c>
      <c r="F22" s="34" t="n">
        <v>2850</v>
      </c>
      <c r="G22" s="34" t="n">
        <v>25</v>
      </c>
      <c r="H22" s="34" t="n">
        <v>200</v>
      </c>
      <c r="I22" s="34" t="n">
        <f aca="false">J22/H22*1000</f>
        <v>14250</v>
      </c>
      <c r="J22" s="34" t="n">
        <v>2850</v>
      </c>
      <c r="K22" s="34" t="n">
        <v>25</v>
      </c>
      <c r="L22" s="34" t="n">
        <v>200</v>
      </c>
      <c r="M22" s="34" t="n">
        <f aca="false">N22/L22*1000</f>
        <v>14250</v>
      </c>
      <c r="N22" s="34" t="n">
        <v>2850</v>
      </c>
      <c r="O22" s="215" t="n">
        <f aca="false">N22/J22</f>
        <v>1</v>
      </c>
      <c r="P22" s="274"/>
      <c r="Q22" s="274"/>
      <c r="R22" s="274"/>
      <c r="S22" s="274"/>
    </row>
    <row r="23" customFormat="false" ht="34.5" hidden="false" customHeight="true" outlineLevel="0" collapsed="false">
      <c r="A23" s="276" t="s">
        <v>705</v>
      </c>
      <c r="B23" s="276" t="s">
        <v>673</v>
      </c>
      <c r="C23" s="34" t="n">
        <v>8</v>
      </c>
      <c r="D23" s="34" t="n">
        <v>400</v>
      </c>
      <c r="E23" s="34" t="n">
        <f aca="false">F23/D23*1000</f>
        <v>3400</v>
      </c>
      <c r="F23" s="34" t="n">
        <v>1360</v>
      </c>
      <c r="G23" s="34" t="n">
        <v>8</v>
      </c>
      <c r="H23" s="34" t="n">
        <v>400</v>
      </c>
      <c r="I23" s="34" t="n">
        <f aca="false">J23/H23*1000</f>
        <v>3400</v>
      </c>
      <c r="J23" s="34" t="n">
        <v>1360</v>
      </c>
      <c r="K23" s="34" t="n">
        <v>8</v>
      </c>
      <c r="L23" s="34" t="n">
        <v>400</v>
      </c>
      <c r="M23" s="34" t="n">
        <f aca="false">N23/L23*1000</f>
        <v>3400</v>
      </c>
      <c r="N23" s="34" t="n">
        <v>1360</v>
      </c>
      <c r="O23" s="215" t="n">
        <f aca="false">N23/J23</f>
        <v>1</v>
      </c>
      <c r="P23" s="274"/>
      <c r="Q23" s="274"/>
      <c r="R23" s="274"/>
      <c r="S23" s="274"/>
    </row>
    <row r="24" customFormat="false" ht="39" hidden="false" customHeight="true" outlineLevel="0" collapsed="false">
      <c r="A24" s="276" t="s">
        <v>365</v>
      </c>
      <c r="B24" s="276" t="s">
        <v>673</v>
      </c>
      <c r="C24" s="34" t="n">
        <v>25</v>
      </c>
      <c r="D24" s="34" t="n">
        <v>200</v>
      </c>
      <c r="E24" s="34" t="n">
        <f aca="false">F24/D24*1000</f>
        <v>21800</v>
      </c>
      <c r="F24" s="34" t="n">
        <v>4360</v>
      </c>
      <c r="G24" s="34" t="n">
        <v>25</v>
      </c>
      <c r="H24" s="34" t="n">
        <v>200</v>
      </c>
      <c r="I24" s="34" t="n">
        <f aca="false">J24/H24*1000</f>
        <v>21800</v>
      </c>
      <c r="J24" s="34" t="n">
        <v>4360</v>
      </c>
      <c r="K24" s="34" t="n">
        <v>25</v>
      </c>
      <c r="L24" s="34" t="n">
        <v>200</v>
      </c>
      <c r="M24" s="34" t="n">
        <f aca="false">N24/L24*1000</f>
        <v>21800</v>
      </c>
      <c r="N24" s="34" t="n">
        <v>4360</v>
      </c>
      <c r="O24" s="215" t="n">
        <f aca="false">N24/J24</f>
        <v>1</v>
      </c>
      <c r="P24" s="274"/>
      <c r="Q24" s="274"/>
      <c r="R24" s="274"/>
      <c r="S24" s="274"/>
    </row>
    <row r="25" customFormat="false" ht="43.5" hidden="false" customHeight="true" outlineLevel="0" collapsed="false">
      <c r="A25" s="276" t="s">
        <v>706</v>
      </c>
      <c r="B25" s="276" t="s">
        <v>673</v>
      </c>
      <c r="C25" s="34" t="n">
        <v>30</v>
      </c>
      <c r="D25" s="34" t="n">
        <v>200</v>
      </c>
      <c r="E25" s="34" t="n">
        <f aca="false">F25/D25*1000</f>
        <v>27415</v>
      </c>
      <c r="F25" s="34" t="n">
        <v>5483</v>
      </c>
      <c r="G25" s="34" t="n">
        <v>30</v>
      </c>
      <c r="H25" s="34" t="n">
        <v>200</v>
      </c>
      <c r="I25" s="34" t="n">
        <f aca="false">J25/H25*1000</f>
        <v>27415</v>
      </c>
      <c r="J25" s="34" t="n">
        <v>5483</v>
      </c>
      <c r="K25" s="34" t="n">
        <v>30</v>
      </c>
      <c r="L25" s="34" t="n">
        <v>200</v>
      </c>
      <c r="M25" s="34" t="n">
        <f aca="false">N25/L25*1000</f>
        <v>27415</v>
      </c>
      <c r="N25" s="34" t="n">
        <v>5483</v>
      </c>
      <c r="O25" s="215" t="n">
        <f aca="false">N25/J25</f>
        <v>1</v>
      </c>
      <c r="P25" s="274"/>
      <c r="Q25" s="274"/>
      <c r="R25" s="274"/>
      <c r="S25" s="274"/>
    </row>
    <row r="26" customFormat="false" ht="36" hidden="false" customHeight="true" outlineLevel="0" collapsed="false">
      <c r="A26" s="276" t="s">
        <v>707</v>
      </c>
      <c r="B26" s="276" t="s">
        <v>673</v>
      </c>
      <c r="C26" s="34" t="n">
        <v>25</v>
      </c>
      <c r="D26" s="34" t="n">
        <v>200</v>
      </c>
      <c r="E26" s="34" t="n">
        <f aca="false">F26/D26*1000</f>
        <v>21800</v>
      </c>
      <c r="F26" s="34" t="n">
        <v>4360</v>
      </c>
      <c r="G26" s="34" t="n">
        <v>25</v>
      </c>
      <c r="H26" s="34" t="n">
        <v>200</v>
      </c>
      <c r="I26" s="34" t="n">
        <f aca="false">J26/H26*1000</f>
        <v>21800</v>
      </c>
      <c r="J26" s="34" t="n">
        <v>4360</v>
      </c>
      <c r="K26" s="34" t="n">
        <v>25</v>
      </c>
      <c r="L26" s="34" t="n">
        <v>200</v>
      </c>
      <c r="M26" s="34" t="n">
        <f aca="false">N26/L26*1000</f>
        <v>21800</v>
      </c>
      <c r="N26" s="34" t="n">
        <v>4360</v>
      </c>
      <c r="O26" s="215" t="n">
        <f aca="false">N26/J26</f>
        <v>1</v>
      </c>
      <c r="P26" s="274"/>
      <c r="Q26" s="274"/>
      <c r="R26" s="274"/>
      <c r="S26" s="274"/>
    </row>
    <row r="27" customFormat="false" ht="36.75" hidden="false" customHeight="true" outlineLevel="0" collapsed="false">
      <c r="A27" s="276" t="s">
        <v>708</v>
      </c>
      <c r="B27" s="276" t="s">
        <v>673</v>
      </c>
      <c r="C27" s="34" t="n">
        <v>8</v>
      </c>
      <c r="D27" s="34" t="n">
        <v>200</v>
      </c>
      <c r="E27" s="34" t="n">
        <f aca="false">F27/D27*1000</f>
        <v>16300</v>
      </c>
      <c r="F27" s="34" t="n">
        <v>3260</v>
      </c>
      <c r="G27" s="34" t="n">
        <v>8</v>
      </c>
      <c r="H27" s="34" t="n">
        <v>200</v>
      </c>
      <c r="I27" s="34" t="n">
        <f aca="false">J27/H27*1000</f>
        <v>16300</v>
      </c>
      <c r="J27" s="34" t="n">
        <v>3260</v>
      </c>
      <c r="K27" s="34" t="n">
        <v>8</v>
      </c>
      <c r="L27" s="34" t="n">
        <v>200</v>
      </c>
      <c r="M27" s="34" t="n">
        <f aca="false">N27/L27*1000</f>
        <v>16300</v>
      </c>
      <c r="N27" s="34" t="n">
        <v>3260</v>
      </c>
      <c r="O27" s="215" t="n">
        <f aca="false">N27/J27</f>
        <v>1</v>
      </c>
      <c r="P27" s="274"/>
      <c r="Q27" s="274"/>
      <c r="R27" s="274"/>
      <c r="S27" s="274"/>
    </row>
    <row r="28" customFormat="false" ht="39" hidden="false" customHeight="true" outlineLevel="0" collapsed="false">
      <c r="A28" s="276" t="s">
        <v>709</v>
      </c>
      <c r="B28" s="276" t="s">
        <v>710</v>
      </c>
      <c r="C28" s="34" t="n">
        <v>31</v>
      </c>
      <c r="D28" s="34" t="n">
        <v>200</v>
      </c>
      <c r="E28" s="34" t="n">
        <f aca="false">F28/D28*1000</f>
        <v>12500</v>
      </c>
      <c r="F28" s="34" t="n">
        <v>2500</v>
      </c>
      <c r="G28" s="34" t="n">
        <v>31</v>
      </c>
      <c r="H28" s="34" t="n">
        <v>200</v>
      </c>
      <c r="I28" s="34" t="n">
        <f aca="false">J28/H28*1000</f>
        <v>12500</v>
      </c>
      <c r="J28" s="34" t="n">
        <v>2500</v>
      </c>
      <c r="K28" s="34" t="n">
        <v>31</v>
      </c>
      <c r="L28" s="34" t="n">
        <v>200</v>
      </c>
      <c r="M28" s="34" t="n">
        <f aca="false">N28/L28*1000</f>
        <v>12500</v>
      </c>
      <c r="N28" s="34" t="n">
        <v>2500</v>
      </c>
      <c r="O28" s="215" t="n">
        <f aca="false">N28/J28</f>
        <v>1</v>
      </c>
      <c r="P28" s="274"/>
      <c r="Q28" s="274"/>
      <c r="R28" s="274"/>
      <c r="S28" s="274"/>
    </row>
    <row r="29" s="272" customFormat="true" ht="35.25" hidden="false" customHeight="true" outlineLevel="0" collapsed="false">
      <c r="A29" s="275" t="s">
        <v>711</v>
      </c>
      <c r="B29" s="275"/>
      <c r="C29" s="91" t="n">
        <f aca="false">SUM(C31:C37)</f>
        <v>87.5</v>
      </c>
      <c r="D29" s="91" t="n">
        <f aca="false">SUM(D31:D37)</f>
        <v>2600</v>
      </c>
      <c r="E29" s="91"/>
      <c r="F29" s="91" t="n">
        <f aca="false">SUM(F31:F37)</f>
        <v>11755</v>
      </c>
      <c r="G29" s="91" t="n">
        <f aca="false">SUM(G31:G37)</f>
        <v>87.5</v>
      </c>
      <c r="H29" s="91" t="n">
        <f aca="false">SUM(H31:H37)</f>
        <v>2600</v>
      </c>
      <c r="I29" s="91"/>
      <c r="J29" s="91" t="n">
        <f aca="false">SUM(J31:J37)</f>
        <v>11755</v>
      </c>
      <c r="K29" s="91" t="n">
        <f aca="false">SUM(K31:K37)</f>
        <v>87.5</v>
      </c>
      <c r="L29" s="91" t="n">
        <f aca="false">SUM(L31:L37)</f>
        <v>2600</v>
      </c>
      <c r="M29" s="91"/>
      <c r="N29" s="91" t="n">
        <f aca="false">SUM(N31:N37)</f>
        <v>11755</v>
      </c>
      <c r="O29" s="278" t="n">
        <f aca="false">N29/J29</f>
        <v>1</v>
      </c>
      <c r="P29" s="230"/>
      <c r="Q29" s="230"/>
      <c r="R29" s="230"/>
      <c r="S29" s="230"/>
    </row>
    <row r="30" customFormat="false" ht="18.75" hidden="false" customHeight="true" outlineLevel="0" collapsed="false">
      <c r="A30" s="273" t="s">
        <v>202</v>
      </c>
      <c r="B30" s="27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15"/>
      <c r="P30" s="274"/>
      <c r="Q30" s="274"/>
      <c r="R30" s="274"/>
      <c r="S30" s="274"/>
    </row>
    <row r="31" customFormat="false" ht="53.25" hidden="false" customHeight="true" outlineLevel="0" collapsed="false">
      <c r="A31" s="276" t="s">
        <v>712</v>
      </c>
      <c r="B31" s="276" t="s">
        <v>713</v>
      </c>
      <c r="C31" s="34" t="n">
        <v>25</v>
      </c>
      <c r="D31" s="34" t="n">
        <v>200</v>
      </c>
      <c r="E31" s="34" t="n">
        <f aca="false">F31/D31*1000</f>
        <v>15000</v>
      </c>
      <c r="F31" s="34" t="n">
        <v>3000</v>
      </c>
      <c r="G31" s="34" t="n">
        <v>25</v>
      </c>
      <c r="H31" s="34" t="n">
        <v>200</v>
      </c>
      <c r="I31" s="34" t="n">
        <f aca="false">J31/H31*1000</f>
        <v>15000</v>
      </c>
      <c r="J31" s="34" t="n">
        <v>3000</v>
      </c>
      <c r="K31" s="34" t="n">
        <v>25</v>
      </c>
      <c r="L31" s="34" t="n">
        <v>200</v>
      </c>
      <c r="M31" s="34" t="n">
        <f aca="false">N31/L31*1000</f>
        <v>15000</v>
      </c>
      <c r="N31" s="34" t="n">
        <v>3000</v>
      </c>
      <c r="O31" s="215" t="n">
        <f aca="false">N31/J31</f>
        <v>1</v>
      </c>
      <c r="P31" s="274"/>
      <c r="Q31" s="274"/>
      <c r="R31" s="274"/>
      <c r="S31" s="274"/>
    </row>
    <row r="32" customFormat="false" ht="22.5" hidden="false" customHeight="true" outlineLevel="0" collapsed="false">
      <c r="A32" s="276" t="s">
        <v>714</v>
      </c>
      <c r="B32" s="276" t="s">
        <v>715</v>
      </c>
      <c r="C32" s="34" t="n">
        <v>11</v>
      </c>
      <c r="D32" s="34" t="n">
        <v>200</v>
      </c>
      <c r="E32" s="34" t="n">
        <f aca="false">F32/D32*1000</f>
        <v>18500</v>
      </c>
      <c r="F32" s="34" t="n">
        <v>3700</v>
      </c>
      <c r="G32" s="34" t="n">
        <v>11</v>
      </c>
      <c r="H32" s="34" t="n">
        <v>200</v>
      </c>
      <c r="I32" s="34" t="n">
        <f aca="false">J32/H32*1000</f>
        <v>18500</v>
      </c>
      <c r="J32" s="34" t="n">
        <v>3700</v>
      </c>
      <c r="K32" s="34" t="n">
        <v>11</v>
      </c>
      <c r="L32" s="34" t="n">
        <v>200</v>
      </c>
      <c r="M32" s="34" t="n">
        <f aca="false">N32/L32*1000</f>
        <v>18500</v>
      </c>
      <c r="N32" s="34" t="n">
        <v>3700</v>
      </c>
      <c r="O32" s="215" t="n">
        <f aca="false">N32/J32</f>
        <v>1</v>
      </c>
      <c r="P32" s="274"/>
      <c r="Q32" s="274"/>
      <c r="R32" s="274"/>
      <c r="S32" s="274"/>
    </row>
    <row r="33" customFormat="false" ht="55.5" hidden="false" customHeight="true" outlineLevel="0" collapsed="false">
      <c r="A33" s="276" t="s">
        <v>716</v>
      </c>
      <c r="B33" s="276" t="s">
        <v>717</v>
      </c>
      <c r="C33" s="34" t="n">
        <v>9</v>
      </c>
      <c r="D33" s="34" t="n">
        <v>300</v>
      </c>
      <c r="E33" s="34" t="n">
        <f aca="false">F33/D33*1000</f>
        <v>2550</v>
      </c>
      <c r="F33" s="34" t="n">
        <v>765</v>
      </c>
      <c r="G33" s="34" t="n">
        <v>9</v>
      </c>
      <c r="H33" s="34" t="n">
        <v>300</v>
      </c>
      <c r="I33" s="34" t="n">
        <f aca="false">J33/H33*1000</f>
        <v>2550</v>
      </c>
      <c r="J33" s="34" t="n">
        <v>765</v>
      </c>
      <c r="K33" s="34" t="n">
        <v>9</v>
      </c>
      <c r="L33" s="34" t="n">
        <v>300</v>
      </c>
      <c r="M33" s="34" t="n">
        <f aca="false">N33/L33*1000</f>
        <v>2550</v>
      </c>
      <c r="N33" s="34" t="n">
        <v>765</v>
      </c>
      <c r="O33" s="215" t="n">
        <f aca="false">N33/J33</f>
        <v>1</v>
      </c>
      <c r="P33" s="274"/>
      <c r="Q33" s="274"/>
      <c r="R33" s="274"/>
      <c r="S33" s="274"/>
    </row>
    <row r="34" customFormat="false" ht="64.5" hidden="false" customHeight="true" outlineLevel="0" collapsed="false">
      <c r="A34" s="276" t="s">
        <v>718</v>
      </c>
      <c r="B34" s="276" t="s">
        <v>719</v>
      </c>
      <c r="C34" s="34" t="n">
        <v>24</v>
      </c>
      <c r="D34" s="34" t="n">
        <v>500</v>
      </c>
      <c r="E34" s="34" t="n">
        <f aca="false">F34/D34*1000</f>
        <v>2380</v>
      </c>
      <c r="F34" s="34" t="n">
        <v>1190</v>
      </c>
      <c r="G34" s="34" t="n">
        <v>24</v>
      </c>
      <c r="H34" s="34" t="n">
        <v>500</v>
      </c>
      <c r="I34" s="34" t="n">
        <f aca="false">J34/H34*1000</f>
        <v>2380</v>
      </c>
      <c r="J34" s="34" t="n">
        <v>1190</v>
      </c>
      <c r="K34" s="34" t="n">
        <v>24</v>
      </c>
      <c r="L34" s="34" t="n">
        <v>500</v>
      </c>
      <c r="M34" s="34" t="n">
        <f aca="false">N34/L34*1000</f>
        <v>2380</v>
      </c>
      <c r="N34" s="34" t="n">
        <v>1190</v>
      </c>
      <c r="O34" s="215" t="n">
        <f aca="false">N34/J34</f>
        <v>1</v>
      </c>
      <c r="P34" s="274"/>
      <c r="Q34" s="274"/>
      <c r="R34" s="274"/>
      <c r="S34" s="274"/>
    </row>
    <row r="35" customFormat="false" ht="48" hidden="false" customHeight="true" outlineLevel="0" collapsed="false">
      <c r="A35" s="276" t="s">
        <v>720</v>
      </c>
      <c r="B35" s="276" t="s">
        <v>673</v>
      </c>
      <c r="C35" s="34" t="n">
        <v>5</v>
      </c>
      <c r="D35" s="34" t="n">
        <v>500</v>
      </c>
      <c r="E35" s="34" t="n">
        <f aca="false">F35/D35*1000</f>
        <v>3000</v>
      </c>
      <c r="F35" s="34" t="n">
        <v>1500</v>
      </c>
      <c r="G35" s="34" t="n">
        <v>5</v>
      </c>
      <c r="H35" s="34" t="n">
        <v>500</v>
      </c>
      <c r="I35" s="34" t="n">
        <f aca="false">J35/H35*1000</f>
        <v>3000</v>
      </c>
      <c r="J35" s="34" t="n">
        <v>1500</v>
      </c>
      <c r="K35" s="34" t="n">
        <v>5</v>
      </c>
      <c r="L35" s="34" t="n">
        <v>500</v>
      </c>
      <c r="M35" s="34" t="n">
        <f aca="false">N35/L35*1000</f>
        <v>3000</v>
      </c>
      <c r="N35" s="34" t="n">
        <v>1500</v>
      </c>
      <c r="O35" s="215" t="n">
        <f aca="false">N35/J35</f>
        <v>1</v>
      </c>
      <c r="P35" s="274"/>
      <c r="Q35" s="274"/>
      <c r="R35" s="274"/>
      <c r="S35" s="274"/>
    </row>
    <row r="36" customFormat="false" ht="44.25" hidden="false" customHeight="true" outlineLevel="0" collapsed="false">
      <c r="A36" s="276" t="s">
        <v>721</v>
      </c>
      <c r="B36" s="276" t="s">
        <v>722</v>
      </c>
      <c r="C36" s="34" t="n">
        <v>10</v>
      </c>
      <c r="D36" s="34" t="n">
        <v>400</v>
      </c>
      <c r="E36" s="34" t="n">
        <f aca="false">F36/D36*1000</f>
        <v>2000</v>
      </c>
      <c r="F36" s="34" t="n">
        <v>800</v>
      </c>
      <c r="G36" s="34" t="n">
        <v>10</v>
      </c>
      <c r="H36" s="34" t="n">
        <v>400</v>
      </c>
      <c r="I36" s="34" t="n">
        <f aca="false">J36/H36*1000</f>
        <v>2000</v>
      </c>
      <c r="J36" s="34" t="n">
        <v>800</v>
      </c>
      <c r="K36" s="34" t="n">
        <v>10</v>
      </c>
      <c r="L36" s="34" t="n">
        <v>400</v>
      </c>
      <c r="M36" s="34" t="n">
        <f aca="false">N36/L36*1000</f>
        <v>2000</v>
      </c>
      <c r="N36" s="34" t="n">
        <v>800</v>
      </c>
      <c r="O36" s="215" t="n">
        <f aca="false">N36/J36</f>
        <v>1</v>
      </c>
      <c r="P36" s="274"/>
      <c r="Q36" s="274"/>
      <c r="R36" s="274"/>
      <c r="S36" s="274"/>
    </row>
    <row r="37" customFormat="false" ht="39" hidden="false" customHeight="true" outlineLevel="0" collapsed="false">
      <c r="A37" s="276" t="s">
        <v>723</v>
      </c>
      <c r="B37" s="276" t="s">
        <v>724</v>
      </c>
      <c r="C37" s="34" t="n">
        <v>3.5</v>
      </c>
      <c r="D37" s="34" t="n">
        <v>500</v>
      </c>
      <c r="E37" s="34" t="n">
        <f aca="false">F37/D37*1000</f>
        <v>1600</v>
      </c>
      <c r="F37" s="34" t="n">
        <v>800</v>
      </c>
      <c r="G37" s="34" t="n">
        <v>3.5</v>
      </c>
      <c r="H37" s="34" t="n">
        <v>500</v>
      </c>
      <c r="I37" s="34" t="n">
        <f aca="false">J37/H37*1000</f>
        <v>1600</v>
      </c>
      <c r="J37" s="34" t="n">
        <v>800</v>
      </c>
      <c r="K37" s="34" t="n">
        <v>3.5</v>
      </c>
      <c r="L37" s="34" t="n">
        <v>500</v>
      </c>
      <c r="M37" s="34" t="n">
        <f aca="false">N37/L37*1000</f>
        <v>1600</v>
      </c>
      <c r="N37" s="34" t="n">
        <v>800</v>
      </c>
      <c r="O37" s="215" t="n">
        <f aca="false">N37/J37</f>
        <v>1</v>
      </c>
      <c r="P37" s="274"/>
      <c r="Q37" s="274"/>
      <c r="R37" s="274"/>
      <c r="S37" s="274"/>
    </row>
    <row r="38" s="272" customFormat="true" ht="39" hidden="false" customHeight="true" outlineLevel="0" collapsed="false">
      <c r="A38" s="270" t="s">
        <v>725</v>
      </c>
      <c r="B38" s="270"/>
      <c r="C38" s="91" t="n">
        <f aca="false">SUM(C40:C46)</f>
        <v>172</v>
      </c>
      <c r="D38" s="91" t="n">
        <f aca="false">SUM(D40:D46)</f>
        <v>2100</v>
      </c>
      <c r="E38" s="91"/>
      <c r="F38" s="91" t="n">
        <f aca="false">SUM(F40:F46)</f>
        <v>14400</v>
      </c>
      <c r="G38" s="91" t="n">
        <f aca="false">SUM(G40:G46)</f>
        <v>172</v>
      </c>
      <c r="H38" s="91" t="n">
        <f aca="false">SUM(H40:H46)</f>
        <v>2100</v>
      </c>
      <c r="I38" s="91"/>
      <c r="J38" s="91" t="n">
        <f aca="false">SUM(J40:J46)</f>
        <v>14400</v>
      </c>
      <c r="K38" s="91" t="n">
        <f aca="false">SUM(K40:K46)</f>
        <v>172</v>
      </c>
      <c r="L38" s="91" t="n">
        <f aca="false">SUM(L40:L46)</f>
        <v>2100</v>
      </c>
      <c r="M38" s="91"/>
      <c r="N38" s="91" t="n">
        <f aca="false">SUM(N40:N46)</f>
        <v>14400</v>
      </c>
      <c r="O38" s="19" t="n">
        <f aca="false">N38/J38</f>
        <v>1</v>
      </c>
      <c r="P38" s="230"/>
      <c r="Q38" s="230"/>
      <c r="R38" s="230"/>
      <c r="S38" s="230"/>
    </row>
    <row r="39" customFormat="false" ht="19.5" hidden="false" customHeight="true" outlineLevel="0" collapsed="false">
      <c r="A39" s="273" t="s">
        <v>202</v>
      </c>
      <c r="B39" s="27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15"/>
      <c r="P39" s="274"/>
      <c r="Q39" s="274"/>
      <c r="R39" s="274"/>
      <c r="S39" s="274"/>
    </row>
    <row r="40" customFormat="false" ht="53.25" hidden="false" customHeight="true" outlineLevel="0" collapsed="false">
      <c r="A40" s="276" t="s">
        <v>726</v>
      </c>
      <c r="B40" s="276" t="s">
        <v>673</v>
      </c>
      <c r="C40" s="34" t="n">
        <v>50</v>
      </c>
      <c r="D40" s="34" t="n">
        <v>500</v>
      </c>
      <c r="E40" s="34" t="n">
        <f aca="false">F40/D40*1000</f>
        <v>11200</v>
      </c>
      <c r="F40" s="34" t="n">
        <v>560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215"/>
      <c r="P40" s="274"/>
      <c r="Q40" s="274"/>
      <c r="R40" s="274"/>
      <c r="S40" s="274"/>
    </row>
    <row r="41" customFormat="false" ht="53.25" hidden="false" customHeight="true" outlineLevel="0" collapsed="false">
      <c r="A41" s="276" t="s">
        <v>727</v>
      </c>
      <c r="B41" s="276" t="s">
        <v>728</v>
      </c>
      <c r="C41" s="39" t="n">
        <v>0</v>
      </c>
      <c r="D41" s="39" t="n">
        <v>0</v>
      </c>
      <c r="E41" s="39" t="n">
        <v>0</v>
      </c>
      <c r="F41" s="39" t="n">
        <v>0</v>
      </c>
      <c r="G41" s="34" t="n">
        <v>50</v>
      </c>
      <c r="H41" s="34" t="n">
        <v>500</v>
      </c>
      <c r="I41" s="34" t="n">
        <f aca="false">J41/H41*1000</f>
        <v>11200</v>
      </c>
      <c r="J41" s="34" t="n">
        <v>5600</v>
      </c>
      <c r="K41" s="34" t="n">
        <v>50</v>
      </c>
      <c r="L41" s="34" t="n">
        <v>500</v>
      </c>
      <c r="M41" s="34" t="n">
        <f aca="false">N41/L41*1000</f>
        <v>11200</v>
      </c>
      <c r="N41" s="34" t="n">
        <v>5600</v>
      </c>
      <c r="O41" s="215" t="n">
        <f aca="false">N41/J41</f>
        <v>1</v>
      </c>
      <c r="P41" s="274"/>
      <c r="Q41" s="274"/>
      <c r="R41" s="274"/>
      <c r="S41" s="274"/>
    </row>
    <row r="42" customFormat="false" ht="45.75" hidden="false" customHeight="true" outlineLevel="0" collapsed="false">
      <c r="A42" s="276" t="s">
        <v>729</v>
      </c>
      <c r="B42" s="276" t="s">
        <v>730</v>
      </c>
      <c r="C42" s="34" t="n">
        <v>38</v>
      </c>
      <c r="D42" s="34" t="n">
        <v>400</v>
      </c>
      <c r="E42" s="34" t="n">
        <f aca="false">F42/D42*1000</f>
        <v>11750</v>
      </c>
      <c r="F42" s="34" t="n">
        <v>4700</v>
      </c>
      <c r="G42" s="34" t="n">
        <v>38</v>
      </c>
      <c r="H42" s="34" t="n">
        <v>400</v>
      </c>
      <c r="I42" s="34" t="n">
        <f aca="false">J42/H42*1000</f>
        <v>11750</v>
      </c>
      <c r="J42" s="34" t="n">
        <v>4700</v>
      </c>
      <c r="K42" s="34" t="n">
        <v>38</v>
      </c>
      <c r="L42" s="34" t="n">
        <v>400</v>
      </c>
      <c r="M42" s="34" t="n">
        <f aca="false">N42/L42*1000</f>
        <v>11750</v>
      </c>
      <c r="N42" s="34" t="n">
        <v>4700</v>
      </c>
      <c r="O42" s="215" t="n">
        <f aca="false">N42/J42</f>
        <v>1</v>
      </c>
      <c r="P42" s="274"/>
      <c r="Q42" s="274"/>
      <c r="R42" s="274"/>
      <c r="S42" s="274"/>
    </row>
    <row r="43" customFormat="false" ht="43.5" hidden="false" customHeight="true" outlineLevel="0" collapsed="false">
      <c r="A43" s="276" t="s">
        <v>731</v>
      </c>
      <c r="B43" s="276" t="s">
        <v>732</v>
      </c>
      <c r="C43" s="34" t="n">
        <v>17</v>
      </c>
      <c r="D43" s="34" t="n">
        <v>200</v>
      </c>
      <c r="E43" s="34" t="n">
        <f aca="false">F43/D43*1000</f>
        <v>3500</v>
      </c>
      <c r="F43" s="34" t="n">
        <v>700</v>
      </c>
      <c r="G43" s="34" t="n">
        <v>17</v>
      </c>
      <c r="H43" s="34" t="n">
        <v>200</v>
      </c>
      <c r="I43" s="34" t="n">
        <f aca="false">J43/H43*1000</f>
        <v>3500</v>
      </c>
      <c r="J43" s="34" t="n">
        <v>700</v>
      </c>
      <c r="K43" s="34" t="n">
        <v>17</v>
      </c>
      <c r="L43" s="34" t="n">
        <v>200</v>
      </c>
      <c r="M43" s="34" t="n">
        <f aca="false">N43/L43*1000</f>
        <v>3500</v>
      </c>
      <c r="N43" s="34" t="n">
        <v>700</v>
      </c>
      <c r="O43" s="215" t="n">
        <f aca="false">N43/J43</f>
        <v>1</v>
      </c>
      <c r="P43" s="274"/>
      <c r="Q43" s="274"/>
      <c r="R43" s="274"/>
      <c r="S43" s="274"/>
    </row>
    <row r="44" customFormat="false" ht="39" hidden="false" customHeight="true" outlineLevel="0" collapsed="false">
      <c r="A44" s="276" t="s">
        <v>733</v>
      </c>
      <c r="B44" s="276" t="s">
        <v>734</v>
      </c>
      <c r="C44" s="34" t="n">
        <v>35</v>
      </c>
      <c r="D44" s="34" t="n">
        <v>400</v>
      </c>
      <c r="E44" s="34" t="n">
        <f aca="false">F44/D44*1000</f>
        <v>3750</v>
      </c>
      <c r="F44" s="34" t="n">
        <v>1500</v>
      </c>
      <c r="G44" s="34" t="n">
        <v>35</v>
      </c>
      <c r="H44" s="34" t="n">
        <v>400</v>
      </c>
      <c r="I44" s="34" t="n">
        <f aca="false">J44/H44*1000</f>
        <v>3750</v>
      </c>
      <c r="J44" s="34" t="n">
        <v>1500</v>
      </c>
      <c r="K44" s="34" t="n">
        <v>35</v>
      </c>
      <c r="L44" s="34" t="n">
        <v>400</v>
      </c>
      <c r="M44" s="34" t="n">
        <f aca="false">N44/L44*1000</f>
        <v>3750</v>
      </c>
      <c r="N44" s="34" t="n">
        <v>1500</v>
      </c>
      <c r="O44" s="215" t="n">
        <f aca="false">N44/J44</f>
        <v>1</v>
      </c>
      <c r="P44" s="274"/>
      <c r="Q44" s="274"/>
      <c r="R44" s="274"/>
      <c r="S44" s="274"/>
    </row>
    <row r="45" customFormat="false" ht="29.25" hidden="false" customHeight="true" outlineLevel="0" collapsed="false">
      <c r="A45" s="276" t="s">
        <v>735</v>
      </c>
      <c r="B45" s="276" t="s">
        <v>736</v>
      </c>
      <c r="C45" s="34" t="n">
        <v>17</v>
      </c>
      <c r="D45" s="34" t="n">
        <v>200</v>
      </c>
      <c r="E45" s="34" t="n">
        <f aca="false">F45/D45*1000</f>
        <v>6000</v>
      </c>
      <c r="F45" s="34" t="n">
        <v>1200</v>
      </c>
      <c r="G45" s="34" t="n">
        <v>17</v>
      </c>
      <c r="H45" s="34" t="n">
        <v>200</v>
      </c>
      <c r="I45" s="34" t="n">
        <f aca="false">J45/H45*1000</f>
        <v>6000</v>
      </c>
      <c r="J45" s="34" t="n">
        <v>1200</v>
      </c>
      <c r="K45" s="34" t="n">
        <v>17</v>
      </c>
      <c r="L45" s="34" t="n">
        <v>200</v>
      </c>
      <c r="M45" s="34" t="n">
        <f aca="false">N45/L45*1000</f>
        <v>6000</v>
      </c>
      <c r="N45" s="34" t="n">
        <v>1200</v>
      </c>
      <c r="O45" s="215" t="n">
        <f aca="false">N45/J45</f>
        <v>1</v>
      </c>
      <c r="P45" s="274"/>
      <c r="Q45" s="274"/>
      <c r="R45" s="274"/>
      <c r="S45" s="274"/>
    </row>
    <row r="46" customFormat="false" ht="36" hidden="false" customHeight="true" outlineLevel="0" collapsed="false">
      <c r="A46" s="276" t="s">
        <v>737</v>
      </c>
      <c r="B46" s="276" t="s">
        <v>738</v>
      </c>
      <c r="C46" s="34" t="n">
        <v>15</v>
      </c>
      <c r="D46" s="34" t="n">
        <v>400</v>
      </c>
      <c r="E46" s="34" t="n">
        <f aca="false">F46/D46*1000</f>
        <v>1750</v>
      </c>
      <c r="F46" s="34" t="n">
        <v>700</v>
      </c>
      <c r="G46" s="34" t="n">
        <v>15</v>
      </c>
      <c r="H46" s="34" t="n">
        <v>400</v>
      </c>
      <c r="I46" s="34" t="n">
        <f aca="false">J46/H46*1000</f>
        <v>1750</v>
      </c>
      <c r="J46" s="34" t="n">
        <v>700</v>
      </c>
      <c r="K46" s="34" t="n">
        <v>15</v>
      </c>
      <c r="L46" s="34" t="n">
        <v>400</v>
      </c>
      <c r="M46" s="34" t="n">
        <f aca="false">N46/L46*1000</f>
        <v>1750</v>
      </c>
      <c r="N46" s="34" t="n">
        <v>700</v>
      </c>
      <c r="O46" s="215" t="n">
        <f aca="false">N46/J46</f>
        <v>1</v>
      </c>
      <c r="P46" s="274"/>
      <c r="Q46" s="274"/>
      <c r="R46" s="274"/>
      <c r="S46" s="274"/>
    </row>
    <row r="47" s="272" customFormat="true" ht="25.5" hidden="false" customHeight="true" outlineLevel="0" collapsed="false">
      <c r="A47" s="275" t="s">
        <v>551</v>
      </c>
      <c r="B47" s="275"/>
      <c r="C47" s="91" t="n">
        <f aca="false">SUM(C49:C51)</f>
        <v>68</v>
      </c>
      <c r="D47" s="91" t="n">
        <f aca="false">SUM(D49:D51)</f>
        <v>1400</v>
      </c>
      <c r="E47" s="91"/>
      <c r="F47" s="91" t="n">
        <f aca="false">SUM(F49:F51)</f>
        <v>6074</v>
      </c>
      <c r="G47" s="91" t="n">
        <f aca="false">SUM(G49:G51)</f>
        <v>68</v>
      </c>
      <c r="H47" s="91" t="n">
        <f aca="false">SUM(H49:H51)</f>
        <v>1400</v>
      </c>
      <c r="I47" s="91"/>
      <c r="J47" s="91" t="n">
        <f aca="false">SUM(J49:J51)</f>
        <v>6074</v>
      </c>
      <c r="K47" s="91" t="n">
        <f aca="false">SUM(K49:K51)</f>
        <v>68</v>
      </c>
      <c r="L47" s="91" t="n">
        <f aca="false">SUM(L49:L51)</f>
        <v>1400</v>
      </c>
      <c r="M47" s="91"/>
      <c r="N47" s="91" t="n">
        <f aca="false">SUM(N49:N51)</f>
        <v>6074</v>
      </c>
      <c r="O47" s="19" t="n">
        <f aca="false">N47/J47</f>
        <v>1</v>
      </c>
      <c r="P47" s="230"/>
      <c r="Q47" s="230"/>
      <c r="R47" s="230"/>
      <c r="S47" s="230"/>
    </row>
    <row r="48" customFormat="false" ht="17.25" hidden="false" customHeight="true" outlineLevel="0" collapsed="false">
      <c r="A48" s="273" t="s">
        <v>202</v>
      </c>
      <c r="B48" s="27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64"/>
      <c r="P48" s="274"/>
      <c r="Q48" s="274"/>
      <c r="R48" s="274"/>
      <c r="S48" s="274"/>
    </row>
    <row r="49" customFormat="false" ht="37.5" hidden="false" customHeight="true" outlineLevel="0" collapsed="false">
      <c r="A49" s="276" t="s">
        <v>739</v>
      </c>
      <c r="B49" s="276" t="s">
        <v>673</v>
      </c>
      <c r="C49" s="34" t="n">
        <v>15</v>
      </c>
      <c r="D49" s="34" t="n">
        <v>500</v>
      </c>
      <c r="E49" s="34" t="n">
        <f aca="false">F49/D49*1000</f>
        <v>6000</v>
      </c>
      <c r="F49" s="34" t="n">
        <v>3000</v>
      </c>
      <c r="G49" s="34" t="n">
        <v>15</v>
      </c>
      <c r="H49" s="34" t="n">
        <v>500</v>
      </c>
      <c r="I49" s="34" t="n">
        <f aca="false">J49/H49*1000</f>
        <v>6000</v>
      </c>
      <c r="J49" s="34" t="n">
        <v>3000</v>
      </c>
      <c r="K49" s="34" t="n">
        <v>15</v>
      </c>
      <c r="L49" s="34" t="n">
        <v>500</v>
      </c>
      <c r="M49" s="34" t="n">
        <f aca="false">N49/L49*1000</f>
        <v>6000</v>
      </c>
      <c r="N49" s="34" t="n">
        <v>3000</v>
      </c>
      <c r="O49" s="25" t="n">
        <f aca="false">N49/J49</f>
        <v>1</v>
      </c>
      <c r="P49" s="274"/>
      <c r="Q49" s="274"/>
      <c r="R49" s="274"/>
      <c r="S49" s="274"/>
    </row>
    <row r="50" customFormat="false" ht="51.75" hidden="false" customHeight="true" outlineLevel="0" collapsed="false">
      <c r="A50" s="276" t="s">
        <v>740</v>
      </c>
      <c r="B50" s="276" t="s">
        <v>741</v>
      </c>
      <c r="C50" s="34" t="n">
        <v>33</v>
      </c>
      <c r="D50" s="34" t="n">
        <v>400</v>
      </c>
      <c r="E50" s="34" t="n">
        <f aca="false">F50/D50*1000</f>
        <v>5092.5</v>
      </c>
      <c r="F50" s="34" t="n">
        <v>2037</v>
      </c>
      <c r="G50" s="34" t="n">
        <v>33</v>
      </c>
      <c r="H50" s="34" t="n">
        <v>400</v>
      </c>
      <c r="I50" s="34" t="n">
        <f aca="false">J50/H50*1000</f>
        <v>5092.5</v>
      </c>
      <c r="J50" s="34" t="n">
        <v>2037</v>
      </c>
      <c r="K50" s="34" t="n">
        <v>33</v>
      </c>
      <c r="L50" s="34" t="n">
        <v>400</v>
      </c>
      <c r="M50" s="34" t="n">
        <f aca="false">N50/L50*1000</f>
        <v>5092.5</v>
      </c>
      <c r="N50" s="34" t="n">
        <v>2037</v>
      </c>
      <c r="O50" s="25" t="n">
        <f aca="false">N50/J50</f>
        <v>1</v>
      </c>
      <c r="P50" s="274"/>
      <c r="Q50" s="274"/>
      <c r="R50" s="274"/>
      <c r="S50" s="274"/>
    </row>
    <row r="51" customFormat="false" ht="44.25" hidden="false" customHeight="true" outlineLevel="0" collapsed="false">
      <c r="A51" s="276" t="s">
        <v>742</v>
      </c>
      <c r="B51" s="276" t="s">
        <v>743</v>
      </c>
      <c r="C51" s="34" t="n">
        <v>20</v>
      </c>
      <c r="D51" s="34" t="n">
        <v>500</v>
      </c>
      <c r="E51" s="34" t="n">
        <f aca="false">F51/D51*1000</f>
        <v>2074</v>
      </c>
      <c r="F51" s="34" t="n">
        <v>1037</v>
      </c>
      <c r="G51" s="34" t="n">
        <v>20</v>
      </c>
      <c r="H51" s="34" t="n">
        <v>500</v>
      </c>
      <c r="I51" s="34" t="n">
        <f aca="false">J51/H51*1000</f>
        <v>2074</v>
      </c>
      <c r="J51" s="34" t="n">
        <v>1037</v>
      </c>
      <c r="K51" s="34" t="n">
        <v>20</v>
      </c>
      <c r="L51" s="34" t="n">
        <v>500</v>
      </c>
      <c r="M51" s="34" t="n">
        <f aca="false">N51/L51*1000</f>
        <v>2074</v>
      </c>
      <c r="N51" s="34" t="n">
        <v>1037</v>
      </c>
      <c r="O51" s="25" t="n">
        <f aca="false">N51/J51</f>
        <v>1</v>
      </c>
      <c r="P51" s="274"/>
      <c r="Q51" s="274"/>
      <c r="R51" s="274"/>
      <c r="S51" s="274"/>
    </row>
    <row r="52" customFormat="false" ht="15.75" hidden="false" customHeight="true" outlineLevel="0" collapsed="false">
      <c r="A52" s="279"/>
      <c r="B52" s="279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1"/>
      <c r="P52" s="274"/>
      <c r="Q52" s="274"/>
      <c r="R52" s="274"/>
      <c r="S52" s="274"/>
    </row>
    <row r="53" customFormat="false" ht="13.5" hidden="false" customHeight="true" outlineLevel="0" collapsed="false">
      <c r="A53" s="44" t="s">
        <v>65</v>
      </c>
      <c r="B53" s="44"/>
      <c r="C53" s="44"/>
      <c r="D53" s="44"/>
      <c r="E53" s="44"/>
      <c r="F53" s="280"/>
      <c r="G53" s="280"/>
      <c r="H53" s="280"/>
      <c r="I53" s="280"/>
      <c r="J53" s="280"/>
      <c r="K53" s="280"/>
      <c r="L53" s="280"/>
      <c r="M53" s="280"/>
      <c r="N53" s="280"/>
      <c r="O53" s="281"/>
    </row>
    <row r="54" customFormat="false" ht="13.5" hidden="false" customHeight="true" outlineLevel="0" collapsed="false">
      <c r="A54" s="44" t="s">
        <v>66</v>
      </c>
      <c r="B54" s="44"/>
      <c r="C54" s="44"/>
      <c r="D54" s="44"/>
      <c r="E54" s="44"/>
      <c r="F54" s="280"/>
      <c r="G54" s="280"/>
      <c r="H54" s="280"/>
      <c r="I54" s="280"/>
      <c r="J54" s="280"/>
      <c r="K54" s="280"/>
      <c r="L54" s="280"/>
      <c r="M54" s="280"/>
      <c r="N54" s="280"/>
      <c r="O54" s="281"/>
    </row>
    <row r="55" customFormat="false" ht="13.5" hidden="false" customHeight="false" outlineLevel="0" collapsed="false">
      <c r="A55" s="279"/>
      <c r="B55" s="279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1"/>
    </row>
    <row r="56" customFormat="false" ht="13.5" hidden="false" customHeight="false" outlineLevel="0" collapsed="false">
      <c r="A56" s="279"/>
      <c r="B56" s="279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1"/>
    </row>
    <row r="57" customFormat="false" ht="13.5" hidden="false" customHeight="false" outlineLevel="0" collapsed="false">
      <c r="A57" s="279"/>
      <c r="B57" s="279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1"/>
    </row>
    <row r="58" customFormat="false" ht="13.5" hidden="false" customHeight="false" outlineLevel="0" collapsed="false">
      <c r="A58" s="279"/>
      <c r="B58" s="279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1"/>
    </row>
    <row r="59" customFormat="false" ht="13.5" hidden="false" customHeight="false" outlineLevel="0" collapsed="false">
      <c r="A59" s="279"/>
      <c r="B59" s="279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1"/>
    </row>
    <row r="60" customFormat="false" ht="13.5" hidden="false" customHeight="false" outlineLevel="0" collapsed="false">
      <c r="O60" s="281"/>
    </row>
    <row r="61" customFormat="false" ht="13.5" hidden="false" customHeight="false" outlineLevel="0" collapsed="false">
      <c r="O61" s="281"/>
    </row>
    <row r="62" customFormat="false" ht="13.5" hidden="false" customHeight="false" outlineLevel="0" collapsed="false">
      <c r="O62" s="281"/>
    </row>
    <row r="63" customFormat="false" ht="13.5" hidden="false" customHeight="false" outlineLevel="0" collapsed="false">
      <c r="O63" s="281"/>
    </row>
    <row r="64" customFormat="false" ht="13.5" hidden="false" customHeight="false" outlineLevel="0" collapsed="false">
      <c r="O64" s="281"/>
    </row>
    <row r="65" customFormat="false" ht="13.5" hidden="false" customHeight="false" outlineLevel="0" collapsed="false">
      <c r="O65" s="281"/>
    </row>
    <row r="66" customFormat="false" ht="13.5" hidden="false" customHeight="false" outlineLevel="0" collapsed="false">
      <c r="O66" s="281"/>
    </row>
    <row r="67" customFormat="false" ht="13.5" hidden="false" customHeight="false" outlineLevel="0" collapsed="false">
      <c r="O67" s="281"/>
    </row>
    <row r="68" customFormat="false" ht="13.5" hidden="false" customHeight="false" outlineLevel="0" collapsed="false">
      <c r="O68" s="281"/>
    </row>
    <row r="69" customFormat="false" ht="13.5" hidden="false" customHeight="false" outlineLevel="0" collapsed="false">
      <c r="O69" s="281"/>
    </row>
    <row r="70" customFormat="false" ht="13.5" hidden="false" customHeight="false" outlineLevel="0" collapsed="false">
      <c r="O70" s="281"/>
    </row>
    <row r="71" customFormat="false" ht="13.5" hidden="false" customHeight="false" outlineLevel="0" collapsed="false">
      <c r="O71" s="281"/>
    </row>
    <row r="72" customFormat="false" ht="13.5" hidden="false" customHeight="false" outlineLevel="0" collapsed="false">
      <c r="O72" s="281"/>
    </row>
    <row r="73" customFormat="false" ht="13.5" hidden="false" customHeight="false" outlineLevel="0" collapsed="false">
      <c r="O73" s="281"/>
    </row>
    <row r="74" customFormat="false" ht="13.5" hidden="false" customHeight="false" outlineLevel="0" collapsed="false">
      <c r="O74" s="281"/>
    </row>
    <row r="75" customFormat="false" ht="13.5" hidden="false" customHeight="false" outlineLevel="0" collapsed="false">
      <c r="O75" s="281"/>
    </row>
    <row r="76" customFormat="false" ht="13.5" hidden="false" customHeight="false" outlineLevel="0" collapsed="false">
      <c r="O76" s="281"/>
    </row>
    <row r="77" customFormat="false" ht="13.5" hidden="false" customHeight="false" outlineLevel="0" collapsed="false">
      <c r="O77" s="281"/>
    </row>
    <row r="78" customFormat="false" ht="13.5" hidden="false" customHeight="false" outlineLevel="0" collapsed="false">
      <c r="O78" s="281"/>
    </row>
    <row r="79" customFormat="false" ht="13.5" hidden="false" customHeight="false" outlineLevel="0" collapsed="false">
      <c r="O79" s="281"/>
    </row>
    <row r="80" customFormat="false" ht="13.5" hidden="false" customHeight="false" outlineLevel="0" collapsed="false">
      <c r="O80" s="281"/>
    </row>
  </sheetData>
  <mergeCells count="25">
    <mergeCell ref="A3:O3"/>
    <mergeCell ref="A4:O5"/>
    <mergeCell ref="N7:O7"/>
    <mergeCell ref="A8:A9"/>
    <mergeCell ref="B8:B9"/>
    <mergeCell ref="C8:F8"/>
    <mergeCell ref="G8:J8"/>
    <mergeCell ref="K8:N8"/>
    <mergeCell ref="O8:O9"/>
    <mergeCell ref="A10:B10"/>
    <mergeCell ref="A11:B11"/>
    <mergeCell ref="A12:B12"/>
    <mergeCell ref="A13:B13"/>
    <mergeCell ref="A16:B16"/>
    <mergeCell ref="A17:B17"/>
    <mergeCell ref="A20:B20"/>
    <mergeCell ref="A21:B21"/>
    <mergeCell ref="A29:B29"/>
    <mergeCell ref="A30:B30"/>
    <mergeCell ref="A38:B38"/>
    <mergeCell ref="A39:B39"/>
    <mergeCell ref="A47:B47"/>
    <mergeCell ref="A48:B48"/>
    <mergeCell ref="A53:E53"/>
    <mergeCell ref="A54:E54"/>
  </mergeCells>
  <printOptions headings="false" gridLines="false" gridLinesSet="true" horizontalCentered="false" verticalCentered="false"/>
  <pageMargins left="0.2" right="0.190277777777778" top="0.170138888888889" bottom="0.3" header="0.511811023622047" footer="0.159722222222222"/>
  <pageSetup paperSize="9" scale="57" fitToWidth="1" fitToHeight="1" pageOrder="downThenOver" orientation="landscape" blackAndWhite="false" draft="false" cellComments="none" firstPageNumber="1319" useFirstPageNumber="true" horizontalDpi="300" verticalDpi="300" copies="1"/>
  <headerFooter differentFirst="false" differentOddEven="false">
    <oddHeader/>
    <oddFooter>&amp;L&amp;"GHEA Grapalat,Regular"&amp;8&amp;KffffffՀայաստանի Հանրապետություն ֆինանսների նախարարություն&amp;R&amp;"GHEA Grapalat,Regular"&amp;8&amp;Kffffff&amp;F &amp;P էջ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1328125" defaultRowHeight="13.5" zeroHeight="false" outlineLevelRow="0" outlineLevelCol="0"/>
  <cols>
    <col collapsed="false" customWidth="true" hidden="false" outlineLevel="0" max="1" min="1" style="282" width="56.13"/>
    <col collapsed="false" customWidth="true" hidden="false" outlineLevel="0" max="2" min="2" style="197" width="12.99"/>
    <col collapsed="false" customWidth="true" hidden="false" outlineLevel="0" max="4" min="3" style="107" width="12.99"/>
    <col collapsed="false" customWidth="true" hidden="false" outlineLevel="0" max="5" min="5" style="176" width="12.42"/>
    <col collapsed="false" customWidth="false" hidden="false" outlineLevel="0" max="257" min="6" style="176" width="9.13"/>
  </cols>
  <sheetData>
    <row r="1" customFormat="false" ht="11.25" hidden="false" customHeight="true" outlineLevel="0" collapsed="false">
      <c r="E1" s="283" t="s">
        <v>0</v>
      </c>
    </row>
    <row r="2" customFormat="false" ht="15" hidden="false" customHeight="true" outlineLevel="0" collapsed="false">
      <c r="E2" s="283" t="s">
        <v>744</v>
      </c>
    </row>
    <row r="3" customFormat="false" ht="13.5" hidden="false" customHeight="false" outlineLevel="0" collapsed="false">
      <c r="B3" s="202"/>
    </row>
    <row r="4" customFormat="false" ht="13.5" hidden="false" customHeight="false" outlineLevel="0" collapsed="false">
      <c r="B4" s="203"/>
    </row>
    <row r="5" customFormat="false" ht="24" hidden="false" customHeight="true" outlineLevel="0" collapsed="false">
      <c r="A5" s="129" t="s">
        <v>2</v>
      </c>
      <c r="B5" s="129"/>
      <c r="C5" s="129"/>
      <c r="D5" s="129"/>
      <c r="E5" s="129"/>
    </row>
    <row r="6" customFormat="false" ht="59.25" hidden="false" customHeight="true" outlineLevel="0" collapsed="false">
      <c r="A6" s="224" t="s">
        <v>745</v>
      </c>
      <c r="B6" s="224"/>
      <c r="C6" s="224"/>
      <c r="D6" s="224"/>
      <c r="E6" s="224"/>
    </row>
    <row r="7" customFormat="false" ht="22.5" hidden="false" customHeight="true" outlineLevel="0" collapsed="false">
      <c r="A7" s="284"/>
      <c r="B7" s="41"/>
      <c r="C7" s="41"/>
      <c r="D7" s="41"/>
      <c r="E7" s="284"/>
    </row>
    <row r="8" customFormat="false" ht="17.25" hidden="false" customHeight="true" outlineLevel="0" collapsed="false">
      <c r="A8" s="284"/>
      <c r="B8" s="41"/>
      <c r="C8" s="41"/>
      <c r="D8" s="41"/>
      <c r="E8" s="284"/>
    </row>
    <row r="9" customFormat="false" ht="14.25" hidden="false" customHeight="true" outlineLevel="0" collapsed="false">
      <c r="A9" s="284"/>
      <c r="B9" s="41"/>
      <c r="C9" s="41"/>
      <c r="D9" s="103" t="s">
        <v>69</v>
      </c>
      <c r="E9" s="103"/>
    </row>
    <row r="10" customFormat="false" ht="71.25" hidden="false" customHeight="true" outlineLevel="0" collapsed="false">
      <c r="A10" s="56" t="s">
        <v>746</v>
      </c>
      <c r="B10" s="14" t="s">
        <v>6</v>
      </c>
      <c r="C10" s="14" t="s">
        <v>7</v>
      </c>
      <c r="D10" s="147" t="s">
        <v>8</v>
      </c>
      <c r="E10" s="117" t="s">
        <v>9</v>
      </c>
    </row>
    <row r="11" customFormat="false" ht="40.5" hidden="false" customHeight="true" outlineLevel="0" collapsed="false">
      <c r="A11" s="184" t="s">
        <v>87</v>
      </c>
      <c r="B11" s="149" t="n">
        <f aca="false">B12</f>
        <v>78214</v>
      </c>
      <c r="C11" s="149" t="n">
        <f aca="false">C12</f>
        <v>78203.7</v>
      </c>
      <c r="D11" s="149" t="n">
        <f aca="false">D12</f>
        <v>78203.7</v>
      </c>
      <c r="E11" s="19" t="n">
        <f aca="false">D11/C11</f>
        <v>1</v>
      </c>
      <c r="F11" s="74"/>
    </row>
    <row r="12" customFormat="false" ht="31.5" hidden="false" customHeight="true" outlineLevel="0" collapsed="false">
      <c r="A12" s="184" t="s">
        <v>747</v>
      </c>
      <c r="B12" s="149" t="n">
        <f aca="false">SUM(B14:B31)</f>
        <v>78214</v>
      </c>
      <c r="C12" s="149" t="n">
        <f aca="false">SUM(C14:C31)</f>
        <v>78203.7</v>
      </c>
      <c r="D12" s="149" t="n">
        <f aca="false">SUM(D14:D31)</f>
        <v>78203.7</v>
      </c>
      <c r="E12" s="19" t="n">
        <f aca="false">D12/C12</f>
        <v>1</v>
      </c>
      <c r="F12" s="74"/>
    </row>
    <row r="13" customFormat="false" ht="14.25" hidden="false" customHeight="false" outlineLevel="0" collapsed="false">
      <c r="A13" s="285" t="s">
        <v>202</v>
      </c>
      <c r="B13" s="147"/>
      <c r="C13" s="147"/>
      <c r="D13" s="147"/>
      <c r="E13" s="64"/>
      <c r="F13" s="74"/>
    </row>
    <row r="14" customFormat="false" ht="20.25" hidden="false" customHeight="true" outlineLevel="0" collapsed="false">
      <c r="A14" s="186" t="s">
        <v>748</v>
      </c>
      <c r="B14" s="152" t="n">
        <v>10472.6</v>
      </c>
      <c r="C14" s="152" t="n">
        <v>10462.3</v>
      </c>
      <c r="D14" s="152" t="n">
        <v>10462.3</v>
      </c>
      <c r="E14" s="215" t="n">
        <f aca="false">D14/C14</f>
        <v>1</v>
      </c>
      <c r="F14" s="74"/>
    </row>
    <row r="15" customFormat="false" ht="17.25" hidden="false" customHeight="true" outlineLevel="0" collapsed="false">
      <c r="A15" s="286" t="s">
        <v>749</v>
      </c>
      <c r="B15" s="152" t="n">
        <v>8475.4</v>
      </c>
      <c r="C15" s="152" t="n">
        <v>8475.4</v>
      </c>
      <c r="D15" s="152" t="n">
        <v>8475.4</v>
      </c>
      <c r="E15" s="215" t="n">
        <f aca="false">D15/C15</f>
        <v>1</v>
      </c>
      <c r="F15" s="74"/>
    </row>
    <row r="16" customFormat="false" ht="18" hidden="false" customHeight="true" outlineLevel="0" collapsed="false">
      <c r="A16" s="286" t="s">
        <v>750</v>
      </c>
      <c r="B16" s="152" t="n">
        <v>3403.9</v>
      </c>
      <c r="C16" s="152" t="n">
        <v>3403.9</v>
      </c>
      <c r="D16" s="152" t="n">
        <v>3403.9</v>
      </c>
      <c r="E16" s="215" t="n">
        <f aca="false">D16/C16</f>
        <v>1</v>
      </c>
      <c r="F16" s="74"/>
    </row>
    <row r="17" customFormat="false" ht="18.75" hidden="false" customHeight="true" outlineLevel="0" collapsed="false">
      <c r="A17" s="286" t="s">
        <v>751</v>
      </c>
      <c r="B17" s="152" t="n">
        <v>3360.9</v>
      </c>
      <c r="C17" s="152" t="n">
        <v>3360.9</v>
      </c>
      <c r="D17" s="152" t="n">
        <v>3360.9</v>
      </c>
      <c r="E17" s="215" t="n">
        <f aca="false">D17/C17</f>
        <v>1</v>
      </c>
      <c r="F17" s="74"/>
    </row>
    <row r="18" customFormat="false" ht="16.5" hidden="false" customHeight="true" outlineLevel="0" collapsed="false">
      <c r="A18" s="286" t="s">
        <v>752</v>
      </c>
      <c r="B18" s="152" t="n">
        <v>2675.5</v>
      </c>
      <c r="C18" s="152" t="n">
        <v>2675.5</v>
      </c>
      <c r="D18" s="152" t="n">
        <v>2675.5</v>
      </c>
      <c r="E18" s="215" t="n">
        <f aca="false">D18/C18</f>
        <v>1</v>
      </c>
      <c r="F18" s="74"/>
    </row>
    <row r="19" customFormat="false" ht="17.25" hidden="false" customHeight="true" outlineLevel="0" collapsed="false">
      <c r="A19" s="286" t="s">
        <v>753</v>
      </c>
      <c r="B19" s="152" t="n">
        <v>4169.2</v>
      </c>
      <c r="C19" s="152" t="n">
        <v>4169.2</v>
      </c>
      <c r="D19" s="152" t="n">
        <v>4169.2</v>
      </c>
      <c r="E19" s="215" t="n">
        <f aca="false">D19/C19</f>
        <v>1</v>
      </c>
      <c r="F19" s="74"/>
    </row>
    <row r="20" customFormat="false" ht="17.25" hidden="false" customHeight="true" outlineLevel="0" collapsed="false">
      <c r="A20" s="286" t="s">
        <v>754</v>
      </c>
      <c r="B20" s="152" t="n">
        <v>3711.5</v>
      </c>
      <c r="C20" s="152" t="n">
        <v>3711.5</v>
      </c>
      <c r="D20" s="152" t="n">
        <v>3711.5</v>
      </c>
      <c r="E20" s="215" t="n">
        <f aca="false">D20/C20</f>
        <v>1</v>
      </c>
      <c r="F20" s="74"/>
    </row>
    <row r="21" customFormat="false" ht="22.5" hidden="false" customHeight="true" outlineLevel="0" collapsed="false">
      <c r="A21" s="286" t="s">
        <v>755</v>
      </c>
      <c r="B21" s="152" t="n">
        <v>4309.5</v>
      </c>
      <c r="C21" s="152" t="n">
        <v>4309.5</v>
      </c>
      <c r="D21" s="152" t="n">
        <v>4309.5</v>
      </c>
      <c r="E21" s="215" t="n">
        <f aca="false">D21/C21</f>
        <v>1</v>
      </c>
      <c r="F21" s="74"/>
    </row>
    <row r="22" customFormat="false" ht="26.25" hidden="false" customHeight="true" outlineLevel="0" collapsed="false">
      <c r="A22" s="286" t="s">
        <v>756</v>
      </c>
      <c r="B22" s="152" t="n">
        <v>2738.3</v>
      </c>
      <c r="C22" s="152" t="n">
        <v>2738.3</v>
      </c>
      <c r="D22" s="152" t="n">
        <v>2738.3</v>
      </c>
      <c r="E22" s="215" t="n">
        <f aca="false">D22/C22</f>
        <v>1</v>
      </c>
      <c r="F22" s="74"/>
    </row>
    <row r="23" customFormat="false" ht="22.5" hidden="false" customHeight="true" outlineLevel="0" collapsed="false">
      <c r="A23" s="286" t="s">
        <v>757</v>
      </c>
      <c r="B23" s="152" t="n">
        <v>2472.3</v>
      </c>
      <c r="C23" s="152" t="n">
        <v>2472.3</v>
      </c>
      <c r="D23" s="152" t="n">
        <v>2472.3</v>
      </c>
      <c r="E23" s="215" t="n">
        <f aca="false">D23/C23</f>
        <v>1</v>
      </c>
      <c r="F23" s="74"/>
    </row>
    <row r="24" customFormat="false" ht="33.75" hidden="false" customHeight="true" outlineLevel="0" collapsed="false">
      <c r="A24" s="186" t="s">
        <v>758</v>
      </c>
      <c r="B24" s="152" t="n">
        <v>3115.8</v>
      </c>
      <c r="C24" s="152" t="n">
        <v>3115.8</v>
      </c>
      <c r="D24" s="152" t="n">
        <v>3115.8</v>
      </c>
      <c r="E24" s="215" t="n">
        <f aca="false">D24/C24</f>
        <v>1</v>
      </c>
      <c r="F24" s="74"/>
    </row>
    <row r="25" customFormat="false" ht="16.5" hidden="false" customHeight="true" outlineLevel="0" collapsed="false">
      <c r="A25" s="286" t="s">
        <v>759</v>
      </c>
      <c r="B25" s="152" t="n">
        <v>2887.5</v>
      </c>
      <c r="C25" s="152" t="n">
        <v>2887.5</v>
      </c>
      <c r="D25" s="152" t="n">
        <v>2887.5</v>
      </c>
      <c r="E25" s="215" t="n">
        <f aca="false">D25/C25</f>
        <v>1</v>
      </c>
      <c r="F25" s="74"/>
    </row>
    <row r="26" customFormat="false" ht="16.5" hidden="false" customHeight="true" outlineLevel="0" collapsed="false">
      <c r="A26" s="286" t="s">
        <v>760</v>
      </c>
      <c r="B26" s="152" t="n">
        <v>4000</v>
      </c>
      <c r="C26" s="152" t="n">
        <v>4000</v>
      </c>
      <c r="D26" s="152" t="n">
        <v>4000</v>
      </c>
      <c r="E26" s="215" t="n">
        <f aca="false">D26/C26</f>
        <v>1</v>
      </c>
      <c r="F26" s="74"/>
    </row>
    <row r="27" customFormat="false" ht="18" hidden="false" customHeight="true" outlineLevel="0" collapsed="false">
      <c r="A27" s="286" t="s">
        <v>761</v>
      </c>
      <c r="B27" s="152" t="n">
        <v>8100</v>
      </c>
      <c r="C27" s="152" t="n">
        <v>8100</v>
      </c>
      <c r="D27" s="152" t="n">
        <v>8100</v>
      </c>
      <c r="E27" s="215" t="n">
        <f aca="false">D27/C27</f>
        <v>1</v>
      </c>
      <c r="F27" s="74"/>
    </row>
    <row r="28" customFormat="false" ht="18" hidden="false" customHeight="true" outlineLevel="0" collapsed="false">
      <c r="A28" s="186" t="s">
        <v>762</v>
      </c>
      <c r="B28" s="152" t="n">
        <v>3400</v>
      </c>
      <c r="C28" s="152" t="n">
        <v>3400</v>
      </c>
      <c r="D28" s="152" t="n">
        <v>3400</v>
      </c>
      <c r="E28" s="215" t="n">
        <f aca="false">D28/C28</f>
        <v>1</v>
      </c>
      <c r="F28" s="74"/>
    </row>
    <row r="29" customFormat="false" ht="18" hidden="false" customHeight="true" outlineLevel="0" collapsed="false">
      <c r="A29" s="186" t="s">
        <v>763</v>
      </c>
      <c r="B29" s="152" t="n">
        <v>3300</v>
      </c>
      <c r="C29" s="152" t="n">
        <v>3300</v>
      </c>
      <c r="D29" s="152" t="n">
        <v>3300</v>
      </c>
      <c r="E29" s="215" t="n">
        <f aca="false">D29/C29</f>
        <v>1</v>
      </c>
      <c r="F29" s="74"/>
    </row>
    <row r="30" customFormat="false" ht="18" hidden="false" customHeight="true" outlineLevel="0" collapsed="false">
      <c r="A30" s="186" t="s">
        <v>764</v>
      </c>
      <c r="B30" s="152" t="n">
        <v>3300</v>
      </c>
      <c r="C30" s="152" t="n">
        <v>3300</v>
      </c>
      <c r="D30" s="152" t="n">
        <v>3300</v>
      </c>
      <c r="E30" s="215" t="n">
        <f aca="false">D30/C30</f>
        <v>1</v>
      </c>
      <c r="F30" s="74"/>
    </row>
    <row r="31" customFormat="false" ht="19.5" hidden="false" customHeight="true" outlineLevel="0" collapsed="false">
      <c r="A31" s="286" t="s">
        <v>765</v>
      </c>
      <c r="B31" s="152" t="n">
        <v>4321.6</v>
      </c>
      <c r="C31" s="152" t="n">
        <v>4321.6</v>
      </c>
      <c r="D31" s="152" t="n">
        <v>4321.6</v>
      </c>
      <c r="E31" s="215" t="n">
        <f aca="false">D31/C31</f>
        <v>1</v>
      </c>
      <c r="F31" s="74"/>
    </row>
    <row r="32" customFormat="false" ht="13.5" hidden="false" customHeight="false" outlineLevel="0" collapsed="false">
      <c r="E32" s="287"/>
      <c r="F32" s="74"/>
    </row>
    <row r="33" customFormat="false" ht="13.5" hidden="false" customHeight="false" outlineLevel="0" collapsed="false">
      <c r="E33" s="287"/>
      <c r="F33" s="74"/>
    </row>
    <row r="34" customFormat="false" ht="13.5" hidden="false" customHeight="false" outlineLevel="0" collapsed="false">
      <c r="E34" s="287"/>
      <c r="F34" s="74"/>
    </row>
    <row r="35" customFormat="false" ht="13.5" hidden="false" customHeight="true" outlineLevel="0" collapsed="false">
      <c r="A35" s="44" t="s">
        <v>65</v>
      </c>
      <c r="B35" s="44"/>
      <c r="C35" s="44"/>
      <c r="D35" s="44"/>
      <c r="E35" s="44"/>
    </row>
    <row r="36" customFormat="false" ht="13.5" hidden="false" customHeight="true" outlineLevel="0" collapsed="false">
      <c r="A36" s="44" t="s">
        <v>66</v>
      </c>
      <c r="B36" s="44"/>
      <c r="C36" s="44"/>
      <c r="D36" s="44"/>
      <c r="E36" s="44"/>
    </row>
  </sheetData>
  <mergeCells count="5">
    <mergeCell ref="A5:E5"/>
    <mergeCell ref="A6:E6"/>
    <mergeCell ref="D9:E9"/>
    <mergeCell ref="A35:E35"/>
    <mergeCell ref="A36:E36"/>
  </mergeCells>
  <printOptions headings="false" gridLines="false" gridLinesSet="true" horizontalCentered="false" verticalCentered="false"/>
  <pageMargins left="0.240277777777778" right="0.240277777777778" top="0.2" bottom="0.370138888888889" header="0.511811023622047" footer="0.2"/>
  <pageSetup paperSize="9" scale="93" fitToWidth="1" fitToHeight="1" pageOrder="downThenOver" orientation="portrait" blackAndWhite="false" draft="false" cellComments="none" firstPageNumber="132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6.5" zeroHeight="false" outlineLevelRow="0" outlineLevelCol="0"/>
  <cols>
    <col collapsed="false" customWidth="true" hidden="false" outlineLevel="0" max="1" min="1" style="288" width="56.99"/>
    <col collapsed="false" customWidth="true" hidden="false" outlineLevel="0" max="2" min="2" style="289" width="17.7"/>
    <col collapsed="false" customWidth="true" hidden="false" outlineLevel="0" max="4" min="3" style="290" width="15.42"/>
    <col collapsed="false" customWidth="true" hidden="false" outlineLevel="0" max="5" min="5" style="291" width="12.13"/>
    <col collapsed="false" customWidth="true" hidden="false" outlineLevel="0" max="6" min="6" style="291" width="14.99"/>
    <col collapsed="false" customWidth="false" hidden="false" outlineLevel="0" max="257" min="7" style="291" width="9.13"/>
  </cols>
  <sheetData>
    <row r="1" customFormat="false" ht="13.5" hidden="false" customHeight="true" outlineLevel="0" collapsed="false">
      <c r="A1" s="292"/>
      <c r="E1" s="177" t="s">
        <v>0</v>
      </c>
    </row>
    <row r="2" customFormat="false" ht="16.5" hidden="false" customHeight="true" outlineLevel="0" collapsed="false">
      <c r="A2" s="292"/>
      <c r="E2" s="177" t="s">
        <v>766</v>
      </c>
    </row>
    <row r="3" customFormat="false" ht="45.75" hidden="false" customHeight="true" outlineLevel="0" collapsed="false">
      <c r="A3" s="52" t="s">
        <v>2</v>
      </c>
      <c r="B3" s="52"/>
      <c r="C3" s="52"/>
      <c r="D3" s="52"/>
      <c r="E3" s="52"/>
    </row>
    <row r="4" customFormat="false" ht="63" hidden="false" customHeight="true" outlineLevel="0" collapsed="false">
      <c r="A4" s="40" t="s">
        <v>767</v>
      </c>
      <c r="B4" s="40"/>
      <c r="C4" s="40"/>
      <c r="D4" s="40"/>
      <c r="E4" s="40"/>
    </row>
    <row r="5" customFormat="false" ht="34.5" hidden="false" customHeight="true" outlineLevel="0" collapsed="false">
      <c r="A5" s="53"/>
      <c r="B5" s="293"/>
      <c r="C5" s="293"/>
      <c r="D5" s="293"/>
      <c r="E5" s="53"/>
    </row>
    <row r="6" customFormat="false" ht="30.75" hidden="false" customHeight="true" outlineLevel="0" collapsed="false">
      <c r="A6" s="53"/>
      <c r="B6" s="293"/>
      <c r="C6" s="293"/>
      <c r="D6" s="294" t="s">
        <v>69</v>
      </c>
      <c r="E6" s="294"/>
    </row>
    <row r="7" customFormat="false" ht="71.25" hidden="false" customHeight="true" outlineLevel="0" collapsed="false">
      <c r="A7" s="56" t="s">
        <v>5</v>
      </c>
      <c r="B7" s="14" t="s">
        <v>6</v>
      </c>
      <c r="C7" s="14" t="s">
        <v>7</v>
      </c>
      <c r="D7" s="295" t="s">
        <v>8</v>
      </c>
      <c r="E7" s="117" t="s">
        <v>9</v>
      </c>
    </row>
    <row r="8" s="297" customFormat="true" ht="28.5" hidden="false" customHeight="true" outlineLevel="0" collapsed="false">
      <c r="A8" s="17" t="s">
        <v>768</v>
      </c>
      <c r="B8" s="189" t="n">
        <f aca="false">B9</f>
        <v>191511</v>
      </c>
      <c r="C8" s="189" t="n">
        <f aca="false">C9</f>
        <v>191481.9</v>
      </c>
      <c r="D8" s="189" t="n">
        <f aca="false">D9</f>
        <v>184667.32</v>
      </c>
      <c r="E8" s="19" t="n">
        <f aca="false">D8/C8</f>
        <v>0.9644113621183</v>
      </c>
      <c r="F8" s="296"/>
    </row>
    <row r="9" s="297" customFormat="true" ht="21" hidden="false" customHeight="true" outlineLevel="0" collapsed="false">
      <c r="A9" s="17" t="s">
        <v>769</v>
      </c>
      <c r="B9" s="189" t="n">
        <f aca="false">B10</f>
        <v>191511</v>
      </c>
      <c r="C9" s="189" t="n">
        <f aca="false">C10</f>
        <v>191481.9</v>
      </c>
      <c r="D9" s="189" t="n">
        <f aca="false">D10</f>
        <v>184667.32</v>
      </c>
      <c r="E9" s="19" t="n">
        <f aca="false">D9/C9</f>
        <v>0.9644113621183</v>
      </c>
      <c r="F9" s="296"/>
    </row>
    <row r="10" customFormat="false" ht="39" hidden="false" customHeight="true" outlineLevel="0" collapsed="false">
      <c r="A10" s="298" t="s">
        <v>770</v>
      </c>
      <c r="B10" s="154" t="n">
        <v>191511</v>
      </c>
      <c r="C10" s="154" t="n">
        <v>191481.9</v>
      </c>
      <c r="D10" s="154" t="n">
        <v>184667.32</v>
      </c>
      <c r="E10" s="215" t="n">
        <f aca="false">D10/C10</f>
        <v>0.9644113621183</v>
      </c>
      <c r="F10" s="299"/>
    </row>
    <row r="11" s="297" customFormat="true" ht="24.75" hidden="false" customHeight="true" outlineLevel="0" collapsed="false">
      <c r="A11" s="35" t="s">
        <v>771</v>
      </c>
      <c r="B11" s="189" t="n">
        <f aca="false">B12</f>
        <v>99317.9</v>
      </c>
      <c r="C11" s="189" t="n">
        <f aca="false">C12</f>
        <v>99312.5</v>
      </c>
      <c r="D11" s="189" t="n">
        <f aca="false">D12</f>
        <v>79978.03</v>
      </c>
      <c r="E11" s="19" t="n">
        <f aca="false">D11/C11</f>
        <v>0.805316853366897</v>
      </c>
      <c r="F11" s="296"/>
    </row>
    <row r="12" s="297" customFormat="true" ht="21.75" hidden="false" customHeight="true" outlineLevel="0" collapsed="false">
      <c r="A12" s="35" t="s">
        <v>772</v>
      </c>
      <c r="B12" s="189" t="n">
        <f aca="false">B13</f>
        <v>99317.9</v>
      </c>
      <c r="C12" s="189" t="n">
        <f aca="false">C13</f>
        <v>99312.5</v>
      </c>
      <c r="D12" s="189" t="n">
        <f aca="false">D13</f>
        <v>79978.03</v>
      </c>
      <c r="E12" s="19" t="n">
        <f aca="false">D12/C12</f>
        <v>0.805316853366897</v>
      </c>
      <c r="F12" s="296"/>
    </row>
    <row r="13" customFormat="false" ht="22.5" hidden="false" customHeight="true" outlineLevel="0" collapsed="false">
      <c r="A13" s="298" t="s">
        <v>773</v>
      </c>
      <c r="B13" s="154" t="n">
        <v>99317.9</v>
      </c>
      <c r="C13" s="154" t="n">
        <v>99312.5</v>
      </c>
      <c r="D13" s="154" t="n">
        <v>79978.03</v>
      </c>
      <c r="E13" s="215" t="n">
        <f aca="false">D13/C13</f>
        <v>0.805316853366897</v>
      </c>
      <c r="F13" s="299"/>
    </row>
    <row r="14" s="297" customFormat="true" ht="21.75" hidden="false" customHeight="true" outlineLevel="0" collapsed="false">
      <c r="A14" s="71" t="s">
        <v>774</v>
      </c>
      <c r="B14" s="189" t="n">
        <f aca="false">B15</f>
        <v>26520.2</v>
      </c>
      <c r="C14" s="189" t="n">
        <f aca="false">C15</f>
        <v>26500.4</v>
      </c>
      <c r="D14" s="189" t="n">
        <f aca="false">D15</f>
        <v>26500.4</v>
      </c>
      <c r="E14" s="19" t="n">
        <f aca="false">D14/C14</f>
        <v>1</v>
      </c>
      <c r="F14" s="296"/>
    </row>
    <row r="15" s="297" customFormat="true" ht="22.5" hidden="false" customHeight="true" outlineLevel="0" collapsed="false">
      <c r="A15" s="35" t="s">
        <v>775</v>
      </c>
      <c r="B15" s="189" t="n">
        <f aca="false">B16</f>
        <v>26520.2</v>
      </c>
      <c r="C15" s="189" t="n">
        <f aca="false">C16</f>
        <v>26500.4</v>
      </c>
      <c r="D15" s="189" t="n">
        <f aca="false">D16</f>
        <v>26500.4</v>
      </c>
      <c r="E15" s="19" t="n">
        <f aca="false">D15/C15</f>
        <v>1</v>
      </c>
      <c r="F15" s="296"/>
    </row>
    <row r="16" customFormat="false" ht="24" hidden="false" customHeight="true" outlineLevel="0" collapsed="false">
      <c r="A16" s="298" t="s">
        <v>594</v>
      </c>
      <c r="B16" s="154" t="n">
        <v>26520.2</v>
      </c>
      <c r="C16" s="154" t="n">
        <v>26500.4</v>
      </c>
      <c r="D16" s="154" t="n">
        <v>26500.4</v>
      </c>
      <c r="E16" s="215" t="n">
        <f aca="false">D16/C16</f>
        <v>1</v>
      </c>
      <c r="F16" s="299"/>
    </row>
    <row r="17" s="297" customFormat="true" ht="34.5" hidden="false" customHeight="true" outlineLevel="0" collapsed="false">
      <c r="A17" s="35" t="s">
        <v>776</v>
      </c>
      <c r="B17" s="189" t="n">
        <f aca="false">B18</f>
        <v>84745.7</v>
      </c>
      <c r="C17" s="189" t="n">
        <f aca="false">C18</f>
        <v>84695.4</v>
      </c>
      <c r="D17" s="189" t="n">
        <f aca="false">D18</f>
        <v>84695.4</v>
      </c>
      <c r="E17" s="19" t="n">
        <f aca="false">D17/C17</f>
        <v>1</v>
      </c>
      <c r="F17" s="296"/>
    </row>
    <row r="18" s="297" customFormat="true" ht="21" hidden="false" customHeight="true" outlineLevel="0" collapsed="false">
      <c r="A18" s="35" t="s">
        <v>775</v>
      </c>
      <c r="B18" s="189" t="n">
        <f aca="false">B19</f>
        <v>84745.7</v>
      </c>
      <c r="C18" s="189" t="n">
        <f aca="false">C19</f>
        <v>84695.4</v>
      </c>
      <c r="D18" s="189" t="n">
        <f aca="false">D19</f>
        <v>84695.4</v>
      </c>
      <c r="E18" s="19" t="n">
        <f aca="false">D18/C18</f>
        <v>1</v>
      </c>
      <c r="F18" s="296"/>
    </row>
    <row r="19" customFormat="false" ht="22.5" hidden="false" customHeight="true" outlineLevel="0" collapsed="false">
      <c r="A19" s="298" t="s">
        <v>777</v>
      </c>
      <c r="B19" s="154" t="n">
        <v>84745.7</v>
      </c>
      <c r="C19" s="154" t="n">
        <v>84695.4</v>
      </c>
      <c r="D19" s="154" t="n">
        <v>84695.4</v>
      </c>
      <c r="E19" s="215" t="n">
        <f aca="false">D19/C19</f>
        <v>1</v>
      </c>
      <c r="F19" s="299"/>
    </row>
    <row r="20" s="7" customFormat="true" ht="16.5" hidden="false" customHeight="false" outlineLevel="0" collapsed="false">
      <c r="A20" s="40"/>
      <c r="B20" s="300"/>
      <c r="C20" s="300"/>
      <c r="D20" s="300"/>
      <c r="E20" s="106"/>
      <c r="F20" s="299"/>
      <c r="G20" s="107"/>
    </row>
    <row r="21" s="7" customFormat="true" ht="14.25" hidden="false" customHeight="false" outlineLevel="0" collapsed="false">
      <c r="A21" s="40"/>
      <c r="B21" s="300"/>
      <c r="C21" s="300"/>
      <c r="D21" s="300"/>
      <c r="E21" s="106"/>
      <c r="F21" s="301"/>
      <c r="G21" s="107"/>
    </row>
    <row r="22" customFormat="false" ht="16.5" hidden="false" customHeight="true" outlineLevel="0" collapsed="false">
      <c r="A22" s="44" t="s">
        <v>65</v>
      </c>
      <c r="B22" s="44"/>
      <c r="C22" s="44"/>
      <c r="D22" s="44"/>
      <c r="E22" s="44"/>
    </row>
    <row r="23" customFormat="false" ht="16.5" hidden="false" customHeight="true" outlineLevel="0" collapsed="false">
      <c r="A23" s="44" t="s">
        <v>66</v>
      </c>
      <c r="B23" s="44"/>
      <c r="C23" s="44"/>
      <c r="D23" s="44"/>
      <c r="E23" s="44"/>
    </row>
  </sheetData>
  <mergeCells count="5">
    <mergeCell ref="A3:E3"/>
    <mergeCell ref="A4:E4"/>
    <mergeCell ref="D6:E6"/>
    <mergeCell ref="A22:E22"/>
    <mergeCell ref="A23:E23"/>
  </mergeCells>
  <printOptions headings="false" gridLines="false" gridLinesSet="true" horizontalCentered="false" verticalCentered="false"/>
  <pageMargins left="0.240277777777778" right="0.240277777777778" top="0.229861111111111" bottom="0.4" header="0.511811023622047" footer="0.2"/>
  <pageSetup paperSize="9" scale="85" fitToWidth="1" fitToHeight="1" pageOrder="downThenOver" orientation="portrait" blackAndWhite="false" draft="false" cellComments="none" firstPageNumber="132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4" activeCellId="0" sqref="A44"/>
    </sheetView>
  </sheetViews>
  <sheetFormatPr defaultColWidth="9.1328125" defaultRowHeight="13.5" zeroHeight="false" outlineLevelRow="0" outlineLevelCol="0"/>
  <cols>
    <col collapsed="false" customWidth="true" hidden="false" outlineLevel="0" max="1" min="1" style="302" width="65.13"/>
    <col collapsed="false" customWidth="true" hidden="false" outlineLevel="0" max="2" min="2" style="303" width="15.99"/>
    <col collapsed="false" customWidth="true" hidden="false" outlineLevel="0" max="3" min="3" style="303" width="11.28"/>
    <col collapsed="false" customWidth="true" hidden="false" outlineLevel="0" max="4" min="4" style="303" width="12.42"/>
    <col collapsed="false" customWidth="true" hidden="false" outlineLevel="0" max="5" min="5" style="303" width="12.56"/>
    <col collapsed="false" customWidth="false" hidden="false" outlineLevel="0" max="6" min="6" style="74" width="9.13"/>
    <col collapsed="false" customWidth="false" hidden="false" outlineLevel="0" max="257" min="7" style="303" width="9.13"/>
  </cols>
  <sheetData>
    <row r="1" customFormat="false" ht="13.5" hidden="false" customHeight="false" outlineLevel="0" collapsed="false">
      <c r="E1" s="177" t="s">
        <v>0</v>
      </c>
    </row>
    <row r="2" customFormat="false" ht="13.5" hidden="false" customHeight="false" outlineLevel="0" collapsed="false">
      <c r="E2" s="177" t="s">
        <v>778</v>
      </c>
    </row>
    <row r="5" customFormat="false" ht="19.5" hidden="false" customHeight="true" outlineLevel="0" collapsed="false">
      <c r="A5" s="100" t="s">
        <v>2</v>
      </c>
      <c r="B5" s="100"/>
      <c r="C5" s="100"/>
      <c r="D5" s="100"/>
      <c r="E5" s="100"/>
    </row>
    <row r="6" customFormat="false" ht="51" hidden="false" customHeight="true" outlineLevel="0" collapsed="false">
      <c r="A6" s="40" t="s">
        <v>779</v>
      </c>
      <c r="B6" s="40"/>
      <c r="C6" s="40"/>
      <c r="D6" s="40"/>
      <c r="E6" s="40"/>
    </row>
    <row r="7" customFormat="false" ht="18.75" hidden="false" customHeight="true" outlineLevel="0" collapsed="false">
      <c r="A7" s="53"/>
      <c r="B7" s="53"/>
      <c r="C7" s="53"/>
      <c r="D7" s="53"/>
      <c r="E7" s="53"/>
    </row>
    <row r="8" customFormat="false" ht="18.75" hidden="false" customHeight="true" outlineLevel="0" collapsed="false">
      <c r="A8" s="53"/>
      <c r="B8" s="53"/>
      <c r="C8" s="53"/>
      <c r="D8" s="53"/>
      <c r="E8" s="53"/>
    </row>
    <row r="9" customFormat="false" ht="17.25" hidden="false" customHeight="true" outlineLevel="0" collapsed="false">
      <c r="A9" s="53"/>
      <c r="B9" s="53"/>
      <c r="C9" s="53"/>
      <c r="D9" s="53"/>
      <c r="E9" s="53"/>
    </row>
    <row r="10" customFormat="false" ht="13.5" hidden="false" customHeight="true" outlineLevel="0" collapsed="false">
      <c r="D10" s="103" t="s">
        <v>69</v>
      </c>
      <c r="E10" s="103"/>
    </row>
    <row r="11" customFormat="false" ht="76.5" hidden="false" customHeight="true" outlineLevel="0" collapsed="false">
      <c r="A11" s="56" t="s">
        <v>5</v>
      </c>
      <c r="B11" s="14" t="s">
        <v>6</v>
      </c>
      <c r="C11" s="14" t="s">
        <v>7</v>
      </c>
      <c r="D11" s="117" t="s">
        <v>8</v>
      </c>
      <c r="E11" s="117" t="s">
        <v>9</v>
      </c>
    </row>
    <row r="12" customFormat="false" ht="36.75" hidden="false" customHeight="true" outlineLevel="0" collapsed="false">
      <c r="A12" s="17" t="s">
        <v>780</v>
      </c>
      <c r="B12" s="304" t="n">
        <f aca="false">B13</f>
        <v>12012</v>
      </c>
      <c r="C12" s="304" t="n">
        <f aca="false">C13</f>
        <v>12012</v>
      </c>
      <c r="D12" s="304" t="n">
        <f aca="false">D13</f>
        <v>12012</v>
      </c>
      <c r="E12" s="19" t="n">
        <f aca="false">D12/C12</f>
        <v>1</v>
      </c>
    </row>
    <row r="13" customFormat="false" ht="19.5" hidden="false" customHeight="true" outlineLevel="0" collapsed="false">
      <c r="A13" s="17" t="s">
        <v>53</v>
      </c>
      <c r="B13" s="304" t="n">
        <f aca="false">B14</f>
        <v>12012</v>
      </c>
      <c r="C13" s="304" t="n">
        <f aca="false">C14</f>
        <v>12012</v>
      </c>
      <c r="D13" s="304" t="n">
        <f aca="false">D14</f>
        <v>12012</v>
      </c>
      <c r="E13" s="19" t="n">
        <f aca="false">D13/C13</f>
        <v>1</v>
      </c>
    </row>
    <row r="14" customFormat="false" ht="31.5" hidden="false" customHeight="true" outlineLevel="0" collapsed="false">
      <c r="A14" s="305" t="s">
        <v>781</v>
      </c>
      <c r="B14" s="306" t="n">
        <v>12012</v>
      </c>
      <c r="C14" s="306" t="n">
        <v>12012</v>
      </c>
      <c r="D14" s="306" t="n">
        <v>12012</v>
      </c>
      <c r="E14" s="215" t="n">
        <f aca="false">D14/C14</f>
        <v>1</v>
      </c>
    </row>
    <row r="15" customFormat="false" ht="31.5" hidden="false" customHeight="true" outlineLevel="0" collapsed="false">
      <c r="A15" s="307"/>
      <c r="B15" s="308"/>
      <c r="C15" s="308"/>
      <c r="D15" s="308"/>
      <c r="E15" s="309"/>
    </row>
    <row r="18" customFormat="false" ht="17.25" hidden="false" customHeight="true" outlineLevel="0" collapsed="false">
      <c r="A18" s="44" t="s">
        <v>65</v>
      </c>
      <c r="B18" s="44"/>
      <c r="C18" s="44"/>
      <c r="D18" s="44"/>
      <c r="E18" s="44"/>
    </row>
    <row r="19" customFormat="false" ht="18.75" hidden="false" customHeight="true" outlineLevel="0" collapsed="false">
      <c r="A19" s="44" t="s">
        <v>66</v>
      </c>
      <c r="B19" s="44"/>
      <c r="C19" s="44"/>
      <c r="D19" s="44"/>
      <c r="E19" s="44"/>
    </row>
  </sheetData>
  <mergeCells count="5">
    <mergeCell ref="A5:E5"/>
    <mergeCell ref="A6:E6"/>
    <mergeCell ref="D10:E10"/>
    <mergeCell ref="A18:E18"/>
    <mergeCell ref="A19:E19"/>
  </mergeCells>
  <printOptions headings="false" gridLines="false" gridLinesSet="true" horizontalCentered="true" verticalCentered="false"/>
  <pageMargins left="0.240277777777778" right="0.229861111111111" top="0.259722222222222" bottom="0.559722222222222" header="0.511811023622047" footer="0.3"/>
  <pageSetup paperSize="9" scale="85" fitToWidth="1" fitToHeight="1" pageOrder="downThenOver" orientation="portrait" blackAndWhite="false" draft="false" cellComments="none" firstPageNumber="132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:E40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58.85"/>
    <col collapsed="false" customWidth="true" hidden="false" outlineLevel="0" max="2" min="2" style="46" width="19.56"/>
    <col collapsed="false" customWidth="true" hidden="false" outlineLevel="0" max="3" min="3" style="46" width="18.85"/>
    <col collapsed="false" customWidth="true" hidden="false" outlineLevel="0" max="4" min="4" style="46" width="15.99"/>
    <col collapsed="false" customWidth="true" hidden="false" outlineLevel="0" max="5" min="5" style="47" width="13.13"/>
    <col collapsed="false" customWidth="true" hidden="false" outlineLevel="0" max="6" min="6" style="48" width="13.13"/>
    <col collapsed="false" customWidth="false" hidden="false" outlineLevel="0" max="257" min="7" style="45" width="9.13"/>
  </cols>
  <sheetData>
    <row r="1" customFormat="false" ht="13.5" hidden="false" customHeight="false" outlineLevel="0" collapsed="false">
      <c r="E1" s="49" t="s">
        <v>0</v>
      </c>
    </row>
    <row r="2" customFormat="false" ht="13.5" hidden="false" customHeight="false" outlineLevel="0" collapsed="false">
      <c r="E2" s="49" t="s">
        <v>67</v>
      </c>
    </row>
    <row r="3" customFormat="false" ht="13.5" hidden="false" customHeight="false" outlineLevel="0" collapsed="false">
      <c r="B3" s="50"/>
      <c r="C3" s="50"/>
      <c r="D3" s="50"/>
      <c r="E3" s="51"/>
    </row>
    <row r="4" customFormat="false" ht="14.25" hidden="false" customHeight="true" outlineLevel="0" collapsed="false">
      <c r="A4" s="52" t="s">
        <v>2</v>
      </c>
      <c r="B4" s="52"/>
      <c r="C4" s="52"/>
      <c r="D4" s="52"/>
      <c r="E4" s="52"/>
    </row>
    <row r="5" customFormat="false" ht="55.5" hidden="false" customHeight="true" outlineLevel="0" collapsed="false">
      <c r="A5" s="40" t="s">
        <v>68</v>
      </c>
      <c r="B5" s="40"/>
      <c r="C5" s="40"/>
      <c r="D5" s="40"/>
      <c r="E5" s="40"/>
    </row>
    <row r="6" customFormat="false" ht="14.25" hidden="false" customHeight="false" outlineLevel="0" collapsed="false">
      <c r="A6" s="53"/>
      <c r="B6" s="54"/>
    </row>
    <row r="7" customFormat="false" ht="14.25" hidden="false" customHeight="false" outlineLevel="0" collapsed="false">
      <c r="A7" s="53"/>
      <c r="B7" s="54"/>
    </row>
    <row r="8" customFormat="false" ht="13.5" hidden="false" customHeight="false" outlineLevel="0" collapsed="false">
      <c r="B8" s="55"/>
      <c r="C8" s="55"/>
      <c r="D8" s="55"/>
      <c r="E8" s="12" t="s">
        <v>69</v>
      </c>
    </row>
    <row r="9" customFormat="false" ht="65.25" hidden="false" customHeight="true" outlineLevel="0" collapsed="false">
      <c r="A9" s="56" t="s">
        <v>5</v>
      </c>
      <c r="B9" s="14" t="s">
        <v>6</v>
      </c>
      <c r="C9" s="14" t="s">
        <v>7</v>
      </c>
      <c r="D9" s="14" t="s">
        <v>8</v>
      </c>
      <c r="E9" s="57" t="s">
        <v>9</v>
      </c>
    </row>
    <row r="10" s="61" customFormat="true" ht="17.25" hidden="false" customHeight="true" outlineLevel="0" collapsed="false">
      <c r="A10" s="58" t="s">
        <v>70</v>
      </c>
      <c r="B10" s="59" t="n">
        <f aca="false">B12+B27+B29+B31</f>
        <v>1667878.5</v>
      </c>
      <c r="C10" s="59" t="n">
        <f aca="false">C12+C27+C29+C31</f>
        <v>1656999.9</v>
      </c>
      <c r="D10" s="59" t="n">
        <f aca="false">D12+D27+D29+D31</f>
        <v>1656999.9</v>
      </c>
      <c r="E10" s="19" t="n">
        <f aca="false">D10/C10</f>
        <v>1</v>
      </c>
      <c r="F10" s="60"/>
    </row>
    <row r="11" customFormat="false" ht="14.25" hidden="false" customHeight="false" outlineLevel="0" collapsed="false">
      <c r="A11" s="62" t="s">
        <v>12</v>
      </c>
      <c r="B11" s="63"/>
      <c r="C11" s="63"/>
      <c r="D11" s="63"/>
      <c r="E11" s="64"/>
      <c r="F11" s="60"/>
    </row>
    <row r="12" s="61" customFormat="true" ht="20.25" hidden="false" customHeight="true" outlineLevel="0" collapsed="false">
      <c r="A12" s="65" t="s">
        <v>71</v>
      </c>
      <c r="B12" s="59" t="n">
        <f aca="false">SUM(B14:B26)</f>
        <v>1324182.9</v>
      </c>
      <c r="C12" s="59" t="n">
        <f aca="false">C14+C15+C16+C17+C18+C19+C20+C21+C22+C23+C24+C25+C26</f>
        <v>1313611.1</v>
      </c>
      <c r="D12" s="59" t="n">
        <f aca="false">D14+D15+D16+D17+D18+D19+D20+D21+D22+D23+D24+D25+D26</f>
        <v>1313611.1</v>
      </c>
      <c r="E12" s="19" t="n">
        <f aca="false">D12/C12</f>
        <v>1</v>
      </c>
      <c r="F12" s="60"/>
    </row>
    <row r="13" customFormat="false" ht="14.25" hidden="false" customHeight="false" outlineLevel="0" collapsed="false">
      <c r="A13" s="66" t="s">
        <v>12</v>
      </c>
      <c r="B13" s="67"/>
      <c r="C13" s="67"/>
      <c r="D13" s="67"/>
      <c r="E13" s="25"/>
      <c r="F13" s="60"/>
    </row>
    <row r="14" customFormat="false" ht="16.5" hidden="false" customHeight="true" outlineLevel="0" collapsed="false">
      <c r="A14" s="68" t="s">
        <v>72</v>
      </c>
      <c r="B14" s="69" t="n">
        <v>530330.8</v>
      </c>
      <c r="C14" s="69" t="n">
        <v>522386.5</v>
      </c>
      <c r="D14" s="69" t="n">
        <v>522386.5</v>
      </c>
      <c r="E14" s="25" t="n">
        <f aca="false">D14/C14</f>
        <v>1</v>
      </c>
      <c r="F14" s="60"/>
    </row>
    <row r="15" customFormat="false" ht="27" hidden="false" customHeight="false" outlineLevel="0" collapsed="false">
      <c r="A15" s="68" t="s">
        <v>73</v>
      </c>
      <c r="B15" s="69" t="n">
        <v>184412.1</v>
      </c>
      <c r="C15" s="69" t="n">
        <v>183328.3</v>
      </c>
      <c r="D15" s="69" t="n">
        <v>183328.3</v>
      </c>
      <c r="E15" s="25" t="n">
        <f aca="false">D15/C15</f>
        <v>1</v>
      </c>
      <c r="F15" s="60"/>
    </row>
    <row r="16" customFormat="false" ht="21.75" hidden="false" customHeight="true" outlineLevel="0" collapsed="false">
      <c r="A16" s="68" t="s">
        <v>74</v>
      </c>
      <c r="B16" s="69" t="n">
        <v>49579.5</v>
      </c>
      <c r="C16" s="69" t="n">
        <v>49560.7</v>
      </c>
      <c r="D16" s="69" t="n">
        <v>49560.7</v>
      </c>
      <c r="E16" s="25" t="n">
        <f aca="false">D16/C16</f>
        <v>1</v>
      </c>
      <c r="F16" s="60"/>
    </row>
    <row r="17" customFormat="false" ht="30.75" hidden="false" customHeight="true" outlineLevel="0" collapsed="false">
      <c r="A17" s="68" t="s">
        <v>75</v>
      </c>
      <c r="B17" s="69" t="n">
        <v>39518.2</v>
      </c>
      <c r="C17" s="69" t="n">
        <v>39462.3</v>
      </c>
      <c r="D17" s="69" t="n">
        <v>39462.3</v>
      </c>
      <c r="E17" s="25" t="n">
        <f aca="false">D17/C17</f>
        <v>1</v>
      </c>
      <c r="F17" s="60"/>
    </row>
    <row r="18" customFormat="false" ht="32.25" hidden="false" customHeight="true" outlineLevel="0" collapsed="false">
      <c r="A18" s="70" t="s">
        <v>76</v>
      </c>
      <c r="B18" s="69" t="n">
        <v>37246</v>
      </c>
      <c r="C18" s="69" t="n">
        <v>37161</v>
      </c>
      <c r="D18" s="69" t="n">
        <v>37161</v>
      </c>
      <c r="E18" s="25" t="n">
        <f aca="false">D18/C18</f>
        <v>1</v>
      </c>
      <c r="F18" s="60"/>
    </row>
    <row r="19" customFormat="false" ht="21.75" hidden="false" customHeight="true" outlineLevel="0" collapsed="false">
      <c r="A19" s="68" t="s">
        <v>77</v>
      </c>
      <c r="B19" s="69" t="n">
        <v>47443.1</v>
      </c>
      <c r="C19" s="69" t="n">
        <v>47183.1</v>
      </c>
      <c r="D19" s="69" t="n">
        <v>47183.1</v>
      </c>
      <c r="E19" s="25" t="n">
        <f aca="false">D19/C19</f>
        <v>1</v>
      </c>
      <c r="F19" s="60"/>
    </row>
    <row r="20" customFormat="false" ht="30.75" hidden="false" customHeight="true" outlineLevel="0" collapsed="false">
      <c r="A20" s="68" t="s">
        <v>78</v>
      </c>
      <c r="B20" s="69" t="n">
        <v>46537.6</v>
      </c>
      <c r="C20" s="69" t="n">
        <v>46485.3</v>
      </c>
      <c r="D20" s="69" t="n">
        <v>46485.3</v>
      </c>
      <c r="E20" s="25" t="n">
        <f aca="false">D20/C20</f>
        <v>1</v>
      </c>
      <c r="F20" s="60"/>
    </row>
    <row r="21" customFormat="false" ht="18.75" hidden="false" customHeight="true" outlineLevel="0" collapsed="false">
      <c r="A21" s="68" t="s">
        <v>79</v>
      </c>
      <c r="B21" s="69" t="n">
        <v>43442.3</v>
      </c>
      <c r="C21" s="69" t="n">
        <v>43304.7</v>
      </c>
      <c r="D21" s="69" t="n">
        <v>43304.7</v>
      </c>
      <c r="E21" s="25" t="n">
        <f aca="false">D21/C21</f>
        <v>1</v>
      </c>
      <c r="F21" s="60"/>
    </row>
    <row r="22" customFormat="false" ht="18.75" hidden="false" customHeight="true" outlineLevel="0" collapsed="false">
      <c r="A22" s="68" t="s">
        <v>80</v>
      </c>
      <c r="B22" s="69" t="n">
        <v>111870.5</v>
      </c>
      <c r="C22" s="69" t="n">
        <v>111613.5</v>
      </c>
      <c r="D22" s="69" t="n">
        <v>111613.5</v>
      </c>
      <c r="E22" s="25" t="n">
        <f aca="false">D22/C22</f>
        <v>1</v>
      </c>
      <c r="F22" s="60"/>
    </row>
    <row r="23" customFormat="false" ht="18.75" hidden="false" customHeight="true" outlineLevel="0" collapsed="false">
      <c r="A23" s="68" t="s">
        <v>81</v>
      </c>
      <c r="B23" s="69" t="n">
        <v>53617</v>
      </c>
      <c r="C23" s="69" t="n">
        <v>53564.9</v>
      </c>
      <c r="D23" s="69" t="n">
        <v>53564.9</v>
      </c>
      <c r="E23" s="25" t="n">
        <f aca="false">D23/C23</f>
        <v>1</v>
      </c>
      <c r="F23" s="60"/>
    </row>
    <row r="24" customFormat="false" ht="18.75" hidden="false" customHeight="true" outlineLevel="0" collapsed="false">
      <c r="A24" s="68" t="s">
        <v>82</v>
      </c>
      <c r="B24" s="69" t="n">
        <v>33027.2</v>
      </c>
      <c r="C24" s="69" t="n">
        <v>32943.5</v>
      </c>
      <c r="D24" s="69" t="n">
        <v>32943.5</v>
      </c>
      <c r="E24" s="25" t="n">
        <f aca="false">D24/C24</f>
        <v>1</v>
      </c>
      <c r="F24" s="60"/>
    </row>
    <row r="25" customFormat="false" ht="21" hidden="false" customHeight="true" outlineLevel="0" collapsed="false">
      <c r="A25" s="68" t="s">
        <v>83</v>
      </c>
      <c r="B25" s="69" t="n">
        <v>115190.9</v>
      </c>
      <c r="C25" s="69" t="n">
        <v>114802.8</v>
      </c>
      <c r="D25" s="69" t="n">
        <v>114802.8</v>
      </c>
      <c r="E25" s="25" t="n">
        <f aca="false">D25/C25</f>
        <v>1</v>
      </c>
      <c r="F25" s="60"/>
    </row>
    <row r="26" customFormat="false" ht="18.75" hidden="false" customHeight="true" outlineLevel="0" collapsed="false">
      <c r="A26" s="68" t="s">
        <v>84</v>
      </c>
      <c r="B26" s="69" t="n">
        <v>31967.7</v>
      </c>
      <c r="C26" s="69" t="n">
        <v>31814.5</v>
      </c>
      <c r="D26" s="69" t="n">
        <v>31814.5</v>
      </c>
      <c r="E26" s="25" t="n">
        <f aca="false">D26/C26</f>
        <v>1</v>
      </c>
      <c r="F26" s="60"/>
    </row>
    <row r="27" s="61" customFormat="true" ht="32.25" hidden="false" customHeight="true" outlineLevel="0" collapsed="false">
      <c r="A27" s="65" t="s">
        <v>85</v>
      </c>
      <c r="B27" s="59" t="n">
        <f aca="false">B28</f>
        <v>146773.5</v>
      </c>
      <c r="C27" s="59" t="n">
        <f aca="false">C28</f>
        <v>146681.9</v>
      </c>
      <c r="D27" s="59" t="n">
        <f aca="false">D28</f>
        <v>146681.9</v>
      </c>
      <c r="E27" s="19" t="n">
        <f aca="false">D27/C27</f>
        <v>1</v>
      </c>
      <c r="F27" s="60"/>
    </row>
    <row r="28" customFormat="false" ht="27" hidden="false" customHeight="false" outlineLevel="0" collapsed="false">
      <c r="A28" s="27" t="s">
        <v>86</v>
      </c>
      <c r="B28" s="69" t="n">
        <v>146773.5</v>
      </c>
      <c r="C28" s="69" t="n">
        <v>146681.9</v>
      </c>
      <c r="D28" s="69" t="n">
        <v>146681.9</v>
      </c>
      <c r="E28" s="25" t="n">
        <f aca="false">D28/C28</f>
        <v>1</v>
      </c>
      <c r="F28" s="60"/>
    </row>
    <row r="29" s="61" customFormat="true" ht="33.75" hidden="false" customHeight="true" outlineLevel="0" collapsed="false">
      <c r="A29" s="35" t="s">
        <v>87</v>
      </c>
      <c r="B29" s="59" t="n">
        <f aca="false">B30</f>
        <v>133590.9</v>
      </c>
      <c r="C29" s="59" t="n">
        <f aca="false">C30</f>
        <v>133410.2</v>
      </c>
      <c r="D29" s="59" t="n">
        <f aca="false">D30</f>
        <v>133410.2</v>
      </c>
      <c r="E29" s="19" t="n">
        <f aca="false">D29/C29</f>
        <v>1</v>
      </c>
      <c r="F29" s="60"/>
    </row>
    <row r="30" customFormat="false" ht="22.5" hidden="false" customHeight="true" outlineLevel="0" collapsed="false">
      <c r="A30" s="70" t="s">
        <v>88</v>
      </c>
      <c r="B30" s="69" t="n">
        <v>133590.9</v>
      </c>
      <c r="C30" s="69" t="n">
        <v>133410.2</v>
      </c>
      <c r="D30" s="69" t="n">
        <v>133410.2</v>
      </c>
      <c r="E30" s="25" t="n">
        <f aca="false">D30/C30</f>
        <v>1</v>
      </c>
      <c r="F30" s="60"/>
    </row>
    <row r="31" s="61" customFormat="true" ht="21.75" hidden="false" customHeight="true" outlineLevel="0" collapsed="false">
      <c r="A31" s="71" t="s">
        <v>89</v>
      </c>
      <c r="B31" s="59" t="n">
        <f aca="false">B32</f>
        <v>63331.2</v>
      </c>
      <c r="C31" s="59" t="n">
        <f aca="false">C32</f>
        <v>63296.7</v>
      </c>
      <c r="D31" s="59" t="n">
        <f aca="false">D32</f>
        <v>63296.7</v>
      </c>
      <c r="E31" s="19" t="n">
        <f aca="false">D31/C31</f>
        <v>1</v>
      </c>
      <c r="F31" s="60"/>
    </row>
    <row r="32" customFormat="false" ht="24" hidden="false" customHeight="true" outlineLevel="0" collapsed="false">
      <c r="A32" s="27" t="s">
        <v>90</v>
      </c>
      <c r="B32" s="69" t="n">
        <v>63331.2</v>
      </c>
      <c r="C32" s="69" t="n">
        <v>63296.7</v>
      </c>
      <c r="D32" s="69" t="n">
        <v>63296.7</v>
      </c>
      <c r="E32" s="25" t="n">
        <f aca="false">D32/C32</f>
        <v>1</v>
      </c>
      <c r="F32" s="60"/>
    </row>
    <row r="33" s="61" customFormat="true" ht="38.25" hidden="false" customHeight="true" outlineLevel="0" collapsed="false">
      <c r="A33" s="72" t="s">
        <v>91</v>
      </c>
      <c r="B33" s="59" t="n">
        <f aca="false">B34</f>
        <v>79067.6</v>
      </c>
      <c r="C33" s="59" t="n">
        <f aca="false">C34</f>
        <v>78995.1</v>
      </c>
      <c r="D33" s="59" t="n">
        <f aca="false">D34</f>
        <v>78995.1</v>
      </c>
      <c r="E33" s="19" t="n">
        <f aca="false">D33/C33</f>
        <v>1</v>
      </c>
      <c r="F33" s="60"/>
    </row>
    <row r="34" s="61" customFormat="true" ht="24.75" hidden="false" customHeight="true" outlineLevel="0" collapsed="false">
      <c r="A34" s="65" t="s">
        <v>71</v>
      </c>
      <c r="B34" s="59" t="n">
        <f aca="false">B35</f>
        <v>79067.6</v>
      </c>
      <c r="C34" s="59" t="n">
        <f aca="false">C35</f>
        <v>78995.1</v>
      </c>
      <c r="D34" s="59" t="n">
        <f aca="false">D35</f>
        <v>78995.1</v>
      </c>
      <c r="E34" s="19" t="n">
        <f aca="false">D34/C34</f>
        <v>1</v>
      </c>
      <c r="F34" s="60"/>
    </row>
    <row r="35" customFormat="false" ht="19.5" hidden="false" customHeight="true" outlineLevel="0" collapsed="false">
      <c r="A35" s="68" t="s">
        <v>92</v>
      </c>
      <c r="B35" s="69" t="n">
        <v>79067.6</v>
      </c>
      <c r="C35" s="69" t="n">
        <v>78995.1</v>
      </c>
      <c r="D35" s="69" t="n">
        <v>78995.1</v>
      </c>
      <c r="E35" s="25" t="n">
        <f aca="false">D35/C35</f>
        <v>1</v>
      </c>
      <c r="F35" s="60"/>
    </row>
    <row r="36" customFormat="false" ht="13.5" hidden="false" customHeight="false" outlineLevel="0" collapsed="false">
      <c r="B36" s="73"/>
      <c r="F36" s="74"/>
    </row>
    <row r="37" s="7" customFormat="true" ht="13.5" hidden="false" customHeight="true" outlineLevel="0" collapsed="false">
      <c r="A37" s="75"/>
      <c r="B37" s="75"/>
      <c r="C37" s="75"/>
      <c r="D37" s="75"/>
      <c r="E37" s="75"/>
      <c r="F37" s="76"/>
    </row>
    <row r="39" customFormat="false" ht="13.5" hidden="false" customHeight="true" outlineLevel="0" collapsed="false">
      <c r="A39" s="44" t="s">
        <v>65</v>
      </c>
      <c r="B39" s="44"/>
      <c r="C39" s="44"/>
      <c r="D39" s="44"/>
      <c r="E39" s="44"/>
    </row>
    <row r="40" customFormat="false" ht="13.5" hidden="false" customHeight="true" outlineLevel="0" collapsed="false">
      <c r="A40" s="44" t="s">
        <v>66</v>
      </c>
      <c r="B40" s="44"/>
      <c r="C40" s="44"/>
      <c r="D40" s="44"/>
      <c r="E40" s="44"/>
    </row>
  </sheetData>
  <mergeCells count="5">
    <mergeCell ref="A4:E4"/>
    <mergeCell ref="A5:E5"/>
    <mergeCell ref="A37:E37"/>
    <mergeCell ref="A39:E39"/>
    <mergeCell ref="A40:E40"/>
  </mergeCells>
  <printOptions headings="false" gridLines="false" gridLinesSet="true" horizontalCentered="false" verticalCentered="false"/>
  <pageMargins left="0.25" right="0.229861111111111" top="0.2" bottom="0.390277777777778" header="0.511811023622047" footer="0.190277777777778"/>
  <pageSetup paperSize="9" scale="80" fitToWidth="1" fitToHeight="1" pageOrder="downThenOver" orientation="portrait" blackAndWhite="false" draft="false" cellComments="none" firstPageNumber="130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77" width="18.28"/>
    <col collapsed="false" customWidth="true" hidden="false" outlineLevel="0" max="3" min="3" style="78" width="17.13"/>
    <col collapsed="false" customWidth="true" hidden="false" outlineLevel="0" max="4" min="4" style="78" width="16.13"/>
    <col collapsed="false" customWidth="true" hidden="false" outlineLevel="0" max="5" min="5" style="79" width="12.13"/>
    <col collapsed="false" customWidth="true" hidden="false" outlineLevel="0" max="6" min="6" style="7" width="14.13"/>
    <col collapsed="false" customWidth="false" hidden="false" outlineLevel="0" max="257" min="7" style="7" width="9.13"/>
  </cols>
  <sheetData>
    <row r="1" customFormat="false" ht="13.5" hidden="false" customHeight="false" outlineLevel="0" collapsed="false">
      <c r="E1" s="80" t="s">
        <v>0</v>
      </c>
    </row>
    <row r="2" customFormat="false" ht="12" hidden="false" customHeight="true" outlineLevel="0" collapsed="false">
      <c r="E2" s="80" t="s">
        <v>93</v>
      </c>
    </row>
    <row r="3" customFormat="false" ht="17.25" hidden="false" customHeight="true" outlineLevel="0" collapsed="false">
      <c r="A3" s="81" t="s">
        <v>2</v>
      </c>
      <c r="B3" s="81"/>
      <c r="C3" s="81"/>
      <c r="D3" s="81"/>
      <c r="E3" s="81"/>
    </row>
    <row r="4" customFormat="false" ht="54.75" hidden="false" customHeight="true" outlineLevel="0" collapsed="false">
      <c r="A4" s="82" t="s">
        <v>94</v>
      </c>
      <c r="B4" s="82"/>
      <c r="C4" s="82"/>
      <c r="D4" s="82"/>
      <c r="E4" s="82"/>
    </row>
    <row r="5" customFormat="false" ht="15" hidden="false" customHeight="true" outlineLevel="0" collapsed="false">
      <c r="A5" s="83"/>
      <c r="B5" s="84"/>
      <c r="C5" s="84"/>
      <c r="D5" s="84"/>
      <c r="E5" s="85"/>
    </row>
    <row r="6" customFormat="false" ht="15" hidden="false" customHeight="true" outlineLevel="0" collapsed="false">
      <c r="A6" s="83"/>
      <c r="B6" s="84"/>
      <c r="C6" s="84"/>
      <c r="D6" s="84"/>
      <c r="E6" s="85"/>
    </row>
    <row r="7" customFormat="false" ht="17.25" hidden="false" customHeight="true" outlineLevel="0" collapsed="false">
      <c r="A7" s="83"/>
      <c r="B7" s="84"/>
      <c r="C7" s="84"/>
      <c r="D7" s="84"/>
      <c r="E7" s="85"/>
    </row>
    <row r="8" customFormat="false" ht="11.25" hidden="false" customHeight="true" outlineLevel="0" collapsed="false">
      <c r="B8" s="86"/>
      <c r="C8" s="86"/>
      <c r="D8" s="86"/>
      <c r="E8" s="87" t="s">
        <v>69</v>
      </c>
    </row>
    <row r="9" customFormat="false" ht="81" hidden="false" customHeight="true" outlineLevel="0" collapsed="false">
      <c r="A9" s="88" t="s">
        <v>5</v>
      </c>
      <c r="B9" s="14" t="s">
        <v>6</v>
      </c>
      <c r="C9" s="14" t="s">
        <v>7</v>
      </c>
      <c r="D9" s="89" t="s">
        <v>8</v>
      </c>
      <c r="E9" s="90" t="s">
        <v>9</v>
      </c>
    </row>
    <row r="10" s="22" customFormat="true" ht="21.75" hidden="false" customHeight="true" outlineLevel="0" collapsed="false">
      <c r="A10" s="17" t="s">
        <v>71</v>
      </c>
      <c r="B10" s="91" t="n">
        <f aca="false">SUM(B12:B34)</f>
        <v>1621541.1</v>
      </c>
      <c r="C10" s="91" t="n">
        <f aca="false">SUM(C12:C34)</f>
        <v>1588084.1</v>
      </c>
      <c r="D10" s="91" t="n">
        <f aca="false">SUM(D12:D34)</f>
        <v>1588084.1</v>
      </c>
      <c r="E10" s="19" t="n">
        <f aca="false">D10/C10</f>
        <v>1</v>
      </c>
      <c r="F10" s="60"/>
    </row>
    <row r="11" customFormat="false" ht="12" hidden="false" customHeight="true" outlineLevel="0" collapsed="false">
      <c r="A11" s="92" t="s">
        <v>12</v>
      </c>
      <c r="B11" s="24"/>
      <c r="C11" s="24"/>
      <c r="D11" s="24"/>
      <c r="E11" s="64"/>
      <c r="F11" s="60"/>
    </row>
    <row r="12" customFormat="false" ht="18.75" hidden="false" customHeight="true" outlineLevel="0" collapsed="false">
      <c r="A12" s="27" t="s">
        <v>95</v>
      </c>
      <c r="B12" s="34" t="n">
        <v>379750.2</v>
      </c>
      <c r="C12" s="34" t="n">
        <v>373897</v>
      </c>
      <c r="D12" s="34" t="n">
        <v>373897</v>
      </c>
      <c r="E12" s="25" t="n">
        <f aca="false">D12/C12</f>
        <v>1</v>
      </c>
      <c r="F12" s="60"/>
    </row>
    <row r="13" customFormat="false" ht="19.5" hidden="false" customHeight="true" outlineLevel="0" collapsed="false">
      <c r="A13" s="27" t="s">
        <v>96</v>
      </c>
      <c r="B13" s="34" t="n">
        <v>161765.5</v>
      </c>
      <c r="C13" s="34" t="n">
        <v>166798.4</v>
      </c>
      <c r="D13" s="34" t="n">
        <v>166798.4</v>
      </c>
      <c r="E13" s="25" t="n">
        <f aca="false">D13/C13</f>
        <v>1</v>
      </c>
      <c r="F13" s="60"/>
    </row>
    <row r="14" customFormat="false" ht="21" hidden="false" customHeight="true" outlineLevel="0" collapsed="false">
      <c r="A14" s="27" t="s">
        <v>97</v>
      </c>
      <c r="B14" s="34" t="n">
        <v>139359.3</v>
      </c>
      <c r="C14" s="34" t="n">
        <v>139944.8</v>
      </c>
      <c r="D14" s="34" t="n">
        <v>139944.8</v>
      </c>
      <c r="E14" s="25" t="n">
        <f aca="false">D14/C14</f>
        <v>1</v>
      </c>
      <c r="F14" s="60"/>
    </row>
    <row r="15" customFormat="false" ht="33" hidden="false" customHeight="true" outlineLevel="0" collapsed="false">
      <c r="A15" s="27" t="s">
        <v>98</v>
      </c>
      <c r="B15" s="34" t="n">
        <v>93677.7</v>
      </c>
      <c r="C15" s="34" t="n">
        <v>92852.5</v>
      </c>
      <c r="D15" s="34" t="n">
        <v>92852.5</v>
      </c>
      <c r="E15" s="25" t="n">
        <f aca="false">D15/C15</f>
        <v>1</v>
      </c>
      <c r="F15" s="60"/>
    </row>
    <row r="16" customFormat="false" ht="36" hidden="false" customHeight="true" outlineLevel="0" collapsed="false">
      <c r="A16" s="27" t="s">
        <v>99</v>
      </c>
      <c r="B16" s="34" t="n">
        <v>20964.4</v>
      </c>
      <c r="C16" s="34" t="n">
        <v>20700.9</v>
      </c>
      <c r="D16" s="34" t="n">
        <v>20700.9</v>
      </c>
      <c r="E16" s="25" t="n">
        <f aca="false">D16/C16</f>
        <v>1</v>
      </c>
      <c r="F16" s="60"/>
    </row>
    <row r="17" customFormat="false" ht="20.25" hidden="false" customHeight="true" outlineLevel="0" collapsed="false">
      <c r="A17" s="27" t="s">
        <v>100</v>
      </c>
      <c r="B17" s="34" t="n">
        <v>27014.5</v>
      </c>
      <c r="C17" s="34" t="n">
        <v>26642.8</v>
      </c>
      <c r="D17" s="34" t="n">
        <v>26642.8</v>
      </c>
      <c r="E17" s="25" t="n">
        <f aca="false">D17/C17</f>
        <v>1</v>
      </c>
      <c r="F17" s="60"/>
    </row>
    <row r="18" customFormat="false" ht="24.75" hidden="false" customHeight="true" outlineLevel="0" collapsed="false">
      <c r="A18" s="27" t="s">
        <v>101</v>
      </c>
      <c r="B18" s="34" t="n">
        <v>30763.7</v>
      </c>
      <c r="C18" s="34" t="n">
        <v>29681.9</v>
      </c>
      <c r="D18" s="34" t="n">
        <v>29681.9</v>
      </c>
      <c r="E18" s="25" t="n">
        <f aca="false">D18/C18</f>
        <v>1</v>
      </c>
      <c r="F18" s="60"/>
    </row>
    <row r="19" customFormat="false" ht="21" hidden="false" customHeight="true" outlineLevel="0" collapsed="false">
      <c r="A19" s="27" t="s">
        <v>102</v>
      </c>
      <c r="B19" s="34" t="n">
        <v>18404</v>
      </c>
      <c r="C19" s="34" t="n">
        <v>22374.7</v>
      </c>
      <c r="D19" s="34" t="n">
        <v>22374.7</v>
      </c>
      <c r="E19" s="25" t="n">
        <f aca="false">D19/C19</f>
        <v>1</v>
      </c>
      <c r="F19" s="60"/>
    </row>
    <row r="20" customFormat="false" ht="24" hidden="false" customHeight="true" outlineLevel="0" collapsed="false">
      <c r="A20" s="27" t="s">
        <v>103</v>
      </c>
      <c r="B20" s="34" t="n">
        <v>18013.2</v>
      </c>
      <c r="C20" s="34" t="n">
        <v>17623.1</v>
      </c>
      <c r="D20" s="34" t="n">
        <v>17623.1</v>
      </c>
      <c r="E20" s="25" t="n">
        <f aca="false">D20/C20</f>
        <v>1</v>
      </c>
      <c r="F20" s="60"/>
    </row>
    <row r="21" customFormat="false" ht="25.5" hidden="false" customHeight="true" outlineLevel="0" collapsed="false">
      <c r="A21" s="27" t="s">
        <v>104</v>
      </c>
      <c r="B21" s="34" t="n">
        <v>23395.2</v>
      </c>
      <c r="C21" s="34" t="n">
        <v>23332.1</v>
      </c>
      <c r="D21" s="34" t="n">
        <v>23332.1</v>
      </c>
      <c r="E21" s="25" t="n">
        <f aca="false">D21/C21</f>
        <v>1</v>
      </c>
      <c r="F21" s="60"/>
    </row>
    <row r="22" customFormat="false" ht="22.5" hidden="false" customHeight="true" outlineLevel="0" collapsed="false">
      <c r="A22" s="27" t="s">
        <v>105</v>
      </c>
      <c r="B22" s="34" t="n">
        <v>44706.2</v>
      </c>
      <c r="C22" s="34" t="n">
        <v>43849.7</v>
      </c>
      <c r="D22" s="34" t="n">
        <v>43849.7</v>
      </c>
      <c r="E22" s="25" t="n">
        <f aca="false">D22/C22</f>
        <v>1</v>
      </c>
      <c r="F22" s="60"/>
    </row>
    <row r="23" customFormat="false" ht="23.25" hidden="false" customHeight="true" outlineLevel="0" collapsed="false">
      <c r="A23" s="27" t="s">
        <v>106</v>
      </c>
      <c r="B23" s="34" t="n">
        <v>22347.6</v>
      </c>
      <c r="C23" s="34" t="n">
        <v>22341</v>
      </c>
      <c r="D23" s="34" t="n">
        <v>22341</v>
      </c>
      <c r="E23" s="25" t="n">
        <f aca="false">D23/C23</f>
        <v>1</v>
      </c>
      <c r="F23" s="60"/>
    </row>
    <row r="24" customFormat="false" ht="24.75" hidden="false" customHeight="true" outlineLevel="0" collapsed="false">
      <c r="A24" s="27" t="s">
        <v>107</v>
      </c>
      <c r="B24" s="34" t="n">
        <v>17459.6</v>
      </c>
      <c r="C24" s="34" t="n">
        <v>17245</v>
      </c>
      <c r="D24" s="34" t="n">
        <v>17245</v>
      </c>
      <c r="E24" s="25" t="n">
        <f aca="false">D24/C24</f>
        <v>1</v>
      </c>
      <c r="F24" s="60"/>
    </row>
    <row r="25" customFormat="false" ht="24.75" hidden="false" customHeight="true" outlineLevel="0" collapsed="false">
      <c r="A25" s="27" t="s">
        <v>108</v>
      </c>
      <c r="B25" s="34" t="n">
        <v>20314.3</v>
      </c>
      <c r="C25" s="34" t="n">
        <v>19988.8</v>
      </c>
      <c r="D25" s="34" t="n">
        <v>19988.8</v>
      </c>
      <c r="E25" s="25" t="n">
        <f aca="false">D25/C25</f>
        <v>1</v>
      </c>
      <c r="F25" s="60"/>
    </row>
    <row r="26" customFormat="false" ht="19.5" hidden="false" customHeight="true" outlineLevel="0" collapsed="false">
      <c r="A26" s="27" t="s">
        <v>109</v>
      </c>
      <c r="B26" s="34" t="n">
        <v>21658.4</v>
      </c>
      <c r="C26" s="34" t="n">
        <v>21113.6</v>
      </c>
      <c r="D26" s="34" t="n">
        <v>21113.6</v>
      </c>
      <c r="E26" s="25" t="n">
        <f aca="false">D26/C26</f>
        <v>1</v>
      </c>
      <c r="F26" s="60"/>
    </row>
    <row r="27" customFormat="false" ht="21.75" hidden="false" customHeight="true" outlineLevel="0" collapsed="false">
      <c r="A27" s="27" t="s">
        <v>110</v>
      </c>
      <c r="B27" s="34" t="n">
        <v>17328.4</v>
      </c>
      <c r="C27" s="34" t="n">
        <v>17115.2</v>
      </c>
      <c r="D27" s="34" t="n">
        <v>17115.2</v>
      </c>
      <c r="E27" s="25" t="n">
        <f aca="false">D27/C27</f>
        <v>1</v>
      </c>
      <c r="F27" s="60"/>
    </row>
    <row r="28" customFormat="false" ht="23.25" hidden="false" customHeight="true" outlineLevel="0" collapsed="false">
      <c r="A28" s="27" t="s">
        <v>111</v>
      </c>
      <c r="B28" s="34" t="n">
        <v>11626.8</v>
      </c>
      <c r="C28" s="34" t="n">
        <v>11414.7</v>
      </c>
      <c r="D28" s="34" t="n">
        <v>11414.7</v>
      </c>
      <c r="E28" s="25" t="n">
        <f aca="false">D28/C28</f>
        <v>1</v>
      </c>
      <c r="F28" s="60"/>
    </row>
    <row r="29" customFormat="false" ht="24.75" hidden="false" customHeight="true" outlineLevel="0" collapsed="false">
      <c r="A29" s="27" t="s">
        <v>112</v>
      </c>
      <c r="B29" s="34" t="n">
        <v>14212.1</v>
      </c>
      <c r="C29" s="34" t="n">
        <v>13640.9</v>
      </c>
      <c r="D29" s="34" t="n">
        <v>13640.9</v>
      </c>
      <c r="E29" s="25" t="n">
        <f aca="false">D29/C29</f>
        <v>1</v>
      </c>
      <c r="F29" s="60"/>
    </row>
    <row r="30" customFormat="false" ht="22.5" hidden="false" customHeight="true" outlineLevel="0" collapsed="false">
      <c r="A30" s="27" t="s">
        <v>113</v>
      </c>
      <c r="B30" s="34" t="n">
        <v>11603.7</v>
      </c>
      <c r="C30" s="34" t="n">
        <v>11390.5</v>
      </c>
      <c r="D30" s="34" t="n">
        <v>11390.5</v>
      </c>
      <c r="E30" s="25" t="n">
        <f aca="false">D30/C30</f>
        <v>1</v>
      </c>
      <c r="F30" s="60"/>
    </row>
    <row r="31" customFormat="false" ht="38.25" hidden="false" customHeight="true" outlineLevel="0" collapsed="false">
      <c r="A31" s="27" t="s">
        <v>114</v>
      </c>
      <c r="B31" s="34" t="n">
        <v>385875.1</v>
      </c>
      <c r="C31" s="34" t="n">
        <v>359312.7</v>
      </c>
      <c r="D31" s="34" t="n">
        <v>359312.7</v>
      </c>
      <c r="E31" s="25" t="n">
        <f aca="false">D31/C31</f>
        <v>1</v>
      </c>
      <c r="F31" s="60"/>
    </row>
    <row r="32" customFormat="false" ht="20.25" hidden="false" customHeight="true" outlineLevel="0" collapsed="false">
      <c r="A32" s="27" t="s">
        <v>115</v>
      </c>
      <c r="B32" s="34" t="n">
        <v>8510.8</v>
      </c>
      <c r="C32" s="34" t="n">
        <v>8510.8</v>
      </c>
      <c r="D32" s="34" t="n">
        <v>8510.8</v>
      </c>
      <c r="E32" s="25" t="n">
        <f aca="false">D32/C32</f>
        <v>1</v>
      </c>
      <c r="F32" s="60"/>
    </row>
    <row r="33" customFormat="false" ht="26.25" hidden="false" customHeight="true" outlineLevel="0" collapsed="false">
      <c r="A33" s="27" t="s">
        <v>116</v>
      </c>
      <c r="B33" s="34" t="n">
        <v>101435.6</v>
      </c>
      <c r="C33" s="34" t="n">
        <v>98394.3</v>
      </c>
      <c r="D33" s="34" t="n">
        <v>98394.3</v>
      </c>
      <c r="E33" s="25" t="n">
        <f aca="false">D33/C33</f>
        <v>1</v>
      </c>
      <c r="F33" s="60"/>
    </row>
    <row r="34" customFormat="false" ht="18" hidden="false" customHeight="true" outlineLevel="0" collapsed="false">
      <c r="A34" s="27" t="s">
        <v>117</v>
      </c>
      <c r="B34" s="34" t="n">
        <v>31354.8</v>
      </c>
      <c r="C34" s="34" t="n">
        <v>29918.7</v>
      </c>
      <c r="D34" s="34" t="n">
        <v>29918.7</v>
      </c>
      <c r="E34" s="25" t="n">
        <f aca="false">D34/C34</f>
        <v>1</v>
      </c>
      <c r="F34" s="60"/>
    </row>
    <row r="35" s="22" customFormat="true" ht="21" hidden="false" customHeight="true" outlineLevel="0" collapsed="false">
      <c r="A35" s="17" t="s">
        <v>118</v>
      </c>
      <c r="B35" s="91" t="n">
        <f aca="false">B36</f>
        <v>163408.1</v>
      </c>
      <c r="C35" s="91" t="n">
        <f aca="false">C36</f>
        <v>162951.4</v>
      </c>
      <c r="D35" s="91" t="n">
        <f aca="false">D36</f>
        <v>162951.4</v>
      </c>
      <c r="E35" s="38" t="n">
        <f aca="false">D35/C35</f>
        <v>1</v>
      </c>
      <c r="F35" s="60"/>
    </row>
    <row r="36" customFormat="false" ht="49.5" hidden="false" customHeight="true" outlineLevel="0" collapsed="false">
      <c r="A36" s="27" t="s">
        <v>119</v>
      </c>
      <c r="B36" s="34" t="n">
        <v>163408.1</v>
      </c>
      <c r="C36" s="34" t="n">
        <v>162951.4</v>
      </c>
      <c r="D36" s="34" t="n">
        <v>162951.4</v>
      </c>
      <c r="E36" s="25" t="n">
        <f aca="false">D36/C36</f>
        <v>1</v>
      </c>
      <c r="F36" s="60"/>
    </row>
    <row r="37" s="22" customFormat="true" ht="42.75" hidden="false" customHeight="true" outlineLevel="0" collapsed="false">
      <c r="A37" s="17" t="s">
        <v>120</v>
      </c>
      <c r="B37" s="91" t="n">
        <f aca="false">SUM(B39:B41)</f>
        <v>50890.8</v>
      </c>
      <c r="C37" s="91" t="n">
        <f aca="false">SUM(C39:C41)</f>
        <v>50017</v>
      </c>
      <c r="D37" s="91" t="n">
        <f aca="false">SUM(D39:D41)</f>
        <v>50017</v>
      </c>
      <c r="E37" s="19" t="n">
        <f aca="false">D37/C37</f>
        <v>1</v>
      </c>
      <c r="F37" s="60"/>
    </row>
    <row r="38" customFormat="false" ht="15.75" hidden="false" customHeight="true" outlineLevel="0" collapsed="false">
      <c r="A38" s="92" t="s">
        <v>12</v>
      </c>
      <c r="B38" s="34"/>
      <c r="C38" s="34"/>
      <c r="D38" s="34"/>
      <c r="E38" s="25"/>
      <c r="F38" s="60"/>
    </row>
    <row r="39" customFormat="false" ht="28.5" hidden="false" customHeight="true" outlineLevel="0" collapsed="false">
      <c r="A39" s="27" t="s">
        <v>121</v>
      </c>
      <c r="B39" s="34" t="n">
        <v>37745.7</v>
      </c>
      <c r="C39" s="34" t="n">
        <v>19027.66</v>
      </c>
      <c r="D39" s="34" t="n">
        <v>19027.66</v>
      </c>
      <c r="E39" s="25" t="n">
        <f aca="false">D39/C39</f>
        <v>1</v>
      </c>
      <c r="F39" s="60"/>
    </row>
    <row r="40" customFormat="false" ht="31.5" hidden="false" customHeight="true" outlineLevel="0" collapsed="false">
      <c r="A40" s="27" t="s">
        <v>122</v>
      </c>
      <c r="B40" s="34" t="n">
        <v>13145.1</v>
      </c>
      <c r="C40" s="34" t="n">
        <v>6643.4</v>
      </c>
      <c r="D40" s="34" t="n">
        <v>6643.4</v>
      </c>
      <c r="E40" s="25" t="n">
        <f aca="false">D40/C40</f>
        <v>1</v>
      </c>
      <c r="F40" s="60"/>
    </row>
    <row r="41" customFormat="false" ht="31.5" hidden="false" customHeight="true" outlineLevel="0" collapsed="false">
      <c r="A41" s="27" t="s">
        <v>123</v>
      </c>
      <c r="B41" s="34" t="n">
        <v>0</v>
      </c>
      <c r="C41" s="34" t="n">
        <v>24345.94</v>
      </c>
      <c r="D41" s="34" t="n">
        <v>24345.94</v>
      </c>
      <c r="E41" s="25" t="n">
        <f aca="false">D41/C41</f>
        <v>1</v>
      </c>
      <c r="F41" s="60"/>
    </row>
    <row r="42" s="22" customFormat="true" ht="19.5" hidden="false" customHeight="true" outlineLevel="0" collapsed="false">
      <c r="A42" s="17" t="s">
        <v>124</v>
      </c>
      <c r="B42" s="91" t="n">
        <f aca="false">B43</f>
        <v>41346.7</v>
      </c>
      <c r="C42" s="91" t="n">
        <f aca="false">C43</f>
        <v>41319.4</v>
      </c>
      <c r="D42" s="91" t="n">
        <f aca="false">D43</f>
        <v>41319.4</v>
      </c>
      <c r="E42" s="19" t="n">
        <f aca="false">D42/C42</f>
        <v>1</v>
      </c>
      <c r="F42" s="60"/>
    </row>
    <row r="43" customFormat="false" ht="21" hidden="false" customHeight="true" outlineLevel="0" collapsed="false">
      <c r="A43" s="27" t="s">
        <v>125</v>
      </c>
      <c r="B43" s="34" t="n">
        <v>41346.7</v>
      </c>
      <c r="C43" s="34" t="n">
        <v>41319.4</v>
      </c>
      <c r="D43" s="34" t="n">
        <v>41319.4</v>
      </c>
      <c r="E43" s="25" t="n">
        <f aca="false">D43/C43</f>
        <v>1</v>
      </c>
      <c r="F43" s="60"/>
    </row>
    <row r="44" s="22" customFormat="true" ht="19.5" hidden="false" customHeight="true" outlineLevel="0" collapsed="false">
      <c r="A44" s="17" t="s">
        <v>126</v>
      </c>
      <c r="B44" s="91" t="n">
        <f aca="false">SUM(B46:B47)</f>
        <v>17765.2</v>
      </c>
      <c r="C44" s="91" t="n">
        <f aca="false">SUM(C46:C47)</f>
        <v>17755.6</v>
      </c>
      <c r="D44" s="91" t="n">
        <f aca="false">SUM(D46:D47)</f>
        <v>17755.6</v>
      </c>
      <c r="E44" s="19" t="n">
        <f aca="false">D44/C44</f>
        <v>1</v>
      </c>
      <c r="F44" s="60"/>
    </row>
    <row r="45" customFormat="false" ht="12.75" hidden="false" customHeight="true" outlineLevel="0" collapsed="false">
      <c r="A45" s="92" t="s">
        <v>12</v>
      </c>
      <c r="B45" s="24"/>
      <c r="C45" s="24"/>
      <c r="D45" s="24"/>
      <c r="E45" s="64"/>
      <c r="F45" s="60"/>
    </row>
    <row r="46" customFormat="false" ht="22.5" hidden="false" customHeight="true" outlineLevel="0" collapsed="false">
      <c r="A46" s="27" t="s">
        <v>127</v>
      </c>
      <c r="B46" s="34" t="n">
        <v>10151.5</v>
      </c>
      <c r="C46" s="34" t="n">
        <v>10151.5</v>
      </c>
      <c r="D46" s="34" t="n">
        <v>10151.5</v>
      </c>
      <c r="E46" s="25" t="n">
        <f aca="false">D46/C46</f>
        <v>1</v>
      </c>
      <c r="F46" s="60"/>
    </row>
    <row r="47" customFormat="false" ht="20.25" hidden="false" customHeight="true" outlineLevel="0" collapsed="false">
      <c r="A47" s="27" t="s">
        <v>128</v>
      </c>
      <c r="B47" s="34" t="n">
        <v>7613.7</v>
      </c>
      <c r="C47" s="34" t="n">
        <v>7604.1</v>
      </c>
      <c r="D47" s="34" t="n">
        <v>7604.1</v>
      </c>
      <c r="E47" s="25" t="n">
        <f aca="false">D47/C47</f>
        <v>1</v>
      </c>
      <c r="F47" s="60"/>
    </row>
    <row r="48" s="22" customFormat="true" ht="17.25" hidden="false" customHeight="true" outlineLevel="0" collapsed="false">
      <c r="A48" s="17" t="s">
        <v>129</v>
      </c>
      <c r="B48" s="91" t="n">
        <f aca="false">B49</f>
        <v>17781.8</v>
      </c>
      <c r="C48" s="91" t="n">
        <f aca="false">C49</f>
        <v>17774.2</v>
      </c>
      <c r="D48" s="91" t="n">
        <f aca="false">D49</f>
        <v>17774.2</v>
      </c>
      <c r="E48" s="19" t="n">
        <f aca="false">D48/C48</f>
        <v>1</v>
      </c>
      <c r="F48" s="60"/>
    </row>
    <row r="49" customFormat="false" ht="20.25" hidden="false" customHeight="true" outlineLevel="0" collapsed="false">
      <c r="A49" s="27" t="s">
        <v>130</v>
      </c>
      <c r="B49" s="34" t="n">
        <v>17781.8</v>
      </c>
      <c r="C49" s="34" t="n">
        <v>17774.2</v>
      </c>
      <c r="D49" s="34" t="n">
        <v>17774.2</v>
      </c>
      <c r="E49" s="25" t="n">
        <f aca="false">D49/C49</f>
        <v>1</v>
      </c>
      <c r="F49" s="60"/>
    </row>
    <row r="50" s="22" customFormat="true" ht="18" hidden="false" customHeight="true" outlineLevel="0" collapsed="false">
      <c r="A50" s="17" t="s">
        <v>131</v>
      </c>
      <c r="B50" s="91" t="n">
        <f aca="false">B51</f>
        <v>16288.8</v>
      </c>
      <c r="C50" s="91" t="n">
        <f aca="false">C51</f>
        <v>16263</v>
      </c>
      <c r="D50" s="91" t="n">
        <f aca="false">D51</f>
        <v>16263</v>
      </c>
      <c r="E50" s="19" t="n">
        <f aca="false">D50/C50</f>
        <v>1</v>
      </c>
      <c r="F50" s="60"/>
    </row>
    <row r="51" customFormat="false" ht="21" hidden="false" customHeight="true" outlineLevel="0" collapsed="false">
      <c r="A51" s="27" t="s">
        <v>132</v>
      </c>
      <c r="B51" s="34" t="n">
        <v>16288.8</v>
      </c>
      <c r="C51" s="34" t="n">
        <v>16263</v>
      </c>
      <c r="D51" s="34" t="n">
        <v>16263</v>
      </c>
      <c r="E51" s="25" t="n">
        <f aca="false">D51/C51</f>
        <v>1</v>
      </c>
      <c r="F51" s="60"/>
    </row>
    <row r="52" s="22" customFormat="true" ht="19.5" hidden="false" customHeight="true" outlineLevel="0" collapsed="false">
      <c r="A52" s="17" t="s">
        <v>133</v>
      </c>
      <c r="B52" s="91" t="n">
        <f aca="false">SUM(B54:B55)</f>
        <v>62283.8</v>
      </c>
      <c r="C52" s="91" t="n">
        <f aca="false">SUM(C54:C55)</f>
        <v>62182.1</v>
      </c>
      <c r="D52" s="91" t="n">
        <f aca="false">SUM(D54:D55)</f>
        <v>62182.1</v>
      </c>
      <c r="E52" s="19" t="n">
        <f aca="false">D52/C52</f>
        <v>1</v>
      </c>
      <c r="F52" s="60"/>
    </row>
    <row r="53" customFormat="false" ht="14.25" hidden="false" customHeight="false" outlineLevel="0" collapsed="false">
      <c r="A53" s="92" t="s">
        <v>12</v>
      </c>
      <c r="B53" s="24"/>
      <c r="C53" s="24"/>
      <c r="D53" s="24"/>
      <c r="E53" s="64"/>
      <c r="F53" s="60"/>
    </row>
    <row r="54" customFormat="false" ht="33" hidden="false" customHeight="true" outlineLevel="0" collapsed="false">
      <c r="A54" s="27" t="s">
        <v>134</v>
      </c>
      <c r="B54" s="34" t="n">
        <v>41725.6</v>
      </c>
      <c r="C54" s="34" t="n">
        <v>41635</v>
      </c>
      <c r="D54" s="34" t="n">
        <v>41635</v>
      </c>
      <c r="E54" s="25" t="n">
        <f aca="false">D54/C54</f>
        <v>1</v>
      </c>
      <c r="F54" s="60"/>
    </row>
    <row r="55" customFormat="false" ht="21" hidden="false" customHeight="true" outlineLevel="0" collapsed="false">
      <c r="A55" s="27" t="s">
        <v>135</v>
      </c>
      <c r="B55" s="34" t="n">
        <v>20558.2</v>
      </c>
      <c r="C55" s="34" t="n">
        <v>20547.1</v>
      </c>
      <c r="D55" s="34" t="n">
        <v>20547.1</v>
      </c>
      <c r="E55" s="25" t="n">
        <f aca="false">D55/C55</f>
        <v>1</v>
      </c>
      <c r="F55" s="60"/>
    </row>
    <row r="56" s="22" customFormat="true" ht="17.25" hidden="false" customHeight="true" outlineLevel="0" collapsed="false">
      <c r="A56" s="93" t="s">
        <v>136</v>
      </c>
      <c r="B56" s="91" t="n">
        <f aca="false">B57</f>
        <v>14930.7</v>
      </c>
      <c r="C56" s="91" t="n">
        <f aca="false">C57</f>
        <v>14903.8</v>
      </c>
      <c r="D56" s="91" t="n">
        <f aca="false">D57</f>
        <v>14903.8</v>
      </c>
      <c r="E56" s="19" t="n">
        <f aca="false">D56/C56</f>
        <v>1</v>
      </c>
      <c r="F56" s="60"/>
    </row>
    <row r="57" customFormat="false" ht="19.5" hidden="false" customHeight="true" outlineLevel="0" collapsed="false">
      <c r="A57" s="27" t="s">
        <v>137</v>
      </c>
      <c r="B57" s="34" t="n">
        <v>14930.7</v>
      </c>
      <c r="C57" s="34" t="n">
        <v>14903.8</v>
      </c>
      <c r="D57" s="34" t="n">
        <v>14903.8</v>
      </c>
      <c r="E57" s="25" t="n">
        <f aca="false">D57/C57</f>
        <v>1</v>
      </c>
      <c r="F57" s="60"/>
    </row>
    <row r="58" s="22" customFormat="true" ht="18" hidden="false" customHeight="true" outlineLevel="0" collapsed="false">
      <c r="A58" s="17" t="s">
        <v>138</v>
      </c>
      <c r="B58" s="91" t="n">
        <f aca="false">B59</f>
        <v>15076.7</v>
      </c>
      <c r="C58" s="91" t="n">
        <f aca="false">C59</f>
        <v>15050.5</v>
      </c>
      <c r="D58" s="91" t="n">
        <f aca="false">D59</f>
        <v>15050.5</v>
      </c>
      <c r="E58" s="19" t="n">
        <f aca="false">D58/C58</f>
        <v>1</v>
      </c>
      <c r="F58" s="60"/>
    </row>
    <row r="59" customFormat="false" ht="19.5" hidden="false" customHeight="true" outlineLevel="0" collapsed="false">
      <c r="A59" s="27" t="s">
        <v>139</v>
      </c>
      <c r="B59" s="34" t="n">
        <v>15076.7</v>
      </c>
      <c r="C59" s="34" t="n">
        <v>15050.5</v>
      </c>
      <c r="D59" s="34" t="n">
        <v>15050.5</v>
      </c>
      <c r="E59" s="25" t="n">
        <f aca="false">D59/C59</f>
        <v>1</v>
      </c>
      <c r="F59" s="60"/>
    </row>
    <row r="60" s="97" customFormat="true" ht="14.25" hidden="false" customHeight="false" outlineLevel="0" collapsed="false">
      <c r="A60" s="94"/>
      <c r="B60" s="95"/>
      <c r="C60" s="95"/>
      <c r="D60" s="95"/>
      <c r="E60" s="96"/>
      <c r="F60" s="60"/>
    </row>
    <row r="61" s="97" customFormat="true" ht="14.25" hidden="false" customHeight="false" outlineLevel="0" collapsed="false">
      <c r="A61" s="94"/>
      <c r="B61" s="95"/>
      <c r="C61" s="95"/>
      <c r="D61" s="95"/>
      <c r="E61" s="96"/>
      <c r="F61" s="74"/>
    </row>
    <row r="62" customFormat="false" ht="16.5" hidden="false" customHeight="true" outlineLevel="0" collapsed="false">
      <c r="A62" s="44" t="s">
        <v>65</v>
      </c>
      <c r="B62" s="44"/>
      <c r="C62" s="44"/>
      <c r="D62" s="44"/>
      <c r="E62" s="44"/>
    </row>
    <row r="63" customFormat="false" ht="18" hidden="false" customHeight="true" outlineLevel="0" collapsed="false">
      <c r="A63" s="44" t="s">
        <v>66</v>
      </c>
      <c r="B63" s="44"/>
      <c r="C63" s="44"/>
      <c r="D63" s="44"/>
      <c r="E63" s="44"/>
    </row>
  </sheetData>
  <mergeCells count="4">
    <mergeCell ref="A3:E3"/>
    <mergeCell ref="A4:E4"/>
    <mergeCell ref="A62:E62"/>
    <mergeCell ref="A63:E63"/>
  </mergeCells>
  <printOptions headings="false" gridLines="false" gridLinesSet="true" horizontalCentered="true" verticalCentered="false"/>
  <pageMargins left="0.240277777777778" right="0.240277777777778" top="0.329861111111111" bottom="0.35" header="0.511811023622047" footer="0.2"/>
  <pageSetup paperSize="9" scale="80" fitToWidth="1" fitToHeight="1" pageOrder="downThenOver" orientation="portrait" blackAndWhite="false" draft="false" cellComments="none" firstPageNumber="130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49.13"/>
    <col collapsed="false" customWidth="true" hidden="false" outlineLevel="0" max="4" min="2" style="45" width="13.42"/>
    <col collapsed="false" customWidth="true" hidden="false" outlineLevel="0" max="5" min="5" style="45" width="11.7"/>
    <col collapsed="false" customWidth="false" hidden="false" outlineLevel="0" max="257" min="6" style="45" width="9.13"/>
  </cols>
  <sheetData>
    <row r="1" customFormat="false" ht="13.5" hidden="false" customHeight="false" outlineLevel="0" collapsed="false">
      <c r="E1" s="98" t="s">
        <v>0</v>
      </c>
    </row>
    <row r="2" customFormat="false" ht="12" hidden="false" customHeight="true" outlineLevel="0" collapsed="false">
      <c r="E2" s="99" t="s">
        <v>140</v>
      </c>
    </row>
    <row r="3" customFormat="false" ht="12" hidden="false" customHeight="true" outlineLevel="0" collapsed="false">
      <c r="E3" s="99"/>
    </row>
    <row r="4" customFormat="false" ht="24.75" hidden="false" customHeight="true" outlineLevel="0" collapsed="false">
      <c r="A4" s="100" t="s">
        <v>2</v>
      </c>
      <c r="B4" s="100"/>
      <c r="C4" s="100"/>
      <c r="D4" s="100"/>
      <c r="E4" s="100"/>
    </row>
    <row r="5" customFormat="false" ht="60.75" hidden="false" customHeight="true" outlineLevel="0" collapsed="false">
      <c r="A5" s="101" t="s">
        <v>141</v>
      </c>
      <c r="B5" s="101"/>
      <c r="C5" s="101"/>
      <c r="D5" s="101"/>
      <c r="E5" s="101"/>
    </row>
    <row r="6" customFormat="false" ht="14.25" hidden="false" customHeight="true" outlineLevel="0" collapsed="false">
      <c r="A6" s="101"/>
      <c r="B6" s="101"/>
      <c r="C6" s="101"/>
      <c r="D6" s="101"/>
      <c r="E6" s="101"/>
    </row>
    <row r="7" customFormat="false" ht="18.75" hidden="false" customHeight="true" outlineLevel="0" collapsed="false">
      <c r="B7" s="102"/>
      <c r="C7" s="102"/>
      <c r="D7" s="102"/>
      <c r="E7" s="103" t="s">
        <v>69</v>
      </c>
    </row>
    <row r="8" customFormat="false" ht="71.25" hidden="false" customHeight="false" outlineLevel="0" collapsed="false">
      <c r="A8" s="56" t="s">
        <v>5</v>
      </c>
      <c r="B8" s="14" t="s">
        <v>6</v>
      </c>
      <c r="C8" s="14" t="s">
        <v>7</v>
      </c>
      <c r="D8" s="89" t="s">
        <v>8</v>
      </c>
      <c r="E8" s="89" t="s">
        <v>9</v>
      </c>
    </row>
    <row r="9" s="61" customFormat="true" ht="20.25" hidden="false" customHeight="true" outlineLevel="0" collapsed="false">
      <c r="A9" s="17" t="s">
        <v>71</v>
      </c>
      <c r="B9" s="18" t="n">
        <f aca="false">B10</f>
        <v>39531.1</v>
      </c>
      <c r="C9" s="91" t="n">
        <f aca="false">C10</f>
        <v>39505.2</v>
      </c>
      <c r="D9" s="91" t="n">
        <f aca="false">D10</f>
        <v>39505.2</v>
      </c>
      <c r="E9" s="19" t="n">
        <f aca="false">D9/C9</f>
        <v>1</v>
      </c>
      <c r="F9" s="104"/>
    </row>
    <row r="10" customFormat="false" ht="33" hidden="false" customHeight="true" outlineLevel="0" collapsed="false">
      <c r="A10" s="27" t="s">
        <v>142</v>
      </c>
      <c r="B10" s="28" t="n">
        <v>39531.1</v>
      </c>
      <c r="C10" s="28" t="n">
        <v>39505.2</v>
      </c>
      <c r="D10" s="28" t="n">
        <v>39505.2</v>
      </c>
      <c r="E10" s="25" t="n">
        <f aca="false">D10/C10</f>
        <v>1</v>
      </c>
      <c r="F10" s="104"/>
    </row>
    <row r="11" s="61" customFormat="true" ht="18.75" hidden="false" customHeight="true" outlineLevel="0" collapsed="false">
      <c r="A11" s="17" t="s">
        <v>143</v>
      </c>
      <c r="B11" s="18" t="n">
        <f aca="false">B12</f>
        <v>2301.6</v>
      </c>
      <c r="C11" s="18" t="n">
        <f aca="false">C12</f>
        <v>2301.6</v>
      </c>
      <c r="D11" s="18" t="n">
        <f aca="false">D12</f>
        <v>2301.6</v>
      </c>
      <c r="E11" s="19" t="n">
        <f aca="false">D11/C11</f>
        <v>1</v>
      </c>
      <c r="F11" s="104"/>
    </row>
    <row r="12" customFormat="false" ht="18.75" hidden="false" customHeight="true" outlineLevel="0" collapsed="false">
      <c r="A12" s="27" t="s">
        <v>144</v>
      </c>
      <c r="B12" s="28" t="n">
        <v>2301.6</v>
      </c>
      <c r="C12" s="28" t="n">
        <v>2301.6</v>
      </c>
      <c r="D12" s="28" t="n">
        <v>2301.6</v>
      </c>
      <c r="E12" s="25" t="n">
        <f aca="false">D12/C12</f>
        <v>1</v>
      </c>
      <c r="F12" s="104"/>
    </row>
    <row r="13" s="61" customFormat="true" ht="20.25" hidden="false" customHeight="true" outlineLevel="0" collapsed="false">
      <c r="A13" s="17" t="s">
        <v>136</v>
      </c>
      <c r="B13" s="18" t="n">
        <f aca="false">B14</f>
        <v>2976.2</v>
      </c>
      <c r="C13" s="18" t="n">
        <f aca="false">C14</f>
        <v>2976.2</v>
      </c>
      <c r="D13" s="18" t="n">
        <f aca="false">D14</f>
        <v>2976.2</v>
      </c>
      <c r="E13" s="19" t="n">
        <f aca="false">D13/C13</f>
        <v>1</v>
      </c>
      <c r="F13" s="104"/>
    </row>
    <row r="14" customFormat="false" ht="21" hidden="false" customHeight="true" outlineLevel="0" collapsed="false">
      <c r="A14" s="27" t="s">
        <v>145</v>
      </c>
      <c r="B14" s="28" t="n">
        <v>2976.2</v>
      </c>
      <c r="C14" s="28" t="n">
        <v>2976.2</v>
      </c>
      <c r="D14" s="28" t="n">
        <v>2976.2</v>
      </c>
      <c r="E14" s="25" t="n">
        <f aca="false">D14/C14</f>
        <v>1</v>
      </c>
      <c r="F14" s="104"/>
    </row>
    <row r="15" s="61" customFormat="true" ht="21" hidden="false" customHeight="true" outlineLevel="0" collapsed="false">
      <c r="A15" s="17" t="s">
        <v>138</v>
      </c>
      <c r="B15" s="18" t="n">
        <f aca="false">B16</f>
        <v>2301.6</v>
      </c>
      <c r="C15" s="18" t="n">
        <f aca="false">C16</f>
        <v>2301.6</v>
      </c>
      <c r="D15" s="18" t="n">
        <f aca="false">D16</f>
        <v>2301.6</v>
      </c>
      <c r="E15" s="19" t="n">
        <f aca="false">D15/C15</f>
        <v>1</v>
      </c>
      <c r="F15" s="104"/>
    </row>
    <row r="16" customFormat="false" ht="23.25" hidden="false" customHeight="true" outlineLevel="0" collapsed="false">
      <c r="A16" s="27" t="s">
        <v>146</v>
      </c>
      <c r="B16" s="28" t="n">
        <v>2301.6</v>
      </c>
      <c r="C16" s="28" t="n">
        <v>2301.6</v>
      </c>
      <c r="D16" s="28" t="n">
        <v>2301.6</v>
      </c>
      <c r="E16" s="25" t="n">
        <f aca="false">D16/C16</f>
        <v>1</v>
      </c>
      <c r="F16" s="104"/>
    </row>
    <row r="17" s="7" customFormat="true" ht="14.25" hidden="false" customHeight="false" outlineLevel="0" collapsed="false">
      <c r="A17" s="40"/>
      <c r="B17" s="105"/>
      <c r="C17" s="105"/>
      <c r="D17" s="105"/>
      <c r="E17" s="106"/>
      <c r="G17" s="107"/>
    </row>
    <row r="18" s="7" customFormat="true" ht="14.25" hidden="false" customHeight="false" outlineLevel="0" collapsed="false">
      <c r="A18" s="40"/>
      <c r="B18" s="105"/>
      <c r="C18" s="105"/>
      <c r="D18" s="105"/>
      <c r="E18" s="106"/>
      <c r="G18" s="107"/>
    </row>
    <row r="19" s="7" customFormat="true" ht="13.5" hidden="false" customHeight="true" outlineLevel="0" collapsed="false">
      <c r="A19" s="75"/>
      <c r="B19" s="75"/>
      <c r="C19" s="75"/>
      <c r="D19" s="75"/>
      <c r="E19" s="75"/>
      <c r="F19" s="108"/>
      <c r="G19" s="107"/>
    </row>
    <row r="20" s="7" customFormat="true" ht="13.5" hidden="false" customHeight="true" outlineLevel="0" collapsed="false">
      <c r="A20" s="75"/>
      <c r="B20" s="75"/>
      <c r="C20" s="75"/>
      <c r="D20" s="75"/>
      <c r="E20" s="75"/>
      <c r="F20" s="108"/>
      <c r="G20" s="107"/>
    </row>
    <row r="21" customFormat="false" ht="13.5" hidden="false" customHeight="true" outlineLevel="0" collapsed="false">
      <c r="A21" s="44" t="s">
        <v>65</v>
      </c>
      <c r="B21" s="44"/>
      <c r="C21" s="44"/>
      <c r="D21" s="44"/>
      <c r="E21" s="44"/>
    </row>
    <row r="22" customFormat="false" ht="13.5" hidden="false" customHeight="true" outlineLevel="0" collapsed="false">
      <c r="A22" s="44" t="s">
        <v>66</v>
      </c>
      <c r="B22" s="44"/>
      <c r="C22" s="44"/>
      <c r="D22" s="44"/>
      <c r="E22" s="44"/>
    </row>
  </sheetData>
  <mergeCells count="7">
    <mergeCell ref="A4:E4"/>
    <mergeCell ref="A5:E5"/>
    <mergeCell ref="A6:E6"/>
    <mergeCell ref="A19:E19"/>
    <mergeCell ref="A20:E20"/>
    <mergeCell ref="A21:E21"/>
    <mergeCell ref="A22:E22"/>
  </mergeCells>
  <printOptions headings="false" gridLines="false" gridLinesSet="true" horizontalCentered="true" verticalCentered="false"/>
  <pageMargins left="0.3" right="0.25" top="0.370138888888889" bottom="0.4" header="0.511811023622047" footer="0.2"/>
  <pageSetup paperSize="9" scale="95" fitToWidth="1" fitToHeight="1" pageOrder="downThenOver" orientation="portrait" blackAndWhite="false" draft="false" cellComments="none" firstPageNumber="130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9.1328125" defaultRowHeight="13.5" zeroHeight="false" outlineLevelRow="0" outlineLevelCol="0"/>
  <cols>
    <col collapsed="false" customWidth="true" hidden="false" outlineLevel="0" max="1" min="1" style="109" width="51.28"/>
    <col collapsed="false" customWidth="true" hidden="false" outlineLevel="0" max="2" min="2" style="109" width="13.13"/>
    <col collapsed="false" customWidth="true" hidden="false" outlineLevel="0" max="3" min="3" style="109" width="14.99"/>
    <col collapsed="false" customWidth="true" hidden="false" outlineLevel="0" max="4" min="4" style="109" width="14.42"/>
    <col collapsed="false" customWidth="true" hidden="false" outlineLevel="0" max="5" min="5" style="109" width="12.56"/>
    <col collapsed="false" customWidth="false" hidden="false" outlineLevel="0" max="257" min="6" style="109" width="9.13"/>
  </cols>
  <sheetData>
    <row r="1" customFormat="false" ht="15.75" hidden="false" customHeight="true" outlineLevel="0" collapsed="false">
      <c r="A1" s="110" t="s">
        <v>0</v>
      </c>
      <c r="B1" s="110"/>
      <c r="C1" s="110"/>
      <c r="D1" s="110"/>
      <c r="E1" s="110"/>
    </row>
    <row r="2" customFormat="false" ht="18.75" hidden="false" customHeight="true" outlineLevel="0" collapsed="false">
      <c r="A2" s="110" t="s">
        <v>147</v>
      </c>
      <c r="B2" s="110"/>
      <c r="C2" s="110"/>
      <c r="D2" s="110"/>
      <c r="E2" s="110"/>
    </row>
    <row r="3" customFormat="false" ht="12" hidden="false" customHeight="true" outlineLevel="0" collapsed="false">
      <c r="E3" s="111"/>
    </row>
    <row r="4" customFormat="false" ht="31.5" hidden="false" customHeight="true" outlineLevel="0" collapsed="false">
      <c r="A4" s="112" t="s">
        <v>2</v>
      </c>
      <c r="B4" s="112"/>
      <c r="C4" s="112"/>
      <c r="D4" s="112"/>
      <c r="E4" s="112"/>
    </row>
    <row r="5" customFormat="false" ht="49.5" hidden="false" customHeight="true" outlineLevel="0" collapsed="false">
      <c r="A5" s="101" t="s">
        <v>148</v>
      </c>
      <c r="B5" s="101"/>
      <c r="C5" s="101"/>
      <c r="D5" s="101"/>
      <c r="E5" s="101"/>
    </row>
    <row r="6" customFormat="false" ht="21" hidden="false" customHeight="true" outlineLevel="0" collapsed="false">
      <c r="A6" s="113"/>
      <c r="B6" s="113"/>
      <c r="C6" s="113"/>
      <c r="D6" s="113"/>
      <c r="E6" s="113"/>
    </row>
    <row r="7" customFormat="false" ht="14.25" hidden="false" customHeight="true" outlineLevel="0" collapsed="false">
      <c r="A7" s="113"/>
      <c r="B7" s="113"/>
      <c r="C7" s="113"/>
      <c r="D7" s="113"/>
      <c r="E7" s="113"/>
    </row>
    <row r="8" customFormat="false" ht="13.5" hidden="false" customHeight="false" outlineLevel="0" collapsed="false">
      <c r="B8" s="114"/>
      <c r="C8" s="114"/>
      <c r="D8" s="114"/>
      <c r="E8" s="115" t="s">
        <v>69</v>
      </c>
      <c r="F8" s="114"/>
    </row>
    <row r="9" customFormat="false" ht="71.25" hidden="false" customHeight="true" outlineLevel="0" collapsed="false">
      <c r="A9" s="116" t="s">
        <v>5</v>
      </c>
      <c r="B9" s="14" t="s">
        <v>6</v>
      </c>
      <c r="C9" s="14" t="s">
        <v>7</v>
      </c>
      <c r="D9" s="117" t="s">
        <v>8</v>
      </c>
      <c r="E9" s="117" t="s">
        <v>9</v>
      </c>
    </row>
    <row r="10" s="120" customFormat="true" ht="25.5" hidden="false" customHeight="true" outlineLevel="0" collapsed="false">
      <c r="A10" s="118" t="s">
        <v>149</v>
      </c>
      <c r="B10" s="18" t="n">
        <f aca="false">B11</f>
        <v>531726.9</v>
      </c>
      <c r="C10" s="18" t="n">
        <f aca="false">C11</f>
        <v>530570.2</v>
      </c>
      <c r="D10" s="18" t="n">
        <f aca="false">D11</f>
        <v>530570.2</v>
      </c>
      <c r="E10" s="19" t="n">
        <f aca="false">D10/C10</f>
        <v>1</v>
      </c>
      <c r="F10" s="119"/>
    </row>
    <row r="11" s="120" customFormat="true" ht="38.25" hidden="false" customHeight="true" outlineLevel="0" collapsed="false">
      <c r="A11" s="121" t="s">
        <v>150</v>
      </c>
      <c r="B11" s="18" t="n">
        <f aca="false">B12</f>
        <v>531726.9</v>
      </c>
      <c r="C11" s="18" t="n">
        <f aca="false">C12</f>
        <v>530570.2</v>
      </c>
      <c r="D11" s="18" t="n">
        <f aca="false">D12</f>
        <v>530570.2</v>
      </c>
      <c r="E11" s="19" t="n">
        <f aca="false">D11/C11</f>
        <v>1</v>
      </c>
      <c r="F11" s="119"/>
    </row>
    <row r="12" customFormat="false" ht="25.5" hidden="false" customHeight="true" outlineLevel="0" collapsed="false">
      <c r="A12" s="122" t="s">
        <v>151</v>
      </c>
      <c r="B12" s="28" t="n">
        <v>531726.9</v>
      </c>
      <c r="C12" s="28" t="n">
        <v>530570.2</v>
      </c>
      <c r="D12" s="28" t="n">
        <v>530570.2</v>
      </c>
      <c r="E12" s="25" t="n">
        <f aca="false">D12/C12</f>
        <v>1</v>
      </c>
      <c r="F12" s="119"/>
    </row>
    <row r="13" s="123" customFormat="true" ht="39" hidden="false" customHeight="true" outlineLevel="0" collapsed="false">
      <c r="A13" s="118" t="s">
        <v>152</v>
      </c>
      <c r="B13" s="18" t="n">
        <f aca="false">B14</f>
        <v>33756.1</v>
      </c>
      <c r="C13" s="18" t="n">
        <f aca="false">C14</f>
        <v>29745.3</v>
      </c>
      <c r="D13" s="18" t="n">
        <f aca="false">D14</f>
        <v>29745.3</v>
      </c>
      <c r="E13" s="19" t="n">
        <f aca="false">D13/C13</f>
        <v>1</v>
      </c>
      <c r="F13" s="119"/>
    </row>
    <row r="14" s="120" customFormat="true" ht="27.75" hidden="false" customHeight="true" outlineLevel="0" collapsed="false">
      <c r="A14" s="118" t="s">
        <v>71</v>
      </c>
      <c r="B14" s="18" t="n">
        <f aca="false">B15</f>
        <v>33756.1</v>
      </c>
      <c r="C14" s="18" t="n">
        <f aca="false">C15</f>
        <v>29745.3</v>
      </c>
      <c r="D14" s="18" t="n">
        <f aca="false">D15</f>
        <v>29745.3</v>
      </c>
      <c r="E14" s="19" t="n">
        <f aca="false">D14/C14</f>
        <v>1</v>
      </c>
      <c r="F14" s="119"/>
    </row>
    <row r="15" customFormat="false" ht="32.25" hidden="false" customHeight="true" outlineLevel="0" collapsed="false">
      <c r="A15" s="122" t="s">
        <v>153</v>
      </c>
      <c r="B15" s="28" t="n">
        <v>33756.1</v>
      </c>
      <c r="C15" s="28" t="n">
        <v>29745.3</v>
      </c>
      <c r="D15" s="28" t="n">
        <v>29745.3</v>
      </c>
      <c r="E15" s="25" t="n">
        <f aca="false">D15/C15</f>
        <v>1</v>
      </c>
      <c r="F15" s="119"/>
      <c r="K15" s="124"/>
    </row>
    <row r="16" customFormat="false" ht="14.25" hidden="false" customHeight="true" outlineLevel="0" collapsed="false">
      <c r="A16" s="125"/>
      <c r="B16" s="126"/>
      <c r="C16" s="126"/>
      <c r="D16" s="126"/>
      <c r="E16" s="127"/>
    </row>
    <row r="17" customFormat="false" ht="14.25" hidden="false" customHeight="true" outlineLevel="0" collapsed="false">
      <c r="A17" s="125"/>
      <c r="B17" s="126"/>
      <c r="C17" s="126"/>
      <c r="D17" s="126"/>
      <c r="E17" s="127"/>
    </row>
    <row r="18" customFormat="false" ht="14.25" hidden="false" customHeight="true" outlineLevel="0" collapsed="false">
      <c r="A18" s="125"/>
      <c r="B18" s="126"/>
      <c r="C18" s="126"/>
      <c r="D18" s="126"/>
      <c r="E18" s="127"/>
    </row>
    <row r="19" customFormat="false" ht="14.25" hidden="false" customHeight="true" outlineLevel="0" collapsed="false">
      <c r="A19" s="125"/>
      <c r="B19" s="126"/>
      <c r="C19" s="126"/>
      <c r="D19" s="126"/>
      <c r="E19" s="127"/>
    </row>
    <row r="20" customFormat="false" ht="18.75" hidden="false" customHeight="true" outlineLevel="0" collapsed="false">
      <c r="A20" s="44" t="s">
        <v>65</v>
      </c>
      <c r="B20" s="44"/>
      <c r="C20" s="44"/>
      <c r="D20" s="44"/>
      <c r="E20" s="44"/>
    </row>
    <row r="21" customFormat="false" ht="18" hidden="false" customHeight="true" outlineLevel="0" collapsed="false">
      <c r="A21" s="44" t="s">
        <v>66</v>
      </c>
      <c r="B21" s="44"/>
      <c r="C21" s="44"/>
      <c r="D21" s="44"/>
      <c r="E21" s="44"/>
    </row>
  </sheetData>
  <mergeCells count="6">
    <mergeCell ref="A1:E1"/>
    <mergeCell ref="A2:E2"/>
    <mergeCell ref="A4:E4"/>
    <mergeCell ref="A5:E5"/>
    <mergeCell ref="A20:E20"/>
    <mergeCell ref="A21:E21"/>
  </mergeCells>
  <printOptions headings="false" gridLines="false" gridLinesSet="true" horizontalCentered="true" verticalCentered="false"/>
  <pageMargins left="0.240277777777778" right="0.240277777777778" top="0.329861111111111" bottom="0.379861111111111" header="0.511811023622047" footer="0.2"/>
  <pageSetup paperSize="9" scale="95" fitToWidth="1" fitToHeight="1" pageOrder="downThenOver" orientation="portrait" blackAndWhite="false" draft="false" cellComments="none" firstPageNumber="130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77" width="15.99"/>
    <col collapsed="false" customWidth="true" hidden="false" outlineLevel="0" max="3" min="3" style="78" width="15.85"/>
    <col collapsed="false" customWidth="true" hidden="false" outlineLevel="0" max="4" min="4" style="78" width="14.85"/>
    <col collapsed="false" customWidth="true" hidden="false" outlineLevel="0" max="5" min="5" style="7" width="11.56"/>
    <col collapsed="false" customWidth="true" hidden="false" outlineLevel="0" max="6" min="6" style="7" width="13.56"/>
    <col collapsed="false" customWidth="true" hidden="false" outlineLevel="0" max="7" min="7" style="7" width="17.7"/>
    <col collapsed="false" customWidth="false" hidden="false" outlineLevel="0" max="257" min="8" style="7" width="9.13"/>
  </cols>
  <sheetData>
    <row r="1" customFormat="false" ht="13.5" hidden="false" customHeight="false" outlineLevel="0" collapsed="false">
      <c r="E1" s="128" t="s">
        <v>0</v>
      </c>
    </row>
    <row r="2" customFormat="false" ht="13.5" hidden="false" customHeight="false" outlineLevel="0" collapsed="false">
      <c r="E2" s="128" t="s">
        <v>154</v>
      </c>
    </row>
    <row r="3" customFormat="false" ht="13.5" hidden="false" customHeight="false" outlineLevel="0" collapsed="false">
      <c r="E3" s="128"/>
    </row>
    <row r="4" customFormat="false" ht="18" hidden="false" customHeight="true" outlineLevel="0" collapsed="false">
      <c r="A4" s="129" t="s">
        <v>2</v>
      </c>
      <c r="B4" s="129"/>
      <c r="C4" s="129"/>
      <c r="D4" s="129"/>
      <c r="E4" s="129"/>
    </row>
    <row r="5" customFormat="false" ht="58.5" hidden="false" customHeight="true" outlineLevel="0" collapsed="false">
      <c r="A5" s="130" t="s">
        <v>155</v>
      </c>
      <c r="B5" s="130"/>
      <c r="C5" s="130"/>
      <c r="D5" s="130"/>
      <c r="E5" s="130"/>
    </row>
    <row r="6" customFormat="false" ht="22.5" hidden="false" customHeight="true" outlineLevel="0" collapsed="false">
      <c r="A6" s="131"/>
      <c r="B6" s="84"/>
      <c r="C6" s="84"/>
      <c r="D6" s="84"/>
      <c r="E6" s="131"/>
    </row>
    <row r="7" customFormat="false" ht="13.5" hidden="false" customHeight="true" outlineLevel="0" collapsed="false">
      <c r="B7" s="132"/>
      <c r="C7" s="132"/>
      <c r="D7" s="132"/>
      <c r="E7" s="115" t="s">
        <v>69</v>
      </c>
    </row>
    <row r="8" customFormat="false" ht="88.5" hidden="false" customHeight="true" outlineLevel="0" collapsed="false">
      <c r="A8" s="88" t="s">
        <v>5</v>
      </c>
      <c r="B8" s="14" t="s">
        <v>6</v>
      </c>
      <c r="C8" s="14" t="s">
        <v>7</v>
      </c>
      <c r="D8" s="117" t="s">
        <v>8</v>
      </c>
      <c r="E8" s="117" t="s">
        <v>9</v>
      </c>
    </row>
    <row r="9" s="22" customFormat="true" ht="24.75" hidden="false" customHeight="true" outlineLevel="0" collapsed="false">
      <c r="A9" s="133" t="s">
        <v>156</v>
      </c>
      <c r="B9" s="18" t="n">
        <f aca="false">B10</f>
        <v>1298161.1</v>
      </c>
      <c r="C9" s="18" t="n">
        <f aca="false">C10</f>
        <v>1288355.5</v>
      </c>
      <c r="D9" s="18" t="n">
        <f aca="false">D10</f>
        <v>1288355.5</v>
      </c>
      <c r="E9" s="19" t="n">
        <f aca="false">D9/C9</f>
        <v>1</v>
      </c>
      <c r="F9" s="134"/>
      <c r="G9" s="60"/>
    </row>
    <row r="10" s="22" customFormat="true" ht="21" hidden="false" customHeight="true" outlineLevel="0" collapsed="false">
      <c r="A10" s="17" t="s">
        <v>157</v>
      </c>
      <c r="B10" s="18" t="n">
        <f aca="false">B11</f>
        <v>1298161.1</v>
      </c>
      <c r="C10" s="18" t="n">
        <f aca="false">C11</f>
        <v>1288355.5</v>
      </c>
      <c r="D10" s="18" t="n">
        <f aca="false">D11</f>
        <v>1288355.5</v>
      </c>
      <c r="E10" s="19" t="n">
        <f aca="false">D10/C10</f>
        <v>1</v>
      </c>
      <c r="F10" s="134"/>
    </row>
    <row r="11" customFormat="false" ht="30.75" hidden="false" customHeight="true" outlineLevel="0" collapsed="false">
      <c r="A11" s="135" t="s">
        <v>158</v>
      </c>
      <c r="B11" s="28" t="n">
        <v>1298161.1</v>
      </c>
      <c r="C11" s="28" t="n">
        <v>1288355.5</v>
      </c>
      <c r="D11" s="28" t="n">
        <v>1288355.5</v>
      </c>
      <c r="E11" s="25" t="n">
        <f aca="false">D11/C11</f>
        <v>1</v>
      </c>
      <c r="F11" s="134"/>
    </row>
    <row r="12" s="22" customFormat="true" ht="23.25" hidden="false" customHeight="true" outlineLevel="0" collapsed="false">
      <c r="A12" s="133" t="s">
        <v>159</v>
      </c>
      <c r="B12" s="18" t="n">
        <f aca="false">B13</f>
        <v>337316.7</v>
      </c>
      <c r="C12" s="18" t="n">
        <f aca="false">C13</f>
        <v>331104.5</v>
      </c>
      <c r="D12" s="18" t="n">
        <f aca="false">D13</f>
        <v>331104.5</v>
      </c>
      <c r="E12" s="19" t="n">
        <f aca="false">D12/C12</f>
        <v>1</v>
      </c>
      <c r="F12" s="134"/>
    </row>
    <row r="13" s="22" customFormat="true" ht="23.25" hidden="false" customHeight="true" outlineLevel="0" collapsed="false">
      <c r="A13" s="17" t="s">
        <v>157</v>
      </c>
      <c r="B13" s="18" t="n">
        <f aca="false">B14</f>
        <v>337316.7</v>
      </c>
      <c r="C13" s="18" t="n">
        <f aca="false">C14</f>
        <v>331104.5</v>
      </c>
      <c r="D13" s="18" t="n">
        <f aca="false">D14</f>
        <v>331104.5</v>
      </c>
      <c r="E13" s="19" t="n">
        <f aca="false">D13/C13</f>
        <v>1</v>
      </c>
      <c r="F13" s="134"/>
    </row>
    <row r="14" customFormat="false" ht="32.25" hidden="false" customHeight="true" outlineLevel="0" collapsed="false">
      <c r="A14" s="135" t="s">
        <v>160</v>
      </c>
      <c r="B14" s="28" t="n">
        <v>337316.7</v>
      </c>
      <c r="C14" s="28" t="n">
        <v>331104.5</v>
      </c>
      <c r="D14" s="28" t="n">
        <v>331104.5</v>
      </c>
      <c r="E14" s="25" t="n">
        <f aca="false">D14/C14</f>
        <v>1</v>
      </c>
      <c r="F14" s="134"/>
    </row>
    <row r="15" s="22" customFormat="true" ht="21" hidden="false" customHeight="true" outlineLevel="0" collapsed="false">
      <c r="A15" s="17" t="s">
        <v>161</v>
      </c>
      <c r="B15" s="18" t="n">
        <f aca="false">B17+B33+B35</f>
        <v>1697735</v>
      </c>
      <c r="C15" s="18" t="n">
        <f aca="false">C17+C33+C35</f>
        <v>1671301.4</v>
      </c>
      <c r="D15" s="18" t="n">
        <f aca="false">D17+D33+D35</f>
        <v>1671301.4</v>
      </c>
      <c r="E15" s="19" t="n">
        <f aca="false">D15/C15</f>
        <v>1</v>
      </c>
      <c r="F15" s="134"/>
    </row>
    <row r="16" customFormat="false" ht="18" hidden="false" customHeight="true" outlineLevel="0" collapsed="false">
      <c r="A16" s="23" t="s">
        <v>12</v>
      </c>
      <c r="B16" s="136"/>
      <c r="C16" s="136"/>
      <c r="D16" s="136"/>
      <c r="E16" s="64"/>
      <c r="F16" s="134"/>
    </row>
    <row r="17" s="22" customFormat="true" ht="22.5" hidden="false" customHeight="true" outlineLevel="0" collapsed="false">
      <c r="A17" s="17" t="s">
        <v>157</v>
      </c>
      <c r="B17" s="18" t="n">
        <f aca="false">SUM(B19:B32)</f>
        <v>1574996.2</v>
      </c>
      <c r="C17" s="18" t="n">
        <f aca="false">SUM(C19:C32)</f>
        <v>1548626.6</v>
      </c>
      <c r="D17" s="18" t="n">
        <f aca="false">SUM(D19:D32)</f>
        <v>1548626.6</v>
      </c>
      <c r="E17" s="19" t="n">
        <f aca="false">D17/C17</f>
        <v>1</v>
      </c>
      <c r="F17" s="134"/>
    </row>
    <row r="18" customFormat="false" ht="13.5" hidden="false" customHeight="false" outlineLevel="0" collapsed="false">
      <c r="A18" s="23" t="s">
        <v>12</v>
      </c>
      <c r="B18" s="34"/>
      <c r="C18" s="34"/>
      <c r="D18" s="34"/>
      <c r="E18" s="25"/>
      <c r="F18" s="134"/>
    </row>
    <row r="19" customFormat="false" ht="36" hidden="false" customHeight="true" outlineLevel="0" collapsed="false">
      <c r="A19" s="135" t="s">
        <v>162</v>
      </c>
      <c r="B19" s="28" t="n">
        <v>322769.6</v>
      </c>
      <c r="C19" s="28" t="n">
        <v>316971.7</v>
      </c>
      <c r="D19" s="28" t="n">
        <v>316971.7</v>
      </c>
      <c r="E19" s="25" t="n">
        <f aca="false">D19/C19</f>
        <v>1</v>
      </c>
      <c r="F19" s="134"/>
    </row>
    <row r="20" customFormat="false" ht="33" hidden="false" customHeight="true" outlineLevel="0" collapsed="false">
      <c r="A20" s="135" t="s">
        <v>163</v>
      </c>
      <c r="B20" s="28" t="n">
        <v>212364</v>
      </c>
      <c r="C20" s="28" t="n">
        <v>207803.2</v>
      </c>
      <c r="D20" s="28" t="n">
        <v>207803.2</v>
      </c>
      <c r="E20" s="25" t="n">
        <f aca="false">D20/C20</f>
        <v>1</v>
      </c>
      <c r="F20" s="134"/>
    </row>
    <row r="21" customFormat="false" ht="31.5" hidden="false" customHeight="true" outlineLevel="0" collapsed="false">
      <c r="A21" s="135" t="s">
        <v>164</v>
      </c>
      <c r="B21" s="28" t="n">
        <v>172538.7</v>
      </c>
      <c r="C21" s="28" t="n">
        <v>169534.9</v>
      </c>
      <c r="D21" s="28" t="n">
        <v>169534.9</v>
      </c>
      <c r="E21" s="25" t="n">
        <f aca="false">D21/C21</f>
        <v>1</v>
      </c>
      <c r="F21" s="134"/>
    </row>
    <row r="22" customFormat="false" ht="32.25" hidden="false" customHeight="true" outlineLevel="0" collapsed="false">
      <c r="A22" s="135" t="s">
        <v>165</v>
      </c>
      <c r="B22" s="28" t="n">
        <v>139710.2</v>
      </c>
      <c r="C22" s="28" t="n">
        <v>136101.7</v>
      </c>
      <c r="D22" s="28" t="n">
        <v>136101.7</v>
      </c>
      <c r="E22" s="25" t="n">
        <f aca="false">D22/C22</f>
        <v>1</v>
      </c>
      <c r="F22" s="134"/>
    </row>
    <row r="23" customFormat="false" ht="37.5" hidden="false" customHeight="true" outlineLevel="0" collapsed="false">
      <c r="A23" s="135" t="s">
        <v>166</v>
      </c>
      <c r="B23" s="28" t="n">
        <v>146583.9</v>
      </c>
      <c r="C23" s="28" t="n">
        <v>144105</v>
      </c>
      <c r="D23" s="28" t="n">
        <v>144105</v>
      </c>
      <c r="E23" s="25" t="n">
        <f aca="false">D23/C23</f>
        <v>1</v>
      </c>
      <c r="F23" s="134"/>
    </row>
    <row r="24" customFormat="false" ht="35.25" hidden="false" customHeight="true" outlineLevel="0" collapsed="false">
      <c r="A24" s="135" t="s">
        <v>167</v>
      </c>
      <c r="B24" s="28" t="n">
        <v>83967</v>
      </c>
      <c r="C24" s="28" t="n">
        <v>83185.1</v>
      </c>
      <c r="D24" s="28" t="n">
        <v>83185.1</v>
      </c>
      <c r="E24" s="25" t="n">
        <f aca="false">D24/C24</f>
        <v>1</v>
      </c>
      <c r="F24" s="134"/>
    </row>
    <row r="25" customFormat="false" ht="18.75" hidden="false" customHeight="true" outlineLevel="0" collapsed="false">
      <c r="A25" s="135" t="s">
        <v>168</v>
      </c>
      <c r="B25" s="28" t="n">
        <v>86955.2</v>
      </c>
      <c r="C25" s="28" t="n">
        <v>84515.2</v>
      </c>
      <c r="D25" s="28" t="n">
        <v>84515.2</v>
      </c>
      <c r="E25" s="25" t="n">
        <f aca="false">D25/C25</f>
        <v>1</v>
      </c>
      <c r="F25" s="134"/>
    </row>
    <row r="26" customFormat="false" ht="23.25" hidden="false" customHeight="true" outlineLevel="0" collapsed="false">
      <c r="A26" s="135" t="s">
        <v>169</v>
      </c>
      <c r="B26" s="28" t="n">
        <v>75005.8</v>
      </c>
      <c r="C26" s="28" t="n">
        <v>73751.8</v>
      </c>
      <c r="D26" s="28" t="n">
        <v>73751.8</v>
      </c>
      <c r="E26" s="25" t="n">
        <f aca="false">D26/C26</f>
        <v>1</v>
      </c>
      <c r="F26" s="134"/>
    </row>
    <row r="27" customFormat="false" ht="20.25" hidden="false" customHeight="true" outlineLevel="0" collapsed="false">
      <c r="A27" s="135" t="s">
        <v>170</v>
      </c>
      <c r="B27" s="28" t="n">
        <v>85846.6</v>
      </c>
      <c r="C27" s="28" t="n">
        <v>84292</v>
      </c>
      <c r="D27" s="28" t="n">
        <v>84292</v>
      </c>
      <c r="E27" s="25" t="n">
        <f aca="false">D27/C27</f>
        <v>1</v>
      </c>
      <c r="F27" s="134"/>
    </row>
    <row r="28" customFormat="false" ht="33.75" hidden="false" customHeight="true" outlineLevel="0" collapsed="false">
      <c r="A28" s="135" t="s">
        <v>171</v>
      </c>
      <c r="B28" s="28" t="n">
        <v>64343.3</v>
      </c>
      <c r="C28" s="28" t="n">
        <v>63464.2</v>
      </c>
      <c r="D28" s="28" t="n">
        <v>63464.2</v>
      </c>
      <c r="E28" s="25" t="n">
        <f aca="false">D28/C28</f>
        <v>1</v>
      </c>
      <c r="F28" s="134"/>
    </row>
    <row r="29" customFormat="false" ht="20.25" hidden="false" customHeight="true" outlineLevel="0" collapsed="false">
      <c r="A29" s="135" t="s">
        <v>172</v>
      </c>
      <c r="B29" s="28" t="n">
        <v>60048.6</v>
      </c>
      <c r="C29" s="28" t="n">
        <v>60048.6</v>
      </c>
      <c r="D29" s="28" t="n">
        <v>60048.6</v>
      </c>
      <c r="E29" s="25" t="n">
        <f aca="false">D29/C29</f>
        <v>1</v>
      </c>
      <c r="F29" s="134"/>
    </row>
    <row r="30" customFormat="false" ht="33" hidden="false" customHeight="true" outlineLevel="0" collapsed="false">
      <c r="A30" s="135" t="s">
        <v>173</v>
      </c>
      <c r="B30" s="28" t="n">
        <v>46691.3</v>
      </c>
      <c r="C30" s="28" t="n">
        <v>46691.3</v>
      </c>
      <c r="D30" s="28" t="n">
        <v>46691.3</v>
      </c>
      <c r="E30" s="25" t="n">
        <f aca="false">D30/C30</f>
        <v>1</v>
      </c>
      <c r="F30" s="134"/>
    </row>
    <row r="31" customFormat="false" ht="19.5" hidden="false" customHeight="true" outlineLevel="0" collapsed="false">
      <c r="A31" s="135" t="s">
        <v>174</v>
      </c>
      <c r="B31" s="28" t="n">
        <v>48147</v>
      </c>
      <c r="C31" s="28" t="n">
        <v>48147</v>
      </c>
      <c r="D31" s="28" t="n">
        <v>48147</v>
      </c>
      <c r="E31" s="25" t="n">
        <f aca="false">D31/C31</f>
        <v>1</v>
      </c>
      <c r="F31" s="134"/>
    </row>
    <row r="32" customFormat="false" ht="19.5" hidden="false" customHeight="true" outlineLevel="0" collapsed="false">
      <c r="A32" s="135" t="s">
        <v>175</v>
      </c>
      <c r="B32" s="28" t="n">
        <v>30025</v>
      </c>
      <c r="C32" s="28" t="n">
        <v>30014.9</v>
      </c>
      <c r="D32" s="28" t="n">
        <v>30014.9</v>
      </c>
      <c r="E32" s="25" t="n">
        <f aca="false">D32/C32</f>
        <v>1</v>
      </c>
      <c r="F32" s="134"/>
    </row>
    <row r="33" s="22" customFormat="true" ht="19.5" hidden="false" customHeight="true" outlineLevel="0" collapsed="false">
      <c r="A33" s="137" t="s">
        <v>129</v>
      </c>
      <c r="B33" s="18" t="n">
        <f aca="false">B34</f>
        <v>50506.3</v>
      </c>
      <c r="C33" s="18" t="n">
        <f aca="false">C34</f>
        <v>50482.4</v>
      </c>
      <c r="D33" s="18" t="n">
        <f aca="false">D34</f>
        <v>50482.4</v>
      </c>
      <c r="E33" s="19" t="n">
        <f aca="false">D33/C33</f>
        <v>1</v>
      </c>
      <c r="F33" s="134"/>
    </row>
    <row r="34" customFormat="false" ht="32.25" hidden="false" customHeight="true" outlineLevel="0" collapsed="false">
      <c r="A34" s="135" t="s">
        <v>176</v>
      </c>
      <c r="B34" s="28" t="n">
        <v>50506.3</v>
      </c>
      <c r="C34" s="28" t="n">
        <v>50482.4</v>
      </c>
      <c r="D34" s="28" t="n">
        <v>50482.4</v>
      </c>
      <c r="E34" s="25" t="n">
        <f aca="false">D34/C34</f>
        <v>1</v>
      </c>
      <c r="F34" s="134"/>
    </row>
    <row r="35" s="22" customFormat="true" ht="18.75" hidden="false" customHeight="true" outlineLevel="0" collapsed="false">
      <c r="A35" s="137" t="s">
        <v>136</v>
      </c>
      <c r="B35" s="18" t="n">
        <f aca="false">B36</f>
        <v>72232.5</v>
      </c>
      <c r="C35" s="18" t="n">
        <f aca="false">C36</f>
        <v>72192.4</v>
      </c>
      <c r="D35" s="18" t="n">
        <f aca="false">D36</f>
        <v>72192.4</v>
      </c>
      <c r="E35" s="19" t="n">
        <f aca="false">D35/C35</f>
        <v>1</v>
      </c>
      <c r="F35" s="134"/>
    </row>
    <row r="36" customFormat="false" ht="29.25" hidden="false" customHeight="true" outlineLevel="0" collapsed="false">
      <c r="A36" s="135" t="s">
        <v>177</v>
      </c>
      <c r="B36" s="28" t="n">
        <v>72232.5</v>
      </c>
      <c r="C36" s="28" t="n">
        <v>72192.4</v>
      </c>
      <c r="D36" s="28" t="n">
        <v>72192.4</v>
      </c>
      <c r="E36" s="25" t="n">
        <f aca="false">D36/C36</f>
        <v>1</v>
      </c>
      <c r="F36" s="134"/>
    </row>
    <row r="37" s="22" customFormat="true" ht="24" hidden="false" customHeight="true" outlineLevel="0" collapsed="false">
      <c r="A37" s="17" t="s">
        <v>178</v>
      </c>
      <c r="B37" s="18" t="n">
        <f aca="false">B39+B53</f>
        <v>1613852.8</v>
      </c>
      <c r="C37" s="18" t="n">
        <f aca="false">C39+C53</f>
        <v>1601124.8</v>
      </c>
      <c r="D37" s="18" t="n">
        <f aca="false">D39+D53</f>
        <v>1601124.8</v>
      </c>
      <c r="E37" s="19" t="n">
        <f aca="false">D37/C37</f>
        <v>1</v>
      </c>
      <c r="F37" s="134"/>
    </row>
    <row r="38" customFormat="false" ht="17.25" hidden="false" customHeight="true" outlineLevel="0" collapsed="false">
      <c r="A38" s="23" t="s">
        <v>12</v>
      </c>
      <c r="B38" s="34"/>
      <c r="C38" s="34"/>
      <c r="D38" s="34"/>
      <c r="E38" s="25"/>
      <c r="F38" s="134"/>
    </row>
    <row r="39" s="22" customFormat="true" ht="18" hidden="false" customHeight="true" outlineLevel="0" collapsed="false">
      <c r="A39" s="17" t="s">
        <v>157</v>
      </c>
      <c r="B39" s="18" t="n">
        <f aca="false">B41+B42+B43+B44+B45+B46+B47+B48+B49+B50+B51+B52</f>
        <v>1489769.6</v>
      </c>
      <c r="C39" s="18" t="n">
        <f aca="false">C41+C42+C43+C44+C45+C46+C47+C48+C49+C50+C51+C52</f>
        <v>1477041.6</v>
      </c>
      <c r="D39" s="18" t="n">
        <f aca="false">D41+D42+D43+D44+D45+D46+D47+D48+D49+D50+D51+D52</f>
        <v>1477041.6</v>
      </c>
      <c r="E39" s="19" t="n">
        <f aca="false">D39/C39</f>
        <v>1</v>
      </c>
      <c r="F39" s="134"/>
    </row>
    <row r="40" customFormat="false" ht="15" hidden="false" customHeight="true" outlineLevel="0" collapsed="false">
      <c r="A40" s="23" t="s">
        <v>12</v>
      </c>
      <c r="B40" s="34"/>
      <c r="C40" s="34"/>
      <c r="D40" s="34"/>
      <c r="E40" s="25"/>
      <c r="F40" s="134"/>
    </row>
    <row r="41" customFormat="false" ht="21.75" hidden="false" customHeight="true" outlineLevel="0" collapsed="false">
      <c r="A41" s="135" t="s">
        <v>179</v>
      </c>
      <c r="B41" s="28" t="n">
        <v>349533.7</v>
      </c>
      <c r="C41" s="28" t="n">
        <v>340367.7</v>
      </c>
      <c r="D41" s="28" t="n">
        <v>340367.7</v>
      </c>
      <c r="E41" s="25" t="n">
        <f aca="false">D41/C41</f>
        <v>1</v>
      </c>
      <c r="F41" s="134"/>
    </row>
    <row r="42" customFormat="false" ht="21.75" hidden="false" customHeight="true" outlineLevel="0" collapsed="false">
      <c r="A42" s="135" t="s">
        <v>180</v>
      </c>
      <c r="B42" s="28" t="n">
        <v>176387.1</v>
      </c>
      <c r="C42" s="28" t="n">
        <v>176387.1</v>
      </c>
      <c r="D42" s="28" t="n">
        <v>176387.1</v>
      </c>
      <c r="E42" s="25" t="n">
        <f aca="false">D42/C42</f>
        <v>1</v>
      </c>
      <c r="F42" s="134"/>
    </row>
    <row r="43" customFormat="false" ht="26.25" hidden="false" customHeight="true" outlineLevel="0" collapsed="false">
      <c r="A43" s="135" t="s">
        <v>181</v>
      </c>
      <c r="B43" s="28" t="n">
        <v>281950.3</v>
      </c>
      <c r="C43" s="28" t="n">
        <v>281193.7</v>
      </c>
      <c r="D43" s="28" t="n">
        <v>281193.7</v>
      </c>
      <c r="E43" s="25" t="n">
        <f aca="false">D43/C43</f>
        <v>1</v>
      </c>
      <c r="F43" s="134"/>
    </row>
    <row r="44" customFormat="false" ht="24" hidden="false" customHeight="true" outlineLevel="0" collapsed="false">
      <c r="A44" s="135" t="s">
        <v>182</v>
      </c>
      <c r="B44" s="28" t="n">
        <v>124434.4</v>
      </c>
      <c r="C44" s="28" t="n">
        <v>123789.1</v>
      </c>
      <c r="D44" s="28" t="n">
        <v>123789.1</v>
      </c>
      <c r="E44" s="25" t="n">
        <f aca="false">D44/C44</f>
        <v>1</v>
      </c>
      <c r="F44" s="134"/>
    </row>
    <row r="45" customFormat="false" ht="24" hidden="false" customHeight="true" outlineLevel="0" collapsed="false">
      <c r="A45" s="135" t="s">
        <v>183</v>
      </c>
      <c r="B45" s="28" t="n">
        <v>130253.2</v>
      </c>
      <c r="C45" s="28" t="n">
        <v>130253.2</v>
      </c>
      <c r="D45" s="28" t="n">
        <v>130253.2</v>
      </c>
      <c r="E45" s="25" t="n">
        <f aca="false">D45/C45</f>
        <v>1</v>
      </c>
      <c r="F45" s="134"/>
    </row>
    <row r="46" customFormat="false" ht="24" hidden="false" customHeight="true" outlineLevel="0" collapsed="false">
      <c r="A46" s="135" t="s">
        <v>184</v>
      </c>
      <c r="B46" s="28" t="n">
        <v>119923</v>
      </c>
      <c r="C46" s="28" t="n">
        <v>119923</v>
      </c>
      <c r="D46" s="28" t="n">
        <v>119923</v>
      </c>
      <c r="E46" s="25" t="n">
        <f aca="false">D46/C46</f>
        <v>1</v>
      </c>
      <c r="F46" s="134"/>
    </row>
    <row r="47" customFormat="false" ht="21" hidden="false" customHeight="true" outlineLevel="0" collapsed="false">
      <c r="A47" s="135" t="s">
        <v>185</v>
      </c>
      <c r="B47" s="28" t="n">
        <v>91622.2</v>
      </c>
      <c r="C47" s="28" t="n">
        <v>91622.2</v>
      </c>
      <c r="D47" s="28" t="n">
        <v>91622.2</v>
      </c>
      <c r="E47" s="25" t="n">
        <f aca="false">D47/C47</f>
        <v>1</v>
      </c>
      <c r="F47" s="134"/>
    </row>
    <row r="48" customFormat="false" ht="29.25" hidden="false" customHeight="true" outlineLevel="0" collapsed="false">
      <c r="A48" s="135" t="s">
        <v>186</v>
      </c>
      <c r="B48" s="28" t="n">
        <v>71349.6</v>
      </c>
      <c r="C48" s="28" t="n">
        <v>71349.6</v>
      </c>
      <c r="D48" s="28" t="n">
        <v>71349.6</v>
      </c>
      <c r="E48" s="25" t="n">
        <f aca="false">D48/C48</f>
        <v>1</v>
      </c>
      <c r="F48" s="134"/>
    </row>
    <row r="49" customFormat="false" ht="23.25" hidden="false" customHeight="true" outlineLevel="0" collapsed="false">
      <c r="A49" s="135" t="s">
        <v>187</v>
      </c>
      <c r="B49" s="28" t="n">
        <v>38763.2</v>
      </c>
      <c r="C49" s="28" t="n">
        <v>38763.2</v>
      </c>
      <c r="D49" s="28" t="n">
        <v>38763.2</v>
      </c>
      <c r="E49" s="25" t="n">
        <f aca="false">D49/C49</f>
        <v>1</v>
      </c>
      <c r="F49" s="134"/>
    </row>
    <row r="50" customFormat="false" ht="23.25" hidden="false" customHeight="true" outlineLevel="0" collapsed="false">
      <c r="A50" s="135" t="s">
        <v>188</v>
      </c>
      <c r="B50" s="28" t="n">
        <v>62278.7</v>
      </c>
      <c r="C50" s="28" t="n">
        <v>60118.6</v>
      </c>
      <c r="D50" s="28" t="n">
        <v>60118.6</v>
      </c>
      <c r="E50" s="25" t="n">
        <f aca="false">D50/C50</f>
        <v>1</v>
      </c>
      <c r="F50" s="134"/>
    </row>
    <row r="51" customFormat="false" ht="21.75" hidden="false" customHeight="true" outlineLevel="0" collapsed="false">
      <c r="A51" s="135" t="s">
        <v>189</v>
      </c>
      <c r="B51" s="28" t="n">
        <v>29387</v>
      </c>
      <c r="C51" s="28" t="n">
        <v>29387</v>
      </c>
      <c r="D51" s="28" t="n">
        <v>29387</v>
      </c>
      <c r="E51" s="25" t="n">
        <f aca="false">D51/C51</f>
        <v>1</v>
      </c>
      <c r="F51" s="134"/>
    </row>
    <row r="52" customFormat="false" ht="22.5" hidden="false" customHeight="true" outlineLevel="0" collapsed="false">
      <c r="A52" s="135" t="s">
        <v>190</v>
      </c>
      <c r="B52" s="28" t="n">
        <v>13887.2</v>
      </c>
      <c r="C52" s="28" t="n">
        <v>13887.2</v>
      </c>
      <c r="D52" s="28" t="n">
        <v>13887.2</v>
      </c>
      <c r="E52" s="25" t="n">
        <f aca="false">D52/C52</f>
        <v>1</v>
      </c>
      <c r="F52" s="134"/>
    </row>
    <row r="53" s="22" customFormat="true" ht="21" hidden="false" customHeight="true" outlineLevel="0" collapsed="false">
      <c r="A53" s="138" t="s">
        <v>133</v>
      </c>
      <c r="B53" s="18" t="n">
        <f aca="false">B54+B55</f>
        <v>124083.2</v>
      </c>
      <c r="C53" s="18" t="n">
        <f aca="false">C54+C55</f>
        <v>124083.2</v>
      </c>
      <c r="D53" s="18" t="n">
        <f aca="false">D54+D55</f>
        <v>124083.2</v>
      </c>
      <c r="E53" s="19" t="n">
        <f aca="false">D53/C53</f>
        <v>1</v>
      </c>
      <c r="F53" s="134"/>
    </row>
    <row r="54" customFormat="false" ht="28.5" hidden="false" customHeight="true" outlineLevel="0" collapsed="false">
      <c r="A54" s="135" t="s">
        <v>191</v>
      </c>
      <c r="B54" s="28" t="n">
        <v>72642.6</v>
      </c>
      <c r="C54" s="28" t="n">
        <v>72642.6</v>
      </c>
      <c r="D54" s="28" t="n">
        <v>72642.6</v>
      </c>
      <c r="E54" s="25" t="n">
        <f aca="false">D54/C54</f>
        <v>1</v>
      </c>
      <c r="F54" s="134"/>
    </row>
    <row r="55" customFormat="false" ht="29.25" hidden="false" customHeight="true" outlineLevel="0" collapsed="false">
      <c r="A55" s="135" t="s">
        <v>192</v>
      </c>
      <c r="B55" s="28" t="n">
        <v>51440.6</v>
      </c>
      <c r="C55" s="28" t="n">
        <v>51440.6</v>
      </c>
      <c r="D55" s="28" t="n">
        <v>51440.6</v>
      </c>
      <c r="E55" s="25" t="n">
        <f aca="false">D55/C55</f>
        <v>1</v>
      </c>
      <c r="F55" s="134"/>
    </row>
    <row r="56" s="22" customFormat="true" ht="21.75" hidden="false" customHeight="true" outlineLevel="0" collapsed="false">
      <c r="A56" s="137" t="s">
        <v>193</v>
      </c>
      <c r="B56" s="18" t="n">
        <f aca="false">B58</f>
        <v>166855.2</v>
      </c>
      <c r="C56" s="18" t="n">
        <f aca="false">C58</f>
        <v>166812.9</v>
      </c>
      <c r="D56" s="18" t="n">
        <f aca="false">D58</f>
        <v>166812.9</v>
      </c>
      <c r="E56" s="19" t="n">
        <f aca="false">D56/C56</f>
        <v>1</v>
      </c>
      <c r="F56" s="134"/>
    </row>
    <row r="57" s="22" customFormat="true" ht="24.75" hidden="false" customHeight="true" outlineLevel="0" collapsed="false">
      <c r="A57" s="17" t="s">
        <v>157</v>
      </c>
      <c r="B57" s="18" t="n">
        <f aca="false">B58</f>
        <v>166855.2</v>
      </c>
      <c r="C57" s="18" t="n">
        <f aca="false">C58</f>
        <v>166812.9</v>
      </c>
      <c r="D57" s="18" t="n">
        <f aca="false">D58</f>
        <v>166812.9</v>
      </c>
      <c r="E57" s="19" t="n">
        <f aca="false">D57/C57</f>
        <v>1</v>
      </c>
      <c r="F57" s="134"/>
    </row>
    <row r="58" customFormat="false" ht="30.75" hidden="false" customHeight="true" outlineLevel="0" collapsed="false">
      <c r="A58" s="135" t="s">
        <v>194</v>
      </c>
      <c r="B58" s="28" t="n">
        <v>166855.2</v>
      </c>
      <c r="C58" s="28" t="n">
        <v>166812.9</v>
      </c>
      <c r="D58" s="28" t="n">
        <v>166812.9</v>
      </c>
      <c r="E58" s="25" t="n">
        <f aca="false">D58/C58</f>
        <v>1</v>
      </c>
      <c r="F58" s="134"/>
    </row>
    <row r="59" s="22" customFormat="true" ht="21" hidden="false" customHeight="true" outlineLevel="0" collapsed="false">
      <c r="A59" s="137" t="s">
        <v>195</v>
      </c>
      <c r="B59" s="18" t="n">
        <f aca="false">B60</f>
        <v>26041.5</v>
      </c>
      <c r="C59" s="18" t="n">
        <f aca="false">C60</f>
        <v>26041.5</v>
      </c>
      <c r="D59" s="18" t="n">
        <f aca="false">D60</f>
        <v>26040.98</v>
      </c>
      <c r="E59" s="19" t="n">
        <f aca="false">D59/C59</f>
        <v>0.999980031872204</v>
      </c>
      <c r="F59" s="134"/>
    </row>
    <row r="60" s="22" customFormat="true" ht="28.5" hidden="false" customHeight="true" outlineLevel="0" collapsed="false">
      <c r="A60" s="17" t="s">
        <v>196</v>
      </c>
      <c r="B60" s="18" t="n">
        <f aca="false">B61</f>
        <v>26041.5</v>
      </c>
      <c r="C60" s="18" t="n">
        <f aca="false">C61</f>
        <v>26041.5</v>
      </c>
      <c r="D60" s="18" t="n">
        <f aca="false">D61</f>
        <v>26040.98</v>
      </c>
      <c r="E60" s="19" t="n">
        <f aca="false">D60/C60</f>
        <v>0.999980031872204</v>
      </c>
      <c r="F60" s="134"/>
    </row>
    <row r="61" customFormat="false" ht="33.75" hidden="false" customHeight="true" outlineLevel="0" collapsed="false">
      <c r="A61" s="135" t="s">
        <v>197</v>
      </c>
      <c r="B61" s="28" t="n">
        <v>26041.5</v>
      </c>
      <c r="C61" s="139" t="n">
        <v>26041.5</v>
      </c>
      <c r="D61" s="28" t="n">
        <v>26040.98</v>
      </c>
      <c r="E61" s="25" t="n">
        <f aca="false">D61/C61</f>
        <v>0.999980031872204</v>
      </c>
      <c r="F61" s="134"/>
    </row>
    <row r="62" customFormat="false" ht="13.5" hidden="false" customHeight="false" outlineLevel="0" collapsed="false">
      <c r="A62" s="108"/>
      <c r="B62" s="140"/>
      <c r="C62" s="140"/>
      <c r="D62" s="140"/>
      <c r="E62" s="108"/>
      <c r="F62" s="134"/>
      <c r="G62" s="107"/>
    </row>
    <row r="63" customFormat="false" ht="13.5" hidden="false" customHeight="false" outlineLevel="0" collapsed="false">
      <c r="A63" s="108"/>
      <c r="B63" s="140"/>
      <c r="C63" s="140"/>
      <c r="D63" s="140"/>
      <c r="E63" s="108"/>
      <c r="F63" s="134"/>
      <c r="G63" s="107"/>
    </row>
    <row r="64" customFormat="false" ht="13.5" hidden="false" customHeight="false" outlineLevel="0" collapsed="false">
      <c r="A64" s="108"/>
      <c r="B64" s="140"/>
      <c r="C64" s="140"/>
      <c r="D64" s="140"/>
      <c r="E64" s="108"/>
      <c r="F64" s="134"/>
      <c r="G64" s="107"/>
    </row>
    <row r="65" customFormat="false" ht="13.5" hidden="false" customHeight="true" outlineLevel="0" collapsed="false">
      <c r="A65" s="44" t="s">
        <v>65</v>
      </c>
      <c r="B65" s="44"/>
      <c r="C65" s="44"/>
      <c r="D65" s="44"/>
      <c r="E65" s="44"/>
    </row>
    <row r="66" customFormat="false" ht="13.5" hidden="false" customHeight="true" outlineLevel="0" collapsed="false">
      <c r="A66" s="44" t="s">
        <v>66</v>
      </c>
      <c r="B66" s="44"/>
      <c r="C66" s="44"/>
      <c r="D66" s="44"/>
      <c r="E66" s="44"/>
    </row>
  </sheetData>
  <mergeCells count="4">
    <mergeCell ref="A4:E4"/>
    <mergeCell ref="A5:E5"/>
    <mergeCell ref="A65:E65"/>
    <mergeCell ref="A66:E66"/>
  </mergeCells>
  <printOptions headings="false" gridLines="false" gridLinesSet="true" horizontalCentered="true" verticalCentered="false"/>
  <pageMargins left="0.240277777777778" right="0.240277777777778" top="0.390277777777778" bottom="0.4" header="0.511811023622047" footer="0.190277777777778"/>
  <pageSetup paperSize="9" scale="85" fitToWidth="1" fitToHeight="1" pageOrder="downThenOver" orientation="portrait" blackAndWhite="false" draft="false" cellComments="none" firstPageNumber="130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28125" defaultRowHeight="13.5" zeroHeight="false" outlineLevelRow="0" outlineLevelCol="0"/>
  <cols>
    <col collapsed="false" customWidth="true" hidden="false" outlineLevel="0" max="1" min="1" style="141" width="67.56"/>
    <col collapsed="false" customWidth="true" hidden="false" outlineLevel="0" max="2" min="2" style="142" width="14.85"/>
    <col collapsed="false" customWidth="true" hidden="false" outlineLevel="0" max="3" min="3" style="142" width="14.99"/>
    <col collapsed="false" customWidth="true" hidden="false" outlineLevel="0" max="4" min="4" style="142" width="15.13"/>
    <col collapsed="false" customWidth="true" hidden="false" outlineLevel="0" max="5" min="5" style="143" width="12.56"/>
    <col collapsed="false" customWidth="false" hidden="false" outlineLevel="0" max="257" min="6" style="144" width="9.13"/>
  </cols>
  <sheetData>
    <row r="1" customFormat="false" ht="13.5" hidden="false" customHeight="false" outlineLevel="0" collapsed="false">
      <c r="E1" s="80" t="s">
        <v>0</v>
      </c>
    </row>
    <row r="2" customFormat="false" ht="13.5" hidden="false" customHeight="false" outlineLevel="0" collapsed="false">
      <c r="E2" s="80" t="s">
        <v>198</v>
      </c>
    </row>
    <row r="3" customFormat="false" ht="13.5" hidden="false" customHeight="false" outlineLevel="0" collapsed="false">
      <c r="E3" s="80"/>
    </row>
    <row r="4" customFormat="false" ht="14.25" hidden="false" customHeight="true" outlineLevel="0" collapsed="false">
      <c r="A4" s="145" t="s">
        <v>2</v>
      </c>
      <c r="B4" s="145"/>
      <c r="C4" s="145"/>
      <c r="D4" s="145"/>
      <c r="E4" s="145"/>
    </row>
    <row r="5" customFormat="false" ht="62.25" hidden="false" customHeight="true" outlineLevel="0" collapsed="false">
      <c r="A5" s="82" t="s">
        <v>199</v>
      </c>
      <c r="B5" s="82"/>
      <c r="C5" s="82"/>
      <c r="D5" s="82"/>
      <c r="E5" s="82"/>
    </row>
    <row r="6" customFormat="false" ht="21" hidden="false" customHeight="true" outlineLevel="0" collapsed="false">
      <c r="A6" s="83"/>
      <c r="B6" s="41"/>
      <c r="C6" s="41"/>
      <c r="D6" s="41"/>
      <c r="E6" s="83"/>
    </row>
    <row r="7" customFormat="false" ht="14.25" hidden="false" customHeight="true" outlineLevel="0" collapsed="false">
      <c r="A7" s="83"/>
      <c r="B7" s="41"/>
      <c r="C7" s="41"/>
      <c r="D7" s="110" t="s">
        <v>69</v>
      </c>
      <c r="E7" s="110"/>
    </row>
    <row r="8" customFormat="false" ht="60.75" hidden="false" customHeight="true" outlineLevel="0" collapsed="false">
      <c r="A8" s="146" t="s">
        <v>200</v>
      </c>
      <c r="B8" s="147" t="s">
        <v>6</v>
      </c>
      <c r="C8" s="147" t="s">
        <v>7</v>
      </c>
      <c r="D8" s="147" t="s">
        <v>8</v>
      </c>
      <c r="E8" s="148" t="s">
        <v>9</v>
      </c>
    </row>
    <row r="9" s="150" customFormat="true" ht="21.75" hidden="false" customHeight="true" outlineLevel="0" collapsed="false">
      <c r="A9" s="17" t="s">
        <v>201</v>
      </c>
      <c r="B9" s="149" t="n">
        <f aca="false">SUM(B11:B18)</f>
        <v>3278.2</v>
      </c>
      <c r="C9" s="149" t="n">
        <f aca="false">SUM(C11:C18)</f>
        <v>3278.2</v>
      </c>
      <c r="D9" s="149" t="n">
        <f aca="false">SUM(D11:D18)</f>
        <v>3278.2</v>
      </c>
      <c r="E9" s="19" t="n">
        <f aca="false">D9/C9</f>
        <v>1</v>
      </c>
    </row>
    <row r="10" customFormat="false" ht="19.5" hidden="false" customHeight="true" outlineLevel="0" collapsed="false">
      <c r="A10" s="151" t="s">
        <v>202</v>
      </c>
      <c r="B10" s="152"/>
      <c r="C10" s="152"/>
      <c r="D10" s="152"/>
      <c r="E10" s="25"/>
    </row>
    <row r="11" customFormat="false" ht="34.5" hidden="false" customHeight="true" outlineLevel="0" collapsed="false">
      <c r="A11" s="27" t="s">
        <v>203</v>
      </c>
      <c r="B11" s="152" t="n">
        <v>760</v>
      </c>
      <c r="C11" s="152" t="n">
        <v>760</v>
      </c>
      <c r="D11" s="152" t="n">
        <v>760</v>
      </c>
      <c r="E11" s="25" t="n">
        <f aca="false">D11/C11</f>
        <v>1</v>
      </c>
    </row>
    <row r="12" customFormat="false" ht="19.5" hidden="false" customHeight="true" outlineLevel="0" collapsed="false">
      <c r="A12" s="27" t="s">
        <v>204</v>
      </c>
      <c r="B12" s="152" t="n">
        <v>180</v>
      </c>
      <c r="C12" s="152" t="n">
        <v>180</v>
      </c>
      <c r="D12" s="152" t="n">
        <v>180</v>
      </c>
      <c r="E12" s="25" t="n">
        <f aca="false">D12/C12</f>
        <v>1</v>
      </c>
    </row>
    <row r="13" customFormat="false" ht="19.5" hidden="false" customHeight="true" outlineLevel="0" collapsed="false">
      <c r="A13" s="27" t="s">
        <v>205</v>
      </c>
      <c r="B13" s="152" t="n">
        <v>430</v>
      </c>
      <c r="C13" s="152" t="n">
        <v>430</v>
      </c>
      <c r="D13" s="152" t="n">
        <v>430</v>
      </c>
      <c r="E13" s="25" t="n">
        <f aca="false">D13/C13</f>
        <v>1</v>
      </c>
    </row>
    <row r="14" customFormat="false" ht="30.75" hidden="false" customHeight="true" outlineLevel="0" collapsed="false">
      <c r="A14" s="153" t="s">
        <v>206</v>
      </c>
      <c r="B14" s="152" t="n">
        <v>200</v>
      </c>
      <c r="C14" s="152" t="n">
        <v>200</v>
      </c>
      <c r="D14" s="152" t="n">
        <v>200</v>
      </c>
      <c r="E14" s="25" t="n">
        <f aca="false">D14/C14</f>
        <v>1</v>
      </c>
    </row>
    <row r="15" customFormat="false" ht="15.75" hidden="false" customHeight="true" outlineLevel="0" collapsed="false">
      <c r="A15" s="153" t="s">
        <v>207</v>
      </c>
      <c r="B15" s="152" t="n">
        <v>400</v>
      </c>
      <c r="C15" s="152" t="n">
        <v>400</v>
      </c>
      <c r="D15" s="152" t="n">
        <v>400</v>
      </c>
      <c r="E15" s="25" t="n">
        <f aca="false">D15/C15</f>
        <v>1</v>
      </c>
    </row>
    <row r="16" customFormat="false" ht="20.25" hidden="false" customHeight="true" outlineLevel="0" collapsed="false">
      <c r="A16" s="153" t="s">
        <v>208</v>
      </c>
      <c r="B16" s="152" t="n">
        <v>530</v>
      </c>
      <c r="C16" s="152" t="n">
        <v>530</v>
      </c>
      <c r="D16" s="152" t="n">
        <v>530</v>
      </c>
      <c r="E16" s="25" t="n">
        <f aca="false">D16/C16</f>
        <v>1</v>
      </c>
    </row>
    <row r="17" customFormat="false" ht="17.25" hidden="false" customHeight="true" outlineLevel="0" collapsed="false">
      <c r="A17" s="153" t="s">
        <v>209</v>
      </c>
      <c r="B17" s="152" t="n">
        <v>400</v>
      </c>
      <c r="C17" s="152" t="n">
        <v>400</v>
      </c>
      <c r="D17" s="152" t="n">
        <v>400</v>
      </c>
      <c r="E17" s="25" t="n">
        <f aca="false">D17/C17</f>
        <v>1</v>
      </c>
    </row>
    <row r="18" customFormat="false" ht="18" hidden="false" customHeight="true" outlineLevel="0" collapsed="false">
      <c r="A18" s="27" t="s">
        <v>210</v>
      </c>
      <c r="B18" s="152" t="n">
        <v>378.2</v>
      </c>
      <c r="C18" s="152" t="n">
        <v>378.2</v>
      </c>
      <c r="D18" s="152" t="n">
        <v>378.2</v>
      </c>
      <c r="E18" s="25" t="n">
        <f aca="false">D18/C18</f>
        <v>1</v>
      </c>
    </row>
    <row r="19" s="150" customFormat="true" ht="20.25" hidden="false" customHeight="true" outlineLevel="0" collapsed="false">
      <c r="A19" s="17" t="s">
        <v>126</v>
      </c>
      <c r="B19" s="149" t="n">
        <f aca="false">SUM(B21:B29)</f>
        <v>3195.4</v>
      </c>
      <c r="C19" s="149" t="n">
        <f aca="false">SUM(C21:C29)</f>
        <v>3195.4</v>
      </c>
      <c r="D19" s="149" t="n">
        <f aca="false">SUM(D21:D29)</f>
        <v>1615</v>
      </c>
      <c r="E19" s="19" t="n">
        <f aca="false">D19/C19</f>
        <v>0.505414032671966</v>
      </c>
    </row>
    <row r="20" customFormat="false" ht="15" hidden="false" customHeight="true" outlineLevel="0" collapsed="false">
      <c r="A20" s="151" t="s">
        <v>202</v>
      </c>
      <c r="B20" s="152"/>
      <c r="C20" s="152"/>
      <c r="D20" s="152"/>
      <c r="E20" s="25"/>
    </row>
    <row r="21" customFormat="false" ht="30.75" hidden="false" customHeight="true" outlineLevel="0" collapsed="false">
      <c r="A21" s="27" t="s">
        <v>203</v>
      </c>
      <c r="B21" s="152" t="n">
        <v>650</v>
      </c>
      <c r="C21" s="152" t="n">
        <v>650</v>
      </c>
      <c r="D21" s="154" t="n">
        <v>0</v>
      </c>
      <c r="E21" s="25"/>
    </row>
    <row r="22" customFormat="false" ht="18.75" hidden="false" customHeight="true" outlineLevel="0" collapsed="false">
      <c r="A22" s="36" t="s">
        <v>211</v>
      </c>
      <c r="B22" s="152" t="n">
        <v>335</v>
      </c>
      <c r="C22" s="152" t="n">
        <v>335</v>
      </c>
      <c r="D22" s="152" t="n">
        <v>335</v>
      </c>
      <c r="E22" s="25" t="n">
        <f aca="false">D22/C22</f>
        <v>1</v>
      </c>
    </row>
    <row r="23" customFormat="false" ht="33" hidden="false" customHeight="true" outlineLevel="0" collapsed="false">
      <c r="A23" s="27" t="s">
        <v>205</v>
      </c>
      <c r="B23" s="152" t="n">
        <v>500</v>
      </c>
      <c r="C23" s="154" t="n">
        <v>0</v>
      </c>
      <c r="D23" s="154" t="n">
        <v>0</v>
      </c>
      <c r="E23" s="25"/>
    </row>
    <row r="24" customFormat="false" ht="16.5" hidden="false" customHeight="true" outlineLevel="0" collapsed="false">
      <c r="A24" s="153" t="s">
        <v>212</v>
      </c>
      <c r="B24" s="152" t="n">
        <v>100</v>
      </c>
      <c r="C24" s="152" t="n">
        <v>100</v>
      </c>
      <c r="D24" s="152" t="n">
        <v>100</v>
      </c>
      <c r="E24" s="25" t="n">
        <f aca="false">D24/C24</f>
        <v>1</v>
      </c>
    </row>
    <row r="25" customFormat="false" ht="16.5" hidden="false" customHeight="true" outlineLevel="0" collapsed="false">
      <c r="A25" s="153" t="s">
        <v>213</v>
      </c>
      <c r="B25" s="152" t="n">
        <v>330</v>
      </c>
      <c r="C25" s="152" t="n">
        <v>330</v>
      </c>
      <c r="D25" s="152" t="n">
        <v>330</v>
      </c>
      <c r="E25" s="25" t="n">
        <f aca="false">D25/C25</f>
        <v>1</v>
      </c>
    </row>
    <row r="26" customFormat="false" ht="17.25" hidden="false" customHeight="true" outlineLevel="0" collapsed="false">
      <c r="A26" s="153" t="s">
        <v>214</v>
      </c>
      <c r="B26" s="152" t="n">
        <v>330.4</v>
      </c>
      <c r="C26" s="152" t="n">
        <v>330.4</v>
      </c>
      <c r="D26" s="154" t="n">
        <v>0</v>
      </c>
      <c r="E26" s="25"/>
    </row>
    <row r="27" customFormat="false" ht="17.25" hidden="false" customHeight="true" outlineLevel="0" collapsed="false">
      <c r="A27" s="153" t="s">
        <v>215</v>
      </c>
      <c r="B27" s="152" t="n">
        <v>350</v>
      </c>
      <c r="C27" s="152" t="n">
        <v>350</v>
      </c>
      <c r="D27" s="152" t="n">
        <v>350</v>
      </c>
      <c r="E27" s="25" t="n">
        <f aca="false">D27/C27</f>
        <v>1</v>
      </c>
    </row>
    <row r="28" customFormat="false" ht="27" hidden="false" customHeight="false" outlineLevel="0" collapsed="false">
      <c r="A28" s="153" t="s">
        <v>216</v>
      </c>
      <c r="B28" s="152" t="n">
        <v>600</v>
      </c>
      <c r="C28" s="152" t="n">
        <v>600</v>
      </c>
      <c r="D28" s="154" t="n">
        <v>0</v>
      </c>
      <c r="E28" s="25"/>
    </row>
    <row r="29" customFormat="false" ht="19.5" hidden="false" customHeight="true" outlineLevel="0" collapsed="false">
      <c r="A29" s="153" t="s">
        <v>217</v>
      </c>
      <c r="B29" s="154" t="n">
        <v>0</v>
      </c>
      <c r="C29" s="152" t="n">
        <v>500</v>
      </c>
      <c r="D29" s="152" t="n">
        <v>500</v>
      </c>
      <c r="E29" s="25" t="n">
        <f aca="false">D29/C29</f>
        <v>1</v>
      </c>
    </row>
    <row r="30" s="150" customFormat="true" ht="18" hidden="false" customHeight="true" outlineLevel="0" collapsed="false">
      <c r="A30" s="17" t="s">
        <v>218</v>
      </c>
      <c r="B30" s="149" t="n">
        <f aca="false">SUM(B32:B33)</f>
        <v>2563.6</v>
      </c>
      <c r="C30" s="149" t="n">
        <f aca="false">SUM(C32:C33)</f>
        <v>2563.6</v>
      </c>
      <c r="D30" s="149" t="n">
        <f aca="false">SUM(D32:D33)</f>
        <v>2563.6</v>
      </c>
      <c r="E30" s="19" t="n">
        <f aca="false">D30/C30</f>
        <v>1</v>
      </c>
    </row>
    <row r="31" customFormat="false" ht="13.5" hidden="false" customHeight="false" outlineLevel="0" collapsed="false">
      <c r="A31" s="151" t="s">
        <v>202</v>
      </c>
      <c r="B31" s="152"/>
      <c r="C31" s="152"/>
      <c r="D31" s="152"/>
      <c r="E31" s="25"/>
    </row>
    <row r="32" customFormat="false" ht="29.25" hidden="false" customHeight="true" outlineLevel="0" collapsed="false">
      <c r="A32" s="27" t="s">
        <v>203</v>
      </c>
      <c r="B32" s="152" t="n">
        <v>1013.6</v>
      </c>
      <c r="C32" s="152" t="n">
        <v>1013.6</v>
      </c>
      <c r="D32" s="152" t="n">
        <v>1013.6</v>
      </c>
      <c r="E32" s="25" t="n">
        <f aca="false">D32/C32</f>
        <v>1</v>
      </c>
    </row>
    <row r="33" customFormat="false" ht="31.5" hidden="false" customHeight="true" outlineLevel="0" collapsed="false">
      <c r="A33" s="27" t="s">
        <v>219</v>
      </c>
      <c r="B33" s="152" t="n">
        <v>1550</v>
      </c>
      <c r="C33" s="152" t="n">
        <v>1550</v>
      </c>
      <c r="D33" s="152" t="n">
        <v>1550</v>
      </c>
      <c r="E33" s="25" t="n">
        <f aca="false">D33/C33</f>
        <v>1</v>
      </c>
    </row>
    <row r="34" s="150" customFormat="true" ht="17.25" hidden="false" customHeight="true" outlineLevel="0" collapsed="false">
      <c r="A34" s="17" t="s">
        <v>129</v>
      </c>
      <c r="B34" s="149" t="n">
        <f aca="false">SUM(B36:B43)</f>
        <v>3278.2</v>
      </c>
      <c r="C34" s="149" t="n">
        <f aca="false">SUM(C36:C43)</f>
        <v>3278.2</v>
      </c>
      <c r="D34" s="155" t="n">
        <f aca="false">SUM(D36:D43)</f>
        <v>0</v>
      </c>
      <c r="E34" s="38"/>
    </row>
    <row r="35" customFormat="false" ht="13.5" hidden="false" customHeight="false" outlineLevel="0" collapsed="false">
      <c r="A35" s="151" t="s">
        <v>202</v>
      </c>
      <c r="B35" s="152"/>
      <c r="C35" s="152"/>
      <c r="D35" s="152"/>
      <c r="E35" s="25"/>
    </row>
    <row r="36" customFormat="false" ht="27" hidden="false" customHeight="false" outlineLevel="0" collapsed="false">
      <c r="A36" s="27" t="s">
        <v>203</v>
      </c>
      <c r="B36" s="152" t="n">
        <v>600</v>
      </c>
      <c r="C36" s="152" t="n">
        <v>600</v>
      </c>
      <c r="D36" s="156" t="n">
        <v>0</v>
      </c>
      <c r="E36" s="25"/>
    </row>
    <row r="37" customFormat="false" ht="16.5" hidden="false" customHeight="true" outlineLevel="0" collapsed="false">
      <c r="A37" s="153" t="s">
        <v>220</v>
      </c>
      <c r="B37" s="152" t="n">
        <v>450</v>
      </c>
      <c r="C37" s="152" t="n">
        <v>450</v>
      </c>
      <c r="D37" s="156" t="n">
        <v>0</v>
      </c>
      <c r="E37" s="25"/>
    </row>
    <row r="38" customFormat="false" ht="20.25" hidden="false" customHeight="true" outlineLevel="0" collapsed="false">
      <c r="A38" s="153" t="s">
        <v>221</v>
      </c>
      <c r="B38" s="152" t="n">
        <v>350</v>
      </c>
      <c r="C38" s="152" t="n">
        <v>350</v>
      </c>
      <c r="D38" s="156" t="n">
        <v>0</v>
      </c>
      <c r="E38" s="25"/>
    </row>
    <row r="39" customFormat="false" ht="18.75" hidden="false" customHeight="true" outlineLevel="0" collapsed="false">
      <c r="A39" s="153" t="s">
        <v>222</v>
      </c>
      <c r="B39" s="152" t="n">
        <v>400</v>
      </c>
      <c r="C39" s="152" t="n">
        <v>400</v>
      </c>
      <c r="D39" s="156" t="n">
        <v>0</v>
      </c>
      <c r="E39" s="25"/>
    </row>
    <row r="40" customFormat="false" ht="19.5" hidden="false" customHeight="true" outlineLevel="0" collapsed="false">
      <c r="A40" s="153" t="s">
        <v>223</v>
      </c>
      <c r="B40" s="152" t="n">
        <v>450</v>
      </c>
      <c r="C40" s="152" t="n">
        <v>450</v>
      </c>
      <c r="D40" s="156" t="n">
        <v>0</v>
      </c>
      <c r="E40" s="25"/>
    </row>
    <row r="41" customFormat="false" ht="20.25" hidden="false" customHeight="true" outlineLevel="0" collapsed="false">
      <c r="A41" s="153" t="s">
        <v>224</v>
      </c>
      <c r="B41" s="152" t="n">
        <v>500</v>
      </c>
      <c r="C41" s="152" t="n">
        <v>500</v>
      </c>
      <c r="D41" s="156" t="n">
        <v>0</v>
      </c>
      <c r="E41" s="25"/>
    </row>
    <row r="42" customFormat="false" ht="18" hidden="false" customHeight="true" outlineLevel="0" collapsed="false">
      <c r="A42" s="153" t="s">
        <v>225</v>
      </c>
      <c r="B42" s="152" t="n">
        <v>300</v>
      </c>
      <c r="C42" s="152" t="n">
        <v>300</v>
      </c>
      <c r="D42" s="156" t="n">
        <v>0</v>
      </c>
      <c r="E42" s="25"/>
    </row>
    <row r="43" customFormat="false" ht="20.25" hidden="false" customHeight="true" outlineLevel="0" collapsed="false">
      <c r="A43" s="153" t="s">
        <v>226</v>
      </c>
      <c r="B43" s="152" t="n">
        <v>228.2</v>
      </c>
      <c r="C43" s="152" t="n">
        <v>228.2</v>
      </c>
      <c r="D43" s="156" t="n">
        <v>0</v>
      </c>
      <c r="E43" s="25"/>
    </row>
    <row r="44" s="150" customFormat="true" ht="16.5" hidden="false" customHeight="true" outlineLevel="0" collapsed="false">
      <c r="A44" s="17" t="s">
        <v>131</v>
      </c>
      <c r="B44" s="149" t="n">
        <f aca="false">SUM(B46:B50)</f>
        <v>3542.3</v>
      </c>
      <c r="C44" s="149" t="n">
        <f aca="false">SUM(C46:C50)</f>
        <v>3542.3</v>
      </c>
      <c r="D44" s="149" t="n">
        <f aca="false">SUM(D46:D50)</f>
        <v>3542.3</v>
      </c>
      <c r="E44" s="19" t="n">
        <f aca="false">D44/C44</f>
        <v>1</v>
      </c>
    </row>
    <row r="45" customFormat="false" ht="13.5" hidden="false" customHeight="false" outlineLevel="0" collapsed="false">
      <c r="A45" s="151" t="s">
        <v>202</v>
      </c>
      <c r="B45" s="152"/>
      <c r="C45" s="152"/>
      <c r="D45" s="152"/>
      <c r="E45" s="25"/>
    </row>
    <row r="46" customFormat="false" ht="20.25" hidden="false" customHeight="true" outlineLevel="0" collapsed="false">
      <c r="A46" s="27" t="s">
        <v>227</v>
      </c>
      <c r="B46" s="152" t="n">
        <v>400</v>
      </c>
      <c r="C46" s="152" t="n">
        <v>400</v>
      </c>
      <c r="D46" s="152" t="n">
        <v>400</v>
      </c>
      <c r="E46" s="25" t="n">
        <f aca="false">D46/C46</f>
        <v>1</v>
      </c>
    </row>
    <row r="47" customFormat="false" ht="36" hidden="false" customHeight="true" outlineLevel="0" collapsed="false">
      <c r="A47" s="153" t="s">
        <v>228</v>
      </c>
      <c r="B47" s="152" t="n">
        <v>1105</v>
      </c>
      <c r="C47" s="152" t="n">
        <v>1105</v>
      </c>
      <c r="D47" s="152" t="n">
        <v>1105</v>
      </c>
      <c r="E47" s="25" t="n">
        <f aca="false">D47/C47</f>
        <v>1</v>
      </c>
    </row>
    <row r="48" customFormat="false" ht="36" hidden="false" customHeight="true" outlineLevel="0" collapsed="false">
      <c r="A48" s="153" t="s">
        <v>229</v>
      </c>
      <c r="B48" s="152" t="n">
        <v>257.3</v>
      </c>
      <c r="C48" s="152" t="n">
        <v>257.3</v>
      </c>
      <c r="D48" s="152" t="n">
        <v>257.3</v>
      </c>
      <c r="E48" s="25" t="n">
        <f aca="false">D48/C48</f>
        <v>1</v>
      </c>
    </row>
    <row r="49" customFormat="false" ht="18.75" hidden="false" customHeight="true" outlineLevel="0" collapsed="false">
      <c r="A49" s="153" t="s">
        <v>213</v>
      </c>
      <c r="B49" s="152" t="n">
        <v>880</v>
      </c>
      <c r="C49" s="152" t="n">
        <v>880</v>
      </c>
      <c r="D49" s="152" t="n">
        <v>880</v>
      </c>
      <c r="E49" s="25" t="n">
        <f aca="false">D49/C49</f>
        <v>1</v>
      </c>
    </row>
    <row r="50" customFormat="false" ht="18" hidden="false" customHeight="true" outlineLevel="0" collapsed="false">
      <c r="A50" s="153" t="s">
        <v>230</v>
      </c>
      <c r="B50" s="152" t="n">
        <v>900</v>
      </c>
      <c r="C50" s="152" t="n">
        <v>900</v>
      </c>
      <c r="D50" s="152" t="n">
        <v>900</v>
      </c>
      <c r="E50" s="25" t="n">
        <f aca="false">D50/C50</f>
        <v>1</v>
      </c>
    </row>
    <row r="51" s="150" customFormat="true" ht="14.25" hidden="false" customHeight="false" outlineLevel="0" collapsed="false">
      <c r="A51" s="17" t="s">
        <v>143</v>
      </c>
      <c r="B51" s="149" t="n">
        <f aca="false">SUM(B53:B60)</f>
        <v>2404</v>
      </c>
      <c r="C51" s="149" t="n">
        <f aca="false">SUM(C53:C60)</f>
        <v>2404</v>
      </c>
      <c r="D51" s="149" t="n">
        <f aca="false">SUM(D53:D60)</f>
        <v>2404</v>
      </c>
      <c r="E51" s="19" t="n">
        <f aca="false">D51/C51</f>
        <v>1</v>
      </c>
    </row>
    <row r="52" customFormat="false" ht="14.25" hidden="false" customHeight="false" outlineLevel="0" collapsed="false">
      <c r="A52" s="151" t="s">
        <v>202</v>
      </c>
      <c r="B52" s="147"/>
      <c r="C52" s="147"/>
      <c r="D52" s="147"/>
      <c r="E52" s="64"/>
    </row>
    <row r="53" customFormat="false" ht="38.25" hidden="false" customHeight="true" outlineLevel="0" collapsed="false">
      <c r="A53" s="27" t="s">
        <v>203</v>
      </c>
      <c r="B53" s="152" t="n">
        <v>330</v>
      </c>
      <c r="C53" s="152" t="n">
        <v>330</v>
      </c>
      <c r="D53" s="152" t="n">
        <v>330</v>
      </c>
      <c r="E53" s="25" t="n">
        <f aca="false">D53/C53</f>
        <v>1</v>
      </c>
    </row>
    <row r="54" customFormat="false" ht="17.25" hidden="false" customHeight="true" outlineLevel="0" collapsed="false">
      <c r="A54" s="27" t="s">
        <v>231</v>
      </c>
      <c r="B54" s="152" t="n">
        <v>244</v>
      </c>
      <c r="C54" s="152" t="n">
        <v>244</v>
      </c>
      <c r="D54" s="152" t="n">
        <v>244</v>
      </c>
      <c r="E54" s="25" t="n">
        <f aca="false">D54/C54</f>
        <v>1</v>
      </c>
    </row>
    <row r="55" customFormat="false" ht="18" hidden="false" customHeight="true" outlineLevel="0" collapsed="false">
      <c r="A55" s="153" t="s">
        <v>232</v>
      </c>
      <c r="B55" s="152" t="n">
        <v>300</v>
      </c>
      <c r="C55" s="152" t="n">
        <v>300</v>
      </c>
      <c r="D55" s="152" t="n">
        <v>300</v>
      </c>
      <c r="E55" s="25" t="n">
        <f aca="false">D55/C55</f>
        <v>1</v>
      </c>
    </row>
    <row r="56" customFormat="false" ht="18" hidden="false" customHeight="true" outlineLevel="0" collapsed="false">
      <c r="A56" s="153" t="s">
        <v>233</v>
      </c>
      <c r="B56" s="152" t="n">
        <v>300</v>
      </c>
      <c r="C56" s="152" t="n">
        <v>300</v>
      </c>
      <c r="D56" s="152" t="n">
        <v>300</v>
      </c>
      <c r="E56" s="25" t="n">
        <f aca="false">D56/C56</f>
        <v>1</v>
      </c>
    </row>
    <row r="57" customFormat="false" ht="20.25" hidden="false" customHeight="true" outlineLevel="0" collapsed="false">
      <c r="A57" s="153" t="s">
        <v>234</v>
      </c>
      <c r="B57" s="152" t="n">
        <v>350</v>
      </c>
      <c r="C57" s="152" t="n">
        <v>350</v>
      </c>
      <c r="D57" s="152" t="n">
        <v>350</v>
      </c>
      <c r="E57" s="25" t="n">
        <f aca="false">D57/C57</f>
        <v>1</v>
      </c>
    </row>
    <row r="58" customFormat="false" ht="20.25" hidden="false" customHeight="true" outlineLevel="0" collapsed="false">
      <c r="A58" s="153" t="s">
        <v>213</v>
      </c>
      <c r="B58" s="152" t="n">
        <v>280</v>
      </c>
      <c r="C58" s="152" t="n">
        <v>280</v>
      </c>
      <c r="D58" s="152" t="n">
        <v>280</v>
      </c>
      <c r="E58" s="25" t="n">
        <f aca="false">D58/C58</f>
        <v>1</v>
      </c>
    </row>
    <row r="59" customFormat="false" ht="29.25" hidden="false" customHeight="true" outlineLevel="0" collapsed="false">
      <c r="A59" s="153" t="s">
        <v>235</v>
      </c>
      <c r="B59" s="152" t="n">
        <v>280</v>
      </c>
      <c r="C59" s="152" t="n">
        <v>280</v>
      </c>
      <c r="D59" s="152" t="n">
        <v>280</v>
      </c>
      <c r="E59" s="25" t="n">
        <f aca="false">D59/C59</f>
        <v>1</v>
      </c>
    </row>
    <row r="60" customFormat="false" ht="18.75" hidden="false" customHeight="true" outlineLevel="0" collapsed="false">
      <c r="A60" s="153" t="s">
        <v>236</v>
      </c>
      <c r="B60" s="152" t="n">
        <v>320</v>
      </c>
      <c r="C60" s="152" t="n">
        <v>320</v>
      </c>
      <c r="D60" s="152" t="n">
        <v>320</v>
      </c>
      <c r="E60" s="25" t="n">
        <f aca="false">D60/C60</f>
        <v>1</v>
      </c>
    </row>
    <row r="61" s="150" customFormat="true" ht="16.5" hidden="false" customHeight="true" outlineLevel="0" collapsed="false">
      <c r="A61" s="17" t="s">
        <v>133</v>
      </c>
      <c r="B61" s="149" t="n">
        <f aca="false">SUM(B63:B68)</f>
        <v>3457.7</v>
      </c>
      <c r="C61" s="149" t="n">
        <f aca="false">SUM(C63:C68)</f>
        <v>3457.7</v>
      </c>
      <c r="D61" s="149" t="n">
        <f aca="false">SUM(D63:D68)</f>
        <v>3457.7</v>
      </c>
      <c r="E61" s="19" t="n">
        <f aca="false">D61/C61</f>
        <v>1</v>
      </c>
    </row>
    <row r="62" customFormat="false" ht="18.75" hidden="false" customHeight="true" outlineLevel="0" collapsed="false">
      <c r="A62" s="151" t="s">
        <v>202</v>
      </c>
      <c r="B62" s="147"/>
      <c r="C62" s="147"/>
      <c r="D62" s="147"/>
      <c r="E62" s="64"/>
    </row>
    <row r="63" customFormat="false" ht="36.75" hidden="false" customHeight="true" outlineLevel="0" collapsed="false">
      <c r="A63" s="27" t="s">
        <v>203</v>
      </c>
      <c r="B63" s="152" t="n">
        <v>400</v>
      </c>
      <c r="C63" s="152" t="n">
        <v>400</v>
      </c>
      <c r="D63" s="152" t="n">
        <v>400</v>
      </c>
      <c r="E63" s="25" t="n">
        <f aca="false">D63/C63</f>
        <v>1</v>
      </c>
    </row>
    <row r="64" customFormat="false" ht="18" hidden="false" customHeight="true" outlineLevel="0" collapsed="false">
      <c r="A64" s="36" t="s">
        <v>204</v>
      </c>
      <c r="B64" s="152" t="n">
        <v>400</v>
      </c>
      <c r="C64" s="152" t="n">
        <v>400</v>
      </c>
      <c r="D64" s="152" t="n">
        <v>400</v>
      </c>
      <c r="E64" s="25" t="n">
        <f aca="false">D64/C64</f>
        <v>1</v>
      </c>
    </row>
    <row r="65" customFormat="false" ht="18.75" hidden="false" customHeight="true" outlineLevel="0" collapsed="false">
      <c r="A65" s="27" t="s">
        <v>237</v>
      </c>
      <c r="B65" s="152" t="n">
        <v>457.7</v>
      </c>
      <c r="C65" s="152" t="n">
        <v>457.7</v>
      </c>
      <c r="D65" s="152" t="n">
        <v>457.7</v>
      </c>
      <c r="E65" s="25" t="n">
        <f aca="false">D65/C65</f>
        <v>1</v>
      </c>
    </row>
    <row r="66" customFormat="false" ht="20.25" hidden="false" customHeight="true" outlineLevel="0" collapsed="false">
      <c r="A66" s="27" t="s">
        <v>238</v>
      </c>
      <c r="B66" s="152" t="n">
        <v>300</v>
      </c>
      <c r="C66" s="152" t="n">
        <v>300</v>
      </c>
      <c r="D66" s="152" t="n">
        <v>300</v>
      </c>
      <c r="E66" s="25" t="n">
        <f aca="false">D66/C66</f>
        <v>1</v>
      </c>
    </row>
    <row r="67" customFormat="false" ht="38.25" hidden="false" customHeight="true" outlineLevel="0" collapsed="false">
      <c r="A67" s="36" t="s">
        <v>239</v>
      </c>
      <c r="B67" s="152" t="n">
        <v>1500</v>
      </c>
      <c r="C67" s="152" t="n">
        <v>1500</v>
      </c>
      <c r="D67" s="152" t="n">
        <v>1500</v>
      </c>
      <c r="E67" s="25" t="n">
        <f aca="false">D67/C67</f>
        <v>1</v>
      </c>
    </row>
    <row r="68" customFormat="false" ht="24.75" hidden="false" customHeight="true" outlineLevel="0" collapsed="false">
      <c r="A68" s="27" t="s">
        <v>240</v>
      </c>
      <c r="B68" s="152" t="n">
        <v>400</v>
      </c>
      <c r="C68" s="152" t="n">
        <v>400</v>
      </c>
      <c r="D68" s="152" t="n">
        <v>400</v>
      </c>
      <c r="E68" s="25" t="n">
        <f aca="false">D68/C68</f>
        <v>1</v>
      </c>
    </row>
    <row r="69" s="150" customFormat="true" ht="14.25" hidden="false" customHeight="false" outlineLevel="0" collapsed="false">
      <c r="A69" s="17" t="s">
        <v>136</v>
      </c>
      <c r="B69" s="149" t="n">
        <f aca="false">SUM(B71:B76)</f>
        <v>7171.7</v>
      </c>
      <c r="C69" s="149" t="n">
        <f aca="false">SUM(C71:C76)</f>
        <v>7171.7</v>
      </c>
      <c r="D69" s="149" t="n">
        <f aca="false">SUM(D71:D76)</f>
        <v>7171.7</v>
      </c>
      <c r="E69" s="19" t="n">
        <f aca="false">D69/C69</f>
        <v>1</v>
      </c>
    </row>
    <row r="70" customFormat="false" ht="15.75" hidden="false" customHeight="true" outlineLevel="0" collapsed="false">
      <c r="A70" s="151" t="s">
        <v>202</v>
      </c>
      <c r="B70" s="152"/>
      <c r="C70" s="152"/>
      <c r="D70" s="152"/>
      <c r="E70" s="25"/>
    </row>
    <row r="71" customFormat="false" ht="30" hidden="false" customHeight="true" outlineLevel="0" collapsed="false">
      <c r="A71" s="27" t="s">
        <v>203</v>
      </c>
      <c r="B71" s="152" t="n">
        <v>800</v>
      </c>
      <c r="C71" s="154" t="n">
        <v>0</v>
      </c>
      <c r="D71" s="154" t="n">
        <v>0</v>
      </c>
      <c r="E71" s="25"/>
    </row>
    <row r="72" customFormat="false" ht="17.25" hidden="false" customHeight="true" outlineLevel="0" collapsed="false">
      <c r="A72" s="153" t="s">
        <v>241</v>
      </c>
      <c r="B72" s="152" t="n">
        <v>800</v>
      </c>
      <c r="C72" s="152" t="n">
        <v>800</v>
      </c>
      <c r="D72" s="152" t="n">
        <v>800</v>
      </c>
      <c r="E72" s="25" t="n">
        <f aca="false">D72/C72</f>
        <v>1</v>
      </c>
    </row>
    <row r="73" customFormat="false" ht="21.75" hidden="false" customHeight="true" outlineLevel="0" collapsed="false">
      <c r="A73" s="153" t="s">
        <v>242</v>
      </c>
      <c r="B73" s="152" t="n">
        <v>2000</v>
      </c>
      <c r="C73" s="152" t="n">
        <v>6371.7</v>
      </c>
      <c r="D73" s="152" t="n">
        <v>6371.7</v>
      </c>
      <c r="E73" s="25" t="n">
        <f aca="false">D73/C73</f>
        <v>1</v>
      </c>
    </row>
    <row r="74" customFormat="false" ht="17.25" hidden="false" customHeight="true" outlineLevel="0" collapsed="false">
      <c r="A74" s="153" t="s">
        <v>243</v>
      </c>
      <c r="B74" s="152" t="n">
        <v>871.7</v>
      </c>
      <c r="C74" s="156" t="n">
        <v>0</v>
      </c>
      <c r="D74" s="156" t="n">
        <v>0</v>
      </c>
      <c r="E74" s="25"/>
    </row>
    <row r="75" customFormat="false" ht="21" hidden="false" customHeight="true" outlineLevel="0" collapsed="false">
      <c r="A75" s="153" t="s">
        <v>244</v>
      </c>
      <c r="B75" s="152" t="n">
        <v>1900</v>
      </c>
      <c r="C75" s="156" t="n">
        <v>0</v>
      </c>
      <c r="D75" s="154" t="n">
        <v>0</v>
      </c>
      <c r="E75" s="25"/>
    </row>
    <row r="76" customFormat="false" ht="18" hidden="false" customHeight="true" outlineLevel="0" collapsed="false">
      <c r="A76" s="153" t="s">
        <v>245</v>
      </c>
      <c r="B76" s="152" t="n">
        <v>800</v>
      </c>
      <c r="C76" s="156" t="n">
        <v>0</v>
      </c>
      <c r="D76" s="156" t="n">
        <v>0</v>
      </c>
      <c r="E76" s="30"/>
    </row>
    <row r="77" s="150" customFormat="true" ht="21" hidden="false" customHeight="true" outlineLevel="0" collapsed="false">
      <c r="A77" s="17" t="s">
        <v>138</v>
      </c>
      <c r="B77" s="149" t="n">
        <f aca="false">SUM(B79:B94)</f>
        <v>4938.5</v>
      </c>
      <c r="C77" s="149" t="n">
        <f aca="false">SUM(C79:C94)</f>
        <v>4938.5</v>
      </c>
      <c r="D77" s="149" t="n">
        <f aca="false">SUM(D79:D94)</f>
        <v>2630</v>
      </c>
      <c r="E77" s="19" t="n">
        <f aca="false">D77/C77</f>
        <v>0.532550369545409</v>
      </c>
    </row>
    <row r="78" customFormat="false" ht="14.25" hidden="false" customHeight="false" outlineLevel="0" collapsed="false">
      <c r="A78" s="151" t="s">
        <v>202</v>
      </c>
      <c r="B78" s="147"/>
      <c r="C78" s="147"/>
      <c r="D78" s="147"/>
      <c r="E78" s="64"/>
    </row>
    <row r="79" customFormat="false" ht="31.5" hidden="false" customHeight="true" outlineLevel="0" collapsed="false">
      <c r="A79" s="27" t="s">
        <v>203</v>
      </c>
      <c r="B79" s="152" t="n">
        <v>230</v>
      </c>
      <c r="C79" s="152" t="n">
        <v>230</v>
      </c>
      <c r="D79" s="152" t="n">
        <v>230</v>
      </c>
      <c r="E79" s="25" t="n">
        <f aca="false">D79/C79</f>
        <v>1</v>
      </c>
    </row>
    <row r="80" customFormat="false" ht="15.75" hidden="false" customHeight="true" outlineLevel="0" collapsed="false">
      <c r="A80" s="36" t="s">
        <v>204</v>
      </c>
      <c r="B80" s="152" t="n">
        <v>250</v>
      </c>
      <c r="C80" s="152" t="n">
        <v>250</v>
      </c>
      <c r="D80" s="152" t="n">
        <v>250</v>
      </c>
      <c r="E80" s="25" t="n">
        <f aca="false">D80/C80</f>
        <v>1</v>
      </c>
    </row>
    <row r="81" customFormat="false" ht="18" hidden="false" customHeight="true" outlineLevel="0" collapsed="false">
      <c r="A81" s="36" t="s">
        <v>246</v>
      </c>
      <c r="B81" s="152" t="n">
        <v>200</v>
      </c>
      <c r="C81" s="152" t="n">
        <v>200</v>
      </c>
      <c r="D81" s="154" t="n">
        <v>0</v>
      </c>
      <c r="E81" s="25"/>
    </row>
    <row r="82" customFormat="false" ht="18" hidden="false" customHeight="true" outlineLevel="0" collapsed="false">
      <c r="A82" s="36" t="s">
        <v>247</v>
      </c>
      <c r="B82" s="152" t="n">
        <v>220</v>
      </c>
      <c r="C82" s="152" t="n">
        <v>220</v>
      </c>
      <c r="D82" s="154" t="n">
        <v>0</v>
      </c>
      <c r="E82" s="25"/>
    </row>
    <row r="83" customFormat="false" ht="18" hidden="false" customHeight="true" outlineLevel="0" collapsed="false">
      <c r="A83" s="36" t="s">
        <v>248</v>
      </c>
      <c r="B83" s="152" t="n">
        <v>300</v>
      </c>
      <c r="C83" s="152" t="n">
        <v>300</v>
      </c>
      <c r="D83" s="152" t="n">
        <v>300</v>
      </c>
      <c r="E83" s="25" t="n">
        <f aca="false">D83/C83</f>
        <v>1</v>
      </c>
    </row>
    <row r="84" customFormat="false" ht="24" hidden="false" customHeight="true" outlineLevel="0" collapsed="false">
      <c r="A84" s="36" t="s">
        <v>249</v>
      </c>
      <c r="B84" s="152" t="n">
        <v>300</v>
      </c>
      <c r="C84" s="152" t="n">
        <v>300</v>
      </c>
      <c r="D84" s="152" t="n">
        <v>300</v>
      </c>
      <c r="E84" s="25" t="n">
        <f aca="false">D84/C84</f>
        <v>1</v>
      </c>
    </row>
    <row r="85" customFormat="false" ht="20.25" hidden="false" customHeight="true" outlineLevel="0" collapsed="false">
      <c r="A85" s="153" t="s">
        <v>207</v>
      </c>
      <c r="B85" s="152" t="n">
        <v>250</v>
      </c>
      <c r="C85" s="152" t="n">
        <v>250</v>
      </c>
      <c r="D85" s="152" t="n">
        <v>250</v>
      </c>
      <c r="E85" s="25" t="n">
        <f aca="false">D85/C85</f>
        <v>1</v>
      </c>
    </row>
    <row r="86" customFormat="false" ht="32.25" hidden="false" customHeight="true" outlineLevel="0" collapsed="false">
      <c r="A86" s="153" t="s">
        <v>250</v>
      </c>
      <c r="B86" s="152" t="n">
        <v>600</v>
      </c>
      <c r="C86" s="152" t="n">
        <v>600</v>
      </c>
      <c r="D86" s="154" t="n">
        <v>0</v>
      </c>
      <c r="E86" s="25"/>
    </row>
    <row r="87" customFormat="false" ht="18.75" hidden="false" customHeight="true" outlineLevel="0" collapsed="false">
      <c r="A87" s="36" t="s">
        <v>251</v>
      </c>
      <c r="B87" s="152" t="n">
        <v>300</v>
      </c>
      <c r="C87" s="152" t="n">
        <v>300</v>
      </c>
      <c r="D87" s="152" t="n">
        <v>300</v>
      </c>
      <c r="E87" s="25" t="n">
        <f aca="false">D87/C87</f>
        <v>1</v>
      </c>
    </row>
    <row r="88" customFormat="false" ht="16.5" hidden="false" customHeight="true" outlineLevel="0" collapsed="false">
      <c r="A88" s="36" t="s">
        <v>252</v>
      </c>
      <c r="B88" s="152" t="n">
        <v>250</v>
      </c>
      <c r="C88" s="152" t="n">
        <v>250</v>
      </c>
      <c r="D88" s="154" t="n">
        <v>0</v>
      </c>
      <c r="E88" s="25"/>
    </row>
    <row r="89" customFormat="false" ht="17.25" hidden="false" customHeight="true" outlineLevel="0" collapsed="false">
      <c r="A89" s="153" t="s">
        <v>253</v>
      </c>
      <c r="B89" s="152" t="n">
        <v>350</v>
      </c>
      <c r="C89" s="152" t="n">
        <v>350</v>
      </c>
      <c r="D89" s="154" t="n">
        <v>0</v>
      </c>
      <c r="E89" s="25"/>
    </row>
    <row r="90" customFormat="false" ht="32.25" hidden="false" customHeight="true" outlineLevel="0" collapsed="false">
      <c r="A90" s="153" t="s">
        <v>254</v>
      </c>
      <c r="B90" s="152" t="n">
        <v>400</v>
      </c>
      <c r="C90" s="152" t="n">
        <v>400</v>
      </c>
      <c r="D90" s="152" t="n">
        <v>400</v>
      </c>
      <c r="E90" s="25" t="n">
        <f aca="false">D90/C90</f>
        <v>1</v>
      </c>
    </row>
    <row r="91" customFormat="false" ht="21.75" hidden="false" customHeight="true" outlineLevel="0" collapsed="false">
      <c r="A91" s="36" t="s">
        <v>255</v>
      </c>
      <c r="B91" s="152" t="n">
        <v>288.5</v>
      </c>
      <c r="C91" s="152" t="n">
        <v>288.5</v>
      </c>
      <c r="D91" s="154" t="n">
        <v>0</v>
      </c>
      <c r="E91" s="25"/>
    </row>
    <row r="92" customFormat="false" ht="18" hidden="false" customHeight="true" outlineLevel="0" collapsed="false">
      <c r="A92" s="153" t="s">
        <v>256</v>
      </c>
      <c r="B92" s="152" t="n">
        <v>250</v>
      </c>
      <c r="C92" s="152" t="n">
        <v>250</v>
      </c>
      <c r="D92" s="152" t="n">
        <v>250</v>
      </c>
      <c r="E92" s="25" t="n">
        <f aca="false">D92/C92</f>
        <v>1</v>
      </c>
    </row>
    <row r="93" customFormat="false" ht="18.75" hidden="false" customHeight="true" outlineLevel="0" collapsed="false">
      <c r="A93" s="153" t="s">
        <v>257</v>
      </c>
      <c r="B93" s="152" t="n">
        <v>350</v>
      </c>
      <c r="C93" s="152" t="n">
        <v>350</v>
      </c>
      <c r="D93" s="152" t="n">
        <v>350</v>
      </c>
      <c r="E93" s="25" t="n">
        <f aca="false">D93/C93</f>
        <v>1</v>
      </c>
    </row>
    <row r="94" customFormat="false" ht="32.25" hidden="false" customHeight="true" outlineLevel="0" collapsed="false">
      <c r="A94" s="153" t="s">
        <v>258</v>
      </c>
      <c r="B94" s="152" t="n">
        <v>400</v>
      </c>
      <c r="C94" s="152" t="n">
        <v>400</v>
      </c>
      <c r="D94" s="154" t="n">
        <v>0</v>
      </c>
      <c r="E94" s="25"/>
    </row>
    <row r="95" s="150" customFormat="true" ht="23.25" hidden="false" customHeight="true" outlineLevel="0" collapsed="false">
      <c r="A95" s="17" t="s">
        <v>259</v>
      </c>
      <c r="B95" s="149" t="n">
        <f aca="false">SUM(B97:B101)</f>
        <v>3442.1</v>
      </c>
      <c r="C95" s="149" t="n">
        <f aca="false">SUM(C97:C101)</f>
        <v>3442.1</v>
      </c>
      <c r="D95" s="149" t="n">
        <f aca="false">SUM(D97:D101)</f>
        <v>3442.1</v>
      </c>
      <c r="E95" s="19" t="n">
        <f aca="false">D95/C95</f>
        <v>1</v>
      </c>
    </row>
    <row r="96" customFormat="false" ht="16.5" hidden="false" customHeight="true" outlineLevel="0" collapsed="false">
      <c r="A96" s="151" t="s">
        <v>202</v>
      </c>
      <c r="B96" s="152"/>
      <c r="C96" s="152"/>
      <c r="D96" s="152"/>
      <c r="E96" s="25"/>
    </row>
    <row r="97" customFormat="false" ht="27.75" hidden="false" customHeight="true" outlineLevel="0" collapsed="false">
      <c r="A97" s="27" t="s">
        <v>203</v>
      </c>
      <c r="B97" s="152" t="n">
        <v>500</v>
      </c>
      <c r="C97" s="152" t="n">
        <v>500</v>
      </c>
      <c r="D97" s="152" t="n">
        <v>500</v>
      </c>
      <c r="E97" s="25" t="n">
        <f aca="false">D97/C97</f>
        <v>1</v>
      </c>
    </row>
    <row r="98" customFormat="false" ht="21" hidden="false" customHeight="true" outlineLevel="0" collapsed="false">
      <c r="A98" s="36" t="s">
        <v>204</v>
      </c>
      <c r="B98" s="152" t="n">
        <v>675</v>
      </c>
      <c r="C98" s="154" t="n">
        <v>0</v>
      </c>
      <c r="D98" s="154" t="n">
        <v>0</v>
      </c>
      <c r="E98" s="25"/>
    </row>
    <row r="99" customFormat="false" ht="17.25" hidden="false" customHeight="true" outlineLevel="0" collapsed="false">
      <c r="A99" s="36" t="s">
        <v>260</v>
      </c>
      <c r="B99" s="152" t="n">
        <v>600</v>
      </c>
      <c r="C99" s="152" t="n">
        <v>600</v>
      </c>
      <c r="D99" s="152" t="n">
        <v>600</v>
      </c>
      <c r="E99" s="25" t="n">
        <f aca="false">D99/C99</f>
        <v>1</v>
      </c>
    </row>
    <row r="100" customFormat="false" ht="32.25" hidden="false" customHeight="true" outlineLevel="0" collapsed="false">
      <c r="A100" s="36" t="s">
        <v>261</v>
      </c>
      <c r="B100" s="152" t="n">
        <v>690</v>
      </c>
      <c r="C100" s="152" t="n">
        <v>690</v>
      </c>
      <c r="D100" s="152" t="n">
        <v>690</v>
      </c>
      <c r="E100" s="25" t="n">
        <f aca="false">D100/C100</f>
        <v>1</v>
      </c>
    </row>
    <row r="101" customFormat="false" ht="18" hidden="false" customHeight="true" outlineLevel="0" collapsed="false">
      <c r="A101" s="36" t="s">
        <v>262</v>
      </c>
      <c r="B101" s="152" t="n">
        <v>977.1</v>
      </c>
      <c r="C101" s="152" t="n">
        <v>1652.1</v>
      </c>
      <c r="D101" s="152" t="n">
        <v>1652.1</v>
      </c>
      <c r="E101" s="25" t="n">
        <f aca="false">D101/C101</f>
        <v>1</v>
      </c>
    </row>
    <row r="102" customFormat="false" ht="18" hidden="false" customHeight="true" outlineLevel="0" collapsed="false">
      <c r="A102" s="157"/>
      <c r="E102" s="158"/>
    </row>
    <row r="104" customFormat="false" ht="13.5" hidden="false" customHeight="true" outlineLevel="0" collapsed="false">
      <c r="A104" s="44" t="s">
        <v>65</v>
      </c>
      <c r="B104" s="44"/>
      <c r="C104" s="44"/>
      <c r="D104" s="44"/>
      <c r="E104" s="44"/>
    </row>
    <row r="105" customFormat="false" ht="13.5" hidden="false" customHeight="true" outlineLevel="0" collapsed="false">
      <c r="A105" s="44" t="s">
        <v>66</v>
      </c>
      <c r="B105" s="44"/>
      <c r="C105" s="44"/>
      <c r="D105" s="44"/>
      <c r="E105" s="44"/>
    </row>
  </sheetData>
  <mergeCells count="5">
    <mergeCell ref="A4:E4"/>
    <mergeCell ref="A5:E5"/>
    <mergeCell ref="D7:E7"/>
    <mergeCell ref="A104:E104"/>
    <mergeCell ref="A105:E105"/>
  </mergeCells>
  <printOptions headings="false" gridLines="false" gridLinesSet="true" horizontalCentered="false" verticalCentered="false"/>
  <pageMargins left="0.240277777777778" right="0.240277777777778" top="0.290277777777778" bottom="0.390277777777778" header="0.511811023622047" footer="0.2"/>
  <pageSetup paperSize="9" scale="80" fitToWidth="1" fitToHeight="1" pageOrder="downThenOver" orientation="portrait" blackAndWhite="false" draft="false" cellComments="none" firstPageNumber="130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57.13"/>
    <col collapsed="false" customWidth="true" hidden="false" outlineLevel="0" max="2" min="2" style="159" width="16.56"/>
    <col collapsed="false" customWidth="true" hidden="false" outlineLevel="0" max="4" min="3" style="159" width="16.28"/>
    <col collapsed="false" customWidth="true" hidden="false" outlineLevel="0" max="5" min="5" style="45" width="12.99"/>
    <col collapsed="false" customWidth="false" hidden="false" outlineLevel="0" max="7" min="6" style="45" width="9.13"/>
    <col collapsed="false" customWidth="true" hidden="false" outlineLevel="0" max="8" min="8" style="45" width="15.28"/>
    <col collapsed="false" customWidth="false" hidden="false" outlineLevel="0" max="257" min="9" style="45" width="9.13"/>
  </cols>
  <sheetData>
    <row r="1" customFormat="false" ht="13.5" hidden="false" customHeight="false" outlineLevel="0" collapsed="false">
      <c r="E1" s="98" t="s">
        <v>0</v>
      </c>
    </row>
    <row r="2" customFormat="false" ht="13.5" hidden="false" customHeight="false" outlineLevel="0" collapsed="false">
      <c r="E2" s="98" t="s">
        <v>263</v>
      </c>
    </row>
    <row r="3" customFormat="false" ht="13.5" hidden="false" customHeight="false" outlineLevel="0" collapsed="false">
      <c r="E3" s="98"/>
    </row>
    <row r="4" customFormat="false" ht="18.75" hidden="false" customHeight="true" outlineLevel="0" collapsed="false">
      <c r="A4" s="100" t="s">
        <v>2</v>
      </c>
      <c r="B4" s="100"/>
      <c r="C4" s="100"/>
      <c r="D4" s="100"/>
      <c r="E4" s="100"/>
    </row>
    <row r="5" customFormat="false" ht="48.75" hidden="false" customHeight="true" outlineLevel="0" collapsed="false">
      <c r="A5" s="40" t="s">
        <v>264</v>
      </c>
      <c r="B5" s="40"/>
      <c r="C5" s="40"/>
      <c r="D5" s="40"/>
      <c r="E5" s="40"/>
    </row>
    <row r="6" customFormat="false" ht="13.5" hidden="false" customHeight="false" outlineLevel="0" collapsed="false">
      <c r="A6" s="160"/>
      <c r="B6" s="161"/>
    </row>
    <row r="7" customFormat="false" ht="13.5" hidden="false" customHeight="true" outlineLevel="0" collapsed="false">
      <c r="D7" s="103" t="s">
        <v>265</v>
      </c>
      <c r="E7" s="103"/>
    </row>
    <row r="8" customFormat="false" ht="66.75" hidden="false" customHeight="true" outlineLevel="0" collapsed="false">
      <c r="A8" s="88" t="s">
        <v>5</v>
      </c>
      <c r="B8" s="14" t="s">
        <v>6</v>
      </c>
      <c r="C8" s="14" t="s">
        <v>7</v>
      </c>
      <c r="D8" s="89" t="s">
        <v>8</v>
      </c>
      <c r="E8" s="89" t="s">
        <v>9</v>
      </c>
    </row>
    <row r="9" s="61" customFormat="true" ht="21" hidden="false" customHeight="true" outlineLevel="0" collapsed="false">
      <c r="A9" s="58" t="s">
        <v>266</v>
      </c>
      <c r="B9" s="18" t="n">
        <f aca="false">B10</f>
        <v>453956.4</v>
      </c>
      <c r="C9" s="18" t="n">
        <f aca="false">C10</f>
        <v>453956.4</v>
      </c>
      <c r="D9" s="18" t="n">
        <f aca="false">D10</f>
        <v>453956.4</v>
      </c>
      <c r="E9" s="162" t="n">
        <f aca="false">D9/C9</f>
        <v>1</v>
      </c>
      <c r="F9" s="104"/>
      <c r="H9" s="60"/>
    </row>
    <row r="10" s="61" customFormat="true" ht="21" hidden="false" customHeight="true" outlineLevel="0" collapsed="false">
      <c r="A10" s="65" t="s">
        <v>157</v>
      </c>
      <c r="B10" s="18" t="n">
        <f aca="false">SUM(B12:B15)</f>
        <v>453956.4</v>
      </c>
      <c r="C10" s="18" t="n">
        <f aca="false">SUM(C12:C15)</f>
        <v>453956.4</v>
      </c>
      <c r="D10" s="18" t="n">
        <f aca="false">SUM(D12:D15)</f>
        <v>453956.4</v>
      </c>
      <c r="E10" s="162" t="n">
        <f aca="false">D10/C10</f>
        <v>1</v>
      </c>
      <c r="F10" s="104"/>
      <c r="H10" s="163"/>
    </row>
    <row r="11" customFormat="false" ht="14.25" hidden="false" customHeight="false" outlineLevel="0" collapsed="false">
      <c r="A11" s="164" t="s">
        <v>202</v>
      </c>
      <c r="B11" s="24"/>
      <c r="C11" s="24"/>
      <c r="D11" s="24"/>
      <c r="E11" s="64"/>
      <c r="F11" s="47"/>
      <c r="H11" s="165"/>
    </row>
    <row r="12" customFormat="false" ht="37.5" hidden="false" customHeight="true" outlineLevel="0" collapsed="false">
      <c r="A12" s="166" t="s">
        <v>267</v>
      </c>
      <c r="B12" s="28" t="n">
        <v>293518.7</v>
      </c>
      <c r="C12" s="28" t="n">
        <v>293518.7</v>
      </c>
      <c r="D12" s="28" t="n">
        <v>293518.7</v>
      </c>
      <c r="E12" s="167" t="n">
        <f aca="false">D12/C12</f>
        <v>1</v>
      </c>
      <c r="F12" s="47"/>
      <c r="H12" s="165"/>
    </row>
    <row r="13" customFormat="false" ht="42.75" hidden="false" customHeight="true" outlineLevel="0" collapsed="false">
      <c r="A13" s="166" t="s">
        <v>268</v>
      </c>
      <c r="B13" s="28" t="n">
        <v>60096.6</v>
      </c>
      <c r="C13" s="28" t="n">
        <v>60096.6</v>
      </c>
      <c r="D13" s="28" t="n">
        <v>60096.6</v>
      </c>
      <c r="E13" s="167" t="n">
        <f aca="false">D13/C13</f>
        <v>1</v>
      </c>
      <c r="F13" s="47"/>
      <c r="H13" s="165"/>
    </row>
    <row r="14" customFormat="false" ht="48.75" hidden="false" customHeight="true" outlineLevel="0" collapsed="false">
      <c r="A14" s="166" t="s">
        <v>269</v>
      </c>
      <c r="B14" s="28" t="n">
        <v>51000</v>
      </c>
      <c r="C14" s="28" t="n">
        <v>51000</v>
      </c>
      <c r="D14" s="28" t="n">
        <v>51000</v>
      </c>
      <c r="E14" s="167" t="n">
        <f aca="false">D14/C14</f>
        <v>1</v>
      </c>
      <c r="F14" s="47"/>
      <c r="H14" s="165"/>
    </row>
    <row r="15" customFormat="false" ht="40.5" hidden="false" customHeight="false" outlineLevel="0" collapsed="false">
      <c r="A15" s="166" t="s">
        <v>270</v>
      </c>
      <c r="B15" s="28" t="n">
        <v>49341.1</v>
      </c>
      <c r="C15" s="28" t="n">
        <v>49341.1</v>
      </c>
      <c r="D15" s="28" t="n">
        <v>49341.1</v>
      </c>
      <c r="E15" s="167" t="n">
        <f aca="false">D15/C15</f>
        <v>1</v>
      </c>
      <c r="F15" s="47"/>
    </row>
    <row r="16" s="61" customFormat="true" ht="26.25" hidden="false" customHeight="true" outlineLevel="0" collapsed="false">
      <c r="A16" s="35" t="s">
        <v>271</v>
      </c>
      <c r="B16" s="18" t="n">
        <f aca="false">B17</f>
        <v>151491.6</v>
      </c>
      <c r="C16" s="18" t="n">
        <f aca="false">C17</f>
        <v>149190.7</v>
      </c>
      <c r="D16" s="18" t="n">
        <f aca="false">D17</f>
        <v>149190.7</v>
      </c>
      <c r="E16" s="162" t="n">
        <f aca="false">D16/C16</f>
        <v>1</v>
      </c>
      <c r="F16" s="104"/>
    </row>
    <row r="17" s="61" customFormat="true" ht="25.5" hidden="false" customHeight="true" outlineLevel="0" collapsed="false">
      <c r="A17" s="65" t="s">
        <v>157</v>
      </c>
      <c r="B17" s="18" t="n">
        <f aca="false">B18</f>
        <v>151491.6</v>
      </c>
      <c r="C17" s="18" t="n">
        <f aca="false">C18</f>
        <v>149190.7</v>
      </c>
      <c r="D17" s="18" t="n">
        <f aca="false">D18</f>
        <v>149190.7</v>
      </c>
      <c r="E17" s="162" t="n">
        <f aca="false">D17/C17</f>
        <v>1</v>
      </c>
      <c r="F17" s="104"/>
    </row>
    <row r="18" customFormat="false" ht="24" hidden="false" customHeight="true" outlineLevel="0" collapsed="false">
      <c r="A18" s="166" t="s">
        <v>272</v>
      </c>
      <c r="B18" s="28" t="n">
        <v>151491.6</v>
      </c>
      <c r="C18" s="28" t="n">
        <v>149190.7</v>
      </c>
      <c r="D18" s="28" t="n">
        <v>149190.7</v>
      </c>
      <c r="E18" s="167" t="n">
        <f aca="false">D18/C18</f>
        <v>1</v>
      </c>
      <c r="F18" s="47"/>
    </row>
    <row r="19" s="61" customFormat="true" ht="35.25" hidden="false" customHeight="true" outlineLevel="0" collapsed="false">
      <c r="A19" s="17" t="s">
        <v>273</v>
      </c>
      <c r="B19" s="18" t="n">
        <f aca="false">B20</f>
        <v>7235.5</v>
      </c>
      <c r="C19" s="18" t="n">
        <f aca="false">C20</f>
        <v>7235.5</v>
      </c>
      <c r="D19" s="18" t="n">
        <f aca="false">D20</f>
        <v>7235.5</v>
      </c>
      <c r="E19" s="162" t="n">
        <f aca="false">D19/C19</f>
        <v>1</v>
      </c>
      <c r="F19" s="104"/>
    </row>
    <row r="20" s="61" customFormat="true" ht="21" hidden="false" customHeight="true" outlineLevel="0" collapsed="false">
      <c r="A20" s="65" t="s">
        <v>157</v>
      </c>
      <c r="B20" s="18" t="n">
        <f aca="false">B22+B23</f>
        <v>7235.5</v>
      </c>
      <c r="C20" s="18" t="n">
        <f aca="false">C22+C23</f>
        <v>7235.5</v>
      </c>
      <c r="D20" s="18" t="n">
        <f aca="false">D22+D23</f>
        <v>7235.5</v>
      </c>
      <c r="E20" s="162" t="n">
        <f aca="false">D20/C20</f>
        <v>1</v>
      </c>
      <c r="F20" s="104"/>
    </row>
    <row r="21" customFormat="false" ht="14.25" hidden="false" customHeight="false" outlineLevel="0" collapsed="false">
      <c r="A21" s="164" t="s">
        <v>202</v>
      </c>
      <c r="B21" s="168"/>
      <c r="C21" s="168"/>
      <c r="D21" s="168"/>
      <c r="E21" s="169"/>
      <c r="F21" s="47"/>
    </row>
    <row r="22" customFormat="false" ht="35.25" hidden="false" customHeight="true" outlineLevel="0" collapsed="false">
      <c r="A22" s="166" t="s">
        <v>274</v>
      </c>
      <c r="B22" s="28" t="n">
        <v>2871.5</v>
      </c>
      <c r="C22" s="28" t="n">
        <v>2871.5</v>
      </c>
      <c r="D22" s="28" t="n">
        <v>2871.5</v>
      </c>
      <c r="E22" s="167" t="n">
        <f aca="false">D22/C22</f>
        <v>1</v>
      </c>
      <c r="F22" s="47"/>
    </row>
    <row r="23" customFormat="false" ht="49.5" hidden="false" customHeight="true" outlineLevel="0" collapsed="false">
      <c r="A23" s="166" t="s">
        <v>275</v>
      </c>
      <c r="B23" s="28" t="n">
        <v>4364</v>
      </c>
      <c r="C23" s="28" t="n">
        <v>4364</v>
      </c>
      <c r="D23" s="28" t="n">
        <v>4364</v>
      </c>
      <c r="E23" s="167" t="n">
        <f aca="false">D23/C23</f>
        <v>1</v>
      </c>
      <c r="F23" s="47"/>
    </row>
    <row r="24" s="61" customFormat="true" ht="21.75" hidden="false" customHeight="true" outlineLevel="0" collapsed="false">
      <c r="A24" s="58" t="s">
        <v>276</v>
      </c>
      <c r="B24" s="18" t="n">
        <f aca="false">B25</f>
        <v>46031.2</v>
      </c>
      <c r="C24" s="18" t="n">
        <f aca="false">C25</f>
        <v>43591.4</v>
      </c>
      <c r="D24" s="18" t="n">
        <f aca="false">D25</f>
        <v>43591.4</v>
      </c>
      <c r="E24" s="162" t="n">
        <f aca="false">D24/C24</f>
        <v>1</v>
      </c>
      <c r="F24" s="104"/>
    </row>
    <row r="25" s="61" customFormat="true" ht="19.5" hidden="false" customHeight="true" outlineLevel="0" collapsed="false">
      <c r="A25" s="65" t="s">
        <v>157</v>
      </c>
      <c r="B25" s="18" t="n">
        <f aca="false">B26</f>
        <v>46031.2</v>
      </c>
      <c r="C25" s="18" t="n">
        <f aca="false">C26</f>
        <v>43591.4</v>
      </c>
      <c r="D25" s="18" t="n">
        <f aca="false">D26</f>
        <v>43591.4</v>
      </c>
      <c r="E25" s="162" t="n">
        <f aca="false">D25/C25</f>
        <v>1</v>
      </c>
      <c r="F25" s="104"/>
    </row>
    <row r="26" customFormat="false" ht="30.75" hidden="false" customHeight="true" outlineLevel="0" collapsed="false">
      <c r="A26" s="166" t="s">
        <v>277</v>
      </c>
      <c r="B26" s="28" t="n">
        <v>46031.2</v>
      </c>
      <c r="C26" s="28" t="n">
        <v>43591.4</v>
      </c>
      <c r="D26" s="28" t="n">
        <v>43591.4</v>
      </c>
      <c r="E26" s="167" t="n">
        <f aca="false">D26/C26</f>
        <v>1</v>
      </c>
      <c r="F26" s="47"/>
      <c r="H26" s="74"/>
    </row>
    <row r="27" customFormat="false" ht="30.75" hidden="false" customHeight="true" outlineLevel="0" collapsed="false">
      <c r="A27" s="170"/>
      <c r="B27" s="171"/>
      <c r="C27" s="171"/>
      <c r="D27" s="171"/>
      <c r="E27" s="172"/>
      <c r="F27" s="47"/>
      <c r="H27" s="74"/>
    </row>
    <row r="28" customFormat="false" ht="15" hidden="false" customHeight="true" outlineLevel="0" collapsed="false">
      <c r="A28" s="173"/>
      <c r="B28" s="174"/>
      <c r="C28" s="174"/>
      <c r="D28" s="174"/>
      <c r="E28" s="175"/>
      <c r="F28" s="47"/>
    </row>
    <row r="29" customFormat="false" ht="13.5" hidden="false" customHeight="true" outlineLevel="0" collapsed="false">
      <c r="A29" s="44" t="s">
        <v>65</v>
      </c>
      <c r="B29" s="44"/>
      <c r="C29" s="44"/>
      <c r="D29" s="44"/>
      <c r="E29" s="44"/>
    </row>
    <row r="30" customFormat="false" ht="13.5" hidden="false" customHeight="true" outlineLevel="0" collapsed="false">
      <c r="A30" s="44" t="s">
        <v>66</v>
      </c>
      <c r="B30" s="44"/>
      <c r="C30" s="44"/>
      <c r="D30" s="44"/>
      <c r="E30" s="44"/>
    </row>
  </sheetData>
  <mergeCells count="5">
    <mergeCell ref="A4:E4"/>
    <mergeCell ref="A5:E5"/>
    <mergeCell ref="D7:E7"/>
    <mergeCell ref="A29:E29"/>
    <mergeCell ref="A30:E30"/>
  </mergeCells>
  <printOptions headings="false" gridLines="false" gridLinesSet="true" horizontalCentered="false" verticalCentered="false"/>
  <pageMargins left="0.240277777777778" right="0.240277777777778" top="0.320138888888889" bottom="0.410416666666667" header="0.511811023622047" footer="0.190277777777778"/>
  <pageSetup paperSize="9" scale="82" fitToWidth="1" fitToHeight="1" pageOrder="downThenOver" orientation="portrait" blackAndWhite="false" draft="false" cellComments="none" firstPageNumber="131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28125" defaultRowHeight="13.5" zeroHeight="false" outlineLevelRow="0" outlineLevelCol="0"/>
  <cols>
    <col collapsed="false" customWidth="true" hidden="false" outlineLevel="0" max="1" min="1" style="176" width="58.42"/>
    <col collapsed="false" customWidth="true" hidden="false" outlineLevel="0" max="2" min="2" style="176" width="16.28"/>
    <col collapsed="false" customWidth="true" hidden="false" outlineLevel="0" max="3" min="3" style="176" width="16.7"/>
    <col collapsed="false" customWidth="true" hidden="false" outlineLevel="0" max="4" min="4" style="176" width="16.28"/>
    <col collapsed="false" customWidth="true" hidden="false" outlineLevel="0" max="5" min="5" style="176" width="11.99"/>
    <col collapsed="false" customWidth="false" hidden="false" outlineLevel="0" max="257" min="6" style="176" width="9.13"/>
  </cols>
  <sheetData>
    <row r="1" customFormat="false" ht="15" hidden="false" customHeight="true" outlineLevel="0" collapsed="false">
      <c r="E1" s="177" t="s">
        <v>0</v>
      </c>
    </row>
    <row r="2" customFormat="false" ht="19.5" hidden="false" customHeight="true" outlineLevel="0" collapsed="false">
      <c r="E2" s="177" t="s">
        <v>278</v>
      </c>
    </row>
    <row r="3" customFormat="false" ht="15.75" hidden="false" customHeight="true" outlineLevel="0" collapsed="false">
      <c r="E3" s="178"/>
    </row>
    <row r="4" customFormat="false" ht="18" hidden="false" customHeight="true" outlineLevel="0" collapsed="false">
      <c r="E4" s="178"/>
    </row>
    <row r="5" s="179" customFormat="true" ht="21" hidden="false" customHeight="true" outlineLevel="0" collapsed="false">
      <c r="A5" s="100" t="s">
        <v>2</v>
      </c>
      <c r="B5" s="100"/>
      <c r="C5" s="100"/>
      <c r="D5" s="100"/>
      <c r="E5" s="100"/>
    </row>
    <row r="6" s="179" customFormat="true" ht="49.5" hidden="false" customHeight="true" outlineLevel="0" collapsed="false">
      <c r="A6" s="180" t="s">
        <v>279</v>
      </c>
      <c r="B6" s="180"/>
      <c r="C6" s="180"/>
      <c r="D6" s="180"/>
      <c r="E6" s="180"/>
    </row>
    <row r="7" customFormat="false" ht="14.25" hidden="false" customHeight="false" outlineLevel="0" collapsed="false">
      <c r="A7" s="181"/>
      <c r="B7" s="181"/>
      <c r="C7" s="181"/>
      <c r="D7" s="181"/>
      <c r="E7" s="181"/>
    </row>
    <row r="8" customFormat="false" ht="14.25" hidden="false" customHeight="false" outlineLevel="0" collapsed="false">
      <c r="A8" s="181"/>
      <c r="B8" s="181"/>
      <c r="C8" s="181"/>
      <c r="D8" s="181"/>
      <c r="E8" s="181"/>
    </row>
    <row r="9" customFormat="false" ht="13.5" hidden="false" customHeight="true" outlineLevel="0" collapsed="false">
      <c r="B9" s="182"/>
      <c r="D9" s="103" t="s">
        <v>280</v>
      </c>
      <c r="E9" s="103"/>
    </row>
    <row r="10" customFormat="false" ht="71.25" hidden="false" customHeight="false" outlineLevel="0" collapsed="false">
      <c r="A10" s="183" t="s">
        <v>281</v>
      </c>
      <c r="B10" s="14" t="s">
        <v>6</v>
      </c>
      <c r="C10" s="14" t="s">
        <v>7</v>
      </c>
      <c r="D10" s="89" t="s">
        <v>8</v>
      </c>
      <c r="E10" s="89" t="s">
        <v>9</v>
      </c>
    </row>
    <row r="11" s="182" customFormat="true" ht="29.25" hidden="false" customHeight="true" outlineLevel="0" collapsed="false">
      <c r="A11" s="184" t="s">
        <v>282</v>
      </c>
      <c r="B11" s="149" t="n">
        <f aca="false">B12</f>
        <v>101119.3</v>
      </c>
      <c r="C11" s="149" t="n">
        <f aca="false">C12</f>
        <v>96661.3</v>
      </c>
      <c r="D11" s="149" t="n">
        <f aca="false">D12</f>
        <v>96661.3</v>
      </c>
      <c r="E11" s="19" t="n">
        <f aca="false">D11/C11</f>
        <v>1</v>
      </c>
      <c r="F11" s="185"/>
    </row>
    <row r="12" s="182" customFormat="true" ht="20.25" hidden="false" customHeight="true" outlineLevel="0" collapsed="false">
      <c r="A12" s="17" t="s">
        <v>71</v>
      </c>
      <c r="B12" s="149" t="n">
        <f aca="false">B13</f>
        <v>101119.3</v>
      </c>
      <c r="C12" s="149" t="n">
        <f aca="false">C13</f>
        <v>96661.3</v>
      </c>
      <c r="D12" s="149" t="n">
        <f aca="false">D13</f>
        <v>96661.3</v>
      </c>
      <c r="E12" s="19" t="n">
        <f aca="false">D12/C12</f>
        <v>1</v>
      </c>
      <c r="F12" s="185"/>
    </row>
    <row r="13" customFormat="false" ht="33.75" hidden="false" customHeight="true" outlineLevel="0" collapsed="false">
      <c r="A13" s="186" t="s">
        <v>283</v>
      </c>
      <c r="B13" s="152" t="n">
        <v>101119.3</v>
      </c>
      <c r="C13" s="152" t="n">
        <v>96661.3</v>
      </c>
      <c r="D13" s="152" t="n">
        <v>96661.3</v>
      </c>
      <c r="E13" s="25" t="n">
        <f aca="false">D13/C13</f>
        <v>1</v>
      </c>
      <c r="F13" s="187"/>
    </row>
    <row r="14" s="182" customFormat="true" ht="23.25" hidden="false" customHeight="true" outlineLevel="0" collapsed="false">
      <c r="A14" s="188" t="s">
        <v>284</v>
      </c>
      <c r="B14" s="149" t="n">
        <f aca="false">B15</f>
        <v>8340</v>
      </c>
      <c r="C14" s="189" t="n">
        <f aca="false">C15</f>
        <v>0</v>
      </c>
      <c r="D14" s="189" t="n">
        <f aca="false">D15</f>
        <v>0</v>
      </c>
      <c r="E14" s="19"/>
      <c r="F14" s="185"/>
    </row>
    <row r="15" s="182" customFormat="true" ht="15" hidden="false" customHeight="true" outlineLevel="0" collapsed="false">
      <c r="A15" s="17" t="s">
        <v>71</v>
      </c>
      <c r="B15" s="149" t="n">
        <f aca="false">B16</f>
        <v>8340</v>
      </c>
      <c r="C15" s="189" t="n">
        <f aca="false">C16</f>
        <v>0</v>
      </c>
      <c r="D15" s="189" t="n">
        <f aca="false">D16</f>
        <v>0</v>
      </c>
      <c r="E15" s="19"/>
      <c r="F15" s="185"/>
    </row>
    <row r="16" customFormat="false" ht="22.5" hidden="false" customHeight="true" outlineLevel="0" collapsed="false">
      <c r="A16" s="190" t="s">
        <v>285</v>
      </c>
      <c r="B16" s="152" t="n">
        <v>8340</v>
      </c>
      <c r="C16" s="191" t="n">
        <v>0</v>
      </c>
      <c r="D16" s="191" t="n">
        <v>0</v>
      </c>
      <c r="E16" s="25"/>
      <c r="F16" s="187"/>
    </row>
    <row r="17" s="97" customFormat="true" ht="14.25" hidden="false" customHeight="false" outlineLevel="0" collapsed="false">
      <c r="A17" s="192"/>
      <c r="B17" s="193"/>
      <c r="C17" s="193"/>
      <c r="D17" s="193"/>
      <c r="E17" s="96"/>
      <c r="F17" s="194"/>
      <c r="G17" s="195"/>
    </row>
    <row r="18" s="97" customFormat="true" ht="14.25" hidden="false" customHeight="false" outlineLevel="0" collapsed="false">
      <c r="A18" s="192"/>
      <c r="B18" s="193"/>
      <c r="C18" s="193"/>
      <c r="D18" s="193"/>
      <c r="E18" s="96"/>
      <c r="F18" s="194"/>
      <c r="G18" s="195"/>
    </row>
    <row r="19" s="97" customFormat="true" ht="14.25" hidden="false" customHeight="false" outlineLevel="0" collapsed="false">
      <c r="A19" s="192"/>
      <c r="B19" s="193"/>
      <c r="C19" s="193"/>
      <c r="D19" s="193"/>
      <c r="E19" s="96"/>
      <c r="F19" s="194"/>
      <c r="G19" s="195"/>
    </row>
    <row r="20" customFormat="false" ht="18" hidden="false" customHeight="true" outlineLevel="0" collapsed="false">
      <c r="A20" s="44" t="s">
        <v>65</v>
      </c>
      <c r="B20" s="44"/>
      <c r="C20" s="44"/>
      <c r="D20" s="44"/>
      <c r="E20" s="44"/>
    </row>
    <row r="21" customFormat="false" ht="13.5" hidden="false" customHeight="true" outlineLevel="0" collapsed="false">
      <c r="A21" s="44" t="s">
        <v>66</v>
      </c>
      <c r="B21" s="44"/>
      <c r="C21" s="44"/>
      <c r="D21" s="44"/>
      <c r="E21" s="44"/>
    </row>
  </sheetData>
  <mergeCells count="5">
    <mergeCell ref="A5:E5"/>
    <mergeCell ref="A6:E6"/>
    <mergeCell ref="D9:E9"/>
    <mergeCell ref="A20:E20"/>
    <mergeCell ref="A21:E21"/>
  </mergeCells>
  <printOptions headings="false" gridLines="false" gridLinesSet="true" horizontalCentered="true" verticalCentered="false"/>
  <pageMargins left="0.240277777777778" right="0.240277777777778" top="0.3" bottom="0.440277777777778" header="0.511811023622047" footer="0.190277777777778"/>
  <pageSetup paperSize="9" scale="80" fitToWidth="1" fitToHeight="1" pageOrder="downThenOver" orientation="portrait" blackAndWhite="false" draft="false" cellComments="none" firstPageNumber="131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nna.Sargsyan</cp:lastModifiedBy>
  <cp:lastPrinted>2017-04-18T06:20:09Z</cp:lastPrinted>
  <dcterms:modified xsi:type="dcterms:W3CDTF">2017-04-18T06:20:11Z</dcterms:modified>
  <cp:revision>0</cp:revision>
  <dc:subject/>
  <dc:title/>
</cp:coreProperties>
</file>