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" sheetId="1" state="visible" r:id="rId2"/>
    <sheet name="տարի" sheetId="2" state="visible" r:id="rId3"/>
  </sheets>
  <definedNames>
    <definedName function="false" hidden="false" localSheetId="1" name="_xlnm.Print_Area" vbProcedure="false">տարի!$A$1:$Y$257</definedName>
    <definedName function="false" hidden="false" localSheetId="1" name="_xlnm.Print_Titles" vbProcedure="false">տարի!$A:$J,տարի!$1:$3</definedName>
    <definedName function="false" hidden="false" localSheetId="1" name="Excel_BuiltIn__FilterDatabase" vbProcedure="false">տարի!$O$1:$O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431">
  <si>
    <t xml:space="preserve">Հավելված N11</t>
  </si>
  <si>
    <t xml:space="preserve"> Հ Ա Շ Վ Ե Տ Վ ՈՒ Թ Յ ՈՒ 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Հայաստանի Հանրապետության առողջապահության նախարարություն</t>
  </si>
  <si>
    <t xml:space="preserve">01.01.16թ.-01.01.17թ. ժամանակահատվածի համար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կոդը</t>
  </si>
  <si>
    <t xml:space="preserve">Պաշարների շարժի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  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 դասիչը</t>
  </si>
  <si>
    <t xml:space="preserve">Ցուցանիշի հաստատված կանխատեսումը հաշվետու ժամանակա-հատվածի համար</t>
  </si>
  <si>
    <t xml:space="preserve">Ցուցանիշի փոփոխու-թյուններն ըստ համապատասխան իրավական ակտի(+/-)</t>
  </si>
  <si>
    <t xml:space="preserve">ճշտված ցուցանիշը հաշվետու ժամանակա-հատվածի համար 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թյունը (սյ 4-սյ 3)</t>
  </si>
  <si>
    <t xml:space="preserve">Տարբերության պատճառը(սյ.2-ում նշված իրավական ակտերի հղումները և սյ. 5-ում  նշված տարբերության պարզաբանումները )</t>
  </si>
  <si>
    <t xml:space="preserve">Ցուցանիշի փոփոխություններն ըստ համապատաս-խան իրավա-կան ակտի    (+/-) </t>
  </si>
  <si>
    <t xml:space="preserve">ճշտված ցուցանիշը հաշվետու ժամանակահատվածի համար                     (սյ 7+սյ 8)</t>
  </si>
  <si>
    <t xml:space="preserve">Փաստացի ցուցանիշը  (դրամարկղային ծախս) հաշվետու ժամանակա-հատվածում</t>
  </si>
  <si>
    <t xml:space="preserve">Հաստատված և փաստացի ցուցանիշների տարբերու-թյունը                      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-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               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ԱԾ</t>
  </si>
  <si>
    <t xml:space="preserve">Առողջապահության ոլորտի պետական քաղաքականության մշակման, ծրագրերի համակարգման և մոնիտորինգի ծառայություններ</t>
  </si>
  <si>
    <t xml:space="preserve">Քաղաքականության մշակման և իրականացման, իրավական ակտերի նախագծերի մշակման, խորհրդատվության, ծրագրերի համակարգման, կանոնակարգման, առողջապահական, փորձագիտական, կազմակերպամեթոդական,  գնման, մոնիտորինգի ծառայություններ </t>
  </si>
  <si>
    <t xml:space="preserve"> Տնտեսումն իրականացվել է ծախսերի օպտիմալացման ուղղությամբ կատարված աշխատանքների շնորհիվ:</t>
  </si>
  <si>
    <t xml:space="preserve">Ծրագրի ցուցանիշների տարբերությունը  ազդեցություն չի ունենա ՀՀ կառավարության ռազմավարական ծրագրերի  և նպատակների  վրա:</t>
  </si>
  <si>
    <t xml:space="preserve">Մշակված իրավական ակտերի նախագծերի (փաստաթղթեր և/կամ ստանդարտներ) պատրաստված քաղաքականության փաստաթղթերի, ծրագրերի, հաշվետվությունների և վերլուծությունների ընդհանուր թիվը</t>
  </si>
  <si>
    <t xml:space="preserve">քանակական</t>
  </si>
  <si>
    <t xml:space="preserve">Հանրային իրազեկումների թիվը, ուղղակի ծառայություններ հանրությանը  կազմակերպությունների թիվը որոնց տրամադրվել է խորհրդատվություն</t>
  </si>
  <si>
    <t xml:space="preserve">Քաղաքացիների ընդունելություն (մարդ)</t>
  </si>
  <si>
    <t xml:space="preserve">Դիմումների և բողոքների ուսումնասիրում (թիվը)</t>
  </si>
  <si>
    <t xml:space="preserve">Միջազգային համագործակցություն.Մշակված համաձայնագրերի, հուշագրերի, արձանագրությունների, ծրագրերի և այլ փաստաթղթերի թիվը, հանդիպումների, քննարկումների և համագործակցության այլ միջոցառումների թիվը</t>
  </si>
  <si>
    <t xml:space="preserve">Միջգերատեսչական խորհրդատվություն և համագործակցություն Մշակված Համաձայնագրերի, հուշագրերի,արձանագրությունների, ծրագրերի և այլ փաստաթղթերի, հանդիպումների, քննարկումների և համագործակցության այլ միջոցառումների թիվը</t>
  </si>
  <si>
    <t xml:space="preserve">Կառավարվող, մոնիտորինգի ենթարկվող համակարգվող ծրագրերի թիվը</t>
  </si>
  <si>
    <t xml:space="preserve">Նախարարություն մուտքագրված գրություններին պատասխանելու միջին ժամկետը /օր/</t>
  </si>
  <si>
    <t xml:space="preserve">ժամկետայնության</t>
  </si>
  <si>
    <t xml:space="preserve">Առողջ ապրելակերպի խթանման և հանրային իրազեկման ծառայություններ</t>
  </si>
  <si>
    <t xml:space="preserve">Ամենամյա պետական նպատակային ծրագրերի շրջանակներում «Պետության կողմից երաշխավորված անվճար բժշկական օգնության և սպասարկման մասին» ՀՀ կառավարության որոշման ու դրանից բխող` ՀՀ առողջապահության նախարարության կողմից մշակված և ընդունված նորմատիվային ակտերի լուսաբանման աշխատանքներ</t>
  </si>
  <si>
    <t xml:space="preserve">Տարբերությունը պայմանավորված է գնումների գործընթացով:</t>
  </si>
  <si>
    <t xml:space="preserve">Պատրաստվող և մետրային հեռուստատեսությամբ ` ուղիղ եթերի և ինտերակտիվ կապի միջոցներով հեռարձակվող առողջապահական հեռուստահաղորդումների (մեկ հաղորդումը միջինը 35 րոպեի հաշվարկով) թիվը</t>
  </si>
  <si>
    <t xml:space="preserve">Բնակչության առողջության պահպանման, բուժկանխարգելման, առողջապահության ոլորտի կառավարման հարցերի վերաբերյալ մշակված և մամուլում հրապարակված մեթոդական ձեռնարկների (16 էջի  հաշվարկով) թիվը</t>
  </si>
  <si>
    <t xml:space="preserve">«Երեխաների առողջ սնուցում» հանրային իրազեկման ծառայություններ</t>
  </si>
  <si>
    <t xml:space="preserve">Երեխաների առողջ սնուցմանը խթանող հանրային իրազեկման ծառայությունների մատուցում </t>
  </si>
  <si>
    <t xml:space="preserve">Տպագրվող գրքույկների, բուկլետների ու պաստառների թիվը</t>
  </si>
  <si>
    <t xml:space="preserve">Պատրաստվող և հեռառձակվող հեռուստատեսային հաղորդումների թիվը</t>
  </si>
  <si>
    <t xml:space="preserve">Բնակչության սանիտարահամաճարակային անվտանգության ապահովման և հանրային առողջապահության  ծառայություններ   </t>
  </si>
  <si>
    <t xml:space="preserve">Հիվանդությունների վերահսկման և կանխարգելման ոլորտում մասնագիտացված լաբորատոր փորձագիտական հետազոտությունների իրականացում վարակիչ և ոչ վարակիչ հիվանդությունների կանխարգելմանն ուղղված համալիր միջոցառումների իրականացում` համաճարակաբանական հետազոտություններ վարակիչ, մակաբուծային հիվանդությունների և սննդային թունավորումների օճախներում, արագ արձագանքման գործողությունների իրականացում` վարակիչ հիվանդությունների բռնկումների և հիվանդացության դեպքերի բարձրացման, զանգվածային թունավորումների ժամանակ, բնակչության զանգվածային անընկալության ապահովմանն ուղղված միջոցառումների իրականացում, բնակչության առողջության վրա շրջակա միջավայրի գործոնների ազդեցության մոնիթորինգի կազմակերպում, մասնագիտական դիտարկումների, իրավիճակային վերլուծության և գնահատման, առողջ ապրելակերպի քարոզչության կազմակերպում, մասնագիտական դիտարկումների, իրավիճակայի վերլուծության և գնահատման, համընդհանուր լաբորատոր ցանցի գործունեության համակարգում, ոլորտի իրավական փաստաթղթերի, ուսուցողական մոդելների մշակում</t>
  </si>
  <si>
    <t xml:space="preserve">Հիվանդությունների կանխարգելմանն ուղղված ծառայությունների մատուցում` այդ թվում մշտադիտարկում, օջախների, շրջակա միջավայրի հետազոտություն, առողջ ապրելակերպի քարոզչություն, իրավիճակային վերլուծություններ և կանխատեսումներ /բնակիչ/</t>
  </si>
  <si>
    <t xml:space="preserve">Մանրէաբանական հետազոտությունների թիվը</t>
  </si>
  <si>
    <t xml:space="preserve">Հատուկ վտանգավոր վարակների նկատմամբ հետազոտությունների թիվը</t>
  </si>
  <si>
    <t xml:space="preserve">Մակաբուծաբանական հետազոտություննեի թիվը</t>
  </si>
  <si>
    <t xml:space="preserve">Միջատաբանական հետազոտությունների թիվը</t>
  </si>
  <si>
    <t xml:space="preserve">Վիրուսաբանական հետոզոտությունների թիվը</t>
  </si>
  <si>
    <t xml:space="preserve">Քիմիական հետազոտությունների թիվը </t>
  </si>
  <si>
    <t xml:space="preserve">Ճառագայթաբանական  հետազոտությունների թիվը </t>
  </si>
  <si>
    <t xml:space="preserve">Պատվաստանյութերի արդյունավետ կառավարման ծառայությունները, դեղաչափի թիվը</t>
  </si>
  <si>
    <t xml:space="preserve">Վարակիչ օջախների ախտահանման ծառայությունների քանակը</t>
  </si>
  <si>
    <t xml:space="preserve">11 ամսական 29 օրական երեխաների ամբողջական ընդգրկում բոլոր պատվաստումներում, տոկոս</t>
  </si>
  <si>
    <t xml:space="preserve">որակական</t>
  </si>
  <si>
    <t xml:space="preserve">23 ամսական 29 օրական երեխաների ամբողջական ընդգրկում բոլոր պատվաստումներում, տոկոս</t>
  </si>
  <si>
    <t xml:space="preserve">6 տարեկան 11 ամսական 29 օրական երեխաների ամբողջական ընդգրկում բոլոր պատվաստումներում, տոկոս</t>
  </si>
  <si>
    <t xml:space="preserve">Բժշկական օգնություն և սպասարկում իրականացնող կազմակերպությունների ընդգրկվածությունը վարակի հսկողության ծրագրում, տոկոս</t>
  </si>
  <si>
    <t xml:space="preserve">Համաճարակաբանական հետազոտության ենթակա վարակիչ, մակաբուծային, սննդային և քիմիական թունավորումների օջախների ընգրկվածությունը, տոկոս</t>
  </si>
  <si>
    <t xml:space="preserve">Ախտահանման ենթակա վարակիչ հիվանդությունների օջախների ընդգրկվածությունը, տոկոս</t>
  </si>
  <si>
    <t xml:space="preserve">Հետազոտված ջրականգների մասնաբաժինը, տոկոս</t>
  </si>
  <si>
    <t xml:space="preserve">Օջախների ախտահանման ենթակա վարակիչ հիվանդությունների օջախների ախտահանման առավելագույն ժամկետը, ժամ</t>
  </si>
  <si>
    <t xml:space="preserve">Վարակիչ հիվանդությունների օջախների ախտահանման ծառայություններ</t>
  </si>
  <si>
    <t xml:space="preserve">Ախտահանում և դրան առնչվող ծառայություններ</t>
  </si>
  <si>
    <t xml:space="preserve">Ախտահանման ենթակա օջախների ընդգրկվածությունը, տոկոս</t>
  </si>
  <si>
    <t xml:space="preserve">Արյան հավաքագրման ծառայություններ</t>
  </si>
  <si>
    <t xml:space="preserve">Մարդու դոնորական արյան հավաքագրում, վարակիչ հիվանդությունների նկատմամբ հետազոտություն, համապատասխան պայմաններում և ժամկետներում պահպանում, դրանց առնչվող ծառայությունների իրականացում</t>
  </si>
  <si>
    <t xml:space="preserve">ՀՀ-ում ծննդօգնության շրջանակում հակառեզուս Rh(D) իմունոգլոբուլինի ապահովման դեպքերի թիվը</t>
  </si>
  <si>
    <t xml:space="preserve">Վարակիչ հիվանդությունների նկատմամբ դոնորական փորձանմուշների չափորոշիչով հաստատված լաբորատոր փաթեթային հետազոտությունների թիվը</t>
  </si>
  <si>
    <t xml:space="preserve">Դոնորական արյան  եւ դրա բաղադրամասերի հավաքագրման, պահպանման, երկարատև սառեցման, կադրային դոնորի փոխհատուցման դեպքերի թիվը</t>
  </si>
  <si>
    <t xml:space="preserve">Հավաքագրված արյան նմուշների /միավորների/ ընդհանուր թվից օգտագործման համար պիտանի արյան բաղադրամասերի թիվը</t>
  </si>
  <si>
    <t xml:space="preserve">Հավաքագրված արյան բաղադրամասերի թվում պահպանման ժամկետների ընթացքում թափոնված նմուշների առավելագույն մասնաբաժինը, տոկոս</t>
  </si>
  <si>
    <t xml:space="preserve">Դոնորական արյան փորձանմուշի փաթեթի հետազոտման առավելագույն ժամկետը, ժամ</t>
  </si>
  <si>
    <t xml:space="preserve">Իմունականխարգելման ազգային ծրագիր</t>
  </si>
  <si>
    <t xml:space="preserve">Բնակչության շրջանում սահմանված կառավարելի վարակիչ հիվանդությունների իմունականխարգելում` կառավարելի վարակիչ հիվանդություններով հիվանդացության նվազեցման և մահվան դեպքերի կանխման, ինչպես նաև կառավարելի վարակիչ հիվանդությունների նկատմամբ բնակչության կոլեկտիվ անընկալության ապահովման նպատակով</t>
  </si>
  <si>
    <t xml:space="preserve">Տարբերությունը պայմանավորված է գնումների գործընթացով </t>
  </si>
  <si>
    <t xml:space="preserve">Հեպատիտ Բ և ԲՑԺ պատվաստում ստացած նորածինների թիվը </t>
  </si>
  <si>
    <t xml:space="preserve">տաբերությունը բացատրվում է նորածինների  քիչ թվաքանակով /ծնունդների փոքր թիվ 2016թ. Ծնունդների թիվվը՝ 40638/</t>
  </si>
  <si>
    <t xml:space="preserve">Հնգավալենտ /ԱԿԴՓ-ՀԲ-Հիբ/ 3 դեղաչափ պատվաստում ստացած երեխաների թիվը</t>
  </si>
  <si>
    <t xml:space="preserve">տաբերությունը բացատրվում է նորածինների  քիչ թվաքանակով /ծնունդների փոքր թիվ/</t>
  </si>
  <si>
    <t xml:space="preserve">Պնևմոկոկային 3 դեղաչափ պատվաստում ստացած երեխաների թիվը
</t>
  </si>
  <si>
    <t xml:space="preserve">Ռոտավիրուսային 2 դեղաչափ պատվաստում ստացած երեխաների թիվը
</t>
  </si>
  <si>
    <t xml:space="preserve">տաբերությունը բացատրվում է նորածինների  քիչ թվաքանակով /ծնունդների փոքր թիվ/, ինչպես նաև պատվաստման տարիքային սահմանափակումով</t>
  </si>
  <si>
    <t xml:space="preserve">Պոլիոմիելիտի 3 դեղաչափ պատվաստում ստացած երեխաների թիվը
</t>
  </si>
  <si>
    <t xml:space="preserve">Կարմրուկի, կարմրախտի և խոզուկի դեմ 1 դեղաչափը պատվաստում ստացած երեխաների թիվը
</t>
  </si>
  <si>
    <t xml:space="preserve">Նախազորակոչային /15-16 տարեկան/ և զորակոչային /18 տարեկան/ պատվաստվածների թիվը</t>
  </si>
  <si>
    <t xml:space="preserve">Տուբերկուլոզի և հեպատիտ Բ-ի դեմ պատվաստված երեխաների մասնաբաժինը 11 ամսական 29 օրական երեխաների թվում (տոկոս)</t>
  </si>
  <si>
    <t xml:space="preserve">Կարմրուկի, կարմրախտի և խոզուկի դեմ առաջին դեղաչափը  պատվաստված երեխաների մասնաբաժինը 23 ամսական 29 օրական երեխաների թվում (տոկոս)</t>
  </si>
  <si>
    <t xml:space="preserve">Հնգավալենտ /ԱԿԴՓ-Հեպ Բ-Հիբ/  3 դեղաչափ պատվաստում ստացած երեխաների մասնաբաժինը 11 ամսական 29 օրական տարեկան երեխաների թվում (տոկոս) </t>
  </si>
  <si>
    <t xml:space="preserve">Ռոտավիրուսային 2 դեղաչափ պատվաստում ստացած երեխաների մասնաբաժինը 11 ամսական 29 օրական  երեխաների թվում (տոկոս) </t>
  </si>
  <si>
    <t xml:space="preserve">Պոլիոմիելիտի 3 դեղաչափ պատվաստում ստացած երեխաների մասնաբաժինը 11 ամսական 29 օրական երեխաների թվում (տոկոս) </t>
  </si>
  <si>
    <t xml:space="preserve">Համաշխարհային բանկի աջակցությամբ իրականացվող Ոչ վարակիչ հիվանդությունների կանխարգելման և վերահսկման ծրագիր</t>
  </si>
  <si>
    <t xml:space="preserve">Հեմատոլոգիական կենտրոնի կառուցում, ուռուցքաբանության նոր ռադիոճառագայթային
կարողությունների զարգացում: Արյունաբանության կենտրոնի շենքի կառուցում,ժամանակակաից
սարքավորումների ձեքռբերում: մարզային հիվանդանոցային համակարգերի արդիականացում:</t>
  </si>
  <si>
    <t xml:space="preserve">Գերակատարումը պայմանավորված է այն հանգամանքով, որ բյուջեի ավելացումը կատարվել է միայն ՀՀ կառավարության համաֆինանսավորման մասով և ծրագրի արտարժույթային հաշվից  նախատեսվածից շատ վճարումներ կատարելու հնարավորությամբ</t>
  </si>
  <si>
    <t xml:space="preserve">Համաշխարհային բանկի աջակցությամբ իրականացվող Առողջապահական  համակարգի արդիականացման երկրորդ  ծրագրի լրացուցիչ ֆինանսվորման ծրագիր </t>
  </si>
  <si>
    <t xml:space="preserve">Համաշխարհային բանկի աջակցությամբ ՀՀ մարզերում նոր ամբուլատորիանների կառուցում, բժշկական կենտրոնների վերակառուցում, ժամանակակաից սարքավորումների ձեռքբերում</t>
  </si>
  <si>
    <t xml:space="preserve">Ծրագիրն ավարտվել է և տնտեսումը պայմանավորված է մրցույթի արդյունքում նախատեսվածից ավելի ցածր գնով պայմանագրի կնքումով</t>
  </si>
  <si>
    <t xml:space="preserve">ԱՄՆ Հիվանդությունների կանխարգելման և վերահսկման կենտրոնի կողմից իրականացվող «Սեզոնային գրիպի» համաճարակաբանական ցանցի հիմնման և արձագանքման դրամաշնորհային ծրագիր</t>
  </si>
  <si>
    <t xml:space="preserve">Հայաստանում սեզոնային գրիպի համաճարակաբանական հսկողության ցանցի հիմնում, լոբորատոր ախտորոշման, դեպի արագ և ժամանակին հայտնաբերման և հսկողության կարողությունների հզորացում
</t>
  </si>
  <si>
    <t xml:space="preserve">Թերակատարումը պայմանավորված է այն հանգամանքով, որ նախատեսված աշխատանքների պայմանագրերը կնքվել են ավելի ցածր գներով:</t>
  </si>
  <si>
    <t xml:space="preserve">Համաշխարհային բանկի աջակցությամբ իրականացվող Ոչ վարակիչ հիվանդությունների կանխարգելման և վերահսկման դրամաշնորհային ծրագիր</t>
  </si>
  <si>
    <t xml:space="preserve">Ծրագրով նախատեսված դրամաշնորհն ուղղված է հիմնական վարկային ծրագրի  աջակցմանը: Նախատեսում է ոչ տարափոխիկ հիվանդությունների վրա հիմնված ծրագրի հզորությունների գնահատում և մշակում, արդյունքների վրա հիմնված ֆինանսավորման առկա սխեմայի վերանայում, աշխատաժողովների ուսումնական նյութերի մշակում/աշխատաժողովների իրականացում:</t>
  </si>
  <si>
    <t xml:space="preserve">Համաշխարհային Բանկի աջակցությամբ իրականացվող «Հիվանդությունների կանխարգելման և վերահսկման ծրագրի շրջանակներում առողջապահության կատարողականի վրա հիմնված ֆինանսավորման ծրագրի նախապատրաստման համար» դրամաշնորհային ծրագիր</t>
  </si>
  <si>
    <t xml:space="preserve">Ոչ վարակիչ հիվանդութունների արդյունքների վրա հիմնված ծրագրի հզորությունների գնահատում  և ծրագրի մշակում: Արդյունքների վրա հիմնված ֆինանսավորման առկա սխեմայի վերանայում (ներառյալ ՊԱԳ-ի հաշվետվական ձևերի, ֆինանսական և մշտադիտարկման կանոնակարգերի վերանայում): Աշխատաժողովների ուսումնական նյութերի մշակում/ աշխատաժողովների իրականացում: ՏՏ սարքավորումների տրամադրում </t>
  </si>
  <si>
    <t xml:space="preserve">Գերակատարումը պայմանավորված է այն հանգամանքով, որ դրամաշնորհային ծրագրի մնացորդային գումարի հաշվին հնարավոր է եղել իրականացնել լրացուցիչ աշխատանք:Ծրագիրը ավարտվել է:</t>
  </si>
  <si>
    <t xml:space="preserve">Հայաստանի հանրապետությունում ՄԻԱՎ/ՁԻԱՀ-ի դեմ
պայքարի ազգային ծրագրին աջակցություն
դրամաշնորհային ծրագիր</t>
  </si>
  <si>
    <t xml:space="preserve">ՄԻԱՎ/ՁԻԱՀ-ի կանխարգելման միջոցառումների իրականացում, հակատրետրովիրուսային և
օպորտունիստական հիվանդությունների բուժման տրամադրում, ախտորոշիչ լաբորատոր հետազոտությունների իրականացում և ՄԻԱՎ/ՁԻԱՀ-իմոնիթորինգի և գնահատման համակարգի հզորացում:</t>
  </si>
  <si>
    <t xml:space="preserve">ՄԻԱՎ-ով ապրող բոլոր մեծահասակների և երեխաների մեջ ներկայումս ՀՌՎ բուժում ստացողների տոկոսը</t>
  </si>
  <si>
    <t xml:space="preserve">24%
1000/4200</t>
  </si>
  <si>
    <t xml:space="preserve">33%
1188/3600</t>
  </si>
  <si>
    <t xml:space="preserve">ՄԻԱՎ-ով ապրող մարդկանց տոկոսը, որոնք ՀՌՎ բուժումը սկսել են CD&lt;200 բջիջ/մմա մակարդակից</t>
  </si>
  <si>
    <t xml:space="preserve">ՀՌՎ բուժում սկսած բոլոր մեծահասակների և երեխաների տոկոսը, որոնց վիրուսային ծանրաբեռնվածությունը հնարավոր չէ որոշել 12-րդ ամսում (&lt;1000/մլ)</t>
  </si>
  <si>
    <t xml:space="preserve">Հաշվետու ժամանակաշրջանում ՄԻԱՎ հետազոտություն անցած և արդյունքներին տեղյակ միգրանտների և նրանց սեռական զուգընկերների թիվը</t>
  </si>
  <si>
    <t xml:space="preserve">Առնվազն 6ամիս բուժման մեջ գտնվող մարդկանց տոկոսը, որոնք ստանում են մեթադոնային փոխարինող բուժում</t>
  </si>
  <si>
    <t xml:space="preserve">Մեթադոնային փոխարինող բուժում ստացող ներերակային թմրամիջոց օգտագործողների տոկոսը</t>
  </si>
  <si>
    <t xml:space="preserve">3,6%
465/12700</t>
  </si>
  <si>
    <t xml:space="preserve">3,9%
495/12700</t>
  </si>
  <si>
    <t xml:space="preserve">Գլոբալ հիմնադրամի աջակցությամբ իրականացվող «Հայաստանի Հանրապետությունում տուբերկուլյոզի դեմ պայքարի ուժեղացում» դրամաշնորհային ծրագիր
</t>
  </si>
  <si>
    <t xml:space="preserve">Հայաստանի Հանրապետությունուն տուբերկուլյոզի բեռի կրճատում, տուբերկուլյոզի բոլոր ձևերի որոկյալ ախտորոշման և բուժման մատչելիության ապահովում:</t>
  </si>
  <si>
    <t xml:space="preserve">Տարբերությունը պայմանավորված է տնտեսումներով:</t>
  </si>
  <si>
    <t xml:space="preserve">Տվյալ ժամանակահատվածում հայտնաբերված լաբորատոր հաստատում ունեցող ՏԲ դեպքերի թիվը (նոր և կրկնակի):</t>
  </si>
  <si>
    <t xml:space="preserve">Տվյալ ժամանակահատվածում հայտնաբերված լաբորատոր հաստատում ունեցող ՌԿ-ՏԲ և կամ ԲԴԿ-ՏԲ դեպքերի թիվը:</t>
  </si>
  <si>
    <t xml:space="preserve">Տվյալ ժամանակահատվածում երկրորդ շարքի բուժման մեջ ընդգրկված ՌԿ-ՏԲ և կամ ԲԴԿ-ՏԲ դեպքերի թիվը:</t>
  </si>
  <si>
    <t xml:space="preserve">Տվյալ ժամանակահատվածում բուժման մեջ ընդգրկված ԳԴԿ- ՏԲ դեպքերի թիվը:</t>
  </si>
  <si>
    <t xml:space="preserve">Տվյալ ժամանակահատվածում բուժման մեջ գտնվող լաբորատոր և կլինիկորեն ախտորոշված բոլոր ՏԲ ձևերի մեջ բարեհաջող բուժման ելք ունեցող ՏԲ դեպքերի տոկոսը</t>
  </si>
  <si>
    <t xml:space="preserve">85%
643/757</t>
  </si>
  <si>
    <t xml:space="preserve">Ոչ ՏԱԿ-ի (մասնավոր և կամ հասարակական կազմակերպությունների) կողմից հայտնաբերված ՏԲ բոլոր ձևերի տոկոսը:</t>
  </si>
  <si>
    <t xml:space="preserve">Տվյալ ժամանակահատվածում ԴԶԹ արդյունք ունեցող նախկինում բուժված ՏԲ դեպքերի տոկոսը (միայն լաբորատոր հաստատված դրական դեպքերը)</t>
  </si>
  <si>
    <t xml:space="preserve">Տվյալ ժամանակահատվածում երկրորդ շարքի բուժման մեջ ընդգրկված, սակայն բուժման 6-րդ ամսվա ավարտին տեղափոխված ՌԿ-ՏԲ և կամ ԲԴԿ-ՏԲ դեպքերի տոկոսը:</t>
  </si>
  <si>
    <t xml:space="preserve">Տվյալ ժամանակահատվածում ՏԲ գրանցամատյանում ՄԻԱՎ հետազոտության արդյունք ունեցող ՏԲ դեպքերի տոկոսը:</t>
  </si>
  <si>
    <t xml:space="preserve">98%
</t>
  </si>
  <si>
    <t xml:space="preserve">Տվյալ ժամանակահատվածում գրանցված ՄԻԱՎ-դրական ՏԲ դեպքերի տոկոսը , որոնք ստանում են ՀՌՎ բուժում ՏԲ բուժմանը զուգահեռ:</t>
  </si>
  <si>
    <t xml:space="preserve">93%
40/43</t>
  </si>
  <si>
    <t xml:space="preserve">Տվյալ ժամանակահատվածում ՄԻԱՎ խնամքի կամ բուժման հաստատությունում ՏԲ հետազոտություն անցած ՄԻԱՎ-դրական ՏԲ դեպքերի տոկոսը:</t>
  </si>
  <si>
    <t xml:space="preserve">80%
424/530</t>
  </si>
  <si>
    <t xml:space="preserve">Տվյալ ժամանակահատվածում ԻԿԲ սկսած նոր ՄԻԱՎ-դրական ՏԲ դեպքերի տոկոսը:</t>
  </si>
  <si>
    <t xml:space="preserve">26,4%
29/110</t>
  </si>
  <si>
    <t xml:space="preserve">Գրադարանային ծառայություններ /առողջապահության ոլորտ/</t>
  </si>
  <si>
    <t xml:space="preserve">Գրադարանային հավաքածուների պահպանում և համալրում, ընթերցողների սպասարկում, գրադարանային միջոցառումների կազմակերպում</t>
  </si>
  <si>
    <t xml:space="preserve">Ընթերցողների թիվը</t>
  </si>
  <si>
    <t xml:space="preserve">Գրականության համալրում</t>
  </si>
  <si>
    <t xml:space="preserve">Գրքատածք</t>
  </si>
  <si>
    <t xml:space="preserve">Բնակչության առողջության առաջնային  պահպանման  ծառայություններ</t>
  </si>
  <si>
    <t xml:space="preserve">Հանրապետության ողջ բնակչության համար հիվանդությունների կանխարգելման, վաղ հայտնաբերման, բուժման և վերականգնողական համալիր միջոցառումների իրականացում, սոցիալական նշանակության հատուկ հիվանդություններով տառապող, սոցիալապես անապահով ու հատուկ խմբերում ընդգրկված անձանց դեղորայքային ապահովում</t>
  </si>
  <si>
    <t xml:space="preserve">Տնտեսումը պայմանավորված է գյուղական բնակավայրերում բժիշկ մասնագետների բացակայությամբ և սպասարկման տարածքի բնակչության առավելագույն թվաքանակի գերազանցմամբ, որի պայմաններում ֆինանսավորումն իրականացվում է հաստատված գնի 80 տոկոսի չափով</t>
  </si>
  <si>
    <t xml:space="preserve">Բնակչության առողջության առաջնային պահպանման գծով ծառայություններից օգտվող բնակիչների թիվը, այդ թվում`</t>
  </si>
  <si>
    <t xml:space="preserve">ա) տեղամասային թեևապևտի, ընտանեկան բժշկի կողմից բուժօգնություն ստացող 18 և ավելի բարձր տարիքի բնակիչների թիվը</t>
  </si>
  <si>
    <t xml:space="preserve">բ) տեղամասային մանկաբուժների, ընտանեկան բժշկի կողմից բուժօգնություն ստացող մինչև 18 տարեկան (նախազորակոչային տարիքի անձանց) բնակիչների թիվը</t>
  </si>
  <si>
    <t xml:space="preserve">գ) դեռահասների բժիշկ-մասնագետի, ընտանեկան բժշկի կողմից բուժօգնություն ստացող նախազորակոչային տարիքի բնակիչների թիվը</t>
  </si>
  <si>
    <t xml:space="preserve">դ) դպրոցում բժշկական օգնություն և սպասարկում ստացող աշակերտների թիվը</t>
  </si>
  <si>
    <t xml:space="preserve">ե) անվճար և արտոնյալ պայմաններով դեղորայք ստացողների թիվը</t>
  </si>
  <si>
    <t xml:space="preserve">թ) տեղամասային թերապևտների, տեղամասային մանկաբուժների, ընտանեկան բժիշկների մոտ 1 բնակչի հաշվով հաճախումների թիվը </t>
  </si>
  <si>
    <t xml:space="preserve">ժ) դիաբետով հիվանդների դեղերով ապահովվածության մակարդակը, որից</t>
  </si>
  <si>
    <t xml:space="preserve"> - ինսուլինով (%) </t>
  </si>
  <si>
    <t xml:space="preserve"> - հակադիաբետիկ հաբերով (%) </t>
  </si>
  <si>
    <t xml:space="preserve">ի)  սակավարության վերաբերյալ սկրինինգներում ընդգրկված 9-ից 13 ամսական երեխաներ (%) </t>
  </si>
  <si>
    <t xml:space="preserve"> շաքարային դիաբետով հիվանդների համար` դիաբետով հիվանդների վարման համապատասխանությունը սահմանված ցուցանիշներին (%)</t>
  </si>
  <si>
    <t xml:space="preserve"> Նեղ մասնագիտացված բժշկական օգնության ծառայություններ</t>
  </si>
  <si>
    <t xml:space="preserve">Հանրապետության ողջ բնակչության համար արտահիվանդանոցային մասնագիտացված բժշկական օգնության (տուբերկուլոզի դեմ պայքարի, ուռուցքաբանական, հոգեբուժական, ներզատաբանական, մաշկավեներաբանական, վարակաբանական, նյարդաբանական, ակնաբուժական, սրտաբանական, քիթ-կոկորդ-ականջաբանական, վիրաբուժական և այլ կաբինետների միջոցով) համալիր միջոցառումների իրականացում և հիվանդությունների երկրորդային կանխարգելում</t>
  </si>
  <si>
    <t xml:space="preserve">Նեղ մասնագետների սպասարկման տարածքի բնակչության առավելագույն սահմանի գերազանցման դեպքում սահմանված կարգով փոխհատուցումն իրականացվում է հաստատված գնի 80 տոկոսի չափով, որի հետևանքով առաջանում են տնտեսումներ</t>
  </si>
  <si>
    <t xml:space="preserve">Նեղ մասնագիտացված բժշկական օգնության գծով ծառայություններից օգտվող բնակիչների թիվը, այդ թվում`</t>
  </si>
  <si>
    <t xml:space="preserve">ա) դիսպանսերային բուժօգնության մեջ ընդգրկվող բնակիչների թիվը</t>
  </si>
  <si>
    <t xml:space="preserve">բ) նեղ մասնագիտացված բուժօգնության մեջ ընդգրկվող 18 և ավելի բարձր տարիքի բնակիչների թիվը</t>
  </si>
  <si>
    <t xml:space="preserve">գ) նեղ մասնագիտացված բուժօգնության մեջ ընդգրկվող մինչև 18 տարեկան երեխաների թիվը</t>
  </si>
  <si>
    <t xml:space="preserve"> Մանկաբարձագինեկոլոգիական բժշկական օգնության ծառայություններ</t>
  </si>
  <si>
    <t xml:space="preserve">Արտահիվանդանոցային մանկաբարձագինեկոլոգիական բժշկական օգնության և սպասարկման ծառայությունների մատուցում (հղիների նախա- և հետծննդյան հսկողության իրականացում, գինեկոլոգիական հիվանդությունների կանխարգելում, ախտորոշում, բուժում)</t>
  </si>
  <si>
    <t xml:space="preserve">Թերակատարումը պայմանավորված է բուժօգնության առանձին տեսակների թերակատարմամբ:</t>
  </si>
  <si>
    <t xml:space="preserve">Մանկաբարձագինեկոլոգիական բժշկական օգնության գծով ծառայություններից օգտվող բնակիչների թիվը</t>
  </si>
  <si>
    <t xml:space="preserve">մինչև 12 շաբաթական ժամկետը հղիների վաղ ընդգրկվածությունը (%)</t>
  </si>
  <si>
    <t xml:space="preserve">արգանդի պարանոցի քաղցկեղի սկրինինգներում 30-60 տարեկան կանանց ընդգրկվածությունը (%)</t>
  </si>
  <si>
    <t xml:space="preserve">Շարունակական հսկողություն պահանջող և առանձին հիվանդությունների բուժման ծառայություններ</t>
  </si>
  <si>
    <t xml:space="preserve">Առանձին հիվանդությունների (քրոնիկ,դիսպանսեր հսկողություն պահանջող) բժշկական օգնության համալիր միջոցառումների իրականացում (հետազոտում, ախտորոշում, բուժում)  </t>
  </si>
  <si>
    <t xml:space="preserve"> Որոշ կազմակերպություններ գերակատարել են, առանձին կազմակերպություններ թերակատարել, սակայն ֆինանսավորումը կատարվում է կնքված պայմանագրերի եռամսյա համամասնությունների շրջանակներում:</t>
  </si>
  <si>
    <t xml:space="preserve">Շարունակական հսկողություն պահանջող և առանձին հիվանդությունների բուժման գծով ծառայություններից օգտվելու դեպքերի թիվը</t>
  </si>
  <si>
    <t xml:space="preserve">Ստոմատոլոգիական բժշկական օգնության ծառայություններ</t>
  </si>
  <si>
    <t xml:space="preserve">Ստոմատոլոգիական բժշկական օգնության համալիր միջոցառումների (հետազոտում, ախտորոշում, բուժում) իրականացում մինչև 8 տարեկան, ինչպես նաև 12 տարեկան երեխաներին, 65 տարեկան և ավելի բարձր տարիքի անձանց և սոցիալապես անապահով խմբերում ընդգրկվածներին</t>
  </si>
  <si>
    <t xml:space="preserve">ՀՀ կառավարության 04,03,2004 թ. N 318-Ն որոշմամբ սահմանված կարգի համաձայն ծրագրերի շրջանակներում ֆինանսավորումը իրականացվում է փաստացի դեպքերի դիմաց, սակայն ոչ ավել քան յուրաքանչյուր ծրագրով յուրաքանչյուր կազմակերպության համար հաստատված տարեկան պայմանագրային գումարը: Այս պայմաններում կազմակերպությունների պայմանգրային գումարների և գերակատարումները և թերակատարումները չեն ֆինանսավորվում: Արդյունքում, ի հաշիվ առանձին կազմակերպությունների թերակատարումների չֆինանսավորման, ծրագրի ընդհանուր միջոցներում առաջանում են տնտեսումներ: </t>
  </si>
  <si>
    <t xml:space="preserve">Ստոմատոլոգիական բժշկական օգնության գծով ծառայություններից օգտվելու դեպքերի թիվը</t>
  </si>
  <si>
    <t xml:space="preserve">Երեխաների ստոմատոլոգիական առաջնային կանխարգելման ծառայություններ</t>
  </si>
  <si>
    <t xml:space="preserve">Երեխաների բերանի խոռոչի հիգիենայի պահպանման գծով ծառայություններ</t>
  </si>
  <si>
    <t xml:space="preserve">Լաբորատոր-գործիքային ախտորոշիչ հետազոտությունների ծառայություններ</t>
  </si>
  <si>
    <t xml:space="preserve">Հանրապետության ողջ բնակչության համար ախտորոշիչ միջոցառումների իրականացում</t>
  </si>
  <si>
    <t xml:space="preserve"> Լաբորատոր-գործիքային ախտորոշիչ հետազոտությունների թիվը, այդ թվում`</t>
  </si>
  <si>
    <t xml:space="preserve">ա) Բնակչությանը իրականացվող լաբորատոր-գործիքային ախտորոշիչ հետազոտությունների թիվը</t>
  </si>
  <si>
    <t xml:space="preserve">բ) հղիներին և կանանց իրականացվող լաբորատոր-գործիքային ախտորոշիչ հետազոտությունների թիվը</t>
  </si>
  <si>
    <t xml:space="preserve">գ)  զորակոչային և նախազորակոչային տարիքի անձանց իրականացվող լաբորատոր-գործիքային ախտորոշիչ հետազոտությունների թիվը</t>
  </si>
  <si>
    <t xml:space="preserve">Շտապ բժշկական օգնության ծառայություններ</t>
  </si>
  <si>
    <t xml:space="preserve">Շտապ բժշկական օգնության իրականացում</t>
  </si>
  <si>
    <t xml:space="preserve">Շտապ բժշկական օգնության գծով կանչերի թիվը</t>
  </si>
  <si>
    <t xml:space="preserve">Հեմոդիալիզի անցկացման ծառայություններ</t>
  </si>
  <si>
    <t xml:space="preserve">Հեմոդիալիզի կարիք ունեցող հիվանդների բժշկական օգնության համալիր միջոցառումների իրականացում</t>
  </si>
  <si>
    <t xml:space="preserve">Հեմոդիալիզի անցկացման դեպքերի թիվը</t>
  </si>
  <si>
    <t xml:space="preserve">Մտավոր, հոգեկան, լսողական,ֆիզիկական, շարժողական և այլ զարգացման խանգանումներով երեխաների  գնահատուման և վերականգնողական բուժման ծառայություններ</t>
  </si>
  <si>
    <t xml:space="preserve">Մտավոր, հոգեկան, լսողական, ֆիզիկական, շարժողական և այլ զարգացման խանգարումներով երեխաների առողջական վիճակի գնահատման և վերականգնողական բուժման  ամբուլատոր կազմակերպումը</t>
  </si>
  <si>
    <t xml:space="preserve">Մտավոր, հոգեկան, լսողական, ֆիզիկական, շարժողական և այլ զարգացման խանգարումներով երեխաների վերականգնողական բուժման գծով ծառայություններից օգտվելու դեպքերի թիվը</t>
  </si>
  <si>
    <t xml:space="preserve">Զորակոչային և նախազորակոչային տարիքի անձանց փորձաքննության և բժշկական օգնության ծառայություններ</t>
  </si>
  <si>
    <t xml:space="preserve">Զորակոչային և նախազորակոչային տարիքի անձանց բժշկական օգնության և փորձաքննությունների իրականացում</t>
  </si>
  <si>
    <t xml:space="preserve">Բժշկական օգնության և փորձաքննության գծով ծառայություններից օգտվող զորակոչիկների թիվը</t>
  </si>
  <si>
    <t xml:space="preserve">ՄԻԱՎ/ՁԻԱՀ-ի կանխարգելման և բուժօգնության ծառայություններ </t>
  </si>
  <si>
    <t xml:space="preserve">ՄԻԱՎ/ՁԻԱՀ հիվանդացության կանխարգելում, ախտորոշում, բուժում և հիվանդների  դիսպանսերային հսկողություն, քարոզչություն</t>
  </si>
  <si>
    <t xml:space="preserve">ՄԻԱՎ-ի նկատմամբ խորհրդատվություն, համաճարակաբանական հետազոտություն և ՄԻԱՎ1/2 հակամարմինների հայտնաբերման թիվը, այդ թվում</t>
  </si>
  <si>
    <t xml:space="preserve">իմունաֆերմենտային անալիզի մեթոդով հետազոտությունների թիվը</t>
  </si>
  <si>
    <t xml:space="preserve">ռեֆերենսային թեստավորման մեթոդով հետազոտությունների թիվը</t>
  </si>
  <si>
    <t xml:space="preserve">արագ թեստավորման մեթոդով հետազոտությունների թիվը</t>
  </si>
  <si>
    <t xml:space="preserve">արագ թեստավորման մեթոդով (բժշկական նշանակության ապրանքներով) հետազոտությունների թիվը</t>
  </si>
  <si>
    <t xml:space="preserve">Կենսանյութում ՄԻԱՎ-ի հակամարմինների հայտնաբերման հետազոտությունների թիվը</t>
  </si>
  <si>
    <t xml:space="preserve">Հղիների շրջանում կենսանյութում ՄԻԱՎ-ի հակամարմիններիհայտնաբերման հետազոտությունների թիվը</t>
  </si>
  <si>
    <t xml:space="preserve">ՄԻԱՎ վարակով հիվանդների դիսպանսերային հսկողության հիվանդ/ամիսների թիվը</t>
  </si>
  <si>
    <t xml:space="preserve">ՄԻԱՎ/ՁԻԱՀ-ով հիվանդների դիսպանսերային հսկողության հիվանդ/ամիսների թիվը</t>
  </si>
  <si>
    <t xml:space="preserve">ՄԻԱՎ/ՁԻԱՀ-ով հիվանդների դիսպանսերային հսկողության (այդ թվում առաջին շարքի հակառետրովիրուսային դեղերով բուժման) հիվանդ/ամիսների թիվը</t>
  </si>
  <si>
    <t xml:space="preserve">ՄԻԱՎ/ՁԻԱՀ-ով հիվանդների դիսպանսերային հսկողության(այդ թվում երկրորդ շարքի հակառետրովիրուսային դեղերով բուժման) հիվանդ/ամիսների թիվը </t>
  </si>
  <si>
    <t xml:space="preserve">Մորից երեխային ՄԻԱՎ-ի փոխանցման կանխարգելման դեպքերի թիվը</t>
  </si>
  <si>
    <t xml:space="preserve">ՄԻԱՎ վարակի հետկոնտակտային կանխարգելման դեպքերի թիվը</t>
  </si>
  <si>
    <t xml:space="preserve">Դժվարամատչելի ախտորոշիչ ծառայություններ</t>
  </si>
  <si>
    <t xml:space="preserve">Բարձրարժեք և բարձրակարգ տեխնոլոգիաներով հագեցված ախտորոշիչ զննման ծառայությունների իրականացում</t>
  </si>
  <si>
    <t xml:space="preserve">Դժվարամատչելի ախտորոշիչ հետազոտությունների թիվը</t>
  </si>
  <si>
    <t xml:space="preserve">Բժշկական օգնության մասնագիտական, խորհրդատվական և կազմակերպամեթոդական աջակցության ծառայություններ </t>
  </si>
  <si>
    <t xml:space="preserve">Կազմակերպչամեթոդական օգնության ծառայություններ, կլինիկական ու բժշկատնտեսագիտական ստանդարտների մշակման, առողջապահության ոլորտի նորմատիվային բազայի բարելավման ծառայություններ: Բնակչության առողջության պահպանման առողջապահության ոլորտի կազմակերպման մեթոդական հարցերի, ձեռնարկների մշակում տպագրում</t>
  </si>
  <si>
    <t xml:space="preserve">Թերակատարումը պայմանավորված է գնումների գործընթացով</t>
  </si>
  <si>
    <t xml:space="preserve">Կլինիկական և բժշկատնտեսագիտական ստանդարտների թիվը</t>
  </si>
  <si>
    <t xml:space="preserve">Պետության կողմից երաշխավորված անվճար բժշկական օգնության և սպասարկման կազմակերպման, ֆինանսավորման մեխանիզմների բարելավման նպատակով մշակվող նորմատիվ փաստաթղթերի թիվը</t>
  </si>
  <si>
    <t xml:space="preserve">Հայաստանի առողջապահության արդյունավետության գնահատման տարեկան զեկույցի կազմման ծառայություններ /զեկույց/</t>
  </si>
  <si>
    <t xml:space="preserve">Առողջապահության ազգային հաշիվների զեկույցի կազմման ծառայություններ /զեկույց/</t>
  </si>
  <si>
    <t xml:space="preserve">Թմրամիջոցների և թմրամիջոցներից կախվածության մոնիթորինգի տարեկան զեկույցի կազմման ծառայություններ /զեկույց/</t>
  </si>
  <si>
    <t xml:space="preserve">Մարզերի և Երևան քաղաքի առողջապահական համակարգերի քարտեզագրման ծառայություններ /փաստաթղթերի թիվը/</t>
  </si>
  <si>
    <t xml:space="preserve">Որոշ հիվանդությունների տարածվածության քարտեզագրման ծառայություններ (մարզերի և Երևան քաղաքի կտրվածքով)` ըստ հիվանդությունների ցուցանիշների վերլուծության /փաստաթղթերի թիվը/</t>
  </si>
  <si>
    <t xml:space="preserve">Բնակչության առողջության պահպանման առողջապահության ոլորտի կազմակերպման մեթոդական հարցերի, ձեռնարկների մշակում /մամուլ/օրինակ/</t>
  </si>
  <si>
    <t xml:space="preserve">Ճառագայթային անվտանգության հսկողության տակ գտնվող սարքավորումների դոզաչափական աշխատանքների թիվը</t>
  </si>
  <si>
    <t xml:space="preserve">Արտասահմանյան առաջավոր կլինիկաների փորձի ուսումնասիրման նպատակով բժիշկների գործուղումներ</t>
  </si>
  <si>
    <t xml:space="preserve">Արտասահմանյան առաջավոր կլինիկաների փորձի ուսումնասիրման նպատակով սրտաբանների, ուռուցքաբանների,արյունաբանների  և ճառագայթային բժշկության  մասնագետների գործուղումներ </t>
  </si>
  <si>
    <t xml:space="preserve">Տնտեսումը պայմանավորված է ծրագրի շարունակման ոչ նպատակահարմար լինելու հետևանքով ավելի պակաս թվով բժիշկների գործուղումներով</t>
  </si>
  <si>
    <t xml:space="preserve">Բժիշկների թիվը</t>
  </si>
  <si>
    <t xml:space="preserve">Դատաբժշկական և գենետիկ ծառայություններ</t>
  </si>
  <si>
    <t xml:space="preserve">Հանրապետության ուժային մարմինների որոշումների հիման վրա դատաբժշկական և գենետիկ փորձաքննությունների ապահովում` մահերի պատճառների վերհանման նպատակով դիակների փորձաքննություն</t>
  </si>
  <si>
    <t xml:space="preserve">Դատաբժշկական և գենետիկ ծառայությունների գծով փորձաքննությունների թիվը, այդ թվում`</t>
  </si>
  <si>
    <t xml:space="preserve">ա)դիակի փորձաքննություների թիվը</t>
  </si>
  <si>
    <t xml:space="preserve">բ)կենդանի անձի փորձաքննություների թիվը</t>
  </si>
  <si>
    <t xml:space="preserve">գ)հյուսվածքաբանական, կենսաբանական, քիմիական լաբորատոր փորձաքննություների թիվը</t>
  </si>
  <si>
    <t xml:space="preserve">դ) դատաքրեագիտական փորձաքննություների թիվը</t>
  </si>
  <si>
    <t xml:space="preserve">ե)դատագենետիկական փորձաքննություների թիվը</t>
  </si>
  <si>
    <t xml:space="preserve">զ)կրկնակի փորձաքննություների թիվը</t>
  </si>
  <si>
    <t xml:space="preserve">է)համալիր փորձաքննություների թիվը</t>
  </si>
  <si>
    <t xml:space="preserve">Պաթանատոմիական ծառայություններ</t>
  </si>
  <si>
    <t xml:space="preserve">Մանկական մահերի հիվանդությունների պատճառների բացահայտում` մանկամահացության մակարդակը նվազեցնելու նպատակով</t>
  </si>
  <si>
    <t xml:space="preserve">Մանկական պաթանատոմիական ծառայությունների գծով հետազոտությունների թիվը, այդ թվում`</t>
  </si>
  <si>
    <t xml:space="preserve">ա)  աուտոպսիայի (մանրէաբանական և բջջաբանական) հետազոտությունների թիվը</t>
  </si>
  <si>
    <t xml:space="preserve">բ)   վիրահատական և բիոպսոն նյութերի հետազոտությունների թիվը</t>
  </si>
  <si>
    <t xml:space="preserve">գ) պերինատալոգիական պաթանատոմիա-ախտաբանական հետազոտությունների թիվը</t>
  </si>
  <si>
    <t xml:space="preserve">Բժիշկ մասնագետների ժամանակավոր ուղեգրման միջոցով ՀՀ մարզային առողջապահական կազմակերպություններում բժշկական ծառայությունների մատուցում </t>
  </si>
  <si>
    <t xml:space="preserve">ՀՀ մարզերի բնակչությանը բարդություն ներկայացնող բժշկական ծառայությունների մատուցման նպատակով ՀՀ ինը մարզերի մարզային առողջապահական կազմակերպություններ բժիշկ մասնագետների ուղեգրում</t>
  </si>
  <si>
    <r>
      <rPr>
        <sz val="8"/>
        <rFont val="GHEA Grapalat"/>
        <family val="3"/>
      </rPr>
      <t xml:space="preserve"> Կադրային քաղաքականության շնորհիվ մարզերը որոշ չափով համալրվել են մասնագետներով և  նվազել</t>
    </r>
    <r>
      <rPr>
        <sz val="8"/>
        <color rgb="FFFF0000"/>
        <rFont val="GHEA Grapalat"/>
        <family val="3"/>
      </rPr>
      <t xml:space="preserve"> </t>
    </r>
    <r>
      <rPr>
        <sz val="8"/>
        <rFont val="GHEA Grapalat"/>
        <family val="3"/>
      </rPr>
      <t xml:space="preserve"> բժիշկ-մասնագետների մարզ ուղեգրման հրատապ  պահանջարկի հայտերը</t>
    </r>
  </si>
  <si>
    <t xml:space="preserve">Ուղեգրվող բժիշկների աշխատանքային ամիսների թիվը</t>
  </si>
  <si>
    <t xml:space="preserve">Հաշմանդամ և կարիքավոր երեխաներին օրթեզներով և
կորսետներով ապահովման ծառայություններ</t>
  </si>
  <si>
    <t xml:space="preserve">Հաշմանդամ երեխաների համար օրթեզների և կորսետների
օգտագործմամբ բժշկական օգնություն</t>
  </si>
  <si>
    <t xml:space="preserve">Պատրաստված օրթեզների թիվը </t>
  </si>
  <si>
    <t xml:space="preserve">Պատրաստված կորսետների թիվը</t>
  </si>
  <si>
    <t xml:space="preserve">Տուբերկուլյոզի դեմ պայքարի ազգային ծրագրի համակարգման ծառայություններ</t>
  </si>
  <si>
    <t xml:space="preserve">Տուբերկուլյոզի դեմ պայքարի ազգային ծրագրի պահպանման աջակցության ծառայություններ</t>
  </si>
  <si>
    <t xml:space="preserve">Տուբ. հիվանդանոցների, կաբինետների և լաբորատորիաների աշխատանքների արդյունավետության մշտադիտարկում և գնահատում /այցերի թիվը/</t>
  </si>
  <si>
    <t xml:space="preserve">Սեմինարների կազմակերպում ըստ մարզերի /ամիսը մեկ անգամ/</t>
  </si>
  <si>
    <t xml:space="preserve">Մարդասիրական օգնության կարգով ստացվող դեղերի և դեղագործական արտադրանքի ստացման, մաքսազերծման և բաշխման ծառայություններ</t>
  </si>
  <si>
    <t xml:space="preserve">Մարդասիրական օգնության կարգով ստացվող դեղերի և դեղագործական արտադրանքի ստացում, մաքսազերծում և բաշխման ծառայություններ</t>
  </si>
  <si>
    <t xml:space="preserve">Ֆինանսավորումը կատարվել է պահպանման ծախսի հիման վրա և փաստացի կատարված աշխատանքների դիմաց:</t>
  </si>
  <si>
    <t xml:space="preserve">Մարդասիրական օգնության կարգով ստացվող դեղերի և բժշկական պարագաների չափաքանակ, խմբաքանակ</t>
  </si>
  <si>
    <t xml:space="preserve">Դեղաքաղաքականությունից բխող փորձագիտական և մեթոդաբանական ծառայություններ</t>
  </si>
  <si>
    <t xml:space="preserve">Մարդասիրական կարգով ներմուծվող դեղերի և  ՙորբ դեղերի՚ ցանկում ընդգրկված դեղերի պետական գրանցման նպատակով փորձաքննություններ, հոգեմետ և հսկվող դեղերի պահանջարկի հաշվարկ, դեղերի մասին մասնագիտական պարբերականի հրատարակություն և մեթոդաբանական այլ աջակցություն</t>
  </si>
  <si>
    <t xml:space="preserve">ՀՀ ԱՆ 03.03.2004թ. N 185-Ա հրամանով հաստատված ցանկի  դեղերի  պետական գրանցման  փորձաքննությունների թիվը </t>
  </si>
  <si>
    <t xml:space="preserve">մարդասիրական օգնության կարգով ներմուծվող դեղերի և դեղագործական արտադրանքի փաստաթղթային փորձաքննությունների թիվը</t>
  </si>
  <si>
    <t xml:space="preserve">մարդասիրական օգնության կարգով ստացվող դեղերի լաբորատորային փորձաքննությունների թիվը</t>
  </si>
  <si>
    <t xml:space="preserve">մարդասիրական օգնության կարգով ներմուծվող հսկվող դեղերի գնահատում և փորձաքննությունների թիվը</t>
  </si>
  <si>
    <t xml:space="preserve">ՄԱԿ-ի ԹՄՀԿ ներկայացված թմրաբեր միջոցների և հոգեմետ նյութերի պահանջարկի հաշվարկների թիվը</t>
  </si>
  <si>
    <t xml:space="preserve">ՀՀ իրավապահ մարմիններին մատուցված փորձաքննությունների թիվը</t>
  </si>
  <si>
    <t xml:space="preserve">Անհետաձգելի բժշկական օգնության ծառայություններ </t>
  </si>
  <si>
    <t xml:space="preserve">Անհետաձգելի բժշկական օգնության իրականացում` ՀՀ առողջապահության նախարարի կողմից հաստատված հիվանդությունների, վիճակների և անձանց ցանկի համաձայն</t>
  </si>
  <si>
    <t xml:space="preserve"> Անհետաձգելի բժշկական օգնության ծառայություններից օգտվելու դեպքերի թիվը</t>
  </si>
  <si>
    <t xml:space="preserve">Աղիքային և այլ ինֆեկցիոն հիվանդությունների բժշկական օգնության ծառայություններ</t>
  </si>
  <si>
    <t xml:space="preserve">Աղիքային և այլ ինֆեկցիոն հիվանդությունների վաղ հայտնաբերմանն ուղղված ախտորոշիչ հետազոտություններ, հիվանդների բուժում և շարունակական հսկողության համալիր միջոցառումների իրականացում </t>
  </si>
  <si>
    <t xml:space="preserve">Աղիքային և այլ ինֆեկցիոն հիվանդությունների բժշկական օգնության գծով ծառայություններից օգտվելու դեպքերի թիվը</t>
  </si>
  <si>
    <t xml:space="preserve">Սեռական ճանապարհով փոխանցվող հիվանդությունների բժշկական օգնության ծառայություններ</t>
  </si>
  <si>
    <t xml:space="preserve">Սեռական ճանապարհով փոխանցվող հիվանդությունների բժշկական օգնության գծով ծառայություններ</t>
  </si>
  <si>
    <t xml:space="preserve">Սեռական ճանապարհով փոխանցվող հիվանդությունների բժշկական օգնության գծով ծառայություններից օգտվելու դեպքերի թիվը</t>
  </si>
  <si>
    <t xml:space="preserve"> Հոգեկան և նարկոլոգիական հիվանդների բժշկական օգնության ծառայություններ </t>
  </si>
  <si>
    <t xml:space="preserve">Հոգեկան և նարկոլոգիական հիվանդությունների վաղ հայտնաբերման ախտորոշիչ և այլ հետազոտություններ, հիվանդների բուժում և շարունակական հսկողության համալիր միջոցառումների իրականացում</t>
  </si>
  <si>
    <t xml:space="preserve">Հոգեկան և նարկոլոգիական հիվանդների բժշկական օգնության գծով ծառայություններից օգտվելու դեպքերի թիվը</t>
  </si>
  <si>
    <t xml:space="preserve">Ուռուցքաբանական և արյունաբանական հիվանդությունների բժշկական օգնության ծառայություններ </t>
  </si>
  <si>
    <t xml:space="preserve">ՈՒռուցքաբանական և արյունաբանական հիվանդությունների վաղ հայտնաբերման, ախտորոշիչ և այլ հետազոտություններ, հիվանդների բուժում և շարունակական հսկողության համալիր միջոցառումների իրականացում</t>
  </si>
  <si>
    <t xml:space="preserve">ՈՒռուցքաբանական և արյունաբանական հիվանդությունների բժշկական օգնության գծով ծառայություններից օգտվելու դեպքերի թիվը</t>
  </si>
  <si>
    <t xml:space="preserve">Վերականգնողական բժշկական օգնության ծառայություններ </t>
  </si>
  <si>
    <t xml:space="preserve">Վերականգնողական (ֆիզիկական, մտավոր) բժշկական օգնության գծով հիվանդների բուժում և շարունակական հսկողության համալիր միջոցառումների իրականացում</t>
  </si>
  <si>
    <t xml:space="preserve">Վերականգնողական բժշկական օգնության գծով ծառայություններից օգտվելու դեպքերի թիվը</t>
  </si>
  <si>
    <t xml:space="preserve">Մանկաբարձական բժշկական օգնության ծառայություններ</t>
  </si>
  <si>
    <t xml:space="preserve">Մանկաբարձական բժշկական օգնության համալիր միջոցառումների իրականացում, հղիների հետազոտություն և ծննդօգնություն</t>
  </si>
  <si>
    <t xml:space="preserve">Մանկաբարձական բժշկական օգնության և ծննդօգնության գծով ծառայություններից օգտվելու դեպքերի թիվը</t>
  </si>
  <si>
    <t xml:space="preserve">Գինեկոլոգիական հիվանդությունների բժշկական օգնության ծառայություններ</t>
  </si>
  <si>
    <t xml:space="preserve">Գինեկոլոգիական հիվանդությունների բուժման համալիր միջոցառումների իրականացում</t>
  </si>
  <si>
    <t xml:space="preserve">Գինեկոլոգիական բժշկական օգնության գծով ծառայություններից օգտվելու դեպքերի թիվը</t>
  </si>
  <si>
    <t xml:space="preserve">Երեխաներին բժշկական օգնության ծառայություններ </t>
  </si>
  <si>
    <t xml:space="preserve">Երեխաների (0-7 տարեկան, 7-18 տարեկան սոցիալապես անապահով և հատուկ խմբերում ընդգրկված երեխաներին) հիվանդանոցային բժշկական օգնության իրականացում (հետազոտում, ախտորոշում, բուժում)</t>
  </si>
  <si>
    <t xml:space="preserve">Երեխաների բժշկական օգնության գծով ծառայություններից օգտվելու դեպքերի թիվը</t>
  </si>
  <si>
    <t xml:space="preserve">Սոցիալապես անապահով և հատուկ խմբերում ընդգրկվածներին բժշկական օգնություն </t>
  </si>
  <si>
    <t xml:space="preserve">Բնակչության սոցիալապես անապահով և հատուկ խմբերում ընդգրկվածների բժշկական օգնության իրականացում` ՀՀ կառավարության որոշմամբ հաստատված ցանկի համաձայն</t>
  </si>
  <si>
    <t xml:space="preserve">Բնակչության սոցիալապես անապահով և հատուկ խմբերում ընդգրկվածների բժշկական օգնության ծառայություններից օգտվելու դեպքերի թիվը</t>
  </si>
  <si>
    <t xml:space="preserve">Տուբերկուլյոզի բժշկական                                                օգնության  ծառայություններ</t>
  </si>
  <si>
    <t xml:space="preserve">Տուբերկուլյոզի վաղ հայտնաբերմանն ուղղված ախտորոշիչ և այլ հետազոտություններ, հիվանդների բուժում և շարունակական հսկողության համալիր միջոցառումների իրականացում</t>
  </si>
  <si>
    <t xml:space="preserve">Տուբերկուլյոզի բժշկական օգնության գծով ծառայություններից օգտվելու դեպքերի թիվը</t>
  </si>
  <si>
    <t xml:space="preserve">Զորակոչային և նախազորակոչային                                               տարիքի անձանց հիվանդանոցային բժշկական օգնություն և փորձաքննություններ </t>
  </si>
  <si>
    <t xml:space="preserve">ՀՀ զինկոմիսարիատների ուղեգրերով զորակոչային և նախազորակոչային տարիքի անձանց բժշկական օգնության և փորձաքննությունների իրականացում /հետազոտում, ախտորոշում և բուժում/</t>
  </si>
  <si>
    <t xml:space="preserve"> Զորակոչային և նախազորակոչային տարիքի անձանց բժշկական օգնության և փորձաքննության գծով ծառայություններից օգտվելու դեպքերի թիվը</t>
  </si>
  <si>
    <t xml:space="preserve">Թրաֆիքինգի զոհերին բժշկական օգնության ծառայություններ</t>
  </si>
  <si>
    <t xml:space="preserve">Թրաֆիքինգի զոհ դարձած անձանց բժշկական օգնության և փորձաքննությունների իրականացում (հետազոտում, ախտորոշում, բուժում) </t>
  </si>
  <si>
    <t xml:space="preserve">Չի կատարվել դեպքերի բացակայության պատճառով:</t>
  </si>
  <si>
    <t xml:space="preserve">Բժշկական օգնության գծով ծառայություններից օգտվելու դեպքերի թիվը</t>
  </si>
  <si>
    <t xml:space="preserve">Զինծառայողներին, ինչպես նաև փրկարար ծառայողներին և նրանց ընտանիքի անդամներին բժշկական օգնության ծառայություններ </t>
  </si>
  <si>
    <t xml:space="preserve">Զինծառայողներին, ինչպես նաև փրկարար ծառայողներին և նրանց ընտանիքի անդամներին բժշկական օգնության իրականացում (հետազոտում,ախտորոշում,բուժում )</t>
  </si>
  <si>
    <t xml:space="preserve">Պետական հիմնարկների և կազմակերպությունների աշխատողների  բժշկական օգնության և սպասարկման ծառայություններ</t>
  </si>
  <si>
    <t xml:space="preserve">Պետական հիմնարկների և կազմակերպությունների աշխատողներին բժշկական օգնության իրականացում (հետազոտում, ախտորոշում, բուժում) պարտադիր պրոֆիլակտիկ ստուգումների անցկացում </t>
  </si>
  <si>
    <t xml:space="preserve">Պարտադիր պրոֆիլակտիկ ստուգումների անցկացում (աշխատողների թիվը)</t>
  </si>
  <si>
    <t xml:space="preserve">Սրտի վիրահատության ծառայություններ</t>
  </si>
  <si>
    <t xml:space="preserve">Սրտի անհետաձգելի վիրահատության իրականացում</t>
  </si>
  <si>
    <t xml:space="preserve">Սրտի վիրահատության ծառայություններից օգտվելու դեպքերի թիվը</t>
  </si>
  <si>
    <t xml:space="preserve">Անպտուղ զույգերի համար վերարտադրողական օժանդակ տեխնոլոգիաների կիրառմամբ բժշկական օգնության ծառայություններ</t>
  </si>
  <si>
    <t xml:space="preserve">Ընտանեկան նպաստի համակարգում ընդգրկված 30,00 և ավելի բարձր անապահովության միավոր ունեցող նպաստառու ընտանիքների անպտուղ զույգերին օժանդակ տեխնոլոգիաների կիրառմամբ բժշկական օգնության իրականացում</t>
  </si>
  <si>
    <t xml:space="preserve">Պայմանավորված է անապահովության միավոր ունեցող շահառուների դիմելիության պահանջի  հետ</t>
  </si>
  <si>
    <t xml:space="preserve">ԾՏ</t>
  </si>
  <si>
    <t xml:space="preserve">ՀՀ ԱՆ ՁԻԱՀ-ի կանխարգելման հանրապետական կենտրոն ՊՈԱԿ</t>
  </si>
  <si>
    <t xml:space="preserve">ՄԻԱՎ-ի վերաբերյալ խորհրդատվության և հետազոտության կետերին և ՄԻԱՎ-ի վերաբերյալ հետազոտություններ կատարող լաբորատորիաներին տեխնիկական աջակցության տրամադրում, հակառետրովիրուսային բուժման և օպորտունիստական վարակների բուժման և կանխարգելման ապահովում, ՄԻԱՎ-ի վերաբերյալ հետազոտության տրամադրում, ՄԻԱՎ/ՁԻԱՀ-ի մոնիտորինգի և գնահատման ազգային միասնական համակարգի գործունեության ապահովում, ՄԻԱՎ/ՁԻԱՀ-ի ազգային ծրագրի հիմնական բաղադրիչների գնահատում:</t>
  </si>
  <si>
    <t xml:space="preserve">Տարբերությունը պայմանավորված է տարադրամի փոխարժեքով </t>
  </si>
  <si>
    <t xml:space="preserve">ՀՀ ԱՆ «Նարկոլոգիական հանրապետական կենտրոն» ՓԲԸ</t>
  </si>
  <si>
    <t xml:space="preserve">Մեթադոնային փոխարինող բուժման ծրագրի իրականացում</t>
  </si>
  <si>
    <t xml:space="preserve">Տնտեսումը հիմնականում պայմանավորված է մեթադոնի գնման տեղափոխմամբ հաջորդ տարի, մեթադոնի պահեստավորված ունենալու պատճառով</t>
  </si>
  <si>
    <t xml:space="preserve">«Հիվանդությունների վերահսկման և կանխարգելման ազգային կենտրոն» ՊՈԱԿ-ին` տուբերկուլյոզի վարակի վերահսկման և կանխարգելման նպատակով</t>
  </si>
  <si>
    <t xml:space="preserve">Տուբերկուլյոզով հիվանդների կոնտակտավոր անձանց հնարավոր վարակի վերահսկման և կանխարգելման միջոցառումների անցկացում</t>
  </si>
  <si>
    <t xml:space="preserve">Տարբերությունը պայմանավորված է փաաստացի և նախատեսված ծախսերի տնտեսումներով</t>
  </si>
  <si>
    <t xml:space="preserve">«Տուբերկուլյոզի դեմ պայքարի ազգային կենտրոն» ՊՈԱԿ</t>
  </si>
  <si>
    <t xml:space="preserve">Դեղակայուն տուբերկուլոզով հիվանդների ամբուլատոր բուժումն իրականացնող մասնագետների վերապատրաստում, ՏԲ դեղորայքի  կառավարման ոլորտում տեխնիկական աջակցություն </t>
  </si>
  <si>
    <t xml:space="preserve">Տարբերությունը պայմանավորված է տարադրամի փոխարժեքով, ինչպես նաև պլանավորված և փաստացի ծախսերի տնտեսումներով</t>
  </si>
  <si>
    <t xml:space="preserve">Պետական հիմնարկների  և կազմակերպությունների աշխատողների սոցիալական փաթեթով ապահովում</t>
  </si>
  <si>
    <t xml:space="preserve">Պետական հիմնարկների և կազմակերպությունների աշխատողների հիպոթեքային վարկի,ուսման վճարի և հագուստի ապահովման գծով ծախսերի փոխհատուցում</t>
  </si>
  <si>
    <t xml:space="preserve">Տարբերությունը պայմանավորված է հաստիքների կրճատման հետ</t>
  </si>
  <si>
    <t xml:space="preserve">Համապատասխան պետական հիմնարկների և կազմակերպությունների աշխատակիցների քանակը</t>
  </si>
  <si>
    <t xml:space="preserve">«Իմունականխարգելման ազգային ծրագրի ծառայությունների աջակցություն» դրամաշնորհային ծրագիր</t>
  </si>
  <si>
    <t xml:space="preserve">Իմունականխարգելման ոլորտում ծառայությունների մատչելիության և որակի բարելավում, մասնագիտական կարողությունների զարգացում, հանրության իրազեկում կառավարելի վարակիչ հիվանդություների (այդ թվում՝ նաև պնևմակոկային վարակների) կանխարգելման գործում պատվաստումների կարևորության և անհրաժեշտության, ինչպես նաև բուժաշխատողների իրազեկում նոր կառավարելի վարակիչ հիվանդությունների՝ պնևմակոկային վարակների կանխարգելման միջոցների մասին   </t>
  </si>
  <si>
    <t xml:space="preserve">Տնտեսումն իրականացվել է ի հաշիվ մի քանի պատվաստանյութերի միավորների նախահաշվային գներից ցածր գներով ձեռք բերմամբ: </t>
  </si>
  <si>
    <t xml:space="preserve">Առողջապահությսան ազռաջնային պահպանման կազմակերպությունների բուժաշխատողների համար ինակտիվացված պոլիոմիելիտի պատվաստումների ներդրման վերաբերյալ դասընթացներ (մասնագետ)</t>
  </si>
  <si>
    <t xml:space="preserve">Քանակական</t>
  </si>
  <si>
    <t xml:space="preserve">Իմունականխարգելման գործընթացի մեթոդական ձեռնարկներ (հատ)</t>
  </si>
  <si>
    <t xml:space="preserve">Պատվաստումների ազգային օրացույց (հատ)</t>
  </si>
  <si>
    <t xml:space="preserve">Իմունականխարգելման գործընթացի մոնիթորինգի համար վառելիքի ձեռքբերում (լիտր)</t>
  </si>
  <si>
    <t xml:space="preserve">Պատվաստումներում 1 տարեկան երեխաների ամբողջական ընդգրկվածության մակարդակ</t>
  </si>
  <si>
    <t xml:space="preserve">Որակական</t>
  </si>
  <si>
    <t xml:space="preserve">Անցանկալի հղիությունների կանխարգելման նպատակով հակաբեղմնավորիչ ժամանակակից միջոցների մատչելիության ապահովում</t>
  </si>
  <si>
    <t xml:space="preserve">Անցանկալի հղիությունների կանխարգելման նպատակով հակաբեղմնավորիչ ժամանակակից միջոցների ձեռքբերում և բաշխում</t>
  </si>
  <si>
    <t xml:space="preserve">հակաբեղմնավորիչ միջոցներ ստացողների թիվը</t>
  </si>
  <si>
    <t xml:space="preserve">Այլընտրանքային աշխատանքային ծառայողներին դրամական բավարարման և դրամական  փոխհատուցման տրամադրում</t>
  </si>
  <si>
    <t xml:space="preserve">ՀՀ առողջապահության նախարարությունում  այլընտրանքային աշխատանքային ծառայության անցած ՀՀ քաղաքացիներին «Այլընտրանքային ծառայության մասին» ՀՀ օրենքով սահմանված դրամական բավարարման և փոխհատուցումների տրամադրում</t>
  </si>
  <si>
    <t xml:space="preserve">Թերակատարումը պայմանավորված է  այլընտրանքային ծառայողների համար նախատեսված բնակարանների վարձակալության գումարների տնտեսումից</t>
  </si>
  <si>
    <t xml:space="preserve">Այլնտրանքային աշխատանքային ծառայություն անցնողների թիվը</t>
  </si>
  <si>
    <t xml:space="preserve">Դեղորայքի տրամադրում ամբուլատոր-պոլիկլինիկական հիվանդանոցային բուժօգնություն ստացողներին և հատուկ խմբերում ընդգրկված ֆիզիկական անձանց</t>
  </si>
  <si>
    <t xml:space="preserve">Կենտրոնացված կարգով դեղորայքի ձեռք բերում հիվանդանոցային բուժօգնություն ստացողների և հատուկ խմբերում ընդգրկված ֆիզիկական անձանց տրամադրելու նպատակով</t>
  </si>
  <si>
    <t xml:space="preserve">Խնայողության հիմնականում պայմանավորված է կենտրոնացված կերպով ձեռք բերվող ինսուլինի միավորի՝ նախահաշվային գնից մոտ 20% ցածր գնով ձեռքբերմամբ: </t>
  </si>
  <si>
    <t xml:space="preserve">Ամբուլատոր-պոլիկլինիկական, դիսպանսերային և հիվանդանոցային բժշկական հաստատությունների միջոցով անվճար դեղորայք ստացող հիվանդների թիվը                              </t>
  </si>
  <si>
    <t xml:space="preserve">Հանրապետությունից դուրս բուժման ուղեգրված հիվանդների  ճանապարհածախսի փոխհատուցում</t>
  </si>
  <si>
    <t xml:space="preserve">Հանրապետությունից դուրս բուժման ուղեգրված հիվանդների ճանապարհածախսի փոխհատուցում</t>
  </si>
  <si>
    <t xml:space="preserve">Կապված է Հանրապետությունից դուրս բուժման ուղեգրված հիվանդների փաստացի թվաքանակի հետ: Այս պահին քննարկվում է ծրագրի հետագա շարունակման նպատակահարմարությունը:</t>
  </si>
  <si>
    <t xml:space="preserve">Ուղեգրված քաղաքացիների թիվը</t>
  </si>
  <si>
    <t xml:space="preserve">ԵԿ</t>
  </si>
  <si>
    <t xml:space="preserve">Վարչական սարքավորումներ</t>
  </si>
  <si>
    <t xml:space="preserve">Ներդրումը նպատակ ունի բարելավել «Տուբերկուլյոզի դեմ պայքարի ազգային կենտրոն» ՊՈԱԿ-ի վարչական պայմանները, համակարգչային սարքավորումների ձեռքբերում</t>
  </si>
  <si>
    <t xml:space="preserve">Տարբերությունը  պայմանավորված է նախատեսված և փաստացի ձեռքբերված գների տնտեսումներով, ինչպես նաև որոշ սարքավորումներր ձեռքբերումը կիրականացվի հաջորդ հաշվետու ժամանակահատվածում` պայմանավորված գնումների գործընթացով:</t>
  </si>
  <si>
    <t xml:space="preserve">Բժշկական սարքավորումներ</t>
  </si>
  <si>
    <t xml:space="preserve"> «Տուբերկուլյոզի դեմ պայքարի ազգային կենտրոն» ՊՈԱԿ-ի համար բժշկական սարքավորումների ձեռքբերում</t>
  </si>
  <si>
    <t xml:space="preserve">«Հայաստանում տուբերկուլոզի դեմ պայքարի, մոր և մանկան առողջության և ընտանիքի պլանավորման/ վերարտադրողական առողջության բարելավում» դրամաշնորհային ծրագիր</t>
  </si>
  <si>
    <t xml:space="preserve">Ծրագրի նպատակն է նվազեցնել ՏԲ-ի բեռը և մայրական ու մանկական հիվանդացության և մահացության մակարդակը Հայաստանում:</t>
  </si>
  <si>
    <t xml:space="preserve">Տարբերությունը պայմանավորված է պլանավորված և փաստացի ընդգրկված աշխատակիցների քանակի և վճարված աշխատավարձերի տնտեսումներով:</t>
  </si>
  <si>
    <t xml:space="preserve">ՀՀ առողջապահության նախարարության «Տուբերկուլոզի դեմ պայքարի ազգային կենտրոն» պետական ոչ առևտրային կազմակերպություն</t>
  </si>
  <si>
    <t xml:space="preserve">Հայաստանում ՏԲ-ի ամբուլատոր ծառայությունների որակի և կիրառելիության բարելավում</t>
  </si>
  <si>
    <t xml:space="preserve">Տարբերությունը պայմանավորված է տնտեսումներով, ինչպես նաև նախատեսված աշխատանքների մի մասի տեղափոխմամաբ հաջորդ հաշվետու տարի: </t>
  </si>
  <si>
    <t xml:space="preserve">ՀՀ առողջապահության նախարարության «Ակադեմիկոս Ս. Ավդալբեկյանի անվան առողջապահության ազգային ինստիտուտ» փակ բաժնետիրական ընկերություն </t>
  </si>
  <si>
    <t xml:space="preserve">Գերակա ոլորտներում հանրային առողջության համաճարակաբանական վերահսկողության բարելավում</t>
  </si>
  <si>
    <t xml:space="preserve">ԲՏ</t>
  </si>
  <si>
    <t xml:space="preserve">«Ռադիոիզոտոպների արտադրության կենտրոն» փակ բաժնետիրական ընկերության կարողությունների զարգացման և բնականոն գործունեության ապահովման նպատակով սովորական բաժնետոմսերի ձեռքբերում</t>
  </si>
  <si>
    <t xml:space="preserve">Բաժնետոմսերի և կապիտալում այլ մասնակցության ձեռքբերում</t>
  </si>
  <si>
    <t xml:space="preserve">Կազմակերպության թիվը</t>
  </si>
  <si>
    <t xml:space="preserve">Ֆինանսավորումը կատարվել է փաստացի կատարված աշխատանքների դիմաց:</t>
  </si>
  <si>
    <t xml:space="preserve">Աջակցություն «Ռադիոիզոտոպների արտադրության կենտրոն» փակ բաժնետիրական ընկերությանը</t>
  </si>
  <si>
    <t xml:space="preserve">«Ռադիոիզոտոպների արտադրության կենտրոն» փակ բաժնետիրական ընկերության պահպանման ծախսերի ֆինանսավորում` ռադիոիզոտոպների արտադրության կազմակերպման նպատակով</t>
  </si>
  <si>
    <t xml:space="preserve">Այլընտրանքային աշխատանքային ծառայողներին դրամական բավարարման և դրամական փոխհատուցման տրամադրում</t>
  </si>
  <si>
    <t xml:space="preserve">ՀՀ առողջապահության  նախարարությունում այլընտրանքային աշխատանքային ծառայության անցած ՀՀ քաղաքացիներին «Այլընտրանքային ծառայության մասին» ՀՀ օրենքով սահմանված դրամական բավարարման և փոխհատուցումների տրամադրում</t>
  </si>
  <si>
    <t xml:space="preserve">Այլընտրանքային աշխատանքային ծառայություն անցնողների թիվը</t>
  </si>
  <si>
    <t xml:space="preserve">Թերակատարումը պայմանավորված է այլընտրանքային աշխատանքային ծառայողների քիչ քանակով</t>
  </si>
  <si>
    <t xml:space="preserve">Նվիրատվություն «Հայաստան-Արցախ» հիմնադրամին</t>
  </si>
  <si>
    <t xml:space="preserve">Հայաստանի ՀԱնրապետության առողջապահության նախարարութւյան ուղարկվող դեղերի, բժշկական սարքավորումների և բժշկական նշանակության ապրանքների բեռնափոխադրման ծախսերի փոխհատուցում</t>
  </si>
  <si>
    <t xml:space="preserve">ՀՀ առողջապահության նախարարության «Ակադեմիկոս Ս.Խ.Ավդալբեկյանի անվան առողջապահության ազգային իսնտիտուտ» ՓԲԸ-ի մասնաշենքի հիմնական վերանորոգման աշխատանքների ձեռքբերում</t>
  </si>
  <si>
    <t xml:space="preserve">«Ակադեմիկոս Ս.Խ.Ավդալբեկյանի անվան առողջապահության ազգային իսնտիտուտ» փակ բաժնետիւրական ընկերության գործունեության, մասնավորապես, շարունակական մասնագիտական զարգացման ծրագրերի ընդլայնում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_-* #,##0.00\ _դ_ր_._-;\-* #,##0.00\ _դ_ր_._-;_-* \-??\ _դ_ր_._-;_-@_-"/>
    <numFmt numFmtId="167" formatCode="0%"/>
    <numFmt numFmtId="168" formatCode="@"/>
    <numFmt numFmtId="169" formatCode="00"/>
    <numFmt numFmtId="170" formatCode="0.0%"/>
    <numFmt numFmtId="171" formatCode="0.00%"/>
    <numFmt numFmtId="172" formatCode="_-* #,##0_-;\-* #,##0_-;_-* \-??_-;_-@_-"/>
    <numFmt numFmtId="173" formatCode="_-* #,##0.0_-;\-* #,##0.0_-;_-* \-??_-;_-@_-"/>
    <numFmt numFmtId="174" formatCode="#,##0_ ;\-#,##0\ "/>
    <numFmt numFmtId="175" formatCode="#,##0.00"/>
    <numFmt numFmtId="176" formatCode="0.00"/>
    <numFmt numFmtId="177" formatCode="#,##0.00\ _A_M_D"/>
    <numFmt numFmtId="178" formatCode="#,##0"/>
  </numFmts>
  <fonts count="30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2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12"/>
      <name val="GHEA Grapalat"/>
      <family val="3"/>
    </font>
    <font>
      <b val="true"/>
      <sz val="12"/>
      <name val="GHEA Grapalat"/>
      <family val="3"/>
    </font>
    <font>
      <sz val="8"/>
      <name val="GHEA Grapalat"/>
      <family val="3"/>
    </font>
    <font>
      <sz val="8"/>
      <color rgb="FFFF000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6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4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8" fillId="0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8" fillId="0" borderId="10" xfId="6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8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65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28" fillId="0" borderId="10" xfId="6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8" fillId="0" borderId="10" xfId="6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0" xfId="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8" fillId="0" borderId="10" xfId="15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28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8" fillId="0" borderId="1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true">
      <alignment horizontal="left" vertical="center" textRotation="9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0" borderId="1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10" xfId="6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10" xfId="65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10" xfId="6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10" xfId="4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28" fillId="0" borderId="10" xfId="7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28" fillId="0" borderId="10" xfId="7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28" fillId="0" borderId="10" xfId="1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28" fillId="0" borderId="10" xfId="1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28" fillId="0" borderId="10" xfId="1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0" borderId="1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8" fillId="0" borderId="10" xfId="7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28" fillId="0" borderId="10" xfId="7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0" xfId="1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0" xfId="67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72" fontId="28" fillId="0" borderId="1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8" fillId="0" borderId="10" xfId="1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72" fontId="2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2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28" fillId="0" borderId="1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5" fontId="28" fillId="0" borderId="10" xfId="48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8" fillId="0" borderId="10" xfId="65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72" fontId="28" fillId="0" borderId="10" xfId="6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7" fontId="28" fillId="0" borderId="10" xfId="6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8" fontId="28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6" fontId="28" fillId="0" borderId="10" xfId="67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28" fillId="0" borderId="10" xfId="1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15" applyFont="true" applyBorder="true" applyAlignment="true" applyProtection="true">
      <alignment horizontal="center" vertical="center" textRotation="0" wrapText="true" indent="0" shrinkToFit="tru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Comma 2 2" xfId="48"/>
    <cellStyle name="Comma 3" xfId="49"/>
    <cellStyle name="Comma 4" xfId="50"/>
    <cellStyle name="Explanatory Text" xfId="51"/>
    <cellStyle name="Good 1" xfId="52"/>
    <cellStyle name="Heading 1 1" xfId="53"/>
    <cellStyle name="Heading 2 1" xfId="54"/>
    <cellStyle name="Heading 3" xfId="55"/>
    <cellStyle name="Heading 4" xfId="56"/>
    <cellStyle name="Input" xfId="57"/>
    <cellStyle name="Linked Cell" xfId="58"/>
    <cellStyle name="Neutral 1" xfId="59"/>
    <cellStyle name="Normal 2" xfId="60"/>
    <cellStyle name="Normal 2 2" xfId="61"/>
    <cellStyle name="Normal 3" xfId="62"/>
    <cellStyle name="Normal 4" xfId="63"/>
    <cellStyle name="Normal 5" xfId="64"/>
    <cellStyle name="Normal_Hashvetvutjunner" xfId="65"/>
    <cellStyle name="Normal_Hashvetvutjunner 2" xfId="66"/>
    <cellStyle name="Normal_Hashvetvutjunner 2 2" xfId="67"/>
    <cellStyle name="Normal_Proforma revised_final" xfId="68"/>
    <cellStyle name="Note 1" xfId="69"/>
    <cellStyle name="Output" xfId="70"/>
    <cellStyle name="Percent 2" xfId="71"/>
    <cellStyle name="Percent 2 2" xfId="72"/>
    <cellStyle name="Style 1" xfId="73"/>
    <cellStyle name="Title" xfId="74"/>
    <cellStyle name="Total" xfId="75"/>
    <cellStyle name="Warning Text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M10"/>
    </sheetView>
  </sheetViews>
  <sheetFormatPr defaultColWidth="9.1328125" defaultRowHeight="13.5" zeroHeight="false" outlineLevelRow="0" outlineLevelCol="0"/>
  <cols>
    <col collapsed="false" customWidth="true" hidden="false" outlineLevel="0" max="4" min="1" style="1" width="9.99"/>
    <col collapsed="false" customWidth="true" hidden="false" outlineLevel="0" max="5" min="5" style="1" width="5.85"/>
    <col collapsed="false" customWidth="true" hidden="false" outlineLevel="0" max="6" min="6" style="1" width="11.28"/>
    <col collapsed="false" customWidth="true" hidden="false" outlineLevel="0" max="7" min="7" style="1" width="3.7"/>
    <col collapsed="false" customWidth="true" hidden="false" outlineLevel="0" max="11" min="8" style="1" width="9.99"/>
    <col collapsed="false" customWidth="true" hidden="false" outlineLevel="0" max="12" min="12" style="2" width="22.42"/>
    <col collapsed="false" customWidth="true" hidden="false" outlineLevel="0" max="13" min="13" style="2" width="13.42"/>
    <col collapsed="false" customWidth="true" hidden="false" outlineLevel="0" max="14" min="14" style="1" width="18.13"/>
    <col collapsed="false" customWidth="false" hidden="false" outlineLevel="0" max="257" min="15" style="1" width="9.13"/>
  </cols>
  <sheetData>
    <row r="1" s="3" customFormat="true" ht="20.25" hidden="false" customHeight="true" outlineLevel="0" collapsed="false">
      <c r="M1" s="4" t="s">
        <v>0</v>
      </c>
    </row>
    <row r="2" s="3" customFormat="true" ht="20.25" hidden="false" customHeight="true" outlineLevel="0" collapsed="false">
      <c r="M2" s="5"/>
    </row>
    <row r="3" s="3" customFormat="true" ht="20.25" hidden="false" customHeight="true" outlineLevel="0" collapsed="false">
      <c r="M3" s="5"/>
    </row>
    <row r="4" s="3" customFormat="true" ht="13.5" hidden="false" customHeight="false" outlineLevel="0" collapsed="false"/>
    <row r="5" s="3" customFormat="true" ht="17.25" hidden="false" customHeight="false" outlineLevel="0" collapsed="false">
      <c r="A5" s="6"/>
      <c r="C5" s="7"/>
      <c r="D5" s="7"/>
      <c r="L5" s="8"/>
    </row>
    <row r="6" s="3" customFormat="true" ht="13.5" hidden="false" customHeight="false" outlineLevel="0" collapsed="false">
      <c r="A6" s="6"/>
      <c r="C6" s="7"/>
      <c r="D6" s="7"/>
    </row>
    <row r="7" s="3" customFormat="true" ht="17.25" hidden="false" customHeight="false" outlineLevel="0" collapsed="false">
      <c r="A7" s="9" t="s">
        <v>1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s="3" customFormat="true" ht="47.25" hidden="false" customHeight="true" outlineLevel="0" collapsed="false">
      <c r="A8" s="10" t="s">
        <v>2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1"/>
    </row>
    <row r="9" s="13" customFormat="true" ht="28.5" hidden="false" customHeight="true" outlineLevel="0" collapsed="false">
      <c r="A9" s="12" t="s">
        <v>3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s="13" customFormat="true" ht="23.25" hidden="false" customHeight="tru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s="13" customFormat="true" ht="13.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s="14" customFormat="true" ht="19.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s="15" customFormat="true" ht="14.2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s="15" customFormat="true" ht="31.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s="15" customFormat="true" ht="1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</row>
    <row r="16" s="15" customFormat="true" ht="13.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</row>
    <row r="17" s="15" customFormat="true" ht="13.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</row>
    <row r="18" s="15" customFormat="true" ht="13.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</row>
    <row r="19" s="15" customFormat="true" ht="13.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</row>
    <row r="20" s="15" customFormat="true" ht="13.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</row>
    <row r="21" s="15" customFormat="true" ht="13.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</row>
    <row r="22" s="15" customFormat="true" ht="13.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</row>
    <row r="23" s="15" customFormat="true" ht="13.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</row>
    <row r="24" customFormat="false" ht="15.7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</row>
    <row r="25" s="14" customFormat="true" ht="13.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</row>
    <row r="26" s="14" customFormat="true" ht="13.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</row>
    <row r="27" s="14" customFormat="true" ht="13.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</row>
    <row r="28" s="14" customFormat="true" ht="13.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</row>
    <row r="29" s="14" customFormat="true" ht="13.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</row>
    <row r="30" customFormat="false" ht="14.2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</row>
    <row r="31" customFormat="false" ht="13.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</row>
    <row r="32" customFormat="false" ht="13.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</row>
    <row r="33" customFormat="false" ht="13.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</row>
    <row r="34" customFormat="false" ht="13.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</row>
    <row r="35" customFormat="false" ht="13.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</row>
    <row r="36" customFormat="false" ht="13.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</row>
    <row r="37" customFormat="false" ht="13.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</row>
    <row r="38" customFormat="false" ht="13.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</row>
    <row r="39" customFormat="false" ht="13.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</row>
    <row r="40" customFormat="false" ht="13.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</row>
    <row r="41" customFormat="false" ht="13.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</row>
    <row r="42" customFormat="false" ht="13.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</row>
    <row r="43" customFormat="false" ht="13.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</row>
    <row r="44" customFormat="false" ht="13.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</row>
    <row r="45" customFormat="false" ht="13.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</row>
    <row r="46" customFormat="false" ht="13.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</row>
    <row r="47" customFormat="false" ht="13.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</row>
    <row r="48" customFormat="false" ht="13.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</row>
    <row r="49" customFormat="false" ht="13.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</row>
    <row r="50" customFormat="false" ht="13.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</row>
    <row r="51" customFormat="false" ht="13.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</row>
    <row r="52" customFormat="false" ht="13.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</row>
    <row r="53" customFormat="false" ht="13.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</row>
    <row r="54" customFormat="false" ht="13.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</row>
    <row r="55" customFormat="false" ht="13.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</row>
    <row r="56" customFormat="false" ht="13.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</row>
    <row r="57" customFormat="false" ht="13.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</row>
    <row r="58" customFormat="false" ht="13.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</row>
    <row r="59" customFormat="false" ht="13.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</row>
    <row r="60" customFormat="false" ht="13.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</row>
    <row r="61" customFormat="false" ht="13.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</row>
    <row r="62" customFormat="false" ht="13.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</row>
    <row r="63" customFormat="false" ht="13.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</row>
    <row r="64" customFormat="false" ht="13.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</row>
    <row r="65" customFormat="false" ht="13.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</row>
    <row r="66" customFormat="false" ht="13.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</row>
    <row r="67" customFormat="false" ht="13.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</row>
    <row r="68" customFormat="false" ht="13.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</row>
    <row r="69" customFormat="false" ht="13.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</row>
    <row r="70" customFormat="false" ht="13.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</row>
    <row r="71" customFormat="false" ht="13.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</row>
    <row r="72" customFormat="false" ht="13.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</row>
    <row r="73" customFormat="false" ht="13.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</row>
    <row r="74" customFormat="false" ht="13.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</row>
    <row r="75" customFormat="false" ht="13.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</row>
    <row r="76" customFormat="false" ht="13.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</row>
    <row r="77" customFormat="false" ht="13.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</row>
    <row r="78" customFormat="false" ht="13.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</row>
    <row r="79" customFormat="false" ht="13.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</row>
    <row r="80" customFormat="false" ht="13.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</row>
    <row r="81" customFormat="false" ht="13.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</row>
    <row r="82" customFormat="false" ht="13.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</row>
    <row r="83" customFormat="false" ht="13.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</row>
    <row r="84" customFormat="false" ht="13.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</row>
    <row r="85" customFormat="false" ht="13.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</row>
    <row r="86" customFormat="false" ht="13.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</row>
    <row r="87" customFormat="false" ht="13.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</row>
    <row r="88" customFormat="false" ht="13.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</row>
    <row r="89" customFormat="false" ht="13.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</row>
    <row r="90" customFormat="false" ht="13.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</row>
    <row r="91" customFormat="false" ht="13.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</row>
    <row r="92" customFormat="false" ht="13.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</row>
    <row r="93" customFormat="false" ht="13.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</row>
    <row r="94" customFormat="false" ht="13.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</row>
    <row r="95" customFormat="false" ht="13.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</row>
    <row r="96" customFormat="false" ht="13.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</row>
    <row r="97" customFormat="false" ht="13.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</row>
    <row r="98" customFormat="false" ht="13.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</row>
    <row r="99" customFormat="false" ht="13.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</row>
    <row r="100" customFormat="false" ht="13.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</row>
    <row r="101" customFormat="false" ht="13.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</row>
    <row r="102" customFormat="false" ht="13.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</row>
    <row r="103" customFormat="false" ht="13.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</row>
    <row r="104" customFormat="false" ht="13.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</row>
    <row r="105" customFormat="false" ht="13.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</row>
    <row r="106" customFormat="false" ht="13.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</row>
    <row r="107" customFormat="false" ht="13.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</row>
    <row r="108" customFormat="false" ht="13.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</row>
    <row r="109" customFormat="false" ht="13.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</row>
    <row r="110" customFormat="false" ht="13.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</row>
    <row r="111" customFormat="false" ht="13.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</row>
    <row r="112" customFormat="false" ht="13.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</row>
    <row r="113" customFormat="false" ht="13.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</row>
    <row r="114" customFormat="false" ht="13.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</row>
    <row r="115" customFormat="false" ht="13.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</row>
    <row r="116" customFormat="false" ht="13.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</row>
    <row r="117" customFormat="false" ht="13.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</row>
    <row r="118" customFormat="false" ht="13.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</row>
    <row r="119" customFormat="false" ht="13.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</row>
    <row r="120" customFormat="false" ht="13.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</row>
    <row r="121" customFormat="false" ht="13.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</row>
    <row r="122" customFormat="false" ht="13.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</row>
    <row r="123" customFormat="false" ht="13.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</row>
    <row r="124" customFormat="false" ht="13.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</row>
    <row r="125" customFormat="false" ht="13.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</row>
    <row r="126" customFormat="false" ht="13.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</row>
    <row r="127" customFormat="false" ht="13.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</row>
    <row r="128" customFormat="false" ht="13.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</row>
    <row r="129" customFormat="false" ht="13.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</row>
    <row r="130" customFormat="false" ht="13.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</row>
    <row r="131" customFormat="false" ht="13.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</row>
    <row r="132" customFormat="false" ht="13.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</row>
    <row r="133" customFormat="false" ht="13.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</row>
    <row r="134" customFormat="false" ht="13.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</row>
    <row r="135" customFormat="false" ht="13.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</row>
    <row r="136" customFormat="false" ht="13.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</row>
    <row r="137" customFormat="false" ht="13.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</row>
    <row r="138" customFormat="false" ht="13.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</row>
    <row r="139" customFormat="false" ht="13.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</row>
    <row r="140" customFormat="false" ht="13.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</row>
  </sheetData>
  <mergeCells count="5">
    <mergeCell ref="A5:A6"/>
    <mergeCell ref="A7:M7"/>
    <mergeCell ref="A8:M8"/>
    <mergeCell ref="A9:M9"/>
    <mergeCell ref="A10:M10"/>
  </mergeCells>
  <printOptions headings="false" gridLines="false" gridLinesSet="true" horizontalCentered="false" verticalCentered="false"/>
  <pageMargins left="0.2" right="0.170138888888889" top="0.329861111111111" bottom="0.529861111111111" header="0.511811023622047" footer="0.3"/>
  <pageSetup paperSize="1" scale="100" fitToWidth="1" fitToHeight="1" pageOrder="downThenOver" orientation="landscape" blackAndWhite="false" draft="false" cellComments="none" firstPageNumber="1886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40" workbookViewId="0">
      <pane xSplit="9" ySplit="3" topLeftCell="J4" activePane="bottomRight" state="frozen"/>
      <selection pane="topLeft" activeCell="A1" activeCellId="0" sqref="A1"/>
      <selection pane="topRight" activeCell="J1" activeCellId="0" sqref="J1"/>
      <selection pane="bottomLeft" activeCell="A4" activeCellId="0" sqref="A4"/>
      <selection pane="bottomRight" activeCell="H10" activeCellId="0" sqref="H10"/>
    </sheetView>
  </sheetViews>
  <sheetFormatPr defaultColWidth="1.28125" defaultRowHeight="12.75" zeroHeight="false" outlineLevelRow="0" outlineLevelCol="0"/>
  <cols>
    <col collapsed="false" customWidth="true" hidden="false" outlineLevel="0" max="1" min="1" style="16" width="2.28"/>
    <col collapsed="false" customWidth="true" hidden="false" outlineLevel="0" max="2" min="2" style="16" width="2.56"/>
    <col collapsed="false" customWidth="true" hidden="false" outlineLevel="0" max="3" min="3" style="16" width="4.7"/>
    <col collapsed="false" customWidth="true" hidden="false" outlineLevel="0" max="4" min="4" style="16" width="3.28"/>
    <col collapsed="false" customWidth="true" hidden="false" outlineLevel="0" max="5" min="5" style="16" width="3.42"/>
    <col collapsed="false" customWidth="true" hidden="false" outlineLevel="0" max="6" min="6" style="16" width="2.7"/>
    <col collapsed="false" customWidth="true" hidden="false" outlineLevel="0" max="7" min="7" style="17" width="2.7"/>
    <col collapsed="false" customWidth="true" hidden="false" outlineLevel="0" max="8" min="8" style="18" width="20.13"/>
    <col collapsed="false" customWidth="true" hidden="false" outlineLevel="0" max="9" min="9" style="19" width="59.85"/>
    <col collapsed="false" customWidth="true" hidden="false" outlineLevel="0" max="10" min="10" style="17" width="10.42"/>
    <col collapsed="false" customWidth="true" hidden="false" outlineLevel="0" max="11" min="11" style="20" width="12.42"/>
    <col collapsed="false" customWidth="true" hidden="false" outlineLevel="0" max="12" min="12" style="20" width="12.56"/>
    <col collapsed="false" customWidth="true" hidden="false" outlineLevel="0" max="14" min="13" style="20" width="13.13"/>
    <col collapsed="false" customWidth="true" hidden="false" outlineLevel="0" max="15" min="15" style="20" width="11.99"/>
    <col collapsed="false" customWidth="true" hidden="false" outlineLevel="0" max="16" min="16" style="20" width="34.42"/>
    <col collapsed="false" customWidth="true" hidden="false" outlineLevel="0" max="17" min="17" style="21" width="12.13"/>
    <col collapsed="false" customWidth="true" hidden="false" outlineLevel="0" max="18" min="18" style="21" width="11.13"/>
    <col collapsed="false" customWidth="true" hidden="false" outlineLevel="0" max="19" min="19" style="21" width="11.7"/>
    <col collapsed="false" customWidth="true" hidden="false" outlineLevel="0" max="20" min="20" style="21" width="11.99"/>
    <col collapsed="false" customWidth="true" hidden="false" outlineLevel="0" max="21" min="21" style="21" width="12.42"/>
    <col collapsed="false" customWidth="true" hidden="false" outlineLevel="0" max="22" min="22" style="20" width="37.85"/>
    <col collapsed="false" customWidth="true" hidden="false" outlineLevel="0" max="23" min="23" style="22" width="46.13"/>
    <col collapsed="false" customWidth="true" hidden="false" outlineLevel="0" max="24" min="24" style="22" width="24.85"/>
    <col collapsed="false" customWidth="true" hidden="false" outlineLevel="0" max="25" min="25" style="22" width="23.85"/>
    <col collapsed="false" customWidth="false" hidden="false" outlineLevel="0" max="30" min="26" style="23" width="1.28"/>
    <col collapsed="false" customWidth="true" hidden="false" outlineLevel="0" max="31" min="31" style="23" width="0.13"/>
    <col collapsed="false" customWidth="false" hidden="false" outlineLevel="0" max="257" min="32" style="23" width="1.28"/>
  </cols>
  <sheetData>
    <row r="1" s="30" customFormat="true" ht="29.25" hidden="false" customHeight="true" outlineLevel="0" collapsed="false">
      <c r="A1" s="24" t="s">
        <v>5</v>
      </c>
      <c r="B1" s="24" t="s">
        <v>6</v>
      </c>
      <c r="C1" s="25" t="s">
        <v>7</v>
      </c>
      <c r="D1" s="25"/>
      <c r="E1" s="25"/>
      <c r="F1" s="24" t="s">
        <v>8</v>
      </c>
      <c r="G1" s="24" t="s">
        <v>9</v>
      </c>
      <c r="H1" s="26" t="s">
        <v>10</v>
      </c>
      <c r="I1" s="27" t="s">
        <v>11</v>
      </c>
      <c r="J1" s="28" t="s">
        <v>12</v>
      </c>
      <c r="K1" s="26" t="s">
        <v>13</v>
      </c>
      <c r="L1" s="26"/>
      <c r="M1" s="26"/>
      <c r="N1" s="26"/>
      <c r="O1" s="26"/>
      <c r="P1" s="26"/>
      <c r="Q1" s="29" t="s">
        <v>14</v>
      </c>
      <c r="R1" s="29"/>
      <c r="S1" s="29"/>
      <c r="T1" s="29"/>
      <c r="U1" s="29"/>
      <c r="V1" s="29"/>
      <c r="W1" s="27" t="s">
        <v>15</v>
      </c>
      <c r="X1" s="27"/>
      <c r="Y1" s="27"/>
    </row>
    <row r="2" s="33" customFormat="true" ht="94.5" hidden="false" customHeight="true" outlineLevel="0" collapsed="false">
      <c r="A2" s="24"/>
      <c r="B2" s="24"/>
      <c r="C2" s="31" t="s">
        <v>16</v>
      </c>
      <c r="D2" s="31" t="s">
        <v>17</v>
      </c>
      <c r="E2" s="31"/>
      <c r="F2" s="24"/>
      <c r="G2" s="24"/>
      <c r="H2" s="26"/>
      <c r="I2" s="27"/>
      <c r="J2" s="28"/>
      <c r="K2" s="26" t="s">
        <v>18</v>
      </c>
      <c r="L2" s="26" t="s">
        <v>19</v>
      </c>
      <c r="M2" s="26" t="s">
        <v>20</v>
      </c>
      <c r="N2" s="26" t="s">
        <v>21</v>
      </c>
      <c r="O2" s="26" t="s">
        <v>22</v>
      </c>
      <c r="P2" s="26" t="s">
        <v>23</v>
      </c>
      <c r="Q2" s="32" t="s">
        <v>18</v>
      </c>
      <c r="R2" s="32" t="s">
        <v>24</v>
      </c>
      <c r="S2" s="32" t="s">
        <v>25</v>
      </c>
      <c r="T2" s="32" t="s">
        <v>26</v>
      </c>
      <c r="U2" s="32" t="s">
        <v>27</v>
      </c>
      <c r="V2" s="26" t="s">
        <v>28</v>
      </c>
      <c r="W2" s="26" t="s">
        <v>29</v>
      </c>
      <c r="X2" s="26" t="s">
        <v>30</v>
      </c>
      <c r="Y2" s="26" t="s">
        <v>31</v>
      </c>
    </row>
    <row r="3" s="30" customFormat="true" ht="15" hidden="false" customHeight="true" outlineLevel="0" collapsed="false">
      <c r="A3" s="25" t="s">
        <v>32</v>
      </c>
      <c r="B3" s="25" t="s">
        <v>33</v>
      </c>
      <c r="C3" s="34" t="s">
        <v>34</v>
      </c>
      <c r="D3" s="34" t="s">
        <v>35</v>
      </c>
      <c r="E3" s="34" t="s">
        <v>36</v>
      </c>
      <c r="F3" s="25" t="s">
        <v>37</v>
      </c>
      <c r="G3" s="35" t="s">
        <v>38</v>
      </c>
      <c r="H3" s="36" t="s">
        <v>39</v>
      </c>
      <c r="I3" s="35" t="s">
        <v>40</v>
      </c>
      <c r="J3" s="35" t="s">
        <v>41</v>
      </c>
      <c r="K3" s="36" t="s">
        <v>42</v>
      </c>
      <c r="L3" s="36" t="s">
        <v>43</v>
      </c>
      <c r="M3" s="36" t="s">
        <v>44</v>
      </c>
      <c r="N3" s="36" t="s">
        <v>45</v>
      </c>
      <c r="O3" s="36" t="s">
        <v>46</v>
      </c>
      <c r="P3" s="36" t="s">
        <v>47</v>
      </c>
      <c r="Q3" s="37" t="s">
        <v>48</v>
      </c>
      <c r="R3" s="37" t="s">
        <v>49</v>
      </c>
      <c r="S3" s="37" t="s">
        <v>50</v>
      </c>
      <c r="T3" s="37" t="s">
        <v>51</v>
      </c>
      <c r="U3" s="37" t="s">
        <v>52</v>
      </c>
      <c r="V3" s="36" t="s">
        <v>53</v>
      </c>
      <c r="W3" s="35" t="n">
        <v>13</v>
      </c>
      <c r="X3" s="35" t="n">
        <v>14</v>
      </c>
      <c r="Y3" s="35" t="n">
        <v>15</v>
      </c>
    </row>
    <row r="4" s="49" customFormat="true" ht="95.25" hidden="false" customHeight="true" outlineLevel="0" collapsed="false">
      <c r="A4" s="38" t="n">
        <v>104002</v>
      </c>
      <c r="B4" s="39"/>
      <c r="C4" s="40" t="n">
        <v>1001</v>
      </c>
      <c r="D4" s="40" t="s">
        <v>54</v>
      </c>
      <c r="E4" s="41" t="n">
        <v>16</v>
      </c>
      <c r="F4" s="39"/>
      <c r="G4" s="42"/>
      <c r="H4" s="43" t="s">
        <v>55</v>
      </c>
      <c r="I4" s="44" t="s">
        <v>56</v>
      </c>
      <c r="J4" s="45"/>
      <c r="K4" s="46"/>
      <c r="L4" s="46"/>
      <c r="M4" s="46"/>
      <c r="N4" s="46"/>
      <c r="O4" s="46"/>
      <c r="P4" s="47"/>
      <c r="Q4" s="37" t="n">
        <v>1949039.9</v>
      </c>
      <c r="R4" s="37" t="n">
        <v>-695.9</v>
      </c>
      <c r="S4" s="37" t="n">
        <f aca="false">Q4+R4</f>
        <v>1948344</v>
      </c>
      <c r="T4" s="37" t="n">
        <v>1905135.24</v>
      </c>
      <c r="U4" s="37" t="n">
        <f aca="false">T4-S4</f>
        <v>-43208.76</v>
      </c>
      <c r="V4" s="47" t="s">
        <v>57</v>
      </c>
      <c r="W4" s="48" t="s">
        <v>58</v>
      </c>
      <c r="X4" s="48"/>
      <c r="Y4" s="48"/>
    </row>
    <row r="5" s="49" customFormat="true" ht="50.25" hidden="false" customHeight="true" outlineLevel="0" collapsed="false">
      <c r="A5" s="38"/>
      <c r="B5" s="39"/>
      <c r="C5" s="40"/>
      <c r="D5" s="40"/>
      <c r="E5" s="41"/>
      <c r="F5" s="40"/>
      <c r="G5" s="42"/>
      <c r="H5" s="43"/>
      <c r="I5" s="44" t="s">
        <v>59</v>
      </c>
      <c r="J5" s="44" t="s">
        <v>60</v>
      </c>
      <c r="K5" s="46" t="n">
        <v>120</v>
      </c>
      <c r="L5" s="50"/>
      <c r="M5" s="46" t="n">
        <f aca="false">K5+L5</f>
        <v>120</v>
      </c>
      <c r="N5" s="46" t="n">
        <v>120</v>
      </c>
      <c r="O5" s="46" t="n">
        <f aca="false">N5-M5</f>
        <v>0</v>
      </c>
      <c r="P5" s="47"/>
      <c r="Q5" s="37"/>
      <c r="R5" s="37"/>
      <c r="S5" s="37"/>
      <c r="T5" s="37"/>
      <c r="U5" s="37"/>
      <c r="V5" s="47"/>
      <c r="W5" s="48"/>
      <c r="X5" s="48"/>
      <c r="Y5" s="48"/>
    </row>
    <row r="6" s="49" customFormat="true" ht="49.5" hidden="false" customHeight="true" outlineLevel="0" collapsed="false">
      <c r="A6" s="38"/>
      <c r="B6" s="39"/>
      <c r="C6" s="40"/>
      <c r="D6" s="40"/>
      <c r="E6" s="41"/>
      <c r="F6" s="40"/>
      <c r="G6" s="42"/>
      <c r="H6" s="43"/>
      <c r="I6" s="44" t="s">
        <v>61</v>
      </c>
      <c r="J6" s="44" t="s">
        <v>60</v>
      </c>
      <c r="K6" s="46" t="n">
        <v>150</v>
      </c>
      <c r="L6" s="50"/>
      <c r="M6" s="46" t="n">
        <f aca="false">K6+L6</f>
        <v>150</v>
      </c>
      <c r="N6" s="46" t="n">
        <v>150</v>
      </c>
      <c r="O6" s="46" t="n">
        <f aca="false">N6-M6</f>
        <v>0</v>
      </c>
      <c r="P6" s="47"/>
      <c r="Q6" s="37"/>
      <c r="R6" s="37"/>
      <c r="S6" s="37"/>
      <c r="T6" s="37"/>
      <c r="U6" s="37"/>
      <c r="V6" s="47"/>
      <c r="W6" s="48"/>
      <c r="X6" s="48"/>
      <c r="Y6" s="48"/>
    </row>
    <row r="7" s="49" customFormat="true" ht="36.75" hidden="false" customHeight="true" outlineLevel="0" collapsed="false">
      <c r="A7" s="38"/>
      <c r="B7" s="39"/>
      <c r="C7" s="40"/>
      <c r="D7" s="40"/>
      <c r="E7" s="41"/>
      <c r="F7" s="40"/>
      <c r="G7" s="42"/>
      <c r="H7" s="43"/>
      <c r="I7" s="44" t="s">
        <v>62</v>
      </c>
      <c r="J7" s="44" t="s">
        <v>60</v>
      </c>
      <c r="K7" s="46" t="n">
        <v>220</v>
      </c>
      <c r="L7" s="50"/>
      <c r="M7" s="46" t="n">
        <f aca="false">K7+L7</f>
        <v>220</v>
      </c>
      <c r="N7" s="46" t="n">
        <v>913</v>
      </c>
      <c r="O7" s="46" t="n">
        <f aca="false">N7-M7</f>
        <v>693</v>
      </c>
      <c r="P7" s="47"/>
      <c r="Q7" s="37"/>
      <c r="R7" s="37"/>
      <c r="S7" s="37"/>
      <c r="T7" s="37"/>
      <c r="U7" s="37"/>
      <c r="V7" s="47"/>
      <c r="W7" s="48"/>
      <c r="X7" s="48"/>
      <c r="Y7" s="48"/>
    </row>
    <row r="8" s="49" customFormat="true" ht="39" hidden="false" customHeight="true" outlineLevel="0" collapsed="false">
      <c r="A8" s="38"/>
      <c r="B8" s="39"/>
      <c r="C8" s="40"/>
      <c r="D8" s="40"/>
      <c r="E8" s="41"/>
      <c r="F8" s="40"/>
      <c r="G8" s="42"/>
      <c r="H8" s="43"/>
      <c r="I8" s="44" t="s">
        <v>63</v>
      </c>
      <c r="J8" s="44" t="s">
        <v>60</v>
      </c>
      <c r="K8" s="46" t="n">
        <v>10000</v>
      </c>
      <c r="L8" s="50"/>
      <c r="M8" s="46" t="n">
        <f aca="false">K8+L8</f>
        <v>10000</v>
      </c>
      <c r="N8" s="46" t="n">
        <v>12699</v>
      </c>
      <c r="O8" s="46" t="n">
        <f aca="false">N8-M8</f>
        <v>2699</v>
      </c>
      <c r="P8" s="47"/>
      <c r="Q8" s="37"/>
      <c r="R8" s="37"/>
      <c r="S8" s="37"/>
      <c r="T8" s="37"/>
      <c r="U8" s="37"/>
      <c r="V8" s="47"/>
      <c r="W8" s="48"/>
      <c r="X8" s="48"/>
      <c r="Y8" s="48"/>
    </row>
    <row r="9" s="49" customFormat="true" ht="54.75" hidden="false" customHeight="true" outlineLevel="0" collapsed="false">
      <c r="A9" s="38"/>
      <c r="B9" s="39"/>
      <c r="C9" s="40"/>
      <c r="D9" s="40"/>
      <c r="E9" s="41"/>
      <c r="F9" s="40"/>
      <c r="G9" s="42"/>
      <c r="H9" s="43"/>
      <c r="I9" s="44" t="s">
        <v>64</v>
      </c>
      <c r="J9" s="44" t="s">
        <v>60</v>
      </c>
      <c r="K9" s="46" t="n">
        <v>65</v>
      </c>
      <c r="L9" s="50"/>
      <c r="M9" s="46" t="n">
        <f aca="false">K9+L9</f>
        <v>65</v>
      </c>
      <c r="N9" s="46" t="n">
        <v>65</v>
      </c>
      <c r="O9" s="46" t="n">
        <f aca="false">N9-M9</f>
        <v>0</v>
      </c>
      <c r="P9" s="47"/>
      <c r="Q9" s="37"/>
      <c r="R9" s="37"/>
      <c r="S9" s="37"/>
      <c r="T9" s="37"/>
      <c r="U9" s="37"/>
      <c r="V9" s="47"/>
      <c r="W9" s="48"/>
      <c r="X9" s="48"/>
      <c r="Y9" s="48"/>
    </row>
    <row r="10" s="49" customFormat="true" ht="57" hidden="false" customHeight="true" outlineLevel="0" collapsed="false">
      <c r="A10" s="38"/>
      <c r="B10" s="39"/>
      <c r="C10" s="40"/>
      <c r="D10" s="40"/>
      <c r="E10" s="41"/>
      <c r="F10" s="40"/>
      <c r="G10" s="42"/>
      <c r="H10" s="43"/>
      <c r="I10" s="44" t="s">
        <v>65</v>
      </c>
      <c r="J10" s="44" t="s">
        <v>60</v>
      </c>
      <c r="K10" s="46" t="n">
        <v>41</v>
      </c>
      <c r="L10" s="50"/>
      <c r="M10" s="46" t="n">
        <f aca="false">K10+L10</f>
        <v>41</v>
      </c>
      <c r="N10" s="46" t="n">
        <v>41</v>
      </c>
      <c r="O10" s="46" t="n">
        <f aca="false">N10-M10</f>
        <v>0</v>
      </c>
      <c r="P10" s="47"/>
      <c r="Q10" s="37"/>
      <c r="R10" s="37"/>
      <c r="S10" s="37"/>
      <c r="T10" s="37"/>
      <c r="U10" s="37"/>
      <c r="V10" s="47"/>
      <c r="W10" s="48"/>
      <c r="X10" s="48"/>
      <c r="Y10" s="48"/>
    </row>
    <row r="11" s="49" customFormat="true" ht="27" hidden="false" customHeight="true" outlineLevel="0" collapsed="false">
      <c r="A11" s="38"/>
      <c r="B11" s="39"/>
      <c r="C11" s="40"/>
      <c r="D11" s="40"/>
      <c r="E11" s="41"/>
      <c r="F11" s="40"/>
      <c r="G11" s="42"/>
      <c r="H11" s="43"/>
      <c r="I11" s="44" t="s">
        <v>66</v>
      </c>
      <c r="J11" s="44" t="s">
        <v>60</v>
      </c>
      <c r="K11" s="46" t="n">
        <v>25</v>
      </c>
      <c r="L11" s="50"/>
      <c r="M11" s="46" t="n">
        <f aca="false">K11+L11</f>
        <v>25</v>
      </c>
      <c r="N11" s="46" t="n">
        <v>25</v>
      </c>
      <c r="O11" s="46" t="n">
        <f aca="false">N11-M11</f>
        <v>0</v>
      </c>
      <c r="P11" s="47"/>
      <c r="Q11" s="37"/>
      <c r="R11" s="37"/>
      <c r="S11" s="37"/>
      <c r="T11" s="37"/>
      <c r="U11" s="37"/>
      <c r="V11" s="47"/>
      <c r="W11" s="48"/>
      <c r="X11" s="48"/>
      <c r="Y11" s="48"/>
    </row>
    <row r="12" s="49" customFormat="true" ht="29.25" hidden="false" customHeight="true" outlineLevel="0" collapsed="false">
      <c r="A12" s="38"/>
      <c r="B12" s="39"/>
      <c r="C12" s="40"/>
      <c r="D12" s="40"/>
      <c r="E12" s="41"/>
      <c r="F12" s="40"/>
      <c r="G12" s="42"/>
      <c r="H12" s="43"/>
      <c r="I12" s="44" t="s">
        <v>67</v>
      </c>
      <c r="J12" s="47" t="s">
        <v>68</v>
      </c>
      <c r="K12" s="46" t="n">
        <v>5</v>
      </c>
      <c r="L12" s="50"/>
      <c r="M12" s="46" t="n">
        <f aca="false">K12+L12</f>
        <v>5</v>
      </c>
      <c r="N12" s="46" t="n">
        <v>5</v>
      </c>
      <c r="O12" s="46" t="n">
        <f aca="false">N12-M12</f>
        <v>0</v>
      </c>
      <c r="P12" s="47"/>
      <c r="Q12" s="37"/>
      <c r="R12" s="37"/>
      <c r="S12" s="37"/>
      <c r="T12" s="37"/>
      <c r="U12" s="37"/>
      <c r="V12" s="47"/>
      <c r="W12" s="48"/>
      <c r="X12" s="48"/>
      <c r="Y12" s="48"/>
    </row>
    <row r="13" s="49" customFormat="true" ht="67.5" hidden="false" customHeight="true" outlineLevel="0" collapsed="false">
      <c r="A13" s="38"/>
      <c r="B13" s="39"/>
      <c r="C13" s="40" t="n">
        <v>1001</v>
      </c>
      <c r="D13" s="40" t="s">
        <v>54</v>
      </c>
      <c r="E13" s="41" t="n">
        <v>17</v>
      </c>
      <c r="F13" s="40"/>
      <c r="G13" s="42"/>
      <c r="H13" s="43" t="s">
        <v>69</v>
      </c>
      <c r="I13" s="51" t="s">
        <v>70</v>
      </c>
      <c r="J13" s="44"/>
      <c r="K13" s="46"/>
      <c r="L13" s="46"/>
      <c r="M13" s="46"/>
      <c r="N13" s="46"/>
      <c r="O13" s="46"/>
      <c r="P13" s="47"/>
      <c r="Q13" s="37" t="n">
        <v>90000</v>
      </c>
      <c r="R13" s="37"/>
      <c r="S13" s="37" t="n">
        <f aca="false">Q13+R13</f>
        <v>90000</v>
      </c>
      <c r="T13" s="37" t="n">
        <v>87682.05</v>
      </c>
      <c r="U13" s="37" t="n">
        <f aca="false">T13-S13</f>
        <v>-2317.95</v>
      </c>
      <c r="V13" s="52" t="s">
        <v>71</v>
      </c>
      <c r="W13" s="48" t="s">
        <v>58</v>
      </c>
      <c r="X13" s="48"/>
      <c r="Y13" s="48"/>
    </row>
    <row r="14" s="49" customFormat="true" ht="55.5" hidden="false" customHeight="true" outlineLevel="0" collapsed="false">
      <c r="A14" s="38"/>
      <c r="B14" s="39"/>
      <c r="C14" s="40"/>
      <c r="D14" s="40"/>
      <c r="E14" s="41"/>
      <c r="F14" s="40"/>
      <c r="G14" s="42"/>
      <c r="H14" s="43"/>
      <c r="I14" s="44" t="s">
        <v>72</v>
      </c>
      <c r="J14" s="44" t="s">
        <v>60</v>
      </c>
      <c r="K14" s="46" t="n">
        <v>54</v>
      </c>
      <c r="L14" s="50"/>
      <c r="M14" s="46" t="n">
        <f aca="false">K14+L14</f>
        <v>54</v>
      </c>
      <c r="N14" s="46" t="n">
        <v>43</v>
      </c>
      <c r="O14" s="46" t="n">
        <f aca="false">N14-M14</f>
        <v>-11</v>
      </c>
      <c r="P14" s="47"/>
      <c r="Q14" s="37"/>
      <c r="R14" s="37"/>
      <c r="S14" s="37"/>
      <c r="T14" s="37"/>
      <c r="U14" s="37"/>
      <c r="V14" s="52"/>
      <c r="W14" s="48"/>
      <c r="X14" s="48"/>
      <c r="Y14" s="48"/>
    </row>
    <row r="15" s="49" customFormat="true" ht="55.5" hidden="false" customHeight="true" outlineLevel="0" collapsed="false">
      <c r="A15" s="38"/>
      <c r="B15" s="39"/>
      <c r="C15" s="40"/>
      <c r="D15" s="40"/>
      <c r="E15" s="41"/>
      <c r="F15" s="40"/>
      <c r="G15" s="42"/>
      <c r="H15" s="43"/>
      <c r="I15" s="44" t="s">
        <v>73</v>
      </c>
      <c r="J15" s="44" t="s">
        <v>60</v>
      </c>
      <c r="K15" s="46" t="n">
        <v>296</v>
      </c>
      <c r="L15" s="50"/>
      <c r="M15" s="46" t="n">
        <f aca="false">K15+L15</f>
        <v>296</v>
      </c>
      <c r="N15" s="46" t="n">
        <v>40</v>
      </c>
      <c r="O15" s="46" t="n">
        <f aca="false">N15-M15</f>
        <v>-256</v>
      </c>
      <c r="P15" s="47"/>
      <c r="Q15" s="37"/>
      <c r="R15" s="37"/>
      <c r="S15" s="37"/>
      <c r="T15" s="37"/>
      <c r="U15" s="37"/>
      <c r="V15" s="52"/>
      <c r="W15" s="48"/>
      <c r="X15" s="48"/>
      <c r="Y15" s="48"/>
    </row>
    <row r="16" s="49" customFormat="true" ht="58.5" hidden="false" customHeight="true" outlineLevel="0" collapsed="false">
      <c r="A16" s="38"/>
      <c r="B16" s="39"/>
      <c r="C16" s="40" t="n">
        <v>1001</v>
      </c>
      <c r="D16" s="40" t="s">
        <v>54</v>
      </c>
      <c r="E16" s="41" t="n">
        <v>24</v>
      </c>
      <c r="F16" s="40"/>
      <c r="G16" s="42"/>
      <c r="H16" s="43" t="s">
        <v>74</v>
      </c>
      <c r="I16" s="51" t="s">
        <v>75</v>
      </c>
      <c r="J16" s="44"/>
      <c r="K16" s="46"/>
      <c r="L16" s="46"/>
      <c r="M16" s="46"/>
      <c r="N16" s="46"/>
      <c r="O16" s="46"/>
      <c r="P16" s="47"/>
      <c r="Q16" s="37" t="n">
        <v>10150</v>
      </c>
      <c r="R16" s="37"/>
      <c r="S16" s="37" t="n">
        <f aca="false">Q16+R16</f>
        <v>10150</v>
      </c>
      <c r="T16" s="37" t="n">
        <v>7800</v>
      </c>
      <c r="U16" s="37" t="n">
        <f aca="false">T16-S16</f>
        <v>-2350</v>
      </c>
      <c r="V16" s="53" t="s">
        <v>71</v>
      </c>
      <c r="W16" s="48" t="s">
        <v>58</v>
      </c>
      <c r="X16" s="48"/>
      <c r="Y16" s="48"/>
    </row>
    <row r="17" s="49" customFormat="true" ht="31.5" hidden="false" customHeight="true" outlineLevel="0" collapsed="false">
      <c r="A17" s="38"/>
      <c r="B17" s="39"/>
      <c r="C17" s="40"/>
      <c r="D17" s="40"/>
      <c r="E17" s="41"/>
      <c r="F17" s="40"/>
      <c r="G17" s="42"/>
      <c r="H17" s="43"/>
      <c r="I17" s="44" t="s">
        <v>76</v>
      </c>
      <c r="J17" s="44" t="s">
        <v>60</v>
      </c>
      <c r="K17" s="46" t="n">
        <v>101000</v>
      </c>
      <c r="L17" s="50"/>
      <c r="M17" s="46" t="n">
        <f aca="false">K17+L17</f>
        <v>101000</v>
      </c>
      <c r="N17" s="46" t="n">
        <v>0</v>
      </c>
      <c r="O17" s="46" t="n">
        <f aca="false">N17-M17</f>
        <v>-101000</v>
      </c>
      <c r="P17" s="47"/>
      <c r="Q17" s="37"/>
      <c r="R17" s="37"/>
      <c r="S17" s="37"/>
      <c r="T17" s="37"/>
      <c r="U17" s="37"/>
      <c r="V17" s="53"/>
      <c r="W17" s="48"/>
      <c r="X17" s="48"/>
      <c r="Y17" s="48"/>
    </row>
    <row r="18" s="49" customFormat="true" ht="31.5" hidden="false" customHeight="true" outlineLevel="0" collapsed="false">
      <c r="A18" s="38"/>
      <c r="B18" s="39"/>
      <c r="C18" s="40"/>
      <c r="D18" s="40"/>
      <c r="E18" s="41"/>
      <c r="F18" s="40"/>
      <c r="G18" s="42"/>
      <c r="H18" s="43"/>
      <c r="I18" s="44" t="s">
        <v>77</v>
      </c>
      <c r="J18" s="44" t="s">
        <v>60</v>
      </c>
      <c r="K18" s="46" t="n">
        <v>12</v>
      </c>
      <c r="L18" s="50"/>
      <c r="M18" s="46" t="n">
        <f aca="false">K18+L18</f>
        <v>12</v>
      </c>
      <c r="N18" s="46" t="n">
        <v>5</v>
      </c>
      <c r="O18" s="46" t="n">
        <f aca="false">N18-M18</f>
        <v>-7</v>
      </c>
      <c r="P18" s="47"/>
      <c r="Q18" s="37"/>
      <c r="R18" s="37"/>
      <c r="S18" s="37"/>
      <c r="T18" s="37"/>
      <c r="U18" s="37"/>
      <c r="V18" s="53"/>
      <c r="W18" s="48"/>
      <c r="X18" s="48"/>
      <c r="Y18" s="48"/>
    </row>
    <row r="19" s="49" customFormat="true" ht="210" hidden="false" customHeight="true" outlineLevel="0" collapsed="false">
      <c r="A19" s="38"/>
      <c r="B19" s="39"/>
      <c r="C19" s="40" t="n">
        <v>1003</v>
      </c>
      <c r="D19" s="40" t="s">
        <v>54</v>
      </c>
      <c r="E19" s="41" t="n">
        <v>1</v>
      </c>
      <c r="F19" s="40"/>
      <c r="G19" s="42"/>
      <c r="H19" s="43" t="s">
        <v>78</v>
      </c>
      <c r="I19" s="51" t="s">
        <v>79</v>
      </c>
      <c r="J19" s="44"/>
      <c r="K19" s="46"/>
      <c r="L19" s="46"/>
      <c r="M19" s="46"/>
      <c r="N19" s="46"/>
      <c r="O19" s="46"/>
      <c r="P19" s="47"/>
      <c r="Q19" s="37" t="n">
        <v>3229967.6</v>
      </c>
      <c r="R19" s="37" t="n">
        <v>-351270.7</v>
      </c>
      <c r="S19" s="37" t="n">
        <f aca="false">Q19+R19</f>
        <v>2878696.9</v>
      </c>
      <c r="T19" s="37" t="n">
        <v>2878696.8</v>
      </c>
      <c r="U19" s="37" t="n">
        <f aca="false">T19-S19</f>
        <v>-0.100000000093132</v>
      </c>
      <c r="V19" s="47"/>
      <c r="W19" s="48"/>
      <c r="X19" s="48"/>
      <c r="Y19" s="48"/>
    </row>
    <row r="20" s="49" customFormat="true" ht="54" hidden="false" customHeight="true" outlineLevel="0" collapsed="false">
      <c r="A20" s="38"/>
      <c r="B20" s="39"/>
      <c r="C20" s="40"/>
      <c r="D20" s="40"/>
      <c r="E20" s="41"/>
      <c r="F20" s="40"/>
      <c r="G20" s="42"/>
      <c r="H20" s="43"/>
      <c r="I20" s="54" t="s">
        <v>80</v>
      </c>
      <c r="J20" s="44" t="s">
        <v>60</v>
      </c>
      <c r="K20" s="46" t="n">
        <v>3010600</v>
      </c>
      <c r="L20" s="50"/>
      <c r="M20" s="46" t="n">
        <f aca="false">K20+L20</f>
        <v>3010600</v>
      </c>
      <c r="N20" s="46" t="n">
        <v>2997683.1</v>
      </c>
      <c r="O20" s="46" t="n">
        <f aca="false">N20-M20</f>
        <v>-12916.8999999999</v>
      </c>
      <c r="P20" s="47"/>
      <c r="Q20" s="37"/>
      <c r="R20" s="37"/>
      <c r="S20" s="37"/>
      <c r="T20" s="37"/>
      <c r="U20" s="37"/>
      <c r="V20" s="47"/>
      <c r="W20" s="48"/>
      <c r="X20" s="48"/>
      <c r="Y20" s="48"/>
    </row>
    <row r="21" s="49" customFormat="true" ht="27" hidden="false" customHeight="true" outlineLevel="0" collapsed="false">
      <c r="A21" s="38"/>
      <c r="B21" s="39"/>
      <c r="C21" s="40"/>
      <c r="D21" s="40"/>
      <c r="E21" s="41"/>
      <c r="F21" s="40"/>
      <c r="G21" s="42"/>
      <c r="H21" s="43"/>
      <c r="I21" s="54" t="s">
        <v>81</v>
      </c>
      <c r="J21" s="44" t="s">
        <v>60</v>
      </c>
      <c r="K21" s="46" t="n">
        <v>647815</v>
      </c>
      <c r="L21" s="50"/>
      <c r="M21" s="46" t="n">
        <f aca="false">K21+L21</f>
        <v>647815</v>
      </c>
      <c r="N21" s="46" t="n">
        <v>434046</v>
      </c>
      <c r="O21" s="46" t="n">
        <f aca="false">N21-M21</f>
        <v>-213769</v>
      </c>
      <c r="P21" s="47"/>
      <c r="Q21" s="37"/>
      <c r="R21" s="37"/>
      <c r="S21" s="37"/>
      <c r="T21" s="37"/>
      <c r="U21" s="37"/>
      <c r="V21" s="47"/>
      <c r="W21" s="48"/>
      <c r="X21" s="48"/>
      <c r="Y21" s="48"/>
    </row>
    <row r="22" s="49" customFormat="true" ht="22.5" hidden="false" customHeight="true" outlineLevel="0" collapsed="false">
      <c r="A22" s="38"/>
      <c r="B22" s="39"/>
      <c r="C22" s="40"/>
      <c r="D22" s="40"/>
      <c r="E22" s="41"/>
      <c r="F22" s="40"/>
      <c r="G22" s="42"/>
      <c r="H22" s="43"/>
      <c r="I22" s="54" t="s">
        <v>82</v>
      </c>
      <c r="J22" s="44" t="s">
        <v>60</v>
      </c>
      <c r="K22" s="46" t="n">
        <v>58405</v>
      </c>
      <c r="L22" s="50"/>
      <c r="M22" s="46" t="n">
        <f aca="false">K22+L22</f>
        <v>58405</v>
      </c>
      <c r="N22" s="46" t="n">
        <v>50924.6</v>
      </c>
      <c r="O22" s="46" t="n">
        <f aca="false">N22-M22</f>
        <v>-7480.4</v>
      </c>
      <c r="P22" s="47"/>
      <c r="Q22" s="37"/>
      <c r="R22" s="37"/>
      <c r="S22" s="37"/>
      <c r="T22" s="37"/>
      <c r="U22" s="37"/>
      <c r="V22" s="47"/>
      <c r="W22" s="48"/>
      <c r="X22" s="48"/>
      <c r="Y22" s="48"/>
    </row>
    <row r="23" s="49" customFormat="true" ht="24.75" hidden="false" customHeight="true" outlineLevel="0" collapsed="false">
      <c r="A23" s="38"/>
      <c r="B23" s="39"/>
      <c r="C23" s="40"/>
      <c r="D23" s="40"/>
      <c r="E23" s="41"/>
      <c r="F23" s="40"/>
      <c r="G23" s="42"/>
      <c r="H23" s="43"/>
      <c r="I23" s="54" t="s">
        <v>83</v>
      </c>
      <c r="J23" s="44" t="s">
        <v>60</v>
      </c>
      <c r="K23" s="46" t="n">
        <v>335607</v>
      </c>
      <c r="L23" s="50"/>
      <c r="M23" s="46" t="n">
        <f aca="false">K23+L23</f>
        <v>335607</v>
      </c>
      <c r="N23" s="46" t="n">
        <v>36541</v>
      </c>
      <c r="O23" s="46" t="n">
        <f aca="false">N23-M23</f>
        <v>-299066</v>
      </c>
      <c r="P23" s="47"/>
      <c r="Q23" s="37"/>
      <c r="R23" s="37"/>
      <c r="S23" s="37"/>
      <c r="T23" s="37"/>
      <c r="U23" s="37"/>
      <c r="V23" s="47"/>
      <c r="W23" s="48"/>
      <c r="X23" s="48"/>
      <c r="Y23" s="48"/>
    </row>
    <row r="24" s="49" customFormat="true" ht="24.75" hidden="false" customHeight="true" outlineLevel="0" collapsed="false">
      <c r="A24" s="38"/>
      <c r="B24" s="39"/>
      <c r="C24" s="40"/>
      <c r="D24" s="40"/>
      <c r="E24" s="41"/>
      <c r="F24" s="40"/>
      <c r="G24" s="42"/>
      <c r="H24" s="43"/>
      <c r="I24" s="54" t="s">
        <v>84</v>
      </c>
      <c r="J24" s="44" t="s">
        <v>60</v>
      </c>
      <c r="K24" s="46" t="n">
        <v>208000</v>
      </c>
      <c r="L24" s="50"/>
      <c r="M24" s="46" t="n">
        <f aca="false">K24+L24</f>
        <v>208000</v>
      </c>
      <c r="N24" s="46" t="n">
        <v>323004</v>
      </c>
      <c r="O24" s="46" t="n">
        <f aca="false">N24-M24</f>
        <v>115004</v>
      </c>
      <c r="P24" s="47"/>
      <c r="Q24" s="37"/>
      <c r="R24" s="37"/>
      <c r="S24" s="37"/>
      <c r="T24" s="37"/>
      <c r="U24" s="37"/>
      <c r="V24" s="47"/>
      <c r="W24" s="48"/>
      <c r="X24" s="48"/>
      <c r="Y24" s="48"/>
    </row>
    <row r="25" s="49" customFormat="true" ht="25.5" hidden="false" customHeight="true" outlineLevel="0" collapsed="false">
      <c r="A25" s="38"/>
      <c r="B25" s="39"/>
      <c r="C25" s="40"/>
      <c r="D25" s="40"/>
      <c r="E25" s="41"/>
      <c r="F25" s="40"/>
      <c r="G25" s="42"/>
      <c r="H25" s="43"/>
      <c r="I25" s="54" t="s">
        <v>85</v>
      </c>
      <c r="J25" s="44" t="s">
        <v>60</v>
      </c>
      <c r="K25" s="46" t="n">
        <v>7700</v>
      </c>
      <c r="L25" s="50"/>
      <c r="M25" s="46" t="n">
        <f aca="false">K25+L25</f>
        <v>7700</v>
      </c>
      <c r="N25" s="46" t="n">
        <v>7183</v>
      </c>
      <c r="O25" s="46" t="n">
        <f aca="false">N25-M25</f>
        <v>-517</v>
      </c>
      <c r="P25" s="47"/>
      <c r="Q25" s="37"/>
      <c r="R25" s="37"/>
      <c r="S25" s="37"/>
      <c r="T25" s="37"/>
      <c r="U25" s="37"/>
      <c r="V25" s="47"/>
      <c r="W25" s="48"/>
      <c r="X25" s="48"/>
      <c r="Y25" s="48"/>
    </row>
    <row r="26" s="49" customFormat="true" ht="26.25" hidden="false" customHeight="true" outlineLevel="0" collapsed="false">
      <c r="A26" s="38"/>
      <c r="B26" s="39"/>
      <c r="C26" s="40"/>
      <c r="D26" s="40"/>
      <c r="E26" s="41"/>
      <c r="F26" s="40"/>
      <c r="G26" s="42"/>
      <c r="H26" s="43"/>
      <c r="I26" s="54" t="s">
        <v>86</v>
      </c>
      <c r="J26" s="44" t="s">
        <v>60</v>
      </c>
      <c r="K26" s="46" t="n">
        <v>187000</v>
      </c>
      <c r="L26" s="50"/>
      <c r="M26" s="46" t="n">
        <f aca="false">K26+L26</f>
        <v>187000</v>
      </c>
      <c r="N26" s="46" t="n">
        <v>238517</v>
      </c>
      <c r="O26" s="46" t="n">
        <f aca="false">N26-M26</f>
        <v>51517</v>
      </c>
      <c r="P26" s="47"/>
      <c r="Q26" s="37"/>
      <c r="R26" s="37"/>
      <c r="S26" s="37"/>
      <c r="T26" s="37"/>
      <c r="U26" s="37"/>
      <c r="V26" s="47"/>
      <c r="W26" s="48"/>
      <c r="X26" s="48"/>
      <c r="Y26" s="48"/>
    </row>
    <row r="27" s="49" customFormat="true" ht="25.5" hidden="false" customHeight="true" outlineLevel="0" collapsed="false">
      <c r="A27" s="38"/>
      <c r="B27" s="39"/>
      <c r="C27" s="40"/>
      <c r="D27" s="40"/>
      <c r="E27" s="41"/>
      <c r="F27" s="40"/>
      <c r="G27" s="42"/>
      <c r="H27" s="43"/>
      <c r="I27" s="54" t="s">
        <v>87</v>
      </c>
      <c r="J27" s="44" t="s">
        <v>60</v>
      </c>
      <c r="K27" s="46" t="n">
        <v>200</v>
      </c>
      <c r="L27" s="50"/>
      <c r="M27" s="46" t="n">
        <f aca="false">K27+L27</f>
        <v>200</v>
      </c>
      <c r="N27" s="46" t="n">
        <v>40</v>
      </c>
      <c r="O27" s="46" t="n">
        <f aca="false">N27-M27</f>
        <v>-160</v>
      </c>
      <c r="P27" s="47"/>
      <c r="Q27" s="37"/>
      <c r="R27" s="37"/>
      <c r="S27" s="37"/>
      <c r="T27" s="37"/>
      <c r="U27" s="37"/>
      <c r="V27" s="47"/>
      <c r="W27" s="48"/>
      <c r="X27" s="48"/>
      <c r="Y27" s="48"/>
    </row>
    <row r="28" s="49" customFormat="true" ht="30.75" hidden="false" customHeight="true" outlineLevel="0" collapsed="false">
      <c r="A28" s="38"/>
      <c r="B28" s="39"/>
      <c r="C28" s="40"/>
      <c r="D28" s="40"/>
      <c r="E28" s="41"/>
      <c r="F28" s="40"/>
      <c r="G28" s="42"/>
      <c r="H28" s="43"/>
      <c r="I28" s="54" t="s">
        <v>88</v>
      </c>
      <c r="J28" s="44" t="s">
        <v>60</v>
      </c>
      <c r="K28" s="46" t="n">
        <v>996500</v>
      </c>
      <c r="L28" s="55"/>
      <c r="M28" s="46" t="n">
        <f aca="false">K28+L28</f>
        <v>996500</v>
      </c>
      <c r="N28" s="46" t="n">
        <v>1008985</v>
      </c>
      <c r="O28" s="46" t="n">
        <f aca="false">N28-M28</f>
        <v>12485</v>
      </c>
      <c r="P28" s="47"/>
      <c r="Q28" s="37"/>
      <c r="R28" s="37"/>
      <c r="S28" s="37"/>
      <c r="T28" s="37"/>
      <c r="U28" s="37"/>
      <c r="V28" s="47"/>
      <c r="W28" s="48"/>
      <c r="X28" s="48"/>
      <c r="Y28" s="48"/>
    </row>
    <row r="29" s="49" customFormat="true" ht="22.15" hidden="false" customHeight="true" outlineLevel="0" collapsed="false">
      <c r="A29" s="38"/>
      <c r="B29" s="39"/>
      <c r="C29" s="40"/>
      <c r="D29" s="40"/>
      <c r="E29" s="41"/>
      <c r="F29" s="40"/>
      <c r="G29" s="42"/>
      <c r="H29" s="43"/>
      <c r="I29" s="54" t="s">
        <v>89</v>
      </c>
      <c r="J29" s="44" t="s">
        <v>60</v>
      </c>
      <c r="K29" s="46" t="n">
        <v>9000</v>
      </c>
      <c r="L29" s="55"/>
      <c r="M29" s="46" t="n">
        <f aca="false">K29+L29</f>
        <v>9000</v>
      </c>
      <c r="N29" s="46" t="n">
        <v>7184</v>
      </c>
      <c r="O29" s="46" t="n">
        <f aca="false">N29-M29</f>
        <v>-1816</v>
      </c>
      <c r="P29" s="47"/>
      <c r="Q29" s="37"/>
      <c r="R29" s="37"/>
      <c r="S29" s="37"/>
      <c r="T29" s="37"/>
      <c r="U29" s="37"/>
      <c r="V29" s="47"/>
      <c r="W29" s="48"/>
      <c r="X29" s="48"/>
      <c r="Y29" s="48"/>
    </row>
    <row r="30" s="49" customFormat="true" ht="30" hidden="false" customHeight="true" outlineLevel="0" collapsed="false">
      <c r="A30" s="38"/>
      <c r="B30" s="39"/>
      <c r="C30" s="40"/>
      <c r="D30" s="40"/>
      <c r="E30" s="41"/>
      <c r="F30" s="40"/>
      <c r="G30" s="42"/>
      <c r="H30" s="43"/>
      <c r="I30" s="54" t="s">
        <v>90</v>
      </c>
      <c r="J30" s="44" t="s">
        <v>91</v>
      </c>
      <c r="K30" s="56" t="n">
        <v>0.9</v>
      </c>
      <c r="L30" s="55"/>
      <c r="M30" s="56" t="n">
        <f aca="false">K30+L30</f>
        <v>0.9</v>
      </c>
      <c r="N30" s="57" t="n">
        <v>0.92</v>
      </c>
      <c r="O30" s="56" t="n">
        <f aca="false">N30-M30</f>
        <v>0.02</v>
      </c>
      <c r="P30" s="47"/>
      <c r="Q30" s="37"/>
      <c r="R30" s="37"/>
      <c r="S30" s="37"/>
      <c r="T30" s="37"/>
      <c r="U30" s="37"/>
      <c r="V30" s="47"/>
      <c r="W30" s="48"/>
      <c r="X30" s="48"/>
      <c r="Y30" s="48"/>
    </row>
    <row r="31" s="49" customFormat="true" ht="30.75" hidden="false" customHeight="true" outlineLevel="0" collapsed="false">
      <c r="A31" s="38"/>
      <c r="B31" s="39"/>
      <c r="C31" s="40"/>
      <c r="D31" s="40"/>
      <c r="E31" s="41"/>
      <c r="F31" s="40"/>
      <c r="G31" s="42"/>
      <c r="H31" s="43"/>
      <c r="I31" s="54" t="s">
        <v>92</v>
      </c>
      <c r="J31" s="44" t="s">
        <v>91</v>
      </c>
      <c r="K31" s="56" t="n">
        <v>0.9</v>
      </c>
      <c r="L31" s="55"/>
      <c r="M31" s="56" t="n">
        <f aca="false">K31+L31</f>
        <v>0.9</v>
      </c>
      <c r="N31" s="57" t="n">
        <v>0.94</v>
      </c>
      <c r="O31" s="56" t="n">
        <f aca="false">N31-M31</f>
        <v>0.0399999999999999</v>
      </c>
      <c r="P31" s="47"/>
      <c r="Q31" s="37"/>
      <c r="R31" s="37"/>
      <c r="S31" s="37"/>
      <c r="T31" s="37"/>
      <c r="U31" s="37"/>
      <c r="V31" s="47"/>
      <c r="W31" s="48"/>
      <c r="X31" s="48"/>
      <c r="Y31" s="48"/>
    </row>
    <row r="32" s="49" customFormat="true" ht="30" hidden="false" customHeight="true" outlineLevel="0" collapsed="false">
      <c r="A32" s="38"/>
      <c r="B32" s="39"/>
      <c r="C32" s="40"/>
      <c r="D32" s="40"/>
      <c r="E32" s="41"/>
      <c r="F32" s="40"/>
      <c r="G32" s="42"/>
      <c r="H32" s="43"/>
      <c r="I32" s="54" t="s">
        <v>93</v>
      </c>
      <c r="J32" s="44" t="s">
        <v>91</v>
      </c>
      <c r="K32" s="56" t="n">
        <v>0.9</v>
      </c>
      <c r="L32" s="55"/>
      <c r="M32" s="56" t="n">
        <f aca="false">K32+L32</f>
        <v>0.9</v>
      </c>
      <c r="N32" s="57" t="n">
        <v>0.97</v>
      </c>
      <c r="O32" s="56" t="n">
        <f aca="false">N32-M32</f>
        <v>0.07</v>
      </c>
      <c r="P32" s="47"/>
      <c r="Q32" s="37"/>
      <c r="R32" s="37"/>
      <c r="S32" s="37"/>
      <c r="T32" s="37"/>
      <c r="U32" s="37"/>
      <c r="V32" s="47"/>
      <c r="W32" s="48"/>
      <c r="X32" s="48"/>
      <c r="Y32" s="48"/>
    </row>
    <row r="33" s="49" customFormat="true" ht="33" hidden="false" customHeight="true" outlineLevel="0" collapsed="false">
      <c r="A33" s="38"/>
      <c r="B33" s="39"/>
      <c r="C33" s="40"/>
      <c r="D33" s="40"/>
      <c r="E33" s="41"/>
      <c r="F33" s="40"/>
      <c r="G33" s="42"/>
      <c r="H33" s="43"/>
      <c r="I33" s="54" t="s">
        <v>94</v>
      </c>
      <c r="J33" s="44" t="s">
        <v>91</v>
      </c>
      <c r="K33" s="58" t="n">
        <v>0.6</v>
      </c>
      <c r="L33" s="50"/>
      <c r="M33" s="58" t="n">
        <f aca="false">K33+L33</f>
        <v>0.6</v>
      </c>
      <c r="N33" s="58" t="n">
        <v>0.6</v>
      </c>
      <c r="O33" s="59" t="n">
        <f aca="false">N33-M33</f>
        <v>0</v>
      </c>
      <c r="P33" s="47"/>
      <c r="Q33" s="37"/>
      <c r="R33" s="37"/>
      <c r="S33" s="37"/>
      <c r="T33" s="37"/>
      <c r="U33" s="37"/>
      <c r="V33" s="47"/>
      <c r="W33" s="48"/>
      <c r="X33" s="48"/>
      <c r="Y33" s="48"/>
    </row>
    <row r="34" s="49" customFormat="true" ht="30.75" hidden="false" customHeight="true" outlineLevel="0" collapsed="false">
      <c r="A34" s="38"/>
      <c r="B34" s="39"/>
      <c r="C34" s="40"/>
      <c r="D34" s="40"/>
      <c r="E34" s="41"/>
      <c r="F34" s="40"/>
      <c r="G34" s="42"/>
      <c r="H34" s="43"/>
      <c r="I34" s="54" t="s">
        <v>95</v>
      </c>
      <c r="J34" s="44" t="s">
        <v>91</v>
      </c>
      <c r="K34" s="60" t="n">
        <v>0.99</v>
      </c>
      <c r="L34" s="50"/>
      <c r="M34" s="60" t="n">
        <f aca="false">K34+L34</f>
        <v>0.99</v>
      </c>
      <c r="N34" s="58" t="n">
        <v>0.99</v>
      </c>
      <c r="O34" s="60" t="n">
        <f aca="false">N34-M34</f>
        <v>0</v>
      </c>
      <c r="P34" s="47"/>
      <c r="Q34" s="37"/>
      <c r="R34" s="37"/>
      <c r="S34" s="37"/>
      <c r="T34" s="37"/>
      <c r="U34" s="37"/>
      <c r="V34" s="47"/>
      <c r="W34" s="48"/>
      <c r="X34" s="48"/>
      <c r="Y34" s="48"/>
    </row>
    <row r="35" s="49" customFormat="true" ht="34.5" hidden="false" customHeight="true" outlineLevel="0" collapsed="false">
      <c r="A35" s="38"/>
      <c r="B35" s="39"/>
      <c r="C35" s="40"/>
      <c r="D35" s="40"/>
      <c r="E35" s="41"/>
      <c r="F35" s="40"/>
      <c r="G35" s="42"/>
      <c r="H35" s="43"/>
      <c r="I35" s="54" t="s">
        <v>96</v>
      </c>
      <c r="J35" s="44" t="s">
        <v>91</v>
      </c>
      <c r="K35" s="60" t="n">
        <v>0.95</v>
      </c>
      <c r="L35" s="50"/>
      <c r="M35" s="60" t="n">
        <f aca="false">K35+L35</f>
        <v>0.95</v>
      </c>
      <c r="N35" s="58" t="n">
        <v>0.95</v>
      </c>
      <c r="O35" s="60" t="n">
        <f aca="false">N35-M35</f>
        <v>0</v>
      </c>
      <c r="P35" s="47"/>
      <c r="Q35" s="37"/>
      <c r="R35" s="37"/>
      <c r="S35" s="37"/>
      <c r="T35" s="37"/>
      <c r="U35" s="37"/>
      <c r="V35" s="47"/>
      <c r="W35" s="48"/>
      <c r="X35" s="48"/>
      <c r="Y35" s="48"/>
    </row>
    <row r="36" s="49" customFormat="true" ht="25.5" hidden="false" customHeight="true" outlineLevel="0" collapsed="false">
      <c r="A36" s="38"/>
      <c r="B36" s="39"/>
      <c r="C36" s="40"/>
      <c r="D36" s="40"/>
      <c r="E36" s="41"/>
      <c r="F36" s="40"/>
      <c r="G36" s="42"/>
      <c r="H36" s="43"/>
      <c r="I36" s="54" t="s">
        <v>97</v>
      </c>
      <c r="J36" s="44" t="s">
        <v>91</v>
      </c>
      <c r="K36" s="60" t="n">
        <v>0.9</v>
      </c>
      <c r="L36" s="50"/>
      <c r="M36" s="60" t="n">
        <f aca="false">K36+L36</f>
        <v>0.9</v>
      </c>
      <c r="N36" s="58" t="n">
        <v>0.9</v>
      </c>
      <c r="O36" s="60" t="n">
        <f aca="false">N36-M36</f>
        <v>0</v>
      </c>
      <c r="P36" s="47"/>
      <c r="Q36" s="37"/>
      <c r="R36" s="37"/>
      <c r="S36" s="37"/>
      <c r="T36" s="37"/>
      <c r="U36" s="37"/>
      <c r="V36" s="47"/>
      <c r="W36" s="48"/>
      <c r="X36" s="48"/>
      <c r="Y36" s="48"/>
    </row>
    <row r="37" s="49" customFormat="true" ht="37.5" hidden="false" customHeight="true" outlineLevel="0" collapsed="false">
      <c r="A37" s="38"/>
      <c r="B37" s="39"/>
      <c r="C37" s="40"/>
      <c r="D37" s="40"/>
      <c r="E37" s="41"/>
      <c r="F37" s="40"/>
      <c r="G37" s="42"/>
      <c r="H37" s="48"/>
      <c r="I37" s="43" t="s">
        <v>98</v>
      </c>
      <c r="J37" s="47" t="s">
        <v>68</v>
      </c>
      <c r="K37" s="46" t="n">
        <v>24</v>
      </c>
      <c r="L37" s="50"/>
      <c r="M37" s="46" t="n">
        <f aca="false">K37+L37</f>
        <v>24</v>
      </c>
      <c r="N37" s="46" t="n">
        <v>24</v>
      </c>
      <c r="O37" s="46" t="n">
        <f aca="false">N37-M37</f>
        <v>0</v>
      </c>
      <c r="P37" s="47"/>
      <c r="Q37" s="37"/>
      <c r="R37" s="37"/>
      <c r="S37" s="37"/>
      <c r="T37" s="37"/>
      <c r="U37" s="37"/>
      <c r="V37" s="47"/>
      <c r="W37" s="48"/>
      <c r="X37" s="48"/>
      <c r="Y37" s="48"/>
    </row>
    <row r="38" s="49" customFormat="true" ht="72.75" hidden="false" customHeight="true" outlineLevel="0" collapsed="false">
      <c r="A38" s="38"/>
      <c r="B38" s="39"/>
      <c r="C38" s="40" t="n">
        <v>1003</v>
      </c>
      <c r="D38" s="40" t="s">
        <v>54</v>
      </c>
      <c r="E38" s="41" t="n">
        <v>2</v>
      </c>
      <c r="F38" s="40"/>
      <c r="G38" s="42"/>
      <c r="H38" s="43" t="s">
        <v>99</v>
      </c>
      <c r="I38" s="44" t="s">
        <v>100</v>
      </c>
      <c r="J38" s="44"/>
      <c r="K38" s="46"/>
      <c r="L38" s="46"/>
      <c r="M38" s="46"/>
      <c r="N38" s="46"/>
      <c r="O38" s="46"/>
      <c r="P38" s="47"/>
      <c r="Q38" s="37" t="n">
        <v>75041.8</v>
      </c>
      <c r="R38" s="37" t="n">
        <v>-24.7</v>
      </c>
      <c r="S38" s="37" t="n">
        <f aca="false">Q38+R38</f>
        <v>75017.1</v>
      </c>
      <c r="T38" s="37" t="n">
        <v>75017.1</v>
      </c>
      <c r="U38" s="37" t="n">
        <f aca="false">T38-S38</f>
        <v>0</v>
      </c>
      <c r="V38" s="47"/>
      <c r="W38" s="48"/>
      <c r="X38" s="48"/>
      <c r="Y38" s="48"/>
    </row>
    <row r="39" s="49" customFormat="true" ht="21.75" hidden="false" customHeight="true" outlineLevel="0" collapsed="false">
      <c r="A39" s="38"/>
      <c r="B39" s="39"/>
      <c r="C39" s="40"/>
      <c r="D39" s="40"/>
      <c r="E39" s="41"/>
      <c r="F39" s="40"/>
      <c r="G39" s="42"/>
      <c r="H39" s="43"/>
      <c r="I39" s="54" t="s">
        <v>89</v>
      </c>
      <c r="J39" s="44" t="s">
        <v>60</v>
      </c>
      <c r="K39" s="46" t="n">
        <v>4312</v>
      </c>
      <c r="L39" s="50"/>
      <c r="M39" s="46" t="n">
        <f aca="false">K39+L39</f>
        <v>4312</v>
      </c>
      <c r="N39" s="46" t="n">
        <v>4309</v>
      </c>
      <c r="O39" s="46" t="n">
        <f aca="false">N39-M39</f>
        <v>-3</v>
      </c>
      <c r="P39" s="47"/>
      <c r="Q39" s="37"/>
      <c r="R39" s="37"/>
      <c r="S39" s="37"/>
      <c r="T39" s="37"/>
      <c r="U39" s="37"/>
      <c r="V39" s="47"/>
      <c r="W39" s="48"/>
      <c r="X39" s="48"/>
      <c r="Y39" s="48"/>
    </row>
    <row r="40" s="49" customFormat="true" ht="21.75" hidden="false" customHeight="true" outlineLevel="0" collapsed="false">
      <c r="A40" s="38"/>
      <c r="B40" s="39"/>
      <c r="C40" s="40"/>
      <c r="D40" s="40"/>
      <c r="E40" s="41"/>
      <c r="F40" s="40"/>
      <c r="G40" s="42"/>
      <c r="H40" s="43"/>
      <c r="I40" s="54" t="s">
        <v>101</v>
      </c>
      <c r="J40" s="44" t="s">
        <v>91</v>
      </c>
      <c r="K40" s="59" t="n">
        <v>0.98</v>
      </c>
      <c r="L40" s="50"/>
      <c r="M40" s="59" t="n">
        <v>0.98</v>
      </c>
      <c r="N40" s="58" t="n">
        <v>0.8</v>
      </c>
      <c r="O40" s="59" t="n">
        <f aca="false">N40-M40</f>
        <v>-0.18</v>
      </c>
      <c r="P40" s="47"/>
      <c r="Q40" s="37"/>
      <c r="R40" s="37"/>
      <c r="S40" s="37"/>
      <c r="T40" s="37"/>
      <c r="U40" s="37"/>
      <c r="V40" s="47"/>
      <c r="W40" s="48"/>
      <c r="X40" s="48"/>
      <c r="Y40" s="48"/>
    </row>
    <row r="41" s="49" customFormat="true" ht="35.25" hidden="false" customHeight="true" outlineLevel="0" collapsed="false">
      <c r="A41" s="38"/>
      <c r="B41" s="39"/>
      <c r="C41" s="40"/>
      <c r="D41" s="40"/>
      <c r="E41" s="41"/>
      <c r="F41" s="40"/>
      <c r="G41" s="42"/>
      <c r="H41" s="43"/>
      <c r="I41" s="43" t="s">
        <v>98</v>
      </c>
      <c r="J41" s="47" t="s">
        <v>68</v>
      </c>
      <c r="K41" s="46" t="n">
        <v>24</v>
      </c>
      <c r="L41" s="50"/>
      <c r="M41" s="46" t="n">
        <f aca="false">K41+L41</f>
        <v>24</v>
      </c>
      <c r="N41" s="46" t="n">
        <v>24</v>
      </c>
      <c r="O41" s="46" t="n">
        <f aca="false">N41-M41</f>
        <v>0</v>
      </c>
      <c r="P41" s="47"/>
      <c r="Q41" s="37"/>
      <c r="R41" s="37"/>
      <c r="S41" s="37"/>
      <c r="T41" s="37"/>
      <c r="U41" s="37"/>
      <c r="V41" s="47"/>
      <c r="W41" s="48"/>
      <c r="X41" s="48"/>
      <c r="Y41" s="48"/>
    </row>
    <row r="42" s="49" customFormat="true" ht="58.5" hidden="false" customHeight="true" outlineLevel="0" collapsed="false">
      <c r="A42" s="38"/>
      <c r="B42" s="39"/>
      <c r="C42" s="40" t="n">
        <v>1003</v>
      </c>
      <c r="D42" s="40" t="s">
        <v>54</v>
      </c>
      <c r="E42" s="41" t="n">
        <v>3</v>
      </c>
      <c r="F42" s="40"/>
      <c r="G42" s="42"/>
      <c r="H42" s="43" t="s">
        <v>102</v>
      </c>
      <c r="I42" s="44" t="s">
        <v>103</v>
      </c>
      <c r="J42" s="44"/>
      <c r="K42" s="46"/>
      <c r="L42" s="46"/>
      <c r="M42" s="46"/>
      <c r="N42" s="46"/>
      <c r="O42" s="46"/>
      <c r="P42" s="47"/>
      <c r="Q42" s="37" t="n">
        <v>252897.4</v>
      </c>
      <c r="R42" s="37" t="n">
        <v>-139.3</v>
      </c>
      <c r="S42" s="37" t="n">
        <f aca="false">Q42+R42</f>
        <v>252758.1</v>
      </c>
      <c r="T42" s="37" t="n">
        <v>252758.1</v>
      </c>
      <c r="U42" s="37" t="n">
        <f aca="false">T42-S42</f>
        <v>0</v>
      </c>
      <c r="V42" s="48"/>
      <c r="W42" s="48"/>
      <c r="X42" s="48"/>
      <c r="Y42" s="48"/>
    </row>
    <row r="43" s="49" customFormat="true" ht="34.5" hidden="false" customHeight="true" outlineLevel="0" collapsed="false">
      <c r="A43" s="38"/>
      <c r="B43" s="39"/>
      <c r="C43" s="40"/>
      <c r="D43" s="40"/>
      <c r="E43" s="41"/>
      <c r="F43" s="40"/>
      <c r="G43" s="42"/>
      <c r="H43" s="43"/>
      <c r="I43" s="44" t="s">
        <v>104</v>
      </c>
      <c r="J43" s="44" t="s">
        <v>60</v>
      </c>
      <c r="K43" s="46" t="n">
        <v>3536</v>
      </c>
      <c r="L43" s="50"/>
      <c r="M43" s="46" t="n">
        <f aca="false">K43+L43</f>
        <v>3536</v>
      </c>
      <c r="N43" s="46" t="n">
        <v>31396</v>
      </c>
      <c r="O43" s="46" t="n">
        <f aca="false">N43-M43</f>
        <v>27860</v>
      </c>
      <c r="P43" s="47"/>
      <c r="Q43" s="37"/>
      <c r="R43" s="37"/>
      <c r="S43" s="37"/>
      <c r="T43" s="37"/>
      <c r="U43" s="37"/>
      <c r="V43" s="47"/>
      <c r="W43" s="48"/>
      <c r="X43" s="48"/>
      <c r="Y43" s="48"/>
    </row>
    <row r="44" s="49" customFormat="true" ht="52.5" hidden="false" customHeight="true" outlineLevel="0" collapsed="false">
      <c r="A44" s="38"/>
      <c r="B44" s="39"/>
      <c r="C44" s="40"/>
      <c r="D44" s="40"/>
      <c r="E44" s="41"/>
      <c r="F44" s="40"/>
      <c r="G44" s="42"/>
      <c r="H44" s="43"/>
      <c r="I44" s="44" t="s">
        <v>105</v>
      </c>
      <c r="J44" s="44" t="s">
        <v>60</v>
      </c>
      <c r="K44" s="46" t="n">
        <v>10129</v>
      </c>
      <c r="L44" s="50"/>
      <c r="M44" s="46" t="n">
        <f aca="false">K44+L44</f>
        <v>10129</v>
      </c>
      <c r="N44" s="46" t="n">
        <v>25462</v>
      </c>
      <c r="O44" s="46" t="n">
        <f aca="false">N44-M44</f>
        <v>15333</v>
      </c>
      <c r="P44" s="47"/>
      <c r="Q44" s="37"/>
      <c r="R44" s="37"/>
      <c r="S44" s="37"/>
      <c r="T44" s="37"/>
      <c r="U44" s="37"/>
      <c r="V44" s="47"/>
      <c r="W44" s="48"/>
      <c r="X44" s="48"/>
      <c r="Y44" s="48"/>
    </row>
    <row r="45" s="49" customFormat="true" ht="46.5" hidden="false" customHeight="true" outlineLevel="0" collapsed="false">
      <c r="A45" s="38"/>
      <c r="B45" s="39"/>
      <c r="C45" s="40"/>
      <c r="D45" s="40"/>
      <c r="E45" s="41"/>
      <c r="F45" s="40"/>
      <c r="G45" s="42"/>
      <c r="H45" s="43"/>
      <c r="I45" s="61" t="s">
        <v>106</v>
      </c>
      <c r="J45" s="44" t="s">
        <v>60</v>
      </c>
      <c r="K45" s="46" t="n">
        <v>1300</v>
      </c>
      <c r="L45" s="50"/>
      <c r="M45" s="46" t="n">
        <f aca="false">K45+L45</f>
        <v>1300</v>
      </c>
      <c r="N45" s="46" t="n">
        <v>10176</v>
      </c>
      <c r="O45" s="46" t="n">
        <f aca="false">N45-M45</f>
        <v>8876</v>
      </c>
      <c r="P45" s="47"/>
      <c r="Q45" s="37"/>
      <c r="R45" s="37"/>
      <c r="S45" s="37"/>
      <c r="T45" s="37"/>
      <c r="U45" s="37"/>
      <c r="V45" s="47"/>
      <c r="W45" s="48"/>
      <c r="X45" s="48"/>
      <c r="Y45" s="48"/>
    </row>
    <row r="46" s="49" customFormat="true" ht="31.5" hidden="false" customHeight="true" outlineLevel="0" collapsed="false">
      <c r="A46" s="38"/>
      <c r="B46" s="39"/>
      <c r="C46" s="40"/>
      <c r="D46" s="40"/>
      <c r="E46" s="41"/>
      <c r="F46" s="40"/>
      <c r="G46" s="42"/>
      <c r="H46" s="43"/>
      <c r="I46" s="61" t="s">
        <v>107</v>
      </c>
      <c r="J46" s="44" t="s">
        <v>60</v>
      </c>
      <c r="K46" s="46" t="n">
        <v>9629</v>
      </c>
      <c r="L46" s="50"/>
      <c r="M46" s="46" t="n">
        <f aca="false">K46+L46</f>
        <v>9629</v>
      </c>
      <c r="N46" s="46" t="n">
        <v>18834</v>
      </c>
      <c r="O46" s="46" t="n">
        <f aca="false">N46-M46</f>
        <v>9205</v>
      </c>
      <c r="P46" s="47"/>
      <c r="Q46" s="37"/>
      <c r="R46" s="37"/>
      <c r="S46" s="37"/>
      <c r="T46" s="37"/>
      <c r="U46" s="37"/>
      <c r="V46" s="47"/>
      <c r="W46" s="48"/>
      <c r="X46" s="48"/>
      <c r="Y46" s="48"/>
    </row>
    <row r="47" s="49" customFormat="true" ht="34.5" hidden="false" customHeight="true" outlineLevel="0" collapsed="false">
      <c r="A47" s="38"/>
      <c r="B47" s="39"/>
      <c r="C47" s="40"/>
      <c r="D47" s="40"/>
      <c r="E47" s="41"/>
      <c r="F47" s="40"/>
      <c r="G47" s="42"/>
      <c r="H47" s="43"/>
      <c r="I47" s="61" t="s">
        <v>108</v>
      </c>
      <c r="J47" s="44" t="s">
        <v>91</v>
      </c>
      <c r="K47" s="46" t="n">
        <v>3</v>
      </c>
      <c r="L47" s="50"/>
      <c r="M47" s="46" t="n">
        <f aca="false">K47+L47</f>
        <v>3</v>
      </c>
      <c r="N47" s="46" t="n">
        <v>5</v>
      </c>
      <c r="O47" s="46" t="n">
        <f aca="false">N47-M47</f>
        <v>2</v>
      </c>
      <c r="P47" s="47"/>
      <c r="Q47" s="37"/>
      <c r="R47" s="37"/>
      <c r="S47" s="37"/>
      <c r="T47" s="37"/>
      <c r="U47" s="37"/>
      <c r="V47" s="47"/>
      <c r="W47" s="48"/>
      <c r="X47" s="48"/>
      <c r="Y47" s="48"/>
    </row>
    <row r="48" s="49" customFormat="true" ht="34.5" hidden="false" customHeight="true" outlineLevel="0" collapsed="false">
      <c r="A48" s="38"/>
      <c r="B48" s="39"/>
      <c r="C48" s="40"/>
      <c r="D48" s="40"/>
      <c r="E48" s="41"/>
      <c r="F48" s="40"/>
      <c r="G48" s="42"/>
      <c r="H48" s="43"/>
      <c r="I48" s="61" t="s">
        <v>109</v>
      </c>
      <c r="J48" s="47" t="s">
        <v>68</v>
      </c>
      <c r="K48" s="46" t="n">
        <v>4</v>
      </c>
      <c r="L48" s="50"/>
      <c r="M48" s="46" t="n">
        <f aca="false">K48+L48</f>
        <v>4</v>
      </c>
      <c r="N48" s="46" t="n">
        <v>4</v>
      </c>
      <c r="O48" s="46" t="n">
        <f aca="false">N48-M48</f>
        <v>0</v>
      </c>
      <c r="P48" s="47"/>
      <c r="Q48" s="37"/>
      <c r="R48" s="37"/>
      <c r="S48" s="37"/>
      <c r="T48" s="37"/>
      <c r="U48" s="37"/>
      <c r="V48" s="47"/>
      <c r="W48" s="48"/>
      <c r="X48" s="48"/>
      <c r="Y48" s="48"/>
    </row>
    <row r="49" s="49" customFormat="true" ht="79.5" hidden="false" customHeight="true" outlineLevel="0" collapsed="false">
      <c r="A49" s="38"/>
      <c r="B49" s="39"/>
      <c r="C49" s="40" t="n">
        <v>1003</v>
      </c>
      <c r="D49" s="40" t="s">
        <v>54</v>
      </c>
      <c r="E49" s="41" t="n">
        <v>4</v>
      </c>
      <c r="F49" s="40"/>
      <c r="G49" s="42"/>
      <c r="H49" s="43" t="s">
        <v>110</v>
      </c>
      <c r="I49" s="44" t="s">
        <v>111</v>
      </c>
      <c r="J49" s="44"/>
      <c r="K49" s="46"/>
      <c r="L49" s="46"/>
      <c r="M49" s="46"/>
      <c r="N49" s="46"/>
      <c r="O49" s="46"/>
      <c r="P49" s="47"/>
      <c r="Q49" s="37" t="n">
        <v>1890364.5</v>
      </c>
      <c r="R49" s="37" t="n">
        <v>-367080</v>
      </c>
      <c r="S49" s="37" t="n">
        <f aca="false">Q49+R49</f>
        <v>1523284.5</v>
      </c>
      <c r="T49" s="37" t="n">
        <v>1440378.83</v>
      </c>
      <c r="U49" s="37" t="n">
        <f aca="false">T49-S49</f>
        <v>-82905.6699999999</v>
      </c>
      <c r="V49" s="53" t="s">
        <v>112</v>
      </c>
      <c r="W49" s="48"/>
      <c r="X49" s="48"/>
      <c r="Y49" s="48"/>
    </row>
    <row r="50" s="49" customFormat="true" ht="66.75" hidden="false" customHeight="true" outlineLevel="0" collapsed="false">
      <c r="A50" s="38"/>
      <c r="B50" s="39"/>
      <c r="C50" s="40"/>
      <c r="D50" s="40"/>
      <c r="E50" s="41"/>
      <c r="F50" s="40"/>
      <c r="G50" s="42"/>
      <c r="H50" s="43"/>
      <c r="I50" s="44" t="s">
        <v>113</v>
      </c>
      <c r="J50" s="44" t="s">
        <v>60</v>
      </c>
      <c r="K50" s="46" t="n">
        <v>41324</v>
      </c>
      <c r="L50" s="55"/>
      <c r="M50" s="46" t="n">
        <f aca="false">K50+L50</f>
        <v>41324</v>
      </c>
      <c r="N50" s="46" t="n">
        <v>38442</v>
      </c>
      <c r="O50" s="46" t="n">
        <f aca="false">N50-M50</f>
        <v>-2882</v>
      </c>
      <c r="P50" s="47" t="s">
        <v>114</v>
      </c>
      <c r="Q50" s="37"/>
      <c r="R50" s="37"/>
      <c r="S50" s="37"/>
      <c r="T50" s="37"/>
      <c r="U50" s="37"/>
      <c r="V50" s="53"/>
      <c r="W50" s="48"/>
      <c r="X50" s="48"/>
      <c r="Y50" s="48"/>
    </row>
    <row r="51" s="49" customFormat="true" ht="36" hidden="false" customHeight="true" outlineLevel="0" collapsed="false">
      <c r="A51" s="38"/>
      <c r="B51" s="39"/>
      <c r="C51" s="40"/>
      <c r="D51" s="40"/>
      <c r="E51" s="41"/>
      <c r="F51" s="40"/>
      <c r="G51" s="42"/>
      <c r="H51" s="43"/>
      <c r="I51" s="62" t="s">
        <v>115</v>
      </c>
      <c r="J51" s="44" t="s">
        <v>60</v>
      </c>
      <c r="K51" s="46" t="n">
        <v>40362</v>
      </c>
      <c r="L51" s="55"/>
      <c r="M51" s="46" t="n">
        <f aca="false">K51+L51</f>
        <v>40362</v>
      </c>
      <c r="N51" s="46" t="n">
        <v>38609</v>
      </c>
      <c r="O51" s="46" t="n">
        <f aca="false">N51-M51</f>
        <v>-1753</v>
      </c>
      <c r="P51" s="47" t="s">
        <v>116</v>
      </c>
      <c r="Q51" s="37"/>
      <c r="R51" s="37"/>
      <c r="S51" s="37"/>
      <c r="T51" s="37"/>
      <c r="U51" s="37"/>
      <c r="V51" s="53"/>
      <c r="W51" s="48"/>
      <c r="X51" s="48"/>
      <c r="Y51" s="48"/>
    </row>
    <row r="52" s="49" customFormat="true" ht="37.5" hidden="false" customHeight="true" outlineLevel="0" collapsed="false">
      <c r="A52" s="38"/>
      <c r="B52" s="39"/>
      <c r="C52" s="40"/>
      <c r="D52" s="40"/>
      <c r="E52" s="41"/>
      <c r="F52" s="40"/>
      <c r="G52" s="42"/>
      <c r="H52" s="43"/>
      <c r="I52" s="44" t="s">
        <v>117</v>
      </c>
      <c r="J52" s="44" t="s">
        <v>60</v>
      </c>
      <c r="K52" s="46" t="n">
        <v>40362</v>
      </c>
      <c r="L52" s="55"/>
      <c r="M52" s="46" t="n">
        <f aca="false">K52+L52</f>
        <v>40362</v>
      </c>
      <c r="N52" s="46" t="n">
        <v>38124</v>
      </c>
      <c r="O52" s="46" t="n">
        <f aca="false">N52-M52</f>
        <v>-2238</v>
      </c>
      <c r="P52" s="47" t="s">
        <v>116</v>
      </c>
      <c r="Q52" s="37"/>
      <c r="R52" s="37"/>
      <c r="S52" s="37"/>
      <c r="T52" s="37"/>
      <c r="U52" s="37"/>
      <c r="V52" s="53"/>
      <c r="W52" s="48"/>
      <c r="X52" s="48"/>
      <c r="Y52" s="48"/>
    </row>
    <row r="53" s="49" customFormat="true" ht="59.25" hidden="false" customHeight="true" outlineLevel="0" collapsed="false">
      <c r="A53" s="38"/>
      <c r="B53" s="39"/>
      <c r="C53" s="40"/>
      <c r="D53" s="40"/>
      <c r="E53" s="41"/>
      <c r="F53" s="40"/>
      <c r="G53" s="42"/>
      <c r="H53" s="43"/>
      <c r="I53" s="44" t="s">
        <v>118</v>
      </c>
      <c r="J53" s="44" t="s">
        <v>60</v>
      </c>
      <c r="K53" s="46" t="n">
        <v>37603</v>
      </c>
      <c r="L53" s="55"/>
      <c r="M53" s="46" t="n">
        <f aca="false">K53+L53</f>
        <v>37603</v>
      </c>
      <c r="N53" s="46" t="n">
        <v>35731</v>
      </c>
      <c r="O53" s="46" t="n">
        <f aca="false">N53-M53</f>
        <v>-1872</v>
      </c>
      <c r="P53" s="47" t="s">
        <v>119</v>
      </c>
      <c r="Q53" s="37"/>
      <c r="R53" s="37"/>
      <c r="S53" s="37"/>
      <c r="T53" s="37"/>
      <c r="U53" s="37"/>
      <c r="V53" s="53"/>
      <c r="W53" s="48"/>
      <c r="X53" s="48"/>
      <c r="Y53" s="48"/>
    </row>
    <row r="54" s="49" customFormat="true" ht="32.25" hidden="false" customHeight="true" outlineLevel="0" collapsed="false">
      <c r="A54" s="38"/>
      <c r="B54" s="39"/>
      <c r="C54" s="40"/>
      <c r="D54" s="40"/>
      <c r="E54" s="41"/>
      <c r="F54" s="40"/>
      <c r="G54" s="42"/>
      <c r="H54" s="43"/>
      <c r="I54" s="44" t="s">
        <v>120</v>
      </c>
      <c r="J54" s="44" t="s">
        <v>60</v>
      </c>
      <c r="K54" s="46" t="n">
        <v>41324</v>
      </c>
      <c r="L54" s="55"/>
      <c r="M54" s="46" t="n">
        <f aca="false">K54+L54</f>
        <v>41324</v>
      </c>
      <c r="N54" s="46" t="n">
        <v>39243</v>
      </c>
      <c r="O54" s="46" t="n">
        <f aca="false">N54-M54</f>
        <v>-2081</v>
      </c>
      <c r="P54" s="47" t="s">
        <v>116</v>
      </c>
      <c r="Q54" s="37"/>
      <c r="R54" s="37"/>
      <c r="S54" s="37"/>
      <c r="T54" s="37"/>
      <c r="U54" s="37"/>
      <c r="V54" s="53"/>
      <c r="W54" s="48"/>
      <c r="X54" s="48"/>
      <c r="Y54" s="48"/>
    </row>
    <row r="55" s="49" customFormat="true" ht="39" hidden="false" customHeight="true" outlineLevel="0" collapsed="false">
      <c r="A55" s="38"/>
      <c r="B55" s="39"/>
      <c r="C55" s="40"/>
      <c r="D55" s="40"/>
      <c r="E55" s="41"/>
      <c r="F55" s="40"/>
      <c r="G55" s="42"/>
      <c r="H55" s="43"/>
      <c r="I55" s="44" t="s">
        <v>121</v>
      </c>
      <c r="J55" s="44" t="s">
        <v>60</v>
      </c>
      <c r="K55" s="46" t="n">
        <v>40432</v>
      </c>
      <c r="L55" s="55"/>
      <c r="M55" s="46" t="n">
        <f aca="false">K55+L55</f>
        <v>40432</v>
      </c>
      <c r="N55" s="46" t="n">
        <v>38822</v>
      </c>
      <c r="O55" s="46" t="n">
        <f aca="false">N55-M55</f>
        <v>-1610</v>
      </c>
      <c r="P55" s="47" t="s">
        <v>116</v>
      </c>
      <c r="Q55" s="37"/>
      <c r="R55" s="37"/>
      <c r="S55" s="37"/>
      <c r="T55" s="37"/>
      <c r="U55" s="37"/>
      <c r="V55" s="53"/>
      <c r="W55" s="48"/>
      <c r="X55" s="48"/>
      <c r="Y55" s="48"/>
    </row>
    <row r="56" s="49" customFormat="true" ht="30.75" hidden="false" customHeight="true" outlineLevel="0" collapsed="false">
      <c r="A56" s="38"/>
      <c r="B56" s="39"/>
      <c r="C56" s="40"/>
      <c r="D56" s="40"/>
      <c r="E56" s="41"/>
      <c r="F56" s="40"/>
      <c r="G56" s="42"/>
      <c r="H56" s="43"/>
      <c r="I56" s="62" t="s">
        <v>122</v>
      </c>
      <c r="J56" s="44" t="s">
        <v>60</v>
      </c>
      <c r="K56" s="46" t="n">
        <v>35000</v>
      </c>
      <c r="L56" s="55"/>
      <c r="M56" s="46" t="n">
        <f aca="false">K56+L56</f>
        <v>35000</v>
      </c>
      <c r="N56" s="46" t="n">
        <v>35656</v>
      </c>
      <c r="O56" s="46" t="n">
        <f aca="false">N56-M56</f>
        <v>656</v>
      </c>
      <c r="P56" s="47"/>
      <c r="Q56" s="37"/>
      <c r="R56" s="37"/>
      <c r="S56" s="37"/>
      <c r="T56" s="37"/>
      <c r="U56" s="37"/>
      <c r="V56" s="53"/>
      <c r="W56" s="48"/>
      <c r="X56" s="48"/>
      <c r="Y56" s="48"/>
    </row>
    <row r="57" s="49" customFormat="true" ht="36" hidden="false" customHeight="true" outlineLevel="0" collapsed="false">
      <c r="A57" s="38"/>
      <c r="B57" s="39"/>
      <c r="C57" s="40"/>
      <c r="D57" s="40"/>
      <c r="E57" s="41"/>
      <c r="F57" s="40"/>
      <c r="G57" s="42"/>
      <c r="H57" s="43"/>
      <c r="I57" s="44" t="s">
        <v>123</v>
      </c>
      <c r="J57" s="44" t="s">
        <v>91</v>
      </c>
      <c r="K57" s="63" t="n">
        <v>0.96</v>
      </c>
      <c r="L57" s="55"/>
      <c r="M57" s="63" t="n">
        <f aca="false">K57+L57</f>
        <v>0.96</v>
      </c>
      <c r="N57" s="64" t="n">
        <v>0.985</v>
      </c>
      <c r="O57" s="64" t="n">
        <f aca="false">N57-M57</f>
        <v>0.025</v>
      </c>
      <c r="P57" s="47"/>
      <c r="Q57" s="37"/>
      <c r="R57" s="37"/>
      <c r="S57" s="37"/>
      <c r="T57" s="37"/>
      <c r="U57" s="37"/>
      <c r="V57" s="53"/>
      <c r="W57" s="48"/>
      <c r="X57" s="48"/>
      <c r="Y57" s="48"/>
    </row>
    <row r="58" s="49" customFormat="true" ht="36" hidden="false" customHeight="true" outlineLevel="0" collapsed="false">
      <c r="A58" s="38"/>
      <c r="B58" s="39"/>
      <c r="C58" s="40"/>
      <c r="D58" s="40"/>
      <c r="E58" s="41"/>
      <c r="F58" s="40"/>
      <c r="G58" s="42"/>
      <c r="H58" s="43"/>
      <c r="I58" s="44" t="s">
        <v>124</v>
      </c>
      <c r="J58" s="44" t="s">
        <v>91</v>
      </c>
      <c r="K58" s="63" t="n">
        <v>0.96</v>
      </c>
      <c r="L58" s="55"/>
      <c r="M58" s="63" t="n">
        <f aca="false">K58+L58</f>
        <v>0.96</v>
      </c>
      <c r="N58" s="64" t="n">
        <v>0.9703</v>
      </c>
      <c r="O58" s="64" t="n">
        <f aca="false">N58-M58</f>
        <v>0.0103000000000001</v>
      </c>
      <c r="P58" s="47"/>
      <c r="Q58" s="37"/>
      <c r="R58" s="37"/>
      <c r="S58" s="37"/>
      <c r="T58" s="37"/>
      <c r="U58" s="37"/>
      <c r="V58" s="53"/>
      <c r="W58" s="48"/>
      <c r="X58" s="48"/>
      <c r="Y58" s="48"/>
    </row>
    <row r="59" s="49" customFormat="true" ht="42" hidden="false" customHeight="true" outlineLevel="0" collapsed="false">
      <c r="A59" s="38"/>
      <c r="B59" s="39"/>
      <c r="C59" s="40"/>
      <c r="D59" s="40"/>
      <c r="E59" s="41"/>
      <c r="F59" s="40"/>
      <c r="G59" s="42"/>
      <c r="H59" s="43"/>
      <c r="I59" s="44" t="s">
        <v>125</v>
      </c>
      <c r="J59" s="44" t="s">
        <v>91</v>
      </c>
      <c r="K59" s="63" t="n">
        <v>0.93</v>
      </c>
      <c r="L59" s="55"/>
      <c r="M59" s="63" t="n">
        <f aca="false">K59+L59</f>
        <v>0.93</v>
      </c>
      <c r="N59" s="64" t="n">
        <v>0.9425</v>
      </c>
      <c r="O59" s="64" t="n">
        <f aca="false">N59-M59</f>
        <v>0.0125</v>
      </c>
      <c r="P59" s="47"/>
      <c r="Q59" s="37"/>
      <c r="R59" s="37"/>
      <c r="S59" s="37"/>
      <c r="T59" s="37"/>
      <c r="U59" s="37"/>
      <c r="V59" s="53"/>
      <c r="W59" s="48"/>
      <c r="X59" s="48"/>
      <c r="Y59" s="48"/>
    </row>
    <row r="60" s="49" customFormat="true" ht="102" hidden="false" customHeight="true" outlineLevel="0" collapsed="false">
      <c r="A60" s="38"/>
      <c r="B60" s="39"/>
      <c r="C60" s="40"/>
      <c r="D60" s="40"/>
      <c r="E60" s="41"/>
      <c r="F60" s="40"/>
      <c r="G60" s="42"/>
      <c r="H60" s="43"/>
      <c r="I60" s="44" t="s">
        <v>126</v>
      </c>
      <c r="J60" s="44" t="s">
        <v>91</v>
      </c>
      <c r="K60" s="63" t="n">
        <v>0.93</v>
      </c>
      <c r="L60" s="55"/>
      <c r="M60" s="63" t="n">
        <f aca="false">K60+L60</f>
        <v>0.93</v>
      </c>
      <c r="N60" s="56" t="n">
        <v>0.9379</v>
      </c>
      <c r="O60" s="56" t="n">
        <f aca="false">N60-M60</f>
        <v>0.00789999999999991</v>
      </c>
      <c r="P60" s="47"/>
      <c r="Q60" s="37"/>
      <c r="R60" s="37"/>
      <c r="S60" s="37"/>
      <c r="T60" s="37"/>
      <c r="U60" s="37"/>
      <c r="V60" s="53"/>
      <c r="W60" s="48"/>
      <c r="X60" s="48"/>
      <c r="Y60" s="48"/>
    </row>
    <row r="61" s="49" customFormat="true" ht="36" hidden="false" customHeight="true" outlineLevel="0" collapsed="false">
      <c r="A61" s="38"/>
      <c r="B61" s="39"/>
      <c r="C61" s="40"/>
      <c r="D61" s="40"/>
      <c r="E61" s="41"/>
      <c r="F61" s="40"/>
      <c r="G61" s="42"/>
      <c r="H61" s="43"/>
      <c r="I61" s="44" t="s">
        <v>127</v>
      </c>
      <c r="J61" s="44" t="s">
        <v>91</v>
      </c>
      <c r="K61" s="63" t="n">
        <v>0.95</v>
      </c>
      <c r="L61" s="55"/>
      <c r="M61" s="63" t="n">
        <f aca="false">K61+L61</f>
        <v>0.95</v>
      </c>
      <c r="N61" s="64" t="n">
        <v>0.9597</v>
      </c>
      <c r="O61" s="56" t="n">
        <f aca="false">N61-M61</f>
        <v>0.00970000000000004</v>
      </c>
      <c r="P61" s="47"/>
      <c r="Q61" s="37"/>
      <c r="R61" s="37"/>
      <c r="S61" s="37"/>
      <c r="T61" s="37"/>
      <c r="U61" s="37"/>
      <c r="V61" s="53"/>
      <c r="W61" s="48"/>
      <c r="X61" s="48"/>
      <c r="Y61" s="48"/>
    </row>
    <row r="62" s="49" customFormat="true" ht="112.5" hidden="false" customHeight="true" outlineLevel="0" collapsed="false">
      <c r="A62" s="38"/>
      <c r="B62" s="39"/>
      <c r="C62" s="40" t="n">
        <v>1053</v>
      </c>
      <c r="D62" s="40" t="s">
        <v>54</v>
      </c>
      <c r="E62" s="41" t="n">
        <v>1</v>
      </c>
      <c r="F62" s="40"/>
      <c r="G62" s="42"/>
      <c r="H62" s="43" t="s">
        <v>128</v>
      </c>
      <c r="I62" s="44" t="s">
        <v>129</v>
      </c>
      <c r="J62" s="44"/>
      <c r="K62" s="46"/>
      <c r="L62" s="46"/>
      <c r="M62" s="59"/>
      <c r="N62" s="46"/>
      <c r="O62" s="46"/>
      <c r="P62" s="47"/>
      <c r="Q62" s="37" t="n">
        <v>3809851.2</v>
      </c>
      <c r="R62" s="37" t="n">
        <v>840148.7</v>
      </c>
      <c r="S62" s="37" t="n">
        <f aca="false">Q62+R62</f>
        <v>4649999.9</v>
      </c>
      <c r="T62" s="37" t="n">
        <v>6223794.55</v>
      </c>
      <c r="U62" s="37" t="n">
        <f aca="false">T62-S62</f>
        <v>1573794.65</v>
      </c>
      <c r="V62" s="52" t="s">
        <v>130</v>
      </c>
      <c r="W62" s="48" t="s">
        <v>58</v>
      </c>
      <c r="X62" s="48"/>
      <c r="Y62" s="48"/>
    </row>
    <row r="63" s="49" customFormat="true" ht="135.75" hidden="false" customHeight="true" outlineLevel="0" collapsed="false">
      <c r="A63" s="38"/>
      <c r="B63" s="39"/>
      <c r="C63" s="40" t="n">
        <v>1053</v>
      </c>
      <c r="D63" s="40" t="s">
        <v>54</v>
      </c>
      <c r="E63" s="41" t="n">
        <v>2</v>
      </c>
      <c r="F63" s="40"/>
      <c r="G63" s="42"/>
      <c r="H63" s="43" t="s">
        <v>131</v>
      </c>
      <c r="I63" s="44" t="s">
        <v>132</v>
      </c>
      <c r="J63" s="44"/>
      <c r="K63" s="46"/>
      <c r="L63" s="46"/>
      <c r="M63" s="46"/>
      <c r="N63" s="46"/>
      <c r="O63" s="46"/>
      <c r="P63" s="47"/>
      <c r="Q63" s="37" t="n">
        <v>54581.3</v>
      </c>
      <c r="R63" s="37"/>
      <c r="S63" s="37" t="n">
        <f aca="false">Q63+R63</f>
        <v>54581.3</v>
      </c>
      <c r="T63" s="37" t="n">
        <v>45249.79</v>
      </c>
      <c r="U63" s="37" t="n">
        <f aca="false">T63-S63</f>
        <v>-9331.51000000001</v>
      </c>
      <c r="V63" s="52" t="s">
        <v>133</v>
      </c>
      <c r="W63" s="48" t="s">
        <v>58</v>
      </c>
      <c r="X63" s="48"/>
      <c r="Y63" s="48"/>
    </row>
    <row r="64" s="66" customFormat="true" ht="158.25" hidden="false" customHeight="true" outlineLevel="0" collapsed="false">
      <c r="A64" s="38" t="n">
        <v>104002</v>
      </c>
      <c r="B64" s="40"/>
      <c r="C64" s="40" t="n">
        <v>1053</v>
      </c>
      <c r="D64" s="40" t="s">
        <v>54</v>
      </c>
      <c r="E64" s="41" t="n">
        <v>3</v>
      </c>
      <c r="F64" s="40"/>
      <c r="G64" s="42"/>
      <c r="H64" s="43" t="s">
        <v>134</v>
      </c>
      <c r="I64" s="43" t="s">
        <v>135</v>
      </c>
      <c r="J64" s="44"/>
      <c r="K64" s="46"/>
      <c r="L64" s="46"/>
      <c r="M64" s="46"/>
      <c r="N64" s="46"/>
      <c r="O64" s="46"/>
      <c r="P64" s="47"/>
      <c r="Q64" s="37" t="n">
        <v>99255.7</v>
      </c>
      <c r="R64" s="37"/>
      <c r="S64" s="37" t="n">
        <f aca="false">Q64+R64</f>
        <v>99255.7</v>
      </c>
      <c r="T64" s="37" t="n">
        <v>95499.03</v>
      </c>
      <c r="U64" s="37" t="n">
        <f aca="false">T64-S64</f>
        <v>-3756.67</v>
      </c>
      <c r="V64" s="52" t="s">
        <v>136</v>
      </c>
      <c r="W64" s="48" t="s">
        <v>58</v>
      </c>
      <c r="X64" s="65"/>
      <c r="Y64" s="65"/>
    </row>
    <row r="65" s="66" customFormat="true" ht="121.5" hidden="false" customHeight="true" outlineLevel="0" collapsed="false">
      <c r="A65" s="38"/>
      <c r="B65" s="40"/>
      <c r="C65" s="40" t="n">
        <v>1053</v>
      </c>
      <c r="D65" s="40" t="s">
        <v>54</v>
      </c>
      <c r="E65" s="41" t="n">
        <v>4</v>
      </c>
      <c r="F65" s="40"/>
      <c r="G65" s="42"/>
      <c r="H65" s="43" t="s">
        <v>137</v>
      </c>
      <c r="I65" s="43" t="s">
        <v>138</v>
      </c>
      <c r="J65" s="44"/>
      <c r="K65" s="46"/>
      <c r="L65" s="46"/>
      <c r="M65" s="46"/>
      <c r="N65" s="46"/>
      <c r="O65" s="46"/>
      <c r="P65" s="47"/>
      <c r="Q65" s="37" t="n">
        <v>258476.4</v>
      </c>
      <c r="R65" s="37"/>
      <c r="S65" s="37" t="n">
        <f aca="false">Q65+R65</f>
        <v>258476.4</v>
      </c>
      <c r="T65" s="37" t="n">
        <v>209497.79</v>
      </c>
      <c r="U65" s="37" t="n">
        <f aca="false">T65-S65</f>
        <v>-48978.61</v>
      </c>
      <c r="V65" s="52" t="s">
        <v>136</v>
      </c>
      <c r="W65" s="48" t="s">
        <v>58</v>
      </c>
      <c r="X65" s="48"/>
      <c r="Y65" s="48"/>
    </row>
    <row r="66" s="66" customFormat="true" ht="192.75" hidden="false" customHeight="true" outlineLevel="0" collapsed="false">
      <c r="A66" s="38"/>
      <c r="B66" s="40"/>
      <c r="C66" s="40" t="n">
        <v>1053</v>
      </c>
      <c r="D66" s="40" t="s">
        <v>54</v>
      </c>
      <c r="E66" s="41" t="n">
        <v>5</v>
      </c>
      <c r="F66" s="40"/>
      <c r="G66" s="42"/>
      <c r="H66" s="43" t="s">
        <v>139</v>
      </c>
      <c r="I66" s="43" t="s">
        <v>140</v>
      </c>
      <c r="J66" s="44"/>
      <c r="K66" s="46"/>
      <c r="L66" s="46"/>
      <c r="M66" s="46"/>
      <c r="N66" s="46"/>
      <c r="O66" s="46"/>
      <c r="P66" s="47"/>
      <c r="Q66" s="37" t="n">
        <v>7125.1</v>
      </c>
      <c r="R66" s="37"/>
      <c r="S66" s="37" t="n">
        <f aca="false">Q66+R66</f>
        <v>7125.1</v>
      </c>
      <c r="T66" s="37" t="n">
        <v>8511.61</v>
      </c>
      <c r="U66" s="37" t="n">
        <f aca="false">T66-S66</f>
        <v>1386.51</v>
      </c>
      <c r="V66" s="52" t="s">
        <v>141</v>
      </c>
      <c r="W66" s="48" t="s">
        <v>58</v>
      </c>
      <c r="X66" s="65"/>
      <c r="Y66" s="65"/>
    </row>
    <row r="67" s="66" customFormat="true" ht="67.5" hidden="false" customHeight="true" outlineLevel="0" collapsed="false">
      <c r="A67" s="38"/>
      <c r="B67" s="40"/>
      <c r="C67" s="40" t="n">
        <v>1053</v>
      </c>
      <c r="D67" s="40" t="s">
        <v>54</v>
      </c>
      <c r="E67" s="41" t="n">
        <v>6</v>
      </c>
      <c r="F67" s="40"/>
      <c r="G67" s="42"/>
      <c r="H67" s="43" t="s">
        <v>142</v>
      </c>
      <c r="I67" s="43" t="s">
        <v>143</v>
      </c>
      <c r="J67" s="44"/>
      <c r="K67" s="46"/>
      <c r="L67" s="46"/>
      <c r="M67" s="67"/>
      <c r="N67" s="46"/>
      <c r="O67" s="46"/>
      <c r="P67" s="47"/>
      <c r="Q67" s="37" t="n">
        <v>571510.3</v>
      </c>
      <c r="R67" s="37" t="n">
        <v>-44163.9</v>
      </c>
      <c r="S67" s="37" t="n">
        <f aca="false">Q67+R67</f>
        <v>527346.4</v>
      </c>
      <c r="T67" s="37" t="n">
        <v>238347.95</v>
      </c>
      <c r="U67" s="37" t="n">
        <f aca="false">T67-S67</f>
        <v>-288998.45</v>
      </c>
      <c r="V67" s="52" t="s">
        <v>71</v>
      </c>
      <c r="W67" s="48" t="s">
        <v>58</v>
      </c>
      <c r="X67" s="65"/>
      <c r="Y67" s="65"/>
    </row>
    <row r="68" s="66" customFormat="true" ht="39" hidden="false" customHeight="true" outlineLevel="0" collapsed="false">
      <c r="A68" s="38"/>
      <c r="B68" s="40"/>
      <c r="C68" s="40"/>
      <c r="D68" s="40"/>
      <c r="E68" s="41"/>
      <c r="F68" s="40"/>
      <c r="G68" s="42"/>
      <c r="H68" s="43"/>
      <c r="I68" s="43" t="s">
        <v>144</v>
      </c>
      <c r="J68" s="44" t="s">
        <v>91</v>
      </c>
      <c r="K68" s="67" t="s">
        <v>145</v>
      </c>
      <c r="L68" s="46" t="n">
        <v>0</v>
      </c>
      <c r="M68" s="67" t="s">
        <v>145</v>
      </c>
      <c r="N68" s="67" t="s">
        <v>146</v>
      </c>
      <c r="O68" s="67" t="n">
        <v>0.1</v>
      </c>
      <c r="P68" s="47"/>
      <c r="Q68" s="37"/>
      <c r="R68" s="37"/>
      <c r="S68" s="37"/>
      <c r="T68" s="37"/>
      <c r="U68" s="37"/>
      <c r="V68" s="52"/>
      <c r="W68" s="48"/>
      <c r="X68" s="65"/>
      <c r="Y68" s="65"/>
    </row>
    <row r="69" s="66" customFormat="true" ht="33" hidden="false" customHeight="true" outlineLevel="0" collapsed="false">
      <c r="A69" s="38"/>
      <c r="B69" s="40"/>
      <c r="C69" s="40"/>
      <c r="D69" s="40"/>
      <c r="E69" s="41"/>
      <c r="F69" s="40"/>
      <c r="G69" s="42"/>
      <c r="H69" s="43"/>
      <c r="I69" s="43" t="s">
        <v>147</v>
      </c>
      <c r="J69" s="44" t="s">
        <v>91</v>
      </c>
      <c r="K69" s="46" t="n">
        <v>0.42</v>
      </c>
      <c r="L69" s="46" t="n">
        <v>0</v>
      </c>
      <c r="M69" s="46" t="n">
        <f aca="false">K69+L69</f>
        <v>0.42</v>
      </c>
      <c r="N69" s="46" t="n">
        <v>0.335</v>
      </c>
      <c r="O69" s="46" t="n">
        <f aca="false">N69-M69</f>
        <v>-0.085</v>
      </c>
      <c r="P69" s="47"/>
      <c r="Q69" s="37"/>
      <c r="R69" s="37"/>
      <c r="S69" s="37"/>
      <c r="T69" s="37"/>
      <c r="U69" s="37"/>
      <c r="V69" s="52"/>
      <c r="W69" s="48"/>
      <c r="X69" s="65"/>
      <c r="Y69" s="65"/>
    </row>
    <row r="70" s="66" customFormat="true" ht="34.5" hidden="false" customHeight="true" outlineLevel="0" collapsed="false">
      <c r="A70" s="38"/>
      <c r="B70" s="40"/>
      <c r="C70" s="40"/>
      <c r="D70" s="40"/>
      <c r="E70" s="41"/>
      <c r="F70" s="40"/>
      <c r="G70" s="42"/>
      <c r="H70" s="43"/>
      <c r="I70" s="43" t="s">
        <v>148</v>
      </c>
      <c r="J70" s="44" t="s">
        <v>91</v>
      </c>
      <c r="K70" s="46" t="n">
        <v>0.83</v>
      </c>
      <c r="L70" s="46" t="n">
        <v>0</v>
      </c>
      <c r="M70" s="46" t="n">
        <f aca="false">K70+L70</f>
        <v>0.83</v>
      </c>
      <c r="N70" s="46" t="n">
        <v>0.826</v>
      </c>
      <c r="O70" s="46" t="n">
        <f aca="false">N70-M70</f>
        <v>-0.004</v>
      </c>
      <c r="P70" s="47"/>
      <c r="Q70" s="37"/>
      <c r="R70" s="37"/>
      <c r="S70" s="37"/>
      <c r="T70" s="37"/>
      <c r="U70" s="37"/>
      <c r="V70" s="52"/>
      <c r="W70" s="48"/>
      <c r="X70" s="65"/>
      <c r="Y70" s="65"/>
    </row>
    <row r="71" s="66" customFormat="true" ht="47.25" hidden="false" customHeight="true" outlineLevel="0" collapsed="false">
      <c r="A71" s="38"/>
      <c r="B71" s="40"/>
      <c r="C71" s="40"/>
      <c r="D71" s="40"/>
      <c r="E71" s="41"/>
      <c r="F71" s="40"/>
      <c r="G71" s="42"/>
      <c r="H71" s="43"/>
      <c r="I71" s="43" t="s">
        <v>149</v>
      </c>
      <c r="J71" s="44" t="s">
        <v>91</v>
      </c>
      <c r="K71" s="46" t="n">
        <v>2300</v>
      </c>
      <c r="L71" s="46" t="n">
        <v>0</v>
      </c>
      <c r="M71" s="46" t="n">
        <f aca="false">K71+L71</f>
        <v>2300</v>
      </c>
      <c r="N71" s="46" t="n">
        <v>2300</v>
      </c>
      <c r="O71" s="46" t="n">
        <f aca="false">N71-M71</f>
        <v>0</v>
      </c>
      <c r="P71" s="47"/>
      <c r="Q71" s="37"/>
      <c r="R71" s="37"/>
      <c r="S71" s="37"/>
      <c r="T71" s="37"/>
      <c r="U71" s="37"/>
      <c r="V71" s="52"/>
      <c r="W71" s="48"/>
      <c r="X71" s="65"/>
      <c r="Y71" s="65"/>
    </row>
    <row r="72" s="66" customFormat="true" ht="33" hidden="false" customHeight="true" outlineLevel="0" collapsed="false">
      <c r="A72" s="38"/>
      <c r="B72" s="40"/>
      <c r="C72" s="40"/>
      <c r="D72" s="40"/>
      <c r="E72" s="41"/>
      <c r="F72" s="40"/>
      <c r="G72" s="42"/>
      <c r="H72" s="43"/>
      <c r="I72" s="43" t="s">
        <v>150</v>
      </c>
      <c r="J72" s="44" t="s">
        <v>91</v>
      </c>
      <c r="K72" s="46" t="n">
        <v>0.65</v>
      </c>
      <c r="L72" s="46" t="n">
        <v>0</v>
      </c>
      <c r="M72" s="46" t="n">
        <f aca="false">K72+L72</f>
        <v>0.65</v>
      </c>
      <c r="N72" s="46" t="n">
        <v>0.95</v>
      </c>
      <c r="O72" s="46" t="n">
        <f aca="false">N72-M72</f>
        <v>0.3</v>
      </c>
      <c r="P72" s="47"/>
      <c r="Q72" s="37"/>
      <c r="R72" s="37"/>
      <c r="S72" s="37"/>
      <c r="T72" s="37"/>
      <c r="U72" s="37"/>
      <c r="V72" s="52"/>
      <c r="W72" s="48"/>
      <c r="X72" s="65"/>
      <c r="Y72" s="65"/>
    </row>
    <row r="73" s="66" customFormat="true" ht="31.5" hidden="false" customHeight="true" outlineLevel="0" collapsed="false">
      <c r="A73" s="38"/>
      <c r="B73" s="40"/>
      <c r="C73" s="40"/>
      <c r="D73" s="40"/>
      <c r="E73" s="41"/>
      <c r="F73" s="40"/>
      <c r="G73" s="42"/>
      <c r="H73" s="43"/>
      <c r="I73" s="43" t="s">
        <v>151</v>
      </c>
      <c r="J73" s="44" t="s">
        <v>91</v>
      </c>
      <c r="K73" s="46" t="s">
        <v>152</v>
      </c>
      <c r="L73" s="46" t="n">
        <v>0</v>
      </c>
      <c r="M73" s="68" t="s">
        <v>152</v>
      </c>
      <c r="N73" s="68" t="s">
        <v>153</v>
      </c>
      <c r="O73" s="46" t="n">
        <v>0.3</v>
      </c>
      <c r="P73" s="47"/>
      <c r="Q73" s="37"/>
      <c r="R73" s="37"/>
      <c r="S73" s="37"/>
      <c r="T73" s="37"/>
      <c r="U73" s="37"/>
      <c r="V73" s="52"/>
      <c r="W73" s="48"/>
      <c r="X73" s="65"/>
      <c r="Y73" s="65"/>
    </row>
    <row r="74" s="66" customFormat="true" ht="45" hidden="false" customHeight="true" outlineLevel="0" collapsed="false">
      <c r="A74" s="38"/>
      <c r="B74" s="40"/>
      <c r="C74" s="40" t="n">
        <v>1053</v>
      </c>
      <c r="D74" s="40" t="s">
        <v>54</v>
      </c>
      <c r="E74" s="41" t="n">
        <v>7</v>
      </c>
      <c r="F74" s="40"/>
      <c r="G74" s="42"/>
      <c r="H74" s="43" t="s">
        <v>154</v>
      </c>
      <c r="I74" s="43" t="s">
        <v>155</v>
      </c>
      <c r="J74" s="44"/>
      <c r="K74" s="46"/>
      <c r="L74" s="46"/>
      <c r="M74" s="46"/>
      <c r="N74" s="46"/>
      <c r="O74" s="46"/>
      <c r="P74" s="47"/>
      <c r="Q74" s="37" t="n">
        <v>490035.7</v>
      </c>
      <c r="R74" s="37" t="n">
        <v>-3236.8</v>
      </c>
      <c r="S74" s="37" t="n">
        <f aca="false">Q74+R74</f>
        <v>486798.9</v>
      </c>
      <c r="T74" s="37" t="n">
        <v>472195.16</v>
      </c>
      <c r="U74" s="37" t="n">
        <f aca="false">T74-S74</f>
        <v>-14603.74</v>
      </c>
      <c r="V74" s="52" t="s">
        <v>156</v>
      </c>
      <c r="W74" s="48" t="s">
        <v>58</v>
      </c>
      <c r="X74" s="65"/>
      <c r="Y74" s="65"/>
    </row>
    <row r="75" s="66" customFormat="true" ht="29.25" hidden="false" customHeight="true" outlineLevel="0" collapsed="false">
      <c r="A75" s="38"/>
      <c r="B75" s="40"/>
      <c r="C75" s="40"/>
      <c r="D75" s="40"/>
      <c r="E75" s="41"/>
      <c r="F75" s="40"/>
      <c r="G75" s="42"/>
      <c r="H75" s="43"/>
      <c r="I75" s="43" t="s">
        <v>157</v>
      </c>
      <c r="J75" s="44" t="s">
        <v>60</v>
      </c>
      <c r="K75" s="46" t="n">
        <v>300</v>
      </c>
      <c r="L75" s="46" t="n">
        <v>0</v>
      </c>
      <c r="M75" s="46" t="n">
        <f aca="false">K75+L75</f>
        <v>300</v>
      </c>
      <c r="N75" s="46" t="n">
        <v>228</v>
      </c>
      <c r="O75" s="46" t="n">
        <f aca="false">N75-M75</f>
        <v>-72</v>
      </c>
      <c r="P75" s="47"/>
      <c r="Q75" s="37"/>
      <c r="R75" s="37"/>
      <c r="S75" s="37"/>
      <c r="T75" s="37"/>
      <c r="U75" s="37"/>
      <c r="V75" s="52"/>
      <c r="W75" s="48"/>
      <c r="X75" s="65"/>
      <c r="Y75" s="65"/>
    </row>
    <row r="76" s="66" customFormat="true" ht="30" hidden="false" customHeight="true" outlineLevel="0" collapsed="false">
      <c r="A76" s="38"/>
      <c r="B76" s="40"/>
      <c r="C76" s="40"/>
      <c r="D76" s="40"/>
      <c r="E76" s="41"/>
      <c r="F76" s="40"/>
      <c r="G76" s="42"/>
      <c r="H76" s="43"/>
      <c r="I76" s="43" t="s">
        <v>158</v>
      </c>
      <c r="J76" s="44" t="s">
        <v>60</v>
      </c>
      <c r="K76" s="46" t="n">
        <v>77</v>
      </c>
      <c r="L76" s="46" t="n">
        <v>0</v>
      </c>
      <c r="M76" s="46" t="n">
        <f aca="false">K76+L76</f>
        <v>77</v>
      </c>
      <c r="N76" s="46" t="n">
        <v>59</v>
      </c>
      <c r="O76" s="46" t="n">
        <f aca="false">N76-M76</f>
        <v>-18</v>
      </c>
      <c r="P76" s="47"/>
      <c r="Q76" s="37"/>
      <c r="R76" s="37"/>
      <c r="S76" s="37"/>
      <c r="T76" s="37"/>
      <c r="U76" s="37"/>
      <c r="V76" s="52"/>
      <c r="W76" s="48"/>
      <c r="X76" s="65"/>
      <c r="Y76" s="65"/>
    </row>
    <row r="77" s="66" customFormat="true" ht="30" hidden="false" customHeight="true" outlineLevel="0" collapsed="false">
      <c r="A77" s="38"/>
      <c r="B77" s="40"/>
      <c r="C77" s="40"/>
      <c r="D77" s="40"/>
      <c r="E77" s="41"/>
      <c r="F77" s="40"/>
      <c r="G77" s="42"/>
      <c r="H77" s="43"/>
      <c r="I77" s="43" t="s">
        <v>159</v>
      </c>
      <c r="J77" s="44" t="s">
        <v>60</v>
      </c>
      <c r="K77" s="46" t="n">
        <v>64</v>
      </c>
      <c r="L77" s="46" t="n">
        <v>0</v>
      </c>
      <c r="M77" s="46" t="n">
        <f aca="false">K77+L77</f>
        <v>64</v>
      </c>
      <c r="N77" s="46" t="n">
        <v>61</v>
      </c>
      <c r="O77" s="46" t="n">
        <f aca="false">N77-M77</f>
        <v>-3</v>
      </c>
      <c r="P77" s="47"/>
      <c r="Q77" s="37"/>
      <c r="R77" s="37"/>
      <c r="S77" s="37"/>
      <c r="T77" s="37"/>
      <c r="U77" s="37"/>
      <c r="V77" s="52"/>
      <c r="W77" s="48"/>
      <c r="X77" s="65"/>
      <c r="Y77" s="65"/>
    </row>
    <row r="78" s="66" customFormat="true" ht="25.5" hidden="false" customHeight="true" outlineLevel="0" collapsed="false">
      <c r="A78" s="38"/>
      <c r="B78" s="40"/>
      <c r="C78" s="40"/>
      <c r="D78" s="40"/>
      <c r="E78" s="41"/>
      <c r="F78" s="40"/>
      <c r="G78" s="42"/>
      <c r="H78" s="43"/>
      <c r="I78" s="43" t="s">
        <v>160</v>
      </c>
      <c r="J78" s="44" t="s">
        <v>60</v>
      </c>
      <c r="K78" s="46" t="n">
        <v>12</v>
      </c>
      <c r="L78" s="46" t="n">
        <v>0</v>
      </c>
      <c r="M78" s="46" t="n">
        <f aca="false">K78+L78</f>
        <v>12</v>
      </c>
      <c r="N78" s="46" t="n">
        <v>10</v>
      </c>
      <c r="O78" s="46" t="n">
        <f aca="false">N78-M78</f>
        <v>-2</v>
      </c>
      <c r="P78" s="47"/>
      <c r="Q78" s="37"/>
      <c r="R78" s="37"/>
      <c r="S78" s="37"/>
      <c r="T78" s="37"/>
      <c r="U78" s="37"/>
      <c r="V78" s="52"/>
      <c r="W78" s="48"/>
      <c r="X78" s="65"/>
      <c r="Y78" s="65"/>
    </row>
    <row r="79" s="66" customFormat="true" ht="44.25" hidden="false" customHeight="true" outlineLevel="0" collapsed="false">
      <c r="A79" s="38"/>
      <c r="B79" s="40"/>
      <c r="C79" s="40"/>
      <c r="D79" s="40"/>
      <c r="E79" s="41"/>
      <c r="F79" s="40"/>
      <c r="G79" s="42"/>
      <c r="H79" s="43"/>
      <c r="I79" s="43" t="s">
        <v>161</v>
      </c>
      <c r="J79" s="44" t="s">
        <v>91</v>
      </c>
      <c r="K79" s="46" t="s">
        <v>162</v>
      </c>
      <c r="L79" s="46" t="n">
        <v>0</v>
      </c>
      <c r="M79" s="67" t="n">
        <v>0.85</v>
      </c>
      <c r="N79" s="67" t="n">
        <v>0.82</v>
      </c>
      <c r="O79" s="58" t="n">
        <v>-0.03</v>
      </c>
      <c r="P79" s="47"/>
      <c r="Q79" s="37"/>
      <c r="R79" s="37"/>
      <c r="S79" s="37"/>
      <c r="T79" s="37"/>
      <c r="U79" s="37"/>
      <c r="V79" s="52"/>
      <c r="W79" s="48"/>
      <c r="X79" s="65"/>
      <c r="Y79" s="65"/>
    </row>
    <row r="80" s="66" customFormat="true" ht="36.75" hidden="false" customHeight="true" outlineLevel="0" collapsed="false">
      <c r="A80" s="38"/>
      <c r="B80" s="40"/>
      <c r="C80" s="40"/>
      <c r="D80" s="40"/>
      <c r="E80" s="41"/>
      <c r="F80" s="40"/>
      <c r="G80" s="42"/>
      <c r="H80" s="43"/>
      <c r="I80" s="43" t="s">
        <v>163</v>
      </c>
      <c r="J80" s="44" t="s">
        <v>91</v>
      </c>
      <c r="K80" s="67" t="n">
        <v>0.017</v>
      </c>
      <c r="L80" s="46" t="n">
        <v>0</v>
      </c>
      <c r="M80" s="67" t="n">
        <v>0.017</v>
      </c>
      <c r="N80" s="67" t="n">
        <v>0.12</v>
      </c>
      <c r="O80" s="58" t="n">
        <v>0.103</v>
      </c>
      <c r="P80" s="47"/>
      <c r="Q80" s="37"/>
      <c r="R80" s="37"/>
      <c r="S80" s="37"/>
      <c r="T80" s="37"/>
      <c r="U80" s="37"/>
      <c r="V80" s="52"/>
      <c r="W80" s="48"/>
      <c r="X80" s="65"/>
      <c r="Y80" s="65"/>
    </row>
    <row r="81" s="66" customFormat="true" ht="41.25" hidden="false" customHeight="true" outlineLevel="0" collapsed="false">
      <c r="A81" s="38"/>
      <c r="B81" s="40"/>
      <c r="C81" s="40"/>
      <c r="D81" s="40"/>
      <c r="E81" s="41"/>
      <c r="F81" s="40"/>
      <c r="G81" s="42"/>
      <c r="H81" s="43"/>
      <c r="I81" s="43" t="s">
        <v>164</v>
      </c>
      <c r="J81" s="44" t="s">
        <v>91</v>
      </c>
      <c r="K81" s="67" t="n">
        <v>0.93</v>
      </c>
      <c r="L81" s="46" t="n">
        <v>0</v>
      </c>
      <c r="M81" s="67" t="n">
        <v>0.93</v>
      </c>
      <c r="N81" s="67" t="n">
        <v>1</v>
      </c>
      <c r="O81" s="58" t="n">
        <v>0.07</v>
      </c>
      <c r="P81" s="47"/>
      <c r="Q81" s="37"/>
      <c r="R81" s="37"/>
      <c r="S81" s="37"/>
      <c r="T81" s="37"/>
      <c r="U81" s="37"/>
      <c r="V81" s="52"/>
      <c r="W81" s="48"/>
      <c r="X81" s="65"/>
      <c r="Y81" s="65"/>
    </row>
    <row r="82" s="66" customFormat="true" ht="42" hidden="false" customHeight="true" outlineLevel="0" collapsed="false">
      <c r="A82" s="38"/>
      <c r="B82" s="40"/>
      <c r="C82" s="40"/>
      <c r="D82" s="40"/>
      <c r="E82" s="41"/>
      <c r="F82" s="40"/>
      <c r="G82" s="42"/>
      <c r="H82" s="43"/>
      <c r="I82" s="43" t="s">
        <v>165</v>
      </c>
      <c r="J82" s="44" t="s">
        <v>91</v>
      </c>
      <c r="K82" s="67" t="n">
        <v>0.119</v>
      </c>
      <c r="L82" s="46" t="n">
        <v>0</v>
      </c>
      <c r="M82" s="67" t="n">
        <v>0.119</v>
      </c>
      <c r="N82" s="69" t="n">
        <v>0.096</v>
      </c>
      <c r="O82" s="58" t="n">
        <v>-0.023</v>
      </c>
      <c r="P82" s="47"/>
      <c r="Q82" s="37"/>
      <c r="R82" s="37"/>
      <c r="S82" s="37"/>
      <c r="T82" s="37"/>
      <c r="U82" s="37"/>
      <c r="V82" s="52"/>
      <c r="W82" s="48"/>
      <c r="X82" s="65"/>
      <c r="Y82" s="65"/>
    </row>
    <row r="83" s="66" customFormat="true" ht="35.25" hidden="false" customHeight="true" outlineLevel="0" collapsed="false">
      <c r="A83" s="38"/>
      <c r="B83" s="40"/>
      <c r="C83" s="40"/>
      <c r="D83" s="40"/>
      <c r="E83" s="41"/>
      <c r="F83" s="40"/>
      <c r="G83" s="42"/>
      <c r="H83" s="43"/>
      <c r="I83" s="43" t="s">
        <v>166</v>
      </c>
      <c r="J83" s="44" t="s">
        <v>91</v>
      </c>
      <c r="K83" s="46" t="s">
        <v>167</v>
      </c>
      <c r="L83" s="46" t="n">
        <v>0</v>
      </c>
      <c r="M83" s="67" t="n">
        <v>0.98</v>
      </c>
      <c r="N83" s="67" t="n">
        <v>0.96</v>
      </c>
      <c r="O83" s="60" t="n">
        <v>-0.02</v>
      </c>
      <c r="P83" s="47"/>
      <c r="Q83" s="37"/>
      <c r="R83" s="37"/>
      <c r="S83" s="37"/>
      <c r="T83" s="37"/>
      <c r="U83" s="37"/>
      <c r="V83" s="52"/>
      <c r="W83" s="48"/>
      <c r="X83" s="65"/>
      <c r="Y83" s="65"/>
    </row>
    <row r="84" s="66" customFormat="true" ht="38.25" hidden="false" customHeight="true" outlineLevel="0" collapsed="false">
      <c r="A84" s="38"/>
      <c r="B84" s="40"/>
      <c r="C84" s="40"/>
      <c r="D84" s="40"/>
      <c r="E84" s="41"/>
      <c r="F84" s="40"/>
      <c r="G84" s="42"/>
      <c r="H84" s="43"/>
      <c r="I84" s="43" t="s">
        <v>168</v>
      </c>
      <c r="J84" s="44" t="s">
        <v>91</v>
      </c>
      <c r="K84" s="46" t="s">
        <v>169</v>
      </c>
      <c r="L84" s="46" t="n">
        <v>0</v>
      </c>
      <c r="M84" s="67" t="n">
        <v>0.93</v>
      </c>
      <c r="N84" s="67" t="n">
        <v>0.82</v>
      </c>
      <c r="O84" s="58" t="n">
        <v>-0.11</v>
      </c>
      <c r="P84" s="47"/>
      <c r="Q84" s="37"/>
      <c r="R84" s="37"/>
      <c r="S84" s="37"/>
      <c r="T84" s="37"/>
      <c r="U84" s="37"/>
      <c r="V84" s="52"/>
      <c r="W84" s="48"/>
      <c r="X84" s="65"/>
      <c r="Y84" s="65"/>
    </row>
    <row r="85" s="66" customFormat="true" ht="33.75" hidden="false" customHeight="true" outlineLevel="0" collapsed="false">
      <c r="A85" s="38"/>
      <c r="B85" s="40"/>
      <c r="C85" s="40"/>
      <c r="D85" s="40"/>
      <c r="E85" s="41"/>
      <c r="F85" s="40"/>
      <c r="G85" s="42"/>
      <c r="H85" s="43"/>
      <c r="I85" s="43" t="s">
        <v>170</v>
      </c>
      <c r="J85" s="44" t="s">
        <v>91</v>
      </c>
      <c r="K85" s="46" t="s">
        <v>171</v>
      </c>
      <c r="L85" s="46" t="n">
        <v>0</v>
      </c>
      <c r="M85" s="67" t="n">
        <v>0.8</v>
      </c>
      <c r="N85" s="67" t="n">
        <v>0.888</v>
      </c>
      <c r="O85" s="58" t="n">
        <v>0.088</v>
      </c>
      <c r="P85" s="47"/>
      <c r="Q85" s="37"/>
      <c r="R85" s="37"/>
      <c r="S85" s="37"/>
      <c r="T85" s="37"/>
      <c r="U85" s="37"/>
      <c r="V85" s="52"/>
      <c r="W85" s="48"/>
      <c r="X85" s="65"/>
      <c r="Y85" s="65"/>
    </row>
    <row r="86" s="66" customFormat="true" ht="30.75" hidden="false" customHeight="true" outlineLevel="0" collapsed="false">
      <c r="A86" s="38"/>
      <c r="B86" s="40"/>
      <c r="C86" s="40"/>
      <c r="D86" s="40"/>
      <c r="E86" s="41"/>
      <c r="F86" s="40"/>
      <c r="G86" s="42"/>
      <c r="H86" s="43"/>
      <c r="I86" s="43" t="s">
        <v>172</v>
      </c>
      <c r="J86" s="44" t="s">
        <v>91</v>
      </c>
      <c r="K86" s="46" t="s">
        <v>173</v>
      </c>
      <c r="L86" s="46" t="n">
        <v>0</v>
      </c>
      <c r="M86" s="67" t="n">
        <v>0.264</v>
      </c>
      <c r="N86" s="67" t="n">
        <v>0.281</v>
      </c>
      <c r="O86" s="58" t="n">
        <v>0.017</v>
      </c>
      <c r="P86" s="47"/>
      <c r="Q86" s="37"/>
      <c r="R86" s="37"/>
      <c r="S86" s="37"/>
      <c r="T86" s="37"/>
      <c r="U86" s="37"/>
      <c r="V86" s="52"/>
      <c r="W86" s="48"/>
      <c r="X86" s="65"/>
      <c r="Y86" s="65"/>
    </row>
    <row r="87" s="49" customFormat="true" ht="56.25" hidden="false" customHeight="true" outlineLevel="0" collapsed="false">
      <c r="A87" s="38"/>
      <c r="B87" s="39"/>
      <c r="C87" s="40" t="n">
        <v>1081</v>
      </c>
      <c r="D87" s="40" t="s">
        <v>54</v>
      </c>
      <c r="E87" s="41" t="n">
        <v>3</v>
      </c>
      <c r="F87" s="40"/>
      <c r="G87" s="42"/>
      <c r="H87" s="43" t="s">
        <v>174</v>
      </c>
      <c r="I87" s="44" t="s">
        <v>175</v>
      </c>
      <c r="J87" s="44"/>
      <c r="K87" s="46"/>
      <c r="L87" s="46"/>
      <c r="M87" s="46"/>
      <c r="N87" s="46"/>
      <c r="O87" s="46"/>
      <c r="P87" s="47"/>
      <c r="Q87" s="37" t="n">
        <v>63331.2</v>
      </c>
      <c r="R87" s="37" t="n">
        <v>-34.5</v>
      </c>
      <c r="S87" s="37" t="n">
        <f aca="false">Q87+R87</f>
        <v>63296.7</v>
      </c>
      <c r="T87" s="37" t="n">
        <v>63296.7</v>
      </c>
      <c r="U87" s="37" t="n">
        <f aca="false">T87-S87</f>
        <v>0</v>
      </c>
      <c r="V87" s="70"/>
      <c r="W87" s="48"/>
      <c r="X87" s="48"/>
      <c r="Y87" s="48"/>
    </row>
    <row r="88" s="49" customFormat="true" ht="21" hidden="false" customHeight="true" outlineLevel="0" collapsed="false">
      <c r="A88" s="38"/>
      <c r="B88" s="39"/>
      <c r="C88" s="40"/>
      <c r="D88" s="40"/>
      <c r="E88" s="41"/>
      <c r="F88" s="40"/>
      <c r="G88" s="42"/>
      <c r="H88" s="43"/>
      <c r="I88" s="44" t="s">
        <v>176</v>
      </c>
      <c r="J88" s="44" t="s">
        <v>60</v>
      </c>
      <c r="K88" s="46" t="n">
        <v>5800</v>
      </c>
      <c r="L88" s="50"/>
      <c r="M88" s="46" t="n">
        <f aca="false">K88+L88</f>
        <v>5800</v>
      </c>
      <c r="N88" s="46" t="n">
        <v>4349</v>
      </c>
      <c r="O88" s="46" t="n">
        <f aca="false">N88-M88</f>
        <v>-1451</v>
      </c>
      <c r="P88" s="47"/>
      <c r="Q88" s="37"/>
      <c r="R88" s="37"/>
      <c r="S88" s="37"/>
      <c r="T88" s="37"/>
      <c r="U88" s="37"/>
      <c r="V88" s="47"/>
      <c r="W88" s="48"/>
      <c r="X88" s="48"/>
      <c r="Y88" s="48"/>
    </row>
    <row r="89" s="49" customFormat="true" ht="21" hidden="false" customHeight="true" outlineLevel="0" collapsed="false">
      <c r="A89" s="38"/>
      <c r="B89" s="39"/>
      <c r="C89" s="40"/>
      <c r="D89" s="40"/>
      <c r="E89" s="41"/>
      <c r="F89" s="40"/>
      <c r="G89" s="42"/>
      <c r="H89" s="43"/>
      <c r="I89" s="44" t="s">
        <v>177</v>
      </c>
      <c r="J89" s="44" t="s">
        <v>60</v>
      </c>
      <c r="K89" s="46" t="n">
        <v>539400</v>
      </c>
      <c r="L89" s="50"/>
      <c r="M89" s="46" t="n">
        <f aca="false">K89+L89</f>
        <v>539400</v>
      </c>
      <c r="N89" s="46" t="n">
        <v>404550</v>
      </c>
      <c r="O89" s="46" t="n">
        <f aca="false">N89-M89</f>
        <v>-134850</v>
      </c>
      <c r="P89" s="47"/>
      <c r="Q89" s="37"/>
      <c r="R89" s="37"/>
      <c r="S89" s="37"/>
      <c r="T89" s="37"/>
      <c r="U89" s="37"/>
      <c r="V89" s="47"/>
      <c r="W89" s="48"/>
      <c r="X89" s="48"/>
      <c r="Y89" s="48"/>
    </row>
    <row r="90" s="49" customFormat="true" ht="21" hidden="false" customHeight="true" outlineLevel="0" collapsed="false">
      <c r="A90" s="38"/>
      <c r="B90" s="39"/>
      <c r="C90" s="40"/>
      <c r="D90" s="40"/>
      <c r="E90" s="41"/>
      <c r="F90" s="40"/>
      <c r="G90" s="42"/>
      <c r="H90" s="43"/>
      <c r="I90" s="44" t="s">
        <v>178</v>
      </c>
      <c r="J90" s="44" t="s">
        <v>60</v>
      </c>
      <c r="K90" s="46" t="n">
        <v>85650</v>
      </c>
      <c r="L90" s="50"/>
      <c r="M90" s="46" t="n">
        <f aca="false">K90+L90</f>
        <v>85650</v>
      </c>
      <c r="N90" s="46" t="n">
        <v>64237</v>
      </c>
      <c r="O90" s="46" t="n">
        <f aca="false">N90-M90</f>
        <v>-21413</v>
      </c>
      <c r="P90" s="47"/>
      <c r="Q90" s="37"/>
      <c r="R90" s="37"/>
      <c r="S90" s="37"/>
      <c r="T90" s="37"/>
      <c r="U90" s="37"/>
      <c r="V90" s="47"/>
      <c r="W90" s="48"/>
      <c r="X90" s="48"/>
      <c r="Y90" s="48"/>
    </row>
    <row r="91" s="49" customFormat="true" ht="112.5" hidden="false" customHeight="true" outlineLevel="0" collapsed="false">
      <c r="A91" s="38"/>
      <c r="B91" s="39"/>
      <c r="C91" s="40" t="n">
        <v>1099</v>
      </c>
      <c r="D91" s="40" t="s">
        <v>54</v>
      </c>
      <c r="E91" s="41" t="n">
        <v>1</v>
      </c>
      <c r="F91" s="40"/>
      <c r="G91" s="42"/>
      <c r="H91" s="43" t="s">
        <v>179</v>
      </c>
      <c r="I91" s="51" t="s">
        <v>180</v>
      </c>
      <c r="J91" s="44"/>
      <c r="K91" s="71"/>
      <c r="L91" s="37"/>
      <c r="M91" s="46"/>
      <c r="N91" s="37"/>
      <c r="O91" s="46"/>
      <c r="P91" s="72"/>
      <c r="Q91" s="37" t="n">
        <v>11213704.3</v>
      </c>
      <c r="R91" s="37" t="n">
        <v>-254266.4</v>
      </c>
      <c r="S91" s="37" t="n">
        <f aca="false">Q91+R91</f>
        <v>10959437.9</v>
      </c>
      <c r="T91" s="37" t="n">
        <v>10906441.61</v>
      </c>
      <c r="U91" s="37" t="n">
        <f aca="false">T91-S91</f>
        <v>-52996.290000001</v>
      </c>
      <c r="V91" s="70" t="s">
        <v>181</v>
      </c>
      <c r="W91" s="48" t="s">
        <v>58</v>
      </c>
      <c r="X91" s="48"/>
      <c r="Y91" s="48"/>
    </row>
    <row r="92" s="49" customFormat="true" ht="32.25" hidden="false" customHeight="true" outlineLevel="0" collapsed="false">
      <c r="A92" s="38"/>
      <c r="B92" s="39"/>
      <c r="C92" s="40"/>
      <c r="D92" s="40"/>
      <c r="E92" s="41"/>
      <c r="F92" s="40"/>
      <c r="G92" s="42"/>
      <c r="H92" s="43"/>
      <c r="I92" s="44" t="s">
        <v>182</v>
      </c>
      <c r="J92" s="44"/>
      <c r="K92" s="73"/>
      <c r="L92" s="46"/>
      <c r="M92" s="46"/>
      <c r="N92" s="46"/>
      <c r="O92" s="46"/>
      <c r="P92" s="47"/>
      <c r="Q92" s="37"/>
      <c r="R92" s="37"/>
      <c r="S92" s="37"/>
      <c r="T92" s="37"/>
      <c r="U92" s="37"/>
      <c r="V92" s="70"/>
      <c r="W92" s="48"/>
      <c r="X92" s="48"/>
      <c r="Y92" s="48"/>
    </row>
    <row r="93" s="49" customFormat="true" ht="32.25" hidden="false" customHeight="true" outlineLevel="0" collapsed="false">
      <c r="A93" s="38"/>
      <c r="B93" s="39"/>
      <c r="C93" s="40"/>
      <c r="D93" s="40"/>
      <c r="E93" s="41"/>
      <c r="F93" s="40"/>
      <c r="G93" s="42"/>
      <c r="H93" s="43"/>
      <c r="I93" s="44" t="s">
        <v>183</v>
      </c>
      <c r="J93" s="44" t="s">
        <v>60</v>
      </c>
      <c r="K93" s="46" t="n">
        <v>2306700</v>
      </c>
      <c r="L93" s="46"/>
      <c r="M93" s="46" t="n">
        <f aca="false">K93+L93</f>
        <v>2306700</v>
      </c>
      <c r="N93" s="46" t="n">
        <v>2306700</v>
      </c>
      <c r="O93" s="46" t="n">
        <f aca="false">N93-M93</f>
        <v>0</v>
      </c>
      <c r="P93" s="47"/>
      <c r="Q93" s="37"/>
      <c r="R93" s="37"/>
      <c r="S93" s="37"/>
      <c r="T93" s="37"/>
      <c r="U93" s="37"/>
      <c r="V93" s="70"/>
      <c r="W93" s="48"/>
      <c r="X93" s="48"/>
      <c r="Y93" s="48"/>
    </row>
    <row r="94" s="49" customFormat="true" ht="43.5" hidden="false" customHeight="true" outlineLevel="0" collapsed="false">
      <c r="A94" s="38"/>
      <c r="B94" s="39"/>
      <c r="C94" s="40"/>
      <c r="D94" s="40"/>
      <c r="E94" s="41"/>
      <c r="F94" s="40"/>
      <c r="G94" s="42"/>
      <c r="H94" s="43"/>
      <c r="I94" s="44" t="s">
        <v>184</v>
      </c>
      <c r="J94" s="44" t="s">
        <v>60</v>
      </c>
      <c r="K94" s="46" t="n">
        <v>617600</v>
      </c>
      <c r="L94" s="46"/>
      <c r="M94" s="46" t="n">
        <f aca="false">K94+L94</f>
        <v>617600</v>
      </c>
      <c r="N94" s="46" t="n">
        <v>617600</v>
      </c>
      <c r="O94" s="46" t="n">
        <f aca="false">N94-M94</f>
        <v>0</v>
      </c>
      <c r="P94" s="47"/>
      <c r="Q94" s="37"/>
      <c r="R94" s="37"/>
      <c r="S94" s="37"/>
      <c r="T94" s="37"/>
      <c r="U94" s="37"/>
      <c r="V94" s="70"/>
      <c r="W94" s="48"/>
      <c r="X94" s="48"/>
      <c r="Y94" s="48"/>
    </row>
    <row r="95" s="49" customFormat="true" ht="31.5" hidden="false" customHeight="true" outlineLevel="0" collapsed="false">
      <c r="A95" s="38"/>
      <c r="B95" s="39"/>
      <c r="C95" s="40"/>
      <c r="D95" s="40"/>
      <c r="E95" s="41"/>
      <c r="F95" s="40"/>
      <c r="G95" s="42"/>
      <c r="H95" s="43"/>
      <c r="I95" s="44" t="s">
        <v>185</v>
      </c>
      <c r="J95" s="44" t="s">
        <v>60</v>
      </c>
      <c r="K95" s="46" t="n">
        <v>56000</v>
      </c>
      <c r="L95" s="46"/>
      <c r="M95" s="46" t="n">
        <f aca="false">K95+L95</f>
        <v>56000</v>
      </c>
      <c r="N95" s="46" t="n">
        <v>56000</v>
      </c>
      <c r="O95" s="46" t="n">
        <f aca="false">N95-M95</f>
        <v>0</v>
      </c>
      <c r="P95" s="47"/>
      <c r="Q95" s="37"/>
      <c r="R95" s="37"/>
      <c r="S95" s="37"/>
      <c r="T95" s="37"/>
      <c r="U95" s="37"/>
      <c r="V95" s="70"/>
      <c r="W95" s="48"/>
      <c r="X95" s="48"/>
      <c r="Y95" s="48"/>
    </row>
    <row r="96" s="49" customFormat="true" ht="21.75" hidden="false" customHeight="true" outlineLevel="0" collapsed="false">
      <c r="A96" s="38"/>
      <c r="B96" s="39"/>
      <c r="C96" s="40"/>
      <c r="D96" s="40"/>
      <c r="E96" s="41"/>
      <c r="F96" s="40"/>
      <c r="G96" s="42"/>
      <c r="H96" s="43"/>
      <c r="I96" s="44" t="s">
        <v>186</v>
      </c>
      <c r="J96" s="44" t="s">
        <v>60</v>
      </c>
      <c r="K96" s="46" t="n">
        <v>370708</v>
      </c>
      <c r="L96" s="46"/>
      <c r="M96" s="46" t="n">
        <f aca="false">K96+L96</f>
        <v>370708</v>
      </c>
      <c r="N96" s="46" t="n">
        <v>370708</v>
      </c>
      <c r="O96" s="46" t="n">
        <f aca="false">N96-M96</f>
        <v>0</v>
      </c>
      <c r="P96" s="47"/>
      <c r="Q96" s="37"/>
      <c r="R96" s="37"/>
      <c r="S96" s="37"/>
      <c r="T96" s="37"/>
      <c r="U96" s="37"/>
      <c r="V96" s="70"/>
      <c r="W96" s="48"/>
      <c r="X96" s="48"/>
      <c r="Y96" s="48"/>
    </row>
    <row r="97" s="49" customFormat="true" ht="27" hidden="false" customHeight="true" outlineLevel="0" collapsed="false">
      <c r="A97" s="38"/>
      <c r="B97" s="39"/>
      <c r="C97" s="40"/>
      <c r="D97" s="40"/>
      <c r="E97" s="41"/>
      <c r="F97" s="40"/>
      <c r="G97" s="42"/>
      <c r="H97" s="43"/>
      <c r="I97" s="44" t="s">
        <v>187</v>
      </c>
      <c r="J97" s="44" t="s">
        <v>60</v>
      </c>
      <c r="K97" s="46" t="n">
        <v>447528</v>
      </c>
      <c r="L97" s="46"/>
      <c r="M97" s="46" t="n">
        <f aca="false">K97+L97</f>
        <v>447528</v>
      </c>
      <c r="N97" s="46" t="n">
        <v>447528</v>
      </c>
      <c r="O97" s="46" t="n">
        <f aca="false">N97-M97</f>
        <v>0</v>
      </c>
      <c r="P97" s="47"/>
      <c r="Q97" s="37"/>
      <c r="R97" s="37"/>
      <c r="S97" s="37"/>
      <c r="T97" s="37"/>
      <c r="U97" s="37"/>
      <c r="V97" s="70"/>
      <c r="W97" s="48"/>
      <c r="X97" s="48"/>
      <c r="Y97" s="48"/>
    </row>
    <row r="98" s="49" customFormat="true" ht="33" hidden="false" customHeight="true" outlineLevel="0" collapsed="false">
      <c r="A98" s="38"/>
      <c r="B98" s="39"/>
      <c r="C98" s="40"/>
      <c r="D98" s="40"/>
      <c r="E98" s="41"/>
      <c r="F98" s="40"/>
      <c r="G98" s="42"/>
      <c r="H98" s="43"/>
      <c r="I98" s="44" t="s">
        <v>188</v>
      </c>
      <c r="J98" s="44" t="s">
        <v>60</v>
      </c>
      <c r="K98" s="74" t="n">
        <v>3.6</v>
      </c>
      <c r="L98" s="46"/>
      <c r="M98" s="46" t="n">
        <f aca="false">K98+L98</f>
        <v>3.6</v>
      </c>
      <c r="N98" s="46"/>
      <c r="O98" s="46" t="n">
        <f aca="false">N98-M98</f>
        <v>-3.6</v>
      </c>
      <c r="P98" s="47"/>
      <c r="Q98" s="37"/>
      <c r="R98" s="37"/>
      <c r="S98" s="37"/>
      <c r="T98" s="37"/>
      <c r="U98" s="37"/>
      <c r="V98" s="47"/>
      <c r="W98" s="48"/>
      <c r="X98" s="48"/>
      <c r="Y98" s="48"/>
    </row>
    <row r="99" s="49" customFormat="true" ht="23.45" hidden="false" customHeight="true" outlineLevel="0" collapsed="false">
      <c r="A99" s="38"/>
      <c r="B99" s="39"/>
      <c r="C99" s="40"/>
      <c r="D99" s="40"/>
      <c r="E99" s="41"/>
      <c r="F99" s="40"/>
      <c r="G99" s="42"/>
      <c r="H99" s="43"/>
      <c r="I99" s="44" t="s">
        <v>189</v>
      </c>
      <c r="J99" s="44" t="s">
        <v>60</v>
      </c>
      <c r="K99" s="73"/>
      <c r="L99" s="46"/>
      <c r="M99" s="46"/>
      <c r="N99" s="46"/>
      <c r="O99" s="46"/>
      <c r="P99" s="47"/>
      <c r="Q99" s="37"/>
      <c r="R99" s="37"/>
      <c r="S99" s="37"/>
      <c r="T99" s="37"/>
      <c r="U99" s="37"/>
      <c r="V99" s="47"/>
      <c r="W99" s="48"/>
      <c r="X99" s="48"/>
      <c r="Y99" s="48"/>
    </row>
    <row r="100" s="49" customFormat="true" ht="24.75" hidden="false" customHeight="true" outlineLevel="0" collapsed="false">
      <c r="A100" s="38"/>
      <c r="B100" s="39"/>
      <c r="C100" s="40"/>
      <c r="D100" s="40"/>
      <c r="E100" s="41"/>
      <c r="F100" s="40"/>
      <c r="G100" s="42"/>
      <c r="H100" s="43"/>
      <c r="I100" s="54" t="s">
        <v>190</v>
      </c>
      <c r="J100" s="44" t="s">
        <v>60</v>
      </c>
      <c r="K100" s="73" t="n">
        <v>100</v>
      </c>
      <c r="L100" s="46"/>
      <c r="M100" s="46" t="n">
        <f aca="false">K100+L100</f>
        <v>100</v>
      </c>
      <c r="N100" s="46"/>
      <c r="O100" s="46" t="n">
        <f aca="false">N100-M100</f>
        <v>-100</v>
      </c>
      <c r="P100" s="47"/>
      <c r="Q100" s="37"/>
      <c r="R100" s="37"/>
      <c r="S100" s="37"/>
      <c r="T100" s="37"/>
      <c r="U100" s="37"/>
      <c r="V100" s="47"/>
      <c r="W100" s="48"/>
      <c r="X100" s="48"/>
      <c r="Y100" s="48"/>
    </row>
    <row r="101" s="49" customFormat="true" ht="24.75" hidden="false" customHeight="true" outlineLevel="0" collapsed="false">
      <c r="A101" s="38"/>
      <c r="B101" s="39"/>
      <c r="C101" s="40"/>
      <c r="D101" s="40"/>
      <c r="E101" s="41"/>
      <c r="F101" s="40"/>
      <c r="G101" s="42"/>
      <c r="H101" s="43"/>
      <c r="I101" s="54" t="s">
        <v>191</v>
      </c>
      <c r="J101" s="44" t="s">
        <v>60</v>
      </c>
      <c r="K101" s="73" t="n">
        <v>70</v>
      </c>
      <c r="L101" s="46"/>
      <c r="M101" s="46" t="n">
        <f aca="false">K101+L101</f>
        <v>70</v>
      </c>
      <c r="N101" s="46"/>
      <c r="O101" s="46" t="n">
        <f aca="false">N101-M101</f>
        <v>-70</v>
      </c>
      <c r="P101" s="47"/>
      <c r="Q101" s="37"/>
      <c r="R101" s="37"/>
      <c r="S101" s="37"/>
      <c r="T101" s="37"/>
      <c r="U101" s="37"/>
      <c r="V101" s="47"/>
      <c r="W101" s="48"/>
      <c r="X101" s="48"/>
      <c r="Y101" s="48"/>
    </row>
    <row r="102" s="49" customFormat="true" ht="29.25" hidden="false" customHeight="true" outlineLevel="0" collapsed="false">
      <c r="A102" s="38"/>
      <c r="B102" s="39"/>
      <c r="C102" s="40"/>
      <c r="D102" s="40"/>
      <c r="E102" s="41"/>
      <c r="F102" s="40"/>
      <c r="G102" s="42"/>
      <c r="H102" s="43"/>
      <c r="I102" s="54" t="s">
        <v>192</v>
      </c>
      <c r="J102" s="44" t="s">
        <v>60</v>
      </c>
      <c r="K102" s="73" t="n">
        <v>60</v>
      </c>
      <c r="L102" s="46"/>
      <c r="M102" s="46" t="n">
        <f aca="false">K102+L102</f>
        <v>60</v>
      </c>
      <c r="N102" s="46"/>
      <c r="O102" s="46" t="n">
        <f aca="false">N102-M102</f>
        <v>-60</v>
      </c>
      <c r="P102" s="47"/>
      <c r="Q102" s="37"/>
      <c r="R102" s="37"/>
      <c r="S102" s="37"/>
      <c r="T102" s="37"/>
      <c r="U102" s="37"/>
      <c r="V102" s="47"/>
      <c r="W102" s="48"/>
      <c r="X102" s="48"/>
      <c r="Y102" s="48"/>
    </row>
    <row r="103" s="49" customFormat="true" ht="37.9" hidden="false" customHeight="true" outlineLevel="0" collapsed="false">
      <c r="A103" s="38"/>
      <c r="B103" s="39"/>
      <c r="C103" s="40"/>
      <c r="D103" s="40"/>
      <c r="E103" s="41"/>
      <c r="F103" s="40"/>
      <c r="G103" s="42"/>
      <c r="H103" s="43"/>
      <c r="I103" s="54" t="s">
        <v>193</v>
      </c>
      <c r="J103" s="44" t="s">
        <v>91</v>
      </c>
      <c r="K103" s="73" t="n">
        <v>90</v>
      </c>
      <c r="L103" s="46"/>
      <c r="M103" s="46" t="n">
        <f aca="false">K103+L103</f>
        <v>90</v>
      </c>
      <c r="N103" s="46"/>
      <c r="O103" s="46" t="n">
        <f aca="false">N103-M103</f>
        <v>-90</v>
      </c>
      <c r="P103" s="47"/>
      <c r="Q103" s="37"/>
      <c r="R103" s="37"/>
      <c r="S103" s="37"/>
      <c r="T103" s="37"/>
      <c r="U103" s="37"/>
      <c r="V103" s="47"/>
      <c r="W103" s="48"/>
      <c r="X103" s="48"/>
      <c r="Y103" s="48"/>
    </row>
    <row r="104" s="49" customFormat="true" ht="95.25" hidden="false" customHeight="true" outlineLevel="0" collapsed="false">
      <c r="A104" s="38"/>
      <c r="B104" s="39"/>
      <c r="C104" s="40" t="n">
        <v>1099</v>
      </c>
      <c r="D104" s="40" t="s">
        <v>54</v>
      </c>
      <c r="E104" s="41" t="n">
        <v>2</v>
      </c>
      <c r="F104" s="40"/>
      <c r="G104" s="42"/>
      <c r="H104" s="43" t="s">
        <v>194</v>
      </c>
      <c r="I104" s="44" t="s">
        <v>195</v>
      </c>
      <c r="J104" s="44"/>
      <c r="K104" s="73"/>
      <c r="L104" s="46"/>
      <c r="M104" s="46"/>
      <c r="N104" s="46"/>
      <c r="O104" s="46"/>
      <c r="P104" s="47"/>
      <c r="Q104" s="37" t="n">
        <v>4100138.9</v>
      </c>
      <c r="R104" s="37" t="n">
        <v>-78054.7</v>
      </c>
      <c r="S104" s="37" t="n">
        <f aca="false">Q104+R104</f>
        <v>4022084.2</v>
      </c>
      <c r="T104" s="37" t="n">
        <v>3978248.33</v>
      </c>
      <c r="U104" s="37" t="n">
        <f aca="false">T104-S104</f>
        <v>-43835.8699999996</v>
      </c>
      <c r="V104" s="70" t="s">
        <v>196</v>
      </c>
      <c r="W104" s="48" t="s">
        <v>58</v>
      </c>
      <c r="X104" s="48"/>
      <c r="Y104" s="48"/>
    </row>
    <row r="105" s="49" customFormat="true" ht="39.6" hidden="false" customHeight="true" outlineLevel="0" collapsed="false">
      <c r="A105" s="38"/>
      <c r="B105" s="39"/>
      <c r="C105" s="40"/>
      <c r="D105" s="40"/>
      <c r="E105" s="41"/>
      <c r="F105" s="40"/>
      <c r="G105" s="42"/>
      <c r="H105" s="43"/>
      <c r="I105" s="44" t="s">
        <v>197</v>
      </c>
      <c r="J105" s="44"/>
      <c r="K105" s="73"/>
      <c r="L105" s="46"/>
      <c r="M105" s="46"/>
      <c r="N105" s="46"/>
      <c r="O105" s="46"/>
      <c r="P105" s="47"/>
      <c r="Q105" s="37"/>
      <c r="R105" s="37"/>
      <c r="S105" s="37"/>
      <c r="T105" s="37"/>
      <c r="U105" s="37"/>
      <c r="V105" s="70"/>
      <c r="W105" s="48"/>
      <c r="X105" s="48"/>
      <c r="Y105" s="48"/>
    </row>
    <row r="106" s="49" customFormat="true" ht="22.5" hidden="false" customHeight="true" outlineLevel="0" collapsed="false">
      <c r="A106" s="38"/>
      <c r="B106" s="39"/>
      <c r="C106" s="40"/>
      <c r="D106" s="40"/>
      <c r="E106" s="41"/>
      <c r="F106" s="40"/>
      <c r="G106" s="42"/>
      <c r="H106" s="43"/>
      <c r="I106" s="44" t="s">
        <v>198</v>
      </c>
      <c r="J106" s="44" t="s">
        <v>60</v>
      </c>
      <c r="K106" s="46" t="n">
        <v>2980300</v>
      </c>
      <c r="L106" s="50"/>
      <c r="M106" s="46" t="n">
        <f aca="false">K106+L106</f>
        <v>2980300</v>
      </c>
      <c r="N106" s="46" t="n">
        <v>2980300</v>
      </c>
      <c r="O106" s="46" t="n">
        <f aca="false">N106-M106</f>
        <v>0</v>
      </c>
      <c r="P106" s="47"/>
      <c r="Q106" s="37"/>
      <c r="R106" s="37"/>
      <c r="S106" s="37"/>
      <c r="T106" s="37"/>
      <c r="U106" s="37"/>
      <c r="V106" s="70"/>
      <c r="W106" s="48"/>
      <c r="X106" s="48"/>
      <c r="Y106" s="48"/>
    </row>
    <row r="107" s="49" customFormat="true" ht="30.75" hidden="false" customHeight="true" outlineLevel="0" collapsed="false">
      <c r="A107" s="38"/>
      <c r="B107" s="39"/>
      <c r="C107" s="40"/>
      <c r="D107" s="40"/>
      <c r="E107" s="41"/>
      <c r="F107" s="40"/>
      <c r="G107" s="42"/>
      <c r="H107" s="43"/>
      <c r="I107" s="44" t="s">
        <v>199</v>
      </c>
      <c r="J107" s="44" t="s">
        <v>60</v>
      </c>
      <c r="K107" s="46" t="n">
        <v>2306700</v>
      </c>
      <c r="L107" s="50"/>
      <c r="M107" s="46" t="n">
        <f aca="false">K107+L107</f>
        <v>2306700</v>
      </c>
      <c r="N107" s="46" t="n">
        <v>2306700</v>
      </c>
      <c r="O107" s="46" t="n">
        <f aca="false">N107-M107</f>
        <v>0</v>
      </c>
      <c r="P107" s="47"/>
      <c r="Q107" s="37"/>
      <c r="R107" s="37"/>
      <c r="S107" s="37"/>
      <c r="T107" s="37"/>
      <c r="U107" s="37"/>
      <c r="V107" s="70"/>
      <c r="W107" s="48"/>
      <c r="X107" s="48"/>
      <c r="Y107" s="48"/>
    </row>
    <row r="108" s="49" customFormat="true" ht="28.5" hidden="false" customHeight="true" outlineLevel="0" collapsed="false">
      <c r="A108" s="38"/>
      <c r="B108" s="39"/>
      <c r="C108" s="40"/>
      <c r="D108" s="40"/>
      <c r="E108" s="41"/>
      <c r="F108" s="40"/>
      <c r="G108" s="42"/>
      <c r="H108" s="43"/>
      <c r="I108" s="44" t="s">
        <v>200</v>
      </c>
      <c r="J108" s="44" t="s">
        <v>60</v>
      </c>
      <c r="K108" s="46" t="n">
        <v>673600</v>
      </c>
      <c r="L108" s="50"/>
      <c r="M108" s="46" t="n">
        <f aca="false">K108+L108</f>
        <v>673600</v>
      </c>
      <c r="N108" s="46" t="n">
        <v>673600</v>
      </c>
      <c r="O108" s="46" t="n">
        <f aca="false">N108-M108</f>
        <v>0</v>
      </c>
      <c r="P108" s="47"/>
      <c r="Q108" s="37"/>
      <c r="R108" s="37"/>
      <c r="S108" s="37"/>
      <c r="T108" s="37"/>
      <c r="U108" s="37"/>
      <c r="V108" s="70"/>
      <c r="W108" s="48"/>
      <c r="X108" s="48"/>
      <c r="Y108" s="48"/>
    </row>
    <row r="109" s="49" customFormat="true" ht="70.5" hidden="false" customHeight="true" outlineLevel="0" collapsed="false">
      <c r="A109" s="38"/>
      <c r="B109" s="39"/>
      <c r="C109" s="40" t="n">
        <v>1099</v>
      </c>
      <c r="D109" s="40" t="s">
        <v>54</v>
      </c>
      <c r="E109" s="41" t="n">
        <v>3</v>
      </c>
      <c r="F109" s="40"/>
      <c r="G109" s="42"/>
      <c r="H109" s="43" t="s">
        <v>201</v>
      </c>
      <c r="I109" s="44" t="s">
        <v>202</v>
      </c>
      <c r="J109" s="44"/>
      <c r="K109" s="73"/>
      <c r="L109" s="46"/>
      <c r="M109" s="46"/>
      <c r="N109" s="37"/>
      <c r="O109" s="46"/>
      <c r="P109" s="47"/>
      <c r="Q109" s="37" t="n">
        <v>1632493.8</v>
      </c>
      <c r="R109" s="37" t="n">
        <v>-61544.6</v>
      </c>
      <c r="S109" s="37" t="n">
        <f aca="false">Q109+R109</f>
        <v>1570949.2</v>
      </c>
      <c r="T109" s="37" t="n">
        <v>1532473.77</v>
      </c>
      <c r="U109" s="37" t="n">
        <f aca="false">T109-S109</f>
        <v>-38475.4299999999</v>
      </c>
      <c r="V109" s="70" t="s">
        <v>203</v>
      </c>
      <c r="W109" s="48" t="s">
        <v>58</v>
      </c>
      <c r="X109" s="48"/>
      <c r="Y109" s="48"/>
    </row>
    <row r="110" s="49" customFormat="true" ht="32.25" hidden="false" customHeight="true" outlineLevel="0" collapsed="false">
      <c r="A110" s="38"/>
      <c r="B110" s="39"/>
      <c r="C110" s="40"/>
      <c r="D110" s="40"/>
      <c r="E110" s="41"/>
      <c r="F110" s="40"/>
      <c r="G110" s="42"/>
      <c r="H110" s="43"/>
      <c r="I110" s="44" t="s">
        <v>204</v>
      </c>
      <c r="J110" s="44" t="s">
        <v>60</v>
      </c>
      <c r="K110" s="46" t="n">
        <v>1263800</v>
      </c>
      <c r="L110" s="46"/>
      <c r="M110" s="46" t="n">
        <f aca="false">K110+L110</f>
        <v>1263800</v>
      </c>
      <c r="N110" s="46" t="n">
        <v>1263800</v>
      </c>
      <c r="O110" s="46" t="n">
        <f aca="false">N110-M110</f>
        <v>0</v>
      </c>
      <c r="P110" s="47"/>
      <c r="Q110" s="37"/>
      <c r="R110" s="37"/>
      <c r="S110" s="37"/>
      <c r="T110" s="37"/>
      <c r="U110" s="37"/>
      <c r="V110" s="70"/>
      <c r="W110" s="48"/>
      <c r="X110" s="48"/>
      <c r="Y110" s="48"/>
    </row>
    <row r="111" s="49" customFormat="true" ht="27.75" hidden="false" customHeight="true" outlineLevel="0" collapsed="false">
      <c r="A111" s="38"/>
      <c r="B111" s="39"/>
      <c r="C111" s="40"/>
      <c r="D111" s="40"/>
      <c r="E111" s="41"/>
      <c r="F111" s="40"/>
      <c r="G111" s="42"/>
      <c r="H111" s="43"/>
      <c r="I111" s="44" t="s">
        <v>205</v>
      </c>
      <c r="J111" s="44" t="s">
        <v>91</v>
      </c>
      <c r="K111" s="71" t="n">
        <v>63</v>
      </c>
      <c r="L111" s="50"/>
      <c r="M111" s="73" t="n">
        <f aca="false">K111+L111</f>
        <v>63</v>
      </c>
      <c r="N111" s="71"/>
      <c r="O111" s="46" t="n">
        <f aca="false">N111-M111</f>
        <v>-63</v>
      </c>
      <c r="P111" s="47"/>
      <c r="Q111" s="37"/>
      <c r="R111" s="37"/>
      <c r="S111" s="37"/>
      <c r="T111" s="37"/>
      <c r="U111" s="37"/>
      <c r="V111" s="70"/>
      <c r="W111" s="48"/>
      <c r="X111" s="48"/>
      <c r="Y111" s="48"/>
    </row>
    <row r="112" s="49" customFormat="true" ht="29.25" hidden="false" customHeight="true" outlineLevel="0" collapsed="false">
      <c r="A112" s="38"/>
      <c r="B112" s="39"/>
      <c r="C112" s="40"/>
      <c r="D112" s="40"/>
      <c r="E112" s="41"/>
      <c r="F112" s="40"/>
      <c r="G112" s="42"/>
      <c r="H112" s="43"/>
      <c r="I112" s="44" t="s">
        <v>206</v>
      </c>
      <c r="J112" s="44" t="s">
        <v>91</v>
      </c>
      <c r="K112" s="71" t="n">
        <v>20</v>
      </c>
      <c r="L112" s="50"/>
      <c r="M112" s="73" t="n">
        <f aca="false">K112+L112</f>
        <v>20</v>
      </c>
      <c r="N112" s="71"/>
      <c r="O112" s="46" t="n">
        <f aca="false">N112-M112</f>
        <v>-20</v>
      </c>
      <c r="P112" s="47"/>
      <c r="Q112" s="37"/>
      <c r="R112" s="37"/>
      <c r="S112" s="37"/>
      <c r="T112" s="37"/>
      <c r="U112" s="37"/>
      <c r="V112" s="70"/>
      <c r="W112" s="48"/>
      <c r="X112" s="48"/>
      <c r="Y112" s="48"/>
    </row>
    <row r="113" s="49" customFormat="true" ht="76.5" hidden="false" customHeight="true" outlineLevel="0" collapsed="false">
      <c r="A113" s="38"/>
      <c r="B113" s="39"/>
      <c r="C113" s="40" t="n">
        <v>1099</v>
      </c>
      <c r="D113" s="40" t="s">
        <v>54</v>
      </c>
      <c r="E113" s="41" t="n">
        <v>4</v>
      </c>
      <c r="F113" s="40"/>
      <c r="G113" s="42"/>
      <c r="H113" s="43" t="s">
        <v>207</v>
      </c>
      <c r="I113" s="44" t="s">
        <v>208</v>
      </c>
      <c r="J113" s="44"/>
      <c r="K113" s="73"/>
      <c r="L113" s="46"/>
      <c r="M113" s="46"/>
      <c r="N113" s="46"/>
      <c r="O113" s="46"/>
      <c r="P113" s="47"/>
      <c r="Q113" s="37" t="n">
        <v>133000</v>
      </c>
      <c r="R113" s="37" t="n">
        <v>0</v>
      </c>
      <c r="S113" s="37" t="n">
        <f aca="false">Q113+R113</f>
        <v>133000</v>
      </c>
      <c r="T113" s="37" t="n">
        <v>132997.9</v>
      </c>
      <c r="U113" s="37" t="n">
        <f aca="false">T113-S113</f>
        <v>-2.10000000000582</v>
      </c>
      <c r="V113" s="47" t="s">
        <v>209</v>
      </c>
      <c r="W113" s="48" t="s">
        <v>58</v>
      </c>
      <c r="X113" s="48"/>
      <c r="Y113" s="48"/>
    </row>
    <row r="114" s="49" customFormat="true" ht="31.5" hidden="false" customHeight="true" outlineLevel="0" collapsed="false">
      <c r="A114" s="38"/>
      <c r="B114" s="39"/>
      <c r="C114" s="40"/>
      <c r="D114" s="40"/>
      <c r="E114" s="41"/>
      <c r="F114" s="40"/>
      <c r="G114" s="42"/>
      <c r="H114" s="43"/>
      <c r="I114" s="44" t="s">
        <v>210</v>
      </c>
      <c r="J114" s="44" t="s">
        <v>60</v>
      </c>
      <c r="K114" s="46" t="n">
        <v>7620</v>
      </c>
      <c r="L114" s="50"/>
      <c r="M114" s="46" t="n">
        <f aca="false">K114+L114</f>
        <v>7620</v>
      </c>
      <c r="N114" s="46" t="n">
        <v>8810</v>
      </c>
      <c r="O114" s="46" t="n">
        <f aca="false">N114-M114</f>
        <v>1190</v>
      </c>
      <c r="P114" s="72"/>
      <c r="Q114" s="37"/>
      <c r="R114" s="37"/>
      <c r="S114" s="37"/>
      <c r="T114" s="37"/>
      <c r="U114" s="37"/>
      <c r="V114" s="47"/>
      <c r="W114" s="48"/>
      <c r="X114" s="48"/>
      <c r="Y114" s="48"/>
    </row>
    <row r="115" s="49" customFormat="true" ht="197.25" hidden="false" customHeight="true" outlineLevel="0" collapsed="false">
      <c r="A115" s="38"/>
      <c r="B115" s="39"/>
      <c r="C115" s="40" t="n">
        <v>1099</v>
      </c>
      <c r="D115" s="40" t="s">
        <v>54</v>
      </c>
      <c r="E115" s="41" t="n">
        <v>6</v>
      </c>
      <c r="F115" s="40"/>
      <c r="G115" s="42"/>
      <c r="H115" s="43" t="s">
        <v>211</v>
      </c>
      <c r="I115" s="44" t="s">
        <v>212</v>
      </c>
      <c r="J115" s="44"/>
      <c r="K115" s="73"/>
      <c r="L115" s="46"/>
      <c r="M115" s="46"/>
      <c r="N115" s="46"/>
      <c r="O115" s="46"/>
      <c r="P115" s="47"/>
      <c r="Q115" s="37" t="n">
        <v>805276.5</v>
      </c>
      <c r="R115" s="37" t="n">
        <v>-53869.8</v>
      </c>
      <c r="S115" s="37" t="n">
        <f aca="false">Q115+R115</f>
        <v>751406.7</v>
      </c>
      <c r="T115" s="37" t="n">
        <v>748246.3</v>
      </c>
      <c r="U115" s="37" t="n">
        <f aca="false">T115-S115</f>
        <v>-3160.39999999991</v>
      </c>
      <c r="V115" s="47" t="s">
        <v>213</v>
      </c>
      <c r="W115" s="48" t="s">
        <v>58</v>
      </c>
      <c r="X115" s="48"/>
      <c r="Y115" s="48"/>
    </row>
    <row r="116" s="49" customFormat="true" ht="34.5" hidden="false" customHeight="true" outlineLevel="0" collapsed="false">
      <c r="A116" s="38"/>
      <c r="B116" s="39"/>
      <c r="C116" s="40"/>
      <c r="D116" s="40"/>
      <c r="E116" s="41"/>
      <c r="F116" s="40"/>
      <c r="G116" s="42"/>
      <c r="H116" s="43"/>
      <c r="I116" s="44" t="s">
        <v>214</v>
      </c>
      <c r="J116" s="44" t="s">
        <v>60</v>
      </c>
      <c r="K116" s="46" t="n">
        <v>278012</v>
      </c>
      <c r="L116" s="46"/>
      <c r="M116" s="46" t="n">
        <f aca="false">K116+L116</f>
        <v>278012</v>
      </c>
      <c r="N116" s="46" t="n">
        <v>276619</v>
      </c>
      <c r="O116" s="46" t="n">
        <f aca="false">N116-M116</f>
        <v>-1393</v>
      </c>
      <c r="P116" s="72"/>
      <c r="Q116" s="37"/>
      <c r="R116" s="37"/>
      <c r="S116" s="37"/>
      <c r="T116" s="37"/>
      <c r="U116" s="37"/>
      <c r="V116" s="47"/>
      <c r="W116" s="48"/>
      <c r="X116" s="48"/>
      <c r="Y116" s="48"/>
    </row>
    <row r="117" s="49" customFormat="true" ht="201" hidden="false" customHeight="true" outlineLevel="0" collapsed="false">
      <c r="A117" s="38"/>
      <c r="B117" s="39"/>
      <c r="C117" s="40" t="n">
        <v>1099</v>
      </c>
      <c r="D117" s="40" t="s">
        <v>54</v>
      </c>
      <c r="E117" s="41" t="n">
        <v>7</v>
      </c>
      <c r="F117" s="40"/>
      <c r="G117" s="42"/>
      <c r="H117" s="43" t="s">
        <v>215</v>
      </c>
      <c r="I117" s="44" t="s">
        <v>216</v>
      </c>
      <c r="J117" s="44"/>
      <c r="K117" s="73"/>
      <c r="L117" s="46"/>
      <c r="M117" s="46"/>
      <c r="N117" s="46"/>
      <c r="O117" s="46"/>
      <c r="P117" s="47"/>
      <c r="Q117" s="37" t="n">
        <v>87716.4</v>
      </c>
      <c r="R117" s="37" t="n">
        <v>-7200</v>
      </c>
      <c r="S117" s="37" t="n">
        <f aca="false">Q117+R117</f>
        <v>80516.4</v>
      </c>
      <c r="T117" s="37" t="n">
        <v>77259.2</v>
      </c>
      <c r="U117" s="37" t="n">
        <f aca="false">T117-S117</f>
        <v>-3257.2</v>
      </c>
      <c r="V117" s="47" t="s">
        <v>213</v>
      </c>
      <c r="W117" s="48" t="s">
        <v>58</v>
      </c>
      <c r="X117" s="48"/>
      <c r="Y117" s="48"/>
    </row>
    <row r="118" s="49" customFormat="true" ht="46.5" hidden="false" customHeight="true" outlineLevel="0" collapsed="false">
      <c r="A118" s="38"/>
      <c r="B118" s="39"/>
      <c r="C118" s="40"/>
      <c r="D118" s="40"/>
      <c r="E118" s="41"/>
      <c r="F118" s="40"/>
      <c r="G118" s="42"/>
      <c r="H118" s="43"/>
      <c r="I118" s="44" t="s">
        <v>214</v>
      </c>
      <c r="J118" s="44" t="s">
        <v>60</v>
      </c>
      <c r="K118" s="46" t="n">
        <v>73097</v>
      </c>
      <c r="L118" s="46"/>
      <c r="M118" s="46" t="n">
        <f aca="false">K118+L118</f>
        <v>73097</v>
      </c>
      <c r="N118" s="46" t="n">
        <v>65428</v>
      </c>
      <c r="O118" s="46" t="n">
        <f aca="false">N118-M118</f>
        <v>-7669</v>
      </c>
      <c r="P118" s="47"/>
      <c r="Q118" s="37"/>
      <c r="R118" s="37"/>
      <c r="S118" s="37"/>
      <c r="T118" s="37"/>
      <c r="U118" s="37"/>
      <c r="V118" s="48"/>
      <c r="W118" s="48"/>
      <c r="X118" s="48"/>
      <c r="Y118" s="48"/>
    </row>
    <row r="119" s="49" customFormat="true" ht="204.75" hidden="false" customHeight="true" outlineLevel="0" collapsed="false">
      <c r="A119" s="38"/>
      <c r="B119" s="39"/>
      <c r="C119" s="40" t="n">
        <v>1099</v>
      </c>
      <c r="D119" s="40" t="s">
        <v>54</v>
      </c>
      <c r="E119" s="41" t="n">
        <v>8</v>
      </c>
      <c r="F119" s="40"/>
      <c r="G119" s="42"/>
      <c r="H119" s="43" t="s">
        <v>217</v>
      </c>
      <c r="I119" s="44" t="s">
        <v>218</v>
      </c>
      <c r="J119" s="44"/>
      <c r="K119" s="73"/>
      <c r="L119" s="46"/>
      <c r="M119" s="46"/>
      <c r="N119" s="37"/>
      <c r="O119" s="46"/>
      <c r="P119" s="72"/>
      <c r="Q119" s="37" t="n">
        <v>3202028</v>
      </c>
      <c r="R119" s="37" t="n">
        <v>64500</v>
      </c>
      <c r="S119" s="37" t="n">
        <f aca="false">Q119+R119</f>
        <v>3266528</v>
      </c>
      <c r="T119" s="37" t="n">
        <v>3237456.18</v>
      </c>
      <c r="U119" s="37" t="n">
        <f aca="false">T119-S119</f>
        <v>-29071.8199999998</v>
      </c>
      <c r="V119" s="47" t="s">
        <v>213</v>
      </c>
      <c r="W119" s="48" t="s">
        <v>58</v>
      </c>
      <c r="X119" s="48"/>
      <c r="Y119" s="48"/>
    </row>
    <row r="120" s="49" customFormat="true" ht="26.25" hidden="false" customHeight="true" outlineLevel="0" collapsed="false">
      <c r="A120" s="38"/>
      <c r="B120" s="39"/>
      <c r="C120" s="40"/>
      <c r="D120" s="40"/>
      <c r="E120" s="41"/>
      <c r="F120" s="40"/>
      <c r="G120" s="42"/>
      <c r="H120" s="43"/>
      <c r="I120" s="44" t="s">
        <v>219</v>
      </c>
      <c r="J120" s="44"/>
      <c r="K120" s="73"/>
      <c r="L120" s="46"/>
      <c r="M120" s="46"/>
      <c r="N120" s="37"/>
      <c r="O120" s="46"/>
      <c r="P120" s="47"/>
      <c r="Q120" s="37"/>
      <c r="R120" s="37"/>
      <c r="S120" s="37"/>
      <c r="T120" s="37"/>
      <c r="U120" s="37"/>
      <c r="V120" s="47"/>
      <c r="W120" s="48"/>
      <c r="X120" s="48"/>
      <c r="Y120" s="48"/>
    </row>
    <row r="121" s="49" customFormat="true" ht="31.5" hidden="false" customHeight="true" outlineLevel="0" collapsed="false">
      <c r="A121" s="38"/>
      <c r="B121" s="39"/>
      <c r="C121" s="40"/>
      <c r="D121" s="40"/>
      <c r="E121" s="41"/>
      <c r="F121" s="40"/>
      <c r="G121" s="42"/>
      <c r="H121" s="43"/>
      <c r="I121" s="44" t="s">
        <v>220</v>
      </c>
      <c r="J121" s="44" t="s">
        <v>60</v>
      </c>
      <c r="K121" s="46" t="n">
        <v>2250842</v>
      </c>
      <c r="L121" s="50"/>
      <c r="M121" s="46" t="n">
        <f aca="false">K121+L121</f>
        <v>2250842</v>
      </c>
      <c r="N121" s="46" t="n">
        <f aca="false">2305469+288617</f>
        <v>2594086</v>
      </c>
      <c r="O121" s="46" t="n">
        <f aca="false">N121-M121</f>
        <v>343244</v>
      </c>
      <c r="P121" s="47"/>
      <c r="Q121" s="37"/>
      <c r="R121" s="37"/>
      <c r="S121" s="37"/>
      <c r="T121" s="37"/>
      <c r="U121" s="37"/>
      <c r="V121" s="47"/>
      <c r="W121" s="48"/>
      <c r="X121" s="48"/>
      <c r="Y121" s="48"/>
    </row>
    <row r="122" s="49" customFormat="true" ht="35.25" hidden="false" customHeight="true" outlineLevel="0" collapsed="false">
      <c r="A122" s="38"/>
      <c r="B122" s="39"/>
      <c r="C122" s="40"/>
      <c r="D122" s="40"/>
      <c r="E122" s="41"/>
      <c r="F122" s="40"/>
      <c r="G122" s="42"/>
      <c r="H122" s="43"/>
      <c r="I122" s="44" t="s">
        <v>221</v>
      </c>
      <c r="J122" s="44" t="s">
        <v>60</v>
      </c>
      <c r="K122" s="46" t="n">
        <v>909577</v>
      </c>
      <c r="L122" s="50"/>
      <c r="M122" s="46" t="n">
        <f aca="false">K122+L122</f>
        <v>909577</v>
      </c>
      <c r="N122" s="46" t="n">
        <v>838480</v>
      </c>
      <c r="O122" s="46" t="n">
        <f aca="false">N122-M122</f>
        <v>-71097</v>
      </c>
      <c r="P122" s="47"/>
      <c r="Q122" s="37"/>
      <c r="R122" s="37"/>
      <c r="S122" s="37"/>
      <c r="T122" s="37"/>
      <c r="U122" s="37"/>
      <c r="V122" s="47"/>
      <c r="W122" s="48"/>
      <c r="X122" s="48"/>
      <c r="Y122" s="48"/>
    </row>
    <row r="123" s="49" customFormat="true" ht="35.25" hidden="false" customHeight="true" outlineLevel="0" collapsed="false">
      <c r="A123" s="38"/>
      <c r="B123" s="39"/>
      <c r="C123" s="40"/>
      <c r="D123" s="40"/>
      <c r="E123" s="41"/>
      <c r="F123" s="40"/>
      <c r="G123" s="42"/>
      <c r="H123" s="43"/>
      <c r="I123" s="44" t="s">
        <v>222</v>
      </c>
      <c r="J123" s="44" t="s">
        <v>60</v>
      </c>
      <c r="K123" s="46" t="n">
        <v>300774</v>
      </c>
      <c r="L123" s="50"/>
      <c r="M123" s="46" t="n">
        <f aca="false">K123+L123</f>
        <v>300774</v>
      </c>
      <c r="N123" s="46" t="n">
        <v>263462</v>
      </c>
      <c r="O123" s="46" t="n">
        <f aca="false">N123-M123</f>
        <v>-37312</v>
      </c>
      <c r="P123" s="47"/>
      <c r="Q123" s="37"/>
      <c r="R123" s="37"/>
      <c r="S123" s="37"/>
      <c r="T123" s="37"/>
      <c r="U123" s="37"/>
      <c r="V123" s="47"/>
      <c r="W123" s="48"/>
      <c r="X123" s="48"/>
      <c r="Y123" s="48"/>
    </row>
    <row r="124" s="49" customFormat="true" ht="194.25" hidden="false" customHeight="true" outlineLevel="0" collapsed="false">
      <c r="A124" s="38"/>
      <c r="B124" s="39"/>
      <c r="C124" s="40" t="n">
        <v>1099</v>
      </c>
      <c r="D124" s="40" t="s">
        <v>54</v>
      </c>
      <c r="E124" s="41" t="n">
        <v>9</v>
      </c>
      <c r="F124" s="40"/>
      <c r="G124" s="42"/>
      <c r="H124" s="43" t="s">
        <v>223</v>
      </c>
      <c r="I124" s="44" t="s">
        <v>224</v>
      </c>
      <c r="J124" s="44"/>
      <c r="K124" s="73"/>
      <c r="L124" s="46"/>
      <c r="M124" s="46"/>
      <c r="N124" s="37"/>
      <c r="O124" s="46"/>
      <c r="P124" s="47"/>
      <c r="Q124" s="37" t="n">
        <v>3292269.6</v>
      </c>
      <c r="R124" s="37" t="n">
        <v>-30000</v>
      </c>
      <c r="S124" s="37" t="n">
        <f aca="false">Q124+R124</f>
        <v>3262269.6</v>
      </c>
      <c r="T124" s="37" t="n">
        <v>3241597.1</v>
      </c>
      <c r="U124" s="37" t="n">
        <f aca="false">T124-S124</f>
        <v>-20672.5</v>
      </c>
      <c r="V124" s="47" t="s">
        <v>213</v>
      </c>
      <c r="W124" s="48" t="s">
        <v>58</v>
      </c>
      <c r="X124" s="48"/>
      <c r="Y124" s="48"/>
    </row>
    <row r="125" s="49" customFormat="true" ht="32.25" hidden="false" customHeight="true" outlineLevel="0" collapsed="false">
      <c r="A125" s="38"/>
      <c r="B125" s="39"/>
      <c r="C125" s="40"/>
      <c r="D125" s="40"/>
      <c r="E125" s="41"/>
      <c r="F125" s="40"/>
      <c r="G125" s="42"/>
      <c r="H125" s="43"/>
      <c r="I125" s="54" t="s">
        <v>225</v>
      </c>
      <c r="J125" s="44" t="s">
        <v>60</v>
      </c>
      <c r="K125" s="46" t="n">
        <v>435376</v>
      </c>
      <c r="L125" s="50"/>
      <c r="M125" s="46" t="n">
        <f aca="false">K125+L125</f>
        <v>435376</v>
      </c>
      <c r="N125" s="46" t="n">
        <v>466237</v>
      </c>
      <c r="O125" s="46" t="n">
        <f aca="false">N125-M125</f>
        <v>30861</v>
      </c>
      <c r="P125" s="47"/>
      <c r="Q125" s="37"/>
      <c r="R125" s="37"/>
      <c r="S125" s="37"/>
      <c r="T125" s="37"/>
      <c r="U125" s="37"/>
      <c r="V125" s="47"/>
      <c r="W125" s="48"/>
      <c r="X125" s="48"/>
      <c r="Y125" s="48"/>
    </row>
    <row r="126" s="49" customFormat="true" ht="193.5" hidden="false" customHeight="true" outlineLevel="0" collapsed="false">
      <c r="A126" s="38"/>
      <c r="B126" s="39"/>
      <c r="C126" s="40" t="n">
        <v>1099</v>
      </c>
      <c r="D126" s="40" t="s">
        <v>54</v>
      </c>
      <c r="E126" s="41" t="n">
        <v>10</v>
      </c>
      <c r="F126" s="40"/>
      <c r="G126" s="42"/>
      <c r="H126" s="43" t="s">
        <v>226</v>
      </c>
      <c r="I126" s="54" t="s">
        <v>227</v>
      </c>
      <c r="J126" s="44"/>
      <c r="K126" s="73"/>
      <c r="L126" s="46"/>
      <c r="M126" s="46"/>
      <c r="N126" s="46"/>
      <c r="O126" s="46"/>
      <c r="P126" s="47"/>
      <c r="Q126" s="37" t="n">
        <v>1980049.5</v>
      </c>
      <c r="R126" s="37" t="n">
        <v>91500</v>
      </c>
      <c r="S126" s="37" t="n">
        <f aca="false">Q126+R126</f>
        <v>2071549.5</v>
      </c>
      <c r="T126" s="37" t="n">
        <v>2069048.8</v>
      </c>
      <c r="U126" s="37" t="n">
        <f aca="false">T126-S126</f>
        <v>-2500.69999999995</v>
      </c>
      <c r="V126" s="47" t="s">
        <v>213</v>
      </c>
      <c r="W126" s="48" t="s">
        <v>58</v>
      </c>
      <c r="X126" s="48"/>
      <c r="Y126" s="48"/>
    </row>
    <row r="127" s="49" customFormat="true" ht="26.25" hidden="false" customHeight="true" outlineLevel="0" collapsed="false">
      <c r="A127" s="38"/>
      <c r="B127" s="39"/>
      <c r="C127" s="40"/>
      <c r="D127" s="40"/>
      <c r="E127" s="41"/>
      <c r="F127" s="40"/>
      <c r="G127" s="42"/>
      <c r="H127" s="43"/>
      <c r="I127" s="54" t="s">
        <v>228</v>
      </c>
      <c r="J127" s="44" t="s">
        <v>60</v>
      </c>
      <c r="K127" s="71" t="n">
        <v>715</v>
      </c>
      <c r="L127" s="75"/>
      <c r="M127" s="46" t="n">
        <f aca="false">K127+L127</f>
        <v>715</v>
      </c>
      <c r="N127" s="46" t="n">
        <v>787</v>
      </c>
      <c r="O127" s="46" t="n">
        <f aca="false">N127-M127</f>
        <v>72</v>
      </c>
      <c r="P127" s="47"/>
      <c r="Q127" s="37"/>
      <c r="R127" s="37"/>
      <c r="S127" s="37"/>
      <c r="T127" s="37"/>
      <c r="U127" s="37"/>
      <c r="V127" s="76"/>
      <c r="W127" s="48"/>
      <c r="X127" s="48"/>
      <c r="Y127" s="48"/>
    </row>
    <row r="128" s="49" customFormat="true" ht="128.25" hidden="false" customHeight="true" outlineLevel="0" collapsed="false">
      <c r="A128" s="38"/>
      <c r="B128" s="39"/>
      <c r="C128" s="40" t="n">
        <v>1099</v>
      </c>
      <c r="D128" s="40" t="s">
        <v>54</v>
      </c>
      <c r="E128" s="41" t="n">
        <v>11</v>
      </c>
      <c r="F128" s="40"/>
      <c r="G128" s="42"/>
      <c r="H128" s="43" t="s">
        <v>229</v>
      </c>
      <c r="I128" s="44" t="s">
        <v>230</v>
      </c>
      <c r="J128" s="44"/>
      <c r="K128" s="73"/>
      <c r="L128" s="46"/>
      <c r="M128" s="46"/>
      <c r="N128" s="46"/>
      <c r="O128" s="46"/>
      <c r="P128" s="47"/>
      <c r="Q128" s="37" t="n">
        <v>258863.8</v>
      </c>
      <c r="R128" s="37"/>
      <c r="S128" s="37" t="n">
        <f aca="false">Q128+R128</f>
        <v>258863.8</v>
      </c>
      <c r="T128" s="37" t="n">
        <v>258863.75</v>
      </c>
      <c r="U128" s="37" t="n">
        <f aca="false">T128-S128</f>
        <v>-0.0499999999883585</v>
      </c>
      <c r="V128" s="47"/>
      <c r="W128" s="48" t="s">
        <v>58</v>
      </c>
      <c r="X128" s="48"/>
      <c r="Y128" s="48"/>
    </row>
    <row r="129" s="49" customFormat="true" ht="45.75" hidden="false" customHeight="true" outlineLevel="0" collapsed="false">
      <c r="A129" s="38"/>
      <c r="B129" s="39"/>
      <c r="C129" s="40"/>
      <c r="D129" s="40"/>
      <c r="E129" s="41"/>
      <c r="F129" s="40"/>
      <c r="G129" s="42"/>
      <c r="H129" s="43"/>
      <c r="I129" s="44" t="s">
        <v>231</v>
      </c>
      <c r="J129" s="44" t="s">
        <v>60</v>
      </c>
      <c r="K129" s="46" t="n">
        <v>71226</v>
      </c>
      <c r="L129" s="75"/>
      <c r="M129" s="46" t="n">
        <f aca="false">K129+L129</f>
        <v>71226</v>
      </c>
      <c r="N129" s="46" t="n">
        <v>71878</v>
      </c>
      <c r="O129" s="46" t="n">
        <f aca="false">N129-M129</f>
        <v>652</v>
      </c>
      <c r="P129" s="47"/>
      <c r="Q129" s="37"/>
      <c r="R129" s="37"/>
      <c r="S129" s="37"/>
      <c r="T129" s="37"/>
      <c r="U129" s="37"/>
      <c r="V129" s="47"/>
      <c r="W129" s="48"/>
      <c r="X129" s="48"/>
      <c r="Y129" s="48"/>
    </row>
    <row r="130" s="49" customFormat="true" ht="84" hidden="false" customHeight="true" outlineLevel="0" collapsed="false">
      <c r="A130" s="38"/>
      <c r="B130" s="39"/>
      <c r="C130" s="40" t="n">
        <v>1099</v>
      </c>
      <c r="D130" s="40" t="s">
        <v>54</v>
      </c>
      <c r="E130" s="41" t="n">
        <v>12</v>
      </c>
      <c r="F130" s="40"/>
      <c r="G130" s="42"/>
      <c r="H130" s="43" t="s">
        <v>232</v>
      </c>
      <c r="I130" s="44" t="s">
        <v>233</v>
      </c>
      <c r="J130" s="44"/>
      <c r="K130" s="73"/>
      <c r="L130" s="46"/>
      <c r="M130" s="46"/>
      <c r="N130" s="46"/>
      <c r="O130" s="46"/>
      <c r="P130" s="47"/>
      <c r="Q130" s="37" t="n">
        <v>566902.9</v>
      </c>
      <c r="R130" s="37" t="n">
        <v>0</v>
      </c>
      <c r="S130" s="37" t="n">
        <f aca="false">Q130+R130</f>
        <v>566902.9</v>
      </c>
      <c r="T130" s="37" t="n">
        <v>566313.4</v>
      </c>
      <c r="U130" s="37" t="n">
        <f aca="false">T130-S130</f>
        <v>-589.5</v>
      </c>
      <c r="V130" s="70" t="s">
        <v>203</v>
      </c>
      <c r="W130" s="48" t="s">
        <v>58</v>
      </c>
      <c r="X130" s="48"/>
      <c r="Y130" s="48"/>
    </row>
    <row r="131" s="49" customFormat="true" ht="37.5" hidden="false" customHeight="true" outlineLevel="0" collapsed="false">
      <c r="A131" s="38"/>
      <c r="B131" s="39"/>
      <c r="C131" s="40"/>
      <c r="D131" s="40"/>
      <c r="E131" s="41"/>
      <c r="F131" s="40"/>
      <c r="G131" s="42"/>
      <c r="H131" s="43"/>
      <c r="I131" s="44" t="s">
        <v>234</v>
      </c>
      <c r="J131" s="44" t="s">
        <v>60</v>
      </c>
      <c r="K131" s="46" t="n">
        <v>56000</v>
      </c>
      <c r="L131" s="46"/>
      <c r="M131" s="46" t="n">
        <f aca="false">K131+L131</f>
        <v>56000</v>
      </c>
      <c r="N131" s="46" t="n">
        <v>56000</v>
      </c>
      <c r="O131" s="46" t="n">
        <f aca="false">N131-M131</f>
        <v>0</v>
      </c>
      <c r="P131" s="47"/>
      <c r="Q131" s="37"/>
      <c r="R131" s="37"/>
      <c r="S131" s="37"/>
      <c r="T131" s="37"/>
      <c r="U131" s="37"/>
      <c r="V131" s="76"/>
      <c r="W131" s="48"/>
      <c r="X131" s="48"/>
      <c r="Y131" s="48"/>
    </row>
    <row r="132" s="49" customFormat="true" ht="68.25" hidden="false" customHeight="true" outlineLevel="0" collapsed="false">
      <c r="A132" s="38"/>
      <c r="B132" s="39"/>
      <c r="C132" s="40" t="n">
        <v>1099</v>
      </c>
      <c r="D132" s="40" t="s">
        <v>54</v>
      </c>
      <c r="E132" s="41" t="n">
        <v>13</v>
      </c>
      <c r="F132" s="40"/>
      <c r="G132" s="42"/>
      <c r="H132" s="43" t="s">
        <v>235</v>
      </c>
      <c r="I132" s="44" t="s">
        <v>236</v>
      </c>
      <c r="J132" s="44"/>
      <c r="K132" s="73"/>
      <c r="L132" s="46"/>
      <c r="M132" s="46"/>
      <c r="N132" s="46"/>
      <c r="O132" s="46"/>
      <c r="P132" s="47"/>
      <c r="Q132" s="37" t="n">
        <v>285155.8</v>
      </c>
      <c r="R132" s="37" t="n">
        <v>-251.8</v>
      </c>
      <c r="S132" s="37" t="n">
        <f aca="false">Q132+R132</f>
        <v>284904</v>
      </c>
      <c r="T132" s="37" t="n">
        <v>284903.8</v>
      </c>
      <c r="U132" s="37" t="n">
        <f aca="false">T132-S132</f>
        <v>-0.200000000011642</v>
      </c>
      <c r="V132" s="47" t="s">
        <v>209</v>
      </c>
      <c r="W132" s="48" t="s">
        <v>58</v>
      </c>
      <c r="X132" s="48"/>
      <c r="Y132" s="48"/>
    </row>
    <row r="133" s="49" customFormat="true" ht="38.25" hidden="false" customHeight="true" outlineLevel="0" collapsed="false">
      <c r="A133" s="38"/>
      <c r="B133" s="39"/>
      <c r="C133" s="40"/>
      <c r="D133" s="40"/>
      <c r="E133" s="41"/>
      <c r="F133" s="40"/>
      <c r="G133" s="42"/>
      <c r="H133" s="43"/>
      <c r="I133" s="44" t="s">
        <v>237</v>
      </c>
      <c r="J133" s="44"/>
      <c r="K133" s="73"/>
      <c r="L133" s="46"/>
      <c r="M133" s="46"/>
      <c r="N133" s="46"/>
      <c r="O133" s="46"/>
      <c r="P133" s="47"/>
      <c r="Q133" s="37"/>
      <c r="R133" s="37"/>
      <c r="S133" s="37"/>
      <c r="T133" s="37"/>
      <c r="U133" s="37"/>
      <c r="V133" s="47"/>
      <c r="W133" s="48"/>
      <c r="X133" s="48"/>
      <c r="Y133" s="48"/>
    </row>
    <row r="134" s="49" customFormat="true" ht="25.5" hidden="false" customHeight="true" outlineLevel="0" collapsed="false">
      <c r="A134" s="38"/>
      <c r="B134" s="39"/>
      <c r="C134" s="40"/>
      <c r="D134" s="40"/>
      <c r="E134" s="41"/>
      <c r="F134" s="40"/>
      <c r="G134" s="42"/>
      <c r="H134" s="43"/>
      <c r="I134" s="44" t="s">
        <v>238</v>
      </c>
      <c r="J134" s="44" t="s">
        <v>60</v>
      </c>
      <c r="K134" s="73" t="n">
        <v>1800</v>
      </c>
      <c r="L134" s="75"/>
      <c r="M134" s="46" t="n">
        <f aca="false">K134+L134</f>
        <v>1800</v>
      </c>
      <c r="N134" s="73" t="n">
        <v>1993</v>
      </c>
      <c r="O134" s="46" t="n">
        <f aca="false">N134-M134</f>
        <v>193</v>
      </c>
      <c r="P134" s="47"/>
      <c r="Q134" s="37"/>
      <c r="R134" s="37"/>
      <c r="S134" s="37"/>
      <c r="T134" s="37"/>
      <c r="U134" s="37"/>
      <c r="V134" s="47"/>
      <c r="W134" s="48"/>
      <c r="X134" s="48"/>
      <c r="Y134" s="48"/>
    </row>
    <row r="135" s="49" customFormat="true" ht="25.5" hidden="false" customHeight="true" outlineLevel="0" collapsed="false">
      <c r="A135" s="38"/>
      <c r="B135" s="39"/>
      <c r="C135" s="40"/>
      <c r="D135" s="40"/>
      <c r="E135" s="41"/>
      <c r="F135" s="40"/>
      <c r="G135" s="42"/>
      <c r="H135" s="43"/>
      <c r="I135" s="54" t="s">
        <v>239</v>
      </c>
      <c r="J135" s="44" t="s">
        <v>60</v>
      </c>
      <c r="K135" s="73" t="n">
        <v>400</v>
      </c>
      <c r="L135" s="75"/>
      <c r="M135" s="46" t="n">
        <f aca="false">K135+L135</f>
        <v>400</v>
      </c>
      <c r="N135" s="73" t="n">
        <v>298</v>
      </c>
      <c r="O135" s="46" t="n">
        <f aca="false">N135-M135</f>
        <v>-102</v>
      </c>
      <c r="P135" s="47"/>
      <c r="Q135" s="37"/>
      <c r="R135" s="37"/>
      <c r="S135" s="37"/>
      <c r="T135" s="37"/>
      <c r="U135" s="37"/>
      <c r="V135" s="47"/>
      <c r="W135" s="48"/>
      <c r="X135" s="48"/>
      <c r="Y135" s="48"/>
    </row>
    <row r="136" s="49" customFormat="true" ht="25.5" hidden="false" customHeight="true" outlineLevel="0" collapsed="false">
      <c r="A136" s="38"/>
      <c r="B136" s="39"/>
      <c r="C136" s="40"/>
      <c r="D136" s="40"/>
      <c r="E136" s="41"/>
      <c r="F136" s="40"/>
      <c r="G136" s="42"/>
      <c r="H136" s="43"/>
      <c r="I136" s="44" t="s">
        <v>240</v>
      </c>
      <c r="J136" s="44"/>
      <c r="K136" s="73" t="n">
        <v>202</v>
      </c>
      <c r="L136" s="75"/>
      <c r="M136" s="46" t="n">
        <f aca="false">K136+L136</f>
        <v>202</v>
      </c>
      <c r="N136" s="73" t="n">
        <v>132</v>
      </c>
      <c r="O136" s="46" t="n">
        <f aca="false">N136-M136</f>
        <v>-70</v>
      </c>
      <c r="P136" s="47"/>
      <c r="Q136" s="37"/>
      <c r="R136" s="37"/>
      <c r="S136" s="37"/>
      <c r="T136" s="37"/>
      <c r="U136" s="37"/>
      <c r="V136" s="47"/>
      <c r="W136" s="48"/>
      <c r="X136" s="48"/>
      <c r="Y136" s="48"/>
    </row>
    <row r="137" s="49" customFormat="true" ht="28.5" hidden="false" customHeight="true" outlineLevel="0" collapsed="false">
      <c r="A137" s="38"/>
      <c r="B137" s="39"/>
      <c r="C137" s="40"/>
      <c r="D137" s="40"/>
      <c r="E137" s="41"/>
      <c r="F137" s="40"/>
      <c r="G137" s="42"/>
      <c r="H137" s="43"/>
      <c r="I137" s="44" t="s">
        <v>241</v>
      </c>
      <c r="J137" s="44" t="s">
        <v>60</v>
      </c>
      <c r="K137" s="73" t="n">
        <v>1500</v>
      </c>
      <c r="L137" s="75"/>
      <c r="M137" s="46" t="n">
        <f aca="false">K137+L137</f>
        <v>1500</v>
      </c>
      <c r="N137" s="73" t="n">
        <v>0</v>
      </c>
      <c r="O137" s="46" t="n">
        <f aca="false">N137-M137</f>
        <v>-1500</v>
      </c>
      <c r="P137" s="47"/>
      <c r="Q137" s="37"/>
      <c r="R137" s="37"/>
      <c r="S137" s="37"/>
      <c r="T137" s="37"/>
      <c r="U137" s="37"/>
      <c r="V137" s="47"/>
      <c r="W137" s="48"/>
      <c r="X137" s="48"/>
      <c r="Y137" s="48"/>
    </row>
    <row r="138" s="49" customFormat="true" ht="30" hidden="false" customHeight="true" outlineLevel="0" collapsed="false">
      <c r="A138" s="38"/>
      <c r="B138" s="39"/>
      <c r="C138" s="40"/>
      <c r="D138" s="40"/>
      <c r="E138" s="41"/>
      <c r="F138" s="40"/>
      <c r="G138" s="42"/>
      <c r="H138" s="43"/>
      <c r="I138" s="44" t="s">
        <v>242</v>
      </c>
      <c r="J138" s="44" t="s">
        <v>60</v>
      </c>
      <c r="K138" s="46" t="n">
        <v>34599</v>
      </c>
      <c r="L138" s="46"/>
      <c r="M138" s="46" t="n">
        <f aca="false">K138+L138</f>
        <v>34599</v>
      </c>
      <c r="N138" s="46" t="n">
        <v>18466</v>
      </c>
      <c r="O138" s="46" t="n">
        <f aca="false">N138-M138</f>
        <v>-16133</v>
      </c>
      <c r="P138" s="47"/>
      <c r="Q138" s="37"/>
      <c r="R138" s="37"/>
      <c r="S138" s="37"/>
      <c r="T138" s="37"/>
      <c r="U138" s="37"/>
      <c r="V138" s="47"/>
      <c r="W138" s="48"/>
      <c r="X138" s="48"/>
      <c r="Y138" s="48"/>
    </row>
    <row r="139" s="49" customFormat="true" ht="29.25" hidden="false" customHeight="true" outlineLevel="0" collapsed="false">
      <c r="A139" s="38"/>
      <c r="B139" s="39"/>
      <c r="C139" s="40"/>
      <c r="D139" s="40"/>
      <c r="E139" s="41"/>
      <c r="F139" s="40"/>
      <c r="G139" s="42"/>
      <c r="H139" s="43"/>
      <c r="I139" s="44" t="s">
        <v>243</v>
      </c>
      <c r="J139" s="44" t="s">
        <v>60</v>
      </c>
      <c r="K139" s="73" t="n">
        <v>5000</v>
      </c>
      <c r="L139" s="75"/>
      <c r="M139" s="46" t="n">
        <f aca="false">K139+L139</f>
        <v>5000</v>
      </c>
      <c r="N139" s="73" t="n">
        <v>5040</v>
      </c>
      <c r="O139" s="46" t="n">
        <f aca="false">N139-M139</f>
        <v>40</v>
      </c>
      <c r="P139" s="47"/>
      <c r="Q139" s="37"/>
      <c r="R139" s="37"/>
      <c r="S139" s="37"/>
      <c r="T139" s="37"/>
      <c r="U139" s="37"/>
      <c r="V139" s="47"/>
      <c r="W139" s="48"/>
      <c r="X139" s="48"/>
      <c r="Y139" s="48"/>
    </row>
    <row r="140" s="49" customFormat="true" ht="34.5" hidden="false" customHeight="true" outlineLevel="0" collapsed="false">
      <c r="A140" s="38"/>
      <c r="B140" s="39"/>
      <c r="C140" s="40"/>
      <c r="D140" s="40"/>
      <c r="E140" s="41"/>
      <c r="F140" s="40"/>
      <c r="G140" s="42"/>
      <c r="H140" s="43"/>
      <c r="I140" s="54" t="s">
        <v>244</v>
      </c>
      <c r="J140" s="44" t="s">
        <v>60</v>
      </c>
      <c r="K140" s="73" t="n">
        <v>348</v>
      </c>
      <c r="L140" s="75"/>
      <c r="M140" s="46" t="n">
        <f aca="false">K140+L140</f>
        <v>348</v>
      </c>
      <c r="N140" s="73" t="n">
        <v>2700</v>
      </c>
      <c r="O140" s="46" t="n">
        <f aca="false">N140-M140</f>
        <v>2352</v>
      </c>
      <c r="P140" s="47"/>
      <c r="Q140" s="37"/>
      <c r="R140" s="37"/>
      <c r="S140" s="37"/>
      <c r="T140" s="37"/>
      <c r="U140" s="37"/>
      <c r="V140" s="47"/>
      <c r="W140" s="48"/>
      <c r="X140" s="48"/>
      <c r="Y140" s="48"/>
    </row>
    <row r="141" s="49" customFormat="true" ht="30" hidden="false" customHeight="true" outlineLevel="0" collapsed="false">
      <c r="A141" s="38"/>
      <c r="B141" s="39"/>
      <c r="C141" s="40"/>
      <c r="D141" s="40"/>
      <c r="E141" s="41"/>
      <c r="F141" s="40"/>
      <c r="G141" s="42"/>
      <c r="H141" s="43"/>
      <c r="I141" s="54" t="s">
        <v>245</v>
      </c>
      <c r="J141" s="44" t="s">
        <v>60</v>
      </c>
      <c r="K141" s="46" t="n">
        <v>18221</v>
      </c>
      <c r="L141" s="46"/>
      <c r="M141" s="46" t="n">
        <f aca="false">K141+L141</f>
        <v>18221</v>
      </c>
      <c r="N141" s="46" t="n">
        <v>12038</v>
      </c>
      <c r="O141" s="46" t="n">
        <f aca="false">N141-M141</f>
        <v>-6183</v>
      </c>
      <c r="P141" s="47"/>
      <c r="Q141" s="37"/>
      <c r="R141" s="37"/>
      <c r="S141" s="37"/>
      <c r="T141" s="37"/>
      <c r="U141" s="37"/>
      <c r="V141" s="47"/>
      <c r="W141" s="48"/>
      <c r="X141" s="48"/>
      <c r="Y141" s="48"/>
    </row>
    <row r="142" s="49" customFormat="true" ht="32.25" hidden="false" customHeight="true" outlineLevel="0" collapsed="false">
      <c r="A142" s="38"/>
      <c r="B142" s="39"/>
      <c r="C142" s="40"/>
      <c r="D142" s="40"/>
      <c r="E142" s="41"/>
      <c r="F142" s="40"/>
      <c r="G142" s="42"/>
      <c r="H142" s="43"/>
      <c r="I142" s="54" t="s">
        <v>246</v>
      </c>
      <c r="J142" s="44" t="s">
        <v>60</v>
      </c>
      <c r="K142" s="73" t="n">
        <v>228</v>
      </c>
      <c r="L142" s="75"/>
      <c r="M142" s="46" t="n">
        <f aca="false">K142+L142</f>
        <v>228</v>
      </c>
      <c r="N142" s="73" t="n">
        <v>0</v>
      </c>
      <c r="O142" s="46" t="n">
        <f aca="false">N142-M142</f>
        <v>-228</v>
      </c>
      <c r="P142" s="47"/>
      <c r="Q142" s="37"/>
      <c r="R142" s="37"/>
      <c r="S142" s="37"/>
      <c r="T142" s="37"/>
      <c r="U142" s="37"/>
      <c r="V142" s="47"/>
      <c r="W142" s="48"/>
      <c r="X142" s="48"/>
      <c r="Y142" s="48"/>
    </row>
    <row r="143" s="49" customFormat="true" ht="36" hidden="false" customHeight="true" outlineLevel="0" collapsed="false">
      <c r="A143" s="38"/>
      <c r="B143" s="39"/>
      <c r="C143" s="40"/>
      <c r="D143" s="40"/>
      <c r="E143" s="41"/>
      <c r="F143" s="40"/>
      <c r="G143" s="42"/>
      <c r="H143" s="43"/>
      <c r="I143" s="54" t="s">
        <v>247</v>
      </c>
      <c r="J143" s="44" t="s">
        <v>60</v>
      </c>
      <c r="K143" s="73" t="n">
        <v>48</v>
      </c>
      <c r="L143" s="75"/>
      <c r="M143" s="46" t="n">
        <f aca="false">K143+L143</f>
        <v>48</v>
      </c>
      <c r="N143" s="73"/>
      <c r="O143" s="46" t="n">
        <f aca="false">N143-M143</f>
        <v>-48</v>
      </c>
      <c r="P143" s="47"/>
      <c r="Q143" s="37"/>
      <c r="R143" s="37"/>
      <c r="S143" s="37"/>
      <c r="T143" s="37"/>
      <c r="U143" s="37"/>
      <c r="V143" s="47"/>
      <c r="W143" s="48"/>
      <c r="X143" s="48"/>
      <c r="Y143" s="48"/>
    </row>
    <row r="144" s="49" customFormat="true" ht="21.75" hidden="false" customHeight="true" outlineLevel="0" collapsed="false">
      <c r="A144" s="38"/>
      <c r="B144" s="39"/>
      <c r="C144" s="40"/>
      <c r="D144" s="40"/>
      <c r="E144" s="41"/>
      <c r="F144" s="40"/>
      <c r="G144" s="42"/>
      <c r="H144" s="43"/>
      <c r="I144" s="54" t="s">
        <v>248</v>
      </c>
      <c r="J144" s="44" t="s">
        <v>60</v>
      </c>
      <c r="K144" s="73" t="n">
        <v>15</v>
      </c>
      <c r="L144" s="75"/>
      <c r="M144" s="46" t="n">
        <f aca="false">K144+L144</f>
        <v>15</v>
      </c>
      <c r="N144" s="73" t="n">
        <v>26</v>
      </c>
      <c r="O144" s="46" t="n">
        <f aca="false">N144-M144</f>
        <v>11</v>
      </c>
      <c r="P144" s="47"/>
      <c r="Q144" s="37"/>
      <c r="R144" s="37"/>
      <c r="S144" s="37"/>
      <c r="T144" s="37"/>
      <c r="U144" s="37"/>
      <c r="V144" s="47"/>
      <c r="W144" s="48"/>
      <c r="X144" s="48"/>
      <c r="Y144" s="48"/>
    </row>
    <row r="145" s="49" customFormat="true" ht="21.75" hidden="false" customHeight="true" outlineLevel="0" collapsed="false">
      <c r="A145" s="38"/>
      <c r="B145" s="39"/>
      <c r="C145" s="40"/>
      <c r="D145" s="40"/>
      <c r="E145" s="41"/>
      <c r="F145" s="40"/>
      <c r="G145" s="42"/>
      <c r="H145" s="43"/>
      <c r="I145" s="54" t="s">
        <v>249</v>
      </c>
      <c r="J145" s="44" t="s">
        <v>60</v>
      </c>
      <c r="K145" s="73" t="n">
        <v>45</v>
      </c>
      <c r="L145" s="75"/>
      <c r="M145" s="46" t="n">
        <f aca="false">K145+L145</f>
        <v>45</v>
      </c>
      <c r="N145" s="73" t="n">
        <v>36</v>
      </c>
      <c r="O145" s="46" t="n">
        <f aca="false">N145-M145</f>
        <v>-9</v>
      </c>
      <c r="P145" s="47"/>
      <c r="Q145" s="37"/>
      <c r="R145" s="37"/>
      <c r="S145" s="37"/>
      <c r="T145" s="37"/>
      <c r="U145" s="37"/>
      <c r="V145" s="47"/>
      <c r="W145" s="48"/>
      <c r="X145" s="48"/>
      <c r="Y145" s="48"/>
    </row>
    <row r="146" s="49" customFormat="true" ht="197.25" hidden="false" customHeight="true" outlineLevel="0" collapsed="false">
      <c r="A146" s="38"/>
      <c r="B146" s="39"/>
      <c r="C146" s="40" t="n">
        <v>1142</v>
      </c>
      <c r="D146" s="40" t="s">
        <v>54</v>
      </c>
      <c r="E146" s="41" t="n">
        <v>1</v>
      </c>
      <c r="F146" s="40"/>
      <c r="G146" s="42"/>
      <c r="H146" s="43" t="s">
        <v>250</v>
      </c>
      <c r="I146" s="54" t="s">
        <v>251</v>
      </c>
      <c r="J146" s="44"/>
      <c r="K146" s="73"/>
      <c r="L146" s="46"/>
      <c r="M146" s="46"/>
      <c r="N146" s="46"/>
      <c r="O146" s="46"/>
      <c r="P146" s="47"/>
      <c r="Q146" s="37" t="n">
        <v>514562.9</v>
      </c>
      <c r="R146" s="37" t="n">
        <v>102300</v>
      </c>
      <c r="S146" s="37" t="n">
        <f aca="false">Q146+R146</f>
        <v>616862.9</v>
      </c>
      <c r="T146" s="37" t="n">
        <v>578714</v>
      </c>
      <c r="U146" s="37" t="n">
        <f aca="false">T146-S146</f>
        <v>-38148.9</v>
      </c>
      <c r="V146" s="47" t="s">
        <v>213</v>
      </c>
      <c r="W146" s="48" t="s">
        <v>58</v>
      </c>
      <c r="X146" s="48"/>
      <c r="Y146" s="48"/>
    </row>
    <row r="147" s="49" customFormat="true" ht="33" hidden="false" customHeight="true" outlineLevel="0" collapsed="false">
      <c r="A147" s="38"/>
      <c r="B147" s="39"/>
      <c r="C147" s="40"/>
      <c r="D147" s="40"/>
      <c r="E147" s="41"/>
      <c r="F147" s="40"/>
      <c r="G147" s="42"/>
      <c r="H147" s="43"/>
      <c r="I147" s="54" t="s">
        <v>252</v>
      </c>
      <c r="J147" s="44" t="s">
        <v>60</v>
      </c>
      <c r="K147" s="46" t="n">
        <v>36342</v>
      </c>
      <c r="L147" s="46"/>
      <c r="M147" s="46" t="n">
        <f aca="false">K147+L147</f>
        <v>36342</v>
      </c>
      <c r="N147" s="46" t="n">
        <v>47484</v>
      </c>
      <c r="O147" s="46" t="n">
        <f aca="false">N147-M147</f>
        <v>11142</v>
      </c>
      <c r="P147" s="47"/>
      <c r="Q147" s="37"/>
      <c r="R147" s="37"/>
      <c r="S147" s="37"/>
      <c r="T147" s="37"/>
      <c r="U147" s="37"/>
      <c r="V147" s="47"/>
      <c r="W147" s="48"/>
      <c r="X147" s="48"/>
      <c r="Y147" s="48"/>
    </row>
    <row r="148" s="49" customFormat="true" ht="103.5" hidden="false" customHeight="true" outlineLevel="0" collapsed="false">
      <c r="A148" s="38"/>
      <c r="B148" s="39"/>
      <c r="C148" s="40" t="n">
        <v>1142</v>
      </c>
      <c r="D148" s="40" t="s">
        <v>54</v>
      </c>
      <c r="E148" s="41" t="n">
        <v>2</v>
      </c>
      <c r="F148" s="40"/>
      <c r="G148" s="42"/>
      <c r="H148" s="43" t="s">
        <v>253</v>
      </c>
      <c r="I148" s="54" t="s">
        <v>254</v>
      </c>
      <c r="J148" s="44"/>
      <c r="K148" s="46"/>
      <c r="L148" s="46"/>
      <c r="M148" s="46"/>
      <c r="N148" s="46"/>
      <c r="O148" s="46"/>
      <c r="P148" s="47"/>
      <c r="Q148" s="37" t="n">
        <v>236489.7</v>
      </c>
      <c r="R148" s="37" t="n">
        <v>-177</v>
      </c>
      <c r="S148" s="37" t="n">
        <f aca="false">Q148+R148</f>
        <v>236312.7</v>
      </c>
      <c r="T148" s="37" t="n">
        <v>225223</v>
      </c>
      <c r="U148" s="37" t="n">
        <f aca="false">T148-S148</f>
        <v>-11089.7</v>
      </c>
      <c r="V148" s="48" t="s">
        <v>255</v>
      </c>
      <c r="W148" s="48" t="s">
        <v>58</v>
      </c>
      <c r="X148" s="48"/>
      <c r="Y148" s="48"/>
    </row>
    <row r="149" s="49" customFormat="true" ht="25.9" hidden="false" customHeight="true" outlineLevel="0" collapsed="false">
      <c r="A149" s="38"/>
      <c r="B149" s="39"/>
      <c r="C149" s="40"/>
      <c r="D149" s="40"/>
      <c r="E149" s="41"/>
      <c r="F149" s="40"/>
      <c r="G149" s="42"/>
      <c r="H149" s="43"/>
      <c r="I149" s="44" t="s">
        <v>256</v>
      </c>
      <c r="J149" s="44" t="s">
        <v>60</v>
      </c>
      <c r="K149" s="46" t="n">
        <v>21</v>
      </c>
      <c r="L149" s="75"/>
      <c r="M149" s="46" t="n">
        <f aca="false">K149+L149</f>
        <v>21</v>
      </c>
      <c r="N149" s="46" t="n">
        <v>21</v>
      </c>
      <c r="O149" s="46" t="n">
        <f aca="false">N149-M149</f>
        <v>0</v>
      </c>
      <c r="P149" s="47"/>
      <c r="Q149" s="37"/>
      <c r="R149" s="37"/>
      <c r="S149" s="37"/>
      <c r="T149" s="37"/>
      <c r="U149" s="37"/>
      <c r="V149" s="53"/>
      <c r="W149" s="48"/>
      <c r="X149" s="48"/>
      <c r="Y149" s="48"/>
    </row>
    <row r="150" s="49" customFormat="true" ht="48" hidden="false" customHeight="true" outlineLevel="0" collapsed="false">
      <c r="A150" s="38"/>
      <c r="B150" s="39"/>
      <c r="C150" s="40"/>
      <c r="D150" s="40"/>
      <c r="E150" s="41"/>
      <c r="F150" s="40"/>
      <c r="G150" s="42"/>
      <c r="H150" s="43"/>
      <c r="I150" s="44" t="s">
        <v>257</v>
      </c>
      <c r="J150" s="44" t="s">
        <v>60</v>
      </c>
      <c r="K150" s="46" t="n">
        <v>67</v>
      </c>
      <c r="L150" s="75"/>
      <c r="M150" s="46" t="n">
        <f aca="false">K150+L150</f>
        <v>67</v>
      </c>
      <c r="N150" s="46" t="n">
        <v>58</v>
      </c>
      <c r="O150" s="46" t="n">
        <f aca="false">N150-M150</f>
        <v>-9</v>
      </c>
      <c r="P150" s="47"/>
      <c r="Q150" s="37"/>
      <c r="R150" s="37"/>
      <c r="S150" s="37"/>
      <c r="T150" s="37"/>
      <c r="U150" s="37"/>
      <c r="V150" s="47"/>
      <c r="W150" s="48"/>
      <c r="X150" s="48"/>
      <c r="Y150" s="48"/>
    </row>
    <row r="151" s="49" customFormat="true" ht="31.5" hidden="false" customHeight="true" outlineLevel="0" collapsed="false">
      <c r="A151" s="38"/>
      <c r="B151" s="39"/>
      <c r="C151" s="40"/>
      <c r="D151" s="40"/>
      <c r="E151" s="41"/>
      <c r="F151" s="40"/>
      <c r="G151" s="42"/>
      <c r="H151" s="43"/>
      <c r="I151" s="44" t="s">
        <v>258</v>
      </c>
      <c r="J151" s="44" t="s">
        <v>60</v>
      </c>
      <c r="K151" s="46" t="n">
        <v>1</v>
      </c>
      <c r="L151" s="75"/>
      <c r="M151" s="46" t="n">
        <f aca="false">K151+L151</f>
        <v>1</v>
      </c>
      <c r="N151" s="46" t="n">
        <v>1</v>
      </c>
      <c r="O151" s="46" t="n">
        <f aca="false">N151-M151</f>
        <v>0</v>
      </c>
      <c r="P151" s="47"/>
      <c r="Q151" s="37"/>
      <c r="R151" s="37"/>
      <c r="S151" s="37"/>
      <c r="T151" s="37"/>
      <c r="U151" s="37"/>
      <c r="V151" s="47"/>
      <c r="W151" s="48"/>
      <c r="X151" s="48"/>
      <c r="Y151" s="48"/>
    </row>
    <row r="152" s="49" customFormat="true" ht="30.75" hidden="false" customHeight="true" outlineLevel="0" collapsed="false">
      <c r="A152" s="38"/>
      <c r="B152" s="39"/>
      <c r="C152" s="40"/>
      <c r="D152" s="40"/>
      <c r="E152" s="41"/>
      <c r="F152" s="40"/>
      <c r="G152" s="42"/>
      <c r="H152" s="43"/>
      <c r="I152" s="44" t="s">
        <v>259</v>
      </c>
      <c r="J152" s="44" t="s">
        <v>60</v>
      </c>
      <c r="K152" s="46" t="n">
        <v>1</v>
      </c>
      <c r="L152" s="75"/>
      <c r="M152" s="46" t="n">
        <f aca="false">K152+L152</f>
        <v>1</v>
      </c>
      <c r="N152" s="46" t="n">
        <v>1</v>
      </c>
      <c r="O152" s="46" t="n">
        <f aca="false">N152-M152</f>
        <v>0</v>
      </c>
      <c r="P152" s="47"/>
      <c r="Q152" s="37"/>
      <c r="R152" s="37"/>
      <c r="S152" s="37"/>
      <c r="T152" s="37"/>
      <c r="U152" s="37"/>
      <c r="V152" s="47"/>
      <c r="W152" s="48"/>
      <c r="X152" s="48"/>
      <c r="Y152" s="48"/>
    </row>
    <row r="153" s="49" customFormat="true" ht="35.25" hidden="false" customHeight="true" outlineLevel="0" collapsed="false">
      <c r="A153" s="38"/>
      <c r="B153" s="39"/>
      <c r="C153" s="40"/>
      <c r="D153" s="40"/>
      <c r="E153" s="41"/>
      <c r="F153" s="40"/>
      <c r="G153" s="42"/>
      <c r="H153" s="43"/>
      <c r="I153" s="44" t="s">
        <v>260</v>
      </c>
      <c r="J153" s="44" t="s">
        <v>60</v>
      </c>
      <c r="K153" s="46" t="n">
        <v>1</v>
      </c>
      <c r="L153" s="75"/>
      <c r="M153" s="46" t="n">
        <f aca="false">K153+L153</f>
        <v>1</v>
      </c>
      <c r="N153" s="46" t="n">
        <v>1</v>
      </c>
      <c r="O153" s="46" t="n">
        <f aca="false">N153-M153</f>
        <v>0</v>
      </c>
      <c r="P153" s="47"/>
      <c r="Q153" s="37"/>
      <c r="R153" s="37"/>
      <c r="S153" s="37"/>
      <c r="T153" s="37"/>
      <c r="U153" s="37"/>
      <c r="V153" s="47"/>
      <c r="W153" s="48"/>
      <c r="X153" s="48"/>
      <c r="Y153" s="48"/>
    </row>
    <row r="154" s="49" customFormat="true" ht="35.25" hidden="false" customHeight="true" outlineLevel="0" collapsed="false">
      <c r="A154" s="38"/>
      <c r="B154" s="39"/>
      <c r="C154" s="40"/>
      <c r="D154" s="40"/>
      <c r="E154" s="41"/>
      <c r="F154" s="40"/>
      <c r="G154" s="42"/>
      <c r="H154" s="43"/>
      <c r="I154" s="44" t="s">
        <v>261</v>
      </c>
      <c r="J154" s="44" t="s">
        <v>60</v>
      </c>
      <c r="K154" s="46" t="n">
        <v>11</v>
      </c>
      <c r="L154" s="75"/>
      <c r="M154" s="46" t="n">
        <f aca="false">K154+L154</f>
        <v>11</v>
      </c>
      <c r="N154" s="46" t="n">
        <v>11</v>
      </c>
      <c r="O154" s="46" t="n">
        <f aca="false">N154-M154</f>
        <v>0</v>
      </c>
      <c r="P154" s="47"/>
      <c r="Q154" s="37"/>
      <c r="R154" s="37"/>
      <c r="S154" s="37"/>
      <c r="T154" s="37"/>
      <c r="U154" s="37"/>
      <c r="V154" s="47"/>
      <c r="W154" s="48"/>
      <c r="X154" s="48"/>
      <c r="Y154" s="48"/>
    </row>
    <row r="155" s="49" customFormat="true" ht="44.25" hidden="false" customHeight="true" outlineLevel="0" collapsed="false">
      <c r="A155" s="38"/>
      <c r="B155" s="39"/>
      <c r="C155" s="40"/>
      <c r="D155" s="40"/>
      <c r="E155" s="41"/>
      <c r="F155" s="40"/>
      <c r="G155" s="42"/>
      <c r="H155" s="43"/>
      <c r="I155" s="44" t="s">
        <v>262</v>
      </c>
      <c r="J155" s="44" t="s">
        <v>60</v>
      </c>
      <c r="K155" s="46" t="n">
        <v>11</v>
      </c>
      <c r="L155" s="75"/>
      <c r="M155" s="46" t="n">
        <f aca="false">K155+L155</f>
        <v>11</v>
      </c>
      <c r="N155" s="46" t="n">
        <v>11</v>
      </c>
      <c r="O155" s="46" t="n">
        <f aca="false">N155-M155</f>
        <v>0</v>
      </c>
      <c r="P155" s="47"/>
      <c r="Q155" s="37"/>
      <c r="R155" s="37"/>
      <c r="S155" s="37"/>
      <c r="T155" s="37"/>
      <c r="U155" s="37"/>
      <c r="V155" s="47"/>
      <c r="W155" s="48"/>
      <c r="X155" s="48"/>
      <c r="Y155" s="48"/>
    </row>
    <row r="156" s="49" customFormat="true" ht="39" hidden="false" customHeight="true" outlineLevel="0" collapsed="false">
      <c r="A156" s="38"/>
      <c r="B156" s="39"/>
      <c r="C156" s="40"/>
      <c r="D156" s="40"/>
      <c r="E156" s="41"/>
      <c r="F156" s="40"/>
      <c r="G156" s="42"/>
      <c r="H156" s="43"/>
      <c r="I156" s="44" t="s">
        <v>263</v>
      </c>
      <c r="J156" s="44" t="s">
        <v>60</v>
      </c>
      <c r="K156" s="46" t="n">
        <v>1500</v>
      </c>
      <c r="L156" s="75"/>
      <c r="M156" s="46" t="n">
        <f aca="false">K156+L156</f>
        <v>1500</v>
      </c>
      <c r="N156" s="46" t="n">
        <v>0</v>
      </c>
      <c r="O156" s="46" t="n">
        <f aca="false">N156-M156</f>
        <v>-1500</v>
      </c>
      <c r="P156" s="47"/>
      <c r="Q156" s="37"/>
      <c r="R156" s="37"/>
      <c r="S156" s="37"/>
      <c r="T156" s="37"/>
      <c r="U156" s="37"/>
      <c r="V156" s="47"/>
      <c r="W156" s="48"/>
      <c r="X156" s="48"/>
      <c r="Y156" s="48"/>
    </row>
    <row r="157" s="49" customFormat="true" ht="35.25" hidden="false" customHeight="true" outlineLevel="0" collapsed="false">
      <c r="A157" s="38"/>
      <c r="B157" s="39"/>
      <c r="C157" s="40"/>
      <c r="D157" s="40"/>
      <c r="E157" s="41"/>
      <c r="F157" s="40"/>
      <c r="G157" s="42"/>
      <c r="H157" s="43"/>
      <c r="I157" s="44" t="s">
        <v>264</v>
      </c>
      <c r="J157" s="44" t="s">
        <v>60</v>
      </c>
      <c r="K157" s="46" t="n">
        <v>1300</v>
      </c>
      <c r="L157" s="75"/>
      <c r="M157" s="46" t="n">
        <f aca="false">K157+L157</f>
        <v>1300</v>
      </c>
      <c r="N157" s="46" t="n">
        <v>1300</v>
      </c>
      <c r="O157" s="46" t="n">
        <f aca="false">N157-M157</f>
        <v>0</v>
      </c>
      <c r="P157" s="47"/>
      <c r="Q157" s="37"/>
      <c r="R157" s="37"/>
      <c r="S157" s="37"/>
      <c r="T157" s="37"/>
      <c r="U157" s="37"/>
      <c r="V157" s="47"/>
      <c r="W157" s="48"/>
      <c r="X157" s="48"/>
      <c r="Y157" s="48"/>
    </row>
    <row r="158" s="49" customFormat="true" ht="90" hidden="false" customHeight="true" outlineLevel="0" collapsed="false">
      <c r="A158" s="38"/>
      <c r="B158" s="39"/>
      <c r="C158" s="40" t="n">
        <v>1142</v>
      </c>
      <c r="D158" s="40" t="s">
        <v>54</v>
      </c>
      <c r="E158" s="41" t="n">
        <v>3</v>
      </c>
      <c r="F158" s="40"/>
      <c r="G158" s="42"/>
      <c r="H158" s="43" t="s">
        <v>265</v>
      </c>
      <c r="I158" s="44" t="s">
        <v>266</v>
      </c>
      <c r="J158" s="44"/>
      <c r="K158" s="46"/>
      <c r="L158" s="46"/>
      <c r="M158" s="46"/>
      <c r="N158" s="46"/>
      <c r="O158" s="46"/>
      <c r="P158" s="47"/>
      <c r="Q158" s="37" t="n">
        <v>36000</v>
      </c>
      <c r="R158" s="37" t="n">
        <v>-6715.6</v>
      </c>
      <c r="S158" s="37" t="n">
        <f aca="false">Q158+R158</f>
        <v>29284.4</v>
      </c>
      <c r="T158" s="37" t="n">
        <v>21121.07</v>
      </c>
      <c r="U158" s="37" t="n">
        <f aca="false">T158-S158</f>
        <v>-8163.33</v>
      </c>
      <c r="V158" s="47" t="s">
        <v>267</v>
      </c>
      <c r="W158" s="48" t="s">
        <v>58</v>
      </c>
      <c r="X158" s="48"/>
      <c r="Y158" s="48"/>
    </row>
    <row r="159" s="49" customFormat="true" ht="27.75" hidden="false" customHeight="true" outlineLevel="0" collapsed="false">
      <c r="A159" s="38"/>
      <c r="B159" s="39"/>
      <c r="C159" s="40"/>
      <c r="D159" s="40"/>
      <c r="E159" s="41"/>
      <c r="F159" s="40"/>
      <c r="G159" s="42"/>
      <c r="H159" s="43"/>
      <c r="I159" s="44" t="s">
        <v>268</v>
      </c>
      <c r="J159" s="44" t="s">
        <v>60</v>
      </c>
      <c r="K159" s="46" t="n">
        <v>12</v>
      </c>
      <c r="L159" s="75"/>
      <c r="M159" s="46" t="n">
        <f aca="false">K159+L159</f>
        <v>12</v>
      </c>
      <c r="N159" s="46" t="n">
        <v>6</v>
      </c>
      <c r="O159" s="46" t="n">
        <f aca="false">N159-M159</f>
        <v>-6</v>
      </c>
      <c r="P159" s="47"/>
      <c r="Q159" s="37"/>
      <c r="R159" s="37"/>
      <c r="S159" s="37"/>
      <c r="T159" s="37"/>
      <c r="U159" s="37"/>
      <c r="V159" s="47"/>
      <c r="W159" s="48"/>
      <c r="X159" s="48"/>
      <c r="Y159" s="48"/>
    </row>
    <row r="160" s="49" customFormat="true" ht="46.5" hidden="false" customHeight="true" outlineLevel="0" collapsed="false">
      <c r="A160" s="38"/>
      <c r="B160" s="39"/>
      <c r="C160" s="40" t="n">
        <v>1142</v>
      </c>
      <c r="D160" s="40" t="s">
        <v>54</v>
      </c>
      <c r="E160" s="41" t="n">
        <v>4</v>
      </c>
      <c r="F160" s="40"/>
      <c r="G160" s="42"/>
      <c r="H160" s="43" t="s">
        <v>269</v>
      </c>
      <c r="I160" s="44" t="s">
        <v>270</v>
      </c>
      <c r="J160" s="44"/>
      <c r="K160" s="46"/>
      <c r="L160" s="46"/>
      <c r="M160" s="46"/>
      <c r="N160" s="46"/>
      <c r="O160" s="46"/>
      <c r="P160" s="47"/>
      <c r="Q160" s="37" t="n">
        <v>390017</v>
      </c>
      <c r="R160" s="37" t="n">
        <v>-171</v>
      </c>
      <c r="S160" s="37" t="n">
        <f aca="false">Q160+R160</f>
        <v>389846</v>
      </c>
      <c r="T160" s="37" t="n">
        <v>389846</v>
      </c>
      <c r="U160" s="37" t="n">
        <f aca="false">T160-S160</f>
        <v>0</v>
      </c>
      <c r="V160" s="48"/>
      <c r="W160" s="48"/>
      <c r="X160" s="48"/>
      <c r="Y160" s="48"/>
    </row>
    <row r="161" s="49" customFormat="true" ht="31.5" hidden="false" customHeight="true" outlineLevel="0" collapsed="false">
      <c r="A161" s="38"/>
      <c r="B161" s="39"/>
      <c r="C161" s="40"/>
      <c r="D161" s="40"/>
      <c r="E161" s="41"/>
      <c r="F161" s="40"/>
      <c r="G161" s="42"/>
      <c r="H161" s="43"/>
      <c r="I161" s="44" t="s">
        <v>271</v>
      </c>
      <c r="J161" s="44"/>
      <c r="K161" s="46"/>
      <c r="L161" s="46"/>
      <c r="M161" s="46"/>
      <c r="N161" s="46"/>
      <c r="O161" s="46"/>
      <c r="P161" s="47"/>
      <c r="Q161" s="37"/>
      <c r="R161" s="37"/>
      <c r="S161" s="37"/>
      <c r="T161" s="37"/>
      <c r="U161" s="37"/>
      <c r="V161" s="70"/>
      <c r="W161" s="48"/>
      <c r="X161" s="48"/>
      <c r="Y161" s="48"/>
    </row>
    <row r="162" s="49" customFormat="true" ht="24.75" hidden="false" customHeight="true" outlineLevel="0" collapsed="false">
      <c r="A162" s="38"/>
      <c r="B162" s="39"/>
      <c r="C162" s="40"/>
      <c r="D162" s="40"/>
      <c r="E162" s="41"/>
      <c r="F162" s="40"/>
      <c r="G162" s="42"/>
      <c r="H162" s="43"/>
      <c r="I162" s="44" t="s">
        <v>272</v>
      </c>
      <c r="J162" s="44" t="s">
        <v>60</v>
      </c>
      <c r="K162" s="46" t="n">
        <v>5143</v>
      </c>
      <c r="L162" s="75"/>
      <c r="M162" s="46" t="n">
        <f aca="false">K162+L162</f>
        <v>5143</v>
      </c>
      <c r="N162" s="46" t="n">
        <v>5802</v>
      </c>
      <c r="O162" s="46" t="n">
        <f aca="false">N162-M162</f>
        <v>659</v>
      </c>
      <c r="P162" s="47"/>
      <c r="Q162" s="37"/>
      <c r="R162" s="37"/>
      <c r="S162" s="37"/>
      <c r="T162" s="37"/>
      <c r="U162" s="37"/>
      <c r="V162" s="70"/>
      <c r="W162" s="48"/>
      <c r="X162" s="48"/>
      <c r="Y162" s="48"/>
    </row>
    <row r="163" s="49" customFormat="true" ht="23.25" hidden="false" customHeight="true" outlineLevel="0" collapsed="false">
      <c r="A163" s="38"/>
      <c r="B163" s="39"/>
      <c r="C163" s="40"/>
      <c r="D163" s="40"/>
      <c r="E163" s="41"/>
      <c r="F163" s="40"/>
      <c r="G163" s="42"/>
      <c r="H163" s="43"/>
      <c r="I163" s="44" t="s">
        <v>273</v>
      </c>
      <c r="J163" s="44" t="s">
        <v>60</v>
      </c>
      <c r="K163" s="46" t="n">
        <v>7380</v>
      </c>
      <c r="L163" s="75"/>
      <c r="M163" s="46" t="n">
        <f aca="false">K163+L163</f>
        <v>7380</v>
      </c>
      <c r="N163" s="46" t="n">
        <v>5453</v>
      </c>
      <c r="O163" s="46" t="n">
        <f aca="false">N163-M163</f>
        <v>-1927</v>
      </c>
      <c r="P163" s="47"/>
      <c r="Q163" s="37"/>
      <c r="R163" s="37"/>
      <c r="S163" s="37"/>
      <c r="T163" s="37"/>
      <c r="U163" s="37"/>
      <c r="V163" s="70"/>
      <c r="W163" s="48"/>
      <c r="X163" s="48"/>
      <c r="Y163" s="48"/>
    </row>
    <row r="164" s="49" customFormat="true" ht="31.9" hidden="false" customHeight="true" outlineLevel="0" collapsed="false">
      <c r="A164" s="38"/>
      <c r="B164" s="39"/>
      <c r="C164" s="40"/>
      <c r="D164" s="40"/>
      <c r="E164" s="41"/>
      <c r="F164" s="40"/>
      <c r="G164" s="42"/>
      <c r="H164" s="43"/>
      <c r="I164" s="44" t="s">
        <v>274</v>
      </c>
      <c r="J164" s="44" t="s">
        <v>60</v>
      </c>
      <c r="K164" s="46" t="n">
        <v>12900</v>
      </c>
      <c r="L164" s="75"/>
      <c r="M164" s="46" t="n">
        <f aca="false">K164+L164</f>
        <v>12900</v>
      </c>
      <c r="N164" s="46" t="n">
        <v>3799</v>
      </c>
      <c r="O164" s="46" t="n">
        <f aca="false">N164-M164</f>
        <v>-9101</v>
      </c>
      <c r="P164" s="47"/>
      <c r="Q164" s="37"/>
      <c r="R164" s="37"/>
      <c r="S164" s="37"/>
      <c r="T164" s="37"/>
      <c r="U164" s="37"/>
      <c r="V164" s="70"/>
      <c r="W164" s="48"/>
      <c r="X164" s="48"/>
      <c r="Y164" s="48"/>
    </row>
    <row r="165" s="49" customFormat="true" ht="21.75" hidden="false" customHeight="true" outlineLevel="0" collapsed="false">
      <c r="A165" s="38"/>
      <c r="B165" s="39"/>
      <c r="C165" s="40"/>
      <c r="D165" s="40"/>
      <c r="E165" s="41"/>
      <c r="F165" s="40"/>
      <c r="G165" s="42"/>
      <c r="H165" s="43"/>
      <c r="I165" s="44" t="s">
        <v>275</v>
      </c>
      <c r="J165" s="44" t="s">
        <v>60</v>
      </c>
      <c r="K165" s="46" t="n">
        <v>67</v>
      </c>
      <c r="L165" s="75"/>
      <c r="M165" s="46" t="n">
        <f aca="false">K165+L165</f>
        <v>67</v>
      </c>
      <c r="N165" s="46" t="n">
        <v>59</v>
      </c>
      <c r="O165" s="46" t="n">
        <f aca="false">N165-M165</f>
        <v>-8</v>
      </c>
      <c r="P165" s="47"/>
      <c r="Q165" s="37"/>
      <c r="R165" s="37"/>
      <c r="S165" s="37"/>
      <c r="T165" s="37"/>
      <c r="U165" s="37"/>
      <c r="V165" s="70"/>
      <c r="W165" s="48"/>
      <c r="X165" s="48"/>
      <c r="Y165" s="48"/>
    </row>
    <row r="166" s="49" customFormat="true" ht="24.75" hidden="false" customHeight="true" outlineLevel="0" collapsed="false">
      <c r="A166" s="38"/>
      <c r="B166" s="39"/>
      <c r="C166" s="40"/>
      <c r="D166" s="40"/>
      <c r="E166" s="41"/>
      <c r="F166" s="40"/>
      <c r="G166" s="42"/>
      <c r="H166" s="43"/>
      <c r="I166" s="44" t="s">
        <v>276</v>
      </c>
      <c r="J166" s="44" t="s">
        <v>60</v>
      </c>
      <c r="K166" s="46" t="n">
        <v>220</v>
      </c>
      <c r="L166" s="75"/>
      <c r="M166" s="46" t="n">
        <f aca="false">K166+L166</f>
        <v>220</v>
      </c>
      <c r="N166" s="46" t="n">
        <v>437</v>
      </c>
      <c r="O166" s="46" t="n">
        <f aca="false">N166-M166</f>
        <v>217</v>
      </c>
      <c r="P166" s="47"/>
      <c r="Q166" s="37"/>
      <c r="R166" s="37"/>
      <c r="S166" s="37"/>
      <c r="T166" s="37"/>
      <c r="U166" s="37"/>
      <c r="V166" s="70"/>
      <c r="W166" s="48"/>
      <c r="X166" s="48"/>
      <c r="Y166" s="48"/>
    </row>
    <row r="167" s="49" customFormat="true" ht="18.75" hidden="false" customHeight="true" outlineLevel="0" collapsed="false">
      <c r="A167" s="38"/>
      <c r="B167" s="39"/>
      <c r="C167" s="40"/>
      <c r="D167" s="40"/>
      <c r="E167" s="41"/>
      <c r="F167" s="40"/>
      <c r="G167" s="42"/>
      <c r="H167" s="43"/>
      <c r="I167" s="44" t="s">
        <v>277</v>
      </c>
      <c r="J167" s="44" t="s">
        <v>60</v>
      </c>
      <c r="K167" s="46" t="n">
        <v>60</v>
      </c>
      <c r="L167" s="75"/>
      <c r="M167" s="46" t="n">
        <f aca="false">K167+L167</f>
        <v>60</v>
      </c>
      <c r="N167" s="46" t="n">
        <v>31</v>
      </c>
      <c r="O167" s="46" t="n">
        <f aca="false">N167-M167</f>
        <v>-29</v>
      </c>
      <c r="P167" s="47"/>
      <c r="Q167" s="37"/>
      <c r="R167" s="37"/>
      <c r="S167" s="37"/>
      <c r="T167" s="37"/>
      <c r="U167" s="37"/>
      <c r="V167" s="70"/>
      <c r="W167" s="48"/>
      <c r="X167" s="48"/>
      <c r="Y167" s="48"/>
    </row>
    <row r="168" s="49" customFormat="true" ht="22.5" hidden="false" customHeight="true" outlineLevel="0" collapsed="false">
      <c r="A168" s="38"/>
      <c r="B168" s="39"/>
      <c r="C168" s="40"/>
      <c r="D168" s="40"/>
      <c r="E168" s="41"/>
      <c r="F168" s="40"/>
      <c r="G168" s="42"/>
      <c r="H168" s="43"/>
      <c r="I168" s="44" t="s">
        <v>278</v>
      </c>
      <c r="J168" s="44" t="s">
        <v>60</v>
      </c>
      <c r="K168" s="46" t="n">
        <v>60</v>
      </c>
      <c r="L168" s="75"/>
      <c r="M168" s="46" t="n">
        <f aca="false">K168+L168</f>
        <v>60</v>
      </c>
      <c r="N168" s="46" t="n">
        <v>40</v>
      </c>
      <c r="O168" s="46" t="n">
        <f aca="false">N168-M168</f>
        <v>-20</v>
      </c>
      <c r="P168" s="47"/>
      <c r="Q168" s="37"/>
      <c r="R168" s="37"/>
      <c r="S168" s="37"/>
      <c r="T168" s="37"/>
      <c r="U168" s="37"/>
      <c r="V168" s="70"/>
      <c r="W168" s="48"/>
      <c r="X168" s="48"/>
      <c r="Y168" s="48"/>
    </row>
    <row r="169" s="49" customFormat="true" ht="42.75" hidden="false" customHeight="true" outlineLevel="0" collapsed="false">
      <c r="A169" s="38"/>
      <c r="B169" s="39"/>
      <c r="C169" s="40" t="n">
        <v>1142</v>
      </c>
      <c r="D169" s="40" t="s">
        <v>54</v>
      </c>
      <c r="E169" s="41" t="n">
        <v>5</v>
      </c>
      <c r="F169" s="40"/>
      <c r="G169" s="42"/>
      <c r="H169" s="43" t="s">
        <v>279</v>
      </c>
      <c r="I169" s="44" t="s">
        <v>280</v>
      </c>
      <c r="J169" s="44"/>
      <c r="K169" s="46"/>
      <c r="L169" s="46"/>
      <c r="M169" s="46"/>
      <c r="N169" s="46"/>
      <c r="O169" s="46"/>
      <c r="P169" s="47"/>
      <c r="Q169" s="37" t="n">
        <v>53226.7</v>
      </c>
      <c r="R169" s="37" t="n">
        <v>-62</v>
      </c>
      <c r="S169" s="37" t="n">
        <f aca="false">Q169+R169</f>
        <v>53164.7</v>
      </c>
      <c r="T169" s="37" t="n">
        <v>53164.7</v>
      </c>
      <c r="U169" s="37" t="n">
        <f aca="false">T169-S169</f>
        <v>0</v>
      </c>
      <c r="V169" s="48"/>
      <c r="W169" s="48"/>
      <c r="X169" s="48"/>
      <c r="Y169" s="48"/>
    </row>
    <row r="170" s="49" customFormat="true" ht="31.5" hidden="false" customHeight="true" outlineLevel="0" collapsed="false">
      <c r="A170" s="38"/>
      <c r="B170" s="39"/>
      <c r="C170" s="40"/>
      <c r="D170" s="40"/>
      <c r="E170" s="41"/>
      <c r="F170" s="40"/>
      <c r="G170" s="42"/>
      <c r="H170" s="43"/>
      <c r="I170" s="44" t="s">
        <v>281</v>
      </c>
      <c r="J170" s="44"/>
      <c r="K170" s="46"/>
      <c r="L170" s="46"/>
      <c r="M170" s="46"/>
      <c r="N170" s="46"/>
      <c r="O170" s="46"/>
      <c r="P170" s="47"/>
      <c r="Q170" s="37"/>
      <c r="R170" s="37"/>
      <c r="S170" s="37"/>
      <c r="T170" s="37"/>
      <c r="U170" s="37"/>
      <c r="V170" s="47"/>
      <c r="W170" s="48"/>
      <c r="X170" s="48"/>
      <c r="Y170" s="48"/>
    </row>
    <row r="171" s="49" customFormat="true" ht="30" hidden="false" customHeight="true" outlineLevel="0" collapsed="false">
      <c r="A171" s="38"/>
      <c r="B171" s="39"/>
      <c r="C171" s="40"/>
      <c r="D171" s="40"/>
      <c r="E171" s="41"/>
      <c r="F171" s="40"/>
      <c r="G171" s="42"/>
      <c r="H171" s="43"/>
      <c r="I171" s="44" t="s">
        <v>282</v>
      </c>
      <c r="J171" s="44" t="s">
        <v>60</v>
      </c>
      <c r="K171" s="46" t="n">
        <v>251</v>
      </c>
      <c r="L171" s="75"/>
      <c r="M171" s="46" t="n">
        <f aca="false">K171+L171</f>
        <v>251</v>
      </c>
      <c r="N171" s="46" t="n">
        <v>8</v>
      </c>
      <c r="O171" s="46" t="n">
        <f aca="false">N171-M171</f>
        <v>-243</v>
      </c>
      <c r="P171" s="47"/>
      <c r="Q171" s="37"/>
      <c r="R171" s="37"/>
      <c r="S171" s="37"/>
      <c r="T171" s="37"/>
      <c r="U171" s="37"/>
      <c r="V171" s="47"/>
      <c r="W171" s="48"/>
      <c r="X171" s="48"/>
      <c r="Y171" s="48"/>
    </row>
    <row r="172" s="49" customFormat="true" ht="27" hidden="false" customHeight="true" outlineLevel="0" collapsed="false">
      <c r="A172" s="38"/>
      <c r="B172" s="39"/>
      <c r="C172" s="40"/>
      <c r="D172" s="40"/>
      <c r="E172" s="41"/>
      <c r="F172" s="40"/>
      <c r="G172" s="42"/>
      <c r="H172" s="43"/>
      <c r="I172" s="44" t="s">
        <v>283</v>
      </c>
      <c r="J172" s="44" t="s">
        <v>60</v>
      </c>
      <c r="K172" s="46" t="n">
        <v>5346</v>
      </c>
      <c r="L172" s="75"/>
      <c r="M172" s="46" t="n">
        <f aca="false">K172+L172</f>
        <v>5346</v>
      </c>
      <c r="N172" s="46" t="n">
        <v>5920</v>
      </c>
      <c r="O172" s="46" t="n">
        <f aca="false">N172-M172</f>
        <v>574</v>
      </c>
      <c r="P172" s="47"/>
      <c r="Q172" s="37"/>
      <c r="R172" s="37"/>
      <c r="S172" s="37"/>
      <c r="T172" s="37"/>
      <c r="U172" s="37"/>
      <c r="V172" s="47"/>
      <c r="W172" s="48"/>
      <c r="X172" s="48"/>
      <c r="Y172" s="48"/>
    </row>
    <row r="173" s="49" customFormat="true" ht="30.75" hidden="false" customHeight="true" outlineLevel="0" collapsed="false">
      <c r="A173" s="38"/>
      <c r="B173" s="39"/>
      <c r="C173" s="40"/>
      <c r="D173" s="40"/>
      <c r="E173" s="41"/>
      <c r="F173" s="40"/>
      <c r="G173" s="42"/>
      <c r="H173" s="43"/>
      <c r="I173" s="44" t="s">
        <v>284</v>
      </c>
      <c r="J173" s="44" t="s">
        <v>60</v>
      </c>
      <c r="K173" s="46" t="n">
        <v>751</v>
      </c>
      <c r="L173" s="75"/>
      <c r="M173" s="46" t="n">
        <f aca="false">K173+L173</f>
        <v>751</v>
      </c>
      <c r="N173" s="46" t="n">
        <v>732</v>
      </c>
      <c r="O173" s="46" t="n">
        <f aca="false">N173-M173</f>
        <v>-19</v>
      </c>
      <c r="P173" s="47"/>
      <c r="Q173" s="37"/>
      <c r="R173" s="37"/>
      <c r="S173" s="37"/>
      <c r="T173" s="37"/>
      <c r="U173" s="37"/>
      <c r="V173" s="47"/>
      <c r="W173" s="48"/>
      <c r="X173" s="48"/>
      <c r="Y173" s="48"/>
    </row>
    <row r="174" s="49" customFormat="true" ht="109.5" hidden="false" customHeight="true" outlineLevel="0" collapsed="false">
      <c r="A174" s="38"/>
      <c r="B174" s="39"/>
      <c r="C174" s="40" t="n">
        <v>1142</v>
      </c>
      <c r="D174" s="40" t="s">
        <v>54</v>
      </c>
      <c r="E174" s="41" t="n">
        <v>6</v>
      </c>
      <c r="F174" s="40"/>
      <c r="G174" s="42"/>
      <c r="H174" s="43" t="s">
        <v>285</v>
      </c>
      <c r="I174" s="44" t="s">
        <v>286</v>
      </c>
      <c r="J174" s="48"/>
      <c r="K174" s="77"/>
      <c r="L174" s="77"/>
      <c r="M174" s="77"/>
      <c r="N174" s="77"/>
      <c r="O174" s="77"/>
      <c r="P174" s="48"/>
      <c r="Q174" s="37" t="n">
        <v>40229.9</v>
      </c>
      <c r="R174" s="37" t="n">
        <v>-30404.6</v>
      </c>
      <c r="S174" s="37" t="n">
        <f aca="false">Q174+R174</f>
        <v>9825.3</v>
      </c>
      <c r="T174" s="37" t="n">
        <v>5332.45</v>
      </c>
      <c r="U174" s="37" t="n">
        <f aca="false">T174-S174</f>
        <v>-4492.85</v>
      </c>
      <c r="V174" s="78" t="s">
        <v>287</v>
      </c>
      <c r="W174" s="48" t="s">
        <v>58</v>
      </c>
      <c r="X174" s="48"/>
      <c r="Y174" s="48"/>
    </row>
    <row r="175" s="49" customFormat="true" ht="35.25" hidden="false" customHeight="true" outlineLevel="0" collapsed="false">
      <c r="A175" s="38"/>
      <c r="B175" s="39"/>
      <c r="C175" s="40"/>
      <c r="D175" s="40"/>
      <c r="E175" s="41"/>
      <c r="F175" s="40"/>
      <c r="G175" s="42"/>
      <c r="H175" s="43"/>
      <c r="I175" s="44" t="s">
        <v>288</v>
      </c>
      <c r="J175" s="44" t="s">
        <v>60</v>
      </c>
      <c r="K175" s="46" t="n">
        <v>96</v>
      </c>
      <c r="L175" s="75"/>
      <c r="M175" s="46" t="n">
        <f aca="false">K175+L175</f>
        <v>96</v>
      </c>
      <c r="N175" s="46" t="n">
        <v>15</v>
      </c>
      <c r="O175" s="46" t="n">
        <f aca="false">N175-M175</f>
        <v>-81</v>
      </c>
      <c r="P175" s="47"/>
      <c r="Q175" s="37"/>
      <c r="R175" s="37"/>
      <c r="S175" s="37"/>
      <c r="T175" s="37"/>
      <c r="U175" s="37"/>
      <c r="V175" s="78"/>
      <c r="W175" s="48"/>
      <c r="X175" s="48"/>
      <c r="Y175" s="48"/>
    </row>
    <row r="176" s="49" customFormat="true" ht="99.75" hidden="false" customHeight="true" outlineLevel="0" collapsed="false">
      <c r="A176" s="38"/>
      <c r="B176" s="39"/>
      <c r="C176" s="40" t="n">
        <v>1142</v>
      </c>
      <c r="D176" s="40" t="s">
        <v>54</v>
      </c>
      <c r="E176" s="41" t="n">
        <v>7</v>
      </c>
      <c r="F176" s="40"/>
      <c r="G176" s="42"/>
      <c r="H176" s="43" t="s">
        <v>289</v>
      </c>
      <c r="I176" s="44" t="s">
        <v>290</v>
      </c>
      <c r="J176" s="44"/>
      <c r="K176" s="46"/>
      <c r="L176" s="46"/>
      <c r="M176" s="46"/>
      <c r="N176" s="46"/>
      <c r="O176" s="46"/>
      <c r="P176" s="47"/>
      <c r="Q176" s="37" t="n">
        <v>81811</v>
      </c>
      <c r="R176" s="37"/>
      <c r="S176" s="37" t="n">
        <f aca="false">Q176+R176</f>
        <v>81811</v>
      </c>
      <c r="T176" s="37" t="n">
        <v>81811</v>
      </c>
      <c r="U176" s="37" t="n">
        <f aca="false">T176-S176</f>
        <v>0</v>
      </c>
      <c r="V176" s="48"/>
      <c r="W176" s="48"/>
      <c r="X176" s="48"/>
      <c r="Y176" s="48"/>
    </row>
    <row r="177" s="49" customFormat="true" ht="23.25" hidden="false" customHeight="true" outlineLevel="0" collapsed="false">
      <c r="A177" s="38"/>
      <c r="B177" s="39"/>
      <c r="C177" s="40"/>
      <c r="D177" s="40"/>
      <c r="E177" s="41"/>
      <c r="F177" s="40"/>
      <c r="G177" s="42"/>
      <c r="H177" s="43"/>
      <c r="I177" s="44" t="s">
        <v>291</v>
      </c>
      <c r="J177" s="44" t="s">
        <v>60</v>
      </c>
      <c r="K177" s="46" t="n">
        <v>1685</v>
      </c>
      <c r="L177" s="75"/>
      <c r="M177" s="46" t="n">
        <f aca="false">K177+L177</f>
        <v>1685</v>
      </c>
      <c r="N177" s="46" t="n">
        <v>1580</v>
      </c>
      <c r="O177" s="46" t="n">
        <f aca="false">N177-M177</f>
        <v>-105</v>
      </c>
      <c r="P177" s="47"/>
      <c r="Q177" s="37"/>
      <c r="R177" s="37"/>
      <c r="S177" s="37"/>
      <c r="T177" s="37"/>
      <c r="U177" s="37"/>
      <c r="V177" s="48"/>
      <c r="W177" s="48"/>
      <c r="X177" s="48"/>
      <c r="Y177" s="48"/>
    </row>
    <row r="178" s="49" customFormat="true" ht="23.25" hidden="false" customHeight="true" outlineLevel="0" collapsed="false">
      <c r="A178" s="38"/>
      <c r="B178" s="39"/>
      <c r="C178" s="40"/>
      <c r="D178" s="40"/>
      <c r="E178" s="41"/>
      <c r="F178" s="40"/>
      <c r="G178" s="42"/>
      <c r="H178" s="43"/>
      <c r="I178" s="44" t="s">
        <v>292</v>
      </c>
      <c r="J178" s="44" t="s">
        <v>60</v>
      </c>
      <c r="K178" s="46" t="n">
        <v>59</v>
      </c>
      <c r="L178" s="75"/>
      <c r="M178" s="46" t="n">
        <f aca="false">K178+L178</f>
        <v>59</v>
      </c>
      <c r="N178" s="46" t="n">
        <v>123</v>
      </c>
      <c r="O178" s="46" t="n">
        <f aca="false">N178-M178</f>
        <v>64</v>
      </c>
      <c r="P178" s="47"/>
      <c r="Q178" s="37"/>
      <c r="R178" s="37"/>
      <c r="S178" s="37"/>
      <c r="T178" s="37"/>
      <c r="U178" s="37"/>
      <c r="V178" s="47"/>
      <c r="W178" s="48"/>
      <c r="X178" s="48"/>
      <c r="Y178" s="48"/>
    </row>
    <row r="179" s="49" customFormat="true" ht="69.75" hidden="false" customHeight="true" outlineLevel="0" collapsed="false">
      <c r="A179" s="38"/>
      <c r="B179" s="39"/>
      <c r="C179" s="40" t="n">
        <v>1142</v>
      </c>
      <c r="D179" s="40" t="s">
        <v>54</v>
      </c>
      <c r="E179" s="41" t="n">
        <v>8</v>
      </c>
      <c r="F179" s="40"/>
      <c r="G179" s="42"/>
      <c r="H179" s="43" t="s">
        <v>293</v>
      </c>
      <c r="I179" s="44" t="s">
        <v>294</v>
      </c>
      <c r="J179" s="44"/>
      <c r="K179" s="46"/>
      <c r="L179" s="46"/>
      <c r="M179" s="46"/>
      <c r="N179" s="46"/>
      <c r="O179" s="46"/>
      <c r="P179" s="47"/>
      <c r="Q179" s="37" t="n">
        <v>62076.8</v>
      </c>
      <c r="R179" s="37" t="n">
        <v>-15.9</v>
      </c>
      <c r="S179" s="37" t="n">
        <f aca="false">Q179+R179</f>
        <v>62060.9</v>
      </c>
      <c r="T179" s="37" t="n">
        <v>62060.9</v>
      </c>
      <c r="U179" s="37" t="n">
        <f aca="false">T179-S179</f>
        <v>0</v>
      </c>
      <c r="V179" s="47"/>
      <c r="W179" s="48"/>
      <c r="X179" s="48"/>
      <c r="Y179" s="48"/>
    </row>
    <row r="180" s="49" customFormat="true" ht="39.75" hidden="false" customHeight="true" outlineLevel="0" collapsed="false">
      <c r="A180" s="38"/>
      <c r="B180" s="39"/>
      <c r="C180" s="40"/>
      <c r="D180" s="40"/>
      <c r="E180" s="41"/>
      <c r="F180" s="40"/>
      <c r="G180" s="42"/>
      <c r="H180" s="43"/>
      <c r="I180" s="44" t="s">
        <v>295</v>
      </c>
      <c r="J180" s="44" t="s">
        <v>60</v>
      </c>
      <c r="K180" s="46" t="n">
        <v>400</v>
      </c>
      <c r="L180" s="75"/>
      <c r="M180" s="46" t="n">
        <f aca="false">K180+L180</f>
        <v>400</v>
      </c>
      <c r="N180" s="46" t="n">
        <v>400</v>
      </c>
      <c r="O180" s="46" t="n">
        <f aca="false">N180-M180</f>
        <v>0</v>
      </c>
      <c r="P180" s="47"/>
      <c r="Q180" s="37"/>
      <c r="R180" s="37"/>
      <c r="S180" s="37"/>
      <c r="T180" s="37"/>
      <c r="U180" s="37"/>
      <c r="V180" s="47"/>
      <c r="W180" s="48"/>
      <c r="X180" s="48"/>
      <c r="Y180" s="48"/>
    </row>
    <row r="181" s="49" customFormat="true" ht="25.9" hidden="false" customHeight="true" outlineLevel="0" collapsed="false">
      <c r="A181" s="38"/>
      <c r="B181" s="39"/>
      <c r="C181" s="40"/>
      <c r="D181" s="40"/>
      <c r="E181" s="41"/>
      <c r="F181" s="40"/>
      <c r="G181" s="42"/>
      <c r="H181" s="43"/>
      <c r="I181" s="44" t="s">
        <v>296</v>
      </c>
      <c r="J181" s="44" t="s">
        <v>60</v>
      </c>
      <c r="K181" s="46" t="n">
        <v>121</v>
      </c>
      <c r="L181" s="75"/>
      <c r="M181" s="46" t="n">
        <f aca="false">K181+L181</f>
        <v>121</v>
      </c>
      <c r="N181" s="46" t="n">
        <v>121</v>
      </c>
      <c r="O181" s="46" t="n">
        <f aca="false">N181-M181</f>
        <v>0</v>
      </c>
      <c r="P181" s="47"/>
      <c r="Q181" s="37"/>
      <c r="R181" s="37"/>
      <c r="S181" s="37"/>
      <c r="T181" s="37"/>
      <c r="U181" s="37"/>
      <c r="V181" s="47"/>
      <c r="W181" s="48"/>
      <c r="X181" s="48"/>
      <c r="Y181" s="48"/>
    </row>
    <row r="182" s="49" customFormat="true" ht="112.5" hidden="false" customHeight="true" outlineLevel="0" collapsed="false">
      <c r="A182" s="38"/>
      <c r="B182" s="39"/>
      <c r="C182" s="40" t="n">
        <v>1142</v>
      </c>
      <c r="D182" s="40" t="s">
        <v>54</v>
      </c>
      <c r="E182" s="41" t="n">
        <v>9</v>
      </c>
      <c r="F182" s="40"/>
      <c r="G182" s="42"/>
      <c r="H182" s="43" t="s">
        <v>297</v>
      </c>
      <c r="I182" s="44" t="s">
        <v>298</v>
      </c>
      <c r="J182" s="48"/>
      <c r="K182" s="77"/>
      <c r="L182" s="77"/>
      <c r="M182" s="77"/>
      <c r="N182" s="77"/>
      <c r="O182" s="77"/>
      <c r="P182" s="47"/>
      <c r="Q182" s="37" t="n">
        <v>59909.3</v>
      </c>
      <c r="R182" s="37" t="n">
        <v>-197.8</v>
      </c>
      <c r="S182" s="37" t="n">
        <f aca="false">Q182+R182</f>
        <v>59711.5</v>
      </c>
      <c r="T182" s="37" t="n">
        <v>59711.34</v>
      </c>
      <c r="U182" s="37" t="n">
        <f aca="false">T182-S182</f>
        <v>-0.160000000003492</v>
      </c>
      <c r="V182" s="47" t="s">
        <v>299</v>
      </c>
      <c r="W182" s="48"/>
      <c r="X182" s="48"/>
      <c r="Y182" s="48"/>
    </row>
    <row r="183" s="49" customFormat="true" ht="36" hidden="false" customHeight="true" outlineLevel="0" collapsed="false">
      <c r="A183" s="38"/>
      <c r="B183" s="39"/>
      <c r="C183" s="40"/>
      <c r="D183" s="40"/>
      <c r="E183" s="41"/>
      <c r="F183" s="40"/>
      <c r="G183" s="42"/>
      <c r="H183" s="43"/>
      <c r="I183" s="44" t="s">
        <v>300</v>
      </c>
      <c r="J183" s="44" t="s">
        <v>60</v>
      </c>
      <c r="K183" s="46" t="n">
        <v>15</v>
      </c>
      <c r="L183" s="75"/>
      <c r="M183" s="46" t="n">
        <f aca="false">K183+L183</f>
        <v>15</v>
      </c>
      <c r="N183" s="46" t="n">
        <v>15</v>
      </c>
      <c r="O183" s="46" t="n">
        <f aca="false">N183-M183</f>
        <v>0</v>
      </c>
      <c r="P183" s="47"/>
      <c r="Q183" s="37"/>
      <c r="R183" s="37"/>
      <c r="S183" s="37"/>
      <c r="T183" s="37"/>
      <c r="U183" s="37"/>
      <c r="V183" s="47"/>
      <c r="W183" s="48"/>
      <c r="X183" s="48"/>
      <c r="Y183" s="48"/>
    </row>
    <row r="184" s="49" customFormat="true" ht="68.25" hidden="false" customHeight="true" outlineLevel="0" collapsed="false">
      <c r="A184" s="38"/>
      <c r="B184" s="39"/>
      <c r="C184" s="40" t="n">
        <v>1142</v>
      </c>
      <c r="D184" s="40" t="s">
        <v>54</v>
      </c>
      <c r="E184" s="41" t="n">
        <v>10</v>
      </c>
      <c r="F184" s="40"/>
      <c r="G184" s="42"/>
      <c r="H184" s="43" t="s">
        <v>301</v>
      </c>
      <c r="I184" s="44" t="s">
        <v>302</v>
      </c>
      <c r="J184" s="44"/>
      <c r="K184" s="46"/>
      <c r="L184" s="46"/>
      <c r="M184" s="46"/>
      <c r="N184" s="46"/>
      <c r="O184" s="46"/>
      <c r="P184" s="47"/>
      <c r="Q184" s="37" t="n">
        <v>20757.8</v>
      </c>
      <c r="R184" s="37"/>
      <c r="S184" s="37" t="n">
        <f aca="false">Q184+R184</f>
        <v>20757.8</v>
      </c>
      <c r="T184" s="37" t="n">
        <v>20757.8</v>
      </c>
      <c r="U184" s="37" t="n">
        <f aca="false">T184-S184</f>
        <v>0</v>
      </c>
      <c r="V184" s="78"/>
      <c r="W184" s="48"/>
      <c r="X184" s="48"/>
      <c r="Y184" s="48"/>
    </row>
    <row r="185" s="49" customFormat="true" ht="32.25" hidden="false" customHeight="true" outlineLevel="0" collapsed="false">
      <c r="A185" s="38"/>
      <c r="B185" s="39"/>
      <c r="C185" s="40"/>
      <c r="D185" s="40"/>
      <c r="E185" s="41"/>
      <c r="F185" s="40"/>
      <c r="G185" s="42"/>
      <c r="H185" s="47"/>
      <c r="I185" s="54" t="s">
        <v>303</v>
      </c>
      <c r="J185" s="44" t="s">
        <v>60</v>
      </c>
      <c r="K185" s="46" t="n">
        <v>4</v>
      </c>
      <c r="L185" s="75"/>
      <c r="M185" s="46" t="n">
        <f aca="false">K185+L185</f>
        <v>4</v>
      </c>
      <c r="N185" s="46" t="n">
        <v>14</v>
      </c>
      <c r="O185" s="46" t="n">
        <f aca="false">N185-M185</f>
        <v>10</v>
      </c>
      <c r="P185" s="47"/>
      <c r="Q185" s="37"/>
      <c r="R185" s="37"/>
      <c r="S185" s="37"/>
      <c r="T185" s="37"/>
      <c r="U185" s="37"/>
      <c r="V185" s="47"/>
      <c r="W185" s="48"/>
      <c r="X185" s="48"/>
      <c r="Y185" s="48"/>
    </row>
    <row r="186" s="49" customFormat="true" ht="33" hidden="false" customHeight="true" outlineLevel="0" collapsed="false">
      <c r="A186" s="38"/>
      <c r="B186" s="39"/>
      <c r="C186" s="40"/>
      <c r="D186" s="40"/>
      <c r="E186" s="41"/>
      <c r="F186" s="40"/>
      <c r="G186" s="42"/>
      <c r="H186" s="47"/>
      <c r="I186" s="54" t="s">
        <v>304</v>
      </c>
      <c r="J186" s="44" t="s">
        <v>60</v>
      </c>
      <c r="K186" s="46" t="n">
        <v>82</v>
      </c>
      <c r="L186" s="75"/>
      <c r="M186" s="46" t="n">
        <f aca="false">K186+L186</f>
        <v>82</v>
      </c>
      <c r="N186" s="46" t="n">
        <v>154</v>
      </c>
      <c r="O186" s="46" t="n">
        <f aca="false">N186-M186</f>
        <v>72</v>
      </c>
      <c r="P186" s="47"/>
      <c r="Q186" s="37"/>
      <c r="R186" s="37"/>
      <c r="S186" s="37"/>
      <c r="T186" s="37"/>
      <c r="U186" s="37"/>
      <c r="V186" s="47"/>
      <c r="W186" s="48"/>
      <c r="X186" s="48"/>
      <c r="Y186" s="48"/>
    </row>
    <row r="187" s="49" customFormat="true" ht="30.75" hidden="false" customHeight="true" outlineLevel="0" collapsed="false">
      <c r="A187" s="38"/>
      <c r="B187" s="39"/>
      <c r="C187" s="40"/>
      <c r="D187" s="40"/>
      <c r="E187" s="41"/>
      <c r="F187" s="40"/>
      <c r="G187" s="42"/>
      <c r="H187" s="47"/>
      <c r="I187" s="54" t="s">
        <v>305</v>
      </c>
      <c r="J187" s="44" t="s">
        <v>60</v>
      </c>
      <c r="K187" s="46" t="n">
        <v>452</v>
      </c>
      <c r="L187" s="75"/>
      <c r="M187" s="46" t="n">
        <f aca="false">K187+L187</f>
        <v>452</v>
      </c>
      <c r="N187" s="46" t="n">
        <v>272</v>
      </c>
      <c r="O187" s="46" t="n">
        <f aca="false">N187-M187</f>
        <v>-180</v>
      </c>
      <c r="P187" s="47"/>
      <c r="Q187" s="37"/>
      <c r="R187" s="37"/>
      <c r="S187" s="37"/>
      <c r="T187" s="37"/>
      <c r="U187" s="37"/>
      <c r="V187" s="47"/>
      <c r="W187" s="48"/>
      <c r="X187" s="48"/>
      <c r="Y187" s="48"/>
    </row>
    <row r="188" s="49" customFormat="true" ht="30.75" hidden="false" customHeight="true" outlineLevel="0" collapsed="false">
      <c r="A188" s="38"/>
      <c r="B188" s="39"/>
      <c r="C188" s="40"/>
      <c r="D188" s="40"/>
      <c r="E188" s="41"/>
      <c r="F188" s="40"/>
      <c r="G188" s="42"/>
      <c r="H188" s="47"/>
      <c r="I188" s="54" t="s">
        <v>306</v>
      </c>
      <c r="J188" s="44" t="s">
        <v>60</v>
      </c>
      <c r="K188" s="46" t="n">
        <v>5</v>
      </c>
      <c r="L188" s="75"/>
      <c r="M188" s="46" t="n">
        <f aca="false">K188+L188</f>
        <v>5</v>
      </c>
      <c r="N188" s="46" t="n">
        <v>2</v>
      </c>
      <c r="O188" s="46" t="n">
        <f aca="false">N188-M188</f>
        <v>-3</v>
      </c>
      <c r="P188" s="47"/>
      <c r="Q188" s="37"/>
      <c r="R188" s="37"/>
      <c r="S188" s="37"/>
      <c r="T188" s="37"/>
      <c r="U188" s="37"/>
      <c r="V188" s="47"/>
      <c r="W188" s="48"/>
      <c r="X188" s="48"/>
      <c r="Y188" s="48"/>
    </row>
    <row r="189" s="49" customFormat="true" ht="33" hidden="false" customHeight="true" outlineLevel="0" collapsed="false">
      <c r="A189" s="38"/>
      <c r="B189" s="39"/>
      <c r="C189" s="40"/>
      <c r="D189" s="40"/>
      <c r="E189" s="41"/>
      <c r="F189" s="40"/>
      <c r="G189" s="42"/>
      <c r="H189" s="47"/>
      <c r="I189" s="54" t="s">
        <v>307</v>
      </c>
      <c r="J189" s="44" t="s">
        <v>60</v>
      </c>
      <c r="K189" s="46" t="n">
        <v>6</v>
      </c>
      <c r="L189" s="75"/>
      <c r="M189" s="46" t="n">
        <f aca="false">K189+L189</f>
        <v>6</v>
      </c>
      <c r="N189" s="46" t="n">
        <v>6</v>
      </c>
      <c r="O189" s="46" t="n">
        <f aca="false">N189-M189</f>
        <v>0</v>
      </c>
      <c r="P189" s="47"/>
      <c r="Q189" s="37"/>
      <c r="R189" s="37"/>
      <c r="S189" s="37"/>
      <c r="T189" s="37"/>
      <c r="U189" s="37"/>
      <c r="V189" s="47"/>
      <c r="W189" s="48"/>
      <c r="X189" s="48"/>
      <c r="Y189" s="48"/>
    </row>
    <row r="190" s="49" customFormat="true" ht="22.5" hidden="false" customHeight="true" outlineLevel="0" collapsed="false">
      <c r="A190" s="38"/>
      <c r="B190" s="39"/>
      <c r="C190" s="40"/>
      <c r="D190" s="40"/>
      <c r="E190" s="41"/>
      <c r="F190" s="40"/>
      <c r="G190" s="42"/>
      <c r="H190" s="47"/>
      <c r="I190" s="54" t="s">
        <v>308</v>
      </c>
      <c r="J190" s="44" t="s">
        <v>60</v>
      </c>
      <c r="K190" s="46" t="n">
        <v>72</v>
      </c>
      <c r="L190" s="75"/>
      <c r="M190" s="46" t="n">
        <f aca="false">K190+L190</f>
        <v>72</v>
      </c>
      <c r="N190" s="46" t="n">
        <v>217</v>
      </c>
      <c r="O190" s="46" t="n">
        <f aca="false">N190-M190</f>
        <v>145</v>
      </c>
      <c r="P190" s="47"/>
      <c r="Q190" s="37"/>
      <c r="R190" s="37"/>
      <c r="S190" s="37"/>
      <c r="T190" s="37"/>
      <c r="U190" s="37"/>
      <c r="V190" s="47"/>
      <c r="W190" s="48"/>
      <c r="X190" s="48"/>
      <c r="Y190" s="48"/>
    </row>
    <row r="191" s="49" customFormat="true" ht="198.75" hidden="false" customHeight="true" outlineLevel="0" collapsed="false">
      <c r="A191" s="38"/>
      <c r="B191" s="39"/>
      <c r="C191" s="40" t="n">
        <v>1150</v>
      </c>
      <c r="D191" s="40" t="s">
        <v>54</v>
      </c>
      <c r="E191" s="41" t="n">
        <v>1</v>
      </c>
      <c r="F191" s="40"/>
      <c r="G191" s="42"/>
      <c r="H191" s="43" t="s">
        <v>309</v>
      </c>
      <c r="I191" s="44" t="s">
        <v>310</v>
      </c>
      <c r="J191" s="44"/>
      <c r="K191" s="73"/>
      <c r="L191" s="46"/>
      <c r="M191" s="46"/>
      <c r="N191" s="46"/>
      <c r="O191" s="46"/>
      <c r="P191" s="47"/>
      <c r="Q191" s="37" t="n">
        <v>1909980.4</v>
      </c>
      <c r="R191" s="37" t="n">
        <v>96329.9</v>
      </c>
      <c r="S191" s="37" t="n">
        <f aca="false">Q191+R191</f>
        <v>2006310.3</v>
      </c>
      <c r="T191" s="37" t="n">
        <v>1997650.4</v>
      </c>
      <c r="U191" s="37" t="n">
        <f aca="false">T191-S191</f>
        <v>-8659.89999999991</v>
      </c>
      <c r="V191" s="47" t="s">
        <v>213</v>
      </c>
      <c r="W191" s="48" t="s">
        <v>58</v>
      </c>
      <c r="X191" s="48"/>
      <c r="Y191" s="48"/>
    </row>
    <row r="192" s="49" customFormat="true" ht="30.75" hidden="false" customHeight="true" outlineLevel="0" collapsed="false">
      <c r="A192" s="38"/>
      <c r="B192" s="39"/>
      <c r="C192" s="40"/>
      <c r="D192" s="40"/>
      <c r="E192" s="41"/>
      <c r="F192" s="40"/>
      <c r="G192" s="42"/>
      <c r="H192" s="43"/>
      <c r="I192" s="44" t="s">
        <v>311</v>
      </c>
      <c r="J192" s="44" t="s">
        <v>60</v>
      </c>
      <c r="K192" s="46" t="n">
        <v>18400</v>
      </c>
      <c r="L192" s="46"/>
      <c r="M192" s="46" t="n">
        <f aca="false">K192+L192</f>
        <v>18400</v>
      </c>
      <c r="N192" s="46" t="n">
        <v>21827</v>
      </c>
      <c r="O192" s="46" t="n">
        <f aca="false">N192-M192</f>
        <v>3427</v>
      </c>
      <c r="P192" s="47"/>
      <c r="Q192" s="37"/>
      <c r="R192" s="37"/>
      <c r="S192" s="37"/>
      <c r="T192" s="37"/>
      <c r="U192" s="37"/>
      <c r="V192" s="48"/>
      <c r="W192" s="48"/>
      <c r="X192" s="48"/>
      <c r="Y192" s="48"/>
    </row>
    <row r="193" s="49" customFormat="true" ht="198" hidden="false" customHeight="true" outlineLevel="0" collapsed="false">
      <c r="A193" s="38"/>
      <c r="B193" s="39"/>
      <c r="C193" s="40" t="n">
        <v>1150</v>
      </c>
      <c r="D193" s="40" t="s">
        <v>54</v>
      </c>
      <c r="E193" s="41" t="n">
        <v>2</v>
      </c>
      <c r="F193" s="40"/>
      <c r="G193" s="42"/>
      <c r="H193" s="43" t="s">
        <v>312</v>
      </c>
      <c r="I193" s="44" t="s">
        <v>313</v>
      </c>
      <c r="J193" s="44"/>
      <c r="K193" s="73"/>
      <c r="L193" s="46"/>
      <c r="M193" s="46"/>
      <c r="N193" s="46"/>
      <c r="O193" s="46"/>
      <c r="P193" s="47"/>
      <c r="Q193" s="37" t="n">
        <v>1225326.8</v>
      </c>
      <c r="R193" s="37" t="n">
        <v>1405.1</v>
      </c>
      <c r="S193" s="37" t="n">
        <f aca="false">Q193+R193</f>
        <v>1226731.9</v>
      </c>
      <c r="T193" s="37" t="n">
        <v>1218621.63</v>
      </c>
      <c r="U193" s="37" t="n">
        <f aca="false">T193-S193</f>
        <v>-8110.27000000025</v>
      </c>
      <c r="V193" s="47" t="s">
        <v>213</v>
      </c>
      <c r="W193" s="48" t="s">
        <v>58</v>
      </c>
      <c r="X193" s="48"/>
      <c r="Y193" s="48"/>
    </row>
    <row r="194" s="49" customFormat="true" ht="33" hidden="false" customHeight="true" outlineLevel="0" collapsed="false">
      <c r="A194" s="38"/>
      <c r="B194" s="39"/>
      <c r="C194" s="40"/>
      <c r="D194" s="40"/>
      <c r="E194" s="41"/>
      <c r="F194" s="40"/>
      <c r="G194" s="42"/>
      <c r="H194" s="43"/>
      <c r="I194" s="44" t="s">
        <v>314</v>
      </c>
      <c r="J194" s="44" t="s">
        <v>60</v>
      </c>
      <c r="K194" s="46" t="n">
        <v>9542</v>
      </c>
      <c r="L194" s="46"/>
      <c r="M194" s="46" t="n">
        <f aca="false">K194+L194</f>
        <v>9542</v>
      </c>
      <c r="N194" s="46" t="n">
        <v>12044</v>
      </c>
      <c r="O194" s="46" t="n">
        <f aca="false">N194-M194</f>
        <v>2502</v>
      </c>
      <c r="P194" s="47"/>
      <c r="Q194" s="37"/>
      <c r="R194" s="37"/>
      <c r="S194" s="37"/>
      <c r="T194" s="37"/>
      <c r="U194" s="37"/>
      <c r="V194" s="47"/>
      <c r="W194" s="48"/>
      <c r="X194" s="48"/>
      <c r="Y194" s="48"/>
    </row>
    <row r="195" s="49" customFormat="true" ht="199.5" hidden="false" customHeight="true" outlineLevel="0" collapsed="false">
      <c r="A195" s="38"/>
      <c r="B195" s="39"/>
      <c r="C195" s="40" t="n">
        <v>1150</v>
      </c>
      <c r="D195" s="40" t="s">
        <v>54</v>
      </c>
      <c r="E195" s="41" t="n">
        <v>3</v>
      </c>
      <c r="F195" s="40"/>
      <c r="G195" s="42"/>
      <c r="H195" s="43" t="s">
        <v>315</v>
      </c>
      <c r="I195" s="44" t="s">
        <v>316</v>
      </c>
      <c r="J195" s="44"/>
      <c r="K195" s="71"/>
      <c r="L195" s="37"/>
      <c r="M195" s="46"/>
      <c r="N195" s="46"/>
      <c r="O195" s="46"/>
      <c r="P195" s="72"/>
      <c r="Q195" s="37" t="n">
        <v>186359.8</v>
      </c>
      <c r="R195" s="37" t="n">
        <v>-4966.5</v>
      </c>
      <c r="S195" s="37" t="n">
        <f aca="false">Q195+R195</f>
        <v>181393.3</v>
      </c>
      <c r="T195" s="37" t="n">
        <v>181344.1</v>
      </c>
      <c r="U195" s="37" t="n">
        <f aca="false">T195-S195</f>
        <v>-49.1999999999825</v>
      </c>
      <c r="V195" s="47" t="s">
        <v>213</v>
      </c>
      <c r="W195" s="48" t="s">
        <v>58</v>
      </c>
      <c r="X195" s="48"/>
      <c r="Y195" s="48"/>
    </row>
    <row r="196" s="49" customFormat="true" ht="33.75" hidden="false" customHeight="true" outlineLevel="0" collapsed="false">
      <c r="A196" s="38"/>
      <c r="B196" s="39"/>
      <c r="C196" s="40"/>
      <c r="D196" s="40"/>
      <c r="E196" s="41"/>
      <c r="F196" s="40"/>
      <c r="G196" s="42"/>
      <c r="H196" s="43"/>
      <c r="I196" s="54" t="s">
        <v>317</v>
      </c>
      <c r="J196" s="44" t="s">
        <v>60</v>
      </c>
      <c r="K196" s="71" t="n">
        <v>1035</v>
      </c>
      <c r="L196" s="75"/>
      <c r="M196" s="46" t="n">
        <f aca="false">K196+L196</f>
        <v>1035</v>
      </c>
      <c r="N196" s="46" t="n">
        <v>1408</v>
      </c>
      <c r="O196" s="46" t="n">
        <f aca="false">N196-M196</f>
        <v>373</v>
      </c>
      <c r="P196" s="72"/>
      <c r="Q196" s="37"/>
      <c r="R196" s="37"/>
      <c r="S196" s="37"/>
      <c r="T196" s="37"/>
      <c r="U196" s="37"/>
      <c r="V196" s="48"/>
      <c r="W196" s="48"/>
      <c r="X196" s="48"/>
      <c r="Y196" s="48"/>
    </row>
    <row r="197" s="49" customFormat="true" ht="195.75" hidden="false" customHeight="true" outlineLevel="0" collapsed="false">
      <c r="A197" s="38"/>
      <c r="B197" s="39"/>
      <c r="C197" s="40" t="n">
        <v>1150</v>
      </c>
      <c r="D197" s="40" t="s">
        <v>54</v>
      </c>
      <c r="E197" s="41" t="n">
        <v>4</v>
      </c>
      <c r="F197" s="40"/>
      <c r="G197" s="42"/>
      <c r="H197" s="43" t="s">
        <v>318</v>
      </c>
      <c r="I197" s="44" t="s">
        <v>319</v>
      </c>
      <c r="J197" s="44"/>
      <c r="K197" s="46"/>
      <c r="L197" s="46"/>
      <c r="M197" s="46"/>
      <c r="N197" s="46"/>
      <c r="O197" s="46"/>
      <c r="P197" s="47"/>
      <c r="Q197" s="37" t="n">
        <v>2887100.4</v>
      </c>
      <c r="R197" s="37" t="n">
        <v>-177879.8</v>
      </c>
      <c r="S197" s="37" t="n">
        <f aca="false">Q197+R197</f>
        <v>2709220.6</v>
      </c>
      <c r="T197" s="37" t="n">
        <v>2703736.55</v>
      </c>
      <c r="U197" s="37" t="n">
        <f aca="false">T197-S197</f>
        <v>-5484.05000000028</v>
      </c>
      <c r="V197" s="47" t="s">
        <v>213</v>
      </c>
      <c r="W197" s="48" t="s">
        <v>58</v>
      </c>
      <c r="X197" s="48"/>
      <c r="Y197" s="48"/>
    </row>
    <row r="198" s="49" customFormat="true" ht="31.5" hidden="false" customHeight="true" outlineLevel="0" collapsed="false">
      <c r="A198" s="38"/>
      <c r="B198" s="39"/>
      <c r="C198" s="40"/>
      <c r="D198" s="40"/>
      <c r="E198" s="41"/>
      <c r="F198" s="40"/>
      <c r="G198" s="42"/>
      <c r="H198" s="43"/>
      <c r="I198" s="54" t="s">
        <v>320</v>
      </c>
      <c r="J198" s="44" t="s">
        <v>60</v>
      </c>
      <c r="K198" s="46" t="n">
        <v>6391</v>
      </c>
      <c r="L198" s="46"/>
      <c r="M198" s="46" t="n">
        <f aca="false">K198+L198</f>
        <v>6391</v>
      </c>
      <c r="N198" s="46" t="n">
        <v>6306</v>
      </c>
      <c r="O198" s="46" t="n">
        <f aca="false">N198-M198</f>
        <v>-85</v>
      </c>
      <c r="P198" s="47"/>
      <c r="Q198" s="37"/>
      <c r="R198" s="37"/>
      <c r="S198" s="37"/>
      <c r="T198" s="37"/>
      <c r="U198" s="37"/>
      <c r="V198" s="48"/>
      <c r="W198" s="48"/>
      <c r="X198" s="48"/>
      <c r="Y198" s="48"/>
    </row>
    <row r="199" s="49" customFormat="true" ht="198.75" hidden="false" customHeight="true" outlineLevel="0" collapsed="false">
      <c r="A199" s="38"/>
      <c r="B199" s="39"/>
      <c r="C199" s="40" t="n">
        <v>1150</v>
      </c>
      <c r="D199" s="40" t="s">
        <v>54</v>
      </c>
      <c r="E199" s="41" t="n">
        <v>5</v>
      </c>
      <c r="F199" s="40"/>
      <c r="G199" s="42"/>
      <c r="H199" s="43" t="s">
        <v>321</v>
      </c>
      <c r="I199" s="44" t="s">
        <v>322</v>
      </c>
      <c r="J199" s="44"/>
      <c r="K199" s="73"/>
      <c r="L199" s="46"/>
      <c r="M199" s="46"/>
      <c r="N199" s="46"/>
      <c r="O199" s="46"/>
      <c r="P199" s="47"/>
      <c r="Q199" s="37" t="n">
        <v>1125414.3</v>
      </c>
      <c r="R199" s="37" t="n">
        <v>13644.4</v>
      </c>
      <c r="S199" s="37" t="n">
        <f aca="false">Q199+R199</f>
        <v>1139058.7</v>
      </c>
      <c r="T199" s="37" t="n">
        <v>1139028.26</v>
      </c>
      <c r="U199" s="37" t="n">
        <f aca="false">T199-S199</f>
        <v>-30.4399999999441</v>
      </c>
      <c r="V199" s="47" t="s">
        <v>213</v>
      </c>
      <c r="W199" s="48" t="s">
        <v>58</v>
      </c>
      <c r="X199" s="48"/>
      <c r="Y199" s="48"/>
    </row>
    <row r="200" s="49" customFormat="true" ht="33" hidden="false" customHeight="true" outlineLevel="0" collapsed="false">
      <c r="A200" s="38"/>
      <c r="B200" s="39"/>
      <c r="C200" s="40"/>
      <c r="D200" s="40"/>
      <c r="E200" s="41"/>
      <c r="F200" s="40"/>
      <c r="G200" s="42"/>
      <c r="H200" s="43"/>
      <c r="I200" s="54" t="s">
        <v>323</v>
      </c>
      <c r="J200" s="44" t="s">
        <v>60</v>
      </c>
      <c r="K200" s="46" t="n">
        <v>10912</v>
      </c>
      <c r="L200" s="46"/>
      <c r="M200" s="46" t="n">
        <f aca="false">K200+L200</f>
        <v>10912</v>
      </c>
      <c r="N200" s="46" t="n">
        <v>10703</v>
      </c>
      <c r="O200" s="46" t="n">
        <f aca="false">N200-M200</f>
        <v>-209</v>
      </c>
      <c r="P200" s="72"/>
      <c r="Q200" s="37"/>
      <c r="R200" s="37"/>
      <c r="S200" s="37"/>
      <c r="T200" s="37"/>
      <c r="U200" s="37"/>
      <c r="V200" s="47"/>
      <c r="W200" s="48"/>
      <c r="X200" s="48"/>
      <c r="Y200" s="48"/>
    </row>
    <row r="201" s="49" customFormat="true" ht="195.75" hidden="false" customHeight="true" outlineLevel="0" collapsed="false">
      <c r="A201" s="38"/>
      <c r="B201" s="39"/>
      <c r="C201" s="40" t="n">
        <v>1150</v>
      </c>
      <c r="D201" s="40" t="s">
        <v>54</v>
      </c>
      <c r="E201" s="41" t="n">
        <v>6</v>
      </c>
      <c r="F201" s="40"/>
      <c r="G201" s="42"/>
      <c r="H201" s="43" t="s">
        <v>324</v>
      </c>
      <c r="I201" s="44" t="s">
        <v>325</v>
      </c>
      <c r="J201" s="44"/>
      <c r="K201" s="46"/>
      <c r="L201" s="46"/>
      <c r="M201" s="46"/>
      <c r="N201" s="46"/>
      <c r="O201" s="46"/>
      <c r="P201" s="47"/>
      <c r="Q201" s="37" t="n">
        <v>615495.8</v>
      </c>
      <c r="R201" s="37" t="n">
        <v>-4750</v>
      </c>
      <c r="S201" s="37" t="n">
        <f aca="false">Q201+R201</f>
        <v>610745.8</v>
      </c>
      <c r="T201" s="37" t="n">
        <v>610473.9</v>
      </c>
      <c r="U201" s="37" t="n">
        <f aca="false">T201-S201</f>
        <v>-271.900000000023</v>
      </c>
      <c r="V201" s="47" t="s">
        <v>213</v>
      </c>
      <c r="W201" s="48" t="s">
        <v>58</v>
      </c>
      <c r="X201" s="48"/>
      <c r="Y201" s="48"/>
    </row>
    <row r="202" s="49" customFormat="true" ht="33" hidden="false" customHeight="true" outlineLevel="0" collapsed="false">
      <c r="A202" s="38"/>
      <c r="B202" s="39"/>
      <c r="C202" s="40"/>
      <c r="D202" s="40"/>
      <c r="E202" s="41"/>
      <c r="F202" s="40"/>
      <c r="G202" s="42"/>
      <c r="H202" s="43"/>
      <c r="I202" s="54" t="s">
        <v>326</v>
      </c>
      <c r="J202" s="44" t="s">
        <v>60</v>
      </c>
      <c r="K202" s="75" t="n">
        <v>3794</v>
      </c>
      <c r="L202" s="75"/>
      <c r="M202" s="46" t="n">
        <f aca="false">K202+L202</f>
        <v>3794</v>
      </c>
      <c r="N202" s="46" t="n">
        <v>4259</v>
      </c>
      <c r="O202" s="46" t="n">
        <f aca="false">N202-M202</f>
        <v>465</v>
      </c>
      <c r="P202" s="47"/>
      <c r="Q202" s="37"/>
      <c r="R202" s="37"/>
      <c r="S202" s="37"/>
      <c r="T202" s="37"/>
      <c r="U202" s="37"/>
      <c r="V202" s="47"/>
      <c r="W202" s="48"/>
      <c r="X202" s="48"/>
      <c r="Y202" s="48"/>
    </row>
    <row r="203" s="49" customFormat="true" ht="197.25" hidden="false" customHeight="true" outlineLevel="0" collapsed="false">
      <c r="A203" s="38"/>
      <c r="B203" s="39"/>
      <c r="C203" s="40" t="n">
        <v>1150</v>
      </c>
      <c r="D203" s="40" t="s">
        <v>54</v>
      </c>
      <c r="E203" s="41" t="n">
        <v>7</v>
      </c>
      <c r="F203" s="40"/>
      <c r="G203" s="42"/>
      <c r="H203" s="43" t="s">
        <v>327</v>
      </c>
      <c r="I203" s="44" t="s">
        <v>328</v>
      </c>
      <c r="J203" s="44"/>
      <c r="K203" s="73"/>
      <c r="L203" s="46"/>
      <c r="M203" s="46"/>
      <c r="N203" s="46"/>
      <c r="O203" s="46"/>
      <c r="P203" s="47"/>
      <c r="Q203" s="37" t="n">
        <v>6945253.8</v>
      </c>
      <c r="R203" s="37" t="n">
        <v>-163206.1</v>
      </c>
      <c r="S203" s="37" t="n">
        <f aca="false">Q203+R203</f>
        <v>6782047.7</v>
      </c>
      <c r="T203" s="37" t="n">
        <v>6720279.02</v>
      </c>
      <c r="U203" s="37" t="n">
        <f aca="false">T203-S203</f>
        <v>-61768.6800000006</v>
      </c>
      <c r="V203" s="47" t="s">
        <v>213</v>
      </c>
      <c r="W203" s="48" t="s">
        <v>58</v>
      </c>
      <c r="X203" s="48"/>
      <c r="Y203" s="48"/>
    </row>
    <row r="204" s="49" customFormat="true" ht="32.25" hidden="false" customHeight="true" outlineLevel="0" collapsed="false">
      <c r="A204" s="38"/>
      <c r="B204" s="39"/>
      <c r="C204" s="40"/>
      <c r="D204" s="40"/>
      <c r="E204" s="41"/>
      <c r="F204" s="40"/>
      <c r="G204" s="42"/>
      <c r="H204" s="43"/>
      <c r="I204" s="54" t="s">
        <v>329</v>
      </c>
      <c r="J204" s="44" t="s">
        <v>60</v>
      </c>
      <c r="K204" s="46" t="n">
        <v>55062</v>
      </c>
      <c r="L204" s="75"/>
      <c r="M204" s="46" t="n">
        <f aca="false">K204+L204</f>
        <v>55062</v>
      </c>
      <c r="N204" s="46" t="n">
        <v>57693</v>
      </c>
      <c r="O204" s="46" t="n">
        <f aca="false">N204-K204</f>
        <v>2631</v>
      </c>
      <c r="P204" s="47"/>
      <c r="Q204" s="37"/>
      <c r="R204" s="37"/>
      <c r="S204" s="37"/>
      <c r="T204" s="37"/>
      <c r="U204" s="37"/>
      <c r="V204" s="47"/>
      <c r="W204" s="48"/>
      <c r="X204" s="48"/>
      <c r="Y204" s="48"/>
    </row>
    <row r="205" s="49" customFormat="true" ht="199.5" hidden="false" customHeight="true" outlineLevel="0" collapsed="false">
      <c r="A205" s="38"/>
      <c r="B205" s="39"/>
      <c r="C205" s="40" t="n">
        <v>1150</v>
      </c>
      <c r="D205" s="40" t="s">
        <v>54</v>
      </c>
      <c r="E205" s="41" t="n">
        <v>8</v>
      </c>
      <c r="F205" s="40"/>
      <c r="G205" s="42"/>
      <c r="H205" s="43" t="s">
        <v>330</v>
      </c>
      <c r="I205" s="44" t="s">
        <v>331</v>
      </c>
      <c r="J205" s="44"/>
      <c r="K205" s="73"/>
      <c r="L205" s="46"/>
      <c r="M205" s="46"/>
      <c r="N205" s="46"/>
      <c r="O205" s="46"/>
      <c r="P205" s="47"/>
      <c r="Q205" s="37" t="n">
        <v>374096.2</v>
      </c>
      <c r="R205" s="37" t="n">
        <v>-7934.3</v>
      </c>
      <c r="S205" s="37" t="n">
        <f aca="false">Q205+R205</f>
        <v>366161.9</v>
      </c>
      <c r="T205" s="37" t="n">
        <v>354513.98</v>
      </c>
      <c r="U205" s="37" t="n">
        <f aca="false">T205-S205</f>
        <v>-11647.92</v>
      </c>
      <c r="V205" s="47" t="s">
        <v>213</v>
      </c>
      <c r="W205" s="48" t="s">
        <v>58</v>
      </c>
      <c r="X205" s="48"/>
      <c r="Y205" s="48"/>
    </row>
    <row r="206" s="49" customFormat="true" ht="36" hidden="false" customHeight="true" outlineLevel="0" collapsed="false">
      <c r="A206" s="38"/>
      <c r="B206" s="39"/>
      <c r="C206" s="40"/>
      <c r="D206" s="40"/>
      <c r="E206" s="41"/>
      <c r="F206" s="40"/>
      <c r="G206" s="42"/>
      <c r="H206" s="43"/>
      <c r="I206" s="54" t="s">
        <v>332</v>
      </c>
      <c r="J206" s="44" t="s">
        <v>60</v>
      </c>
      <c r="K206" s="46" t="n">
        <v>4597</v>
      </c>
      <c r="L206" s="46"/>
      <c r="M206" s="46" t="n">
        <f aca="false">K206+L206</f>
        <v>4597</v>
      </c>
      <c r="N206" s="46" t="n">
        <v>4850</v>
      </c>
      <c r="O206" s="46" t="n">
        <f aca="false">N206-M206</f>
        <v>253</v>
      </c>
      <c r="P206" s="47"/>
      <c r="Q206" s="37"/>
      <c r="R206" s="37"/>
      <c r="S206" s="37"/>
      <c r="T206" s="37"/>
      <c r="U206" s="37"/>
      <c r="V206" s="47"/>
      <c r="W206" s="48"/>
      <c r="X206" s="48"/>
      <c r="Y206" s="48"/>
    </row>
    <row r="207" s="49" customFormat="true" ht="193.5" hidden="false" customHeight="true" outlineLevel="0" collapsed="false">
      <c r="A207" s="38"/>
      <c r="B207" s="39"/>
      <c r="C207" s="40" t="n">
        <v>1150</v>
      </c>
      <c r="D207" s="40" t="s">
        <v>54</v>
      </c>
      <c r="E207" s="41" t="n">
        <v>9</v>
      </c>
      <c r="F207" s="40"/>
      <c r="G207" s="42"/>
      <c r="H207" s="43" t="s">
        <v>333</v>
      </c>
      <c r="I207" s="44" t="s">
        <v>334</v>
      </c>
      <c r="J207" s="44"/>
      <c r="K207" s="73"/>
      <c r="L207" s="46"/>
      <c r="M207" s="46"/>
      <c r="N207" s="46"/>
      <c r="O207" s="46"/>
      <c r="P207" s="47"/>
      <c r="Q207" s="37" t="n">
        <v>8043154.6</v>
      </c>
      <c r="R207" s="37" t="n">
        <v>127812.9</v>
      </c>
      <c r="S207" s="37" t="n">
        <f aca="false">Q207+R207</f>
        <v>8170967.5</v>
      </c>
      <c r="T207" s="37" t="n">
        <v>8142551.96</v>
      </c>
      <c r="U207" s="37" t="n">
        <f aca="false">T207-S207</f>
        <v>-28415.54</v>
      </c>
      <c r="V207" s="47" t="s">
        <v>213</v>
      </c>
      <c r="W207" s="48" t="s">
        <v>58</v>
      </c>
      <c r="X207" s="48"/>
      <c r="Y207" s="48"/>
    </row>
    <row r="208" s="49" customFormat="true" ht="28.5" hidden="false" customHeight="true" outlineLevel="0" collapsed="false">
      <c r="A208" s="38"/>
      <c r="B208" s="39"/>
      <c r="C208" s="40"/>
      <c r="D208" s="40"/>
      <c r="E208" s="41"/>
      <c r="F208" s="40"/>
      <c r="G208" s="42"/>
      <c r="H208" s="43"/>
      <c r="I208" s="44" t="s">
        <v>335</v>
      </c>
      <c r="J208" s="44" t="s">
        <v>60</v>
      </c>
      <c r="K208" s="46" t="n">
        <v>55330</v>
      </c>
      <c r="L208" s="46"/>
      <c r="M208" s="46" t="n">
        <f aca="false">K208+L208</f>
        <v>55330</v>
      </c>
      <c r="N208" s="46" t="n">
        <v>67701</v>
      </c>
      <c r="O208" s="46" t="n">
        <f aca="false">N208-M208</f>
        <v>12371</v>
      </c>
      <c r="P208" s="47"/>
      <c r="Q208" s="37"/>
      <c r="R208" s="37"/>
      <c r="S208" s="37"/>
      <c r="T208" s="37"/>
      <c r="U208" s="37"/>
      <c r="V208" s="47"/>
      <c r="W208" s="48"/>
      <c r="X208" s="48"/>
      <c r="Y208" s="48"/>
    </row>
    <row r="209" s="49" customFormat="true" ht="195.75" hidden="false" customHeight="true" outlineLevel="0" collapsed="false">
      <c r="A209" s="38"/>
      <c r="B209" s="39"/>
      <c r="C209" s="40" t="n">
        <v>1150</v>
      </c>
      <c r="D209" s="40" t="s">
        <v>54</v>
      </c>
      <c r="E209" s="41" t="n">
        <v>10</v>
      </c>
      <c r="F209" s="40"/>
      <c r="G209" s="42"/>
      <c r="H209" s="43" t="s">
        <v>336</v>
      </c>
      <c r="I209" s="44" t="s">
        <v>337</v>
      </c>
      <c r="J209" s="44"/>
      <c r="K209" s="79"/>
      <c r="L209" s="80"/>
      <c r="M209" s="46"/>
      <c r="N209" s="46"/>
      <c r="O209" s="46"/>
      <c r="P209" s="81"/>
      <c r="Q209" s="37" t="n">
        <v>6205645.1</v>
      </c>
      <c r="R209" s="37" t="n">
        <v>193891.9</v>
      </c>
      <c r="S209" s="37" t="n">
        <f aca="false">Q209+R209</f>
        <v>6399537</v>
      </c>
      <c r="T209" s="37" t="n">
        <v>6378501.44</v>
      </c>
      <c r="U209" s="37" t="n">
        <f aca="false">T209-S209</f>
        <v>-21035.5599999996</v>
      </c>
      <c r="V209" s="47" t="s">
        <v>213</v>
      </c>
      <c r="W209" s="48" t="s">
        <v>58</v>
      </c>
      <c r="X209" s="48"/>
      <c r="Y209" s="48"/>
    </row>
    <row r="210" s="49" customFormat="true" ht="36.75" hidden="false" customHeight="true" outlineLevel="0" collapsed="false">
      <c r="A210" s="38"/>
      <c r="B210" s="39"/>
      <c r="C210" s="40"/>
      <c r="D210" s="40"/>
      <c r="E210" s="41"/>
      <c r="F210" s="40"/>
      <c r="G210" s="42"/>
      <c r="H210" s="43"/>
      <c r="I210" s="44" t="s">
        <v>338</v>
      </c>
      <c r="J210" s="44" t="s">
        <v>60</v>
      </c>
      <c r="K210" s="46" t="n">
        <v>58010</v>
      </c>
      <c r="L210" s="46"/>
      <c r="M210" s="46" t="n">
        <f aca="false">K210+L210</f>
        <v>58010</v>
      </c>
      <c r="N210" s="46" t="n">
        <v>63124</v>
      </c>
      <c r="O210" s="46" t="n">
        <f aca="false">N210-M210</f>
        <v>5114</v>
      </c>
      <c r="P210" s="47"/>
      <c r="Q210" s="37"/>
      <c r="R210" s="37"/>
      <c r="S210" s="37"/>
      <c r="T210" s="37"/>
      <c r="U210" s="37"/>
      <c r="V210" s="47"/>
      <c r="W210" s="48"/>
      <c r="X210" s="48"/>
      <c r="Y210" s="48"/>
    </row>
    <row r="211" s="49" customFormat="true" ht="192.75" hidden="false" customHeight="true" outlineLevel="0" collapsed="false">
      <c r="A211" s="38"/>
      <c r="B211" s="39"/>
      <c r="C211" s="40" t="n">
        <v>1150</v>
      </c>
      <c r="D211" s="40" t="s">
        <v>54</v>
      </c>
      <c r="E211" s="41" t="n">
        <v>11</v>
      </c>
      <c r="F211" s="40"/>
      <c r="G211" s="42"/>
      <c r="H211" s="43" t="s">
        <v>339</v>
      </c>
      <c r="I211" s="44" t="s">
        <v>340</v>
      </c>
      <c r="J211" s="44"/>
      <c r="K211" s="73"/>
      <c r="L211" s="46"/>
      <c r="M211" s="46"/>
      <c r="N211" s="46"/>
      <c r="O211" s="46"/>
      <c r="P211" s="47"/>
      <c r="Q211" s="37" t="n">
        <v>1453302.3</v>
      </c>
      <c r="R211" s="37" t="n">
        <v>-42448.7</v>
      </c>
      <c r="S211" s="37" t="n">
        <f aca="false">Q211+R211</f>
        <v>1410853.6</v>
      </c>
      <c r="T211" s="37" t="n">
        <v>1405028.57</v>
      </c>
      <c r="U211" s="37" t="n">
        <f aca="false">T211-S211</f>
        <v>-5825.03000000003</v>
      </c>
      <c r="V211" s="47" t="s">
        <v>213</v>
      </c>
      <c r="W211" s="48" t="s">
        <v>58</v>
      </c>
      <c r="X211" s="48"/>
      <c r="Y211" s="48"/>
    </row>
    <row r="212" s="49" customFormat="true" ht="36" hidden="false" customHeight="true" outlineLevel="0" collapsed="false">
      <c r="A212" s="38"/>
      <c r="B212" s="39"/>
      <c r="C212" s="40"/>
      <c r="D212" s="40"/>
      <c r="E212" s="41"/>
      <c r="F212" s="40"/>
      <c r="G212" s="42"/>
      <c r="H212" s="43"/>
      <c r="I212" s="44" t="s">
        <v>341</v>
      </c>
      <c r="J212" s="44" t="s">
        <v>60</v>
      </c>
      <c r="K212" s="46" t="n">
        <v>5098</v>
      </c>
      <c r="L212" s="46"/>
      <c r="M212" s="46" t="n">
        <f aca="false">K212+L212</f>
        <v>5098</v>
      </c>
      <c r="N212" s="46" t="n">
        <v>3698</v>
      </c>
      <c r="O212" s="46" t="n">
        <f aca="false">N212-M212</f>
        <v>-1400</v>
      </c>
      <c r="P212" s="47"/>
      <c r="Q212" s="37"/>
      <c r="R212" s="37"/>
      <c r="S212" s="37"/>
      <c r="T212" s="37"/>
      <c r="U212" s="37"/>
      <c r="V212" s="47"/>
      <c r="W212" s="48"/>
      <c r="X212" s="48"/>
      <c r="Y212" s="48"/>
    </row>
    <row r="213" s="49" customFormat="true" ht="194.25" hidden="false" customHeight="true" outlineLevel="0" collapsed="false">
      <c r="A213" s="38"/>
      <c r="B213" s="39"/>
      <c r="C213" s="40" t="n">
        <v>1150</v>
      </c>
      <c r="D213" s="40" t="s">
        <v>54</v>
      </c>
      <c r="E213" s="41" t="n">
        <v>12</v>
      </c>
      <c r="F213" s="40"/>
      <c r="G213" s="42"/>
      <c r="H213" s="43" t="s">
        <v>342</v>
      </c>
      <c r="I213" s="44" t="s">
        <v>343</v>
      </c>
      <c r="J213" s="44"/>
      <c r="K213" s="73"/>
      <c r="L213" s="46"/>
      <c r="M213" s="46"/>
      <c r="N213" s="46"/>
      <c r="O213" s="46"/>
      <c r="P213" s="47"/>
      <c r="Q213" s="37" t="n">
        <v>883369.6</v>
      </c>
      <c r="R213" s="37" t="n">
        <v>-789.4</v>
      </c>
      <c r="S213" s="37" t="n">
        <f aca="false">Q213+R213</f>
        <v>882580.2</v>
      </c>
      <c r="T213" s="37" t="n">
        <v>845942.17</v>
      </c>
      <c r="U213" s="37" t="n">
        <f aca="false">T213-S213</f>
        <v>-36638.0299999999</v>
      </c>
      <c r="V213" s="47" t="s">
        <v>213</v>
      </c>
      <c r="W213" s="48" t="s">
        <v>58</v>
      </c>
      <c r="X213" s="48"/>
      <c r="Y213" s="48"/>
    </row>
    <row r="214" s="49" customFormat="true" ht="36" hidden="false" customHeight="true" outlineLevel="0" collapsed="false">
      <c r="A214" s="38"/>
      <c r="B214" s="39"/>
      <c r="C214" s="40"/>
      <c r="D214" s="40"/>
      <c r="E214" s="41"/>
      <c r="F214" s="40"/>
      <c r="G214" s="42"/>
      <c r="H214" s="43"/>
      <c r="I214" s="44" t="s">
        <v>344</v>
      </c>
      <c r="J214" s="44" t="s">
        <v>60</v>
      </c>
      <c r="K214" s="46" t="n">
        <v>49500</v>
      </c>
      <c r="L214" s="46"/>
      <c r="M214" s="46" t="n">
        <f aca="false">K214+L214</f>
        <v>49500</v>
      </c>
      <c r="N214" s="46" t="n">
        <v>43229</v>
      </c>
      <c r="O214" s="46" t="n">
        <f aca="false">N214-M214</f>
        <v>-6271</v>
      </c>
      <c r="P214" s="47"/>
      <c r="Q214" s="37"/>
      <c r="R214" s="37"/>
      <c r="S214" s="37"/>
      <c r="T214" s="37"/>
      <c r="U214" s="37"/>
      <c r="V214" s="47"/>
      <c r="W214" s="48"/>
      <c r="X214" s="48"/>
      <c r="Y214" s="48"/>
    </row>
    <row r="215" s="49" customFormat="true" ht="53.25" hidden="false" customHeight="true" outlineLevel="0" collapsed="false">
      <c r="A215" s="38"/>
      <c r="B215" s="39"/>
      <c r="C215" s="40" t="n">
        <v>1150</v>
      </c>
      <c r="D215" s="40" t="s">
        <v>54</v>
      </c>
      <c r="E215" s="41" t="n">
        <v>13</v>
      </c>
      <c r="F215" s="40"/>
      <c r="G215" s="42"/>
      <c r="H215" s="43" t="s">
        <v>345</v>
      </c>
      <c r="I215" s="44" t="s">
        <v>346</v>
      </c>
      <c r="J215" s="44"/>
      <c r="K215" s="73"/>
      <c r="L215" s="46"/>
      <c r="M215" s="46"/>
      <c r="N215" s="46"/>
      <c r="O215" s="46"/>
      <c r="P215" s="47"/>
      <c r="Q215" s="37" t="n">
        <v>2200</v>
      </c>
      <c r="R215" s="37" t="n">
        <v>0</v>
      </c>
      <c r="S215" s="37" t="n">
        <f aca="false">Q215+R215</f>
        <v>2200</v>
      </c>
      <c r="T215" s="37" t="n">
        <v>0</v>
      </c>
      <c r="U215" s="37" t="n">
        <f aca="false">T215-S215</f>
        <v>-2200</v>
      </c>
      <c r="V215" s="82" t="s">
        <v>347</v>
      </c>
      <c r="W215" s="48" t="s">
        <v>58</v>
      </c>
      <c r="X215" s="48"/>
      <c r="Y215" s="48"/>
    </row>
    <row r="216" s="49" customFormat="true" ht="22.5" hidden="false" customHeight="true" outlineLevel="0" collapsed="false">
      <c r="A216" s="38"/>
      <c r="B216" s="39"/>
      <c r="C216" s="40"/>
      <c r="D216" s="40"/>
      <c r="E216" s="41"/>
      <c r="F216" s="40"/>
      <c r="G216" s="42"/>
      <c r="H216" s="43"/>
      <c r="I216" s="44" t="s">
        <v>348</v>
      </c>
      <c r="J216" s="44" t="s">
        <v>60</v>
      </c>
      <c r="K216" s="73" t="n">
        <v>11</v>
      </c>
      <c r="L216" s="75"/>
      <c r="M216" s="46" t="n">
        <f aca="false">K216+L216</f>
        <v>11</v>
      </c>
      <c r="N216" s="46" t="n">
        <v>0</v>
      </c>
      <c r="O216" s="46" t="n">
        <f aca="false">N216-M216</f>
        <v>-11</v>
      </c>
      <c r="P216" s="47"/>
      <c r="Q216" s="37"/>
      <c r="R216" s="37"/>
      <c r="S216" s="37"/>
      <c r="T216" s="37"/>
      <c r="U216" s="37"/>
      <c r="V216" s="82"/>
      <c r="W216" s="48"/>
      <c r="X216" s="48"/>
      <c r="Y216" s="48"/>
    </row>
    <row r="217" s="49" customFormat="true" ht="195.75" hidden="false" customHeight="true" outlineLevel="0" collapsed="false">
      <c r="A217" s="38"/>
      <c r="B217" s="39"/>
      <c r="C217" s="40" t="n">
        <v>1150</v>
      </c>
      <c r="D217" s="40" t="s">
        <v>54</v>
      </c>
      <c r="E217" s="41" t="n">
        <v>14</v>
      </c>
      <c r="F217" s="40"/>
      <c r="G217" s="42"/>
      <c r="H217" s="43" t="s">
        <v>349</v>
      </c>
      <c r="I217" s="44" t="s">
        <v>350</v>
      </c>
      <c r="J217" s="44"/>
      <c r="K217" s="73"/>
      <c r="L217" s="46"/>
      <c r="M217" s="46"/>
      <c r="N217" s="46"/>
      <c r="O217" s="46"/>
      <c r="P217" s="47"/>
      <c r="Q217" s="37" t="n">
        <v>2201234</v>
      </c>
      <c r="R217" s="37" t="n">
        <v>143533</v>
      </c>
      <c r="S217" s="37" t="n">
        <f aca="false">Q217+R217</f>
        <v>2344767</v>
      </c>
      <c r="T217" s="37" t="n">
        <v>2337131.9</v>
      </c>
      <c r="U217" s="37" t="n">
        <f aca="false">T217-S217</f>
        <v>-7635.10000000009</v>
      </c>
      <c r="V217" s="47" t="s">
        <v>213</v>
      </c>
      <c r="W217" s="48" t="s">
        <v>58</v>
      </c>
      <c r="X217" s="48"/>
      <c r="Y217" s="48"/>
    </row>
    <row r="218" s="49" customFormat="true" ht="31.5" hidden="false" customHeight="true" outlineLevel="0" collapsed="false">
      <c r="A218" s="38"/>
      <c r="B218" s="39"/>
      <c r="C218" s="40"/>
      <c r="D218" s="40"/>
      <c r="E218" s="41"/>
      <c r="F218" s="40"/>
      <c r="G218" s="42"/>
      <c r="H218" s="43"/>
      <c r="I218" s="44" t="s">
        <v>348</v>
      </c>
      <c r="J218" s="44" t="s">
        <v>60</v>
      </c>
      <c r="K218" s="46" t="n">
        <v>14967</v>
      </c>
      <c r="L218" s="46"/>
      <c r="M218" s="46" t="n">
        <f aca="false">K218+L218</f>
        <v>14967</v>
      </c>
      <c r="N218" s="46" t="n">
        <v>12694</v>
      </c>
      <c r="O218" s="46" t="n">
        <f aca="false">N218-M218</f>
        <v>-2273</v>
      </c>
      <c r="P218" s="47"/>
      <c r="Q218" s="37"/>
      <c r="R218" s="37"/>
      <c r="S218" s="37"/>
      <c r="T218" s="37"/>
      <c r="U218" s="37"/>
      <c r="V218" s="47"/>
      <c r="W218" s="48"/>
      <c r="X218" s="48"/>
      <c r="Y218" s="48"/>
    </row>
    <row r="219" s="49" customFormat="true" ht="194.25" hidden="false" customHeight="true" outlineLevel="0" collapsed="false">
      <c r="A219" s="40"/>
      <c r="B219" s="40"/>
      <c r="C219" s="40" t="n">
        <v>1150</v>
      </c>
      <c r="D219" s="40" t="s">
        <v>54</v>
      </c>
      <c r="E219" s="41" t="n">
        <v>15</v>
      </c>
      <c r="F219" s="40"/>
      <c r="G219" s="42"/>
      <c r="H219" s="47" t="s">
        <v>351</v>
      </c>
      <c r="I219" s="42" t="s">
        <v>352</v>
      </c>
      <c r="J219" s="42"/>
      <c r="K219" s="46"/>
      <c r="L219" s="46"/>
      <c r="M219" s="46"/>
      <c r="N219" s="46"/>
      <c r="O219" s="46"/>
      <c r="P219" s="47"/>
      <c r="Q219" s="37" t="n">
        <v>2579566</v>
      </c>
      <c r="R219" s="37" t="n">
        <v>87694.9</v>
      </c>
      <c r="S219" s="37" t="n">
        <f aca="false">Q219+R219</f>
        <v>2667260.9</v>
      </c>
      <c r="T219" s="37" t="n">
        <v>2644436.89</v>
      </c>
      <c r="U219" s="37" t="n">
        <f aca="false">T219-S219</f>
        <v>-22824.0099999998</v>
      </c>
      <c r="V219" s="47" t="s">
        <v>213</v>
      </c>
      <c r="W219" s="48" t="s">
        <v>58</v>
      </c>
      <c r="X219" s="48"/>
      <c r="Y219" s="48"/>
    </row>
    <row r="220" s="49" customFormat="true" ht="33.75" hidden="false" customHeight="true" outlineLevel="0" collapsed="false">
      <c r="A220" s="40"/>
      <c r="B220" s="40"/>
      <c r="C220" s="40"/>
      <c r="D220" s="40"/>
      <c r="E220" s="41"/>
      <c r="F220" s="40"/>
      <c r="G220" s="42"/>
      <c r="H220" s="47"/>
      <c r="I220" s="42" t="s">
        <v>348</v>
      </c>
      <c r="J220" s="44" t="s">
        <v>60</v>
      </c>
      <c r="K220" s="46" t="n">
        <v>14547</v>
      </c>
      <c r="L220" s="75"/>
      <c r="M220" s="46" t="n">
        <f aca="false">K220+L220</f>
        <v>14547</v>
      </c>
      <c r="N220" s="46" t="n">
        <v>9923</v>
      </c>
      <c r="O220" s="46" t="n">
        <f aca="false">N220-M220</f>
        <v>-4624</v>
      </c>
      <c r="P220" s="47"/>
      <c r="Q220" s="37"/>
      <c r="R220" s="37"/>
      <c r="S220" s="37"/>
      <c r="T220" s="37"/>
      <c r="U220" s="37"/>
      <c r="V220" s="47"/>
      <c r="W220" s="48"/>
      <c r="X220" s="48"/>
      <c r="Y220" s="48"/>
    </row>
    <row r="221" s="49" customFormat="true" ht="26.25" hidden="false" customHeight="true" outlineLevel="0" collapsed="false">
      <c r="A221" s="40"/>
      <c r="B221" s="40"/>
      <c r="C221" s="40"/>
      <c r="D221" s="40"/>
      <c r="E221" s="41"/>
      <c r="F221" s="40"/>
      <c r="G221" s="42"/>
      <c r="H221" s="47"/>
      <c r="I221" s="42" t="s">
        <v>353</v>
      </c>
      <c r="J221" s="44"/>
      <c r="K221" s="46" t="n">
        <v>88998</v>
      </c>
      <c r="L221" s="75"/>
      <c r="M221" s="46" t="n">
        <f aca="false">K221+L221</f>
        <v>88998</v>
      </c>
      <c r="N221" s="46" t="n">
        <v>75921</v>
      </c>
      <c r="O221" s="46" t="n">
        <f aca="false">N221-M221</f>
        <v>-13077</v>
      </c>
      <c r="P221" s="47"/>
      <c r="Q221" s="37"/>
      <c r="R221" s="37"/>
      <c r="S221" s="37"/>
      <c r="T221" s="37"/>
      <c r="U221" s="37"/>
      <c r="V221" s="47"/>
      <c r="W221" s="48"/>
      <c r="X221" s="48"/>
      <c r="Y221" s="48"/>
    </row>
    <row r="222" s="49" customFormat="true" ht="197.25" hidden="false" customHeight="true" outlineLevel="0" collapsed="false">
      <c r="A222" s="40"/>
      <c r="B222" s="40"/>
      <c r="C222" s="40" t="n">
        <v>1150</v>
      </c>
      <c r="D222" s="40" t="s">
        <v>54</v>
      </c>
      <c r="E222" s="41" t="n">
        <v>16</v>
      </c>
      <c r="F222" s="40"/>
      <c r="G222" s="42"/>
      <c r="H222" s="47" t="s">
        <v>354</v>
      </c>
      <c r="I222" s="42" t="s">
        <v>355</v>
      </c>
      <c r="J222" s="44"/>
      <c r="K222" s="46"/>
      <c r="L222" s="46"/>
      <c r="M222" s="46"/>
      <c r="N222" s="46"/>
      <c r="O222" s="46"/>
      <c r="P222" s="47"/>
      <c r="Q222" s="37" t="n">
        <v>3085722</v>
      </c>
      <c r="R222" s="37" t="n">
        <v>534742.7</v>
      </c>
      <c r="S222" s="37" t="n">
        <f aca="false">Q222+R222</f>
        <v>3620464.7</v>
      </c>
      <c r="T222" s="37" t="n">
        <v>3615925.3</v>
      </c>
      <c r="U222" s="37" t="n">
        <f aca="false">T222-S222</f>
        <v>-4539.40000000037</v>
      </c>
      <c r="V222" s="47" t="s">
        <v>213</v>
      </c>
      <c r="W222" s="48" t="s">
        <v>58</v>
      </c>
      <c r="X222" s="48"/>
      <c r="Y222" s="48"/>
    </row>
    <row r="223" s="49" customFormat="true" ht="30" hidden="false" customHeight="true" outlineLevel="0" collapsed="false">
      <c r="A223" s="40"/>
      <c r="B223" s="40"/>
      <c r="C223" s="40"/>
      <c r="D223" s="40"/>
      <c r="E223" s="41"/>
      <c r="F223" s="40"/>
      <c r="G223" s="42"/>
      <c r="H223" s="47"/>
      <c r="I223" s="42" t="s">
        <v>356</v>
      </c>
      <c r="J223" s="44" t="s">
        <v>60</v>
      </c>
      <c r="K223" s="46" t="n">
        <v>3505</v>
      </c>
      <c r="L223" s="75"/>
      <c r="M223" s="46" t="n">
        <f aca="false">K223+L223</f>
        <v>3505</v>
      </c>
      <c r="N223" s="46" t="n">
        <v>5748</v>
      </c>
      <c r="O223" s="46" t="n">
        <f aca="false">N223-M223</f>
        <v>2243</v>
      </c>
      <c r="P223" s="47"/>
      <c r="Q223" s="37"/>
      <c r="R223" s="37"/>
      <c r="S223" s="37"/>
      <c r="T223" s="37"/>
      <c r="U223" s="83"/>
      <c r="V223" s="48"/>
      <c r="W223" s="48"/>
      <c r="X223" s="48"/>
      <c r="Y223" s="48"/>
    </row>
    <row r="224" s="49" customFormat="true" ht="105.75" hidden="false" customHeight="true" outlineLevel="0" collapsed="false">
      <c r="A224" s="40"/>
      <c r="B224" s="40"/>
      <c r="C224" s="40" t="n">
        <v>1150</v>
      </c>
      <c r="D224" s="40" t="s">
        <v>54</v>
      </c>
      <c r="E224" s="41" t="n">
        <v>17</v>
      </c>
      <c r="F224" s="40"/>
      <c r="G224" s="42"/>
      <c r="H224" s="47" t="s">
        <v>357</v>
      </c>
      <c r="I224" s="42" t="s">
        <v>358</v>
      </c>
      <c r="J224" s="44"/>
      <c r="K224" s="46"/>
      <c r="L224" s="46"/>
      <c r="M224" s="46"/>
      <c r="N224" s="46"/>
      <c r="O224" s="46"/>
      <c r="P224" s="47"/>
      <c r="Q224" s="37" t="n">
        <v>78637</v>
      </c>
      <c r="R224" s="37" t="n">
        <v>-34000</v>
      </c>
      <c r="S224" s="37" t="n">
        <f aca="false">Q224+R224</f>
        <v>44637</v>
      </c>
      <c r="T224" s="37" t="n">
        <v>35836.6</v>
      </c>
      <c r="U224" s="37" t="n">
        <f aca="false">T224-S224</f>
        <v>-8800.4</v>
      </c>
      <c r="V224" s="47" t="s">
        <v>359</v>
      </c>
      <c r="W224" s="48" t="s">
        <v>58</v>
      </c>
      <c r="X224" s="48"/>
      <c r="Y224" s="48"/>
    </row>
    <row r="225" s="49" customFormat="true" ht="30.75" hidden="false" customHeight="true" outlineLevel="0" collapsed="false">
      <c r="A225" s="40"/>
      <c r="B225" s="40"/>
      <c r="C225" s="40"/>
      <c r="D225" s="40"/>
      <c r="E225" s="41"/>
      <c r="F225" s="40"/>
      <c r="G225" s="42"/>
      <c r="H225" s="47"/>
      <c r="I225" s="42" t="s">
        <v>348</v>
      </c>
      <c r="J225" s="44" t="s">
        <v>60</v>
      </c>
      <c r="K225" s="46" t="n">
        <v>696</v>
      </c>
      <c r="L225" s="75"/>
      <c r="M225" s="46" t="n">
        <f aca="false">K225+L225</f>
        <v>696</v>
      </c>
      <c r="N225" s="46" t="n">
        <v>3493</v>
      </c>
      <c r="O225" s="46" t="n">
        <f aca="false">N225-M225</f>
        <v>2797</v>
      </c>
      <c r="P225" s="47"/>
      <c r="Q225" s="37"/>
      <c r="R225" s="37"/>
      <c r="S225" s="37"/>
      <c r="T225" s="37"/>
      <c r="U225" s="37"/>
      <c r="V225" s="48"/>
      <c r="W225" s="48"/>
      <c r="X225" s="48"/>
      <c r="Y225" s="48"/>
    </row>
    <row r="226" s="66" customFormat="true" ht="120.75" hidden="false" customHeight="true" outlineLevel="0" collapsed="false">
      <c r="A226" s="40"/>
      <c r="B226" s="40"/>
      <c r="C226" s="40" t="n">
        <v>1053</v>
      </c>
      <c r="D226" s="40" t="s">
        <v>360</v>
      </c>
      <c r="E226" s="41" t="n">
        <v>1</v>
      </c>
      <c r="F226" s="40"/>
      <c r="G226" s="42"/>
      <c r="H226" s="47" t="s">
        <v>361</v>
      </c>
      <c r="I226" s="42" t="s">
        <v>362</v>
      </c>
      <c r="J226" s="44"/>
      <c r="K226" s="46"/>
      <c r="L226" s="75"/>
      <c r="M226" s="46"/>
      <c r="N226" s="46"/>
      <c r="O226" s="46"/>
      <c r="P226" s="47"/>
      <c r="Q226" s="37" t="n">
        <v>97384.2</v>
      </c>
      <c r="R226" s="37" t="n">
        <v>995.6</v>
      </c>
      <c r="S226" s="37" t="n">
        <f aca="false">Q226+R226</f>
        <v>98379.8</v>
      </c>
      <c r="T226" s="37" t="n">
        <v>98418.26</v>
      </c>
      <c r="U226" s="37" t="n">
        <f aca="false">T226-S226</f>
        <v>38.4599999999919</v>
      </c>
      <c r="V226" s="82" t="s">
        <v>363</v>
      </c>
      <c r="W226" s="48" t="s">
        <v>58</v>
      </c>
      <c r="X226" s="65"/>
      <c r="Y226" s="65"/>
    </row>
    <row r="227" s="66" customFormat="true" ht="66.75" hidden="false" customHeight="true" outlineLevel="0" collapsed="false">
      <c r="A227" s="40"/>
      <c r="B227" s="40"/>
      <c r="C227" s="84" t="n">
        <v>1053</v>
      </c>
      <c r="D227" s="84" t="s">
        <v>360</v>
      </c>
      <c r="E227" s="85" t="n">
        <v>2</v>
      </c>
      <c r="F227" s="40"/>
      <c r="G227" s="42"/>
      <c r="H227" s="44" t="s">
        <v>364</v>
      </c>
      <c r="I227" s="44" t="s">
        <v>365</v>
      </c>
      <c r="J227" s="44"/>
      <c r="K227" s="46"/>
      <c r="L227" s="75"/>
      <c r="M227" s="46"/>
      <c r="N227" s="46"/>
      <c r="O227" s="46"/>
      <c r="P227" s="47"/>
      <c r="Q227" s="37" t="n">
        <v>65744.7</v>
      </c>
      <c r="R227" s="37" t="n">
        <v>239.9</v>
      </c>
      <c r="S227" s="37" t="n">
        <f aca="false">Q227+R227</f>
        <v>65984.6</v>
      </c>
      <c r="T227" s="37" t="n">
        <v>65604.36</v>
      </c>
      <c r="U227" s="37" t="n">
        <f aca="false">T227-S227</f>
        <v>-380.239999999991</v>
      </c>
      <c r="V227" s="82" t="s">
        <v>366</v>
      </c>
      <c r="W227" s="48" t="s">
        <v>58</v>
      </c>
      <c r="X227" s="65"/>
      <c r="Y227" s="65"/>
    </row>
    <row r="228" s="66" customFormat="true" ht="113.25" hidden="false" customHeight="true" outlineLevel="0" collapsed="false">
      <c r="A228" s="40"/>
      <c r="B228" s="40"/>
      <c r="C228" s="84" t="n">
        <v>1053</v>
      </c>
      <c r="D228" s="84" t="s">
        <v>360</v>
      </c>
      <c r="E228" s="85" t="n">
        <v>3</v>
      </c>
      <c r="F228" s="40"/>
      <c r="G228" s="42"/>
      <c r="H228" s="44" t="s">
        <v>367</v>
      </c>
      <c r="I228" s="44" t="s">
        <v>368</v>
      </c>
      <c r="J228" s="44"/>
      <c r="K228" s="46"/>
      <c r="L228" s="75"/>
      <c r="M228" s="46"/>
      <c r="N228" s="46"/>
      <c r="O228" s="46"/>
      <c r="P228" s="47"/>
      <c r="Q228" s="37" t="n">
        <v>23040</v>
      </c>
      <c r="R228" s="37"/>
      <c r="S228" s="37" t="n">
        <f aca="false">Q228+R228</f>
        <v>23040</v>
      </c>
      <c r="T228" s="37" t="n">
        <v>22782.4</v>
      </c>
      <c r="U228" s="37" t="n">
        <f aca="false">T228-S228</f>
        <v>-257.599999999999</v>
      </c>
      <c r="V228" s="82" t="s">
        <v>369</v>
      </c>
      <c r="W228" s="48" t="s">
        <v>58</v>
      </c>
      <c r="X228" s="65"/>
      <c r="Y228" s="65"/>
    </row>
    <row r="229" s="66" customFormat="true" ht="61.5" hidden="false" customHeight="true" outlineLevel="0" collapsed="false">
      <c r="A229" s="40"/>
      <c r="B229" s="40"/>
      <c r="C229" s="84" t="n">
        <v>1053</v>
      </c>
      <c r="D229" s="84" t="s">
        <v>360</v>
      </c>
      <c r="E229" s="85" t="n">
        <v>4</v>
      </c>
      <c r="F229" s="40"/>
      <c r="G229" s="42"/>
      <c r="H229" s="47" t="s">
        <v>370</v>
      </c>
      <c r="I229" s="44" t="s">
        <v>371</v>
      </c>
      <c r="J229" s="44"/>
      <c r="K229" s="46"/>
      <c r="L229" s="75"/>
      <c r="M229" s="46"/>
      <c r="N229" s="46"/>
      <c r="O229" s="46"/>
      <c r="P229" s="47"/>
      <c r="Q229" s="37" t="n">
        <f aca="false">729738-Q228</f>
        <v>706698</v>
      </c>
      <c r="R229" s="37" t="n">
        <v>-15685.6</v>
      </c>
      <c r="S229" s="37" t="n">
        <f aca="false">+Q229+R229</f>
        <v>691012.4</v>
      </c>
      <c r="T229" s="37" t="n">
        <f aca="false">453016.98+28740.29-T228</f>
        <v>458974.87</v>
      </c>
      <c r="U229" s="37" t="n">
        <f aca="false">T229-S229</f>
        <v>-232037.53</v>
      </c>
      <c r="V229" s="82" t="s">
        <v>372</v>
      </c>
      <c r="W229" s="48" t="s">
        <v>58</v>
      </c>
      <c r="X229" s="65"/>
      <c r="Y229" s="65"/>
    </row>
    <row r="230" s="49" customFormat="true" ht="89.25" hidden="false" customHeight="true" outlineLevel="0" collapsed="false">
      <c r="A230" s="40"/>
      <c r="B230" s="39"/>
      <c r="C230" s="40" t="n">
        <v>1015</v>
      </c>
      <c r="D230" s="40" t="s">
        <v>360</v>
      </c>
      <c r="E230" s="41" t="n">
        <v>32</v>
      </c>
      <c r="F230" s="40"/>
      <c r="G230" s="42"/>
      <c r="H230" s="47" t="s">
        <v>373</v>
      </c>
      <c r="I230" s="42" t="s">
        <v>374</v>
      </c>
      <c r="J230" s="44"/>
      <c r="K230" s="46"/>
      <c r="L230" s="46"/>
      <c r="M230" s="46"/>
      <c r="N230" s="46"/>
      <c r="O230" s="46"/>
      <c r="P230" s="47"/>
      <c r="Q230" s="37" t="n">
        <v>49536</v>
      </c>
      <c r="R230" s="37"/>
      <c r="S230" s="37" t="n">
        <f aca="false">Q230+R230</f>
        <v>49536</v>
      </c>
      <c r="T230" s="37" t="n">
        <v>42987.82</v>
      </c>
      <c r="U230" s="37" t="n">
        <f aca="false">T230-S230</f>
        <v>-6548.18</v>
      </c>
      <c r="V230" s="53" t="s">
        <v>375</v>
      </c>
      <c r="W230" s="48" t="s">
        <v>58</v>
      </c>
      <c r="X230" s="48"/>
      <c r="Y230" s="48"/>
    </row>
    <row r="231" s="49" customFormat="true" ht="33.75" hidden="false" customHeight="true" outlineLevel="0" collapsed="false">
      <c r="A231" s="40"/>
      <c r="B231" s="40"/>
      <c r="C231" s="40"/>
      <c r="D231" s="40"/>
      <c r="E231" s="41"/>
      <c r="F231" s="40"/>
      <c r="G231" s="42"/>
      <c r="H231" s="47"/>
      <c r="I231" s="42" t="s">
        <v>376</v>
      </c>
      <c r="J231" s="44" t="s">
        <v>60</v>
      </c>
      <c r="K231" s="46" t="n">
        <v>688</v>
      </c>
      <c r="L231" s="75"/>
      <c r="M231" s="46" t="n">
        <f aca="false">K231+L231</f>
        <v>688</v>
      </c>
      <c r="N231" s="46" t="n">
        <v>602</v>
      </c>
      <c r="O231" s="46" t="n">
        <f aca="false">N231-M231</f>
        <v>-86</v>
      </c>
      <c r="P231" s="47"/>
      <c r="Q231" s="37"/>
      <c r="R231" s="37"/>
      <c r="S231" s="37"/>
      <c r="T231" s="37"/>
      <c r="U231" s="86"/>
      <c r="V231" s="47"/>
      <c r="W231" s="48"/>
      <c r="X231" s="48"/>
      <c r="Y231" s="48"/>
    </row>
    <row r="232" s="49" customFormat="true" ht="96.75" hidden="false" customHeight="true" outlineLevel="0" collapsed="false">
      <c r="A232" s="40"/>
      <c r="B232" s="40"/>
      <c r="C232" s="84" t="n">
        <v>1142</v>
      </c>
      <c r="D232" s="84" t="s">
        <v>54</v>
      </c>
      <c r="E232" s="40" t="n">
        <v>17</v>
      </c>
      <c r="F232" s="40"/>
      <c r="G232" s="42"/>
      <c r="H232" s="44" t="s">
        <v>377</v>
      </c>
      <c r="I232" s="44" t="s">
        <v>378</v>
      </c>
      <c r="J232" s="42"/>
      <c r="K232" s="46"/>
      <c r="L232" s="46"/>
      <c r="M232" s="46"/>
      <c r="N232" s="46"/>
      <c r="O232" s="46"/>
      <c r="P232" s="47"/>
      <c r="Q232" s="37"/>
      <c r="R232" s="37" t="n">
        <v>17035</v>
      </c>
      <c r="S232" s="37" t="n">
        <f aca="false">Q232+R232</f>
        <v>17035</v>
      </c>
      <c r="T232" s="37" t="n">
        <v>13694.8</v>
      </c>
      <c r="U232" s="37" t="n">
        <f aca="false">+T232-S232</f>
        <v>-3340.2</v>
      </c>
      <c r="V232" s="48" t="s">
        <v>379</v>
      </c>
      <c r="W232" s="48"/>
      <c r="X232" s="65"/>
      <c r="Y232" s="65"/>
    </row>
    <row r="233" s="49" customFormat="true" ht="48" hidden="false" customHeight="true" outlineLevel="0" collapsed="false">
      <c r="A233" s="40"/>
      <c r="B233" s="40"/>
      <c r="C233" s="40"/>
      <c r="D233" s="40"/>
      <c r="E233" s="40"/>
      <c r="F233" s="40"/>
      <c r="G233" s="42"/>
      <c r="H233" s="44"/>
      <c r="I233" s="44" t="s">
        <v>380</v>
      </c>
      <c r="J233" s="42" t="s">
        <v>381</v>
      </c>
      <c r="K233" s="46"/>
      <c r="L233" s="46" t="n">
        <v>3600</v>
      </c>
      <c r="M233" s="46" t="n">
        <f aca="false">K233+L233</f>
        <v>3600</v>
      </c>
      <c r="N233" s="46"/>
      <c r="O233" s="46" t="n">
        <f aca="false">N233-M233</f>
        <v>-3600</v>
      </c>
      <c r="P233" s="47"/>
      <c r="Q233" s="37"/>
      <c r="R233" s="37"/>
      <c r="S233" s="37"/>
      <c r="T233" s="37"/>
      <c r="U233" s="37"/>
      <c r="V233" s="48"/>
      <c r="W233" s="48"/>
      <c r="X233" s="65"/>
      <c r="Y233" s="65"/>
    </row>
    <row r="234" s="49" customFormat="true" ht="19.5" hidden="false" customHeight="true" outlineLevel="0" collapsed="false">
      <c r="A234" s="40"/>
      <c r="B234" s="40"/>
      <c r="C234" s="40"/>
      <c r="D234" s="40"/>
      <c r="E234" s="40"/>
      <c r="F234" s="40"/>
      <c r="G234" s="42"/>
      <c r="H234" s="44"/>
      <c r="I234" s="44" t="s">
        <v>382</v>
      </c>
      <c r="J234" s="42" t="s">
        <v>381</v>
      </c>
      <c r="K234" s="46"/>
      <c r="L234" s="46" t="n">
        <v>15000</v>
      </c>
      <c r="M234" s="46" t="n">
        <f aca="false">K234+L234</f>
        <v>15000</v>
      </c>
      <c r="N234" s="46"/>
      <c r="O234" s="46" t="n">
        <f aca="false">N234-M234</f>
        <v>-15000</v>
      </c>
      <c r="P234" s="47"/>
      <c r="Q234" s="37"/>
      <c r="R234" s="37"/>
      <c r="S234" s="37"/>
      <c r="T234" s="37"/>
      <c r="U234" s="37"/>
      <c r="V234" s="48"/>
      <c r="W234" s="48"/>
      <c r="X234" s="65"/>
      <c r="Y234" s="65"/>
    </row>
    <row r="235" s="49" customFormat="true" ht="27.75" hidden="false" customHeight="true" outlineLevel="0" collapsed="false">
      <c r="A235" s="40"/>
      <c r="B235" s="40"/>
      <c r="C235" s="40"/>
      <c r="D235" s="40"/>
      <c r="E235" s="40"/>
      <c r="F235" s="40"/>
      <c r="G235" s="42"/>
      <c r="H235" s="44"/>
      <c r="I235" s="44" t="s">
        <v>383</v>
      </c>
      <c r="J235" s="42" t="s">
        <v>381</v>
      </c>
      <c r="K235" s="46"/>
      <c r="L235" s="46" t="n">
        <v>2500</v>
      </c>
      <c r="M235" s="46" t="n">
        <f aca="false">K235+L235</f>
        <v>2500</v>
      </c>
      <c r="N235" s="46"/>
      <c r="O235" s="46" t="n">
        <f aca="false">N235-M235</f>
        <v>-2500</v>
      </c>
      <c r="P235" s="47"/>
      <c r="Q235" s="37"/>
      <c r="R235" s="37"/>
      <c r="S235" s="37"/>
      <c r="T235" s="37"/>
      <c r="U235" s="37"/>
      <c r="V235" s="48"/>
      <c r="W235" s="48"/>
      <c r="X235" s="65"/>
      <c r="Y235" s="65"/>
    </row>
    <row r="236" s="49" customFormat="true" ht="31.5" hidden="false" customHeight="true" outlineLevel="0" collapsed="false">
      <c r="A236" s="40"/>
      <c r="B236" s="40"/>
      <c r="C236" s="40"/>
      <c r="D236" s="40"/>
      <c r="E236" s="40"/>
      <c r="F236" s="40"/>
      <c r="G236" s="42"/>
      <c r="H236" s="44"/>
      <c r="I236" s="44" t="s">
        <v>384</v>
      </c>
      <c r="J236" s="42" t="s">
        <v>381</v>
      </c>
      <c r="K236" s="46"/>
      <c r="L236" s="46" t="n">
        <v>12000</v>
      </c>
      <c r="M236" s="46" t="n">
        <f aca="false">K236+L236</f>
        <v>12000</v>
      </c>
      <c r="N236" s="46"/>
      <c r="O236" s="46" t="n">
        <f aca="false">N236-M236</f>
        <v>-12000</v>
      </c>
      <c r="P236" s="47"/>
      <c r="Q236" s="37"/>
      <c r="R236" s="37"/>
      <c r="S236" s="37"/>
      <c r="T236" s="37"/>
      <c r="U236" s="37"/>
      <c r="V236" s="48"/>
      <c r="W236" s="48"/>
      <c r="X236" s="65"/>
      <c r="Y236" s="65"/>
    </row>
    <row r="237" s="49" customFormat="true" ht="30" hidden="false" customHeight="true" outlineLevel="0" collapsed="false">
      <c r="A237" s="40"/>
      <c r="B237" s="40"/>
      <c r="C237" s="40"/>
      <c r="D237" s="40"/>
      <c r="E237" s="40"/>
      <c r="F237" s="40"/>
      <c r="G237" s="42"/>
      <c r="H237" s="44"/>
      <c r="I237" s="44" t="s">
        <v>385</v>
      </c>
      <c r="J237" s="42" t="s">
        <v>386</v>
      </c>
      <c r="K237" s="67"/>
      <c r="L237" s="67" t="n">
        <v>0.92</v>
      </c>
      <c r="M237" s="67" t="n">
        <f aca="false">K237+L237</f>
        <v>0.92</v>
      </c>
      <c r="N237" s="67"/>
      <c r="O237" s="67" t="n">
        <f aca="false">N237-M237</f>
        <v>-0.92</v>
      </c>
      <c r="P237" s="47"/>
      <c r="Q237" s="37"/>
      <c r="R237" s="37"/>
      <c r="S237" s="37"/>
      <c r="T237" s="37"/>
      <c r="U237" s="37"/>
      <c r="V237" s="48"/>
      <c r="W237" s="48"/>
      <c r="X237" s="65"/>
      <c r="Y237" s="65"/>
    </row>
    <row r="238" s="49" customFormat="true" ht="123.75" hidden="false" customHeight="true" outlineLevel="0" collapsed="false">
      <c r="A238" s="40"/>
      <c r="B238" s="39"/>
      <c r="C238" s="40" t="n">
        <v>1099</v>
      </c>
      <c r="D238" s="40" t="s">
        <v>360</v>
      </c>
      <c r="E238" s="41" t="n">
        <v>1</v>
      </c>
      <c r="F238" s="40"/>
      <c r="G238" s="42"/>
      <c r="H238" s="47" t="s">
        <v>387</v>
      </c>
      <c r="I238" s="42" t="s">
        <v>388</v>
      </c>
      <c r="J238" s="44"/>
      <c r="K238" s="46"/>
      <c r="L238" s="46"/>
      <c r="M238" s="46"/>
      <c r="N238" s="46"/>
      <c r="O238" s="46"/>
      <c r="P238" s="47"/>
      <c r="Q238" s="37" t="n">
        <v>45820</v>
      </c>
      <c r="R238" s="37"/>
      <c r="S238" s="37" t="n">
        <f aca="false">Q238+R238</f>
        <v>45820</v>
      </c>
      <c r="T238" s="37" t="n">
        <v>45820</v>
      </c>
      <c r="U238" s="37" t="n">
        <f aca="false">T238-S238</f>
        <v>0</v>
      </c>
      <c r="V238" s="48"/>
      <c r="W238" s="48" t="s">
        <v>58</v>
      </c>
      <c r="X238" s="48"/>
      <c r="Y238" s="48"/>
    </row>
    <row r="239" s="49" customFormat="true" ht="33.75" hidden="false" customHeight="true" outlineLevel="0" collapsed="false">
      <c r="A239" s="40"/>
      <c r="B239" s="40"/>
      <c r="C239" s="40"/>
      <c r="D239" s="40"/>
      <c r="E239" s="41"/>
      <c r="F239" s="40"/>
      <c r="G239" s="42"/>
      <c r="H239" s="47"/>
      <c r="I239" s="42" t="s">
        <v>389</v>
      </c>
      <c r="J239" s="44" t="s">
        <v>60</v>
      </c>
      <c r="K239" s="46" t="n">
        <v>16060</v>
      </c>
      <c r="L239" s="75"/>
      <c r="M239" s="46" t="n">
        <f aca="false">K239+L239</f>
        <v>16060</v>
      </c>
      <c r="N239" s="46" t="n">
        <v>16060</v>
      </c>
      <c r="O239" s="46" t="n">
        <f aca="false">N239-M239</f>
        <v>0</v>
      </c>
      <c r="P239" s="47"/>
      <c r="Q239" s="37"/>
      <c r="R239" s="37"/>
      <c r="S239" s="37"/>
      <c r="T239" s="37"/>
      <c r="U239" s="37"/>
      <c r="V239" s="48"/>
      <c r="W239" s="48"/>
      <c r="X239" s="48"/>
      <c r="Y239" s="48"/>
    </row>
    <row r="240" s="49" customFormat="true" ht="103.5" hidden="false" customHeight="true" outlineLevel="0" collapsed="false">
      <c r="A240" s="40"/>
      <c r="B240" s="77"/>
      <c r="C240" s="77" t="n">
        <v>1110</v>
      </c>
      <c r="D240" s="77" t="s">
        <v>360</v>
      </c>
      <c r="E240" s="41" t="n">
        <v>2</v>
      </c>
      <c r="F240" s="77"/>
      <c r="G240" s="48"/>
      <c r="H240" s="47" t="s">
        <v>390</v>
      </c>
      <c r="I240" s="42" t="s">
        <v>391</v>
      </c>
      <c r="J240" s="44"/>
      <c r="K240" s="46"/>
      <c r="L240" s="46"/>
      <c r="M240" s="46"/>
      <c r="N240" s="46"/>
      <c r="O240" s="46"/>
      <c r="P240" s="47"/>
      <c r="Q240" s="37" t="n">
        <v>9900</v>
      </c>
      <c r="R240" s="37"/>
      <c r="S240" s="37" t="n">
        <f aca="false">Q240+R240</f>
        <v>9900</v>
      </c>
      <c r="T240" s="37" t="n">
        <v>8825.51</v>
      </c>
      <c r="U240" s="37" t="n">
        <f aca="false">T240-S240</f>
        <v>-1074.49</v>
      </c>
      <c r="V240" s="47" t="s">
        <v>392</v>
      </c>
      <c r="W240" s="48" t="s">
        <v>58</v>
      </c>
      <c r="X240" s="48"/>
      <c r="Y240" s="48"/>
    </row>
    <row r="241" s="49" customFormat="true" ht="36" hidden="false" customHeight="true" outlineLevel="0" collapsed="false">
      <c r="A241" s="40"/>
      <c r="B241" s="40"/>
      <c r="C241" s="40"/>
      <c r="D241" s="40"/>
      <c r="E241" s="41"/>
      <c r="F241" s="40"/>
      <c r="G241" s="42"/>
      <c r="H241" s="47"/>
      <c r="I241" s="42" t="s">
        <v>393</v>
      </c>
      <c r="J241" s="44" t="s">
        <v>60</v>
      </c>
      <c r="K241" s="46" t="n">
        <v>26</v>
      </c>
      <c r="L241" s="75"/>
      <c r="M241" s="46" t="n">
        <f aca="false">K241+L241</f>
        <v>26</v>
      </c>
      <c r="N241" s="46" t="n">
        <v>23</v>
      </c>
      <c r="O241" s="46" t="n">
        <f aca="false">N241-M241</f>
        <v>-3</v>
      </c>
      <c r="P241" s="47"/>
      <c r="Q241" s="37"/>
      <c r="R241" s="37"/>
      <c r="S241" s="37"/>
      <c r="T241" s="37"/>
      <c r="U241" s="37"/>
      <c r="V241" s="47"/>
      <c r="W241" s="48"/>
      <c r="X241" s="48"/>
      <c r="Y241" s="48"/>
    </row>
    <row r="242" s="49" customFormat="true" ht="120" hidden="false" customHeight="true" outlineLevel="0" collapsed="false">
      <c r="A242" s="38"/>
      <c r="B242" s="39"/>
      <c r="C242" s="40" t="n">
        <v>1142</v>
      </c>
      <c r="D242" s="40" t="s">
        <v>360</v>
      </c>
      <c r="E242" s="41" t="n">
        <v>1</v>
      </c>
      <c r="F242" s="40"/>
      <c r="G242" s="42"/>
      <c r="H242" s="43" t="s">
        <v>394</v>
      </c>
      <c r="I242" s="44" t="s">
        <v>395</v>
      </c>
      <c r="J242" s="44"/>
      <c r="K242" s="46"/>
      <c r="L242" s="46"/>
      <c r="M242" s="46"/>
      <c r="N242" s="46"/>
      <c r="O242" s="46"/>
      <c r="P242" s="47"/>
      <c r="Q242" s="37" t="n">
        <v>2644972.5</v>
      </c>
      <c r="R242" s="37" t="n">
        <v>-570000</v>
      </c>
      <c r="S242" s="37" t="n">
        <f aca="false">Q242+R242</f>
        <v>2074972.5</v>
      </c>
      <c r="T242" s="37" t="n">
        <v>1846035.48</v>
      </c>
      <c r="U242" s="37" t="n">
        <f aca="false">T242-S242</f>
        <v>-228937.02</v>
      </c>
      <c r="V242" s="48" t="s">
        <v>396</v>
      </c>
      <c r="W242" s="48" t="s">
        <v>58</v>
      </c>
      <c r="X242" s="48"/>
      <c r="Y242" s="48"/>
    </row>
    <row r="243" s="49" customFormat="true" ht="39.75" hidden="false" customHeight="true" outlineLevel="0" collapsed="false">
      <c r="A243" s="38"/>
      <c r="B243" s="39"/>
      <c r="C243" s="40"/>
      <c r="D243" s="40"/>
      <c r="E243" s="41"/>
      <c r="F243" s="40"/>
      <c r="G243" s="42"/>
      <c r="H243" s="43"/>
      <c r="I243" s="44" t="s">
        <v>397</v>
      </c>
      <c r="J243" s="44" t="s">
        <v>60</v>
      </c>
      <c r="K243" s="46" t="n">
        <v>155000</v>
      </c>
      <c r="L243" s="75"/>
      <c r="M243" s="46" t="n">
        <f aca="false">K243+L243</f>
        <v>155000</v>
      </c>
      <c r="N243" s="46" t="n">
        <v>155000</v>
      </c>
      <c r="O243" s="46" t="n">
        <f aca="false">N243-M243</f>
        <v>0</v>
      </c>
      <c r="P243" s="47"/>
      <c r="Q243" s="37"/>
      <c r="R243" s="37"/>
      <c r="S243" s="37"/>
      <c r="T243" s="37"/>
      <c r="U243" s="37"/>
      <c r="V243" s="48"/>
      <c r="W243" s="48"/>
      <c r="X243" s="48"/>
      <c r="Y243" s="48"/>
    </row>
    <row r="244" s="49" customFormat="true" ht="72" hidden="false" customHeight="true" outlineLevel="0" collapsed="false">
      <c r="A244" s="38"/>
      <c r="B244" s="39"/>
      <c r="C244" s="40" t="n">
        <v>1142</v>
      </c>
      <c r="D244" s="40" t="s">
        <v>360</v>
      </c>
      <c r="E244" s="41" t="n">
        <v>2</v>
      </c>
      <c r="F244" s="40"/>
      <c r="G244" s="42"/>
      <c r="H244" s="43" t="s">
        <v>398</v>
      </c>
      <c r="I244" s="44" t="s">
        <v>399</v>
      </c>
      <c r="J244" s="44"/>
      <c r="K244" s="46"/>
      <c r="L244" s="46"/>
      <c r="M244" s="46"/>
      <c r="N244" s="46"/>
      <c r="O244" s="46"/>
      <c r="P244" s="47"/>
      <c r="Q244" s="37" t="n">
        <v>40365</v>
      </c>
      <c r="R244" s="37" t="n">
        <v>-21989.5</v>
      </c>
      <c r="S244" s="37" t="n">
        <f aca="false">Q244+R244</f>
        <v>18375.5</v>
      </c>
      <c r="T244" s="37" t="n">
        <v>14945.45</v>
      </c>
      <c r="U244" s="37" t="n">
        <f aca="false">T244-S244</f>
        <v>-3430.05</v>
      </c>
      <c r="V244" s="48" t="s">
        <v>400</v>
      </c>
      <c r="W244" s="48" t="s">
        <v>58</v>
      </c>
      <c r="X244" s="48"/>
      <c r="Y244" s="48"/>
    </row>
    <row r="245" s="49" customFormat="true" ht="33.75" hidden="false" customHeight="true" outlineLevel="0" collapsed="false">
      <c r="A245" s="38"/>
      <c r="B245" s="39"/>
      <c r="C245" s="40"/>
      <c r="D245" s="40"/>
      <c r="E245" s="41"/>
      <c r="F245" s="40"/>
      <c r="G245" s="42"/>
      <c r="H245" s="43"/>
      <c r="I245" s="44" t="s">
        <v>401</v>
      </c>
      <c r="J245" s="44" t="s">
        <v>60</v>
      </c>
      <c r="K245" s="46" t="n">
        <v>111</v>
      </c>
      <c r="L245" s="75"/>
      <c r="M245" s="46" t="n">
        <f aca="false">K245+L245</f>
        <v>111</v>
      </c>
      <c r="N245" s="46" t="n">
        <v>112</v>
      </c>
      <c r="O245" s="46" t="n">
        <f aca="false">N245-M245</f>
        <v>1</v>
      </c>
      <c r="P245" s="47"/>
      <c r="Q245" s="37"/>
      <c r="R245" s="37"/>
      <c r="S245" s="37"/>
      <c r="T245" s="37"/>
      <c r="U245" s="37"/>
      <c r="V245" s="48"/>
      <c r="W245" s="48"/>
      <c r="X245" s="48"/>
      <c r="Y245" s="48"/>
    </row>
    <row r="246" s="66" customFormat="true" ht="120.6" hidden="false" customHeight="true" outlineLevel="0" collapsed="false">
      <c r="A246" s="38"/>
      <c r="B246" s="39"/>
      <c r="C246" s="40" t="n">
        <v>1053</v>
      </c>
      <c r="D246" s="84" t="s">
        <v>402</v>
      </c>
      <c r="E246" s="85" t="n">
        <v>1</v>
      </c>
      <c r="F246" s="40"/>
      <c r="G246" s="42"/>
      <c r="H246" s="44" t="s">
        <v>403</v>
      </c>
      <c r="I246" s="44" t="s">
        <v>404</v>
      </c>
      <c r="J246" s="44"/>
      <c r="K246" s="46"/>
      <c r="L246" s="75"/>
      <c r="M246" s="46"/>
      <c r="N246" s="46"/>
      <c r="O246" s="46"/>
      <c r="P246" s="47"/>
      <c r="Q246" s="37" t="n">
        <f aca="false">16787</f>
        <v>16787</v>
      </c>
      <c r="R246" s="37" t="n">
        <v>-1276</v>
      </c>
      <c r="S246" s="37" t="n">
        <f aca="false">Q246+R246</f>
        <v>15511</v>
      </c>
      <c r="T246" s="37" t="n">
        <f aca="false">7609.17+1521.83</f>
        <v>9131</v>
      </c>
      <c r="U246" s="37" t="n">
        <f aca="false">T246-S246</f>
        <v>-6380</v>
      </c>
      <c r="V246" s="48" t="s">
        <v>405</v>
      </c>
      <c r="W246" s="48" t="s">
        <v>58</v>
      </c>
      <c r="X246" s="65"/>
      <c r="Y246" s="65"/>
    </row>
    <row r="247" s="66" customFormat="true" ht="33.75" hidden="false" customHeight="true" outlineLevel="0" collapsed="false">
      <c r="A247" s="38"/>
      <c r="B247" s="39"/>
      <c r="C247" s="40" t="n">
        <v>1053</v>
      </c>
      <c r="D247" s="84" t="s">
        <v>402</v>
      </c>
      <c r="E247" s="85" t="n">
        <v>2</v>
      </c>
      <c r="F247" s="40"/>
      <c r="G247" s="42"/>
      <c r="H247" s="44" t="s">
        <v>406</v>
      </c>
      <c r="I247" s="44" t="s">
        <v>407</v>
      </c>
      <c r="J247" s="44"/>
      <c r="K247" s="46"/>
      <c r="L247" s="75"/>
      <c r="M247" s="46"/>
      <c r="N247" s="46"/>
      <c r="O247" s="46"/>
      <c r="P247" s="47"/>
      <c r="Q247" s="37" t="n">
        <v>101139</v>
      </c>
      <c r="R247" s="37" t="n">
        <v>0</v>
      </c>
      <c r="S247" s="37" t="n">
        <f aca="false">Q247+R247</f>
        <v>101139</v>
      </c>
      <c r="T247" s="37" t="n">
        <v>100973.58</v>
      </c>
      <c r="U247" s="37" t="n">
        <f aca="false">T247-S247</f>
        <v>-165.419999999998</v>
      </c>
      <c r="V247" s="48" t="s">
        <v>156</v>
      </c>
      <c r="W247" s="48" t="s">
        <v>58</v>
      </c>
      <c r="X247" s="65"/>
      <c r="Y247" s="65"/>
    </row>
    <row r="248" s="66" customFormat="true" ht="114" hidden="false" customHeight="true" outlineLevel="0" collapsed="false">
      <c r="A248" s="38"/>
      <c r="B248" s="39"/>
      <c r="C248" s="40" t="n">
        <v>1142</v>
      </c>
      <c r="D248" s="40" t="s">
        <v>54</v>
      </c>
      <c r="E248" s="41" t="n">
        <v>13</v>
      </c>
      <c r="F248" s="40"/>
      <c r="G248" s="42"/>
      <c r="H248" s="44" t="s">
        <v>408</v>
      </c>
      <c r="I248" s="44" t="s">
        <v>409</v>
      </c>
      <c r="J248" s="44"/>
      <c r="K248" s="46"/>
      <c r="L248" s="75"/>
      <c r="M248" s="46"/>
      <c r="N248" s="46"/>
      <c r="O248" s="46"/>
      <c r="P248" s="47"/>
      <c r="Q248" s="37"/>
      <c r="R248" s="37" t="n">
        <v>34357.5</v>
      </c>
      <c r="S248" s="37" t="n">
        <f aca="false">+Q248+R248</f>
        <v>34357.5</v>
      </c>
      <c r="T248" s="37" t="n">
        <v>12430.96</v>
      </c>
      <c r="U248" s="37" t="n">
        <f aca="false">T248-S248</f>
        <v>-21926.54</v>
      </c>
      <c r="V248" s="48" t="s">
        <v>410</v>
      </c>
      <c r="W248" s="48" t="s">
        <v>58</v>
      </c>
      <c r="X248" s="65"/>
      <c r="Y248" s="65"/>
    </row>
    <row r="249" s="66" customFormat="true" ht="102" hidden="false" customHeight="true" outlineLevel="0" collapsed="false">
      <c r="A249" s="38"/>
      <c r="B249" s="39"/>
      <c r="C249" s="40" t="n">
        <v>1142</v>
      </c>
      <c r="D249" s="40" t="s">
        <v>360</v>
      </c>
      <c r="E249" s="41" t="n">
        <v>10</v>
      </c>
      <c r="F249" s="40"/>
      <c r="G249" s="42"/>
      <c r="H249" s="44" t="s">
        <v>411</v>
      </c>
      <c r="I249" s="44" t="s">
        <v>412</v>
      </c>
      <c r="J249" s="44"/>
      <c r="K249" s="46"/>
      <c r="L249" s="75"/>
      <c r="M249" s="46"/>
      <c r="N249" s="46"/>
      <c r="O249" s="46"/>
      <c r="P249" s="47"/>
      <c r="Q249" s="37"/>
      <c r="R249" s="37" t="n">
        <v>401727.3</v>
      </c>
      <c r="S249" s="37" t="n">
        <f aca="false">+Q249+R249</f>
        <v>401727.3</v>
      </c>
      <c r="T249" s="37" t="n">
        <v>243624.24</v>
      </c>
      <c r="U249" s="37" t="n">
        <f aca="false">T249-S249</f>
        <v>-158103.06</v>
      </c>
      <c r="V249" s="48" t="s">
        <v>413</v>
      </c>
      <c r="W249" s="48" t="s">
        <v>58</v>
      </c>
      <c r="X249" s="65"/>
      <c r="Y249" s="65"/>
    </row>
    <row r="250" s="66" customFormat="true" ht="108" hidden="false" customHeight="true" outlineLevel="0" collapsed="false">
      <c r="A250" s="38"/>
      <c r="B250" s="39"/>
      <c r="C250" s="40" t="n">
        <v>1142</v>
      </c>
      <c r="D250" s="40" t="s">
        <v>360</v>
      </c>
      <c r="E250" s="41" t="n">
        <v>11</v>
      </c>
      <c r="F250" s="40"/>
      <c r="G250" s="42"/>
      <c r="H250" s="44" t="s">
        <v>414</v>
      </c>
      <c r="I250" s="44" t="s">
        <v>415</v>
      </c>
      <c r="J250" s="44"/>
      <c r="K250" s="46"/>
      <c r="L250" s="75"/>
      <c r="M250" s="46"/>
      <c r="N250" s="46"/>
      <c r="O250" s="46"/>
      <c r="P250" s="47"/>
      <c r="Q250" s="37"/>
      <c r="R250" s="37" t="n">
        <v>345852.4</v>
      </c>
      <c r="S250" s="37" t="n">
        <f aca="false">+Q250+R250</f>
        <v>345852.4</v>
      </c>
      <c r="T250" s="37" t="n">
        <v>345852.4</v>
      </c>
      <c r="U250" s="37" t="n">
        <f aca="false">T250-S250</f>
        <v>0</v>
      </c>
      <c r="V250" s="48"/>
      <c r="W250" s="48"/>
      <c r="X250" s="65"/>
      <c r="Y250" s="65"/>
    </row>
    <row r="251" s="49" customFormat="true" ht="147" hidden="false" customHeight="true" outlineLevel="0" collapsed="false">
      <c r="A251" s="40"/>
      <c r="B251" s="40"/>
      <c r="C251" s="40" t="n">
        <v>1165</v>
      </c>
      <c r="D251" s="40" t="s">
        <v>416</v>
      </c>
      <c r="E251" s="41" t="n">
        <v>1</v>
      </c>
      <c r="F251" s="40"/>
      <c r="G251" s="42"/>
      <c r="H251" s="47" t="s">
        <v>417</v>
      </c>
      <c r="I251" s="42" t="s">
        <v>418</v>
      </c>
      <c r="J251" s="44" t="s">
        <v>60</v>
      </c>
      <c r="K251" s="46"/>
      <c r="L251" s="46"/>
      <c r="M251" s="46"/>
      <c r="N251" s="46"/>
      <c r="O251" s="46"/>
      <c r="P251" s="47"/>
      <c r="Q251" s="37"/>
      <c r="R251" s="37"/>
      <c r="S251" s="37"/>
      <c r="T251" s="37"/>
      <c r="U251" s="37"/>
      <c r="V251" s="48"/>
      <c r="W251" s="48"/>
      <c r="X251" s="48"/>
      <c r="Y251" s="48"/>
    </row>
    <row r="252" s="49" customFormat="true" ht="32.25" hidden="false" customHeight="true" outlineLevel="0" collapsed="false">
      <c r="A252" s="40"/>
      <c r="B252" s="40"/>
      <c r="C252" s="40"/>
      <c r="D252" s="40"/>
      <c r="E252" s="40"/>
      <c r="F252" s="40"/>
      <c r="G252" s="42"/>
      <c r="H252" s="47"/>
      <c r="I252" s="42" t="s">
        <v>419</v>
      </c>
      <c r="J252" s="44" t="s">
        <v>60</v>
      </c>
      <c r="K252" s="46" t="n">
        <v>1</v>
      </c>
      <c r="L252" s="46"/>
      <c r="M252" s="46" t="n">
        <f aca="false">K252+L252</f>
        <v>1</v>
      </c>
      <c r="N252" s="46" t="n">
        <v>1</v>
      </c>
      <c r="O252" s="46" t="n">
        <f aca="false">N252-M252</f>
        <v>0</v>
      </c>
      <c r="P252" s="47"/>
      <c r="Q252" s="37"/>
      <c r="R252" s="37" t="n">
        <v>40274.9</v>
      </c>
      <c r="S252" s="37" t="n">
        <f aca="false">Q252+R252</f>
        <v>40274.9</v>
      </c>
      <c r="T252" s="37" t="n">
        <v>33886</v>
      </c>
      <c r="U252" s="37" t="n">
        <f aca="false">T252-S252</f>
        <v>-6388.9</v>
      </c>
      <c r="V252" s="48" t="s">
        <v>420</v>
      </c>
      <c r="W252" s="48"/>
      <c r="X252" s="48"/>
      <c r="Y252" s="48"/>
    </row>
    <row r="253" s="49" customFormat="true" ht="80.25" hidden="false" customHeight="true" outlineLevel="0" collapsed="false">
      <c r="A253" s="38"/>
      <c r="B253" s="39"/>
      <c r="C253" s="40" t="n">
        <v>1165</v>
      </c>
      <c r="D253" s="40" t="s">
        <v>360</v>
      </c>
      <c r="E253" s="41" t="n">
        <v>11</v>
      </c>
      <c r="F253" s="40"/>
      <c r="G253" s="42"/>
      <c r="H253" s="44" t="s">
        <v>421</v>
      </c>
      <c r="I253" s="44" t="s">
        <v>422</v>
      </c>
      <c r="J253" s="42"/>
      <c r="K253" s="46"/>
      <c r="L253" s="75"/>
      <c r="M253" s="46"/>
      <c r="N253" s="46"/>
      <c r="O253" s="46"/>
      <c r="P253" s="47"/>
      <c r="Q253" s="37"/>
      <c r="R253" s="37" t="n">
        <v>204709</v>
      </c>
      <c r="S253" s="37" t="n">
        <f aca="false">Q253+R253</f>
        <v>204709</v>
      </c>
      <c r="T253" s="37" t="n">
        <v>204709</v>
      </c>
      <c r="U253" s="37"/>
      <c r="V253" s="47"/>
      <c r="W253" s="48" t="s">
        <v>58</v>
      </c>
      <c r="X253" s="48"/>
      <c r="Y253" s="48"/>
    </row>
    <row r="254" s="49" customFormat="true" ht="97.5" hidden="false" customHeight="true" outlineLevel="0" collapsed="false">
      <c r="A254" s="38"/>
      <c r="B254" s="39"/>
      <c r="C254" s="40" t="n">
        <v>1110</v>
      </c>
      <c r="D254" s="40" t="s">
        <v>360</v>
      </c>
      <c r="E254" s="41" t="n">
        <v>2</v>
      </c>
      <c r="F254" s="40"/>
      <c r="G254" s="42"/>
      <c r="H254" s="44" t="s">
        <v>423</v>
      </c>
      <c r="I254" s="44" t="s">
        <v>424</v>
      </c>
      <c r="J254" s="42"/>
      <c r="K254" s="46"/>
      <c r="L254" s="75"/>
      <c r="M254" s="46"/>
      <c r="N254" s="46"/>
      <c r="O254" s="46"/>
      <c r="P254" s="47"/>
      <c r="Q254" s="86"/>
      <c r="R254" s="37"/>
      <c r="S254" s="37"/>
      <c r="T254" s="37"/>
      <c r="U254" s="37"/>
      <c r="V254" s="47"/>
      <c r="W254" s="48" t="s">
        <v>58</v>
      </c>
      <c r="X254" s="48"/>
      <c r="Y254" s="48"/>
    </row>
    <row r="255" s="49" customFormat="true" ht="45" hidden="false" customHeight="true" outlineLevel="0" collapsed="false">
      <c r="A255" s="40"/>
      <c r="B255" s="40"/>
      <c r="C255" s="40"/>
      <c r="D255" s="40"/>
      <c r="E255" s="40"/>
      <c r="F255" s="40"/>
      <c r="G255" s="42"/>
      <c r="H255" s="47"/>
      <c r="I255" s="42" t="s">
        <v>425</v>
      </c>
      <c r="J255" s="44"/>
      <c r="K255" s="46"/>
      <c r="L255" s="46"/>
      <c r="M255" s="46"/>
      <c r="N255" s="46"/>
      <c r="O255" s="46"/>
      <c r="P255" s="47"/>
      <c r="Q255" s="37"/>
      <c r="R255" s="37" t="n">
        <v>960</v>
      </c>
      <c r="S255" s="37" t="n">
        <f aca="false">Q255+R255</f>
        <v>960</v>
      </c>
      <c r="T255" s="37" t="n">
        <v>600</v>
      </c>
      <c r="U255" s="37" t="n">
        <f aca="false">T255-S255</f>
        <v>-360</v>
      </c>
      <c r="V255" s="53" t="s">
        <v>426</v>
      </c>
      <c r="W255" s="48"/>
      <c r="X255" s="48"/>
      <c r="Y255" s="48"/>
    </row>
    <row r="256" s="49" customFormat="true" ht="54" hidden="false" customHeight="true" outlineLevel="0" collapsed="false">
      <c r="A256" s="40"/>
      <c r="B256" s="40"/>
      <c r="C256" s="40" t="n">
        <v>1142</v>
      </c>
      <c r="D256" s="40" t="s">
        <v>360</v>
      </c>
      <c r="E256" s="41" t="n">
        <v>6</v>
      </c>
      <c r="F256" s="40"/>
      <c r="G256" s="42"/>
      <c r="H256" s="47" t="s">
        <v>427</v>
      </c>
      <c r="I256" s="42" t="s">
        <v>428</v>
      </c>
      <c r="J256" s="44"/>
      <c r="K256" s="46"/>
      <c r="L256" s="46"/>
      <c r="M256" s="46"/>
      <c r="N256" s="46"/>
      <c r="O256" s="46"/>
      <c r="P256" s="47"/>
      <c r="Q256" s="37"/>
      <c r="R256" s="37" t="n">
        <v>60000</v>
      </c>
      <c r="S256" s="37" t="n">
        <f aca="false">Q256+R256</f>
        <v>60000</v>
      </c>
      <c r="T256" s="37" t="n">
        <v>60000</v>
      </c>
      <c r="U256" s="37" t="n">
        <f aca="false">T256-S256</f>
        <v>0</v>
      </c>
      <c r="V256" s="53"/>
      <c r="W256" s="48"/>
      <c r="X256" s="48"/>
      <c r="Y256" s="48"/>
    </row>
    <row r="257" s="49" customFormat="true" ht="147.75" hidden="false" customHeight="true" outlineLevel="0" collapsed="false">
      <c r="A257" s="38"/>
      <c r="B257" s="39"/>
      <c r="C257" s="40" t="n">
        <v>1142</v>
      </c>
      <c r="D257" s="40" t="s">
        <v>402</v>
      </c>
      <c r="E257" s="41" t="n">
        <v>3</v>
      </c>
      <c r="F257" s="40"/>
      <c r="G257" s="42"/>
      <c r="H257" s="44" t="s">
        <v>429</v>
      </c>
      <c r="I257" s="44" t="s">
        <v>430</v>
      </c>
      <c r="J257" s="42"/>
      <c r="K257" s="46"/>
      <c r="L257" s="75"/>
      <c r="M257" s="46"/>
      <c r="N257" s="46"/>
      <c r="O257" s="46"/>
      <c r="P257" s="47"/>
      <c r="Q257" s="86"/>
      <c r="R257" s="37" t="n">
        <v>27979.1</v>
      </c>
      <c r="S257" s="37" t="n">
        <f aca="false">Q257+R257</f>
        <v>27979.1</v>
      </c>
      <c r="T257" s="37" t="n">
        <v>27979.1</v>
      </c>
      <c r="U257" s="37" t="n">
        <f aca="false">T257-S257</f>
        <v>0</v>
      </c>
      <c r="V257" s="47"/>
      <c r="W257" s="48" t="s">
        <v>58</v>
      </c>
      <c r="X257" s="48"/>
      <c r="Y257" s="48"/>
    </row>
  </sheetData>
  <mergeCells count="14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  <mergeCell ref="H67:H73"/>
    <mergeCell ref="H74:H86"/>
  </mergeCells>
  <dataValidations count="16">
    <dataValidation allowBlank="true" errorStyle="stop" operator="between" showDropDown="false" showErrorMessage="true" showInputMessage="false" sqref="L5:L12 L14:L15 L17:L18 L20:L37 L39:L41 L43:L48 L50:L61 L88:L90 L93:L103 N98:N103 L106:L108 L110:L112 L114 N114 L116 N116 L118 L121:L123 N121:N123 L125 N125 L127 N127 L129 N129 L131 N131 L134:L145 L147 L149:L157 L159 L162:L168 L171:L173 L175 L177:L178 L180:L181 L185:L190 L192 N192 L194 N194 L196 N196 L198 N198 L200 N200 L202 N202 L204 N204 L206 N206 L208:L210 N208:N210 K209 L212 N212 L214 N214 L216 L218 L220:L221 L223 L225:L229 L231 L239 L241 L243 L245:L250 L253:L254 L256:L257" type="custom">
      <formula1>IF(OR($P243="",ISBLANK($P243),$P243="ù³Ý³Ï³Ï³Ý",$P243="ß³Ñ³éáõÝ»ñÇ ù³Ý³ÏÁ",$P243="³ÏïÇíÇ Í³é³ÛáõÃÛ³Ý Ï³ÝË³ï»ëíáÕ Å³ÙÏ»ïÁ",$P243="í³ñÏ ëï³óáÕ ³ÝÓ³Ýó ù³Ý³ÏÁ",$P243="í³ñÏ ëï³óáÕ Ï³½Ù³Ï»ñåáõÃÛáõÝÝ»ñÇ ù³Ý³ÏÁ"),ISNUMBER(L243),TRUE())</formula1>
      <formula2>0</formula2>
    </dataValidation>
    <dataValidation allowBlank="true" errorStyle="stop" operator="between" showDropDown="false" showErrorMessage="true" showInputMessage="false" sqref="K93:K98 N93:N97 K99:K103 K106:K108 N106:N108 K110:K112 N110:N112 K114 K116 K118 K122:K123 K125 K127 K129 K131 K192 K194 K196 K198 K200 K202 K206 K208 J209 K210 K214" type="custom">
      <formula1>IF(OR($P93="",ISBLANK($P93),$P93="ù³Ý³Ï³Ï³Ý",$P93="ß³Ñ³éáõÝ»ñÇ ù³Ý³ÏÁ",$P93="³ÏïÇíÇ Í³é³ÛáõÃÛ³Ý Ï³ÝË³ï»ëíáÕ Å³ÙÏ»ïÁ",$P93="³ÏïÇíÇ ï³ñÇùÁ"),ISNUMBER(K93),TRUE())</formula1>
      <formula2>0</formula2>
    </dataValidation>
    <dataValidation allowBlank="true" errorStyle="stop" operator="between" showDropDown="false" showErrorMessage="true" showInputMessage="false" sqref="L183" type="custom">
      <formula1>IF(OR($P182="",ISBLANK($P182),$P182="ù³Ý³Ï³Ï³Ý",$P182="ß³Ñ³éáõÝ»ñÇ ù³Ý³ÏÁ",$P182="³ÏïÇíÇ Í³é³ÛáõÃÛ³Ý Ï³ÝË³ï»ëíáÕ Å³ÙÏ»ïÁ",$P182="í³ñÏ ëï³óáÕ ³ÝÓ³Ýó ù³Ý³ÏÁ",$P182="í³ñÏ ëï³óáÕ Ï³½Ù³Ï»ñåáõÃÛáõÝÝ»ñÇ ù³Ý³ÏÁ"),ISNUMBER(L183),TRUE())</formula1>
      <formula2>0</formula2>
    </dataValidation>
    <dataValidation allowBlank="true" errorStyle="stop" operator="between" showDropDown="false" showErrorMessage="true" showInputMessage="false" sqref="E4:E231 E238:E251 E253:E254 E256:E257" type="whole">
      <formula1>1</formula1>
      <formula2>999</formula2>
    </dataValidation>
    <dataValidation allowBlank="true" errorStyle="stop" operator="between" showDropDown="false" showErrorMessage="true" showInputMessage="false" sqref="C4:C231 C238:C239 C241:C250 C253:C254 C256:C257" type="whole">
      <formula1>1000</formula1>
      <formula2>9999</formula2>
    </dataValidation>
    <dataValidation allowBlank="true" errorStyle="stop" operator="between" showDropDown="false" showErrorMessage="true" showInputMessage="false" sqref="D4:D231 D238:D239 D241:D250 D253" type="list">
      <formula1>#REF!</formula1>
      <formula2>0</formula2>
    </dataValidation>
    <dataValidation allowBlank="true" errorStyle="stop" operator="between" showDropDown="false" showErrorMessage="true" showInputMessage="false" sqref="J64:J65 J219" type="list">
      <formula1>#REF!</formula1>
      <formula2>0</formula2>
    </dataValidation>
    <dataValidation allowBlank="true" errorStyle="stop" operator="between" showDropDown="false" showErrorMessage="true" showInputMessage="false" sqref="B64:B86 B219:B229 B231 B239 B241" type="list">
      <formula1>#REF!</formula1>
      <formula2>0</formula2>
    </dataValidation>
    <dataValidation allowBlank="true" errorStyle="stop" operator="between" showDropDown="false" showErrorMessage="true" showInputMessage="false" sqref="J91:J131 J191:J208 J210:J214 J216:J218" type="list">
      <formula1>#REF!</formula1>
      <formula2>0</formula2>
    </dataValidation>
    <dataValidation allowBlank="true" errorStyle="stop" operator="between" showDropDown="false" showErrorMessage="true" showInputMessage="false" sqref="B91:B131 B191:B218 B230 B238" type="list">
      <formula1>#REF!</formula1>
      <formula2>0</formula2>
    </dataValidation>
    <dataValidation allowBlank="true" errorStyle="stop" operator="between" showDropDown="false" showErrorMessage="true" showInputMessage="false" sqref="Q91 T91 T104 T109 T113 T115 T117 T119 T124 T126 T128 T130 Q191 T191 Q193 T193 T195 V195 T197 V197 T199 V199 T201 V201 T203 V203 T205 V205 T207 P209:Q209 T209 V209 Q211 T211 V211 T213 V217 V219 V222 U223" type="decimal">
      <formula1>0</formula1>
      <formula2>9999999999</formula2>
    </dataValidation>
    <dataValidation allowBlank="true" errorStyle="stop" operator="between" showDropDown="false" showErrorMessage="true" showInputMessage="false" sqref="B4:B63 B87:B90 B132:B190 B242:B250 B253:B254 B256:B257" type="list">
      <formula1>#REF!</formula1>
      <formula2>0</formula2>
    </dataValidation>
    <dataValidation allowBlank="true" errorStyle="stop" operator="between" showDropDown="false" showErrorMessage="true" showInputMessage="false" sqref="J4:J11 J13:J36 J38:J40 J42:J47 J49:J63 J66:J90 J132:J173 J175:J181 J183:J190 J242:J252 J255" type="list">
      <formula1>#REF!</formula1>
      <formula2>0</formula2>
    </dataValidation>
    <dataValidation allowBlank="true" error="Please input data from 0-9" errorStyle="stop" operator="between" showDropDown="false" showErrorMessage="true" showInputMessage="false" sqref="F4" type="whole">
      <formula1>0</formula1>
      <formula2>9</formula2>
    </dataValidation>
    <dataValidation allowBlank="true" errorStyle="stop" operator="between" showDropDown="false" showErrorMessage="true" showInputMessage="false" sqref="G4:G226 G228:G231 G238:G239 G241:G250 G253" type="list">
      <formula1>#REF!</formula1>
      <formula2>0</formula2>
    </dataValidation>
    <dataValidation allowBlank="true" errorStyle="stop" operator="between" showDropDown="false" showErrorMessage="true" showInputMessage="false" sqref="R1" type="decimal">
      <formula1>-1E+016</formula1>
      <formula2>99999999999999</formula2>
    </dataValidation>
  </dataValidations>
  <printOptions headings="false" gridLines="false" gridLinesSet="true" horizontalCentered="false" verticalCentered="false"/>
  <pageMargins left="0.2" right="0" top="0.170138888888889" bottom="0.320138888888889" header="0.511811023622047" footer="0"/>
  <pageSetup paperSize="9" scale="70" fitToWidth="1" fitToHeight="1" pageOrder="downThenOver" orientation="landscape" blackAndWhite="false" draft="false" cellComments="none" firstPageNumber="1887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  <colBreaks count="2" manualBreakCount="2">
    <brk id="16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>Georgi Ghukasyan</dc:creator>
  <dc:description/>
  <dc:language>en-US</dc:language>
  <cp:lastModifiedBy>Anna.Sargsyan</cp:lastModifiedBy>
  <cp:lastPrinted>2017-04-18T07:14:45Z</cp:lastPrinted>
  <dcterms:modified xsi:type="dcterms:W3CDTF">2017-04-18T07:14:46Z</dcterms:modified>
  <cp:revision>0</cp:revision>
  <dc:subject/>
  <dc:title/>
</cp:coreProperties>
</file>