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N" sheetId="1" state="visible" r:id="rId2"/>
    <sheet name="KGB" sheetId="2" state="visible" r:id="rId3"/>
    <sheet name="MVD" sheetId="3" state="visible" r:id="rId4"/>
    <sheet name="PPC" sheetId="4" state="visible" r:id="rId5"/>
    <sheet name="QREAKAT." sheetId="5" state="visible" r:id="rId6"/>
    <sheet name="PRKARAR" sheetId="6" state="visible" r:id="rId7"/>
  </sheets>
  <definedNames>
    <definedName function="false" hidden="false" localSheetId="0" name="_xlnm.Print_Titles" vbProcedure="false">' PN'!$7:$8</definedName>
    <definedName function="false" hidden="false" localSheetId="1" name="_xlnm.Print_Area" vbProcedure="false">KGB!$A$3:$K$78</definedName>
    <definedName function="false" hidden="false" localSheetId="1" name="_xlnm.Print_Titles" vbProcedure="false">KGB!$9:$10</definedName>
    <definedName function="false" hidden="false" localSheetId="2" name="_xlnm.Print_Area" vbProcedure="false">MVD!$A$3:$K$78</definedName>
    <definedName function="false" hidden="false" localSheetId="2" name="_xlnm.Print_Titles" vbProcedure="false">MVD!$9:$10</definedName>
    <definedName function="false" hidden="false" localSheetId="3" name="_xlnm.Print_Area" vbProcedure="false">PPC!$A$3:$K$78</definedName>
    <definedName function="false" hidden="false" localSheetId="3" name="_xlnm.Print_Titles" vbProcedure="false">PPC!$9:$10</definedName>
    <definedName function="false" hidden="false" localSheetId="5" name="_xlnm.Print_Titles" vbProcedure="false">PRKARAR!$7:$8</definedName>
    <definedName function="false" hidden="false" localSheetId="4" name="_xlnm.Print_Titles" vbProcedure="false">'QREAKAT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6">
  <si>
    <t xml:space="preserve">Հավելված 3</t>
  </si>
  <si>
    <t xml:space="preserve">«Պետական պաշտոն զբաղեցնող անձանց վարձատրության մասին»</t>
  </si>
  <si>
    <t xml:space="preserve">Հայաստանի Հանրապետության օրենքի</t>
  </si>
  <si>
    <t xml:space="preserve">ՀԱՅԱՍՏԱՆԻ ՀԱՆՐԱՊԵՏՈՒԹՅԱՆ ՊԱՇՏՊԱՆՈՒԹՅԱՆ ՆԱԽԱՐԱՐՈՒԹՅՈՒՆ</t>
  </si>
  <si>
    <t xml:space="preserve">հ/հ</t>
  </si>
  <si>
    <t xml:space="preserve">խումբը</t>
  </si>
  <si>
    <t xml:space="preserve">Զինվորական կոչումների անվանումները</t>
  </si>
  <si>
    <t xml:space="preserve">Մակարդակները</t>
  </si>
  <si>
    <t xml:space="preserve">1-ին
մակարդակ
(0-2 տարի)</t>
  </si>
  <si>
    <t xml:space="preserve">2-րդ
մակարդակ
(2-5 տարի)</t>
  </si>
  <si>
    <t xml:space="preserve">3-րդ
մակարդակ
(5-10 տարի)</t>
  </si>
  <si>
    <t xml:space="preserve">4-րդ
մակարդակ
(10-15 տարի)</t>
  </si>
  <si>
    <t xml:space="preserve">5-րդ
մակարդակ
(15-20 տարի)</t>
  </si>
  <si>
    <t xml:space="preserve">6-րդ
մակարդակ
(20-25 տարի)</t>
  </si>
  <si>
    <t xml:space="preserve">7-րդ
մակարդակ
(25 և ավելի տարի)</t>
  </si>
  <si>
    <t xml:space="preserve">Բարձրագույն սպայական կազմ   (գեներալական) </t>
  </si>
  <si>
    <t xml:space="preserve">Ավագ և կրտսեր սպայական կազմ</t>
  </si>
  <si>
    <t xml:space="preserve">9 / 5</t>
  </si>
  <si>
    <t xml:space="preserve">«Ավագ ենթասպա» հաստիքային զինվորական կոչումով պաշտոններ</t>
  </si>
  <si>
    <t xml:space="preserve">9 / 4</t>
  </si>
  <si>
    <t xml:space="preserve">9 / 3</t>
  </si>
  <si>
    <t xml:space="preserve">9 / 2</t>
  </si>
  <si>
    <t xml:space="preserve">9 / 1</t>
  </si>
  <si>
    <t xml:space="preserve">8 / 6 </t>
  </si>
  <si>
    <t xml:space="preserve">«Ենթասպա» հաստիքային զինվորական կոչումով պաշտոններ</t>
  </si>
  <si>
    <t xml:space="preserve">8 / 5</t>
  </si>
  <si>
    <t xml:space="preserve">8 / 4</t>
  </si>
  <si>
    <t xml:space="preserve">8 / 3</t>
  </si>
  <si>
    <t xml:space="preserve">8 / 2</t>
  </si>
  <si>
    <t xml:space="preserve">8 / 1</t>
  </si>
  <si>
    <t xml:space="preserve">7 / 3</t>
  </si>
  <si>
    <t xml:space="preserve">«Ավագ (պ)» հաստիքային զինվորական կոչումով պաշտոններ</t>
  </si>
  <si>
    <t xml:space="preserve">7 / 2</t>
  </si>
  <si>
    <t xml:space="preserve">7 / 1</t>
  </si>
  <si>
    <t xml:space="preserve">6 / 5</t>
  </si>
  <si>
    <t xml:space="preserve">«Ավագ սերժանտ (պ)» հաստիքային զինվորական կոչումով պաշտոններ</t>
  </si>
  <si>
    <t xml:space="preserve">6 / 4</t>
  </si>
  <si>
    <t xml:space="preserve">6 / 3</t>
  </si>
  <si>
    <t xml:space="preserve">6 / 2</t>
  </si>
  <si>
    <t xml:space="preserve">6 / 1</t>
  </si>
  <si>
    <t xml:space="preserve">5 / 5</t>
  </si>
  <si>
    <t xml:space="preserve">«Սերժանտ (պ)» հաստիքային զինվորական կոչումով պաշտոններ</t>
  </si>
  <si>
    <t xml:space="preserve">5 / 4</t>
  </si>
  <si>
    <t xml:space="preserve">5 / 3</t>
  </si>
  <si>
    <t xml:space="preserve">5 / 2</t>
  </si>
  <si>
    <t xml:space="preserve">5 / 1</t>
  </si>
  <si>
    <t xml:space="preserve">4 / 4</t>
  </si>
  <si>
    <t xml:space="preserve">«Եֆրեյտոր (պ)» հաստիքային զինվորական կոչումով պաշտոններ</t>
  </si>
  <si>
    <t xml:space="preserve">4 / 3</t>
  </si>
  <si>
    <t xml:space="preserve">4 / 2</t>
  </si>
  <si>
    <t xml:space="preserve">4 / 1</t>
  </si>
  <si>
    <t xml:space="preserve">3 / 6</t>
  </si>
  <si>
    <t xml:space="preserve">«Շարքային (պ)» հաստիքային զինվորական կոչումով պաշտոններ</t>
  </si>
  <si>
    <t xml:space="preserve">3 / 5</t>
  </si>
  <si>
    <t xml:space="preserve">3 / 4</t>
  </si>
  <si>
    <t xml:space="preserve">3 / 3</t>
  </si>
  <si>
    <t xml:space="preserve">3 / 2</t>
  </si>
  <si>
    <t xml:space="preserve">3 / 1</t>
  </si>
  <si>
    <t xml:space="preserve">Հավելված 4</t>
  </si>
  <si>
    <t xml:space="preserve">ՀԱՅԱՍՏԱՆԻ ՀԱՆՐԱՊԵՏՈՒԹՅԱՆ ԿԱՌԱՎԱՐՈՒԹՅԱՆՆ ԱՌԸՆԹԵՐ 
ԱԶԳԱՅԻՆ ԱՆՎՏԱՆԳՈՒԹՅԱՆ ԾԱՌԱՅՈՒԹՅՈՒՆ</t>
  </si>
  <si>
    <t xml:space="preserve">Գեներալական կազմ</t>
  </si>
  <si>
    <t xml:space="preserve">Գնդապետ</t>
  </si>
  <si>
    <t xml:space="preserve">Փոխգնդապետ</t>
  </si>
  <si>
    <t xml:space="preserve">Մայոր</t>
  </si>
  <si>
    <t xml:space="preserve">Կապիտան</t>
  </si>
  <si>
    <t xml:space="preserve">Ավագ լեյտենանտ</t>
  </si>
  <si>
    <t xml:space="preserve">Լեյտենանտ</t>
  </si>
  <si>
    <t xml:space="preserve">Ավագ ենթասպա</t>
  </si>
  <si>
    <t xml:space="preserve">Ենթասպա</t>
  </si>
  <si>
    <t xml:space="preserve">Ավագ</t>
  </si>
  <si>
    <t xml:space="preserve">Ավագ սերժանտ</t>
  </si>
  <si>
    <t xml:space="preserve">Սերժանտ</t>
  </si>
  <si>
    <t xml:space="preserve">4/4</t>
  </si>
  <si>
    <t xml:space="preserve">Եֆրեյտոր</t>
  </si>
  <si>
    <t xml:space="preserve">4/3</t>
  </si>
  <si>
    <t xml:space="preserve">4/2</t>
  </si>
  <si>
    <t xml:space="preserve">4/1</t>
  </si>
  <si>
    <t xml:space="preserve">Շարքային</t>
  </si>
  <si>
    <t xml:space="preserve">Հավելված 5</t>
  </si>
  <si>
    <t xml:space="preserve">ՀԱՅԱՍՏԱՆԻ ՀԱՆՐԱՊԵՏՈՒԹՅԱՆ ԿԱՌԱՎԱՐՈՒԹՅԱՆՆ ԱՌԸՆԹԵՐ 
ՀԱՅԱՍՏԱՆԻ ՀԱՆՐԱՊԵՏՈՒԹՅԱՆ ՈՍՏԻԿԱՆՈՒԹՅՈՒՆ</t>
  </si>
  <si>
    <t xml:space="preserve">Հավելված 6</t>
  </si>
  <si>
    <t xml:space="preserve">ՀԱՅԱՍՏԱՆԻ ՀԱՆՐԱՊԵՏՈՒԹՅԱՆ ԿԱՌԱՎԱՐՈՒԹՅԱՆՆ ԱՌԸՆԹԵՐ 
ԱԶԳԱՅԻՆ ԱՆՎՏԱՆԳՈՒԹՅԱՆ ԾԱՌԱՅՈՒԹՅԱՆ 
ՊԵՏԱԿԱՆ ՊԱՀՊԱՆՈՒԹՅԱՆ ԾԱՌԱՅՈՒԹՅՈՒՆ</t>
  </si>
  <si>
    <t xml:space="preserve">Հավելված 7</t>
  </si>
  <si>
    <t xml:space="preserve">ՀԱՅԱՍՏԱՆԻ ՀԱՆՐԱՊԵՏՈՒԹՅԱՆ ԱՐԴԱՐԱԴԱՏՈՒԹՅԱՆ ՆԱԽԱՐԱՐՈՒԹՅԱՆ ՔՐԵԱԿԱՏԱՐՈՂԱԿԱՆ ԾԱՌԱՅՈՒԹՅՈՒՆ</t>
  </si>
  <si>
    <t xml:space="preserve">Հավելված 8</t>
  </si>
  <si>
    <t xml:space="preserve">ՀԱՅԱՍՏԱՆԻ ՀԱՆՐԱՊԵՏՈՒԹՅԱՆ ԱՐՏԱԿԱՐԳ ԻՐԱՎԻՃԱԿՆԵՐԻ ՆԱԽԱՐԱՐՈՒԹՅԱՆ 
ՓՐԿԱՐԱՐ ԾԱՌԱՅՈՒԹՅՈՒ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* #,##0.00_);_(* \(#,##0.00\);_(* \-??_);_(@_)"/>
    <numFmt numFmtId="168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Armenian"/>
      <family val="0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GHEA Mariam"/>
      <family val="3"/>
    </font>
    <font>
      <sz val="11"/>
      <color rgb="FF000000"/>
      <name val="GHEA Mariam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sz val="12"/>
      <color rgb="FFFF0000"/>
      <name val="GHEA Mariam"/>
      <family val="3"/>
    </font>
    <font>
      <i val="true"/>
      <sz val="9"/>
      <name val="GHEA Grapalat"/>
      <family val="3"/>
    </font>
    <font>
      <sz val="14"/>
      <name val="GHEA Mariam"/>
      <family val="3"/>
    </font>
    <font>
      <b val="true"/>
      <sz val="14"/>
      <color rgb="FF000000"/>
      <name val="GHEA Mariam"/>
      <family val="3"/>
    </font>
    <font>
      <sz val="12"/>
      <color rgb="FF000000"/>
      <name val="GHEA Mariam"/>
      <family val="3"/>
    </font>
    <font>
      <sz val="12"/>
      <color rgb="FF000000"/>
      <name val="GHEA Mariam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texekat-ashxatav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5.87"/>
    <col collapsed="false" customWidth="false" hidden="false" outlineLevel="0" max="3" min="3" style="3" width="9.1"/>
    <col collapsed="false" customWidth="true" hidden="false" outlineLevel="0" max="4" min="4" style="3" width="20.66"/>
    <col collapsed="false" customWidth="true" hidden="false" outlineLevel="0" max="7" min="5" style="4" width="17.32"/>
    <col collapsed="false" customWidth="true" hidden="false" outlineLevel="0" max="9" min="8" style="4" width="19.55"/>
    <col collapsed="false" customWidth="true" hidden="false" outlineLevel="0" max="10" min="10" style="4" width="20.32"/>
    <col collapsed="false" customWidth="true" hidden="false" outlineLevel="0" max="11" min="11" style="4" width="18.87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H1" s="3"/>
      <c r="I1" s="3"/>
      <c r="J1" s="5"/>
      <c r="K1" s="6" t="s">
        <v>0</v>
      </c>
    </row>
    <row r="2" customFormat="false" ht="17.25" hidden="false" customHeight="true" outlineLevel="0" collapsed="false">
      <c r="C2" s="7"/>
      <c r="D2" s="1"/>
      <c r="H2" s="3"/>
      <c r="I2" s="3"/>
      <c r="J2" s="5"/>
      <c r="K2" s="8" t="s">
        <v>1</v>
      </c>
    </row>
    <row r="3" customFormat="false" ht="17.4" hidden="false" customHeight="false" outlineLevel="0" collapsed="false">
      <c r="B3" s="1"/>
      <c r="C3" s="1"/>
      <c r="D3" s="1"/>
      <c r="H3" s="3"/>
      <c r="I3" s="3"/>
      <c r="J3" s="5"/>
      <c r="K3" s="8" t="s">
        <v>2</v>
      </c>
    </row>
    <row r="4" customFormat="false" ht="60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7.4" hidden="false" customHeight="false" outlineLevel="0" collapsed="false">
      <c r="B5" s="10"/>
      <c r="C5" s="1"/>
      <c r="D5" s="1"/>
    </row>
    <row r="6" customFormat="false" ht="23.25" hidden="false" customHeight="true" outlineLevel="0" collapsed="false">
      <c r="C6" s="1"/>
      <c r="D6" s="1"/>
    </row>
    <row r="7" customFormat="false" ht="56.2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</row>
    <row r="8" customFormat="false" ht="131.25" hidden="false" customHeight="true" outlineLevel="0" collapsed="false">
      <c r="B8" s="11"/>
      <c r="C8" s="12"/>
      <c r="D8" s="13"/>
      <c r="E8" s="15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</row>
    <row r="9" customFormat="false" ht="41.25" hidden="false" customHeight="true" outlineLevel="0" collapsed="false">
      <c r="B9" s="18" t="n">
        <v>1</v>
      </c>
      <c r="C9" s="19"/>
      <c r="D9" s="20" t="s">
        <v>15</v>
      </c>
      <c r="E9" s="21" t="n">
        <v>9.93</v>
      </c>
      <c r="F9" s="21" t="n">
        <v>10.25</v>
      </c>
      <c r="G9" s="21" t="n">
        <v>10.58</v>
      </c>
      <c r="H9" s="21" t="n">
        <v>10.92</v>
      </c>
      <c r="I9" s="21" t="n">
        <v>11.27</v>
      </c>
      <c r="J9" s="21" t="n">
        <v>11.63</v>
      </c>
      <c r="K9" s="22" t="n">
        <v>12</v>
      </c>
    </row>
    <row r="10" customFormat="false" ht="41.25" hidden="false" customHeight="true" outlineLevel="0" collapsed="false">
      <c r="B10" s="18" t="n">
        <v>2</v>
      </c>
      <c r="C10" s="19"/>
      <c r="D10" s="20"/>
      <c r="E10" s="23" t="n">
        <v>8.29</v>
      </c>
      <c r="F10" s="23" t="n">
        <v>8.55</v>
      </c>
      <c r="G10" s="23" t="n">
        <v>8.82</v>
      </c>
      <c r="H10" s="23" t="n">
        <v>9.1</v>
      </c>
      <c r="I10" s="23" t="n">
        <v>9.39</v>
      </c>
      <c r="J10" s="23" t="n">
        <v>9.69</v>
      </c>
      <c r="K10" s="24" t="n">
        <v>10</v>
      </c>
    </row>
    <row r="11" customFormat="false" ht="41.25" hidden="false" customHeight="true" outlineLevel="0" collapsed="false">
      <c r="B11" s="18" t="n">
        <v>3</v>
      </c>
      <c r="C11" s="19"/>
      <c r="D11" s="20"/>
      <c r="E11" s="23" t="n">
        <v>7.05</v>
      </c>
      <c r="F11" s="23" t="n">
        <v>7.27</v>
      </c>
      <c r="G11" s="23" t="n">
        <v>7.5</v>
      </c>
      <c r="H11" s="23" t="n">
        <v>7.74</v>
      </c>
      <c r="I11" s="23" t="n">
        <v>7.99</v>
      </c>
      <c r="J11" s="23" t="n">
        <v>8.24</v>
      </c>
      <c r="K11" s="24" t="n">
        <v>8.5</v>
      </c>
    </row>
    <row r="12" customFormat="false" ht="41.25" hidden="false" customHeight="true" outlineLevel="0" collapsed="false">
      <c r="B12" s="18" t="n">
        <v>4</v>
      </c>
      <c r="C12" s="25" t="n">
        <v>1</v>
      </c>
      <c r="D12" s="20"/>
      <c r="E12" s="26" t="n">
        <v>7.03</v>
      </c>
      <c r="F12" s="27" t="n">
        <v>7.25</v>
      </c>
      <c r="G12" s="27" t="n">
        <v>7.48</v>
      </c>
      <c r="H12" s="27" t="n">
        <v>7.72</v>
      </c>
      <c r="I12" s="27" t="n">
        <v>7.97</v>
      </c>
      <c r="J12" s="27" t="n">
        <v>8.22</v>
      </c>
      <c r="K12" s="28" t="n">
        <v>8.48</v>
      </c>
    </row>
    <row r="13" customFormat="false" ht="43.5" hidden="false" customHeight="true" outlineLevel="0" collapsed="false">
      <c r="B13" s="18" t="n">
        <v>5</v>
      </c>
      <c r="C13" s="25" t="n">
        <v>2</v>
      </c>
      <c r="D13" s="20"/>
      <c r="E13" s="29" t="n">
        <v>6.81</v>
      </c>
      <c r="F13" s="21" t="n">
        <v>7.03</v>
      </c>
      <c r="G13" s="21" t="n">
        <v>7.25</v>
      </c>
      <c r="H13" s="21" t="n">
        <v>7.48</v>
      </c>
      <c r="I13" s="21" t="n">
        <v>7.72</v>
      </c>
      <c r="J13" s="21" t="n">
        <v>7.97</v>
      </c>
      <c r="K13" s="22" t="n">
        <v>8.22</v>
      </c>
    </row>
    <row r="14" customFormat="false" ht="41.25" hidden="false" customHeight="true" outlineLevel="0" collapsed="false">
      <c r="B14" s="18" t="n">
        <v>6</v>
      </c>
      <c r="C14" s="25" t="n">
        <v>3</v>
      </c>
      <c r="D14" s="20"/>
      <c r="E14" s="29" t="n">
        <v>6.6</v>
      </c>
      <c r="F14" s="21" t="n">
        <v>6.81</v>
      </c>
      <c r="G14" s="21" t="n">
        <v>7.03</v>
      </c>
      <c r="H14" s="21" t="n">
        <v>7.25</v>
      </c>
      <c r="I14" s="21" t="n">
        <v>7.48</v>
      </c>
      <c r="J14" s="21" t="n">
        <v>7.72</v>
      </c>
      <c r="K14" s="22" t="n">
        <v>7.97</v>
      </c>
    </row>
    <row r="15" customFormat="false" ht="41.25" hidden="false" customHeight="true" outlineLevel="0" collapsed="false">
      <c r="B15" s="18" t="n">
        <v>7</v>
      </c>
      <c r="C15" s="25" t="n">
        <v>4</v>
      </c>
      <c r="D15" s="20"/>
      <c r="E15" s="29" t="n">
        <v>6.4</v>
      </c>
      <c r="F15" s="21" t="n">
        <v>6.6</v>
      </c>
      <c r="G15" s="21" t="n">
        <v>6.81</v>
      </c>
      <c r="H15" s="21" t="n">
        <v>7.03</v>
      </c>
      <c r="I15" s="21" t="n">
        <v>7.25</v>
      </c>
      <c r="J15" s="21" t="n">
        <v>7.48</v>
      </c>
      <c r="K15" s="22" t="n">
        <v>7.72</v>
      </c>
    </row>
    <row r="16" customFormat="false" ht="41.25" hidden="false" customHeight="true" outlineLevel="0" collapsed="false">
      <c r="B16" s="18" t="n">
        <v>8</v>
      </c>
      <c r="C16" s="25" t="n">
        <v>5</v>
      </c>
      <c r="D16" s="20"/>
      <c r="E16" s="30" t="n">
        <v>6.2</v>
      </c>
      <c r="F16" s="31" t="n">
        <v>6.4</v>
      </c>
      <c r="G16" s="31" t="n">
        <v>6.6</v>
      </c>
      <c r="H16" s="31" t="n">
        <v>6.81</v>
      </c>
      <c r="I16" s="31" t="n">
        <v>7.03</v>
      </c>
      <c r="J16" s="31" t="n">
        <v>7.25</v>
      </c>
      <c r="K16" s="32" t="n">
        <v>7.48</v>
      </c>
    </row>
    <row r="17" customFormat="false" ht="41.25" hidden="false" customHeight="true" outlineLevel="0" collapsed="false">
      <c r="B17" s="18" t="n">
        <v>9</v>
      </c>
      <c r="C17" s="33" t="n">
        <v>39</v>
      </c>
      <c r="D17" s="34" t="s">
        <v>16</v>
      </c>
      <c r="E17" s="35" t="n">
        <v>6.19</v>
      </c>
      <c r="F17" s="35" t="n">
        <v>6.38</v>
      </c>
      <c r="G17" s="35" t="n">
        <v>6.58</v>
      </c>
      <c r="H17" s="35" t="n">
        <v>6.79</v>
      </c>
      <c r="I17" s="35" t="n">
        <v>7</v>
      </c>
      <c r="J17" s="35" t="n">
        <v>7.22</v>
      </c>
      <c r="K17" s="36" t="n">
        <v>7.45</v>
      </c>
    </row>
    <row r="18" customFormat="false" ht="41.25" hidden="false" customHeight="true" outlineLevel="0" collapsed="false">
      <c r="B18" s="18" t="n">
        <v>10</v>
      </c>
      <c r="C18" s="37" t="n">
        <v>38</v>
      </c>
      <c r="D18" s="34"/>
      <c r="E18" s="21" t="n">
        <v>6</v>
      </c>
      <c r="F18" s="21" t="n">
        <v>6.19</v>
      </c>
      <c r="G18" s="21" t="n">
        <v>6.38</v>
      </c>
      <c r="H18" s="21" t="n">
        <v>6.58</v>
      </c>
      <c r="I18" s="21" t="n">
        <v>6.79</v>
      </c>
      <c r="J18" s="21" t="n">
        <v>7</v>
      </c>
      <c r="K18" s="22" t="n">
        <v>7.22</v>
      </c>
    </row>
    <row r="19" customFormat="false" ht="41.25" hidden="false" customHeight="true" outlineLevel="0" collapsed="false">
      <c r="B19" s="18" t="n">
        <v>11</v>
      </c>
      <c r="C19" s="37" t="n">
        <v>37</v>
      </c>
      <c r="D19" s="34"/>
      <c r="E19" s="21" t="n">
        <v>5.82</v>
      </c>
      <c r="F19" s="21" t="n">
        <v>6</v>
      </c>
      <c r="G19" s="21" t="n">
        <v>6.19</v>
      </c>
      <c r="H19" s="21" t="n">
        <v>6.38</v>
      </c>
      <c r="I19" s="21" t="n">
        <v>6.58</v>
      </c>
      <c r="J19" s="21" t="n">
        <v>6.79</v>
      </c>
      <c r="K19" s="22" t="n">
        <v>7</v>
      </c>
    </row>
    <row r="20" customFormat="false" ht="41.25" hidden="false" customHeight="true" outlineLevel="0" collapsed="false">
      <c r="B20" s="18" t="n">
        <v>12</v>
      </c>
      <c r="C20" s="37" t="n">
        <v>36</v>
      </c>
      <c r="D20" s="34"/>
      <c r="E20" s="21" t="n">
        <v>5.64</v>
      </c>
      <c r="F20" s="21" t="n">
        <v>5.82</v>
      </c>
      <c r="G20" s="21" t="n">
        <v>6</v>
      </c>
      <c r="H20" s="21" t="n">
        <v>6.19</v>
      </c>
      <c r="I20" s="21" t="n">
        <v>6.38</v>
      </c>
      <c r="J20" s="21" t="n">
        <v>6.58</v>
      </c>
      <c r="K20" s="22" t="n">
        <v>6.79</v>
      </c>
    </row>
    <row r="21" customFormat="false" ht="41.25" hidden="false" customHeight="true" outlineLevel="0" collapsed="false">
      <c r="B21" s="18" t="n">
        <v>13</v>
      </c>
      <c r="C21" s="37" t="n">
        <v>35</v>
      </c>
      <c r="D21" s="34"/>
      <c r="E21" s="21" t="n">
        <v>5.47</v>
      </c>
      <c r="F21" s="21" t="n">
        <v>5.64</v>
      </c>
      <c r="G21" s="21" t="n">
        <v>5.82</v>
      </c>
      <c r="H21" s="21" t="n">
        <v>6</v>
      </c>
      <c r="I21" s="21" t="n">
        <v>6.19</v>
      </c>
      <c r="J21" s="21" t="n">
        <v>6.38</v>
      </c>
      <c r="K21" s="22" t="n">
        <v>6.58</v>
      </c>
    </row>
    <row r="22" customFormat="false" ht="41.25" hidden="false" customHeight="true" outlineLevel="0" collapsed="false">
      <c r="B22" s="18" t="n">
        <v>14</v>
      </c>
      <c r="C22" s="37" t="n">
        <v>34</v>
      </c>
      <c r="D22" s="34"/>
      <c r="E22" s="21" t="n">
        <v>5.3</v>
      </c>
      <c r="F22" s="21" t="n">
        <v>5.47</v>
      </c>
      <c r="G22" s="21" t="n">
        <v>5.64</v>
      </c>
      <c r="H22" s="21" t="n">
        <v>5.82</v>
      </c>
      <c r="I22" s="21" t="n">
        <v>6</v>
      </c>
      <c r="J22" s="21" t="n">
        <v>6.19</v>
      </c>
      <c r="K22" s="22" t="n">
        <v>6.38</v>
      </c>
    </row>
    <row r="23" customFormat="false" ht="41.25" hidden="false" customHeight="true" outlineLevel="0" collapsed="false">
      <c r="B23" s="18" t="n">
        <v>15</v>
      </c>
      <c r="C23" s="37" t="n">
        <v>33</v>
      </c>
      <c r="D23" s="34"/>
      <c r="E23" s="21" t="n">
        <v>5.14</v>
      </c>
      <c r="F23" s="21" t="n">
        <v>5.3</v>
      </c>
      <c r="G23" s="21" t="n">
        <v>5.47</v>
      </c>
      <c r="H23" s="21" t="n">
        <v>5.64</v>
      </c>
      <c r="I23" s="21" t="n">
        <v>5.82</v>
      </c>
      <c r="J23" s="21" t="n">
        <v>6</v>
      </c>
      <c r="K23" s="22" t="n">
        <v>6.19</v>
      </c>
    </row>
    <row r="24" customFormat="false" ht="41.25" hidden="false" customHeight="true" outlineLevel="0" collapsed="false">
      <c r="B24" s="18" t="n">
        <v>16</v>
      </c>
      <c r="C24" s="38" t="n">
        <v>32</v>
      </c>
      <c r="D24" s="34"/>
      <c r="E24" s="31" t="n">
        <v>4.98</v>
      </c>
      <c r="F24" s="31" t="n">
        <v>5.14</v>
      </c>
      <c r="G24" s="31" t="n">
        <v>5.3</v>
      </c>
      <c r="H24" s="31" t="n">
        <v>5.47</v>
      </c>
      <c r="I24" s="31" t="n">
        <v>5.64</v>
      </c>
      <c r="J24" s="31" t="n">
        <v>5.82</v>
      </c>
      <c r="K24" s="32" t="n">
        <v>6</v>
      </c>
    </row>
    <row r="25" customFormat="false" ht="41.25" hidden="false" customHeight="true" outlineLevel="0" collapsed="false">
      <c r="B25" s="18" t="n">
        <v>17</v>
      </c>
      <c r="C25" s="39" t="n">
        <v>31</v>
      </c>
      <c r="D25" s="34"/>
      <c r="E25" s="27" t="n">
        <v>4.94</v>
      </c>
      <c r="F25" s="27" t="n">
        <v>5.09</v>
      </c>
      <c r="G25" s="27" t="n">
        <v>5.25</v>
      </c>
      <c r="H25" s="27" t="n">
        <v>5.41</v>
      </c>
      <c r="I25" s="27" t="n">
        <v>5.58</v>
      </c>
      <c r="J25" s="27" t="n">
        <v>5.75</v>
      </c>
      <c r="K25" s="28" t="n">
        <v>5.93</v>
      </c>
    </row>
    <row r="26" customFormat="false" ht="41.25" hidden="false" customHeight="true" outlineLevel="0" collapsed="false">
      <c r="B26" s="18" t="n">
        <v>18</v>
      </c>
      <c r="C26" s="37" t="n">
        <v>30</v>
      </c>
      <c r="D26" s="34"/>
      <c r="E26" s="21" t="n">
        <v>4.79</v>
      </c>
      <c r="F26" s="21" t="n">
        <v>4.94</v>
      </c>
      <c r="G26" s="21" t="n">
        <v>5.09</v>
      </c>
      <c r="H26" s="21" t="n">
        <v>5.25</v>
      </c>
      <c r="I26" s="21" t="n">
        <v>5.41</v>
      </c>
      <c r="J26" s="21" t="n">
        <v>5.58</v>
      </c>
      <c r="K26" s="22" t="n">
        <v>5.75</v>
      </c>
    </row>
    <row r="27" customFormat="false" ht="41.25" hidden="false" customHeight="true" outlineLevel="0" collapsed="false">
      <c r="B27" s="18" t="n">
        <v>19</v>
      </c>
      <c r="C27" s="37" t="n">
        <v>29</v>
      </c>
      <c r="D27" s="34"/>
      <c r="E27" s="21" t="n">
        <v>4.65</v>
      </c>
      <c r="F27" s="21" t="n">
        <v>4.79</v>
      </c>
      <c r="G27" s="21" t="n">
        <v>4.94</v>
      </c>
      <c r="H27" s="21" t="n">
        <v>5.09</v>
      </c>
      <c r="I27" s="21" t="n">
        <v>5.25</v>
      </c>
      <c r="J27" s="21" t="n">
        <v>5.41</v>
      </c>
      <c r="K27" s="22" t="n">
        <v>5.58</v>
      </c>
    </row>
    <row r="28" customFormat="false" ht="41.25" hidden="false" customHeight="true" outlineLevel="0" collapsed="false">
      <c r="B28" s="18" t="n">
        <v>20</v>
      </c>
      <c r="C28" s="37" t="n">
        <v>28</v>
      </c>
      <c r="D28" s="34"/>
      <c r="E28" s="21" t="n">
        <v>4.51</v>
      </c>
      <c r="F28" s="21" t="n">
        <v>4.65</v>
      </c>
      <c r="G28" s="21" t="n">
        <v>4.79</v>
      </c>
      <c r="H28" s="21" t="n">
        <v>4.94</v>
      </c>
      <c r="I28" s="21" t="n">
        <v>5.09</v>
      </c>
      <c r="J28" s="21" t="n">
        <v>5.25</v>
      </c>
      <c r="K28" s="22" t="n">
        <v>5.41</v>
      </c>
    </row>
    <row r="29" customFormat="false" ht="41.25" hidden="false" customHeight="true" outlineLevel="0" collapsed="false">
      <c r="B29" s="18" t="n">
        <v>21</v>
      </c>
      <c r="C29" s="37" t="n">
        <v>27</v>
      </c>
      <c r="D29" s="34"/>
      <c r="E29" s="21" t="n">
        <v>4.37</v>
      </c>
      <c r="F29" s="21" t="n">
        <v>4.51</v>
      </c>
      <c r="G29" s="21" t="n">
        <v>4.65</v>
      </c>
      <c r="H29" s="21" t="n">
        <v>4.79</v>
      </c>
      <c r="I29" s="21" t="n">
        <v>4.94</v>
      </c>
      <c r="J29" s="21" t="n">
        <v>5.09</v>
      </c>
      <c r="K29" s="22" t="n">
        <v>5.25</v>
      </c>
    </row>
    <row r="30" customFormat="false" ht="41.25" hidden="false" customHeight="true" outlineLevel="0" collapsed="false">
      <c r="B30" s="18" t="n">
        <v>22</v>
      </c>
      <c r="C30" s="37" t="n">
        <v>26</v>
      </c>
      <c r="D30" s="34"/>
      <c r="E30" s="21" t="n">
        <v>4.24</v>
      </c>
      <c r="F30" s="21" t="n">
        <v>4.37</v>
      </c>
      <c r="G30" s="21" t="n">
        <v>4.51</v>
      </c>
      <c r="H30" s="21" t="n">
        <v>4.65</v>
      </c>
      <c r="I30" s="21" t="n">
        <v>4.79</v>
      </c>
      <c r="J30" s="21" t="n">
        <v>4.94</v>
      </c>
      <c r="K30" s="22" t="n">
        <v>5.09</v>
      </c>
    </row>
    <row r="31" customFormat="false" ht="41.25" hidden="false" customHeight="true" outlineLevel="0" collapsed="false">
      <c r="B31" s="18" t="n">
        <v>23</v>
      </c>
      <c r="C31" s="38" t="n">
        <v>25</v>
      </c>
      <c r="D31" s="34"/>
      <c r="E31" s="31" t="n">
        <v>4.11</v>
      </c>
      <c r="F31" s="31" t="n">
        <v>4.24</v>
      </c>
      <c r="G31" s="31" t="n">
        <v>4.37</v>
      </c>
      <c r="H31" s="31" t="n">
        <v>4.51</v>
      </c>
      <c r="I31" s="31" t="n">
        <v>4.65</v>
      </c>
      <c r="J31" s="31" t="n">
        <v>4.79</v>
      </c>
      <c r="K31" s="32" t="n">
        <v>4.94</v>
      </c>
    </row>
    <row r="32" customFormat="false" ht="41.25" hidden="false" customHeight="true" outlineLevel="0" collapsed="false">
      <c r="B32" s="18" t="n">
        <v>24</v>
      </c>
      <c r="C32" s="39" t="n">
        <v>24</v>
      </c>
      <c r="D32" s="34"/>
      <c r="E32" s="21" t="n">
        <v>4.04</v>
      </c>
      <c r="F32" s="21" t="n">
        <v>4.16</v>
      </c>
      <c r="G32" s="21" t="n">
        <v>4.29</v>
      </c>
      <c r="H32" s="21" t="n">
        <v>4.42</v>
      </c>
      <c r="I32" s="21" t="n">
        <v>4.55</v>
      </c>
      <c r="J32" s="21" t="n">
        <v>4.69</v>
      </c>
      <c r="K32" s="22" t="n">
        <v>4.83</v>
      </c>
    </row>
    <row r="33" customFormat="false" ht="41.25" hidden="false" customHeight="true" outlineLevel="0" collapsed="false">
      <c r="B33" s="18" t="n">
        <v>25</v>
      </c>
      <c r="C33" s="37" t="n">
        <v>23</v>
      </c>
      <c r="D33" s="34"/>
      <c r="E33" s="21" t="n">
        <v>3.92</v>
      </c>
      <c r="F33" s="21" t="n">
        <v>4.04</v>
      </c>
      <c r="G33" s="21" t="n">
        <v>4.16</v>
      </c>
      <c r="H33" s="21" t="n">
        <v>4.29</v>
      </c>
      <c r="I33" s="21" t="n">
        <v>4.42</v>
      </c>
      <c r="J33" s="21" t="n">
        <v>4.55</v>
      </c>
      <c r="K33" s="22" t="n">
        <v>4.69</v>
      </c>
    </row>
    <row r="34" customFormat="false" ht="41.25" hidden="false" customHeight="true" outlineLevel="0" collapsed="false">
      <c r="B34" s="18" t="n">
        <v>26</v>
      </c>
      <c r="C34" s="37" t="n">
        <v>22</v>
      </c>
      <c r="D34" s="34"/>
      <c r="E34" s="21" t="n">
        <v>3.8</v>
      </c>
      <c r="F34" s="21" t="n">
        <v>3.92</v>
      </c>
      <c r="G34" s="21" t="n">
        <v>4.04</v>
      </c>
      <c r="H34" s="21" t="n">
        <v>4.16</v>
      </c>
      <c r="I34" s="21" t="n">
        <v>4.29</v>
      </c>
      <c r="J34" s="21" t="n">
        <v>4.42</v>
      </c>
      <c r="K34" s="22" t="n">
        <v>4.55</v>
      </c>
    </row>
    <row r="35" customFormat="false" ht="41.25" hidden="false" customHeight="true" outlineLevel="0" collapsed="false">
      <c r="B35" s="18" t="n">
        <v>27</v>
      </c>
      <c r="C35" s="37" t="n">
        <v>21</v>
      </c>
      <c r="D35" s="34"/>
      <c r="E35" s="21" t="n">
        <v>3.69</v>
      </c>
      <c r="F35" s="21" t="n">
        <v>3.8</v>
      </c>
      <c r="G35" s="21" t="n">
        <v>3.92</v>
      </c>
      <c r="H35" s="21" t="n">
        <v>4.04</v>
      </c>
      <c r="I35" s="21" t="n">
        <v>4.16</v>
      </c>
      <c r="J35" s="21" t="n">
        <v>4.29</v>
      </c>
      <c r="K35" s="22" t="n">
        <v>4.42</v>
      </c>
    </row>
    <row r="36" customFormat="false" ht="41.25" hidden="false" customHeight="true" outlineLevel="0" collapsed="false">
      <c r="B36" s="18" t="n">
        <v>28</v>
      </c>
      <c r="C36" s="38" t="n">
        <v>20</v>
      </c>
      <c r="D36" s="34"/>
      <c r="E36" s="31" t="n">
        <v>3.58</v>
      </c>
      <c r="F36" s="31" t="n">
        <v>3.69</v>
      </c>
      <c r="G36" s="31" t="n">
        <v>3.8</v>
      </c>
      <c r="H36" s="31" t="n">
        <v>3.92</v>
      </c>
      <c r="I36" s="31" t="n">
        <v>4.04</v>
      </c>
      <c r="J36" s="31" t="n">
        <v>4.16</v>
      </c>
      <c r="K36" s="32" t="n">
        <v>4.29</v>
      </c>
    </row>
    <row r="37" customFormat="false" ht="41.25" hidden="false" customHeight="true" outlineLevel="0" collapsed="false">
      <c r="B37" s="18" t="n">
        <v>29</v>
      </c>
      <c r="C37" s="39" t="n">
        <v>19</v>
      </c>
      <c r="D37" s="34"/>
      <c r="E37" s="21" t="n">
        <v>3.31</v>
      </c>
      <c r="F37" s="21" t="n">
        <v>3.41</v>
      </c>
      <c r="G37" s="21" t="n">
        <v>3.51</v>
      </c>
      <c r="H37" s="21" t="n">
        <v>3.62</v>
      </c>
      <c r="I37" s="21" t="n">
        <v>3.73</v>
      </c>
      <c r="J37" s="21" t="n">
        <v>3.84</v>
      </c>
      <c r="K37" s="22" t="n">
        <v>3.96</v>
      </c>
    </row>
    <row r="38" customFormat="false" ht="41.25" hidden="false" customHeight="true" outlineLevel="0" collapsed="false">
      <c r="B38" s="18" t="n">
        <v>30</v>
      </c>
      <c r="C38" s="37" t="n">
        <v>18</v>
      </c>
      <c r="D38" s="34"/>
      <c r="E38" s="21" t="n">
        <v>3.21</v>
      </c>
      <c r="F38" s="21" t="n">
        <v>3.31</v>
      </c>
      <c r="G38" s="21" t="n">
        <v>3.41</v>
      </c>
      <c r="H38" s="21" t="n">
        <v>3.51</v>
      </c>
      <c r="I38" s="21" t="n">
        <v>3.62</v>
      </c>
      <c r="J38" s="21" t="n">
        <v>3.73</v>
      </c>
      <c r="K38" s="22" t="n">
        <v>3.84</v>
      </c>
    </row>
    <row r="39" customFormat="false" ht="41.25" hidden="false" customHeight="true" outlineLevel="0" collapsed="false">
      <c r="B39" s="18" t="n">
        <v>31</v>
      </c>
      <c r="C39" s="37" t="n">
        <v>17</v>
      </c>
      <c r="D39" s="34"/>
      <c r="E39" s="21" t="n">
        <v>3.12</v>
      </c>
      <c r="F39" s="21" t="n">
        <v>3.21</v>
      </c>
      <c r="G39" s="21" t="n">
        <v>3.31</v>
      </c>
      <c r="H39" s="21" t="n">
        <v>3.41</v>
      </c>
      <c r="I39" s="21" t="n">
        <v>3.51</v>
      </c>
      <c r="J39" s="21" t="n">
        <v>3.62</v>
      </c>
      <c r="K39" s="22" t="n">
        <v>3.73</v>
      </c>
    </row>
    <row r="40" customFormat="false" ht="41.25" hidden="false" customHeight="true" outlineLevel="0" collapsed="false">
      <c r="B40" s="18" t="n">
        <v>32</v>
      </c>
      <c r="C40" s="37" t="n">
        <v>16</v>
      </c>
      <c r="D40" s="34"/>
      <c r="E40" s="21" t="n">
        <v>3.03</v>
      </c>
      <c r="F40" s="21" t="n">
        <v>3.12</v>
      </c>
      <c r="G40" s="21" t="n">
        <v>3.21</v>
      </c>
      <c r="H40" s="21" t="n">
        <v>3.31</v>
      </c>
      <c r="I40" s="21" t="n">
        <v>3.41</v>
      </c>
      <c r="J40" s="21" t="n">
        <v>3.51</v>
      </c>
      <c r="K40" s="22" t="n">
        <v>3.62</v>
      </c>
    </row>
    <row r="41" customFormat="false" ht="41.25" hidden="false" customHeight="true" outlineLevel="0" collapsed="false">
      <c r="B41" s="18" t="n">
        <v>33</v>
      </c>
      <c r="C41" s="37" t="n">
        <v>15</v>
      </c>
      <c r="D41" s="34"/>
      <c r="E41" s="21" t="n">
        <v>2.94</v>
      </c>
      <c r="F41" s="21" t="n">
        <v>3.03</v>
      </c>
      <c r="G41" s="21" t="n">
        <v>3.12</v>
      </c>
      <c r="H41" s="21" t="n">
        <v>3.21</v>
      </c>
      <c r="I41" s="21" t="n">
        <v>3.31</v>
      </c>
      <c r="J41" s="21" t="n">
        <v>3.41</v>
      </c>
      <c r="K41" s="22" t="n">
        <v>3.51</v>
      </c>
    </row>
    <row r="42" customFormat="false" ht="41.25" hidden="false" customHeight="true" outlineLevel="0" collapsed="false">
      <c r="B42" s="18" t="n">
        <v>34</v>
      </c>
      <c r="C42" s="38" t="n">
        <v>14</v>
      </c>
      <c r="D42" s="34"/>
      <c r="E42" s="31" t="n">
        <v>2.85</v>
      </c>
      <c r="F42" s="31" t="n">
        <v>2.94</v>
      </c>
      <c r="G42" s="31" t="n">
        <v>3.03</v>
      </c>
      <c r="H42" s="31" t="n">
        <v>3.12</v>
      </c>
      <c r="I42" s="31" t="n">
        <v>3.21</v>
      </c>
      <c r="J42" s="31" t="n">
        <v>3.31</v>
      </c>
      <c r="K42" s="32" t="n">
        <v>3.41</v>
      </c>
    </row>
    <row r="43" customFormat="false" ht="41.25" hidden="false" customHeight="true" outlineLevel="0" collapsed="false">
      <c r="B43" s="18" t="n">
        <v>35</v>
      </c>
      <c r="C43" s="33" t="n">
        <v>13</v>
      </c>
      <c r="D43" s="34"/>
      <c r="E43" s="21" t="n">
        <v>2.8</v>
      </c>
      <c r="F43" s="21" t="n">
        <v>2.88</v>
      </c>
      <c r="G43" s="21" t="n">
        <v>2.96</v>
      </c>
      <c r="H43" s="21" t="n">
        <v>3.05</v>
      </c>
      <c r="I43" s="21" t="n">
        <v>3.14</v>
      </c>
      <c r="J43" s="21" t="n">
        <v>3.23</v>
      </c>
      <c r="K43" s="22" t="n">
        <v>3.33</v>
      </c>
    </row>
    <row r="44" customFormat="false" ht="41.25" hidden="false" customHeight="true" outlineLevel="0" collapsed="false">
      <c r="B44" s="18" t="n">
        <v>36</v>
      </c>
      <c r="C44" s="37" t="n">
        <v>12</v>
      </c>
      <c r="D44" s="34"/>
      <c r="E44" s="21" t="n">
        <v>2.72</v>
      </c>
      <c r="F44" s="21" t="n">
        <v>2.8</v>
      </c>
      <c r="G44" s="21" t="n">
        <v>2.88</v>
      </c>
      <c r="H44" s="21" t="n">
        <v>2.96</v>
      </c>
      <c r="I44" s="21" t="n">
        <v>3.05</v>
      </c>
      <c r="J44" s="21" t="n">
        <v>3.14</v>
      </c>
      <c r="K44" s="22" t="n">
        <v>3.23</v>
      </c>
    </row>
    <row r="45" customFormat="false" ht="41.25" hidden="false" customHeight="true" outlineLevel="0" collapsed="false">
      <c r="B45" s="18" t="n">
        <v>37</v>
      </c>
      <c r="C45" s="37" t="n">
        <v>11</v>
      </c>
      <c r="D45" s="34"/>
      <c r="E45" s="21" t="n">
        <v>2.64</v>
      </c>
      <c r="F45" s="21" t="n">
        <v>2.72</v>
      </c>
      <c r="G45" s="21" t="n">
        <v>2.8</v>
      </c>
      <c r="H45" s="21" t="n">
        <v>2.88</v>
      </c>
      <c r="I45" s="21" t="n">
        <v>2.96</v>
      </c>
      <c r="J45" s="21" t="n">
        <v>3.05</v>
      </c>
      <c r="K45" s="22" t="n">
        <v>3.14</v>
      </c>
    </row>
    <row r="46" customFormat="false" ht="41.25" hidden="false" customHeight="true" outlineLevel="0" collapsed="false">
      <c r="B46" s="18" t="n">
        <v>38</v>
      </c>
      <c r="C46" s="38" t="n">
        <v>10</v>
      </c>
      <c r="D46" s="34"/>
      <c r="E46" s="31" t="n">
        <v>2.56</v>
      </c>
      <c r="F46" s="31" t="n">
        <v>2.64</v>
      </c>
      <c r="G46" s="31" t="n">
        <v>2.72</v>
      </c>
      <c r="H46" s="31" t="n">
        <v>2.8</v>
      </c>
      <c r="I46" s="31" t="n">
        <v>2.88</v>
      </c>
      <c r="J46" s="31" t="n">
        <v>2.96</v>
      </c>
      <c r="K46" s="32" t="n">
        <v>3.05</v>
      </c>
    </row>
    <row r="47" customFormat="false" ht="41.25" hidden="false" customHeight="true" outlineLevel="0" collapsed="false">
      <c r="B47" s="18" t="n">
        <v>39</v>
      </c>
      <c r="C47" s="40" t="s">
        <v>17</v>
      </c>
      <c r="D47" s="41" t="s">
        <v>18</v>
      </c>
      <c r="E47" s="21" t="n">
        <v>2.37</v>
      </c>
      <c r="F47" s="21" t="n">
        <v>2.44</v>
      </c>
      <c r="G47" s="21" t="n">
        <v>2.51</v>
      </c>
      <c r="H47" s="21" t="n">
        <v>2.58</v>
      </c>
      <c r="I47" s="21" t="n">
        <v>2.65</v>
      </c>
      <c r="J47" s="21" t="n">
        <v>2.73</v>
      </c>
      <c r="K47" s="22" t="n">
        <v>2.81</v>
      </c>
    </row>
    <row r="48" customFormat="false" ht="41.25" hidden="false" customHeight="true" outlineLevel="0" collapsed="false">
      <c r="B48" s="18" t="n">
        <v>40</v>
      </c>
      <c r="C48" s="42" t="s">
        <v>19</v>
      </c>
      <c r="D48" s="41"/>
      <c r="E48" s="21" t="n">
        <v>2.3</v>
      </c>
      <c r="F48" s="21" t="n">
        <v>2.37</v>
      </c>
      <c r="G48" s="21" t="n">
        <v>2.44</v>
      </c>
      <c r="H48" s="21" t="n">
        <v>2.51</v>
      </c>
      <c r="I48" s="21" t="n">
        <v>2.58</v>
      </c>
      <c r="J48" s="21" t="n">
        <v>2.65</v>
      </c>
      <c r="K48" s="22" t="n">
        <v>2.73</v>
      </c>
    </row>
    <row r="49" customFormat="false" ht="41.25" hidden="false" customHeight="true" outlineLevel="0" collapsed="false">
      <c r="B49" s="18" t="n">
        <v>41</v>
      </c>
      <c r="C49" s="42" t="s">
        <v>20</v>
      </c>
      <c r="D49" s="41"/>
      <c r="E49" s="21" t="n">
        <v>2.24</v>
      </c>
      <c r="F49" s="21" t="n">
        <v>2.3</v>
      </c>
      <c r="G49" s="21" t="n">
        <v>2.37</v>
      </c>
      <c r="H49" s="21" t="n">
        <v>2.44</v>
      </c>
      <c r="I49" s="21" t="n">
        <v>2.51</v>
      </c>
      <c r="J49" s="21" t="n">
        <v>2.58</v>
      </c>
      <c r="K49" s="22" t="n">
        <v>2.65</v>
      </c>
    </row>
    <row r="50" customFormat="false" ht="49.5" hidden="false" customHeight="true" outlineLevel="0" collapsed="false">
      <c r="B50" s="18" t="n">
        <v>42</v>
      </c>
      <c r="C50" s="42" t="s">
        <v>21</v>
      </c>
      <c r="D50" s="41"/>
      <c r="E50" s="21" t="n">
        <v>2.18</v>
      </c>
      <c r="F50" s="21" t="n">
        <v>2.24</v>
      </c>
      <c r="G50" s="21" t="n">
        <v>2.3</v>
      </c>
      <c r="H50" s="21" t="n">
        <v>2.37</v>
      </c>
      <c r="I50" s="21" t="n">
        <v>2.44</v>
      </c>
      <c r="J50" s="21" t="n">
        <v>2.51</v>
      </c>
      <c r="K50" s="22" t="n">
        <v>2.58</v>
      </c>
    </row>
    <row r="51" customFormat="false" ht="58.5" hidden="false" customHeight="true" outlineLevel="0" collapsed="false">
      <c r="B51" s="18" t="n">
        <v>43</v>
      </c>
      <c r="C51" s="43" t="s">
        <v>22</v>
      </c>
      <c r="D51" s="41"/>
      <c r="E51" s="31" t="n">
        <v>2.12</v>
      </c>
      <c r="F51" s="31" t="n">
        <v>2.18</v>
      </c>
      <c r="G51" s="31" t="n">
        <v>2.24</v>
      </c>
      <c r="H51" s="31" t="n">
        <v>2.3</v>
      </c>
      <c r="I51" s="31" t="n">
        <v>2.37</v>
      </c>
      <c r="J51" s="31" t="n">
        <v>2.44</v>
      </c>
      <c r="K51" s="32" t="n">
        <v>2.51</v>
      </c>
    </row>
    <row r="52" customFormat="false" ht="55.5" hidden="false" customHeight="true" outlineLevel="0" collapsed="false">
      <c r="B52" s="18" t="n">
        <v>44</v>
      </c>
      <c r="C52" s="40" t="s">
        <v>23</v>
      </c>
      <c r="D52" s="41" t="s">
        <v>24</v>
      </c>
      <c r="E52" s="21" t="n">
        <v>2.09</v>
      </c>
      <c r="F52" s="21" t="n">
        <v>2.13</v>
      </c>
      <c r="G52" s="21" t="n">
        <v>2.17</v>
      </c>
      <c r="H52" s="21" t="n">
        <v>2.22</v>
      </c>
      <c r="I52" s="21" t="n">
        <v>2.27</v>
      </c>
      <c r="J52" s="21" t="n">
        <v>2.32</v>
      </c>
      <c r="K52" s="22" t="n">
        <v>2.37</v>
      </c>
    </row>
    <row r="53" customFormat="false" ht="50.25" hidden="false" customHeight="true" outlineLevel="0" collapsed="false">
      <c r="B53" s="18" t="n">
        <v>45</v>
      </c>
      <c r="C53" s="42" t="s">
        <v>25</v>
      </c>
      <c r="D53" s="41"/>
      <c r="E53" s="21" t="n">
        <v>2.05</v>
      </c>
      <c r="F53" s="21" t="n">
        <v>2.09</v>
      </c>
      <c r="G53" s="21" t="n">
        <v>2.13</v>
      </c>
      <c r="H53" s="21" t="n">
        <v>2.17</v>
      </c>
      <c r="I53" s="21" t="n">
        <v>2.22</v>
      </c>
      <c r="J53" s="21" t="n">
        <v>2.27</v>
      </c>
      <c r="K53" s="22" t="n">
        <v>2.32</v>
      </c>
    </row>
    <row r="54" customFormat="false" ht="41.25" hidden="false" customHeight="true" outlineLevel="0" collapsed="false">
      <c r="B54" s="18" t="n">
        <v>46</v>
      </c>
      <c r="C54" s="42" t="s">
        <v>26</v>
      </c>
      <c r="D54" s="41"/>
      <c r="E54" s="21" t="n">
        <v>2.01</v>
      </c>
      <c r="F54" s="21" t="n">
        <v>2.05</v>
      </c>
      <c r="G54" s="21" t="n">
        <v>2.09</v>
      </c>
      <c r="H54" s="21" t="n">
        <v>2.13</v>
      </c>
      <c r="I54" s="21" t="n">
        <v>2.17</v>
      </c>
      <c r="J54" s="21" t="n">
        <v>2.22</v>
      </c>
      <c r="K54" s="22" t="n">
        <v>2.27</v>
      </c>
    </row>
    <row r="55" customFormat="false" ht="41.25" hidden="false" customHeight="true" outlineLevel="0" collapsed="false">
      <c r="B55" s="18" t="n">
        <v>47</v>
      </c>
      <c r="C55" s="42" t="s">
        <v>27</v>
      </c>
      <c r="D55" s="41"/>
      <c r="E55" s="21" t="n">
        <v>1.97</v>
      </c>
      <c r="F55" s="21" t="n">
        <v>2.01</v>
      </c>
      <c r="G55" s="21" t="n">
        <v>2.05</v>
      </c>
      <c r="H55" s="21" t="n">
        <v>2.09</v>
      </c>
      <c r="I55" s="21" t="n">
        <v>2.13</v>
      </c>
      <c r="J55" s="21" t="n">
        <v>2.17</v>
      </c>
      <c r="K55" s="22" t="n">
        <v>2.22</v>
      </c>
    </row>
    <row r="56" customFormat="false" ht="41.25" hidden="false" customHeight="true" outlineLevel="0" collapsed="false">
      <c r="B56" s="18" t="n">
        <v>48</v>
      </c>
      <c r="C56" s="42" t="s">
        <v>28</v>
      </c>
      <c r="D56" s="41"/>
      <c r="E56" s="21" t="n">
        <v>1.93</v>
      </c>
      <c r="F56" s="21" t="n">
        <v>1.97</v>
      </c>
      <c r="G56" s="21" t="n">
        <v>2.01</v>
      </c>
      <c r="H56" s="21" t="n">
        <v>2.05</v>
      </c>
      <c r="I56" s="21" t="n">
        <v>2.09</v>
      </c>
      <c r="J56" s="21" t="n">
        <v>2.13</v>
      </c>
      <c r="K56" s="22" t="n">
        <v>2.17</v>
      </c>
    </row>
    <row r="57" customFormat="false" ht="50.25" hidden="false" customHeight="true" outlineLevel="0" collapsed="false">
      <c r="B57" s="18" t="n">
        <v>49</v>
      </c>
      <c r="C57" s="44" t="s">
        <v>29</v>
      </c>
      <c r="D57" s="41"/>
      <c r="E57" s="21" t="n">
        <v>1.89</v>
      </c>
      <c r="F57" s="23" t="n">
        <v>1.93</v>
      </c>
      <c r="G57" s="23" t="n">
        <v>1.97</v>
      </c>
      <c r="H57" s="23" t="n">
        <v>2.01</v>
      </c>
      <c r="I57" s="23" t="n">
        <v>2.05</v>
      </c>
      <c r="J57" s="23" t="n">
        <v>2.09</v>
      </c>
      <c r="K57" s="24" t="n">
        <v>2.13</v>
      </c>
    </row>
    <row r="58" customFormat="false" ht="41.25" hidden="false" customHeight="true" outlineLevel="0" collapsed="false">
      <c r="B58" s="18" t="n">
        <v>50</v>
      </c>
      <c r="C58" s="45" t="s">
        <v>30</v>
      </c>
      <c r="D58" s="34" t="s">
        <v>31</v>
      </c>
      <c r="E58" s="27" t="n">
        <v>1.83</v>
      </c>
      <c r="F58" s="27" t="n">
        <v>1.86</v>
      </c>
      <c r="G58" s="27" t="n">
        <v>1.89</v>
      </c>
      <c r="H58" s="27" t="n">
        <v>1.92</v>
      </c>
      <c r="I58" s="27" t="n">
        <v>1.95</v>
      </c>
      <c r="J58" s="27" t="n">
        <v>1.98</v>
      </c>
      <c r="K58" s="28" t="n">
        <v>2.01</v>
      </c>
    </row>
    <row r="59" customFormat="false" ht="71.25" hidden="false" customHeight="true" outlineLevel="0" collapsed="false">
      <c r="B59" s="18" t="n">
        <v>51</v>
      </c>
      <c r="C59" s="46" t="s">
        <v>32</v>
      </c>
      <c r="D59" s="34"/>
      <c r="E59" s="21" t="n">
        <v>1.81</v>
      </c>
      <c r="F59" s="21" t="n">
        <v>1.83</v>
      </c>
      <c r="G59" s="21" t="n">
        <v>1.86</v>
      </c>
      <c r="H59" s="21" t="n">
        <v>1.89</v>
      </c>
      <c r="I59" s="21" t="n">
        <v>1.92</v>
      </c>
      <c r="J59" s="21" t="n">
        <v>1.95</v>
      </c>
      <c r="K59" s="22" t="n">
        <v>1.98</v>
      </c>
    </row>
    <row r="60" customFormat="false" ht="62.25" hidden="false" customHeight="true" outlineLevel="0" collapsed="false">
      <c r="B60" s="18" t="n">
        <v>52</v>
      </c>
      <c r="C60" s="46" t="s">
        <v>33</v>
      </c>
      <c r="D60" s="34"/>
      <c r="E60" s="21" t="n">
        <v>1.79</v>
      </c>
      <c r="F60" s="21" t="n">
        <v>1.81</v>
      </c>
      <c r="G60" s="21" t="n">
        <v>1.83</v>
      </c>
      <c r="H60" s="21" t="n">
        <v>1.86</v>
      </c>
      <c r="I60" s="21" t="n">
        <v>1.89</v>
      </c>
      <c r="J60" s="21" t="n">
        <v>1.92</v>
      </c>
      <c r="K60" s="22" t="n">
        <v>1.95</v>
      </c>
    </row>
    <row r="61" customFormat="false" ht="54" hidden="false" customHeight="true" outlineLevel="0" collapsed="false">
      <c r="B61" s="18" t="n">
        <v>53</v>
      </c>
      <c r="C61" s="46" t="s">
        <v>34</v>
      </c>
      <c r="D61" s="34" t="s">
        <v>35</v>
      </c>
      <c r="E61" s="21" t="n">
        <v>1.77</v>
      </c>
      <c r="F61" s="21" t="n">
        <v>1.79</v>
      </c>
      <c r="G61" s="21" t="n">
        <v>1.81</v>
      </c>
      <c r="H61" s="21" t="n">
        <v>1.83</v>
      </c>
      <c r="I61" s="21" t="n">
        <v>1.86</v>
      </c>
      <c r="J61" s="21" t="n">
        <v>1.89</v>
      </c>
      <c r="K61" s="22" t="n">
        <v>1.92</v>
      </c>
    </row>
    <row r="62" customFormat="false" ht="48" hidden="false" customHeight="true" outlineLevel="0" collapsed="false">
      <c r="B62" s="18" t="n">
        <v>54</v>
      </c>
      <c r="C62" s="46" t="s">
        <v>36</v>
      </c>
      <c r="D62" s="34"/>
      <c r="E62" s="21" t="n">
        <v>1.75</v>
      </c>
      <c r="F62" s="21" t="n">
        <v>1.77</v>
      </c>
      <c r="G62" s="21" t="n">
        <v>1.79</v>
      </c>
      <c r="H62" s="21" t="n">
        <v>1.81</v>
      </c>
      <c r="I62" s="21" t="n">
        <v>1.83</v>
      </c>
      <c r="J62" s="21" t="n">
        <v>1.86</v>
      </c>
      <c r="K62" s="22" t="n">
        <v>1.89</v>
      </c>
    </row>
    <row r="63" customFormat="false" ht="41.25" hidden="false" customHeight="true" outlineLevel="0" collapsed="false">
      <c r="B63" s="18" t="n">
        <v>55</v>
      </c>
      <c r="C63" s="46" t="s">
        <v>37</v>
      </c>
      <c r="D63" s="34"/>
      <c r="E63" s="21" t="n">
        <v>1.73</v>
      </c>
      <c r="F63" s="21" t="n">
        <v>1.75</v>
      </c>
      <c r="G63" s="21" t="n">
        <v>1.77</v>
      </c>
      <c r="H63" s="21" t="n">
        <v>1.79</v>
      </c>
      <c r="I63" s="21" t="n">
        <v>1.81</v>
      </c>
      <c r="J63" s="21" t="n">
        <v>1.83</v>
      </c>
      <c r="K63" s="22" t="n">
        <v>1.86</v>
      </c>
    </row>
    <row r="64" customFormat="false" ht="48" hidden="false" customHeight="true" outlineLevel="0" collapsed="false">
      <c r="B64" s="18" t="n">
        <v>56</v>
      </c>
      <c r="C64" s="46" t="s">
        <v>38</v>
      </c>
      <c r="D64" s="34"/>
      <c r="E64" s="21" t="n">
        <v>1.71</v>
      </c>
      <c r="F64" s="21" t="n">
        <v>1.73</v>
      </c>
      <c r="G64" s="21" t="n">
        <v>1.75</v>
      </c>
      <c r="H64" s="21" t="n">
        <v>1.77</v>
      </c>
      <c r="I64" s="21" t="n">
        <v>1.79</v>
      </c>
      <c r="J64" s="21" t="n">
        <v>1.81</v>
      </c>
      <c r="K64" s="22" t="n">
        <v>1.83</v>
      </c>
    </row>
    <row r="65" customFormat="false" ht="49.5" hidden="false" customHeight="true" outlineLevel="0" collapsed="false">
      <c r="B65" s="18" t="n">
        <v>57</v>
      </c>
      <c r="C65" s="46" t="s">
        <v>39</v>
      </c>
      <c r="D65" s="34"/>
      <c r="E65" s="21" t="n">
        <v>1.69</v>
      </c>
      <c r="F65" s="21" t="n">
        <v>1.71</v>
      </c>
      <c r="G65" s="21" t="n">
        <v>1.73</v>
      </c>
      <c r="H65" s="21" t="n">
        <v>1.75</v>
      </c>
      <c r="I65" s="21" t="n">
        <v>1.77</v>
      </c>
      <c r="J65" s="21" t="n">
        <v>1.79</v>
      </c>
      <c r="K65" s="22" t="n">
        <v>1.81</v>
      </c>
    </row>
    <row r="66" customFormat="false" ht="41.25" hidden="false" customHeight="true" outlineLevel="0" collapsed="false">
      <c r="B66" s="18" t="n">
        <v>58</v>
      </c>
      <c r="C66" s="46" t="s">
        <v>40</v>
      </c>
      <c r="D66" s="34" t="s">
        <v>41</v>
      </c>
      <c r="E66" s="21" t="n">
        <v>1.67</v>
      </c>
      <c r="F66" s="21" t="n">
        <v>1.69</v>
      </c>
      <c r="G66" s="21" t="n">
        <v>1.71</v>
      </c>
      <c r="H66" s="21" t="n">
        <v>1.73</v>
      </c>
      <c r="I66" s="21" t="n">
        <v>1.75</v>
      </c>
      <c r="J66" s="21" t="n">
        <v>1.77</v>
      </c>
      <c r="K66" s="22" t="n">
        <v>1.79</v>
      </c>
    </row>
    <row r="67" customFormat="false" ht="50.25" hidden="false" customHeight="true" outlineLevel="0" collapsed="false">
      <c r="B67" s="18" t="n">
        <v>59</v>
      </c>
      <c r="C67" s="46" t="s">
        <v>42</v>
      </c>
      <c r="D67" s="34"/>
      <c r="E67" s="21" t="n">
        <v>1.65</v>
      </c>
      <c r="F67" s="21" t="n">
        <v>1.67</v>
      </c>
      <c r="G67" s="21" t="n">
        <v>1.69</v>
      </c>
      <c r="H67" s="21" t="n">
        <v>1.71</v>
      </c>
      <c r="I67" s="21" t="n">
        <v>1.73</v>
      </c>
      <c r="J67" s="21" t="n">
        <v>1.75</v>
      </c>
      <c r="K67" s="22" t="n">
        <v>1.77</v>
      </c>
    </row>
    <row r="68" customFormat="false" ht="49.5" hidden="false" customHeight="true" outlineLevel="0" collapsed="false">
      <c r="B68" s="18" t="n">
        <v>60</v>
      </c>
      <c r="C68" s="46" t="s">
        <v>43</v>
      </c>
      <c r="D68" s="34"/>
      <c r="E68" s="21" t="n">
        <v>1.63</v>
      </c>
      <c r="F68" s="21" t="n">
        <v>1.65</v>
      </c>
      <c r="G68" s="21" t="n">
        <v>1.67</v>
      </c>
      <c r="H68" s="21" t="n">
        <v>1.69</v>
      </c>
      <c r="I68" s="21" t="n">
        <v>1.71</v>
      </c>
      <c r="J68" s="21" t="n">
        <v>1.73</v>
      </c>
      <c r="K68" s="22" t="n">
        <v>1.75</v>
      </c>
    </row>
    <row r="69" customFormat="false" ht="47.25" hidden="false" customHeight="true" outlineLevel="0" collapsed="false">
      <c r="B69" s="18" t="n">
        <v>61</v>
      </c>
      <c r="C69" s="46" t="s">
        <v>44</v>
      </c>
      <c r="D69" s="34"/>
      <c r="E69" s="21" t="n">
        <v>1.61</v>
      </c>
      <c r="F69" s="21" t="n">
        <v>1.63</v>
      </c>
      <c r="G69" s="21" t="n">
        <v>1.65</v>
      </c>
      <c r="H69" s="21" t="n">
        <v>1.67</v>
      </c>
      <c r="I69" s="21" t="n">
        <v>1.69</v>
      </c>
      <c r="J69" s="21" t="n">
        <v>1.71</v>
      </c>
      <c r="K69" s="22" t="n">
        <v>1.73</v>
      </c>
    </row>
    <row r="70" customFormat="false" ht="49.5" hidden="false" customHeight="true" outlineLevel="0" collapsed="false">
      <c r="B70" s="18" t="n">
        <v>62</v>
      </c>
      <c r="C70" s="47" t="s">
        <v>45</v>
      </c>
      <c r="D70" s="34"/>
      <c r="E70" s="23" t="n">
        <v>1.59</v>
      </c>
      <c r="F70" s="23" t="n">
        <v>1.61</v>
      </c>
      <c r="G70" s="23" t="n">
        <v>1.63</v>
      </c>
      <c r="H70" s="23" t="n">
        <v>1.65</v>
      </c>
      <c r="I70" s="23" t="n">
        <v>1.67</v>
      </c>
      <c r="J70" s="23" t="n">
        <v>1.69</v>
      </c>
      <c r="K70" s="24" t="n">
        <v>1.71</v>
      </c>
    </row>
    <row r="71" customFormat="false" ht="41.25" hidden="false" customHeight="true" outlineLevel="0" collapsed="false">
      <c r="B71" s="18" t="n">
        <v>63</v>
      </c>
      <c r="C71" s="45" t="s">
        <v>46</v>
      </c>
      <c r="D71" s="34" t="s">
        <v>47</v>
      </c>
      <c r="E71" s="27" t="n">
        <v>1.58</v>
      </c>
      <c r="F71" s="27" t="n">
        <v>1.6</v>
      </c>
      <c r="G71" s="27" t="n">
        <v>1.62</v>
      </c>
      <c r="H71" s="27" t="n">
        <v>1.64</v>
      </c>
      <c r="I71" s="27" t="n">
        <v>1.66</v>
      </c>
      <c r="J71" s="27" t="n">
        <v>1.68</v>
      </c>
      <c r="K71" s="28" t="n">
        <v>1.7</v>
      </c>
    </row>
    <row r="72" customFormat="false" ht="41.25" hidden="false" customHeight="true" outlineLevel="0" collapsed="false">
      <c r="B72" s="18" t="n">
        <v>64</v>
      </c>
      <c r="C72" s="46" t="s">
        <v>48</v>
      </c>
      <c r="D72" s="34"/>
      <c r="E72" s="21" t="n">
        <v>1.56</v>
      </c>
      <c r="F72" s="21" t="n">
        <v>1.58</v>
      </c>
      <c r="G72" s="21" t="n">
        <v>1.6</v>
      </c>
      <c r="H72" s="21" t="n">
        <v>1.62</v>
      </c>
      <c r="I72" s="21" t="n">
        <v>1.64</v>
      </c>
      <c r="J72" s="21" t="n">
        <v>1.66</v>
      </c>
      <c r="K72" s="22" t="n">
        <v>1.68</v>
      </c>
    </row>
    <row r="73" customFormat="false" ht="56.25" hidden="false" customHeight="true" outlineLevel="0" collapsed="false">
      <c r="B73" s="18" t="n">
        <v>65</v>
      </c>
      <c r="C73" s="46" t="s">
        <v>49</v>
      </c>
      <c r="D73" s="34"/>
      <c r="E73" s="21" t="n">
        <v>1.54</v>
      </c>
      <c r="F73" s="21" t="n">
        <v>1.56</v>
      </c>
      <c r="G73" s="21" t="n">
        <v>1.58</v>
      </c>
      <c r="H73" s="21" t="n">
        <v>1.6</v>
      </c>
      <c r="I73" s="21" t="n">
        <v>1.62</v>
      </c>
      <c r="J73" s="21" t="n">
        <v>1.64</v>
      </c>
      <c r="K73" s="22" t="n">
        <v>1.66</v>
      </c>
    </row>
    <row r="74" customFormat="false" ht="51" hidden="false" customHeight="true" outlineLevel="0" collapsed="false">
      <c r="B74" s="18" t="n">
        <v>66</v>
      </c>
      <c r="C74" s="46" t="s">
        <v>50</v>
      </c>
      <c r="D74" s="34"/>
      <c r="E74" s="21" t="n">
        <v>1.52</v>
      </c>
      <c r="F74" s="21" t="n">
        <v>1.54</v>
      </c>
      <c r="G74" s="21" t="n">
        <v>1.56</v>
      </c>
      <c r="H74" s="21" t="n">
        <v>1.58</v>
      </c>
      <c r="I74" s="21" t="n">
        <v>1.6</v>
      </c>
      <c r="J74" s="21" t="n">
        <v>1.62</v>
      </c>
      <c r="K74" s="22" t="n">
        <v>1.64</v>
      </c>
    </row>
    <row r="75" customFormat="false" ht="41.25" hidden="false" customHeight="true" outlineLevel="0" collapsed="false">
      <c r="B75" s="18" t="n">
        <v>67</v>
      </c>
      <c r="C75" s="46" t="s">
        <v>51</v>
      </c>
      <c r="D75" s="48" t="s">
        <v>52</v>
      </c>
      <c r="E75" s="21" t="n">
        <v>1.5</v>
      </c>
      <c r="F75" s="21" t="n">
        <v>1.52</v>
      </c>
      <c r="G75" s="21" t="n">
        <v>1.54</v>
      </c>
      <c r="H75" s="21" t="n">
        <v>1.56</v>
      </c>
      <c r="I75" s="21" t="n">
        <v>1.58</v>
      </c>
      <c r="J75" s="21" t="n">
        <v>1.6</v>
      </c>
      <c r="K75" s="22" t="n">
        <v>1.62</v>
      </c>
    </row>
    <row r="76" customFormat="false" ht="41.25" hidden="false" customHeight="true" outlineLevel="0" collapsed="false">
      <c r="B76" s="18" t="n">
        <v>68</v>
      </c>
      <c r="C76" s="46" t="s">
        <v>53</v>
      </c>
      <c r="D76" s="48"/>
      <c r="E76" s="21" t="n">
        <v>1.48</v>
      </c>
      <c r="F76" s="21" t="n">
        <v>1.5</v>
      </c>
      <c r="G76" s="21" t="n">
        <v>1.52</v>
      </c>
      <c r="H76" s="21" t="n">
        <v>1.54</v>
      </c>
      <c r="I76" s="21" t="n">
        <v>1.56</v>
      </c>
      <c r="J76" s="21" t="n">
        <v>1.58</v>
      </c>
      <c r="K76" s="22" t="n">
        <v>1.6</v>
      </c>
    </row>
    <row r="77" customFormat="false" ht="56.25" hidden="false" customHeight="true" outlineLevel="0" collapsed="false">
      <c r="B77" s="18" t="n">
        <v>69</v>
      </c>
      <c r="C77" s="46" t="s">
        <v>54</v>
      </c>
      <c r="D77" s="48"/>
      <c r="E77" s="21" t="n">
        <v>1.46</v>
      </c>
      <c r="F77" s="21" t="n">
        <v>1.48</v>
      </c>
      <c r="G77" s="21" t="n">
        <v>1.5</v>
      </c>
      <c r="H77" s="21" t="n">
        <v>1.52</v>
      </c>
      <c r="I77" s="21" t="n">
        <v>1.54</v>
      </c>
      <c r="J77" s="21" t="n">
        <v>1.56</v>
      </c>
      <c r="K77" s="22" t="n">
        <v>1.58</v>
      </c>
    </row>
    <row r="78" customFormat="false" ht="68.25" hidden="false" customHeight="true" outlineLevel="0" collapsed="false">
      <c r="B78" s="18" t="n">
        <v>70</v>
      </c>
      <c r="C78" s="46" t="s">
        <v>55</v>
      </c>
      <c r="D78" s="48"/>
      <c r="E78" s="21" t="n">
        <v>1.44</v>
      </c>
      <c r="F78" s="21" t="n">
        <v>1.46</v>
      </c>
      <c r="G78" s="21" t="n">
        <v>1.48</v>
      </c>
      <c r="H78" s="21" t="n">
        <v>1.5</v>
      </c>
      <c r="I78" s="21" t="n">
        <v>1.52</v>
      </c>
      <c r="J78" s="21" t="n">
        <v>1.54</v>
      </c>
      <c r="K78" s="22" t="n">
        <v>1.56</v>
      </c>
    </row>
    <row r="79" customFormat="false" ht="68.25" hidden="false" customHeight="true" outlineLevel="0" collapsed="false">
      <c r="B79" s="18" t="n">
        <v>71</v>
      </c>
      <c r="C79" s="46" t="s">
        <v>56</v>
      </c>
      <c r="D79" s="48"/>
      <c r="E79" s="21" t="n">
        <v>1.42</v>
      </c>
      <c r="F79" s="21" t="n">
        <v>1.44</v>
      </c>
      <c r="G79" s="21" t="n">
        <v>1.46</v>
      </c>
      <c r="H79" s="21" t="n">
        <v>1.48</v>
      </c>
      <c r="I79" s="21" t="n">
        <v>1.5</v>
      </c>
      <c r="J79" s="21" t="n">
        <v>1.52</v>
      </c>
      <c r="K79" s="22" t="n">
        <v>1.54</v>
      </c>
    </row>
    <row r="80" customFormat="false" ht="55.5" hidden="false" customHeight="true" outlineLevel="0" collapsed="false">
      <c r="B80" s="49" t="n">
        <v>72</v>
      </c>
      <c r="C80" s="50" t="s">
        <v>57</v>
      </c>
      <c r="D80" s="48"/>
      <c r="E80" s="31" t="n">
        <v>1.4</v>
      </c>
      <c r="F80" s="31" t="n">
        <v>1.42</v>
      </c>
      <c r="G80" s="31" t="n">
        <v>1.44</v>
      </c>
      <c r="H80" s="31" t="n">
        <v>1.46</v>
      </c>
      <c r="I80" s="31" t="n">
        <v>1.48</v>
      </c>
      <c r="J80" s="31" t="n">
        <v>1.5</v>
      </c>
      <c r="K80" s="32" t="n">
        <v>1.52</v>
      </c>
    </row>
    <row r="81" customFormat="false" ht="17.4" hidden="false" customHeight="false" outlineLevel="0" collapsed="false">
      <c r="C81" s="51"/>
      <c r="D81" s="51"/>
    </row>
    <row r="82" customFormat="false" ht="17.4" hidden="false" customHeight="false" outlineLevel="0" collapsed="false">
      <c r="C82" s="51"/>
      <c r="D82" s="51"/>
    </row>
    <row r="83" customFormat="false" ht="17.4" hidden="false" customHeight="false" outlineLevel="0" collapsed="false">
      <c r="C83" s="51"/>
      <c r="D83" s="51"/>
    </row>
    <row r="84" customFormat="false" ht="17.4" hidden="false" customHeight="false" outlineLevel="0" collapsed="false">
      <c r="C84" s="51"/>
      <c r="D84" s="51"/>
    </row>
    <row r="85" customFormat="false" ht="17.4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7.4" hidden="false" customHeight="false" outlineLevel="0" collapsed="false">
      <c r="C86" s="51"/>
      <c r="D86" s="51"/>
    </row>
    <row r="87" customFormat="false" ht="17.4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  <c r="K87" s="52"/>
    </row>
  </sheetData>
  <mergeCells count="16">
    <mergeCell ref="B4:K4"/>
    <mergeCell ref="B7:B8"/>
    <mergeCell ref="C7:C8"/>
    <mergeCell ref="D7:D8"/>
    <mergeCell ref="E7:K7"/>
    <mergeCell ref="D9:D16"/>
    <mergeCell ref="D17:D46"/>
    <mergeCell ref="D47:D51"/>
    <mergeCell ref="D52:D57"/>
    <mergeCell ref="D58:D60"/>
    <mergeCell ref="D61:D65"/>
    <mergeCell ref="D66:D70"/>
    <mergeCell ref="D71:D74"/>
    <mergeCell ref="D75:D80"/>
    <mergeCell ref="C85:K85"/>
    <mergeCell ref="C87:K87"/>
  </mergeCells>
  <printOptions headings="false" gridLines="false" gridLinesSet="true" horizontalCentered="true" verticalCentered="false"/>
  <pageMargins left="0.159722222222222" right="0.220138888888889" top="0.609722222222222" bottom="0.52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176" topLeftCell="BM12" activePane="topLeft" state="split"/>
      <selection pane="topLeft" activeCell="J4" activeCellId="0" sqref="J4"/>
      <selection pane="bottomLeft" activeCell="A12" activeCellId="0" sqref="A1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3.55"/>
    <col collapsed="false" customWidth="true" hidden="false" outlineLevel="0" max="2" min="2" style="3" width="5.66"/>
    <col collapsed="false" customWidth="true" hidden="false" outlineLevel="0" max="3" min="3" style="3" width="9.43"/>
    <col collapsed="false" customWidth="true" hidden="false" outlineLevel="0" max="4" min="4" style="3" width="22.32"/>
    <col collapsed="false" customWidth="true" hidden="false" outlineLevel="0" max="5" min="5" style="3" width="13.43"/>
    <col collapsed="false" customWidth="true" hidden="false" outlineLevel="0" max="6" min="6" style="3" width="14.66"/>
    <col collapsed="false" customWidth="true" hidden="false" outlineLevel="0" max="7" min="7" style="3" width="14.87"/>
    <col collapsed="false" customWidth="true" hidden="false" outlineLevel="0" max="8" min="8" style="3" width="16.55"/>
    <col collapsed="false" customWidth="true" hidden="false" outlineLevel="0" max="10" min="9" style="3" width="15.55"/>
    <col collapsed="false" customWidth="true" hidden="false" outlineLevel="0" max="11" min="11" style="3" width="19.55"/>
    <col collapsed="false" customWidth="true" hidden="false" outlineLevel="0" max="12" min="12" style="3" width="12.43"/>
    <col collapsed="false" customWidth="false" hidden="false" outlineLevel="0" max="13" min="13" style="3" width="9.1"/>
    <col collapsed="false" customWidth="true" hidden="false" outlineLevel="0" max="14" min="14" style="3" width="10.1"/>
    <col collapsed="false" customWidth="false" hidden="false" outlineLevel="0" max="257" min="15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58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52.5" hidden="false" customHeight="true" outlineLevel="0" collapsed="false">
      <c r="B6" s="53" t="s">
        <v>59</v>
      </c>
      <c r="C6" s="53"/>
      <c r="D6" s="53"/>
      <c r="E6" s="53"/>
      <c r="F6" s="53"/>
      <c r="G6" s="53"/>
      <c r="H6" s="53"/>
      <c r="I6" s="53"/>
      <c r="J6" s="53"/>
      <c r="K6" s="53"/>
    </row>
    <row r="8" customFormat="false" ht="16.2" hidden="fals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63" hidden="false" customHeight="tru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2.2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2.2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2.2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2.2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2.2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2.2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2.2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2.2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2.2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2.2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2.2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2.2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2.2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2.2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2.2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2.2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2.2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2.2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2.2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2.2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2.2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2.2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2.2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2.2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2.2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2.2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2.2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2.2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2.2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2.2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2.2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2.2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2.2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2.2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2.2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2.2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2.2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2.2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2.2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2.2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2.2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2.2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2.2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2.2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2.2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2.2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2.2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2.2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2.2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2.2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2.2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2.2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2.25" hidden="false" customHeight="true" outlineLevel="0" collapsed="false">
      <c r="B64" s="55" t="n">
        <f aca="false">B63+1</f>
        <v>53</v>
      </c>
      <c r="C64" s="56" t="s">
        <v>40</v>
      </c>
      <c r="D64" s="74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2.25" hidden="false" customHeight="true" outlineLevel="0" collapsed="false">
      <c r="B65" s="60" t="n">
        <f aca="false">B64+1</f>
        <v>54</v>
      </c>
      <c r="C65" s="61" t="s">
        <v>42</v>
      </c>
      <c r="D65" s="74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2.25" hidden="false" customHeight="true" outlineLevel="0" collapsed="false">
      <c r="B66" s="60" t="n">
        <f aca="false">B65+1</f>
        <v>55</v>
      </c>
      <c r="C66" s="61" t="s">
        <v>43</v>
      </c>
      <c r="D66" s="74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2.25" hidden="false" customHeight="true" outlineLevel="0" collapsed="false">
      <c r="B67" s="60" t="n">
        <f aca="false">B66+1</f>
        <v>56</v>
      </c>
      <c r="C67" s="61" t="s">
        <v>44</v>
      </c>
      <c r="D67" s="74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2.25" hidden="false" customHeight="true" outlineLevel="0" collapsed="false">
      <c r="B68" s="75" t="n">
        <f aca="false">B67+1</f>
        <v>57</v>
      </c>
      <c r="C68" s="76" t="s">
        <v>45</v>
      </c>
      <c r="D68" s="74"/>
      <c r="E68" s="77" t="n">
        <v>1.58</v>
      </c>
      <c r="F68" s="77" t="n">
        <v>1.6</v>
      </c>
      <c r="G68" s="77" t="n">
        <v>1.62</v>
      </c>
      <c r="H68" s="77" t="n">
        <v>1.64</v>
      </c>
      <c r="I68" s="77" t="n">
        <v>1.66</v>
      </c>
      <c r="J68" s="77" t="n">
        <v>1.68</v>
      </c>
      <c r="K68" s="78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8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8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8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64" t="n">
        <f aca="false">B71+1</f>
        <v>61</v>
      </c>
      <c r="C72" s="82" t="s">
        <v>76</v>
      </c>
      <c r="D72" s="80"/>
      <c r="E72" s="66" t="n">
        <v>1.51</v>
      </c>
      <c r="F72" s="66" t="n">
        <v>1.53</v>
      </c>
      <c r="G72" s="66" t="n">
        <v>1.55</v>
      </c>
      <c r="H72" s="66" t="n">
        <v>1.57</v>
      </c>
      <c r="I72" s="66" t="n">
        <v>1.59</v>
      </c>
      <c r="J72" s="66" t="n">
        <v>1.61</v>
      </c>
      <c r="K72" s="67" t="n">
        <v>1.63</v>
      </c>
    </row>
    <row r="73" customFormat="false" ht="32.25" hidden="false" customHeight="true" outlineLevel="0" collapsed="false">
      <c r="B73" s="83" t="n">
        <f aca="false">B72+1</f>
        <v>62</v>
      </c>
      <c r="C73" s="84" t="s">
        <v>51</v>
      </c>
      <c r="D73" s="85" t="s">
        <v>77</v>
      </c>
      <c r="E73" s="86" t="n">
        <v>1.49</v>
      </c>
      <c r="F73" s="86" t="n">
        <v>1.51</v>
      </c>
      <c r="G73" s="86" t="n">
        <v>1.53</v>
      </c>
      <c r="H73" s="86" t="n">
        <v>1.55</v>
      </c>
      <c r="I73" s="86" t="n">
        <v>1.57</v>
      </c>
      <c r="J73" s="86" t="n">
        <v>1.59</v>
      </c>
      <c r="K73" s="87" t="n">
        <v>1.61</v>
      </c>
    </row>
    <row r="74" customFormat="false" ht="32.25" hidden="false" customHeight="true" outlineLevel="0" collapsed="false">
      <c r="B74" s="60" t="n">
        <f aca="false">B73+1</f>
        <v>63</v>
      </c>
      <c r="C74" s="61" t="s">
        <v>53</v>
      </c>
      <c r="D74" s="85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2.25" hidden="false" customHeight="true" outlineLevel="0" collapsed="false">
      <c r="B75" s="60" t="n">
        <f aca="false">B74+1</f>
        <v>64</v>
      </c>
      <c r="C75" s="61" t="s">
        <v>54</v>
      </c>
      <c r="D75" s="85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2.25" hidden="false" customHeight="true" outlineLevel="0" collapsed="false">
      <c r="B76" s="60" t="n">
        <f aca="false">B75+1</f>
        <v>65</v>
      </c>
      <c r="C76" s="61" t="s">
        <v>55</v>
      </c>
      <c r="D76" s="85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2.25" hidden="false" customHeight="true" outlineLevel="0" collapsed="false">
      <c r="B77" s="60" t="n">
        <f aca="false">B76+1</f>
        <v>66</v>
      </c>
      <c r="C77" s="61" t="s">
        <v>56</v>
      </c>
      <c r="D77" s="85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2.25" hidden="false" customHeight="true" outlineLevel="0" collapsed="false">
      <c r="B78" s="64" t="n">
        <f aca="false">B77+1</f>
        <v>67</v>
      </c>
      <c r="C78" s="65" t="s">
        <v>57</v>
      </c>
      <c r="D78" s="85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70138888888889" right="0.170138888888889" top="0.6" bottom="0.6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015625" defaultRowHeight="15.6" zeroHeight="false" outlineLevelRow="0" outlineLevelCol="0"/>
  <cols>
    <col collapsed="false" customWidth="true" hidden="true" outlineLevel="0" max="1" min="1" style="3" width="3.55"/>
    <col collapsed="false" customWidth="true" hidden="false" outlineLevel="0" max="2" min="2" style="3" width="5.43"/>
    <col collapsed="false" customWidth="true" hidden="false" outlineLevel="0" max="3" min="3" style="3" width="10.32"/>
    <col collapsed="false" customWidth="true" hidden="false" outlineLevel="0" max="4" min="4" style="3" width="22.32"/>
    <col collapsed="false" customWidth="true" hidden="false" outlineLevel="0" max="5" min="5" style="3" width="13.55"/>
    <col collapsed="false" customWidth="true" hidden="false" outlineLevel="0" max="10" min="6" style="3" width="13.99"/>
    <col collapsed="false" customWidth="true" hidden="false" outlineLevel="0" max="11" min="11" style="3" width="18.87"/>
    <col collapsed="false" customWidth="true" hidden="false" outlineLevel="0" max="12" min="12" style="3" width="18.33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78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41.25" hidden="false" customHeight="true" outlineLevel="0" collapsed="false">
      <c r="B6" s="53" t="s">
        <v>79</v>
      </c>
      <c r="C6" s="53"/>
      <c r="D6" s="53"/>
      <c r="E6" s="53"/>
      <c r="F6" s="53"/>
      <c r="G6" s="53"/>
      <c r="H6" s="53"/>
      <c r="I6" s="53"/>
      <c r="J6" s="53"/>
      <c r="K6" s="53"/>
      <c r="L6" s="89"/>
    </row>
    <row r="8" customFormat="false" ht="16.2" hidden="fals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47.4" hidden="false" customHeight="fals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1.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1.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1.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1.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1.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1.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1.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1.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1.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1.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1.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1.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1.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1.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1.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1.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1.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1.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1.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1.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1.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1.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1.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1.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1.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1.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1.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1.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1.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1.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1.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1.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1.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1.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1.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1.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1.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1.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1.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1.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1.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1.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1.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1.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1.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1.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1.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1.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1.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1.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1.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1.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1.5" hidden="false" customHeight="true" outlineLevel="0" collapsed="false">
      <c r="B64" s="55" t="n">
        <f aca="false">B63+1</f>
        <v>53</v>
      </c>
      <c r="C64" s="56" t="s">
        <v>40</v>
      </c>
      <c r="D64" s="57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1.5" hidden="false" customHeight="true" outlineLevel="0" collapsed="false">
      <c r="B65" s="60" t="n">
        <f aca="false">B64+1</f>
        <v>54</v>
      </c>
      <c r="C65" s="61" t="s">
        <v>42</v>
      </c>
      <c r="D65" s="57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1.5" hidden="false" customHeight="true" outlineLevel="0" collapsed="false">
      <c r="B66" s="60" t="n">
        <f aca="false">B65+1</f>
        <v>55</v>
      </c>
      <c r="C66" s="61" t="s">
        <v>43</v>
      </c>
      <c r="D66" s="57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1.5" hidden="false" customHeight="true" outlineLevel="0" collapsed="false">
      <c r="B67" s="60" t="n">
        <f aca="false">B66+1</f>
        <v>56</v>
      </c>
      <c r="C67" s="61" t="s">
        <v>44</v>
      </c>
      <c r="D67" s="57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1.5" hidden="false" customHeight="true" outlineLevel="0" collapsed="false">
      <c r="B68" s="64" t="n">
        <f aca="false">B67+1</f>
        <v>57</v>
      </c>
      <c r="C68" s="65" t="s">
        <v>45</v>
      </c>
      <c r="D68" s="57"/>
      <c r="E68" s="66" t="n">
        <v>1.58</v>
      </c>
      <c r="F68" s="66" t="n">
        <v>1.6</v>
      </c>
      <c r="G68" s="66" t="n">
        <v>1.62</v>
      </c>
      <c r="H68" s="66" t="n">
        <v>1.64</v>
      </c>
      <c r="I68" s="66" t="n">
        <v>1.66</v>
      </c>
      <c r="J68" s="66" t="n">
        <v>1.68</v>
      </c>
      <c r="K68" s="67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9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9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9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75" t="n">
        <f aca="false">B71+1</f>
        <v>61</v>
      </c>
      <c r="C72" s="91" t="s">
        <v>76</v>
      </c>
      <c r="D72" s="90"/>
      <c r="E72" s="77" t="n">
        <v>1.51</v>
      </c>
      <c r="F72" s="77" t="n">
        <v>1.53</v>
      </c>
      <c r="G72" s="77" t="n">
        <v>1.55</v>
      </c>
      <c r="H72" s="77" t="n">
        <v>1.57</v>
      </c>
      <c r="I72" s="77" t="n">
        <v>1.59</v>
      </c>
      <c r="J72" s="77" t="n">
        <v>1.61</v>
      </c>
      <c r="K72" s="78" t="n">
        <v>1.63</v>
      </c>
    </row>
    <row r="73" customFormat="false" ht="31.5" hidden="false" customHeight="true" outlineLevel="0" collapsed="false">
      <c r="B73" s="55" t="n">
        <f aca="false">B72+1</f>
        <v>62</v>
      </c>
      <c r="C73" s="56" t="s">
        <v>51</v>
      </c>
      <c r="D73" s="80" t="s">
        <v>77</v>
      </c>
      <c r="E73" s="58" t="n">
        <v>1.49</v>
      </c>
      <c r="F73" s="58" t="n">
        <v>1.51</v>
      </c>
      <c r="G73" s="58" t="n">
        <v>1.53</v>
      </c>
      <c r="H73" s="58" t="n">
        <v>1.55</v>
      </c>
      <c r="I73" s="58" t="n">
        <v>1.57</v>
      </c>
      <c r="J73" s="58" t="n">
        <v>1.59</v>
      </c>
      <c r="K73" s="59" t="n">
        <v>1.61</v>
      </c>
    </row>
    <row r="74" customFormat="false" ht="31.5" hidden="false" customHeight="true" outlineLevel="0" collapsed="false">
      <c r="B74" s="60" t="n">
        <f aca="false">B73+1</f>
        <v>63</v>
      </c>
      <c r="C74" s="61" t="s">
        <v>53</v>
      </c>
      <c r="D74" s="80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1.5" hidden="false" customHeight="true" outlineLevel="0" collapsed="false">
      <c r="B75" s="60" t="n">
        <f aca="false">B74+1</f>
        <v>64</v>
      </c>
      <c r="C75" s="61" t="s">
        <v>54</v>
      </c>
      <c r="D75" s="80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1.5" hidden="false" customHeight="true" outlineLevel="0" collapsed="false">
      <c r="B76" s="60" t="n">
        <f aca="false">B75+1</f>
        <v>65</v>
      </c>
      <c r="C76" s="61" t="s">
        <v>55</v>
      </c>
      <c r="D76" s="80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1.5" hidden="false" customHeight="true" outlineLevel="0" collapsed="false">
      <c r="B77" s="60" t="n">
        <f aca="false">B76+1</f>
        <v>66</v>
      </c>
      <c r="C77" s="61" t="s">
        <v>56</v>
      </c>
      <c r="D77" s="80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1.5" hidden="false" customHeight="true" outlineLevel="0" collapsed="false">
      <c r="B78" s="64" t="n">
        <f aca="false">B77+1</f>
        <v>67</v>
      </c>
      <c r="C78" s="65" t="s">
        <v>57</v>
      </c>
      <c r="D78" s="80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  <c r="L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59722222222222" right="0.170138888888889" top="0.659722222222222" bottom="0.4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:K5"/>
    </sheetView>
  </sheetViews>
  <sheetFormatPr defaultColWidth="9.1015625" defaultRowHeight="15.6" zeroHeight="false" outlineLevelRow="0" outlineLevelCol="0"/>
  <cols>
    <col collapsed="false" customWidth="true" hidden="true" outlineLevel="0" max="1" min="1" style="3" width="3.55"/>
    <col collapsed="false" customWidth="true" hidden="false" outlineLevel="0" max="2" min="2" style="3" width="4.87"/>
    <col collapsed="false" customWidth="true" hidden="false" outlineLevel="0" max="3" min="3" style="3" width="9.55"/>
    <col collapsed="false" customWidth="true" hidden="false" outlineLevel="0" max="4" min="4" style="3" width="22.32"/>
    <col collapsed="false" customWidth="true" hidden="false" outlineLevel="0" max="10" min="5" style="3" width="14.43"/>
    <col collapsed="false" customWidth="true" hidden="false" outlineLevel="0" max="11" min="11" style="3" width="13.55"/>
    <col collapsed="false" customWidth="true" hidden="false" outlineLevel="0" max="12" min="12" style="3" width="18.33"/>
    <col collapsed="false" customWidth="true" hidden="false" outlineLevel="0" max="13" min="13" style="3" width="12.43"/>
    <col collapsed="false" customWidth="false" hidden="false" outlineLevel="0" max="14" min="14" style="3" width="9.1"/>
    <col collapsed="false" customWidth="true" hidden="false" outlineLevel="0" max="15" min="15" style="3" width="10.1"/>
    <col collapsed="false" customWidth="false" hidden="false" outlineLevel="0" max="257" min="16" style="3" width="9.1"/>
  </cols>
  <sheetData>
    <row r="1" customFormat="false" ht="15.6" hidden="false" customHeight="false" outlineLevel="0" collapsed="false">
      <c r="J1" s="5"/>
    </row>
    <row r="2" customFormat="false" ht="15.6" hidden="false" customHeight="false" outlineLevel="0" collapsed="false">
      <c r="J2" s="5"/>
    </row>
    <row r="3" customFormat="false" ht="15.6" hidden="false" customHeight="false" outlineLevel="0" collapsed="false">
      <c r="J3" s="5"/>
      <c r="K3" s="6" t="s">
        <v>80</v>
      </c>
    </row>
    <row r="4" customFormat="false" ht="15.6" hidden="false" customHeight="false" outlineLevel="0" collapsed="false">
      <c r="J4" s="5"/>
      <c r="K4" s="8" t="s">
        <v>1</v>
      </c>
    </row>
    <row r="5" customFormat="false" ht="15.6" hidden="false" customHeight="false" outlineLevel="0" collapsed="false">
      <c r="J5" s="5"/>
      <c r="K5" s="8" t="s">
        <v>2</v>
      </c>
    </row>
    <row r="6" customFormat="false" ht="65.25" hidden="false" customHeight="true" outlineLevel="0" collapsed="false">
      <c r="B6" s="53" t="s">
        <v>81</v>
      </c>
      <c r="C6" s="53"/>
      <c r="D6" s="53"/>
      <c r="E6" s="53"/>
      <c r="F6" s="53"/>
      <c r="G6" s="53"/>
      <c r="H6" s="53"/>
      <c r="I6" s="53"/>
      <c r="J6" s="53"/>
      <c r="K6" s="53"/>
      <c r="L6" s="89"/>
    </row>
    <row r="7" customFormat="false" ht="16.2" hidden="false" customHeight="false" outlineLevel="0" collapsed="false"/>
    <row r="8" customFormat="false" ht="16.2" hidden="true" customHeight="false" outlineLevel="0" collapsed="false"/>
    <row r="9" customFormat="false" ht="33" hidden="false" customHeight="true" outlineLevel="0" collapsed="false">
      <c r="B9" s="11" t="s">
        <v>4</v>
      </c>
      <c r="C9" s="12" t="s">
        <v>5</v>
      </c>
      <c r="D9" s="13" t="s">
        <v>6</v>
      </c>
      <c r="E9" s="14" t="s">
        <v>7</v>
      </c>
      <c r="F9" s="14"/>
      <c r="G9" s="14"/>
      <c r="H9" s="14"/>
      <c r="I9" s="14"/>
      <c r="J9" s="14"/>
      <c r="K9" s="14"/>
    </row>
    <row r="10" customFormat="false" ht="63" hidden="false" customHeight="false" outlineLevel="0" collapsed="false">
      <c r="B10" s="11"/>
      <c r="C10" s="12"/>
      <c r="D10" s="13"/>
      <c r="E10" s="15" t="s">
        <v>8</v>
      </c>
      <c r="F10" s="16" t="s">
        <v>9</v>
      </c>
      <c r="G10" s="16" t="s">
        <v>10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4.5" hidden="false" customHeight="true" outlineLevel="0" collapsed="false">
      <c r="B11" s="54"/>
      <c r="C11" s="54"/>
    </row>
    <row r="12" customFormat="false" ht="33.75" hidden="false" customHeight="true" outlineLevel="0" collapsed="false">
      <c r="B12" s="55" t="n">
        <v>1</v>
      </c>
      <c r="C12" s="56" t="n">
        <v>3</v>
      </c>
      <c r="D12" s="57" t="s">
        <v>60</v>
      </c>
      <c r="E12" s="58" t="n">
        <v>6.2</v>
      </c>
      <c r="F12" s="58" t="n">
        <v>6.4</v>
      </c>
      <c r="G12" s="58" t="n">
        <v>6.6</v>
      </c>
      <c r="H12" s="58" t="n">
        <v>6.81</v>
      </c>
      <c r="I12" s="58" t="n">
        <v>7.02</v>
      </c>
      <c r="J12" s="58" t="n">
        <v>7.24</v>
      </c>
      <c r="K12" s="59" t="n">
        <v>7.47</v>
      </c>
    </row>
    <row r="13" customFormat="false" ht="33.75" hidden="false" customHeight="true" outlineLevel="0" collapsed="false">
      <c r="B13" s="60" t="n">
        <f aca="false">B12+1</f>
        <v>2</v>
      </c>
      <c r="C13" s="61" t="n">
        <v>4</v>
      </c>
      <c r="D13" s="57"/>
      <c r="E13" s="62" t="n">
        <v>6.01</v>
      </c>
      <c r="F13" s="62" t="n">
        <v>6.2</v>
      </c>
      <c r="G13" s="62" t="n">
        <v>6.4</v>
      </c>
      <c r="H13" s="62" t="n">
        <v>6.6</v>
      </c>
      <c r="I13" s="62" t="n">
        <v>6.81</v>
      </c>
      <c r="J13" s="62" t="n">
        <v>7.02</v>
      </c>
      <c r="K13" s="63" t="n">
        <v>7.24</v>
      </c>
    </row>
    <row r="14" customFormat="false" ht="33.75" hidden="false" customHeight="true" outlineLevel="0" collapsed="false">
      <c r="B14" s="64" t="n">
        <f aca="false">B13+1</f>
        <v>3</v>
      </c>
      <c r="C14" s="65" t="n">
        <v>5</v>
      </c>
      <c r="D14" s="57"/>
      <c r="E14" s="66" t="n">
        <v>5.83</v>
      </c>
      <c r="F14" s="66" t="n">
        <v>6.01</v>
      </c>
      <c r="G14" s="66" t="n">
        <v>6.2</v>
      </c>
      <c r="H14" s="66" t="n">
        <v>6.4</v>
      </c>
      <c r="I14" s="66" t="n">
        <v>6.6</v>
      </c>
      <c r="J14" s="66" t="n">
        <v>6.81</v>
      </c>
      <c r="K14" s="67" t="n">
        <v>7.02</v>
      </c>
    </row>
    <row r="15" customFormat="false" ht="33.75" hidden="false" customHeight="true" outlineLevel="0" collapsed="false">
      <c r="B15" s="55" t="n">
        <f aca="false">B14+1</f>
        <v>4</v>
      </c>
      <c r="C15" s="56" t="n">
        <v>39</v>
      </c>
      <c r="D15" s="68" t="s">
        <v>61</v>
      </c>
      <c r="E15" s="58" t="n">
        <v>5.82</v>
      </c>
      <c r="F15" s="58" t="n">
        <v>6</v>
      </c>
      <c r="G15" s="58" t="n">
        <v>6.18</v>
      </c>
      <c r="H15" s="58" t="n">
        <v>6.37</v>
      </c>
      <c r="I15" s="58" t="n">
        <v>6.57</v>
      </c>
      <c r="J15" s="58" t="n">
        <v>6.77</v>
      </c>
      <c r="K15" s="59" t="n">
        <v>6.98</v>
      </c>
      <c r="M15" s="69"/>
    </row>
    <row r="16" customFormat="false" ht="33.75" hidden="false" customHeight="true" outlineLevel="0" collapsed="false">
      <c r="B16" s="60" t="n">
        <f aca="false">B15+1</f>
        <v>5</v>
      </c>
      <c r="C16" s="61" t="n">
        <v>38</v>
      </c>
      <c r="D16" s="68"/>
      <c r="E16" s="62" t="n">
        <v>5.65</v>
      </c>
      <c r="F16" s="62" t="n">
        <v>5.82</v>
      </c>
      <c r="G16" s="62" t="n">
        <v>6</v>
      </c>
      <c r="H16" s="62" t="n">
        <v>6.18</v>
      </c>
      <c r="I16" s="62" t="n">
        <v>6.37</v>
      </c>
      <c r="J16" s="62" t="n">
        <v>6.57</v>
      </c>
      <c r="K16" s="63" t="n">
        <v>6.77</v>
      </c>
      <c r="M16" s="69"/>
      <c r="N16" s="70"/>
    </row>
    <row r="17" customFormat="false" ht="33.75" hidden="false" customHeight="true" outlineLevel="0" collapsed="false">
      <c r="B17" s="60" t="n">
        <f aca="false">B16+1</f>
        <v>6</v>
      </c>
      <c r="C17" s="61" t="n">
        <v>37</v>
      </c>
      <c r="D17" s="68"/>
      <c r="E17" s="62" t="n">
        <v>5.48</v>
      </c>
      <c r="F17" s="62" t="n">
        <v>5.65</v>
      </c>
      <c r="G17" s="62" t="n">
        <v>5.82</v>
      </c>
      <c r="H17" s="62" t="n">
        <v>6</v>
      </c>
      <c r="I17" s="62" t="n">
        <v>6.18</v>
      </c>
      <c r="J17" s="62" t="n">
        <v>6.37</v>
      </c>
      <c r="K17" s="63" t="n">
        <v>6.57</v>
      </c>
      <c r="N17" s="70"/>
    </row>
    <row r="18" customFormat="false" ht="33.75" hidden="false" customHeight="true" outlineLevel="0" collapsed="false">
      <c r="B18" s="60" t="n">
        <f aca="false">B17+1</f>
        <v>7</v>
      </c>
      <c r="C18" s="61" t="n">
        <v>36</v>
      </c>
      <c r="D18" s="68"/>
      <c r="E18" s="62" t="n">
        <v>5.32</v>
      </c>
      <c r="F18" s="62" t="n">
        <v>5.48</v>
      </c>
      <c r="G18" s="62" t="n">
        <v>5.65</v>
      </c>
      <c r="H18" s="62" t="n">
        <v>5.82</v>
      </c>
      <c r="I18" s="62" t="n">
        <v>6</v>
      </c>
      <c r="J18" s="62" t="n">
        <v>6.18</v>
      </c>
      <c r="K18" s="63" t="n">
        <v>6.37</v>
      </c>
    </row>
    <row r="19" customFormat="false" ht="33.75" hidden="false" customHeight="true" outlineLevel="0" collapsed="false">
      <c r="B19" s="60" t="n">
        <f aca="false">B18+1</f>
        <v>8</v>
      </c>
      <c r="C19" s="61" t="n">
        <v>35</v>
      </c>
      <c r="D19" s="68"/>
      <c r="E19" s="62" t="n">
        <v>5.16</v>
      </c>
      <c r="F19" s="62" t="n">
        <v>5.32</v>
      </c>
      <c r="G19" s="62" t="n">
        <v>5.48</v>
      </c>
      <c r="H19" s="62" t="n">
        <v>5.65</v>
      </c>
      <c r="I19" s="62" t="n">
        <v>5.82</v>
      </c>
      <c r="J19" s="62" t="n">
        <v>6</v>
      </c>
      <c r="K19" s="63" t="n">
        <v>6.18</v>
      </c>
    </row>
    <row r="20" customFormat="false" ht="33.75" hidden="false" customHeight="true" outlineLevel="0" collapsed="false">
      <c r="B20" s="60" t="n">
        <f aca="false">B19+1</f>
        <v>9</v>
      </c>
      <c r="C20" s="61" t="n">
        <v>34</v>
      </c>
      <c r="D20" s="68"/>
      <c r="E20" s="62" t="n">
        <v>5.01</v>
      </c>
      <c r="F20" s="62" t="n">
        <v>5.16</v>
      </c>
      <c r="G20" s="62" t="n">
        <v>5.32</v>
      </c>
      <c r="H20" s="62" t="n">
        <v>5.48</v>
      </c>
      <c r="I20" s="62" t="n">
        <v>5.65</v>
      </c>
      <c r="J20" s="62" t="n">
        <v>5.82</v>
      </c>
      <c r="K20" s="63" t="n">
        <v>6</v>
      </c>
    </row>
    <row r="21" customFormat="false" ht="33.75" hidden="false" customHeight="true" outlineLevel="0" collapsed="false">
      <c r="B21" s="60" t="n">
        <f aca="false">B20+1</f>
        <v>10</v>
      </c>
      <c r="C21" s="61" t="n">
        <v>33</v>
      </c>
      <c r="D21" s="68"/>
      <c r="E21" s="62" t="n">
        <v>4.86</v>
      </c>
      <c r="F21" s="62" t="n">
        <v>5.01</v>
      </c>
      <c r="G21" s="62" t="n">
        <v>5.16</v>
      </c>
      <c r="H21" s="62" t="n">
        <v>5.32</v>
      </c>
      <c r="I21" s="62" t="n">
        <v>5.48</v>
      </c>
      <c r="J21" s="62" t="n">
        <v>5.65</v>
      </c>
      <c r="K21" s="63" t="n">
        <v>5.82</v>
      </c>
    </row>
    <row r="22" customFormat="false" ht="33.75" hidden="false" customHeight="true" outlineLevel="0" collapsed="false">
      <c r="B22" s="64" t="n">
        <f aca="false">B21+1</f>
        <v>11</v>
      </c>
      <c r="C22" s="65" t="n">
        <v>32</v>
      </c>
      <c r="D22" s="68"/>
      <c r="E22" s="66" t="n">
        <v>4.71</v>
      </c>
      <c r="F22" s="66" t="n">
        <v>4.86</v>
      </c>
      <c r="G22" s="66" t="n">
        <v>5.01</v>
      </c>
      <c r="H22" s="66" t="n">
        <v>5.16</v>
      </c>
      <c r="I22" s="66" t="n">
        <v>5.32</v>
      </c>
      <c r="J22" s="66" t="n">
        <v>5.48</v>
      </c>
      <c r="K22" s="67" t="n">
        <v>5.65</v>
      </c>
    </row>
    <row r="23" customFormat="false" ht="33.75" hidden="false" customHeight="true" outlineLevel="0" collapsed="false">
      <c r="B23" s="55" t="n">
        <f aca="false">B22+1</f>
        <v>12</v>
      </c>
      <c r="C23" s="56" t="n">
        <v>31</v>
      </c>
      <c r="D23" s="68" t="s">
        <v>62</v>
      </c>
      <c r="E23" s="71" t="n">
        <v>4.7</v>
      </c>
      <c r="F23" s="58" t="n">
        <v>4.84</v>
      </c>
      <c r="G23" s="58" t="n">
        <v>4.99</v>
      </c>
      <c r="H23" s="58" t="n">
        <v>5.14</v>
      </c>
      <c r="I23" s="58" t="n">
        <v>5.3</v>
      </c>
      <c r="J23" s="58" t="n">
        <v>5.46</v>
      </c>
      <c r="K23" s="59" t="n">
        <v>5.63</v>
      </c>
    </row>
    <row r="24" customFormat="false" ht="33.75" hidden="false" customHeight="true" outlineLevel="0" collapsed="false">
      <c r="B24" s="60" t="n">
        <f aca="false">B23+1</f>
        <v>13</v>
      </c>
      <c r="C24" s="61" t="n">
        <v>30</v>
      </c>
      <c r="D24" s="68"/>
      <c r="E24" s="72" t="n">
        <v>4.56</v>
      </c>
      <c r="F24" s="62" t="n">
        <v>4.7</v>
      </c>
      <c r="G24" s="62" t="n">
        <v>4.84</v>
      </c>
      <c r="H24" s="62" t="n">
        <v>4.99</v>
      </c>
      <c r="I24" s="62" t="n">
        <v>5.14</v>
      </c>
      <c r="J24" s="62" t="n">
        <v>5.3</v>
      </c>
      <c r="K24" s="63" t="n">
        <v>5.46</v>
      </c>
    </row>
    <row r="25" customFormat="false" ht="33.75" hidden="false" customHeight="true" outlineLevel="0" collapsed="false">
      <c r="B25" s="60" t="n">
        <f aca="false">B24+1</f>
        <v>14</v>
      </c>
      <c r="C25" s="61" t="n">
        <v>29</v>
      </c>
      <c r="D25" s="68"/>
      <c r="E25" s="72" t="n">
        <v>4.43</v>
      </c>
      <c r="F25" s="62" t="n">
        <v>4.56</v>
      </c>
      <c r="G25" s="62" t="n">
        <v>4.7</v>
      </c>
      <c r="H25" s="62" t="n">
        <v>4.84</v>
      </c>
      <c r="I25" s="62" t="n">
        <v>4.99</v>
      </c>
      <c r="J25" s="62" t="n">
        <v>5.14</v>
      </c>
      <c r="K25" s="63" t="n">
        <v>5.3</v>
      </c>
    </row>
    <row r="26" customFormat="false" ht="33.75" hidden="false" customHeight="true" outlineLevel="0" collapsed="false">
      <c r="B26" s="60" t="n">
        <f aca="false">B25+1</f>
        <v>15</v>
      </c>
      <c r="C26" s="61" t="n">
        <v>28</v>
      </c>
      <c r="D26" s="68"/>
      <c r="E26" s="72" t="n">
        <v>4.3</v>
      </c>
      <c r="F26" s="62" t="n">
        <v>4.43</v>
      </c>
      <c r="G26" s="62" t="n">
        <v>4.56</v>
      </c>
      <c r="H26" s="62" t="n">
        <v>4.7</v>
      </c>
      <c r="I26" s="62" t="n">
        <v>4.84</v>
      </c>
      <c r="J26" s="62" t="n">
        <v>4.99</v>
      </c>
      <c r="K26" s="63" t="n">
        <v>5.14</v>
      </c>
    </row>
    <row r="27" customFormat="false" ht="33.75" hidden="false" customHeight="true" outlineLevel="0" collapsed="false">
      <c r="B27" s="60" t="n">
        <f aca="false">B26+1</f>
        <v>16</v>
      </c>
      <c r="C27" s="61" t="n">
        <v>27</v>
      </c>
      <c r="D27" s="68"/>
      <c r="E27" s="72" t="n">
        <v>4.17</v>
      </c>
      <c r="F27" s="62" t="n">
        <v>4.3</v>
      </c>
      <c r="G27" s="62" t="n">
        <v>4.43</v>
      </c>
      <c r="H27" s="62" t="n">
        <v>4.56</v>
      </c>
      <c r="I27" s="62" t="n">
        <v>4.7</v>
      </c>
      <c r="J27" s="62" t="n">
        <v>4.84</v>
      </c>
      <c r="K27" s="63" t="n">
        <v>4.99</v>
      </c>
    </row>
    <row r="28" customFormat="false" ht="33.75" hidden="false" customHeight="true" outlineLevel="0" collapsed="false">
      <c r="B28" s="60" t="n">
        <f aca="false">B27+1</f>
        <v>17</v>
      </c>
      <c r="C28" s="61" t="n">
        <v>26</v>
      </c>
      <c r="D28" s="68"/>
      <c r="E28" s="72" t="n">
        <v>4.05</v>
      </c>
      <c r="F28" s="62" t="n">
        <v>4.17</v>
      </c>
      <c r="G28" s="62" t="n">
        <v>4.3</v>
      </c>
      <c r="H28" s="62" t="n">
        <v>4.43</v>
      </c>
      <c r="I28" s="62" t="n">
        <v>4.56</v>
      </c>
      <c r="J28" s="62" t="n">
        <v>4.7</v>
      </c>
      <c r="K28" s="63" t="n">
        <v>4.84</v>
      </c>
    </row>
    <row r="29" customFormat="false" ht="33.75" hidden="false" customHeight="true" outlineLevel="0" collapsed="false">
      <c r="B29" s="64" t="n">
        <f aca="false">B28+1</f>
        <v>18</v>
      </c>
      <c r="C29" s="65" t="n">
        <v>25</v>
      </c>
      <c r="D29" s="68"/>
      <c r="E29" s="73" t="n">
        <v>3.93</v>
      </c>
      <c r="F29" s="66" t="n">
        <v>4.05</v>
      </c>
      <c r="G29" s="66" t="n">
        <v>4.17</v>
      </c>
      <c r="H29" s="66" t="n">
        <v>4.3</v>
      </c>
      <c r="I29" s="66" t="n">
        <v>4.43</v>
      </c>
      <c r="J29" s="66" t="n">
        <v>4.56</v>
      </c>
      <c r="K29" s="67" t="n">
        <v>4.7</v>
      </c>
    </row>
    <row r="30" customFormat="false" ht="33.75" hidden="false" customHeight="true" outlineLevel="0" collapsed="false">
      <c r="B30" s="55" t="n">
        <f aca="false">B29+1</f>
        <v>19</v>
      </c>
      <c r="C30" s="56" t="n">
        <v>24</v>
      </c>
      <c r="D30" s="68" t="s">
        <v>63</v>
      </c>
      <c r="E30" s="58" t="n">
        <v>3.87</v>
      </c>
      <c r="F30" s="58" t="n">
        <v>3.99</v>
      </c>
      <c r="G30" s="58" t="n">
        <v>4.11</v>
      </c>
      <c r="H30" s="58" t="n">
        <v>4.23</v>
      </c>
      <c r="I30" s="58" t="n">
        <v>4.36</v>
      </c>
      <c r="J30" s="58" t="n">
        <v>4.49</v>
      </c>
      <c r="K30" s="59" t="n">
        <v>4.62</v>
      </c>
    </row>
    <row r="31" customFormat="false" ht="33.75" hidden="false" customHeight="true" outlineLevel="0" collapsed="false">
      <c r="B31" s="60" t="n">
        <f aca="false">B30+1</f>
        <v>20</v>
      </c>
      <c r="C31" s="61" t="n">
        <v>23</v>
      </c>
      <c r="D31" s="68"/>
      <c r="E31" s="62" t="n">
        <v>3.76</v>
      </c>
      <c r="F31" s="62" t="n">
        <v>3.87</v>
      </c>
      <c r="G31" s="62" t="n">
        <v>3.99</v>
      </c>
      <c r="H31" s="62" t="n">
        <v>4.11</v>
      </c>
      <c r="I31" s="62" t="n">
        <v>4.23</v>
      </c>
      <c r="J31" s="62" t="n">
        <v>4.36</v>
      </c>
      <c r="K31" s="63" t="n">
        <v>4.49</v>
      </c>
    </row>
    <row r="32" customFormat="false" ht="33.75" hidden="false" customHeight="true" outlineLevel="0" collapsed="false">
      <c r="B32" s="60" t="n">
        <f aca="false">B31+1</f>
        <v>21</v>
      </c>
      <c r="C32" s="61" t="n">
        <v>22</v>
      </c>
      <c r="D32" s="68"/>
      <c r="E32" s="62" t="n">
        <v>3.65</v>
      </c>
      <c r="F32" s="62" t="n">
        <v>3.76</v>
      </c>
      <c r="G32" s="62" t="n">
        <v>3.87</v>
      </c>
      <c r="H32" s="62" t="n">
        <v>3.99</v>
      </c>
      <c r="I32" s="62" t="n">
        <v>4.11</v>
      </c>
      <c r="J32" s="62" t="n">
        <v>4.23</v>
      </c>
      <c r="K32" s="63" t="n">
        <v>4.36</v>
      </c>
    </row>
    <row r="33" customFormat="false" ht="33.75" hidden="false" customHeight="true" outlineLevel="0" collapsed="false">
      <c r="B33" s="60" t="n">
        <f aca="false">B32+1</f>
        <v>22</v>
      </c>
      <c r="C33" s="61" t="n">
        <v>21</v>
      </c>
      <c r="D33" s="68"/>
      <c r="E33" s="62" t="n">
        <v>3.54</v>
      </c>
      <c r="F33" s="62" t="n">
        <v>3.65</v>
      </c>
      <c r="G33" s="62" t="n">
        <v>3.76</v>
      </c>
      <c r="H33" s="62" t="n">
        <v>3.87</v>
      </c>
      <c r="I33" s="62" t="n">
        <v>3.99</v>
      </c>
      <c r="J33" s="62" t="n">
        <v>4.11</v>
      </c>
      <c r="K33" s="63" t="n">
        <v>4.23</v>
      </c>
    </row>
    <row r="34" customFormat="false" ht="33.75" hidden="false" customHeight="true" outlineLevel="0" collapsed="false">
      <c r="B34" s="64" t="n">
        <f aca="false">B33+1</f>
        <v>23</v>
      </c>
      <c r="C34" s="65" t="n">
        <v>20</v>
      </c>
      <c r="D34" s="68"/>
      <c r="E34" s="66" t="n">
        <v>3.44</v>
      </c>
      <c r="F34" s="66" t="n">
        <v>3.54</v>
      </c>
      <c r="G34" s="66" t="n">
        <v>3.65</v>
      </c>
      <c r="H34" s="66" t="n">
        <v>3.76</v>
      </c>
      <c r="I34" s="66" t="n">
        <v>3.87</v>
      </c>
      <c r="J34" s="66" t="n">
        <v>3.99</v>
      </c>
      <c r="K34" s="67" t="n">
        <v>4.11</v>
      </c>
    </row>
    <row r="35" customFormat="false" ht="33.75" hidden="false" customHeight="true" outlineLevel="0" collapsed="false">
      <c r="B35" s="55" t="n">
        <f aca="false">B34+1</f>
        <v>24</v>
      </c>
      <c r="C35" s="56" t="n">
        <v>19</v>
      </c>
      <c r="D35" s="68" t="s">
        <v>64</v>
      </c>
      <c r="E35" s="58" t="n">
        <v>3.19</v>
      </c>
      <c r="F35" s="58" t="n">
        <v>3.28</v>
      </c>
      <c r="G35" s="58" t="n">
        <v>3.38</v>
      </c>
      <c r="H35" s="58" t="n">
        <v>3.48</v>
      </c>
      <c r="I35" s="58" t="n">
        <v>3.58</v>
      </c>
      <c r="J35" s="58" t="n">
        <v>3.69</v>
      </c>
      <c r="K35" s="59" t="n">
        <v>3.8</v>
      </c>
    </row>
    <row r="36" customFormat="false" ht="33.75" hidden="false" customHeight="true" outlineLevel="0" collapsed="false">
      <c r="B36" s="60" t="n">
        <f aca="false">B35+1</f>
        <v>25</v>
      </c>
      <c r="C36" s="61" t="n">
        <v>18</v>
      </c>
      <c r="D36" s="68"/>
      <c r="E36" s="62" t="n">
        <v>3.1</v>
      </c>
      <c r="F36" s="62" t="n">
        <v>3.19</v>
      </c>
      <c r="G36" s="62" t="n">
        <v>3.28</v>
      </c>
      <c r="H36" s="62" t="n">
        <v>3.38</v>
      </c>
      <c r="I36" s="62" t="n">
        <v>3.48</v>
      </c>
      <c r="J36" s="62" t="n">
        <v>3.58</v>
      </c>
      <c r="K36" s="63" t="n">
        <v>3.69</v>
      </c>
    </row>
    <row r="37" customFormat="false" ht="33.75" hidden="false" customHeight="true" outlineLevel="0" collapsed="false">
      <c r="B37" s="60" t="n">
        <f aca="false">B36+1</f>
        <v>26</v>
      </c>
      <c r="C37" s="61" t="n">
        <v>17</v>
      </c>
      <c r="D37" s="68"/>
      <c r="E37" s="62" t="n">
        <v>3.01</v>
      </c>
      <c r="F37" s="62" t="n">
        <v>3.1</v>
      </c>
      <c r="G37" s="62" t="n">
        <v>3.19</v>
      </c>
      <c r="H37" s="62" t="n">
        <v>3.28</v>
      </c>
      <c r="I37" s="62" t="n">
        <v>3.38</v>
      </c>
      <c r="J37" s="62" t="n">
        <v>3.48</v>
      </c>
      <c r="K37" s="63" t="n">
        <v>3.58</v>
      </c>
    </row>
    <row r="38" customFormat="false" ht="33.75" hidden="false" customHeight="true" outlineLevel="0" collapsed="false">
      <c r="B38" s="60" t="n">
        <f aca="false">B37+1</f>
        <v>27</v>
      </c>
      <c r="C38" s="61" t="n">
        <v>16</v>
      </c>
      <c r="D38" s="68"/>
      <c r="E38" s="62" t="n">
        <v>2.92</v>
      </c>
      <c r="F38" s="62" t="n">
        <v>3.01</v>
      </c>
      <c r="G38" s="62" t="n">
        <v>3.1</v>
      </c>
      <c r="H38" s="62" t="n">
        <v>3.19</v>
      </c>
      <c r="I38" s="62" t="n">
        <v>3.28</v>
      </c>
      <c r="J38" s="62" t="n">
        <v>3.38</v>
      </c>
      <c r="K38" s="63" t="n">
        <v>3.48</v>
      </c>
    </row>
    <row r="39" customFormat="false" ht="33.75" hidden="false" customHeight="true" outlineLevel="0" collapsed="false">
      <c r="B39" s="60" t="n">
        <f aca="false">B38+1</f>
        <v>28</v>
      </c>
      <c r="C39" s="61" t="n">
        <v>15</v>
      </c>
      <c r="D39" s="68"/>
      <c r="E39" s="62" t="n">
        <v>2.84</v>
      </c>
      <c r="F39" s="62" t="n">
        <v>2.92</v>
      </c>
      <c r="G39" s="62" t="n">
        <v>3.01</v>
      </c>
      <c r="H39" s="62" t="n">
        <v>3.1</v>
      </c>
      <c r="I39" s="62" t="n">
        <v>3.19</v>
      </c>
      <c r="J39" s="62" t="n">
        <v>3.28</v>
      </c>
      <c r="K39" s="63" t="n">
        <v>3.38</v>
      </c>
    </row>
    <row r="40" customFormat="false" ht="33.75" hidden="false" customHeight="true" outlineLevel="0" collapsed="false">
      <c r="B40" s="64" t="n">
        <f aca="false">B39+1</f>
        <v>29</v>
      </c>
      <c r="C40" s="65" t="n">
        <v>14</v>
      </c>
      <c r="D40" s="68"/>
      <c r="E40" s="66" t="n">
        <v>2.76</v>
      </c>
      <c r="F40" s="66" t="n">
        <v>2.84</v>
      </c>
      <c r="G40" s="66" t="n">
        <v>2.92</v>
      </c>
      <c r="H40" s="66" t="n">
        <v>3.01</v>
      </c>
      <c r="I40" s="66" t="n">
        <v>3.1</v>
      </c>
      <c r="J40" s="66" t="n">
        <v>3.19</v>
      </c>
      <c r="K40" s="67" t="n">
        <v>3.28</v>
      </c>
    </row>
    <row r="41" customFormat="false" ht="33.75" hidden="false" customHeight="true" outlineLevel="0" collapsed="false">
      <c r="B41" s="55" t="n">
        <f aca="false">B40+1</f>
        <v>30</v>
      </c>
      <c r="C41" s="56" t="n">
        <v>13</v>
      </c>
      <c r="D41" s="68" t="s">
        <v>65</v>
      </c>
      <c r="E41" s="58" t="n">
        <v>2.71</v>
      </c>
      <c r="F41" s="58" t="n">
        <v>2.79</v>
      </c>
      <c r="G41" s="58" t="n">
        <v>2.87</v>
      </c>
      <c r="H41" s="58" t="n">
        <v>2.95</v>
      </c>
      <c r="I41" s="58" t="n">
        <v>3.04</v>
      </c>
      <c r="J41" s="58" t="n">
        <v>3.13</v>
      </c>
      <c r="K41" s="59" t="n">
        <v>3.22</v>
      </c>
    </row>
    <row r="42" customFormat="false" ht="33.75" hidden="false" customHeight="true" outlineLevel="0" collapsed="false">
      <c r="B42" s="64" t="n">
        <f aca="false">B41+1</f>
        <v>31</v>
      </c>
      <c r="C42" s="65" t="n">
        <v>12</v>
      </c>
      <c r="D42" s="68"/>
      <c r="E42" s="66" t="n">
        <v>2.63</v>
      </c>
      <c r="F42" s="66" t="n">
        <v>2.71</v>
      </c>
      <c r="G42" s="66" t="n">
        <v>2.79</v>
      </c>
      <c r="H42" s="66" t="n">
        <v>2.87</v>
      </c>
      <c r="I42" s="66" t="n">
        <v>2.95</v>
      </c>
      <c r="J42" s="66" t="n">
        <v>3.04</v>
      </c>
      <c r="K42" s="67" t="n">
        <v>3.13</v>
      </c>
    </row>
    <row r="43" customFormat="false" ht="33.75" hidden="false" customHeight="true" outlineLevel="0" collapsed="false">
      <c r="B43" s="55" t="n">
        <f aca="false">B42+1</f>
        <v>32</v>
      </c>
      <c r="C43" s="56" t="n">
        <v>11</v>
      </c>
      <c r="D43" s="68" t="s">
        <v>66</v>
      </c>
      <c r="E43" s="58" t="n">
        <v>2.56</v>
      </c>
      <c r="F43" s="58" t="n">
        <v>2.63</v>
      </c>
      <c r="G43" s="58" t="n">
        <v>2.71</v>
      </c>
      <c r="H43" s="58" t="n">
        <v>2.79</v>
      </c>
      <c r="I43" s="58" t="n">
        <v>2.87</v>
      </c>
      <c r="J43" s="58" t="n">
        <v>2.95</v>
      </c>
      <c r="K43" s="59" t="n">
        <v>3.04</v>
      </c>
    </row>
    <row r="44" customFormat="false" ht="33.75" hidden="false" customHeight="true" outlineLevel="0" collapsed="false">
      <c r="B44" s="64" t="n">
        <f aca="false">B43+1</f>
        <v>33</v>
      </c>
      <c r="C44" s="65" t="n">
        <v>10</v>
      </c>
      <c r="D44" s="68"/>
      <c r="E44" s="66" t="n">
        <v>2.49</v>
      </c>
      <c r="F44" s="66" t="n">
        <v>2.56</v>
      </c>
      <c r="G44" s="66" t="n">
        <v>2.63</v>
      </c>
      <c r="H44" s="66" t="n">
        <v>2.71</v>
      </c>
      <c r="I44" s="66" t="n">
        <v>2.79</v>
      </c>
      <c r="J44" s="66" t="n">
        <v>2.87</v>
      </c>
      <c r="K44" s="67" t="n">
        <v>2.95</v>
      </c>
    </row>
    <row r="45" customFormat="false" ht="33.75" hidden="false" customHeight="true" outlineLevel="0" collapsed="false">
      <c r="B45" s="55" t="n">
        <f aca="false">B44+1</f>
        <v>34</v>
      </c>
      <c r="C45" s="56" t="s">
        <v>17</v>
      </c>
      <c r="D45" s="68" t="s">
        <v>67</v>
      </c>
      <c r="E45" s="58" t="n">
        <v>2.33</v>
      </c>
      <c r="F45" s="58" t="n">
        <v>2.39</v>
      </c>
      <c r="G45" s="58" t="n">
        <v>2.46</v>
      </c>
      <c r="H45" s="58" t="n">
        <v>2.53</v>
      </c>
      <c r="I45" s="58" t="n">
        <v>2.6</v>
      </c>
      <c r="J45" s="58" t="n">
        <v>2.67</v>
      </c>
      <c r="K45" s="59" t="n">
        <v>2.74</v>
      </c>
    </row>
    <row r="46" customFormat="false" ht="33.75" hidden="false" customHeight="true" outlineLevel="0" collapsed="false">
      <c r="B46" s="60" t="n">
        <f aca="false">B45+1</f>
        <v>35</v>
      </c>
      <c r="C46" s="61" t="s">
        <v>19</v>
      </c>
      <c r="D46" s="68"/>
      <c r="E46" s="62" t="n">
        <v>2.27</v>
      </c>
      <c r="F46" s="62" t="n">
        <v>2.33</v>
      </c>
      <c r="G46" s="62" t="n">
        <v>2.39</v>
      </c>
      <c r="H46" s="62" t="n">
        <v>2.46</v>
      </c>
      <c r="I46" s="62" t="n">
        <v>2.53</v>
      </c>
      <c r="J46" s="62" t="n">
        <v>2.6</v>
      </c>
      <c r="K46" s="63" t="n">
        <v>2.67</v>
      </c>
    </row>
    <row r="47" customFormat="false" ht="33.75" hidden="false" customHeight="true" outlineLevel="0" collapsed="false">
      <c r="B47" s="60" t="n">
        <f aca="false">B46+1</f>
        <v>36</v>
      </c>
      <c r="C47" s="61" t="s">
        <v>20</v>
      </c>
      <c r="D47" s="68"/>
      <c r="E47" s="62" t="n">
        <v>2.21</v>
      </c>
      <c r="F47" s="62" t="n">
        <v>2.27</v>
      </c>
      <c r="G47" s="62" t="n">
        <v>2.33</v>
      </c>
      <c r="H47" s="62" t="n">
        <v>2.39</v>
      </c>
      <c r="I47" s="62" t="n">
        <v>2.46</v>
      </c>
      <c r="J47" s="62" t="n">
        <v>2.53</v>
      </c>
      <c r="K47" s="63" t="n">
        <v>2.6</v>
      </c>
    </row>
    <row r="48" customFormat="false" ht="33.75" hidden="false" customHeight="true" outlineLevel="0" collapsed="false">
      <c r="B48" s="60" t="n">
        <f aca="false">B47+1</f>
        <v>37</v>
      </c>
      <c r="C48" s="61" t="s">
        <v>21</v>
      </c>
      <c r="D48" s="68"/>
      <c r="E48" s="62" t="n">
        <v>2.15</v>
      </c>
      <c r="F48" s="62" t="n">
        <v>2.21</v>
      </c>
      <c r="G48" s="62" t="n">
        <v>2.27</v>
      </c>
      <c r="H48" s="62" t="n">
        <v>2.33</v>
      </c>
      <c r="I48" s="62" t="n">
        <v>2.39</v>
      </c>
      <c r="J48" s="62" t="n">
        <v>2.46</v>
      </c>
      <c r="K48" s="63" t="n">
        <v>2.53</v>
      </c>
    </row>
    <row r="49" customFormat="false" ht="33.75" hidden="false" customHeight="true" outlineLevel="0" collapsed="false">
      <c r="B49" s="64" t="n">
        <f aca="false">B48+1</f>
        <v>38</v>
      </c>
      <c r="C49" s="65" t="s">
        <v>22</v>
      </c>
      <c r="D49" s="68"/>
      <c r="E49" s="66" t="n">
        <v>2.09</v>
      </c>
      <c r="F49" s="66" t="n">
        <v>2.15</v>
      </c>
      <c r="G49" s="66" t="n">
        <v>2.21</v>
      </c>
      <c r="H49" s="66" t="n">
        <v>2.27</v>
      </c>
      <c r="I49" s="66" t="n">
        <v>2.33</v>
      </c>
      <c r="J49" s="66" t="n">
        <v>2.39</v>
      </c>
      <c r="K49" s="67" t="n">
        <v>2.46</v>
      </c>
    </row>
    <row r="50" customFormat="false" ht="33.75" hidden="false" customHeight="true" outlineLevel="0" collapsed="false">
      <c r="B50" s="55" t="n">
        <f aca="false">B49+1</f>
        <v>39</v>
      </c>
      <c r="C50" s="56" t="s">
        <v>23</v>
      </c>
      <c r="D50" s="68" t="s">
        <v>68</v>
      </c>
      <c r="E50" s="58" t="n">
        <v>2.08</v>
      </c>
      <c r="F50" s="58" t="n">
        <v>2.12</v>
      </c>
      <c r="G50" s="58" t="n">
        <v>2.16</v>
      </c>
      <c r="H50" s="58" t="n">
        <v>2.2</v>
      </c>
      <c r="I50" s="58" t="n">
        <v>2.24</v>
      </c>
      <c r="J50" s="58" t="n">
        <v>2.28</v>
      </c>
      <c r="K50" s="59" t="n">
        <v>2.33</v>
      </c>
    </row>
    <row r="51" customFormat="false" ht="33.75" hidden="false" customHeight="true" outlineLevel="0" collapsed="false">
      <c r="B51" s="60" t="n">
        <f aca="false">B50+1</f>
        <v>40</v>
      </c>
      <c r="C51" s="61" t="s">
        <v>25</v>
      </c>
      <c r="D51" s="68"/>
      <c r="E51" s="62" t="n">
        <v>2.04</v>
      </c>
      <c r="F51" s="62" t="n">
        <v>2.08</v>
      </c>
      <c r="G51" s="62" t="n">
        <v>2.12</v>
      </c>
      <c r="H51" s="62" t="n">
        <v>2.16</v>
      </c>
      <c r="I51" s="62" t="n">
        <v>2.2</v>
      </c>
      <c r="J51" s="62" t="n">
        <v>2.24</v>
      </c>
      <c r="K51" s="63" t="n">
        <v>2.28</v>
      </c>
    </row>
    <row r="52" customFormat="false" ht="33.75" hidden="false" customHeight="true" outlineLevel="0" collapsed="false">
      <c r="B52" s="60" t="n">
        <f aca="false">B51+1</f>
        <v>41</v>
      </c>
      <c r="C52" s="61" t="s">
        <v>26</v>
      </c>
      <c r="D52" s="68"/>
      <c r="E52" s="62" t="n">
        <v>2</v>
      </c>
      <c r="F52" s="62" t="n">
        <v>2.04</v>
      </c>
      <c r="G52" s="62" t="n">
        <v>2.08</v>
      </c>
      <c r="H52" s="62" t="n">
        <v>2.12</v>
      </c>
      <c r="I52" s="62" t="n">
        <v>2.16</v>
      </c>
      <c r="J52" s="62" t="n">
        <v>2.2</v>
      </c>
      <c r="K52" s="63" t="n">
        <v>2.24</v>
      </c>
    </row>
    <row r="53" customFormat="false" ht="33.75" hidden="false" customHeight="true" outlineLevel="0" collapsed="false">
      <c r="B53" s="60" t="n">
        <f aca="false">B52+1</f>
        <v>42</v>
      </c>
      <c r="C53" s="61" t="s">
        <v>27</v>
      </c>
      <c r="D53" s="68"/>
      <c r="E53" s="62" t="n">
        <v>1.96</v>
      </c>
      <c r="F53" s="62" t="n">
        <v>2</v>
      </c>
      <c r="G53" s="62" t="n">
        <v>2.04</v>
      </c>
      <c r="H53" s="62" t="n">
        <v>2.08</v>
      </c>
      <c r="I53" s="62" t="n">
        <v>2.12</v>
      </c>
      <c r="J53" s="62" t="n">
        <v>2.16</v>
      </c>
      <c r="K53" s="63" t="n">
        <v>2.2</v>
      </c>
    </row>
    <row r="54" customFormat="false" ht="33.75" hidden="false" customHeight="true" outlineLevel="0" collapsed="false">
      <c r="B54" s="60" t="n">
        <f aca="false">B53+1</f>
        <v>43</v>
      </c>
      <c r="C54" s="61" t="s">
        <v>28</v>
      </c>
      <c r="D54" s="68"/>
      <c r="E54" s="62" t="n">
        <v>1.92</v>
      </c>
      <c r="F54" s="62" t="n">
        <v>1.96</v>
      </c>
      <c r="G54" s="62" t="n">
        <v>2</v>
      </c>
      <c r="H54" s="62" t="n">
        <v>2.04</v>
      </c>
      <c r="I54" s="62" t="n">
        <v>2.08</v>
      </c>
      <c r="J54" s="62" t="n">
        <v>2.12</v>
      </c>
      <c r="K54" s="63" t="n">
        <v>2.16</v>
      </c>
    </row>
    <row r="55" customFormat="false" ht="33.75" hidden="false" customHeight="true" outlineLevel="0" collapsed="false">
      <c r="B55" s="64" t="n">
        <f aca="false">B54+1</f>
        <v>44</v>
      </c>
      <c r="C55" s="65" t="s">
        <v>29</v>
      </c>
      <c r="D55" s="68"/>
      <c r="E55" s="66" t="n">
        <v>1.88</v>
      </c>
      <c r="F55" s="66" t="n">
        <v>1.92</v>
      </c>
      <c r="G55" s="66" t="n">
        <v>1.96</v>
      </c>
      <c r="H55" s="66" t="n">
        <v>2</v>
      </c>
      <c r="I55" s="66" t="n">
        <v>2.04</v>
      </c>
      <c r="J55" s="66" t="n">
        <v>2.08</v>
      </c>
      <c r="K55" s="67" t="n">
        <v>2.12</v>
      </c>
    </row>
    <row r="56" customFormat="false" ht="33.75" hidden="false" customHeight="true" outlineLevel="0" collapsed="false">
      <c r="B56" s="55" t="n">
        <f aca="false">B55+1</f>
        <v>45</v>
      </c>
      <c r="C56" s="56" t="s">
        <v>30</v>
      </c>
      <c r="D56" s="57" t="s">
        <v>69</v>
      </c>
      <c r="E56" s="58" t="n">
        <v>1.82</v>
      </c>
      <c r="F56" s="58" t="n">
        <v>1.84</v>
      </c>
      <c r="G56" s="58" t="n">
        <v>1.86</v>
      </c>
      <c r="H56" s="58" t="n">
        <v>1.89</v>
      </c>
      <c r="I56" s="58" t="n">
        <v>1.92</v>
      </c>
      <c r="J56" s="58" t="n">
        <v>1.95</v>
      </c>
      <c r="K56" s="59" t="n">
        <v>1.98</v>
      </c>
    </row>
    <row r="57" customFormat="false" ht="33.75" hidden="false" customHeight="true" outlineLevel="0" collapsed="false">
      <c r="B57" s="60" t="n">
        <f aca="false">B56+1</f>
        <v>46</v>
      </c>
      <c r="C57" s="61" t="s">
        <v>32</v>
      </c>
      <c r="D57" s="57"/>
      <c r="E57" s="62" t="n">
        <v>1.8</v>
      </c>
      <c r="F57" s="62" t="n">
        <v>1.82</v>
      </c>
      <c r="G57" s="62" t="n">
        <v>1.84</v>
      </c>
      <c r="H57" s="62" t="n">
        <v>1.86</v>
      </c>
      <c r="I57" s="62" t="n">
        <v>1.89</v>
      </c>
      <c r="J57" s="62" t="n">
        <v>1.92</v>
      </c>
      <c r="K57" s="63" t="n">
        <v>1.95</v>
      </c>
    </row>
    <row r="58" customFormat="false" ht="33.75" hidden="false" customHeight="true" outlineLevel="0" collapsed="false">
      <c r="B58" s="64" t="n">
        <f aca="false">B57+1</f>
        <v>47</v>
      </c>
      <c r="C58" s="65" t="s">
        <v>33</v>
      </c>
      <c r="D58" s="57"/>
      <c r="E58" s="66" t="n">
        <v>1.78</v>
      </c>
      <c r="F58" s="66" t="n">
        <v>1.8</v>
      </c>
      <c r="G58" s="66" t="n">
        <v>1.82</v>
      </c>
      <c r="H58" s="66" t="n">
        <v>1.84</v>
      </c>
      <c r="I58" s="66" t="n">
        <v>1.86</v>
      </c>
      <c r="J58" s="66" t="n">
        <v>1.89</v>
      </c>
      <c r="K58" s="67" t="n">
        <v>1.92</v>
      </c>
    </row>
    <row r="59" customFormat="false" ht="33.75" hidden="false" customHeight="true" outlineLevel="0" collapsed="false">
      <c r="B59" s="55" t="n">
        <f aca="false">B58+1</f>
        <v>48</v>
      </c>
      <c r="C59" s="56" t="s">
        <v>34</v>
      </c>
      <c r="D59" s="57" t="s">
        <v>70</v>
      </c>
      <c r="E59" s="58" t="n">
        <v>1.76</v>
      </c>
      <c r="F59" s="58" t="n">
        <v>1.78</v>
      </c>
      <c r="G59" s="58" t="n">
        <v>1.8</v>
      </c>
      <c r="H59" s="58" t="n">
        <v>1.82</v>
      </c>
      <c r="I59" s="58" t="n">
        <v>1.84</v>
      </c>
      <c r="J59" s="58" t="n">
        <v>1.86</v>
      </c>
      <c r="K59" s="59" t="n">
        <v>1.89</v>
      </c>
    </row>
    <row r="60" customFormat="false" ht="33.75" hidden="false" customHeight="true" outlineLevel="0" collapsed="false">
      <c r="B60" s="60" t="n">
        <f aca="false">B59+1</f>
        <v>49</v>
      </c>
      <c r="C60" s="61" t="s">
        <v>36</v>
      </c>
      <c r="D60" s="57"/>
      <c r="E60" s="62" t="n">
        <v>1.74</v>
      </c>
      <c r="F60" s="62" t="n">
        <v>1.76</v>
      </c>
      <c r="G60" s="62" t="n">
        <v>1.78</v>
      </c>
      <c r="H60" s="62" t="n">
        <v>1.8</v>
      </c>
      <c r="I60" s="62" t="n">
        <v>1.82</v>
      </c>
      <c r="J60" s="62" t="n">
        <v>1.84</v>
      </c>
      <c r="K60" s="63" t="n">
        <v>1.86</v>
      </c>
    </row>
    <row r="61" customFormat="false" ht="33.75" hidden="false" customHeight="true" outlineLevel="0" collapsed="false">
      <c r="B61" s="60" t="n">
        <f aca="false">B60+1</f>
        <v>50</v>
      </c>
      <c r="C61" s="61" t="s">
        <v>37</v>
      </c>
      <c r="D61" s="57"/>
      <c r="E61" s="62" t="n">
        <v>1.72</v>
      </c>
      <c r="F61" s="62" t="n">
        <v>1.74</v>
      </c>
      <c r="G61" s="62" t="n">
        <v>1.76</v>
      </c>
      <c r="H61" s="62" t="n">
        <v>1.78</v>
      </c>
      <c r="I61" s="62" t="n">
        <v>1.8</v>
      </c>
      <c r="J61" s="62" t="n">
        <v>1.82</v>
      </c>
      <c r="K61" s="63" t="n">
        <v>1.84</v>
      </c>
    </row>
    <row r="62" customFormat="false" ht="33.75" hidden="false" customHeight="true" outlineLevel="0" collapsed="false">
      <c r="B62" s="60" t="n">
        <f aca="false">B61+1</f>
        <v>51</v>
      </c>
      <c r="C62" s="61" t="s">
        <v>38</v>
      </c>
      <c r="D62" s="57"/>
      <c r="E62" s="62" t="n">
        <v>1.7</v>
      </c>
      <c r="F62" s="62" t="n">
        <v>1.72</v>
      </c>
      <c r="G62" s="62" t="n">
        <v>1.74</v>
      </c>
      <c r="H62" s="62" t="n">
        <v>1.76</v>
      </c>
      <c r="I62" s="62" t="n">
        <v>1.78</v>
      </c>
      <c r="J62" s="62" t="n">
        <v>1.8</v>
      </c>
      <c r="K62" s="63" t="n">
        <v>1.82</v>
      </c>
    </row>
    <row r="63" customFormat="false" ht="33.75" hidden="false" customHeight="true" outlineLevel="0" collapsed="false">
      <c r="B63" s="64" t="n">
        <f aca="false">B62+1</f>
        <v>52</v>
      </c>
      <c r="C63" s="65" t="s">
        <v>39</v>
      </c>
      <c r="D63" s="57"/>
      <c r="E63" s="66" t="n">
        <v>1.68</v>
      </c>
      <c r="F63" s="66" t="n">
        <v>1.7</v>
      </c>
      <c r="G63" s="66" t="n">
        <v>1.72</v>
      </c>
      <c r="H63" s="66" t="n">
        <v>1.74</v>
      </c>
      <c r="I63" s="66" t="n">
        <v>1.76</v>
      </c>
      <c r="J63" s="66" t="n">
        <v>1.78</v>
      </c>
      <c r="K63" s="67" t="n">
        <v>1.8</v>
      </c>
    </row>
    <row r="64" customFormat="false" ht="33.75" hidden="false" customHeight="true" outlineLevel="0" collapsed="false">
      <c r="B64" s="55" t="n">
        <f aca="false">B63+1</f>
        <v>53</v>
      </c>
      <c r="C64" s="56" t="s">
        <v>40</v>
      </c>
      <c r="D64" s="57" t="s">
        <v>71</v>
      </c>
      <c r="E64" s="58" t="n">
        <v>1.66</v>
      </c>
      <c r="F64" s="58" t="n">
        <v>1.68</v>
      </c>
      <c r="G64" s="58" t="n">
        <v>1.7</v>
      </c>
      <c r="H64" s="58" t="n">
        <v>1.72</v>
      </c>
      <c r="I64" s="58" t="n">
        <v>1.74</v>
      </c>
      <c r="J64" s="58" t="n">
        <v>1.76</v>
      </c>
      <c r="K64" s="59" t="n">
        <v>1.78</v>
      </c>
    </row>
    <row r="65" customFormat="false" ht="33.75" hidden="false" customHeight="true" outlineLevel="0" collapsed="false">
      <c r="B65" s="60" t="n">
        <f aca="false">B64+1</f>
        <v>54</v>
      </c>
      <c r="C65" s="61" t="s">
        <v>42</v>
      </c>
      <c r="D65" s="57"/>
      <c r="E65" s="62" t="n">
        <v>1.64</v>
      </c>
      <c r="F65" s="62" t="n">
        <v>1.66</v>
      </c>
      <c r="G65" s="62" t="n">
        <v>1.68</v>
      </c>
      <c r="H65" s="62" t="n">
        <v>1.7</v>
      </c>
      <c r="I65" s="62" t="n">
        <v>1.72</v>
      </c>
      <c r="J65" s="62" t="n">
        <v>1.74</v>
      </c>
      <c r="K65" s="63" t="n">
        <v>1.76</v>
      </c>
    </row>
    <row r="66" customFormat="false" ht="33.75" hidden="false" customHeight="true" outlineLevel="0" collapsed="false">
      <c r="B66" s="60" t="n">
        <f aca="false">B65+1</f>
        <v>55</v>
      </c>
      <c r="C66" s="61" t="s">
        <v>43</v>
      </c>
      <c r="D66" s="57"/>
      <c r="E66" s="62" t="n">
        <v>1.62</v>
      </c>
      <c r="F66" s="62" t="n">
        <v>1.64</v>
      </c>
      <c r="G66" s="62" t="n">
        <v>1.66</v>
      </c>
      <c r="H66" s="62" t="n">
        <v>1.68</v>
      </c>
      <c r="I66" s="62" t="n">
        <v>1.7</v>
      </c>
      <c r="J66" s="62" t="n">
        <v>1.72</v>
      </c>
      <c r="K66" s="63" t="n">
        <v>1.74</v>
      </c>
    </row>
    <row r="67" customFormat="false" ht="33.75" hidden="false" customHeight="true" outlineLevel="0" collapsed="false">
      <c r="B67" s="60" t="n">
        <f aca="false">B66+1</f>
        <v>56</v>
      </c>
      <c r="C67" s="61" t="s">
        <v>44</v>
      </c>
      <c r="D67" s="57"/>
      <c r="E67" s="62" t="n">
        <v>1.6</v>
      </c>
      <c r="F67" s="62" t="n">
        <v>1.62</v>
      </c>
      <c r="G67" s="62" t="n">
        <v>1.64</v>
      </c>
      <c r="H67" s="62" t="n">
        <v>1.66</v>
      </c>
      <c r="I67" s="62" t="n">
        <v>1.68</v>
      </c>
      <c r="J67" s="62" t="n">
        <v>1.7</v>
      </c>
      <c r="K67" s="63" t="n">
        <v>1.72</v>
      </c>
    </row>
    <row r="68" customFormat="false" ht="33.75" hidden="false" customHeight="true" outlineLevel="0" collapsed="false">
      <c r="B68" s="64" t="n">
        <f aca="false">B67+1</f>
        <v>57</v>
      </c>
      <c r="C68" s="65" t="s">
        <v>45</v>
      </c>
      <c r="D68" s="57"/>
      <c r="E68" s="66" t="n">
        <v>1.58</v>
      </c>
      <c r="F68" s="66" t="n">
        <v>1.6</v>
      </c>
      <c r="G68" s="66" t="n">
        <v>1.62</v>
      </c>
      <c r="H68" s="66" t="n">
        <v>1.64</v>
      </c>
      <c r="I68" s="66" t="n">
        <v>1.66</v>
      </c>
      <c r="J68" s="66" t="n">
        <v>1.68</v>
      </c>
      <c r="K68" s="67" t="n">
        <v>1.7</v>
      </c>
    </row>
    <row r="69" customFormat="false" ht="32.25" hidden="false" customHeight="true" outlineLevel="0" collapsed="false">
      <c r="B69" s="55" t="n">
        <f aca="false">B68+1</f>
        <v>58</v>
      </c>
      <c r="C69" s="79" t="s">
        <v>72</v>
      </c>
      <c r="D69" s="90" t="s">
        <v>73</v>
      </c>
      <c r="E69" s="58" t="n">
        <v>1.57</v>
      </c>
      <c r="F69" s="58" t="n">
        <v>1.59</v>
      </c>
      <c r="G69" s="58" t="n">
        <v>1.61</v>
      </c>
      <c r="H69" s="58" t="n">
        <v>1.63</v>
      </c>
      <c r="I69" s="58" t="n">
        <v>1.65</v>
      </c>
      <c r="J69" s="58" t="n">
        <v>1.67</v>
      </c>
      <c r="K69" s="59" t="n">
        <v>1.69</v>
      </c>
    </row>
    <row r="70" customFormat="false" ht="32.25" hidden="false" customHeight="true" outlineLevel="0" collapsed="false">
      <c r="B70" s="60" t="n">
        <f aca="false">B69+1</f>
        <v>59</v>
      </c>
      <c r="C70" s="81" t="s">
        <v>74</v>
      </c>
      <c r="D70" s="90"/>
      <c r="E70" s="62" t="n">
        <v>1.55</v>
      </c>
      <c r="F70" s="62" t="n">
        <v>1.57</v>
      </c>
      <c r="G70" s="62" t="n">
        <v>1.59</v>
      </c>
      <c r="H70" s="62" t="n">
        <v>1.61</v>
      </c>
      <c r="I70" s="62" t="n">
        <v>1.63</v>
      </c>
      <c r="J70" s="62" t="n">
        <v>1.65</v>
      </c>
      <c r="K70" s="63" t="n">
        <v>1.67</v>
      </c>
    </row>
    <row r="71" customFormat="false" ht="32.25" hidden="false" customHeight="true" outlineLevel="0" collapsed="false">
      <c r="B71" s="60" t="n">
        <f aca="false">B70+1</f>
        <v>60</v>
      </c>
      <c r="C71" s="81" t="s">
        <v>75</v>
      </c>
      <c r="D71" s="90"/>
      <c r="E71" s="62" t="n">
        <v>1.53</v>
      </c>
      <c r="F71" s="62" t="n">
        <v>1.55</v>
      </c>
      <c r="G71" s="62" t="n">
        <v>1.57</v>
      </c>
      <c r="H71" s="62" t="n">
        <v>1.59</v>
      </c>
      <c r="I71" s="62" t="n">
        <v>1.61</v>
      </c>
      <c r="J71" s="62" t="n">
        <v>1.63</v>
      </c>
      <c r="K71" s="63" t="n">
        <v>1.65</v>
      </c>
    </row>
    <row r="72" customFormat="false" ht="32.25" hidden="false" customHeight="true" outlineLevel="0" collapsed="false">
      <c r="B72" s="75" t="n">
        <f aca="false">B71+1</f>
        <v>61</v>
      </c>
      <c r="C72" s="91" t="s">
        <v>76</v>
      </c>
      <c r="D72" s="90"/>
      <c r="E72" s="77" t="n">
        <v>1.51</v>
      </c>
      <c r="F72" s="77" t="n">
        <v>1.53</v>
      </c>
      <c r="G72" s="77" t="n">
        <v>1.55</v>
      </c>
      <c r="H72" s="77" t="n">
        <v>1.57</v>
      </c>
      <c r="I72" s="77" t="n">
        <v>1.59</v>
      </c>
      <c r="J72" s="77" t="n">
        <v>1.61</v>
      </c>
      <c r="K72" s="78" t="n">
        <v>1.63</v>
      </c>
    </row>
    <row r="73" customFormat="false" ht="33.75" hidden="false" customHeight="true" outlineLevel="0" collapsed="false">
      <c r="B73" s="55" t="n">
        <f aca="false">B72+1</f>
        <v>62</v>
      </c>
      <c r="C73" s="56" t="s">
        <v>51</v>
      </c>
      <c r="D73" s="80" t="s">
        <v>77</v>
      </c>
      <c r="E73" s="58" t="n">
        <v>1.49</v>
      </c>
      <c r="F73" s="58" t="n">
        <v>1.51</v>
      </c>
      <c r="G73" s="58" t="n">
        <v>1.53</v>
      </c>
      <c r="H73" s="58" t="n">
        <v>1.55</v>
      </c>
      <c r="I73" s="58" t="n">
        <v>1.57</v>
      </c>
      <c r="J73" s="58" t="n">
        <v>1.59</v>
      </c>
      <c r="K73" s="59" t="n">
        <v>1.61</v>
      </c>
    </row>
    <row r="74" customFormat="false" ht="33.75" hidden="false" customHeight="true" outlineLevel="0" collapsed="false">
      <c r="B74" s="60" t="n">
        <f aca="false">B73+1</f>
        <v>63</v>
      </c>
      <c r="C74" s="61" t="s">
        <v>53</v>
      </c>
      <c r="D74" s="80"/>
      <c r="E74" s="62" t="n">
        <v>1.47</v>
      </c>
      <c r="F74" s="62" t="n">
        <v>1.49</v>
      </c>
      <c r="G74" s="62" t="n">
        <v>1.51</v>
      </c>
      <c r="H74" s="62" t="n">
        <v>1.53</v>
      </c>
      <c r="I74" s="62" t="n">
        <v>1.55</v>
      </c>
      <c r="J74" s="62" t="n">
        <v>1.57</v>
      </c>
      <c r="K74" s="63" t="n">
        <v>1.59</v>
      </c>
    </row>
    <row r="75" customFormat="false" ht="33.75" hidden="false" customHeight="true" outlineLevel="0" collapsed="false">
      <c r="B75" s="60" t="n">
        <f aca="false">B74+1</f>
        <v>64</v>
      </c>
      <c r="C75" s="61" t="s">
        <v>54</v>
      </c>
      <c r="D75" s="80"/>
      <c r="E75" s="62" t="n">
        <v>1.45</v>
      </c>
      <c r="F75" s="62" t="n">
        <v>1.47</v>
      </c>
      <c r="G75" s="62" t="n">
        <v>1.49</v>
      </c>
      <c r="H75" s="62" t="n">
        <v>1.51</v>
      </c>
      <c r="I75" s="62" t="n">
        <v>1.53</v>
      </c>
      <c r="J75" s="62" t="n">
        <v>1.55</v>
      </c>
      <c r="K75" s="63" t="n">
        <v>1.57</v>
      </c>
    </row>
    <row r="76" customFormat="false" ht="33.75" hidden="false" customHeight="true" outlineLevel="0" collapsed="false">
      <c r="B76" s="60" t="n">
        <f aca="false">B75+1</f>
        <v>65</v>
      </c>
      <c r="C76" s="61" t="s">
        <v>55</v>
      </c>
      <c r="D76" s="80"/>
      <c r="E76" s="62" t="n">
        <v>1.43</v>
      </c>
      <c r="F76" s="62" t="n">
        <v>1.45</v>
      </c>
      <c r="G76" s="62" t="n">
        <v>1.47</v>
      </c>
      <c r="H76" s="62" t="n">
        <v>1.49</v>
      </c>
      <c r="I76" s="62" t="n">
        <v>1.51</v>
      </c>
      <c r="J76" s="62" t="n">
        <v>1.53</v>
      </c>
      <c r="K76" s="63" t="n">
        <v>1.55</v>
      </c>
    </row>
    <row r="77" customFormat="false" ht="33.75" hidden="false" customHeight="true" outlineLevel="0" collapsed="false">
      <c r="B77" s="60" t="n">
        <f aca="false">B76+1</f>
        <v>66</v>
      </c>
      <c r="C77" s="61" t="s">
        <v>56</v>
      </c>
      <c r="D77" s="80"/>
      <c r="E77" s="62" t="n">
        <v>1.41</v>
      </c>
      <c r="F77" s="62" t="n">
        <v>1.43</v>
      </c>
      <c r="G77" s="62" t="n">
        <v>1.45</v>
      </c>
      <c r="H77" s="62" t="n">
        <v>1.47</v>
      </c>
      <c r="I77" s="62" t="n">
        <v>1.49</v>
      </c>
      <c r="J77" s="62" t="n">
        <v>1.51</v>
      </c>
      <c r="K77" s="63" t="n">
        <v>1.53</v>
      </c>
    </row>
    <row r="78" customFormat="false" ht="33.75" hidden="false" customHeight="true" outlineLevel="0" collapsed="false">
      <c r="B78" s="64" t="n">
        <f aca="false">B77+1</f>
        <v>67</v>
      </c>
      <c r="C78" s="65" t="s">
        <v>57</v>
      </c>
      <c r="D78" s="80"/>
      <c r="E78" s="66" t="n">
        <v>1.39</v>
      </c>
      <c r="F78" s="66" t="n">
        <v>1.41</v>
      </c>
      <c r="G78" s="66" t="n">
        <v>1.43</v>
      </c>
      <c r="H78" s="66" t="n">
        <v>1.45</v>
      </c>
      <c r="I78" s="66" t="n">
        <v>1.47</v>
      </c>
      <c r="J78" s="66" t="n">
        <v>1.49</v>
      </c>
      <c r="K78" s="67" t="n">
        <v>1.51</v>
      </c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  <c r="K121" s="88"/>
      <c r="L121" s="88"/>
    </row>
  </sheetData>
  <mergeCells count="19">
    <mergeCell ref="B6:K6"/>
    <mergeCell ref="B9:B10"/>
    <mergeCell ref="C9:C10"/>
    <mergeCell ref="D9:D10"/>
    <mergeCell ref="E9:K9"/>
    <mergeCell ref="D12:D14"/>
    <mergeCell ref="D15:D22"/>
    <mergeCell ref="D23:D29"/>
    <mergeCell ref="D30:D34"/>
    <mergeCell ref="D35:D40"/>
    <mergeCell ref="D41:D42"/>
    <mergeCell ref="D43:D44"/>
    <mergeCell ref="D45:D49"/>
    <mergeCell ref="D50:D55"/>
    <mergeCell ref="D56:D58"/>
    <mergeCell ref="D59:D63"/>
    <mergeCell ref="D64:D68"/>
    <mergeCell ref="D69:D72"/>
    <mergeCell ref="D73:D78"/>
  </mergeCells>
  <printOptions headings="false" gridLines="false" gridLinesSet="true" horizontalCentered="true" verticalCentered="false"/>
  <pageMargins left="0.159722222222222" right="0.209722222222222" top="0.479861111111111" bottom="0.47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4.87"/>
    <col collapsed="false" customWidth="true" hidden="false" outlineLevel="0" max="2" min="2" style="3" width="9.55"/>
    <col collapsed="false" customWidth="true" hidden="false" outlineLevel="0" max="3" min="3" style="3" width="20.55"/>
    <col collapsed="false" customWidth="true" hidden="false" outlineLevel="0" max="5" min="4" style="3" width="11.99"/>
    <col collapsed="false" customWidth="true" hidden="false" outlineLevel="0" max="6" min="6" style="3" width="12.1"/>
    <col collapsed="false" customWidth="true" hidden="false" outlineLevel="0" max="7" min="7" style="3" width="13.33"/>
    <col collapsed="false" customWidth="true" hidden="false" outlineLevel="0" max="8" min="8" style="3" width="13.43"/>
    <col collapsed="false" customWidth="true" hidden="false" outlineLevel="0" max="9" min="9" style="3" width="14.33"/>
    <col collapsed="false" customWidth="true" hidden="false" outlineLevel="0" max="10" min="10" style="3" width="13.87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I1" s="5"/>
      <c r="J1" s="6" t="s">
        <v>82</v>
      </c>
    </row>
    <row r="2" customFormat="false" ht="15.6" hidden="false" customHeight="false" outlineLevel="0" collapsed="false">
      <c r="I2" s="5"/>
      <c r="J2" s="8" t="s">
        <v>1</v>
      </c>
    </row>
    <row r="3" customFormat="false" ht="15.6" hidden="false" customHeight="false" outlineLevel="0" collapsed="false">
      <c r="I3" s="5"/>
      <c r="J3" s="8" t="s">
        <v>2</v>
      </c>
    </row>
    <row r="4" customFormat="false" ht="41.25" hidden="false" customHeight="true" outlineLevel="0" collapsed="false">
      <c r="A4" s="53" t="s">
        <v>83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16.2" hidden="false" customHeight="false" outlineLevel="0" collapsed="false"/>
    <row r="6" customFormat="false" ht="30.75" hidden="false" customHeight="true" outlineLevel="0" collapsed="false">
      <c r="A6" s="11" t="s">
        <v>4</v>
      </c>
      <c r="B6" s="12" t="s">
        <v>5</v>
      </c>
      <c r="C6" s="12" t="s">
        <v>6</v>
      </c>
      <c r="D6" s="92" t="s">
        <v>7</v>
      </c>
      <c r="E6" s="92"/>
      <c r="F6" s="92"/>
      <c r="G6" s="92"/>
      <c r="H6" s="92"/>
      <c r="I6" s="92"/>
      <c r="J6" s="92"/>
    </row>
    <row r="7" customFormat="false" ht="65.25" hidden="false" customHeight="true" outlineLevel="0" collapsed="false">
      <c r="A7" s="11"/>
      <c r="B7" s="12"/>
      <c r="C7" s="12"/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7" t="s">
        <v>14</v>
      </c>
    </row>
    <row r="8" customFormat="false" ht="4.5" hidden="false" customHeight="true" outlineLevel="0" collapsed="false">
      <c r="A8" s="54"/>
      <c r="B8" s="54"/>
    </row>
    <row r="9" customFormat="false" ht="29.25" hidden="false" customHeight="true" outlineLevel="0" collapsed="false">
      <c r="A9" s="55" t="n">
        <v>1</v>
      </c>
      <c r="B9" s="56" t="n">
        <v>3</v>
      </c>
      <c r="C9" s="90" t="s">
        <v>60</v>
      </c>
      <c r="D9" s="93" t="n">
        <v>6.12</v>
      </c>
      <c r="E9" s="93" t="n">
        <v>6.31</v>
      </c>
      <c r="F9" s="93" t="n">
        <v>6.51</v>
      </c>
      <c r="G9" s="93" t="n">
        <v>6.71</v>
      </c>
      <c r="H9" s="93" t="n">
        <v>6.92</v>
      </c>
      <c r="I9" s="93" t="n">
        <v>7.13</v>
      </c>
      <c r="J9" s="94" t="n">
        <v>7.35</v>
      </c>
    </row>
    <row r="10" customFormat="false" ht="29.25" hidden="false" customHeight="true" outlineLevel="0" collapsed="false">
      <c r="A10" s="60" t="n">
        <f aca="false">A9+1</f>
        <v>2</v>
      </c>
      <c r="B10" s="61" t="n">
        <v>4</v>
      </c>
      <c r="C10" s="90"/>
      <c r="D10" s="95" t="n">
        <v>5.94</v>
      </c>
      <c r="E10" s="95" t="n">
        <v>6.12</v>
      </c>
      <c r="F10" s="95" t="n">
        <v>6.31</v>
      </c>
      <c r="G10" s="95" t="n">
        <v>6.51</v>
      </c>
      <c r="H10" s="95" t="n">
        <v>6.71</v>
      </c>
      <c r="I10" s="95" t="n">
        <v>6.92</v>
      </c>
      <c r="J10" s="96" t="n">
        <v>7.13</v>
      </c>
    </row>
    <row r="11" customFormat="false" ht="29.25" hidden="false" customHeight="true" outlineLevel="0" collapsed="false">
      <c r="A11" s="75" t="n">
        <f aca="false">A10+1</f>
        <v>3</v>
      </c>
      <c r="B11" s="65" t="n">
        <v>5</v>
      </c>
      <c r="C11" s="90"/>
      <c r="D11" s="97" t="n">
        <v>5.76</v>
      </c>
      <c r="E11" s="97" t="n">
        <v>5.94</v>
      </c>
      <c r="F11" s="97" t="n">
        <v>6.12</v>
      </c>
      <c r="G11" s="97" t="n">
        <v>6.31</v>
      </c>
      <c r="H11" s="97" t="n">
        <v>6.51</v>
      </c>
      <c r="I11" s="97" t="n">
        <v>6.71</v>
      </c>
      <c r="J11" s="98" t="n">
        <v>6.92</v>
      </c>
    </row>
    <row r="12" customFormat="false" ht="29.25" hidden="false" customHeight="true" outlineLevel="0" collapsed="false">
      <c r="A12" s="55" t="n">
        <f aca="false">A11+1</f>
        <v>4</v>
      </c>
      <c r="B12" s="56" t="n">
        <v>39</v>
      </c>
      <c r="C12" s="90" t="s">
        <v>61</v>
      </c>
      <c r="D12" s="93" t="n">
        <v>5.7</v>
      </c>
      <c r="E12" s="93" t="n">
        <v>5.86</v>
      </c>
      <c r="F12" s="93" t="n">
        <v>6.02</v>
      </c>
      <c r="G12" s="93" t="n">
        <v>6.19</v>
      </c>
      <c r="H12" s="93" t="n">
        <v>6.36</v>
      </c>
      <c r="I12" s="93" t="n">
        <v>6.54</v>
      </c>
      <c r="J12" s="94" t="n">
        <v>6.73</v>
      </c>
    </row>
    <row r="13" customFormat="false" ht="29.25" hidden="false" customHeight="true" outlineLevel="0" collapsed="false">
      <c r="A13" s="60" t="n">
        <f aca="false">A12+1</f>
        <v>5</v>
      </c>
      <c r="B13" s="61" t="n">
        <v>38</v>
      </c>
      <c r="C13" s="90"/>
      <c r="D13" s="95" t="n">
        <v>5.55</v>
      </c>
      <c r="E13" s="95" t="n">
        <v>5.7</v>
      </c>
      <c r="F13" s="95" t="n">
        <v>5.86</v>
      </c>
      <c r="G13" s="95" t="n">
        <v>6.02</v>
      </c>
      <c r="H13" s="95" t="n">
        <v>6.19</v>
      </c>
      <c r="I13" s="95" t="n">
        <v>6.36</v>
      </c>
      <c r="J13" s="96" t="n">
        <v>6.54</v>
      </c>
    </row>
    <row r="14" customFormat="false" ht="29.25" hidden="false" customHeight="true" outlineLevel="0" collapsed="false">
      <c r="A14" s="60" t="n">
        <f aca="false">A13+1</f>
        <v>6</v>
      </c>
      <c r="B14" s="61" t="n">
        <v>37</v>
      </c>
      <c r="C14" s="90"/>
      <c r="D14" s="95" t="n">
        <v>5.4</v>
      </c>
      <c r="E14" s="95" t="n">
        <v>5.55</v>
      </c>
      <c r="F14" s="95" t="n">
        <v>5.7</v>
      </c>
      <c r="G14" s="95" t="n">
        <v>5.86</v>
      </c>
      <c r="H14" s="95" t="n">
        <v>6.02</v>
      </c>
      <c r="I14" s="95" t="n">
        <v>6.19</v>
      </c>
      <c r="J14" s="96" t="n">
        <v>6.36</v>
      </c>
    </row>
    <row r="15" customFormat="false" ht="29.25" hidden="false" customHeight="true" outlineLevel="0" collapsed="false">
      <c r="A15" s="60" t="n">
        <f aca="false">A14+1</f>
        <v>7</v>
      </c>
      <c r="B15" s="61" t="n">
        <v>36</v>
      </c>
      <c r="C15" s="90"/>
      <c r="D15" s="95" t="n">
        <v>5.25</v>
      </c>
      <c r="E15" s="95" t="n">
        <v>5.4</v>
      </c>
      <c r="F15" s="95" t="n">
        <v>5.55</v>
      </c>
      <c r="G15" s="95" t="n">
        <v>5.7</v>
      </c>
      <c r="H15" s="95" t="n">
        <v>5.86</v>
      </c>
      <c r="I15" s="95" t="n">
        <v>6.02</v>
      </c>
      <c r="J15" s="96" t="n">
        <v>6.19</v>
      </c>
    </row>
    <row r="16" customFormat="false" ht="29.25" hidden="false" customHeight="true" outlineLevel="0" collapsed="false">
      <c r="A16" s="60" t="n">
        <f aca="false">A15+1</f>
        <v>8</v>
      </c>
      <c r="B16" s="61" t="n">
        <v>35</v>
      </c>
      <c r="C16" s="90"/>
      <c r="D16" s="95" t="n">
        <v>5.11</v>
      </c>
      <c r="E16" s="95" t="n">
        <v>5.25</v>
      </c>
      <c r="F16" s="95" t="n">
        <v>5.4</v>
      </c>
      <c r="G16" s="95" t="n">
        <v>5.55</v>
      </c>
      <c r="H16" s="95" t="n">
        <v>5.7</v>
      </c>
      <c r="I16" s="95" t="n">
        <v>5.86</v>
      </c>
      <c r="J16" s="96" t="n">
        <v>6.02</v>
      </c>
    </row>
    <row r="17" customFormat="false" ht="29.25" hidden="false" customHeight="true" outlineLevel="0" collapsed="false">
      <c r="A17" s="60" t="n">
        <f aca="false">A16+1</f>
        <v>9</v>
      </c>
      <c r="B17" s="61" t="n">
        <v>34</v>
      </c>
      <c r="C17" s="90"/>
      <c r="D17" s="95" t="n">
        <v>4.97</v>
      </c>
      <c r="E17" s="95" t="n">
        <v>5.11</v>
      </c>
      <c r="F17" s="95" t="n">
        <v>5.25</v>
      </c>
      <c r="G17" s="95" t="n">
        <v>5.4</v>
      </c>
      <c r="H17" s="95" t="n">
        <v>5.55</v>
      </c>
      <c r="I17" s="95" t="n">
        <v>5.7</v>
      </c>
      <c r="J17" s="96" t="n">
        <v>5.86</v>
      </c>
    </row>
    <row r="18" customFormat="false" ht="29.25" hidden="false" customHeight="true" outlineLevel="0" collapsed="false">
      <c r="A18" s="60" t="n">
        <f aca="false">A17+1</f>
        <v>10</v>
      </c>
      <c r="B18" s="61" t="n">
        <v>33</v>
      </c>
      <c r="C18" s="90"/>
      <c r="D18" s="95" t="n">
        <v>4.84</v>
      </c>
      <c r="E18" s="95" t="n">
        <v>4.97</v>
      </c>
      <c r="F18" s="95" t="n">
        <v>5.11</v>
      </c>
      <c r="G18" s="95" t="n">
        <v>5.25</v>
      </c>
      <c r="H18" s="95" t="n">
        <v>5.4</v>
      </c>
      <c r="I18" s="95" t="n">
        <v>5.55</v>
      </c>
      <c r="J18" s="96" t="n">
        <v>5.7</v>
      </c>
    </row>
    <row r="19" customFormat="false" ht="29.25" hidden="false" customHeight="true" outlineLevel="0" collapsed="false">
      <c r="A19" s="75" t="n">
        <f aca="false">A18+1</f>
        <v>11</v>
      </c>
      <c r="B19" s="76" t="n">
        <v>32</v>
      </c>
      <c r="C19" s="90"/>
      <c r="D19" s="97" t="n">
        <v>4.7</v>
      </c>
      <c r="E19" s="97" t="n">
        <v>4.84</v>
      </c>
      <c r="F19" s="97" t="n">
        <v>4.97</v>
      </c>
      <c r="G19" s="97" t="n">
        <v>5.11</v>
      </c>
      <c r="H19" s="97" t="n">
        <v>5.25</v>
      </c>
      <c r="I19" s="97" t="n">
        <v>5.4</v>
      </c>
      <c r="J19" s="98" t="n">
        <v>5.55</v>
      </c>
    </row>
    <row r="20" customFormat="false" ht="29.25" hidden="false" customHeight="true" outlineLevel="0" collapsed="false">
      <c r="A20" s="55" t="n">
        <f aca="false">A19+1</f>
        <v>12</v>
      </c>
      <c r="B20" s="56" t="n">
        <v>31</v>
      </c>
      <c r="C20" s="90" t="s">
        <v>62</v>
      </c>
      <c r="D20" s="93" t="n">
        <v>4.65</v>
      </c>
      <c r="E20" s="93" t="n">
        <v>4.78</v>
      </c>
      <c r="F20" s="93" t="n">
        <v>4.91</v>
      </c>
      <c r="G20" s="93" t="n">
        <v>5.05</v>
      </c>
      <c r="H20" s="93" t="n">
        <v>5.19</v>
      </c>
      <c r="I20" s="93" t="n">
        <v>5.33</v>
      </c>
      <c r="J20" s="94" t="n">
        <v>5.49</v>
      </c>
    </row>
    <row r="21" customFormat="false" ht="29.25" hidden="false" customHeight="true" outlineLevel="0" collapsed="false">
      <c r="A21" s="60" t="n">
        <f aca="false">A20+1</f>
        <v>13</v>
      </c>
      <c r="B21" s="61" t="n">
        <v>30</v>
      </c>
      <c r="C21" s="90"/>
      <c r="D21" s="95" t="n">
        <v>4.53</v>
      </c>
      <c r="E21" s="95" t="n">
        <v>4.65</v>
      </c>
      <c r="F21" s="95" t="n">
        <v>4.78</v>
      </c>
      <c r="G21" s="95" t="n">
        <v>4.91</v>
      </c>
      <c r="H21" s="95" t="n">
        <v>5.05</v>
      </c>
      <c r="I21" s="95" t="n">
        <v>5.19</v>
      </c>
      <c r="J21" s="96" t="n">
        <v>5.33</v>
      </c>
    </row>
    <row r="22" customFormat="false" ht="29.25" hidden="false" customHeight="true" outlineLevel="0" collapsed="false">
      <c r="A22" s="60" t="n">
        <f aca="false">A21+1</f>
        <v>14</v>
      </c>
      <c r="B22" s="61" t="n">
        <v>29</v>
      </c>
      <c r="C22" s="90"/>
      <c r="D22" s="95" t="n">
        <v>4.41</v>
      </c>
      <c r="E22" s="95" t="n">
        <v>4.53</v>
      </c>
      <c r="F22" s="95" t="n">
        <v>4.65</v>
      </c>
      <c r="G22" s="95" t="n">
        <v>4.78</v>
      </c>
      <c r="H22" s="95" t="n">
        <v>4.91</v>
      </c>
      <c r="I22" s="95" t="n">
        <v>5.05</v>
      </c>
      <c r="J22" s="96" t="n">
        <v>5.19</v>
      </c>
    </row>
    <row r="23" customFormat="false" ht="29.25" hidden="false" customHeight="true" outlineLevel="0" collapsed="false">
      <c r="A23" s="60" t="n">
        <f aca="false">A22+1</f>
        <v>15</v>
      </c>
      <c r="B23" s="61" t="n">
        <v>28</v>
      </c>
      <c r="C23" s="90"/>
      <c r="D23" s="95" t="n">
        <v>4.29</v>
      </c>
      <c r="E23" s="95" t="n">
        <v>4.41</v>
      </c>
      <c r="F23" s="95" t="n">
        <v>4.53</v>
      </c>
      <c r="G23" s="95" t="n">
        <v>4.65</v>
      </c>
      <c r="H23" s="95" t="n">
        <v>4.78</v>
      </c>
      <c r="I23" s="95" t="n">
        <v>4.91</v>
      </c>
      <c r="J23" s="96" t="n">
        <v>5.05</v>
      </c>
    </row>
    <row r="24" customFormat="false" ht="29.25" hidden="false" customHeight="true" outlineLevel="0" collapsed="false">
      <c r="A24" s="60" t="n">
        <f aca="false">A23+1</f>
        <v>16</v>
      </c>
      <c r="B24" s="61" t="n">
        <v>27</v>
      </c>
      <c r="C24" s="90"/>
      <c r="D24" s="95" t="n">
        <v>4.16</v>
      </c>
      <c r="E24" s="95" t="n">
        <v>4.29</v>
      </c>
      <c r="F24" s="95" t="n">
        <v>4.41</v>
      </c>
      <c r="G24" s="95" t="n">
        <v>4.53</v>
      </c>
      <c r="H24" s="95" t="n">
        <v>4.65</v>
      </c>
      <c r="I24" s="95" t="n">
        <v>4.78</v>
      </c>
      <c r="J24" s="96" t="n">
        <v>4.91</v>
      </c>
    </row>
    <row r="25" customFormat="false" ht="29.25" hidden="false" customHeight="true" outlineLevel="0" collapsed="false">
      <c r="A25" s="60" t="n">
        <f aca="false">A24+1</f>
        <v>17</v>
      </c>
      <c r="B25" s="61" t="n">
        <v>26</v>
      </c>
      <c r="C25" s="90"/>
      <c r="D25" s="95" t="n">
        <v>4.04</v>
      </c>
      <c r="E25" s="95" t="n">
        <v>4.16</v>
      </c>
      <c r="F25" s="95" t="n">
        <v>4.29</v>
      </c>
      <c r="G25" s="95" t="n">
        <v>4.41</v>
      </c>
      <c r="H25" s="95" t="n">
        <v>4.53</v>
      </c>
      <c r="I25" s="95" t="n">
        <v>4.65</v>
      </c>
      <c r="J25" s="96" t="n">
        <v>4.78</v>
      </c>
    </row>
    <row r="26" customFormat="false" ht="29.25" hidden="false" customHeight="true" outlineLevel="0" collapsed="false">
      <c r="A26" s="75" t="n">
        <f aca="false">A25+1</f>
        <v>18</v>
      </c>
      <c r="B26" s="76" t="n">
        <v>25</v>
      </c>
      <c r="C26" s="90"/>
      <c r="D26" s="97" t="n">
        <v>3.92</v>
      </c>
      <c r="E26" s="97" t="n">
        <v>4.04</v>
      </c>
      <c r="F26" s="97" t="n">
        <v>4.16</v>
      </c>
      <c r="G26" s="97" t="n">
        <v>4.29</v>
      </c>
      <c r="H26" s="97" t="n">
        <v>4.41</v>
      </c>
      <c r="I26" s="97" t="n">
        <v>4.53</v>
      </c>
      <c r="J26" s="98" t="n">
        <v>4.65</v>
      </c>
    </row>
    <row r="27" customFormat="false" ht="29.25" hidden="false" customHeight="true" outlineLevel="0" collapsed="false">
      <c r="A27" s="55" t="n">
        <f aca="false">A26+1</f>
        <v>19</v>
      </c>
      <c r="B27" s="56" t="n">
        <v>24</v>
      </c>
      <c r="C27" s="90" t="s">
        <v>63</v>
      </c>
      <c r="D27" s="93" t="n">
        <v>3.84</v>
      </c>
      <c r="E27" s="93" t="n">
        <v>3.94</v>
      </c>
      <c r="F27" s="93" t="n">
        <v>4.05</v>
      </c>
      <c r="G27" s="93" t="n">
        <v>4.16</v>
      </c>
      <c r="H27" s="93" t="n">
        <v>4.27</v>
      </c>
      <c r="I27" s="93" t="n">
        <v>4.39</v>
      </c>
      <c r="J27" s="94" t="n">
        <v>4.51</v>
      </c>
    </row>
    <row r="28" customFormat="false" ht="29.25" hidden="false" customHeight="true" outlineLevel="0" collapsed="false">
      <c r="A28" s="60" t="n">
        <f aca="false">A27+1</f>
        <v>20</v>
      </c>
      <c r="B28" s="61" t="n">
        <v>23</v>
      </c>
      <c r="C28" s="90"/>
      <c r="D28" s="95" t="n">
        <v>3.74</v>
      </c>
      <c r="E28" s="95" t="n">
        <v>3.84</v>
      </c>
      <c r="F28" s="95" t="n">
        <v>3.94</v>
      </c>
      <c r="G28" s="95" t="n">
        <v>4.05</v>
      </c>
      <c r="H28" s="95" t="n">
        <v>4.16</v>
      </c>
      <c r="I28" s="95" t="n">
        <v>4.27</v>
      </c>
      <c r="J28" s="96" t="n">
        <v>4.39</v>
      </c>
    </row>
    <row r="29" customFormat="false" ht="29.25" hidden="false" customHeight="true" outlineLevel="0" collapsed="false">
      <c r="A29" s="60" t="n">
        <f aca="false">A28+1</f>
        <v>21</v>
      </c>
      <c r="B29" s="61" t="n">
        <v>22</v>
      </c>
      <c r="C29" s="90"/>
      <c r="D29" s="95" t="n">
        <v>3.64</v>
      </c>
      <c r="E29" s="95" t="n">
        <v>3.74</v>
      </c>
      <c r="F29" s="95" t="n">
        <v>3.84</v>
      </c>
      <c r="G29" s="95" t="n">
        <v>3.94</v>
      </c>
      <c r="H29" s="95" t="n">
        <v>4.05</v>
      </c>
      <c r="I29" s="95" t="n">
        <v>4.16</v>
      </c>
      <c r="J29" s="96" t="n">
        <v>4.27</v>
      </c>
    </row>
    <row r="30" customFormat="false" ht="29.25" hidden="false" customHeight="true" outlineLevel="0" collapsed="false">
      <c r="A30" s="60" t="n">
        <f aca="false">A29+1</f>
        <v>22</v>
      </c>
      <c r="B30" s="61" t="n">
        <v>21</v>
      </c>
      <c r="C30" s="90"/>
      <c r="D30" s="95" t="n">
        <v>3.53</v>
      </c>
      <c r="E30" s="95" t="n">
        <v>3.64</v>
      </c>
      <c r="F30" s="95" t="n">
        <v>3.74</v>
      </c>
      <c r="G30" s="95" t="n">
        <v>3.84</v>
      </c>
      <c r="H30" s="95" t="n">
        <v>3.94</v>
      </c>
      <c r="I30" s="95" t="n">
        <v>4.05</v>
      </c>
      <c r="J30" s="96" t="n">
        <v>4.16</v>
      </c>
    </row>
    <row r="31" customFormat="false" ht="29.25" hidden="false" customHeight="true" outlineLevel="0" collapsed="false">
      <c r="A31" s="75" t="n">
        <f aca="false">A30+1</f>
        <v>23</v>
      </c>
      <c r="B31" s="76" t="n">
        <v>20</v>
      </c>
      <c r="C31" s="90"/>
      <c r="D31" s="97" t="n">
        <v>3.43</v>
      </c>
      <c r="E31" s="97" t="n">
        <v>3.53</v>
      </c>
      <c r="F31" s="97" t="n">
        <v>3.64</v>
      </c>
      <c r="G31" s="97" t="n">
        <v>3.74</v>
      </c>
      <c r="H31" s="97" t="n">
        <v>3.84</v>
      </c>
      <c r="I31" s="97" t="n">
        <v>3.94</v>
      </c>
      <c r="J31" s="98" t="n">
        <v>4.05</v>
      </c>
    </row>
    <row r="32" customFormat="false" ht="29.25" hidden="false" customHeight="true" outlineLevel="0" collapsed="false">
      <c r="A32" s="55" t="n">
        <f aca="false">A31+1</f>
        <v>24</v>
      </c>
      <c r="B32" s="56" t="n">
        <v>19</v>
      </c>
      <c r="C32" s="90" t="s">
        <v>64</v>
      </c>
      <c r="D32" s="93" t="n">
        <v>3.18</v>
      </c>
      <c r="E32" s="93" t="n">
        <v>3.26</v>
      </c>
      <c r="F32" s="93" t="n">
        <v>3.35</v>
      </c>
      <c r="G32" s="93" t="n">
        <v>3.44</v>
      </c>
      <c r="H32" s="93" t="n">
        <v>3.53</v>
      </c>
      <c r="I32" s="93" t="n">
        <v>3.62</v>
      </c>
      <c r="J32" s="94" t="n">
        <v>3.72</v>
      </c>
    </row>
    <row r="33" customFormat="false" ht="29.25" hidden="false" customHeight="true" outlineLevel="0" collapsed="false">
      <c r="A33" s="60" t="n">
        <f aca="false">A32+1</f>
        <v>25</v>
      </c>
      <c r="B33" s="61" t="n">
        <v>18</v>
      </c>
      <c r="C33" s="90"/>
      <c r="D33" s="95" t="n">
        <v>3.09</v>
      </c>
      <c r="E33" s="95" t="n">
        <v>3.18</v>
      </c>
      <c r="F33" s="95" t="n">
        <v>3.26</v>
      </c>
      <c r="G33" s="95" t="n">
        <v>3.35</v>
      </c>
      <c r="H33" s="95" t="n">
        <v>3.44</v>
      </c>
      <c r="I33" s="95" t="n">
        <v>3.53</v>
      </c>
      <c r="J33" s="96" t="n">
        <v>3.62</v>
      </c>
    </row>
    <row r="34" customFormat="false" ht="29.25" hidden="false" customHeight="true" outlineLevel="0" collapsed="false">
      <c r="A34" s="60" t="n">
        <f aca="false">A33+1</f>
        <v>26</v>
      </c>
      <c r="B34" s="61" t="n">
        <v>17</v>
      </c>
      <c r="C34" s="90"/>
      <c r="D34" s="95" t="n">
        <v>3</v>
      </c>
      <c r="E34" s="95" t="n">
        <v>3.09</v>
      </c>
      <c r="F34" s="95" t="n">
        <v>3.18</v>
      </c>
      <c r="G34" s="95" t="n">
        <v>3.26</v>
      </c>
      <c r="H34" s="95" t="n">
        <v>3.35</v>
      </c>
      <c r="I34" s="95" t="n">
        <v>3.44</v>
      </c>
      <c r="J34" s="96" t="n">
        <v>3.53</v>
      </c>
    </row>
    <row r="35" customFormat="false" ht="29.25" hidden="false" customHeight="true" outlineLevel="0" collapsed="false">
      <c r="A35" s="60" t="n">
        <f aca="false">A34+1</f>
        <v>27</v>
      </c>
      <c r="B35" s="61" t="n">
        <v>16</v>
      </c>
      <c r="C35" s="90"/>
      <c r="D35" s="95" t="n">
        <v>2.91</v>
      </c>
      <c r="E35" s="95" t="n">
        <v>3</v>
      </c>
      <c r="F35" s="95" t="n">
        <v>3.09</v>
      </c>
      <c r="G35" s="95" t="n">
        <v>3.18</v>
      </c>
      <c r="H35" s="95" t="n">
        <v>3.26</v>
      </c>
      <c r="I35" s="95" t="n">
        <v>3.35</v>
      </c>
      <c r="J35" s="96" t="n">
        <v>3.44</v>
      </c>
    </row>
    <row r="36" customFormat="false" ht="29.25" hidden="false" customHeight="true" outlineLevel="0" collapsed="false">
      <c r="A36" s="60" t="n">
        <f aca="false">A35+1</f>
        <v>28</v>
      </c>
      <c r="B36" s="61" t="n">
        <v>15</v>
      </c>
      <c r="C36" s="90"/>
      <c r="D36" s="95" t="n">
        <v>2.83</v>
      </c>
      <c r="E36" s="95" t="n">
        <v>2.91</v>
      </c>
      <c r="F36" s="95" t="n">
        <v>3</v>
      </c>
      <c r="G36" s="95" t="n">
        <v>3.09</v>
      </c>
      <c r="H36" s="95" t="n">
        <v>3.18</v>
      </c>
      <c r="I36" s="95" t="n">
        <v>3.26</v>
      </c>
      <c r="J36" s="96" t="n">
        <v>3.35</v>
      </c>
    </row>
    <row r="37" customFormat="false" ht="29.25" hidden="false" customHeight="true" outlineLevel="0" collapsed="false">
      <c r="A37" s="75" t="n">
        <f aca="false">A36+1</f>
        <v>29</v>
      </c>
      <c r="B37" s="76" t="n">
        <v>14</v>
      </c>
      <c r="C37" s="90"/>
      <c r="D37" s="97" t="n">
        <v>2.75</v>
      </c>
      <c r="E37" s="97" t="n">
        <v>2.83</v>
      </c>
      <c r="F37" s="97" t="n">
        <v>2.91</v>
      </c>
      <c r="G37" s="97" t="n">
        <v>3</v>
      </c>
      <c r="H37" s="97" t="n">
        <v>3.09</v>
      </c>
      <c r="I37" s="97" t="n">
        <v>3.18</v>
      </c>
      <c r="J37" s="98" t="n">
        <v>3.26</v>
      </c>
    </row>
    <row r="38" customFormat="false" ht="29.25" hidden="false" customHeight="true" outlineLevel="0" collapsed="false">
      <c r="A38" s="55" t="n">
        <f aca="false">A37+1</f>
        <v>30</v>
      </c>
      <c r="B38" s="56" t="n">
        <v>13</v>
      </c>
      <c r="C38" s="90" t="s">
        <v>65</v>
      </c>
      <c r="D38" s="93" t="n">
        <v>2.7</v>
      </c>
      <c r="E38" s="93" t="n">
        <v>2.78</v>
      </c>
      <c r="F38" s="93" t="n">
        <v>2.86</v>
      </c>
      <c r="G38" s="93" t="n">
        <v>2.93</v>
      </c>
      <c r="H38" s="93" t="n">
        <v>3.01</v>
      </c>
      <c r="I38" s="93" t="n">
        <v>3.09</v>
      </c>
      <c r="J38" s="94" t="n">
        <v>3.17</v>
      </c>
    </row>
    <row r="39" customFormat="false" ht="29.25" hidden="false" customHeight="true" outlineLevel="0" collapsed="false">
      <c r="A39" s="75" t="n">
        <f aca="false">A38+1</f>
        <v>31</v>
      </c>
      <c r="B39" s="76" t="n">
        <v>12</v>
      </c>
      <c r="C39" s="90"/>
      <c r="D39" s="97" t="n">
        <v>2.62</v>
      </c>
      <c r="E39" s="97" t="n">
        <v>2.7</v>
      </c>
      <c r="F39" s="97" t="n">
        <v>2.78</v>
      </c>
      <c r="G39" s="97" t="n">
        <v>2.86</v>
      </c>
      <c r="H39" s="97" t="n">
        <v>2.93</v>
      </c>
      <c r="I39" s="97" t="n">
        <v>3.01</v>
      </c>
      <c r="J39" s="98" t="n">
        <v>3.09</v>
      </c>
    </row>
    <row r="40" customFormat="false" ht="29.25" hidden="false" customHeight="true" outlineLevel="0" collapsed="false">
      <c r="A40" s="55" t="n">
        <f aca="false">A39+1</f>
        <v>32</v>
      </c>
      <c r="B40" s="56" t="n">
        <v>11</v>
      </c>
      <c r="C40" s="90" t="s">
        <v>66</v>
      </c>
      <c r="D40" s="93" t="n">
        <v>2.55</v>
      </c>
      <c r="E40" s="93" t="n">
        <v>2.62</v>
      </c>
      <c r="F40" s="93" t="n">
        <v>2.7</v>
      </c>
      <c r="G40" s="93" t="n">
        <v>2.78</v>
      </c>
      <c r="H40" s="93" t="n">
        <v>2.86</v>
      </c>
      <c r="I40" s="93" t="n">
        <v>2.93</v>
      </c>
      <c r="J40" s="94" t="n">
        <v>3.01</v>
      </c>
    </row>
    <row r="41" customFormat="false" ht="29.25" hidden="false" customHeight="true" outlineLevel="0" collapsed="false">
      <c r="A41" s="75" t="n">
        <f aca="false">A40+1</f>
        <v>33</v>
      </c>
      <c r="B41" s="76" t="n">
        <v>10</v>
      </c>
      <c r="C41" s="90"/>
      <c r="D41" s="97" t="n">
        <v>2.48</v>
      </c>
      <c r="E41" s="97" t="n">
        <v>2.55</v>
      </c>
      <c r="F41" s="97" t="n">
        <v>2.62</v>
      </c>
      <c r="G41" s="97" t="n">
        <v>2.7</v>
      </c>
      <c r="H41" s="97" t="n">
        <v>2.78</v>
      </c>
      <c r="I41" s="97" t="n">
        <v>2.86</v>
      </c>
      <c r="J41" s="98" t="n">
        <v>2.93</v>
      </c>
    </row>
    <row r="42" customFormat="false" ht="29.25" hidden="false" customHeight="true" outlineLevel="0" collapsed="false">
      <c r="A42" s="55" t="n">
        <f aca="false">A41+1</f>
        <v>34</v>
      </c>
      <c r="B42" s="56" t="s">
        <v>17</v>
      </c>
      <c r="C42" s="90" t="s">
        <v>67</v>
      </c>
      <c r="D42" s="93" t="n">
        <v>2.32</v>
      </c>
      <c r="E42" s="93" t="n">
        <v>2.38</v>
      </c>
      <c r="F42" s="93" t="n">
        <v>2.44</v>
      </c>
      <c r="G42" s="93" t="n">
        <v>2.5</v>
      </c>
      <c r="H42" s="93" t="n">
        <v>2.56</v>
      </c>
      <c r="I42" s="93" t="n">
        <v>2.63</v>
      </c>
      <c r="J42" s="94" t="n">
        <v>2.71</v>
      </c>
    </row>
    <row r="43" customFormat="false" ht="29.25" hidden="false" customHeight="true" outlineLevel="0" collapsed="false">
      <c r="A43" s="60" t="n">
        <f aca="false">A42+1</f>
        <v>35</v>
      </c>
      <c r="B43" s="61" t="s">
        <v>19</v>
      </c>
      <c r="C43" s="90"/>
      <c r="D43" s="95" t="n">
        <v>2.26</v>
      </c>
      <c r="E43" s="95" t="n">
        <v>2.32</v>
      </c>
      <c r="F43" s="95" t="n">
        <v>2.38</v>
      </c>
      <c r="G43" s="95" t="n">
        <v>2.44</v>
      </c>
      <c r="H43" s="95" t="n">
        <v>2.5</v>
      </c>
      <c r="I43" s="95" t="n">
        <v>2.56</v>
      </c>
      <c r="J43" s="96" t="n">
        <v>2.63</v>
      </c>
    </row>
    <row r="44" customFormat="false" ht="29.25" hidden="false" customHeight="true" outlineLevel="0" collapsed="false">
      <c r="A44" s="60" t="n">
        <f aca="false">A43+1</f>
        <v>36</v>
      </c>
      <c r="B44" s="61" t="s">
        <v>20</v>
      </c>
      <c r="C44" s="90"/>
      <c r="D44" s="95" t="n">
        <v>2.2</v>
      </c>
      <c r="E44" s="95" t="n">
        <v>2.26</v>
      </c>
      <c r="F44" s="95" t="n">
        <v>2.32</v>
      </c>
      <c r="G44" s="95" t="n">
        <v>2.38</v>
      </c>
      <c r="H44" s="95" t="n">
        <v>2.44</v>
      </c>
      <c r="I44" s="95" t="n">
        <v>2.5</v>
      </c>
      <c r="J44" s="96" t="n">
        <v>2.56</v>
      </c>
    </row>
    <row r="45" customFormat="false" ht="29.25" hidden="false" customHeight="true" outlineLevel="0" collapsed="false">
      <c r="A45" s="60" t="n">
        <f aca="false">A44+1</f>
        <v>37</v>
      </c>
      <c r="B45" s="61" t="s">
        <v>21</v>
      </c>
      <c r="C45" s="90"/>
      <c r="D45" s="95" t="n">
        <v>2.14</v>
      </c>
      <c r="E45" s="95" t="n">
        <v>2.2</v>
      </c>
      <c r="F45" s="95" t="n">
        <v>2.26</v>
      </c>
      <c r="G45" s="95" t="n">
        <v>2.32</v>
      </c>
      <c r="H45" s="95" t="n">
        <v>2.38</v>
      </c>
      <c r="I45" s="95" t="n">
        <v>2.44</v>
      </c>
      <c r="J45" s="96" t="n">
        <v>2.5</v>
      </c>
    </row>
    <row r="46" customFormat="false" ht="29.25" hidden="false" customHeight="true" outlineLevel="0" collapsed="false">
      <c r="A46" s="75" t="n">
        <f aca="false">A45+1</f>
        <v>38</v>
      </c>
      <c r="B46" s="76" t="s">
        <v>22</v>
      </c>
      <c r="C46" s="90"/>
      <c r="D46" s="97" t="n">
        <v>2.08</v>
      </c>
      <c r="E46" s="97" t="n">
        <v>2.14</v>
      </c>
      <c r="F46" s="97" t="n">
        <v>2.2</v>
      </c>
      <c r="G46" s="97" t="n">
        <v>2.26</v>
      </c>
      <c r="H46" s="97" t="n">
        <v>2.32</v>
      </c>
      <c r="I46" s="97" t="n">
        <v>2.38</v>
      </c>
      <c r="J46" s="98" t="n">
        <v>2.44</v>
      </c>
    </row>
    <row r="47" customFormat="false" ht="29.25" hidden="false" customHeight="true" outlineLevel="0" collapsed="false">
      <c r="A47" s="55" t="n">
        <f aca="false">A46+1</f>
        <v>39</v>
      </c>
      <c r="B47" s="56" t="s">
        <v>23</v>
      </c>
      <c r="C47" s="90" t="s">
        <v>68</v>
      </c>
      <c r="D47" s="93" t="n">
        <v>2.07</v>
      </c>
      <c r="E47" s="93" t="n">
        <v>2.11</v>
      </c>
      <c r="F47" s="93" t="n">
        <v>2.15</v>
      </c>
      <c r="G47" s="93" t="n">
        <v>2.19</v>
      </c>
      <c r="H47" s="93" t="n">
        <v>2.23</v>
      </c>
      <c r="I47" s="93" t="n">
        <v>2.27</v>
      </c>
      <c r="J47" s="94" t="n">
        <v>2.31</v>
      </c>
    </row>
    <row r="48" customFormat="false" ht="29.25" hidden="false" customHeight="true" outlineLevel="0" collapsed="false">
      <c r="A48" s="60" t="n">
        <f aca="false">A47+1</f>
        <v>40</v>
      </c>
      <c r="B48" s="61" t="s">
        <v>25</v>
      </c>
      <c r="C48" s="90"/>
      <c r="D48" s="95" t="n">
        <v>2.03</v>
      </c>
      <c r="E48" s="95" t="n">
        <v>2.07</v>
      </c>
      <c r="F48" s="95" t="n">
        <v>2.11</v>
      </c>
      <c r="G48" s="95" t="n">
        <v>2.15</v>
      </c>
      <c r="H48" s="95" t="n">
        <v>2.19</v>
      </c>
      <c r="I48" s="95" t="n">
        <v>2.23</v>
      </c>
      <c r="J48" s="96" t="n">
        <v>2.27</v>
      </c>
    </row>
    <row r="49" customFormat="false" ht="29.25" hidden="false" customHeight="true" outlineLevel="0" collapsed="false">
      <c r="A49" s="60" t="n">
        <f aca="false">A48+1</f>
        <v>41</v>
      </c>
      <c r="B49" s="61" t="s">
        <v>26</v>
      </c>
      <c r="C49" s="90"/>
      <c r="D49" s="95" t="n">
        <v>1.99</v>
      </c>
      <c r="E49" s="95" t="n">
        <v>2.03</v>
      </c>
      <c r="F49" s="95" t="n">
        <v>2.07</v>
      </c>
      <c r="G49" s="95" t="n">
        <v>2.11</v>
      </c>
      <c r="H49" s="95" t="n">
        <v>2.15</v>
      </c>
      <c r="I49" s="95" t="n">
        <v>2.19</v>
      </c>
      <c r="J49" s="96" t="n">
        <v>2.23</v>
      </c>
    </row>
    <row r="50" customFormat="false" ht="29.25" hidden="false" customHeight="true" outlineLevel="0" collapsed="false">
      <c r="A50" s="60" t="n">
        <f aca="false">A49+1</f>
        <v>42</v>
      </c>
      <c r="B50" s="61" t="s">
        <v>27</v>
      </c>
      <c r="C50" s="90"/>
      <c r="D50" s="95" t="n">
        <v>1.95</v>
      </c>
      <c r="E50" s="95" t="n">
        <v>1.99</v>
      </c>
      <c r="F50" s="95" t="n">
        <v>2.03</v>
      </c>
      <c r="G50" s="95" t="n">
        <v>2.07</v>
      </c>
      <c r="H50" s="95" t="n">
        <v>2.11</v>
      </c>
      <c r="I50" s="95" t="n">
        <v>2.15</v>
      </c>
      <c r="J50" s="96" t="n">
        <v>2.19</v>
      </c>
    </row>
    <row r="51" customFormat="false" ht="29.25" hidden="false" customHeight="true" outlineLevel="0" collapsed="false">
      <c r="A51" s="60" t="n">
        <f aca="false">A50+1</f>
        <v>43</v>
      </c>
      <c r="B51" s="61" t="s">
        <v>28</v>
      </c>
      <c r="C51" s="90"/>
      <c r="D51" s="95" t="n">
        <v>1.91</v>
      </c>
      <c r="E51" s="95" t="n">
        <v>1.95</v>
      </c>
      <c r="F51" s="95" t="n">
        <v>1.99</v>
      </c>
      <c r="G51" s="95" t="n">
        <v>2.03</v>
      </c>
      <c r="H51" s="95" t="n">
        <v>2.07</v>
      </c>
      <c r="I51" s="95" t="n">
        <v>2.11</v>
      </c>
      <c r="J51" s="96" t="n">
        <v>2.15</v>
      </c>
    </row>
    <row r="52" customFormat="false" ht="29.25" hidden="false" customHeight="true" outlineLevel="0" collapsed="false">
      <c r="A52" s="75" t="n">
        <f aca="false">A51+1</f>
        <v>44</v>
      </c>
      <c r="B52" s="76" t="s">
        <v>29</v>
      </c>
      <c r="C52" s="90"/>
      <c r="D52" s="97" t="n">
        <v>1.87</v>
      </c>
      <c r="E52" s="97" t="n">
        <v>1.91</v>
      </c>
      <c r="F52" s="97" t="n">
        <v>1.95</v>
      </c>
      <c r="G52" s="97" t="n">
        <v>1.99</v>
      </c>
      <c r="H52" s="97" t="n">
        <v>2.03</v>
      </c>
      <c r="I52" s="97" t="n">
        <v>2.07</v>
      </c>
      <c r="J52" s="98" t="n">
        <v>2.11</v>
      </c>
    </row>
    <row r="53" customFormat="false" ht="29.25" hidden="false" customHeight="true" outlineLevel="0" collapsed="false">
      <c r="A53" s="55" t="n">
        <f aca="false">A52+1</f>
        <v>45</v>
      </c>
      <c r="B53" s="56" t="s">
        <v>30</v>
      </c>
      <c r="C53" s="90" t="s">
        <v>69</v>
      </c>
      <c r="D53" s="93" t="n">
        <v>1.81</v>
      </c>
      <c r="E53" s="93" t="n">
        <v>1.83</v>
      </c>
      <c r="F53" s="93" t="n">
        <v>1.85</v>
      </c>
      <c r="G53" s="93" t="n">
        <v>1.88</v>
      </c>
      <c r="H53" s="93" t="n">
        <v>1.9</v>
      </c>
      <c r="I53" s="93" t="n">
        <v>1.93</v>
      </c>
      <c r="J53" s="94" t="n">
        <v>1.97</v>
      </c>
    </row>
    <row r="54" customFormat="false" ht="29.25" hidden="false" customHeight="true" outlineLevel="0" collapsed="false">
      <c r="A54" s="60" t="n">
        <f aca="false">A53+1</f>
        <v>46</v>
      </c>
      <c r="B54" s="61" t="s">
        <v>32</v>
      </c>
      <c r="C54" s="90"/>
      <c r="D54" s="95" t="n">
        <v>1.79</v>
      </c>
      <c r="E54" s="95" t="n">
        <v>1.81</v>
      </c>
      <c r="F54" s="95" t="n">
        <v>1.83</v>
      </c>
      <c r="G54" s="95" t="n">
        <v>1.85</v>
      </c>
      <c r="H54" s="95" t="n">
        <v>1.88</v>
      </c>
      <c r="I54" s="95" t="n">
        <v>1.9</v>
      </c>
      <c r="J54" s="96" t="n">
        <v>1.93</v>
      </c>
    </row>
    <row r="55" customFormat="false" ht="29.25" hidden="false" customHeight="true" outlineLevel="0" collapsed="false">
      <c r="A55" s="75" t="n">
        <f aca="false">A54+1</f>
        <v>47</v>
      </c>
      <c r="B55" s="76" t="s">
        <v>33</v>
      </c>
      <c r="C55" s="90"/>
      <c r="D55" s="97" t="n">
        <v>1.77</v>
      </c>
      <c r="E55" s="97" t="n">
        <v>1.79</v>
      </c>
      <c r="F55" s="97" t="n">
        <v>1.81</v>
      </c>
      <c r="G55" s="97" t="n">
        <v>1.83</v>
      </c>
      <c r="H55" s="97" t="n">
        <v>1.85</v>
      </c>
      <c r="I55" s="97" t="n">
        <v>1.88</v>
      </c>
      <c r="J55" s="98" t="n">
        <v>1.9</v>
      </c>
    </row>
    <row r="56" customFormat="false" ht="29.25" hidden="false" customHeight="true" outlineLevel="0" collapsed="false">
      <c r="A56" s="55" t="n">
        <f aca="false">A55+1</f>
        <v>48</v>
      </c>
      <c r="B56" s="56" t="s">
        <v>34</v>
      </c>
      <c r="C56" s="90" t="s">
        <v>70</v>
      </c>
      <c r="D56" s="93" t="n">
        <v>1.75</v>
      </c>
      <c r="E56" s="93" t="n">
        <v>1.77</v>
      </c>
      <c r="F56" s="93" t="n">
        <v>1.79</v>
      </c>
      <c r="G56" s="93" t="n">
        <v>1.81</v>
      </c>
      <c r="H56" s="93" t="n">
        <v>1.83</v>
      </c>
      <c r="I56" s="93" t="n">
        <v>1.85</v>
      </c>
      <c r="J56" s="94" t="n">
        <v>1.87</v>
      </c>
    </row>
    <row r="57" customFormat="false" ht="29.25" hidden="false" customHeight="true" outlineLevel="0" collapsed="false">
      <c r="A57" s="60" t="n">
        <f aca="false">A56+1</f>
        <v>49</v>
      </c>
      <c r="B57" s="61" t="s">
        <v>36</v>
      </c>
      <c r="C57" s="90"/>
      <c r="D57" s="95" t="n">
        <v>1.73</v>
      </c>
      <c r="E57" s="95" t="n">
        <v>1.75</v>
      </c>
      <c r="F57" s="95" t="n">
        <v>1.77</v>
      </c>
      <c r="G57" s="95" t="n">
        <v>1.79</v>
      </c>
      <c r="H57" s="95" t="n">
        <v>1.81</v>
      </c>
      <c r="I57" s="95" t="n">
        <v>1.83</v>
      </c>
      <c r="J57" s="96" t="n">
        <v>1.85</v>
      </c>
    </row>
    <row r="58" customFormat="false" ht="29.25" hidden="false" customHeight="true" outlineLevel="0" collapsed="false">
      <c r="A58" s="60" t="n">
        <f aca="false">A57+1</f>
        <v>50</v>
      </c>
      <c r="B58" s="61" t="s">
        <v>37</v>
      </c>
      <c r="C58" s="90"/>
      <c r="D58" s="95" t="n">
        <v>1.71</v>
      </c>
      <c r="E58" s="95" t="n">
        <v>1.73</v>
      </c>
      <c r="F58" s="95" t="n">
        <v>1.75</v>
      </c>
      <c r="G58" s="95" t="n">
        <v>1.77</v>
      </c>
      <c r="H58" s="95" t="n">
        <v>1.79</v>
      </c>
      <c r="I58" s="95" t="n">
        <v>1.81</v>
      </c>
      <c r="J58" s="96" t="n">
        <v>1.83</v>
      </c>
    </row>
    <row r="59" customFormat="false" ht="29.25" hidden="false" customHeight="true" outlineLevel="0" collapsed="false">
      <c r="A59" s="60" t="n">
        <f aca="false">A58+1</f>
        <v>51</v>
      </c>
      <c r="B59" s="61" t="s">
        <v>38</v>
      </c>
      <c r="C59" s="90"/>
      <c r="D59" s="95" t="n">
        <v>1.69</v>
      </c>
      <c r="E59" s="95" t="n">
        <v>1.71</v>
      </c>
      <c r="F59" s="95" t="n">
        <v>1.73</v>
      </c>
      <c r="G59" s="95" t="n">
        <v>1.75</v>
      </c>
      <c r="H59" s="95" t="n">
        <v>1.77</v>
      </c>
      <c r="I59" s="95" t="n">
        <v>1.79</v>
      </c>
      <c r="J59" s="96" t="n">
        <v>1.81</v>
      </c>
    </row>
    <row r="60" customFormat="false" ht="29.25" hidden="false" customHeight="true" outlineLevel="0" collapsed="false">
      <c r="A60" s="75" t="n">
        <f aca="false">A59+1</f>
        <v>52</v>
      </c>
      <c r="B60" s="76" t="s">
        <v>39</v>
      </c>
      <c r="C60" s="90"/>
      <c r="D60" s="97" t="n">
        <v>1.67</v>
      </c>
      <c r="E60" s="97" t="n">
        <v>1.69</v>
      </c>
      <c r="F60" s="97" t="n">
        <v>1.71</v>
      </c>
      <c r="G60" s="97" t="n">
        <v>1.73</v>
      </c>
      <c r="H60" s="97" t="n">
        <v>1.75</v>
      </c>
      <c r="I60" s="97" t="n">
        <v>1.77</v>
      </c>
      <c r="J60" s="98" t="n">
        <v>1.79</v>
      </c>
    </row>
    <row r="61" customFormat="false" ht="29.25" hidden="false" customHeight="true" outlineLevel="0" collapsed="false">
      <c r="A61" s="55" t="n">
        <f aca="false">A60+1</f>
        <v>53</v>
      </c>
      <c r="B61" s="56" t="s">
        <v>40</v>
      </c>
      <c r="C61" s="90" t="s">
        <v>71</v>
      </c>
      <c r="D61" s="93" t="n">
        <v>1.65</v>
      </c>
      <c r="E61" s="93" t="n">
        <v>1.67</v>
      </c>
      <c r="F61" s="93" t="n">
        <v>1.69</v>
      </c>
      <c r="G61" s="93" t="n">
        <v>1.71</v>
      </c>
      <c r="H61" s="93" t="n">
        <v>1.73</v>
      </c>
      <c r="I61" s="93" t="n">
        <v>1.75</v>
      </c>
      <c r="J61" s="94" t="n">
        <v>1.78</v>
      </c>
    </row>
    <row r="62" customFormat="false" ht="29.25" hidden="false" customHeight="true" outlineLevel="0" collapsed="false">
      <c r="A62" s="60" t="n">
        <f aca="false">A61+1</f>
        <v>54</v>
      </c>
      <c r="B62" s="61" t="s">
        <v>42</v>
      </c>
      <c r="C62" s="90"/>
      <c r="D62" s="95" t="n">
        <v>1.63</v>
      </c>
      <c r="E62" s="95" t="n">
        <v>1.65</v>
      </c>
      <c r="F62" s="95" t="n">
        <v>1.67</v>
      </c>
      <c r="G62" s="95" t="n">
        <v>1.69</v>
      </c>
      <c r="H62" s="95" t="n">
        <v>1.71</v>
      </c>
      <c r="I62" s="95" t="n">
        <v>1.73</v>
      </c>
      <c r="J62" s="96" t="n">
        <v>1.75</v>
      </c>
    </row>
    <row r="63" customFormat="false" ht="29.25" hidden="false" customHeight="true" outlineLevel="0" collapsed="false">
      <c r="A63" s="60" t="n">
        <f aca="false">A62+1</f>
        <v>55</v>
      </c>
      <c r="B63" s="61" t="s">
        <v>43</v>
      </c>
      <c r="C63" s="90"/>
      <c r="D63" s="95" t="n">
        <v>1.61</v>
      </c>
      <c r="E63" s="95" t="n">
        <v>1.63</v>
      </c>
      <c r="F63" s="95" t="n">
        <v>1.65</v>
      </c>
      <c r="G63" s="95" t="n">
        <v>1.67</v>
      </c>
      <c r="H63" s="95" t="n">
        <v>1.69</v>
      </c>
      <c r="I63" s="95" t="n">
        <v>1.71</v>
      </c>
      <c r="J63" s="96" t="n">
        <v>1.73</v>
      </c>
    </row>
    <row r="64" customFormat="false" ht="29.25" hidden="false" customHeight="true" outlineLevel="0" collapsed="false">
      <c r="A64" s="60" t="n">
        <f aca="false">A63+1</f>
        <v>56</v>
      </c>
      <c r="B64" s="61" t="s">
        <v>44</v>
      </c>
      <c r="C64" s="90"/>
      <c r="D64" s="95" t="n">
        <v>1.59</v>
      </c>
      <c r="E64" s="95" t="n">
        <v>1.61</v>
      </c>
      <c r="F64" s="95" t="n">
        <v>1.63</v>
      </c>
      <c r="G64" s="95" t="n">
        <v>1.65</v>
      </c>
      <c r="H64" s="95" t="n">
        <v>1.67</v>
      </c>
      <c r="I64" s="95" t="n">
        <v>1.69</v>
      </c>
      <c r="J64" s="96" t="n">
        <v>1.71</v>
      </c>
    </row>
    <row r="65" customFormat="false" ht="29.25" hidden="false" customHeight="true" outlineLevel="0" collapsed="false">
      <c r="A65" s="75" t="n">
        <f aca="false">A64+1</f>
        <v>57</v>
      </c>
      <c r="B65" s="76" t="s">
        <v>45</v>
      </c>
      <c r="C65" s="90"/>
      <c r="D65" s="97" t="n">
        <v>1.58</v>
      </c>
      <c r="E65" s="97" t="n">
        <v>1.59</v>
      </c>
      <c r="F65" s="97" t="n">
        <v>1.61</v>
      </c>
      <c r="G65" s="97" t="n">
        <v>1.63</v>
      </c>
      <c r="H65" s="97" t="n">
        <v>1.65</v>
      </c>
      <c r="I65" s="97" t="n">
        <v>1.67</v>
      </c>
      <c r="J65" s="98" t="n">
        <v>1.69</v>
      </c>
    </row>
    <row r="66" customFormat="false" ht="32.25" hidden="false" customHeight="true" outlineLevel="0" collapsed="false">
      <c r="A66" s="55" t="n">
        <f aca="false">A65+1</f>
        <v>58</v>
      </c>
      <c r="B66" s="79" t="s">
        <v>72</v>
      </c>
      <c r="C66" s="90" t="s">
        <v>73</v>
      </c>
      <c r="D66" s="58" t="n">
        <v>1.56</v>
      </c>
      <c r="E66" s="58" t="n">
        <v>1.58</v>
      </c>
      <c r="F66" s="58" t="n">
        <v>1.6</v>
      </c>
      <c r="G66" s="58" t="n">
        <v>1.62</v>
      </c>
      <c r="H66" s="58" t="n">
        <v>1.64</v>
      </c>
      <c r="I66" s="58" t="n">
        <v>1.66</v>
      </c>
      <c r="J66" s="59" t="n">
        <v>1.68</v>
      </c>
    </row>
    <row r="67" customFormat="false" ht="32.25" hidden="false" customHeight="true" outlineLevel="0" collapsed="false">
      <c r="A67" s="60" t="n">
        <f aca="false">A66+1</f>
        <v>59</v>
      </c>
      <c r="B67" s="81" t="s">
        <v>74</v>
      </c>
      <c r="C67" s="90"/>
      <c r="D67" s="62" t="n">
        <v>1.54</v>
      </c>
      <c r="E67" s="62" t="n">
        <v>1.56</v>
      </c>
      <c r="F67" s="62" t="n">
        <v>1.58</v>
      </c>
      <c r="G67" s="62" t="n">
        <v>1.6</v>
      </c>
      <c r="H67" s="62" t="n">
        <v>1.62</v>
      </c>
      <c r="I67" s="62" t="n">
        <v>1.64</v>
      </c>
      <c r="J67" s="63" t="n">
        <v>1.66</v>
      </c>
    </row>
    <row r="68" customFormat="false" ht="32.25" hidden="false" customHeight="true" outlineLevel="0" collapsed="false">
      <c r="A68" s="60" t="n">
        <f aca="false">A67+1</f>
        <v>60</v>
      </c>
      <c r="B68" s="81" t="s">
        <v>75</v>
      </c>
      <c r="C68" s="90"/>
      <c r="D68" s="62" t="n">
        <v>1.52</v>
      </c>
      <c r="E68" s="62" t="n">
        <v>1.54</v>
      </c>
      <c r="F68" s="62" t="n">
        <v>1.56</v>
      </c>
      <c r="G68" s="62" t="n">
        <v>1.58</v>
      </c>
      <c r="H68" s="62" t="n">
        <v>1.6</v>
      </c>
      <c r="I68" s="62" t="n">
        <v>1.62</v>
      </c>
      <c r="J68" s="63" t="n">
        <v>1.64</v>
      </c>
    </row>
    <row r="69" customFormat="false" ht="32.25" hidden="false" customHeight="true" outlineLevel="0" collapsed="false">
      <c r="A69" s="75" t="n">
        <f aca="false">A68+1</f>
        <v>61</v>
      </c>
      <c r="B69" s="91" t="s">
        <v>76</v>
      </c>
      <c r="C69" s="90"/>
      <c r="D69" s="77" t="n">
        <v>1.5</v>
      </c>
      <c r="E69" s="77" t="n">
        <v>1.52</v>
      </c>
      <c r="F69" s="77" t="n">
        <v>1.54</v>
      </c>
      <c r="G69" s="77" t="n">
        <v>1.56</v>
      </c>
      <c r="H69" s="77" t="n">
        <v>1.58</v>
      </c>
      <c r="I69" s="77" t="n">
        <v>1.6</v>
      </c>
      <c r="J69" s="78" t="n">
        <v>1.62</v>
      </c>
    </row>
    <row r="70" customFormat="false" ht="29.25" hidden="false" customHeight="true" outlineLevel="0" collapsed="false">
      <c r="A70" s="99" t="n">
        <f aca="false">A69+1</f>
        <v>62</v>
      </c>
      <c r="B70" s="56" t="s">
        <v>51</v>
      </c>
      <c r="C70" s="80" t="s">
        <v>77</v>
      </c>
      <c r="D70" s="93" t="n">
        <v>1.48</v>
      </c>
      <c r="E70" s="93" t="n">
        <v>1.5</v>
      </c>
      <c r="F70" s="93" t="n">
        <v>1.52</v>
      </c>
      <c r="G70" s="93" t="n">
        <v>1.54</v>
      </c>
      <c r="H70" s="93" t="n">
        <v>1.56</v>
      </c>
      <c r="I70" s="93" t="n">
        <v>1.58</v>
      </c>
      <c r="J70" s="94" t="n">
        <v>1.6</v>
      </c>
    </row>
    <row r="71" customFormat="false" ht="29.25" hidden="false" customHeight="true" outlineLevel="0" collapsed="false">
      <c r="A71" s="60" t="n">
        <f aca="false">A70+1</f>
        <v>63</v>
      </c>
      <c r="B71" s="61" t="s">
        <v>53</v>
      </c>
      <c r="C71" s="80"/>
      <c r="D71" s="95" t="n">
        <v>1.46</v>
      </c>
      <c r="E71" s="95" t="n">
        <v>1.48</v>
      </c>
      <c r="F71" s="95" t="n">
        <v>1.5</v>
      </c>
      <c r="G71" s="95" t="n">
        <v>1.52</v>
      </c>
      <c r="H71" s="95" t="n">
        <v>1.54</v>
      </c>
      <c r="I71" s="95" t="n">
        <v>1.56</v>
      </c>
      <c r="J71" s="96" t="n">
        <v>1.58</v>
      </c>
    </row>
    <row r="72" customFormat="false" ht="29.25" hidden="false" customHeight="true" outlineLevel="0" collapsed="false">
      <c r="A72" s="60" t="n">
        <f aca="false">A71+1</f>
        <v>64</v>
      </c>
      <c r="B72" s="61" t="s">
        <v>54</v>
      </c>
      <c r="C72" s="80"/>
      <c r="D72" s="95" t="n">
        <v>1.44</v>
      </c>
      <c r="E72" s="95" t="n">
        <v>1.46</v>
      </c>
      <c r="F72" s="95" t="n">
        <v>1.48</v>
      </c>
      <c r="G72" s="95" t="n">
        <v>1.5</v>
      </c>
      <c r="H72" s="95" t="n">
        <v>1.52</v>
      </c>
      <c r="I72" s="95" t="n">
        <v>1.54</v>
      </c>
      <c r="J72" s="96" t="n">
        <v>1.56</v>
      </c>
    </row>
    <row r="73" customFormat="false" ht="29.25" hidden="false" customHeight="true" outlineLevel="0" collapsed="false">
      <c r="A73" s="60" t="n">
        <f aca="false">A72+1</f>
        <v>65</v>
      </c>
      <c r="B73" s="61" t="s">
        <v>55</v>
      </c>
      <c r="C73" s="80"/>
      <c r="D73" s="95" t="n">
        <v>1.42</v>
      </c>
      <c r="E73" s="95" t="n">
        <v>1.44</v>
      </c>
      <c r="F73" s="95" t="n">
        <v>1.46</v>
      </c>
      <c r="G73" s="95" t="n">
        <v>1.48</v>
      </c>
      <c r="H73" s="95" t="n">
        <v>1.5</v>
      </c>
      <c r="I73" s="95" t="n">
        <v>1.52</v>
      </c>
      <c r="J73" s="96" t="n">
        <v>1.54</v>
      </c>
    </row>
    <row r="74" customFormat="false" ht="29.25" hidden="false" customHeight="true" outlineLevel="0" collapsed="false">
      <c r="A74" s="60" t="n">
        <f aca="false">A73+1</f>
        <v>66</v>
      </c>
      <c r="B74" s="61" t="s">
        <v>56</v>
      </c>
      <c r="C74" s="80"/>
      <c r="D74" s="95" t="n">
        <v>1.4</v>
      </c>
      <c r="E74" s="95" t="n">
        <v>1.42</v>
      </c>
      <c r="F74" s="95" t="n">
        <v>1.44</v>
      </c>
      <c r="G74" s="95" t="n">
        <v>1.46</v>
      </c>
      <c r="H74" s="95" t="n">
        <v>1.48</v>
      </c>
      <c r="I74" s="95" t="n">
        <v>1.5</v>
      </c>
      <c r="J74" s="96" t="n">
        <v>1.52</v>
      </c>
    </row>
    <row r="75" customFormat="false" ht="29.25" hidden="false" customHeight="true" outlineLevel="0" collapsed="false">
      <c r="A75" s="64" t="n">
        <f aca="false">A74+1</f>
        <v>67</v>
      </c>
      <c r="B75" s="65" t="s">
        <v>57</v>
      </c>
      <c r="C75" s="80"/>
      <c r="D75" s="100" t="n">
        <v>1.38</v>
      </c>
      <c r="E75" s="100" t="n">
        <v>1.4</v>
      </c>
      <c r="F75" s="100" t="n">
        <v>1.42</v>
      </c>
      <c r="G75" s="100" t="n">
        <v>1.44</v>
      </c>
      <c r="H75" s="100" t="n">
        <v>1.46</v>
      </c>
      <c r="I75" s="100" t="n">
        <v>1.48</v>
      </c>
      <c r="J75" s="101" t="n">
        <v>1.5</v>
      </c>
    </row>
    <row r="76" customFormat="false" ht="17.4" hidden="false" customHeight="false" outlineLevel="0" collapsed="false">
      <c r="C76" s="88"/>
      <c r="D76" s="88"/>
      <c r="E76" s="88"/>
      <c r="F76" s="88"/>
      <c r="G76" s="88"/>
      <c r="H76" s="88"/>
      <c r="I76" s="88"/>
      <c r="J76" s="88"/>
    </row>
    <row r="77" customFormat="false" ht="17.4" hidden="false" customHeight="false" outlineLevel="0" collapsed="false">
      <c r="C77" s="88"/>
      <c r="D77" s="88"/>
      <c r="E77" s="88"/>
      <c r="F77" s="88"/>
      <c r="G77" s="88"/>
      <c r="H77" s="88"/>
      <c r="I77" s="88"/>
      <c r="J77" s="88"/>
    </row>
    <row r="78" customFormat="false" ht="17.4" hidden="false" customHeight="false" outlineLevel="0" collapsed="false">
      <c r="C78" s="88"/>
      <c r="D78" s="88"/>
      <c r="E78" s="88"/>
      <c r="F78" s="88"/>
      <c r="G78" s="88"/>
      <c r="H78" s="88"/>
      <c r="I78" s="88"/>
      <c r="J78" s="88"/>
    </row>
    <row r="79" customFormat="false" ht="17.4" hidden="false" customHeight="false" outlineLevel="0" collapsed="false">
      <c r="C79" s="88"/>
      <c r="D79" s="88"/>
      <c r="E79" s="88"/>
      <c r="F79" s="88"/>
      <c r="G79" s="88"/>
      <c r="H79" s="88"/>
      <c r="I79" s="88"/>
      <c r="J79" s="88"/>
    </row>
    <row r="80" customFormat="false" ht="17.4" hidden="false" customHeight="false" outlineLevel="0" collapsed="false">
      <c r="C80" s="88"/>
      <c r="D80" s="88"/>
      <c r="E80" s="88"/>
      <c r="F80" s="88"/>
      <c r="G80" s="88"/>
      <c r="H80" s="88"/>
      <c r="I80" s="88"/>
      <c r="J80" s="88"/>
    </row>
    <row r="81" customFormat="false" ht="17.4" hidden="false" customHeight="false" outlineLevel="0" collapsed="false">
      <c r="C81" s="88"/>
      <c r="D81" s="88"/>
      <c r="E81" s="88"/>
      <c r="F81" s="88"/>
      <c r="G81" s="88"/>
      <c r="H81" s="88"/>
      <c r="I81" s="88"/>
      <c r="J81" s="88"/>
    </row>
    <row r="82" customFormat="false" ht="17.4" hidden="false" customHeight="false" outlineLevel="0" collapsed="false">
      <c r="C82" s="88"/>
      <c r="D82" s="88"/>
      <c r="E82" s="88"/>
      <c r="F82" s="88"/>
      <c r="G82" s="88"/>
      <c r="H82" s="88"/>
      <c r="I82" s="88"/>
      <c r="J82" s="88"/>
    </row>
    <row r="83" customFormat="false" ht="17.4" hidden="false" customHeight="false" outlineLevel="0" collapsed="false">
      <c r="C83" s="88"/>
      <c r="D83" s="88"/>
      <c r="E83" s="88"/>
      <c r="F83" s="88"/>
      <c r="G83" s="88"/>
      <c r="H83" s="88"/>
      <c r="I83" s="88"/>
      <c r="J83" s="88"/>
    </row>
    <row r="84" customFormat="false" ht="17.4" hidden="false" customHeight="false" outlineLevel="0" collapsed="false">
      <c r="C84" s="88"/>
      <c r="D84" s="88"/>
      <c r="E84" s="88"/>
      <c r="F84" s="88"/>
      <c r="G84" s="88"/>
      <c r="H84" s="88"/>
      <c r="I84" s="88"/>
      <c r="J84" s="88"/>
    </row>
    <row r="85" customFormat="false" ht="17.4" hidden="false" customHeight="false" outlineLevel="0" collapsed="false">
      <c r="C85" s="88"/>
      <c r="D85" s="88"/>
      <c r="E85" s="88"/>
      <c r="F85" s="88"/>
      <c r="G85" s="88"/>
      <c r="H85" s="88"/>
      <c r="I85" s="88"/>
      <c r="J85" s="88"/>
    </row>
    <row r="86" customFormat="false" ht="17.4" hidden="false" customHeight="false" outlineLevel="0" collapsed="false">
      <c r="C86" s="88"/>
      <c r="D86" s="88"/>
      <c r="E86" s="88"/>
      <c r="F86" s="88"/>
      <c r="G86" s="88"/>
      <c r="H86" s="88"/>
      <c r="I86" s="88"/>
      <c r="J86" s="88"/>
    </row>
    <row r="87" customFormat="false" ht="17.4" hidden="false" customHeight="false" outlineLevel="0" collapsed="false">
      <c r="C87" s="88"/>
      <c r="D87" s="88"/>
      <c r="E87" s="88"/>
      <c r="F87" s="88"/>
      <c r="G87" s="88"/>
      <c r="H87" s="88"/>
      <c r="I87" s="88"/>
      <c r="J87" s="88"/>
    </row>
    <row r="88" customFormat="false" ht="17.4" hidden="false" customHeight="false" outlineLevel="0" collapsed="false">
      <c r="C88" s="88"/>
      <c r="D88" s="88"/>
      <c r="E88" s="88"/>
      <c r="F88" s="88"/>
      <c r="G88" s="88"/>
      <c r="H88" s="88"/>
      <c r="I88" s="88"/>
      <c r="J88" s="88"/>
    </row>
    <row r="89" customFormat="false" ht="17.4" hidden="false" customHeight="false" outlineLevel="0" collapsed="false">
      <c r="C89" s="88"/>
      <c r="D89" s="88"/>
      <c r="E89" s="88"/>
      <c r="F89" s="88"/>
      <c r="G89" s="88"/>
      <c r="H89" s="88"/>
      <c r="I89" s="88"/>
      <c r="J89" s="88"/>
    </row>
    <row r="90" customFormat="false" ht="17.4" hidden="false" customHeight="false" outlineLevel="0" collapsed="false">
      <c r="C90" s="88"/>
      <c r="D90" s="88"/>
      <c r="E90" s="88"/>
      <c r="F90" s="88"/>
      <c r="G90" s="88"/>
      <c r="H90" s="88"/>
      <c r="I90" s="88"/>
      <c r="J90" s="88"/>
    </row>
    <row r="91" customFormat="false" ht="17.4" hidden="false" customHeight="false" outlineLevel="0" collapsed="false">
      <c r="C91" s="88"/>
      <c r="D91" s="88"/>
      <c r="E91" s="88"/>
      <c r="F91" s="88"/>
      <c r="G91" s="88"/>
      <c r="H91" s="88"/>
      <c r="I91" s="88"/>
      <c r="J91" s="88"/>
    </row>
    <row r="92" customFormat="false" ht="17.4" hidden="false" customHeight="false" outlineLevel="0" collapsed="false">
      <c r="C92" s="88"/>
      <c r="D92" s="88"/>
      <c r="E92" s="88"/>
      <c r="F92" s="88"/>
      <c r="G92" s="88"/>
      <c r="H92" s="88"/>
      <c r="I92" s="88"/>
      <c r="J92" s="88"/>
    </row>
    <row r="93" customFormat="false" ht="17.4" hidden="false" customHeight="false" outlineLevel="0" collapsed="false">
      <c r="C93" s="88"/>
      <c r="D93" s="88"/>
      <c r="E93" s="88"/>
      <c r="F93" s="88"/>
      <c r="G93" s="88"/>
      <c r="H93" s="88"/>
      <c r="I93" s="88"/>
      <c r="J93" s="88"/>
    </row>
    <row r="94" customFormat="false" ht="17.4" hidden="false" customHeight="false" outlineLevel="0" collapsed="false">
      <c r="C94" s="88"/>
      <c r="D94" s="88"/>
      <c r="E94" s="88"/>
      <c r="F94" s="88"/>
      <c r="G94" s="88"/>
      <c r="H94" s="88"/>
      <c r="I94" s="88"/>
      <c r="J94" s="88"/>
    </row>
    <row r="95" customFormat="false" ht="17.4" hidden="false" customHeight="false" outlineLevel="0" collapsed="false">
      <c r="C95" s="88"/>
      <c r="D95" s="88"/>
      <c r="E95" s="88"/>
      <c r="F95" s="88"/>
      <c r="G95" s="88"/>
      <c r="H95" s="88"/>
      <c r="I95" s="88"/>
      <c r="J95" s="88"/>
    </row>
    <row r="96" customFormat="false" ht="17.4" hidden="false" customHeight="false" outlineLevel="0" collapsed="false">
      <c r="C96" s="88"/>
      <c r="D96" s="88"/>
      <c r="E96" s="88"/>
      <c r="F96" s="88"/>
      <c r="G96" s="88"/>
      <c r="H96" s="88"/>
      <c r="I96" s="88"/>
      <c r="J96" s="88"/>
    </row>
    <row r="97" customFormat="false" ht="17.4" hidden="false" customHeight="false" outlineLevel="0" collapsed="false">
      <c r="C97" s="88"/>
      <c r="D97" s="88"/>
      <c r="E97" s="88"/>
      <c r="F97" s="88"/>
      <c r="G97" s="88"/>
      <c r="H97" s="88"/>
      <c r="I97" s="88"/>
      <c r="J97" s="88"/>
    </row>
    <row r="98" customFormat="false" ht="17.4" hidden="false" customHeight="false" outlineLevel="0" collapsed="false">
      <c r="C98" s="88"/>
      <c r="D98" s="88"/>
      <c r="E98" s="88"/>
      <c r="F98" s="88"/>
      <c r="G98" s="88"/>
      <c r="H98" s="88"/>
      <c r="I98" s="88"/>
      <c r="J98" s="88"/>
    </row>
    <row r="99" customFormat="false" ht="17.4" hidden="false" customHeight="false" outlineLevel="0" collapsed="false">
      <c r="C99" s="88"/>
      <c r="D99" s="88"/>
      <c r="E99" s="88"/>
      <c r="F99" s="88"/>
      <c r="G99" s="88"/>
      <c r="H99" s="88"/>
      <c r="I99" s="88"/>
      <c r="J99" s="88"/>
    </row>
    <row r="100" customFormat="false" ht="17.4" hidden="false" customHeight="false" outlineLevel="0" collapsed="false">
      <c r="C100" s="88"/>
      <c r="D100" s="88"/>
      <c r="E100" s="88"/>
      <c r="F100" s="88"/>
      <c r="G100" s="88"/>
      <c r="H100" s="88"/>
      <c r="I100" s="88"/>
      <c r="J100" s="88"/>
    </row>
    <row r="101" customFormat="false" ht="17.4" hidden="false" customHeight="false" outlineLevel="0" collapsed="false">
      <c r="C101" s="88"/>
      <c r="D101" s="88"/>
      <c r="E101" s="88"/>
      <c r="F101" s="88"/>
      <c r="G101" s="88"/>
      <c r="H101" s="88"/>
      <c r="I101" s="88"/>
      <c r="J101" s="88"/>
    </row>
    <row r="102" customFormat="false" ht="17.4" hidden="false" customHeight="false" outlineLevel="0" collapsed="false">
      <c r="C102" s="88"/>
      <c r="D102" s="88"/>
      <c r="E102" s="88"/>
      <c r="F102" s="88"/>
      <c r="G102" s="88"/>
      <c r="H102" s="88"/>
      <c r="I102" s="88"/>
      <c r="J102" s="88"/>
    </row>
    <row r="103" customFormat="false" ht="17.4" hidden="false" customHeight="false" outlineLevel="0" collapsed="false">
      <c r="C103" s="88"/>
      <c r="D103" s="88"/>
      <c r="E103" s="88"/>
      <c r="F103" s="88"/>
      <c r="G103" s="88"/>
      <c r="H103" s="88"/>
      <c r="I103" s="88"/>
      <c r="J103" s="88"/>
    </row>
    <row r="104" customFormat="false" ht="17.4" hidden="false" customHeight="false" outlineLevel="0" collapsed="false">
      <c r="C104" s="88"/>
      <c r="D104" s="88"/>
      <c r="E104" s="88"/>
      <c r="F104" s="88"/>
      <c r="G104" s="88"/>
      <c r="H104" s="88"/>
      <c r="I104" s="88"/>
      <c r="J104" s="88"/>
    </row>
    <row r="105" customFormat="false" ht="17.4" hidden="false" customHeight="false" outlineLevel="0" collapsed="false">
      <c r="C105" s="88"/>
      <c r="D105" s="88"/>
      <c r="E105" s="88"/>
      <c r="F105" s="88"/>
      <c r="G105" s="88"/>
      <c r="H105" s="88"/>
      <c r="I105" s="88"/>
      <c r="J105" s="88"/>
    </row>
    <row r="106" customFormat="false" ht="17.4" hidden="false" customHeight="false" outlineLevel="0" collapsed="false">
      <c r="C106" s="88"/>
      <c r="D106" s="88"/>
      <c r="E106" s="88"/>
      <c r="F106" s="88"/>
      <c r="G106" s="88"/>
      <c r="H106" s="88"/>
      <c r="I106" s="88"/>
      <c r="J106" s="88"/>
    </row>
    <row r="107" customFormat="false" ht="17.4" hidden="false" customHeight="false" outlineLevel="0" collapsed="false">
      <c r="C107" s="88"/>
      <c r="D107" s="88"/>
      <c r="E107" s="88"/>
      <c r="F107" s="88"/>
      <c r="G107" s="88"/>
      <c r="H107" s="88"/>
      <c r="I107" s="88"/>
      <c r="J107" s="88"/>
    </row>
    <row r="108" customFormat="false" ht="17.4" hidden="false" customHeight="false" outlineLevel="0" collapsed="false">
      <c r="C108" s="88"/>
      <c r="D108" s="88"/>
      <c r="E108" s="88"/>
      <c r="F108" s="88"/>
      <c r="G108" s="88"/>
      <c r="H108" s="88"/>
      <c r="I108" s="88"/>
      <c r="J108" s="88"/>
    </row>
    <row r="109" customFormat="false" ht="17.4" hidden="false" customHeight="false" outlineLevel="0" collapsed="false">
      <c r="C109" s="88"/>
      <c r="D109" s="88"/>
      <c r="E109" s="88"/>
      <c r="F109" s="88"/>
      <c r="G109" s="88"/>
      <c r="H109" s="88"/>
      <c r="I109" s="88"/>
      <c r="J109" s="88"/>
    </row>
    <row r="110" customFormat="false" ht="17.4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</row>
    <row r="111" customFormat="false" ht="17.4" hidden="false" customHeight="false" outlineLevel="0" collapsed="false">
      <c r="C111" s="88"/>
      <c r="D111" s="88"/>
      <c r="E111" s="88"/>
      <c r="F111" s="88"/>
      <c r="G111" s="88"/>
      <c r="H111" s="88"/>
      <c r="I111" s="88"/>
      <c r="J111" s="88"/>
    </row>
    <row r="112" customFormat="false" ht="17.4" hidden="false" customHeight="false" outlineLevel="0" collapsed="false">
      <c r="C112" s="88"/>
      <c r="D112" s="88"/>
      <c r="E112" s="88"/>
      <c r="F112" s="88"/>
      <c r="G112" s="88"/>
      <c r="H112" s="88"/>
      <c r="I112" s="88"/>
      <c r="J112" s="88"/>
    </row>
    <row r="113" customFormat="false" ht="17.4" hidden="false" customHeight="false" outlineLevel="0" collapsed="false">
      <c r="C113" s="88"/>
      <c r="D113" s="88"/>
      <c r="E113" s="88"/>
      <c r="F113" s="88"/>
      <c r="G113" s="88"/>
      <c r="H113" s="88"/>
      <c r="I113" s="88"/>
      <c r="J113" s="88"/>
    </row>
    <row r="114" customFormat="false" ht="17.4" hidden="false" customHeight="false" outlineLevel="0" collapsed="false">
      <c r="C114" s="88"/>
      <c r="D114" s="88"/>
      <c r="E114" s="88"/>
      <c r="F114" s="88"/>
      <c r="G114" s="88"/>
      <c r="H114" s="88"/>
      <c r="I114" s="88"/>
      <c r="J114" s="88"/>
    </row>
    <row r="115" customFormat="false" ht="17.4" hidden="false" customHeight="false" outlineLevel="0" collapsed="false">
      <c r="C115" s="88"/>
      <c r="D115" s="88"/>
      <c r="E115" s="88"/>
      <c r="F115" s="88"/>
      <c r="G115" s="88"/>
      <c r="H115" s="88"/>
      <c r="I115" s="88"/>
      <c r="J115" s="88"/>
    </row>
    <row r="116" customFormat="false" ht="17.4" hidden="false" customHeight="false" outlineLevel="0" collapsed="false">
      <c r="C116" s="88"/>
      <c r="D116" s="88"/>
      <c r="E116" s="88"/>
      <c r="F116" s="88"/>
      <c r="G116" s="88"/>
      <c r="H116" s="88"/>
      <c r="I116" s="88"/>
      <c r="J116" s="88"/>
    </row>
    <row r="117" customFormat="false" ht="17.4" hidden="false" customHeight="false" outlineLevel="0" collapsed="false">
      <c r="C117" s="88"/>
      <c r="D117" s="88"/>
      <c r="E117" s="88"/>
      <c r="F117" s="88"/>
      <c r="G117" s="88"/>
      <c r="H117" s="88"/>
      <c r="I117" s="88"/>
      <c r="J117" s="88"/>
    </row>
    <row r="118" customFormat="false" ht="17.4" hidden="false" customHeight="false" outlineLevel="0" collapsed="false">
      <c r="C118" s="88"/>
      <c r="D118" s="88"/>
      <c r="E118" s="88"/>
      <c r="F118" s="88"/>
      <c r="G118" s="88"/>
      <c r="H118" s="88"/>
      <c r="I118" s="88"/>
      <c r="J118" s="88"/>
    </row>
    <row r="119" customFormat="false" ht="17.4" hidden="false" customHeight="false" outlineLevel="0" collapsed="false">
      <c r="C119" s="88"/>
      <c r="D119" s="88"/>
      <c r="E119" s="88"/>
      <c r="F119" s="88"/>
      <c r="G119" s="88"/>
      <c r="H119" s="88"/>
      <c r="I119" s="88"/>
      <c r="J119" s="88"/>
    </row>
    <row r="120" customFormat="false" ht="17.4" hidden="false" customHeight="false" outlineLevel="0" collapsed="false">
      <c r="C120" s="88"/>
      <c r="D120" s="88"/>
      <c r="E120" s="88"/>
      <c r="F120" s="88"/>
      <c r="G120" s="88"/>
      <c r="H120" s="88"/>
      <c r="I120" s="88"/>
      <c r="J120" s="88"/>
    </row>
    <row r="121" customFormat="false" ht="17.4" hidden="false" customHeight="false" outlineLevel="0" collapsed="false">
      <c r="C121" s="88"/>
      <c r="D121" s="88"/>
      <c r="E121" s="88"/>
      <c r="F121" s="88"/>
      <c r="G121" s="88"/>
      <c r="H121" s="88"/>
      <c r="I121" s="88"/>
      <c r="J121" s="88"/>
    </row>
  </sheetData>
  <mergeCells count="19">
    <mergeCell ref="A4:J4"/>
    <mergeCell ref="A6:A7"/>
    <mergeCell ref="B6:B7"/>
    <mergeCell ref="C6:C7"/>
    <mergeCell ref="D6:J6"/>
    <mergeCell ref="C9:C11"/>
    <mergeCell ref="C12:C19"/>
    <mergeCell ref="C20:C26"/>
    <mergeCell ref="C27:C31"/>
    <mergeCell ref="C32:C37"/>
    <mergeCell ref="C38:C39"/>
    <mergeCell ref="C40:C41"/>
    <mergeCell ref="C42:C46"/>
    <mergeCell ref="C47:C52"/>
    <mergeCell ref="C53:C55"/>
    <mergeCell ref="C56:C60"/>
    <mergeCell ref="C61:C65"/>
    <mergeCell ref="C66:C69"/>
    <mergeCell ref="C70:C75"/>
  </mergeCells>
  <printOptions headings="false" gridLines="false" gridLinesSet="true" horizontalCentered="true" verticalCentered="false"/>
  <pageMargins left="0.209722222222222" right="0.270138888888889" top="0.640277777777778" bottom="0.5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5.55"/>
    <col collapsed="false" customWidth="false" hidden="false" outlineLevel="0" max="2" min="2" style="3" width="9.1"/>
    <col collapsed="false" customWidth="true" hidden="false" outlineLevel="0" max="3" min="3" style="3" width="20.55"/>
    <col collapsed="false" customWidth="true" hidden="false" outlineLevel="0" max="4" min="4" style="3" width="11.55"/>
    <col collapsed="false" customWidth="true" hidden="false" outlineLevel="0" max="6" min="5" style="3" width="12.1"/>
    <col collapsed="false" customWidth="true" hidden="false" outlineLevel="0" max="7" min="7" style="3" width="11.99"/>
    <col collapsed="false" customWidth="true" hidden="false" outlineLevel="0" max="9" min="8" style="3" width="12.43"/>
    <col collapsed="false" customWidth="true" hidden="false" outlineLevel="0" max="10" min="10" style="3" width="12.88"/>
    <col collapsed="false" customWidth="false" hidden="false" outlineLevel="0" max="257" min="11" style="3" width="9.1"/>
  </cols>
  <sheetData>
    <row r="1" customFormat="false" ht="15.6" hidden="false" customHeight="false" outlineLevel="0" collapsed="false">
      <c r="I1" s="5"/>
      <c r="J1" s="6" t="s">
        <v>84</v>
      </c>
    </row>
    <row r="2" customFormat="false" ht="15.6" hidden="false" customHeight="false" outlineLevel="0" collapsed="false">
      <c r="I2" s="5"/>
      <c r="J2" s="8" t="s">
        <v>1</v>
      </c>
    </row>
    <row r="3" customFormat="false" ht="15.6" hidden="false" customHeight="false" outlineLevel="0" collapsed="false">
      <c r="I3" s="5"/>
      <c r="J3" s="8" t="s">
        <v>2</v>
      </c>
    </row>
    <row r="4" customFormat="false" ht="41.25" hidden="false" customHeight="true" outlineLevel="0" collapsed="false">
      <c r="A4" s="53" t="s">
        <v>85</v>
      </c>
      <c r="B4" s="53"/>
      <c r="C4" s="53"/>
      <c r="D4" s="53"/>
      <c r="E4" s="53"/>
      <c r="F4" s="53"/>
      <c r="G4" s="53"/>
      <c r="H4" s="53"/>
      <c r="I4" s="53"/>
      <c r="J4" s="53"/>
    </row>
    <row r="6" customFormat="false" ht="16.2" hidden="false" customHeight="false" outlineLevel="0" collapsed="false"/>
    <row r="7" customFormat="false" ht="53.25" hidden="false" customHeight="true" outlineLevel="0" collapsed="false">
      <c r="A7" s="11" t="s">
        <v>4</v>
      </c>
      <c r="B7" s="12" t="s">
        <v>5</v>
      </c>
      <c r="C7" s="12" t="s">
        <v>6</v>
      </c>
      <c r="D7" s="92" t="s">
        <v>7</v>
      </c>
      <c r="E7" s="92"/>
      <c r="F7" s="92"/>
      <c r="G7" s="92"/>
      <c r="H7" s="92"/>
      <c r="I7" s="92"/>
      <c r="J7" s="92"/>
    </row>
    <row r="8" customFormat="false" ht="63.75" hidden="false" customHeight="true" outlineLevel="0" collapsed="false">
      <c r="A8" s="11"/>
      <c r="B8" s="12"/>
      <c r="C8" s="12"/>
      <c r="D8" s="15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customFormat="false" ht="4.5" hidden="false" customHeight="true" outlineLevel="0" collapsed="false">
      <c r="A9" s="54"/>
      <c r="B9" s="54"/>
    </row>
    <row r="10" customFormat="false" ht="28.5" hidden="false" customHeight="true" outlineLevel="0" collapsed="false">
      <c r="A10" s="55" t="n">
        <v>1</v>
      </c>
      <c r="B10" s="56" t="n">
        <v>3</v>
      </c>
      <c r="C10" s="90" t="s">
        <v>60</v>
      </c>
      <c r="D10" s="93" t="n">
        <v>6.12</v>
      </c>
      <c r="E10" s="93" t="n">
        <v>6.31</v>
      </c>
      <c r="F10" s="93" t="n">
        <v>6.51</v>
      </c>
      <c r="G10" s="93" t="n">
        <v>6.71</v>
      </c>
      <c r="H10" s="93" t="n">
        <v>6.92</v>
      </c>
      <c r="I10" s="93" t="n">
        <v>7.13</v>
      </c>
      <c r="J10" s="94" t="n">
        <v>7.35</v>
      </c>
    </row>
    <row r="11" customFormat="false" ht="28.5" hidden="false" customHeight="true" outlineLevel="0" collapsed="false">
      <c r="A11" s="60" t="n">
        <f aca="false">A10+1</f>
        <v>2</v>
      </c>
      <c r="B11" s="61" t="n">
        <v>4</v>
      </c>
      <c r="C11" s="90"/>
      <c r="D11" s="95" t="n">
        <v>5.94</v>
      </c>
      <c r="E11" s="95" t="n">
        <v>6.12</v>
      </c>
      <c r="F11" s="95" t="n">
        <v>6.31</v>
      </c>
      <c r="G11" s="95" t="n">
        <v>6.51</v>
      </c>
      <c r="H11" s="95" t="n">
        <v>6.71</v>
      </c>
      <c r="I11" s="95" t="n">
        <v>6.92</v>
      </c>
      <c r="J11" s="96" t="n">
        <v>7.13</v>
      </c>
    </row>
    <row r="12" customFormat="false" ht="28.5" hidden="false" customHeight="true" outlineLevel="0" collapsed="false">
      <c r="A12" s="75" t="n">
        <f aca="false">A11+1</f>
        <v>3</v>
      </c>
      <c r="B12" s="65" t="n">
        <v>5</v>
      </c>
      <c r="C12" s="90"/>
      <c r="D12" s="97" t="n">
        <v>5.76</v>
      </c>
      <c r="E12" s="97" t="n">
        <v>5.94</v>
      </c>
      <c r="F12" s="97" t="n">
        <v>6.12</v>
      </c>
      <c r="G12" s="97" t="n">
        <v>6.31</v>
      </c>
      <c r="H12" s="97" t="n">
        <v>6.51</v>
      </c>
      <c r="I12" s="97" t="n">
        <v>6.71</v>
      </c>
      <c r="J12" s="98" t="n">
        <v>6.92</v>
      </c>
    </row>
    <row r="13" customFormat="false" ht="28.5" hidden="false" customHeight="true" outlineLevel="0" collapsed="false">
      <c r="A13" s="55" t="n">
        <f aca="false">A12+1</f>
        <v>4</v>
      </c>
      <c r="B13" s="56" t="n">
        <v>39</v>
      </c>
      <c r="C13" s="90" t="s">
        <v>61</v>
      </c>
      <c r="D13" s="93" t="n">
        <v>5.7</v>
      </c>
      <c r="E13" s="93" t="n">
        <v>5.86</v>
      </c>
      <c r="F13" s="93" t="n">
        <v>6.02</v>
      </c>
      <c r="G13" s="93" t="n">
        <v>6.19</v>
      </c>
      <c r="H13" s="93" t="n">
        <v>6.36</v>
      </c>
      <c r="I13" s="93" t="n">
        <v>6.54</v>
      </c>
      <c r="J13" s="94" t="n">
        <v>6.73</v>
      </c>
    </row>
    <row r="14" customFormat="false" ht="28.5" hidden="false" customHeight="true" outlineLevel="0" collapsed="false">
      <c r="A14" s="60" t="n">
        <f aca="false">A13+1</f>
        <v>5</v>
      </c>
      <c r="B14" s="61" t="n">
        <v>38</v>
      </c>
      <c r="C14" s="90"/>
      <c r="D14" s="95" t="n">
        <v>5.55</v>
      </c>
      <c r="E14" s="95" t="n">
        <v>5.7</v>
      </c>
      <c r="F14" s="95" t="n">
        <v>5.86</v>
      </c>
      <c r="G14" s="95" t="n">
        <v>6.02</v>
      </c>
      <c r="H14" s="95" t="n">
        <v>6.19</v>
      </c>
      <c r="I14" s="95" t="n">
        <v>6.36</v>
      </c>
      <c r="J14" s="96" t="n">
        <v>6.54</v>
      </c>
    </row>
    <row r="15" customFormat="false" ht="28.5" hidden="false" customHeight="true" outlineLevel="0" collapsed="false">
      <c r="A15" s="60" t="n">
        <f aca="false">A14+1</f>
        <v>6</v>
      </c>
      <c r="B15" s="61" t="n">
        <v>37</v>
      </c>
      <c r="C15" s="90"/>
      <c r="D15" s="95" t="n">
        <v>5.4</v>
      </c>
      <c r="E15" s="95" t="n">
        <v>5.55</v>
      </c>
      <c r="F15" s="95" t="n">
        <v>5.7</v>
      </c>
      <c r="G15" s="95" t="n">
        <v>5.86</v>
      </c>
      <c r="H15" s="95" t="n">
        <v>6.02</v>
      </c>
      <c r="I15" s="95" t="n">
        <v>6.19</v>
      </c>
      <c r="J15" s="96" t="n">
        <v>6.36</v>
      </c>
    </row>
    <row r="16" customFormat="false" ht="28.5" hidden="false" customHeight="true" outlineLevel="0" collapsed="false">
      <c r="A16" s="60" t="n">
        <f aca="false">A15+1</f>
        <v>7</v>
      </c>
      <c r="B16" s="61" t="n">
        <v>36</v>
      </c>
      <c r="C16" s="90"/>
      <c r="D16" s="95" t="n">
        <v>5.25</v>
      </c>
      <c r="E16" s="95" t="n">
        <v>5.4</v>
      </c>
      <c r="F16" s="95" t="n">
        <v>5.55</v>
      </c>
      <c r="G16" s="95" t="n">
        <v>5.7</v>
      </c>
      <c r="H16" s="95" t="n">
        <v>5.86</v>
      </c>
      <c r="I16" s="95" t="n">
        <v>6.02</v>
      </c>
      <c r="J16" s="96" t="n">
        <v>6.19</v>
      </c>
    </row>
    <row r="17" customFormat="false" ht="28.5" hidden="false" customHeight="true" outlineLevel="0" collapsed="false">
      <c r="A17" s="60" t="n">
        <f aca="false">A16+1</f>
        <v>8</v>
      </c>
      <c r="B17" s="61" t="n">
        <v>35</v>
      </c>
      <c r="C17" s="90"/>
      <c r="D17" s="95" t="n">
        <v>5.11</v>
      </c>
      <c r="E17" s="95" t="n">
        <v>5.25</v>
      </c>
      <c r="F17" s="95" t="n">
        <v>5.4</v>
      </c>
      <c r="G17" s="95" t="n">
        <v>5.55</v>
      </c>
      <c r="H17" s="95" t="n">
        <v>5.7</v>
      </c>
      <c r="I17" s="95" t="n">
        <v>5.86</v>
      </c>
      <c r="J17" s="96" t="n">
        <v>6.02</v>
      </c>
    </row>
    <row r="18" customFormat="false" ht="28.5" hidden="false" customHeight="true" outlineLevel="0" collapsed="false">
      <c r="A18" s="60" t="n">
        <f aca="false">A17+1</f>
        <v>9</v>
      </c>
      <c r="B18" s="61" t="n">
        <v>34</v>
      </c>
      <c r="C18" s="90"/>
      <c r="D18" s="95" t="n">
        <v>4.97</v>
      </c>
      <c r="E18" s="95" t="n">
        <v>5.11</v>
      </c>
      <c r="F18" s="95" t="n">
        <v>5.25</v>
      </c>
      <c r="G18" s="95" t="n">
        <v>5.4</v>
      </c>
      <c r="H18" s="95" t="n">
        <v>5.55</v>
      </c>
      <c r="I18" s="95" t="n">
        <v>5.7</v>
      </c>
      <c r="J18" s="96" t="n">
        <v>5.86</v>
      </c>
    </row>
    <row r="19" customFormat="false" ht="28.5" hidden="false" customHeight="true" outlineLevel="0" collapsed="false">
      <c r="A19" s="60" t="n">
        <f aca="false">A18+1</f>
        <v>10</v>
      </c>
      <c r="B19" s="61" t="n">
        <v>33</v>
      </c>
      <c r="C19" s="90"/>
      <c r="D19" s="95" t="n">
        <v>4.84</v>
      </c>
      <c r="E19" s="95" t="n">
        <v>4.97</v>
      </c>
      <c r="F19" s="95" t="n">
        <v>5.11</v>
      </c>
      <c r="G19" s="95" t="n">
        <v>5.25</v>
      </c>
      <c r="H19" s="95" t="n">
        <v>5.4</v>
      </c>
      <c r="I19" s="95" t="n">
        <v>5.55</v>
      </c>
      <c r="J19" s="96" t="n">
        <v>5.7</v>
      </c>
    </row>
    <row r="20" customFormat="false" ht="28.5" hidden="false" customHeight="true" outlineLevel="0" collapsed="false">
      <c r="A20" s="75" t="n">
        <f aca="false">A19+1</f>
        <v>11</v>
      </c>
      <c r="B20" s="76" t="n">
        <v>32</v>
      </c>
      <c r="C20" s="90"/>
      <c r="D20" s="97" t="n">
        <v>4.7</v>
      </c>
      <c r="E20" s="97" t="n">
        <v>4.84</v>
      </c>
      <c r="F20" s="97" t="n">
        <v>4.97</v>
      </c>
      <c r="G20" s="97" t="n">
        <v>5.11</v>
      </c>
      <c r="H20" s="97" t="n">
        <v>5.25</v>
      </c>
      <c r="I20" s="97" t="n">
        <v>5.4</v>
      </c>
      <c r="J20" s="98" t="n">
        <v>5.55</v>
      </c>
    </row>
    <row r="21" customFormat="false" ht="28.5" hidden="false" customHeight="true" outlineLevel="0" collapsed="false">
      <c r="A21" s="55" t="n">
        <f aca="false">A20+1</f>
        <v>12</v>
      </c>
      <c r="B21" s="56" t="n">
        <v>31</v>
      </c>
      <c r="C21" s="90" t="s">
        <v>62</v>
      </c>
      <c r="D21" s="93" t="n">
        <v>4.65</v>
      </c>
      <c r="E21" s="93" t="n">
        <v>4.78</v>
      </c>
      <c r="F21" s="93" t="n">
        <v>4.91</v>
      </c>
      <c r="G21" s="93" t="n">
        <v>5.05</v>
      </c>
      <c r="H21" s="93" t="n">
        <v>5.19</v>
      </c>
      <c r="I21" s="93" t="n">
        <v>5.33</v>
      </c>
      <c r="J21" s="94" t="n">
        <v>5.49</v>
      </c>
    </row>
    <row r="22" customFormat="false" ht="28.5" hidden="false" customHeight="true" outlineLevel="0" collapsed="false">
      <c r="A22" s="60" t="n">
        <f aca="false">A21+1</f>
        <v>13</v>
      </c>
      <c r="B22" s="61" t="n">
        <v>30</v>
      </c>
      <c r="C22" s="90"/>
      <c r="D22" s="95" t="n">
        <v>4.53</v>
      </c>
      <c r="E22" s="95" t="n">
        <v>4.65</v>
      </c>
      <c r="F22" s="95" t="n">
        <v>4.78</v>
      </c>
      <c r="G22" s="95" t="n">
        <v>4.91</v>
      </c>
      <c r="H22" s="95" t="n">
        <v>5.05</v>
      </c>
      <c r="I22" s="95" t="n">
        <v>5.19</v>
      </c>
      <c r="J22" s="96" t="n">
        <v>5.33</v>
      </c>
    </row>
    <row r="23" customFormat="false" ht="28.5" hidden="false" customHeight="true" outlineLevel="0" collapsed="false">
      <c r="A23" s="60" t="n">
        <f aca="false">A22+1</f>
        <v>14</v>
      </c>
      <c r="B23" s="61" t="n">
        <v>29</v>
      </c>
      <c r="C23" s="90"/>
      <c r="D23" s="95" t="n">
        <v>4.41</v>
      </c>
      <c r="E23" s="95" t="n">
        <v>4.53</v>
      </c>
      <c r="F23" s="95" t="n">
        <v>4.65</v>
      </c>
      <c r="G23" s="95" t="n">
        <v>4.78</v>
      </c>
      <c r="H23" s="95" t="n">
        <v>4.91</v>
      </c>
      <c r="I23" s="95" t="n">
        <v>5.05</v>
      </c>
      <c r="J23" s="96" t="n">
        <v>5.19</v>
      </c>
    </row>
    <row r="24" customFormat="false" ht="28.5" hidden="false" customHeight="true" outlineLevel="0" collapsed="false">
      <c r="A24" s="60" t="n">
        <f aca="false">A23+1</f>
        <v>15</v>
      </c>
      <c r="B24" s="61" t="n">
        <v>28</v>
      </c>
      <c r="C24" s="90"/>
      <c r="D24" s="95" t="n">
        <v>4.29</v>
      </c>
      <c r="E24" s="95" t="n">
        <v>4.41</v>
      </c>
      <c r="F24" s="95" t="n">
        <v>4.53</v>
      </c>
      <c r="G24" s="95" t="n">
        <v>4.65</v>
      </c>
      <c r="H24" s="95" t="n">
        <v>4.78</v>
      </c>
      <c r="I24" s="95" t="n">
        <v>4.91</v>
      </c>
      <c r="J24" s="96" t="n">
        <v>5.05</v>
      </c>
    </row>
    <row r="25" customFormat="false" ht="28.5" hidden="false" customHeight="true" outlineLevel="0" collapsed="false">
      <c r="A25" s="60" t="n">
        <f aca="false">A24+1</f>
        <v>16</v>
      </c>
      <c r="B25" s="61" t="n">
        <v>27</v>
      </c>
      <c r="C25" s="90"/>
      <c r="D25" s="95" t="n">
        <v>4.16</v>
      </c>
      <c r="E25" s="95" t="n">
        <v>4.29</v>
      </c>
      <c r="F25" s="95" t="n">
        <v>4.41</v>
      </c>
      <c r="G25" s="95" t="n">
        <v>4.53</v>
      </c>
      <c r="H25" s="95" t="n">
        <v>4.65</v>
      </c>
      <c r="I25" s="95" t="n">
        <v>4.78</v>
      </c>
      <c r="J25" s="96" t="n">
        <v>4.91</v>
      </c>
    </row>
    <row r="26" customFormat="false" ht="28.5" hidden="false" customHeight="true" outlineLevel="0" collapsed="false">
      <c r="A26" s="60" t="n">
        <f aca="false">A25+1</f>
        <v>17</v>
      </c>
      <c r="B26" s="61" t="n">
        <v>26</v>
      </c>
      <c r="C26" s="90"/>
      <c r="D26" s="95" t="n">
        <v>4.04</v>
      </c>
      <c r="E26" s="95" t="n">
        <v>4.16</v>
      </c>
      <c r="F26" s="95" t="n">
        <v>4.29</v>
      </c>
      <c r="G26" s="95" t="n">
        <v>4.41</v>
      </c>
      <c r="H26" s="95" t="n">
        <v>4.53</v>
      </c>
      <c r="I26" s="95" t="n">
        <v>4.65</v>
      </c>
      <c r="J26" s="96" t="n">
        <v>4.78</v>
      </c>
    </row>
    <row r="27" customFormat="false" ht="28.5" hidden="false" customHeight="true" outlineLevel="0" collapsed="false">
      <c r="A27" s="75" t="n">
        <f aca="false">A26+1</f>
        <v>18</v>
      </c>
      <c r="B27" s="76" t="n">
        <v>25</v>
      </c>
      <c r="C27" s="90"/>
      <c r="D27" s="97" t="n">
        <v>3.92</v>
      </c>
      <c r="E27" s="97" t="n">
        <v>4.04</v>
      </c>
      <c r="F27" s="97" t="n">
        <v>4.16</v>
      </c>
      <c r="G27" s="97" t="n">
        <v>4.29</v>
      </c>
      <c r="H27" s="97" t="n">
        <v>4.41</v>
      </c>
      <c r="I27" s="97" t="n">
        <v>4.53</v>
      </c>
      <c r="J27" s="98" t="n">
        <v>4.65</v>
      </c>
    </row>
    <row r="28" customFormat="false" ht="28.5" hidden="false" customHeight="true" outlineLevel="0" collapsed="false">
      <c r="A28" s="55" t="n">
        <f aca="false">A27+1</f>
        <v>19</v>
      </c>
      <c r="B28" s="56" t="n">
        <v>24</v>
      </c>
      <c r="C28" s="90" t="s">
        <v>63</v>
      </c>
      <c r="D28" s="93" t="n">
        <v>3.84</v>
      </c>
      <c r="E28" s="93" t="n">
        <v>3.94</v>
      </c>
      <c r="F28" s="93" t="n">
        <v>4.05</v>
      </c>
      <c r="G28" s="93" t="n">
        <v>4.16</v>
      </c>
      <c r="H28" s="93" t="n">
        <v>4.27</v>
      </c>
      <c r="I28" s="93" t="n">
        <v>4.39</v>
      </c>
      <c r="J28" s="94" t="n">
        <v>4.51</v>
      </c>
    </row>
    <row r="29" customFormat="false" ht="28.5" hidden="false" customHeight="true" outlineLevel="0" collapsed="false">
      <c r="A29" s="60" t="n">
        <f aca="false">A28+1</f>
        <v>20</v>
      </c>
      <c r="B29" s="61" t="n">
        <v>23</v>
      </c>
      <c r="C29" s="90"/>
      <c r="D29" s="95" t="n">
        <v>3.74</v>
      </c>
      <c r="E29" s="95" t="n">
        <v>3.84</v>
      </c>
      <c r="F29" s="95" t="n">
        <v>3.94</v>
      </c>
      <c r="G29" s="95" t="n">
        <v>4.05</v>
      </c>
      <c r="H29" s="95" t="n">
        <v>4.16</v>
      </c>
      <c r="I29" s="95" t="n">
        <v>4.27</v>
      </c>
      <c r="J29" s="96" t="n">
        <v>4.39</v>
      </c>
    </row>
    <row r="30" customFormat="false" ht="28.5" hidden="false" customHeight="true" outlineLevel="0" collapsed="false">
      <c r="A30" s="60" t="n">
        <f aca="false">A29+1</f>
        <v>21</v>
      </c>
      <c r="B30" s="61" t="n">
        <v>22</v>
      </c>
      <c r="C30" s="90"/>
      <c r="D30" s="95" t="n">
        <v>3.64</v>
      </c>
      <c r="E30" s="95" t="n">
        <v>3.74</v>
      </c>
      <c r="F30" s="95" t="n">
        <v>3.84</v>
      </c>
      <c r="G30" s="95" t="n">
        <v>3.94</v>
      </c>
      <c r="H30" s="95" t="n">
        <v>4.05</v>
      </c>
      <c r="I30" s="95" t="n">
        <v>4.16</v>
      </c>
      <c r="J30" s="96" t="n">
        <v>4.27</v>
      </c>
    </row>
    <row r="31" customFormat="false" ht="28.5" hidden="false" customHeight="true" outlineLevel="0" collapsed="false">
      <c r="A31" s="60" t="n">
        <f aca="false">A30+1</f>
        <v>22</v>
      </c>
      <c r="B31" s="61" t="n">
        <v>21</v>
      </c>
      <c r="C31" s="90"/>
      <c r="D31" s="95" t="n">
        <v>3.53</v>
      </c>
      <c r="E31" s="95" t="n">
        <v>3.64</v>
      </c>
      <c r="F31" s="95" t="n">
        <v>3.74</v>
      </c>
      <c r="G31" s="95" t="n">
        <v>3.84</v>
      </c>
      <c r="H31" s="95" t="n">
        <v>3.94</v>
      </c>
      <c r="I31" s="95" t="n">
        <v>4.05</v>
      </c>
      <c r="J31" s="96" t="n">
        <v>4.16</v>
      </c>
    </row>
    <row r="32" customFormat="false" ht="28.5" hidden="false" customHeight="true" outlineLevel="0" collapsed="false">
      <c r="A32" s="75" t="n">
        <f aca="false">A31+1</f>
        <v>23</v>
      </c>
      <c r="B32" s="76" t="n">
        <v>20</v>
      </c>
      <c r="C32" s="90"/>
      <c r="D32" s="97" t="n">
        <v>3.43</v>
      </c>
      <c r="E32" s="97" t="n">
        <v>3.53</v>
      </c>
      <c r="F32" s="97" t="n">
        <v>3.64</v>
      </c>
      <c r="G32" s="97" t="n">
        <v>3.74</v>
      </c>
      <c r="H32" s="97" t="n">
        <v>3.84</v>
      </c>
      <c r="I32" s="97" t="n">
        <v>3.94</v>
      </c>
      <c r="J32" s="98" t="n">
        <v>4.05</v>
      </c>
    </row>
    <row r="33" customFormat="false" ht="28.5" hidden="false" customHeight="true" outlineLevel="0" collapsed="false">
      <c r="A33" s="55" t="n">
        <f aca="false">A32+1</f>
        <v>24</v>
      </c>
      <c r="B33" s="56" t="n">
        <v>19</v>
      </c>
      <c r="C33" s="90" t="s">
        <v>64</v>
      </c>
      <c r="D33" s="93" t="n">
        <v>3.18</v>
      </c>
      <c r="E33" s="93" t="n">
        <v>3.26</v>
      </c>
      <c r="F33" s="93" t="n">
        <v>3.35</v>
      </c>
      <c r="G33" s="93" t="n">
        <v>3.44</v>
      </c>
      <c r="H33" s="93" t="n">
        <v>3.53</v>
      </c>
      <c r="I33" s="93" t="n">
        <v>3.62</v>
      </c>
      <c r="J33" s="94" t="n">
        <v>3.72</v>
      </c>
    </row>
    <row r="34" customFormat="false" ht="28.5" hidden="false" customHeight="true" outlineLevel="0" collapsed="false">
      <c r="A34" s="60" t="n">
        <f aca="false">A33+1</f>
        <v>25</v>
      </c>
      <c r="B34" s="61" t="n">
        <v>18</v>
      </c>
      <c r="C34" s="90"/>
      <c r="D34" s="95" t="n">
        <v>3.09</v>
      </c>
      <c r="E34" s="95" t="n">
        <v>3.18</v>
      </c>
      <c r="F34" s="95" t="n">
        <v>3.26</v>
      </c>
      <c r="G34" s="95" t="n">
        <v>3.35</v>
      </c>
      <c r="H34" s="95" t="n">
        <v>3.44</v>
      </c>
      <c r="I34" s="95" t="n">
        <v>3.53</v>
      </c>
      <c r="J34" s="96" t="n">
        <v>3.62</v>
      </c>
    </row>
    <row r="35" customFormat="false" ht="28.5" hidden="false" customHeight="true" outlineLevel="0" collapsed="false">
      <c r="A35" s="60" t="n">
        <f aca="false">A34+1</f>
        <v>26</v>
      </c>
      <c r="B35" s="61" t="n">
        <v>17</v>
      </c>
      <c r="C35" s="90"/>
      <c r="D35" s="95" t="n">
        <v>3</v>
      </c>
      <c r="E35" s="95" t="n">
        <v>3.09</v>
      </c>
      <c r="F35" s="95" t="n">
        <v>3.18</v>
      </c>
      <c r="G35" s="95" t="n">
        <v>3.26</v>
      </c>
      <c r="H35" s="95" t="n">
        <v>3.35</v>
      </c>
      <c r="I35" s="95" t="n">
        <v>3.44</v>
      </c>
      <c r="J35" s="96" t="n">
        <v>3.53</v>
      </c>
    </row>
    <row r="36" customFormat="false" ht="28.5" hidden="false" customHeight="true" outlineLevel="0" collapsed="false">
      <c r="A36" s="60" t="n">
        <f aca="false">A35+1</f>
        <v>27</v>
      </c>
      <c r="B36" s="61" t="n">
        <v>16</v>
      </c>
      <c r="C36" s="90"/>
      <c r="D36" s="95" t="n">
        <v>2.91</v>
      </c>
      <c r="E36" s="95" t="n">
        <v>3</v>
      </c>
      <c r="F36" s="95" t="n">
        <v>3.09</v>
      </c>
      <c r="G36" s="95" t="n">
        <v>3.18</v>
      </c>
      <c r="H36" s="95" t="n">
        <v>3.26</v>
      </c>
      <c r="I36" s="95" t="n">
        <v>3.35</v>
      </c>
      <c r="J36" s="96" t="n">
        <v>3.44</v>
      </c>
    </row>
    <row r="37" customFormat="false" ht="28.5" hidden="false" customHeight="true" outlineLevel="0" collapsed="false">
      <c r="A37" s="60" t="n">
        <f aca="false">A36+1</f>
        <v>28</v>
      </c>
      <c r="B37" s="61" t="n">
        <v>15</v>
      </c>
      <c r="C37" s="90"/>
      <c r="D37" s="95" t="n">
        <v>2.83</v>
      </c>
      <c r="E37" s="95" t="n">
        <v>2.91</v>
      </c>
      <c r="F37" s="95" t="n">
        <v>3</v>
      </c>
      <c r="G37" s="95" t="n">
        <v>3.09</v>
      </c>
      <c r="H37" s="95" t="n">
        <v>3.18</v>
      </c>
      <c r="I37" s="95" t="n">
        <v>3.26</v>
      </c>
      <c r="J37" s="96" t="n">
        <v>3.35</v>
      </c>
    </row>
    <row r="38" customFormat="false" ht="28.5" hidden="false" customHeight="true" outlineLevel="0" collapsed="false">
      <c r="A38" s="75" t="n">
        <f aca="false">A37+1</f>
        <v>29</v>
      </c>
      <c r="B38" s="76" t="n">
        <v>14</v>
      </c>
      <c r="C38" s="90"/>
      <c r="D38" s="97" t="n">
        <v>2.75</v>
      </c>
      <c r="E38" s="97" t="n">
        <v>2.83</v>
      </c>
      <c r="F38" s="97" t="n">
        <v>2.91</v>
      </c>
      <c r="G38" s="97" t="n">
        <v>3</v>
      </c>
      <c r="H38" s="97" t="n">
        <v>3.09</v>
      </c>
      <c r="I38" s="97" t="n">
        <v>3.18</v>
      </c>
      <c r="J38" s="98" t="n">
        <v>3.26</v>
      </c>
    </row>
    <row r="39" customFormat="false" ht="28.5" hidden="false" customHeight="true" outlineLevel="0" collapsed="false">
      <c r="A39" s="55" t="n">
        <f aca="false">A38+1</f>
        <v>30</v>
      </c>
      <c r="B39" s="56" t="n">
        <v>13</v>
      </c>
      <c r="C39" s="90" t="s">
        <v>65</v>
      </c>
      <c r="D39" s="93" t="n">
        <v>2.7</v>
      </c>
      <c r="E39" s="93" t="n">
        <v>2.78</v>
      </c>
      <c r="F39" s="93" t="n">
        <v>2.86</v>
      </c>
      <c r="G39" s="93" t="n">
        <v>2.93</v>
      </c>
      <c r="H39" s="93" t="n">
        <v>3.01</v>
      </c>
      <c r="I39" s="93" t="n">
        <v>3.09</v>
      </c>
      <c r="J39" s="94" t="n">
        <v>3.17</v>
      </c>
    </row>
    <row r="40" customFormat="false" ht="28.5" hidden="false" customHeight="true" outlineLevel="0" collapsed="false">
      <c r="A40" s="75" t="n">
        <f aca="false">A39+1</f>
        <v>31</v>
      </c>
      <c r="B40" s="76" t="n">
        <v>12</v>
      </c>
      <c r="C40" s="90"/>
      <c r="D40" s="97" t="n">
        <v>2.62</v>
      </c>
      <c r="E40" s="97" t="n">
        <v>2.7</v>
      </c>
      <c r="F40" s="97" t="n">
        <v>2.78</v>
      </c>
      <c r="G40" s="97" t="n">
        <v>2.86</v>
      </c>
      <c r="H40" s="97" t="n">
        <v>2.93</v>
      </c>
      <c r="I40" s="97" t="n">
        <v>3.01</v>
      </c>
      <c r="J40" s="98" t="n">
        <v>3.09</v>
      </c>
    </row>
    <row r="41" customFormat="false" ht="28.5" hidden="false" customHeight="true" outlineLevel="0" collapsed="false">
      <c r="A41" s="55" t="n">
        <f aca="false">A40+1</f>
        <v>32</v>
      </c>
      <c r="B41" s="56" t="n">
        <v>11</v>
      </c>
      <c r="C41" s="90" t="s">
        <v>66</v>
      </c>
      <c r="D41" s="93" t="n">
        <v>2.55</v>
      </c>
      <c r="E41" s="93" t="n">
        <v>2.62</v>
      </c>
      <c r="F41" s="93" t="n">
        <v>2.7</v>
      </c>
      <c r="G41" s="93" t="n">
        <v>2.78</v>
      </c>
      <c r="H41" s="93" t="n">
        <v>2.86</v>
      </c>
      <c r="I41" s="93" t="n">
        <v>2.93</v>
      </c>
      <c r="J41" s="94" t="n">
        <v>3.01</v>
      </c>
    </row>
    <row r="42" customFormat="false" ht="28.5" hidden="false" customHeight="true" outlineLevel="0" collapsed="false">
      <c r="A42" s="75" t="n">
        <f aca="false">A41+1</f>
        <v>33</v>
      </c>
      <c r="B42" s="76" t="n">
        <v>10</v>
      </c>
      <c r="C42" s="90"/>
      <c r="D42" s="97" t="n">
        <v>2.48</v>
      </c>
      <c r="E42" s="97" t="n">
        <v>2.55</v>
      </c>
      <c r="F42" s="97" t="n">
        <v>2.62</v>
      </c>
      <c r="G42" s="97" t="n">
        <v>2.7</v>
      </c>
      <c r="H42" s="97" t="n">
        <v>2.78</v>
      </c>
      <c r="I42" s="97" t="n">
        <v>2.86</v>
      </c>
      <c r="J42" s="98" t="n">
        <v>2.93</v>
      </c>
    </row>
    <row r="43" customFormat="false" ht="28.5" hidden="false" customHeight="true" outlineLevel="0" collapsed="false">
      <c r="A43" s="55" t="n">
        <f aca="false">A42+1</f>
        <v>34</v>
      </c>
      <c r="B43" s="56" t="s">
        <v>17</v>
      </c>
      <c r="C43" s="90" t="s">
        <v>67</v>
      </c>
      <c r="D43" s="93" t="n">
        <v>2.32</v>
      </c>
      <c r="E43" s="93" t="n">
        <v>2.38</v>
      </c>
      <c r="F43" s="93" t="n">
        <v>2.44</v>
      </c>
      <c r="G43" s="93" t="n">
        <v>2.5</v>
      </c>
      <c r="H43" s="93" t="n">
        <v>2.56</v>
      </c>
      <c r="I43" s="93" t="n">
        <v>2.63</v>
      </c>
      <c r="J43" s="94" t="n">
        <v>2.71</v>
      </c>
    </row>
    <row r="44" customFormat="false" ht="28.5" hidden="false" customHeight="true" outlineLevel="0" collapsed="false">
      <c r="A44" s="60" t="n">
        <f aca="false">A43+1</f>
        <v>35</v>
      </c>
      <c r="B44" s="61" t="s">
        <v>19</v>
      </c>
      <c r="C44" s="90"/>
      <c r="D44" s="95" t="n">
        <v>2.26</v>
      </c>
      <c r="E44" s="95" t="n">
        <v>2.32</v>
      </c>
      <c r="F44" s="95" t="n">
        <v>2.38</v>
      </c>
      <c r="G44" s="95" t="n">
        <v>2.44</v>
      </c>
      <c r="H44" s="95" t="n">
        <v>2.5</v>
      </c>
      <c r="I44" s="95" t="n">
        <v>2.56</v>
      </c>
      <c r="J44" s="96" t="n">
        <v>2.63</v>
      </c>
    </row>
    <row r="45" customFormat="false" ht="28.5" hidden="false" customHeight="true" outlineLevel="0" collapsed="false">
      <c r="A45" s="60" t="n">
        <f aca="false">A44+1</f>
        <v>36</v>
      </c>
      <c r="B45" s="61" t="s">
        <v>20</v>
      </c>
      <c r="C45" s="90"/>
      <c r="D45" s="95" t="n">
        <v>2.2</v>
      </c>
      <c r="E45" s="95" t="n">
        <v>2.26</v>
      </c>
      <c r="F45" s="95" t="n">
        <v>2.32</v>
      </c>
      <c r="G45" s="95" t="n">
        <v>2.38</v>
      </c>
      <c r="H45" s="95" t="n">
        <v>2.44</v>
      </c>
      <c r="I45" s="95" t="n">
        <v>2.5</v>
      </c>
      <c r="J45" s="96" t="n">
        <v>2.56</v>
      </c>
    </row>
    <row r="46" customFormat="false" ht="28.5" hidden="false" customHeight="true" outlineLevel="0" collapsed="false">
      <c r="A46" s="60" t="n">
        <f aca="false">A45+1</f>
        <v>37</v>
      </c>
      <c r="B46" s="61" t="s">
        <v>21</v>
      </c>
      <c r="C46" s="90"/>
      <c r="D46" s="95" t="n">
        <v>2.14</v>
      </c>
      <c r="E46" s="95" t="n">
        <v>2.2</v>
      </c>
      <c r="F46" s="95" t="n">
        <v>2.26</v>
      </c>
      <c r="G46" s="95" t="n">
        <v>2.32</v>
      </c>
      <c r="H46" s="95" t="n">
        <v>2.38</v>
      </c>
      <c r="I46" s="95" t="n">
        <v>2.44</v>
      </c>
      <c r="J46" s="96" t="n">
        <v>2.5</v>
      </c>
    </row>
    <row r="47" customFormat="false" ht="28.5" hidden="false" customHeight="true" outlineLevel="0" collapsed="false">
      <c r="A47" s="75" t="n">
        <f aca="false">A46+1</f>
        <v>38</v>
      </c>
      <c r="B47" s="76" t="s">
        <v>22</v>
      </c>
      <c r="C47" s="90"/>
      <c r="D47" s="97" t="n">
        <v>2.08</v>
      </c>
      <c r="E47" s="97" t="n">
        <v>2.14</v>
      </c>
      <c r="F47" s="97" t="n">
        <v>2.2</v>
      </c>
      <c r="G47" s="97" t="n">
        <v>2.26</v>
      </c>
      <c r="H47" s="97" t="n">
        <v>2.32</v>
      </c>
      <c r="I47" s="97" t="n">
        <v>2.38</v>
      </c>
      <c r="J47" s="98" t="n">
        <v>2.44</v>
      </c>
    </row>
    <row r="48" customFormat="false" ht="28.5" hidden="false" customHeight="true" outlineLevel="0" collapsed="false">
      <c r="A48" s="55" t="n">
        <f aca="false">A47+1</f>
        <v>39</v>
      </c>
      <c r="B48" s="56" t="s">
        <v>23</v>
      </c>
      <c r="C48" s="90" t="s">
        <v>68</v>
      </c>
      <c r="D48" s="93" t="n">
        <v>2.07</v>
      </c>
      <c r="E48" s="93" t="n">
        <v>2.11</v>
      </c>
      <c r="F48" s="93" t="n">
        <v>2.15</v>
      </c>
      <c r="G48" s="93" t="n">
        <v>2.19</v>
      </c>
      <c r="H48" s="93" t="n">
        <v>2.23</v>
      </c>
      <c r="I48" s="93" t="n">
        <v>2.27</v>
      </c>
      <c r="J48" s="94" t="n">
        <v>2.31</v>
      </c>
    </row>
    <row r="49" customFormat="false" ht="28.5" hidden="false" customHeight="true" outlineLevel="0" collapsed="false">
      <c r="A49" s="60" t="n">
        <f aca="false">A48+1</f>
        <v>40</v>
      </c>
      <c r="B49" s="61" t="s">
        <v>25</v>
      </c>
      <c r="C49" s="90"/>
      <c r="D49" s="95" t="n">
        <v>2.03</v>
      </c>
      <c r="E49" s="95" t="n">
        <v>2.07</v>
      </c>
      <c r="F49" s="95" t="n">
        <v>2.11</v>
      </c>
      <c r="G49" s="95" t="n">
        <v>2.15</v>
      </c>
      <c r="H49" s="95" t="n">
        <v>2.19</v>
      </c>
      <c r="I49" s="95" t="n">
        <v>2.23</v>
      </c>
      <c r="J49" s="96" t="n">
        <v>2.27</v>
      </c>
    </row>
    <row r="50" customFormat="false" ht="28.5" hidden="false" customHeight="true" outlineLevel="0" collapsed="false">
      <c r="A50" s="60" t="n">
        <f aca="false">A49+1</f>
        <v>41</v>
      </c>
      <c r="B50" s="61" t="s">
        <v>26</v>
      </c>
      <c r="C50" s="90"/>
      <c r="D50" s="95" t="n">
        <v>1.99</v>
      </c>
      <c r="E50" s="95" t="n">
        <v>2.03</v>
      </c>
      <c r="F50" s="95" t="n">
        <v>2.07</v>
      </c>
      <c r="G50" s="95" t="n">
        <v>2.11</v>
      </c>
      <c r="H50" s="95" t="n">
        <v>2.15</v>
      </c>
      <c r="I50" s="95" t="n">
        <v>2.19</v>
      </c>
      <c r="J50" s="96" t="n">
        <v>2.23</v>
      </c>
    </row>
    <row r="51" customFormat="false" ht="28.5" hidden="false" customHeight="true" outlineLevel="0" collapsed="false">
      <c r="A51" s="60" t="n">
        <f aca="false">A50+1</f>
        <v>42</v>
      </c>
      <c r="B51" s="61" t="s">
        <v>27</v>
      </c>
      <c r="C51" s="90"/>
      <c r="D51" s="95" t="n">
        <v>1.95</v>
      </c>
      <c r="E51" s="95" t="n">
        <v>1.99</v>
      </c>
      <c r="F51" s="95" t="n">
        <v>2.03</v>
      </c>
      <c r="G51" s="95" t="n">
        <v>2.07</v>
      </c>
      <c r="H51" s="95" t="n">
        <v>2.11</v>
      </c>
      <c r="I51" s="95" t="n">
        <v>2.15</v>
      </c>
      <c r="J51" s="96" t="n">
        <v>2.19</v>
      </c>
    </row>
    <row r="52" customFormat="false" ht="28.5" hidden="false" customHeight="true" outlineLevel="0" collapsed="false">
      <c r="A52" s="60" t="n">
        <f aca="false">A51+1</f>
        <v>43</v>
      </c>
      <c r="B52" s="61" t="s">
        <v>28</v>
      </c>
      <c r="C52" s="90"/>
      <c r="D52" s="95" t="n">
        <v>1.91</v>
      </c>
      <c r="E52" s="95" t="n">
        <v>1.95</v>
      </c>
      <c r="F52" s="95" t="n">
        <v>1.99</v>
      </c>
      <c r="G52" s="95" t="n">
        <v>2.03</v>
      </c>
      <c r="H52" s="95" t="n">
        <v>2.07</v>
      </c>
      <c r="I52" s="95" t="n">
        <v>2.11</v>
      </c>
      <c r="J52" s="96" t="n">
        <v>2.15</v>
      </c>
    </row>
    <row r="53" customFormat="false" ht="28.5" hidden="false" customHeight="true" outlineLevel="0" collapsed="false">
      <c r="A53" s="75" t="n">
        <f aca="false">A52+1</f>
        <v>44</v>
      </c>
      <c r="B53" s="76" t="s">
        <v>29</v>
      </c>
      <c r="C53" s="90"/>
      <c r="D53" s="97" t="n">
        <v>1.87</v>
      </c>
      <c r="E53" s="97" t="n">
        <v>1.91</v>
      </c>
      <c r="F53" s="97" t="n">
        <v>1.95</v>
      </c>
      <c r="G53" s="97" t="n">
        <v>1.99</v>
      </c>
      <c r="H53" s="97" t="n">
        <v>2.03</v>
      </c>
      <c r="I53" s="97" t="n">
        <v>2.07</v>
      </c>
      <c r="J53" s="98" t="n">
        <v>2.11</v>
      </c>
    </row>
    <row r="54" customFormat="false" ht="28.5" hidden="false" customHeight="true" outlineLevel="0" collapsed="false">
      <c r="A54" s="55" t="n">
        <f aca="false">A53+1</f>
        <v>45</v>
      </c>
      <c r="B54" s="56" t="s">
        <v>30</v>
      </c>
      <c r="C54" s="90" t="s">
        <v>69</v>
      </c>
      <c r="D54" s="93" t="n">
        <v>1.81</v>
      </c>
      <c r="E54" s="93" t="n">
        <v>1.83</v>
      </c>
      <c r="F54" s="93" t="n">
        <v>1.85</v>
      </c>
      <c r="G54" s="93" t="n">
        <v>1.88</v>
      </c>
      <c r="H54" s="93" t="n">
        <v>1.9</v>
      </c>
      <c r="I54" s="93" t="n">
        <v>1.93</v>
      </c>
      <c r="J54" s="94" t="n">
        <v>1.97</v>
      </c>
    </row>
    <row r="55" customFormat="false" ht="28.5" hidden="false" customHeight="true" outlineLevel="0" collapsed="false">
      <c r="A55" s="60" t="n">
        <f aca="false">A54+1</f>
        <v>46</v>
      </c>
      <c r="B55" s="61" t="s">
        <v>32</v>
      </c>
      <c r="C55" s="90"/>
      <c r="D55" s="95" t="n">
        <v>1.79</v>
      </c>
      <c r="E55" s="95" t="n">
        <v>1.81</v>
      </c>
      <c r="F55" s="95" t="n">
        <v>1.83</v>
      </c>
      <c r="G55" s="95" t="n">
        <v>1.85</v>
      </c>
      <c r="H55" s="95" t="n">
        <v>1.88</v>
      </c>
      <c r="I55" s="95" t="n">
        <v>1.9</v>
      </c>
      <c r="J55" s="96" t="n">
        <v>1.93</v>
      </c>
    </row>
    <row r="56" customFormat="false" ht="28.5" hidden="false" customHeight="true" outlineLevel="0" collapsed="false">
      <c r="A56" s="75" t="n">
        <f aca="false">A55+1</f>
        <v>47</v>
      </c>
      <c r="B56" s="76" t="s">
        <v>33</v>
      </c>
      <c r="C56" s="90"/>
      <c r="D56" s="97" t="n">
        <v>1.77</v>
      </c>
      <c r="E56" s="97" t="n">
        <v>1.79</v>
      </c>
      <c r="F56" s="97" t="n">
        <v>1.81</v>
      </c>
      <c r="G56" s="97" t="n">
        <v>1.83</v>
      </c>
      <c r="H56" s="97" t="n">
        <v>1.85</v>
      </c>
      <c r="I56" s="97" t="n">
        <v>1.88</v>
      </c>
      <c r="J56" s="98" t="n">
        <v>1.9</v>
      </c>
    </row>
    <row r="57" customFormat="false" ht="28.5" hidden="false" customHeight="true" outlineLevel="0" collapsed="false">
      <c r="A57" s="55" t="n">
        <f aca="false">A56+1</f>
        <v>48</v>
      </c>
      <c r="B57" s="56" t="s">
        <v>34</v>
      </c>
      <c r="C57" s="90" t="s">
        <v>70</v>
      </c>
      <c r="D57" s="93" t="n">
        <v>1.75</v>
      </c>
      <c r="E57" s="93" t="n">
        <v>1.77</v>
      </c>
      <c r="F57" s="93" t="n">
        <v>1.79</v>
      </c>
      <c r="G57" s="93" t="n">
        <v>1.81</v>
      </c>
      <c r="H57" s="93" t="n">
        <v>1.83</v>
      </c>
      <c r="I57" s="93" t="n">
        <v>1.85</v>
      </c>
      <c r="J57" s="94" t="n">
        <v>1.87</v>
      </c>
    </row>
    <row r="58" customFormat="false" ht="28.5" hidden="false" customHeight="true" outlineLevel="0" collapsed="false">
      <c r="A58" s="60" t="n">
        <f aca="false">A57+1</f>
        <v>49</v>
      </c>
      <c r="B58" s="61" t="s">
        <v>36</v>
      </c>
      <c r="C58" s="90"/>
      <c r="D58" s="95" t="n">
        <v>1.73</v>
      </c>
      <c r="E58" s="95" t="n">
        <v>1.75</v>
      </c>
      <c r="F58" s="95" t="n">
        <v>1.77</v>
      </c>
      <c r="G58" s="95" t="n">
        <v>1.79</v>
      </c>
      <c r="H58" s="95" t="n">
        <v>1.81</v>
      </c>
      <c r="I58" s="95" t="n">
        <v>1.83</v>
      </c>
      <c r="J58" s="96" t="n">
        <v>1.85</v>
      </c>
    </row>
    <row r="59" customFormat="false" ht="28.5" hidden="false" customHeight="true" outlineLevel="0" collapsed="false">
      <c r="A59" s="60" t="n">
        <f aca="false">A58+1</f>
        <v>50</v>
      </c>
      <c r="B59" s="61" t="s">
        <v>37</v>
      </c>
      <c r="C59" s="90"/>
      <c r="D59" s="95" t="n">
        <v>1.71</v>
      </c>
      <c r="E59" s="95" t="n">
        <v>1.73</v>
      </c>
      <c r="F59" s="95" t="n">
        <v>1.75</v>
      </c>
      <c r="G59" s="95" t="n">
        <v>1.77</v>
      </c>
      <c r="H59" s="95" t="n">
        <v>1.79</v>
      </c>
      <c r="I59" s="95" t="n">
        <v>1.81</v>
      </c>
      <c r="J59" s="96" t="n">
        <v>1.83</v>
      </c>
    </row>
    <row r="60" customFormat="false" ht="28.5" hidden="false" customHeight="true" outlineLevel="0" collapsed="false">
      <c r="A60" s="60" t="n">
        <f aca="false">A59+1</f>
        <v>51</v>
      </c>
      <c r="B60" s="61" t="s">
        <v>38</v>
      </c>
      <c r="C60" s="90"/>
      <c r="D60" s="95" t="n">
        <v>1.69</v>
      </c>
      <c r="E60" s="95" t="n">
        <v>1.71</v>
      </c>
      <c r="F60" s="95" t="n">
        <v>1.73</v>
      </c>
      <c r="G60" s="95" t="n">
        <v>1.75</v>
      </c>
      <c r="H60" s="95" t="n">
        <v>1.77</v>
      </c>
      <c r="I60" s="95" t="n">
        <v>1.79</v>
      </c>
      <c r="J60" s="96" t="n">
        <v>1.81</v>
      </c>
    </row>
    <row r="61" customFormat="false" ht="28.5" hidden="false" customHeight="true" outlineLevel="0" collapsed="false">
      <c r="A61" s="75" t="n">
        <f aca="false">A60+1</f>
        <v>52</v>
      </c>
      <c r="B61" s="76" t="s">
        <v>39</v>
      </c>
      <c r="C61" s="90"/>
      <c r="D61" s="97" t="n">
        <v>1.67</v>
      </c>
      <c r="E61" s="97" t="n">
        <v>1.69</v>
      </c>
      <c r="F61" s="97" t="n">
        <v>1.71</v>
      </c>
      <c r="G61" s="97" t="n">
        <v>1.73</v>
      </c>
      <c r="H61" s="97" t="n">
        <v>1.75</v>
      </c>
      <c r="I61" s="97" t="n">
        <v>1.77</v>
      </c>
      <c r="J61" s="98" t="n">
        <v>1.79</v>
      </c>
    </row>
    <row r="62" customFormat="false" ht="28.5" hidden="false" customHeight="true" outlineLevel="0" collapsed="false">
      <c r="A62" s="55" t="n">
        <f aca="false">A61+1</f>
        <v>53</v>
      </c>
      <c r="B62" s="56" t="s">
        <v>40</v>
      </c>
      <c r="C62" s="90" t="s">
        <v>71</v>
      </c>
      <c r="D62" s="93" t="n">
        <v>1.65</v>
      </c>
      <c r="E62" s="93" t="n">
        <v>1.67</v>
      </c>
      <c r="F62" s="93" t="n">
        <v>1.69</v>
      </c>
      <c r="G62" s="93" t="n">
        <v>1.71</v>
      </c>
      <c r="H62" s="93" t="n">
        <v>1.73</v>
      </c>
      <c r="I62" s="93" t="n">
        <v>1.75</v>
      </c>
      <c r="J62" s="94" t="n">
        <v>1.78</v>
      </c>
    </row>
    <row r="63" customFormat="false" ht="28.5" hidden="false" customHeight="true" outlineLevel="0" collapsed="false">
      <c r="A63" s="60" t="n">
        <f aca="false">A62+1</f>
        <v>54</v>
      </c>
      <c r="B63" s="61" t="s">
        <v>42</v>
      </c>
      <c r="C63" s="90"/>
      <c r="D63" s="95" t="n">
        <v>1.63</v>
      </c>
      <c r="E63" s="95" t="n">
        <v>1.65</v>
      </c>
      <c r="F63" s="95" t="n">
        <v>1.67</v>
      </c>
      <c r="G63" s="95" t="n">
        <v>1.69</v>
      </c>
      <c r="H63" s="95" t="n">
        <v>1.71</v>
      </c>
      <c r="I63" s="95" t="n">
        <v>1.73</v>
      </c>
      <c r="J63" s="96" t="n">
        <v>1.75</v>
      </c>
    </row>
    <row r="64" customFormat="false" ht="28.5" hidden="false" customHeight="true" outlineLevel="0" collapsed="false">
      <c r="A64" s="60" t="n">
        <f aca="false">A63+1</f>
        <v>55</v>
      </c>
      <c r="B64" s="61" t="s">
        <v>43</v>
      </c>
      <c r="C64" s="90"/>
      <c r="D64" s="95" t="n">
        <v>1.61</v>
      </c>
      <c r="E64" s="95" t="n">
        <v>1.63</v>
      </c>
      <c r="F64" s="95" t="n">
        <v>1.65</v>
      </c>
      <c r="G64" s="95" t="n">
        <v>1.67</v>
      </c>
      <c r="H64" s="95" t="n">
        <v>1.69</v>
      </c>
      <c r="I64" s="95" t="n">
        <v>1.71</v>
      </c>
      <c r="J64" s="96" t="n">
        <v>1.73</v>
      </c>
    </row>
    <row r="65" customFormat="false" ht="28.5" hidden="false" customHeight="true" outlineLevel="0" collapsed="false">
      <c r="A65" s="60" t="n">
        <f aca="false">A64+1</f>
        <v>56</v>
      </c>
      <c r="B65" s="61" t="s">
        <v>44</v>
      </c>
      <c r="C65" s="90"/>
      <c r="D65" s="95" t="n">
        <v>1.59</v>
      </c>
      <c r="E65" s="95" t="n">
        <v>1.61</v>
      </c>
      <c r="F65" s="95" t="n">
        <v>1.63</v>
      </c>
      <c r="G65" s="95" t="n">
        <v>1.65</v>
      </c>
      <c r="H65" s="95" t="n">
        <v>1.67</v>
      </c>
      <c r="I65" s="95" t="n">
        <v>1.69</v>
      </c>
      <c r="J65" s="96" t="n">
        <v>1.71</v>
      </c>
    </row>
    <row r="66" customFormat="false" ht="28.5" hidden="false" customHeight="true" outlineLevel="0" collapsed="false">
      <c r="A66" s="75" t="n">
        <f aca="false">A65+1</f>
        <v>57</v>
      </c>
      <c r="B66" s="76" t="s">
        <v>45</v>
      </c>
      <c r="C66" s="90"/>
      <c r="D66" s="97" t="n">
        <v>1.58</v>
      </c>
      <c r="E66" s="97" t="n">
        <v>1.59</v>
      </c>
      <c r="F66" s="97" t="n">
        <v>1.61</v>
      </c>
      <c r="G66" s="97" t="n">
        <v>1.63</v>
      </c>
      <c r="H66" s="97" t="n">
        <v>1.65</v>
      </c>
      <c r="I66" s="97" t="n">
        <v>1.67</v>
      </c>
      <c r="J66" s="98" t="n">
        <v>1.69</v>
      </c>
    </row>
    <row r="67" customFormat="false" ht="32.25" hidden="false" customHeight="true" outlineLevel="0" collapsed="false">
      <c r="A67" s="55" t="n">
        <f aca="false">A66+1</f>
        <v>58</v>
      </c>
      <c r="B67" s="79" t="s">
        <v>72</v>
      </c>
      <c r="C67" s="90" t="s">
        <v>73</v>
      </c>
      <c r="D67" s="58" t="n">
        <v>1.56</v>
      </c>
      <c r="E67" s="58" t="n">
        <v>1.58</v>
      </c>
      <c r="F67" s="58" t="n">
        <v>1.6</v>
      </c>
      <c r="G67" s="58" t="n">
        <v>1.62</v>
      </c>
      <c r="H67" s="58" t="n">
        <v>1.64</v>
      </c>
      <c r="I67" s="58" t="n">
        <v>1.66</v>
      </c>
      <c r="J67" s="59" t="n">
        <v>1.68</v>
      </c>
    </row>
    <row r="68" customFormat="false" ht="32.25" hidden="false" customHeight="true" outlineLevel="0" collapsed="false">
      <c r="A68" s="60" t="n">
        <f aca="false">A67+1</f>
        <v>59</v>
      </c>
      <c r="B68" s="81" t="s">
        <v>74</v>
      </c>
      <c r="C68" s="90"/>
      <c r="D68" s="62" t="n">
        <v>1.54</v>
      </c>
      <c r="E68" s="62" t="n">
        <v>1.56</v>
      </c>
      <c r="F68" s="62" t="n">
        <v>1.58</v>
      </c>
      <c r="G68" s="62" t="n">
        <v>1.6</v>
      </c>
      <c r="H68" s="62" t="n">
        <v>1.62</v>
      </c>
      <c r="I68" s="62" t="n">
        <v>1.64</v>
      </c>
      <c r="J68" s="63" t="n">
        <v>1.66</v>
      </c>
    </row>
    <row r="69" customFormat="false" ht="32.25" hidden="false" customHeight="true" outlineLevel="0" collapsed="false">
      <c r="A69" s="60" t="n">
        <f aca="false">A68+1</f>
        <v>60</v>
      </c>
      <c r="B69" s="81" t="s">
        <v>75</v>
      </c>
      <c r="C69" s="90"/>
      <c r="D69" s="62" t="n">
        <v>1.52</v>
      </c>
      <c r="E69" s="62" t="n">
        <v>1.54</v>
      </c>
      <c r="F69" s="62" t="n">
        <v>1.56</v>
      </c>
      <c r="G69" s="62" t="n">
        <v>1.58</v>
      </c>
      <c r="H69" s="62" t="n">
        <v>1.6</v>
      </c>
      <c r="I69" s="62" t="n">
        <v>1.62</v>
      </c>
      <c r="J69" s="63" t="n">
        <v>1.64</v>
      </c>
    </row>
    <row r="70" customFormat="false" ht="32.25" hidden="false" customHeight="true" outlineLevel="0" collapsed="false">
      <c r="A70" s="75" t="n">
        <f aca="false">A69+1</f>
        <v>61</v>
      </c>
      <c r="B70" s="91" t="s">
        <v>76</v>
      </c>
      <c r="C70" s="90"/>
      <c r="D70" s="77" t="n">
        <v>1.5</v>
      </c>
      <c r="E70" s="77" t="n">
        <v>1.52</v>
      </c>
      <c r="F70" s="77" t="n">
        <v>1.54</v>
      </c>
      <c r="G70" s="77" t="n">
        <v>1.56</v>
      </c>
      <c r="H70" s="77" t="n">
        <v>1.58</v>
      </c>
      <c r="I70" s="77" t="n">
        <v>1.6</v>
      </c>
      <c r="J70" s="78" t="n">
        <v>1.62</v>
      </c>
    </row>
    <row r="71" customFormat="false" ht="28.5" hidden="false" customHeight="true" outlineLevel="0" collapsed="false">
      <c r="A71" s="99" t="n">
        <f aca="false">A70+1</f>
        <v>62</v>
      </c>
      <c r="B71" s="56" t="s">
        <v>51</v>
      </c>
      <c r="C71" s="80" t="s">
        <v>77</v>
      </c>
      <c r="D71" s="93" t="n">
        <v>1.48</v>
      </c>
      <c r="E71" s="93" t="n">
        <v>1.5</v>
      </c>
      <c r="F71" s="93" t="n">
        <v>1.52</v>
      </c>
      <c r="G71" s="93" t="n">
        <v>1.54</v>
      </c>
      <c r="H71" s="93" t="n">
        <v>1.56</v>
      </c>
      <c r="I71" s="93" t="n">
        <v>1.58</v>
      </c>
      <c r="J71" s="94" t="n">
        <v>1.6</v>
      </c>
    </row>
    <row r="72" customFormat="false" ht="28.5" hidden="false" customHeight="true" outlineLevel="0" collapsed="false">
      <c r="A72" s="60" t="n">
        <f aca="false">A71+1</f>
        <v>63</v>
      </c>
      <c r="B72" s="61" t="s">
        <v>53</v>
      </c>
      <c r="C72" s="80"/>
      <c r="D72" s="95" t="n">
        <v>1.46</v>
      </c>
      <c r="E72" s="95" t="n">
        <v>1.48</v>
      </c>
      <c r="F72" s="95" t="n">
        <v>1.5</v>
      </c>
      <c r="G72" s="95" t="n">
        <v>1.52</v>
      </c>
      <c r="H72" s="95" t="n">
        <v>1.54</v>
      </c>
      <c r="I72" s="95" t="n">
        <v>1.56</v>
      </c>
      <c r="J72" s="96" t="n">
        <v>1.58</v>
      </c>
    </row>
    <row r="73" customFormat="false" ht="28.5" hidden="false" customHeight="true" outlineLevel="0" collapsed="false">
      <c r="A73" s="60" t="n">
        <f aca="false">A72+1</f>
        <v>64</v>
      </c>
      <c r="B73" s="61" t="s">
        <v>54</v>
      </c>
      <c r="C73" s="80"/>
      <c r="D73" s="95" t="n">
        <v>1.44</v>
      </c>
      <c r="E73" s="95" t="n">
        <v>1.46</v>
      </c>
      <c r="F73" s="95" t="n">
        <v>1.48</v>
      </c>
      <c r="G73" s="95" t="n">
        <v>1.5</v>
      </c>
      <c r="H73" s="95" t="n">
        <v>1.52</v>
      </c>
      <c r="I73" s="95" t="n">
        <v>1.54</v>
      </c>
      <c r="J73" s="96" t="n">
        <v>1.56</v>
      </c>
    </row>
    <row r="74" customFormat="false" ht="28.5" hidden="false" customHeight="true" outlineLevel="0" collapsed="false">
      <c r="A74" s="60" t="n">
        <f aca="false">A73+1</f>
        <v>65</v>
      </c>
      <c r="B74" s="61" t="s">
        <v>55</v>
      </c>
      <c r="C74" s="80"/>
      <c r="D74" s="95" t="n">
        <v>1.42</v>
      </c>
      <c r="E74" s="95" t="n">
        <v>1.44</v>
      </c>
      <c r="F74" s="95" t="n">
        <v>1.46</v>
      </c>
      <c r="G74" s="95" t="n">
        <v>1.48</v>
      </c>
      <c r="H74" s="95" t="n">
        <v>1.5</v>
      </c>
      <c r="I74" s="95" t="n">
        <v>1.52</v>
      </c>
      <c r="J74" s="96" t="n">
        <v>1.54</v>
      </c>
    </row>
    <row r="75" customFormat="false" ht="28.5" hidden="false" customHeight="true" outlineLevel="0" collapsed="false">
      <c r="A75" s="60" t="n">
        <f aca="false">A74+1</f>
        <v>66</v>
      </c>
      <c r="B75" s="61" t="s">
        <v>56</v>
      </c>
      <c r="C75" s="80"/>
      <c r="D75" s="95" t="n">
        <v>1.4</v>
      </c>
      <c r="E75" s="95" t="n">
        <v>1.42</v>
      </c>
      <c r="F75" s="95" t="n">
        <v>1.44</v>
      </c>
      <c r="G75" s="95" t="n">
        <v>1.46</v>
      </c>
      <c r="H75" s="95" t="n">
        <v>1.48</v>
      </c>
      <c r="I75" s="95" t="n">
        <v>1.5</v>
      </c>
      <c r="J75" s="96" t="n">
        <v>1.52</v>
      </c>
    </row>
    <row r="76" customFormat="false" ht="28.5" hidden="false" customHeight="true" outlineLevel="0" collapsed="false">
      <c r="A76" s="64" t="n">
        <f aca="false">A75+1</f>
        <v>67</v>
      </c>
      <c r="B76" s="65" t="s">
        <v>57</v>
      </c>
      <c r="C76" s="80"/>
      <c r="D76" s="100" t="n">
        <v>1.38</v>
      </c>
      <c r="E76" s="100" t="n">
        <v>1.4</v>
      </c>
      <c r="F76" s="100" t="n">
        <v>1.42</v>
      </c>
      <c r="G76" s="100" t="n">
        <v>1.44</v>
      </c>
      <c r="H76" s="100" t="n">
        <v>1.46</v>
      </c>
      <c r="I76" s="100" t="n">
        <v>1.48</v>
      </c>
      <c r="J76" s="101" t="n">
        <v>1.5</v>
      </c>
    </row>
    <row r="77" customFormat="false" ht="17.4" hidden="false" customHeight="false" outlineLevel="0" collapsed="false">
      <c r="D77" s="88"/>
      <c r="E77" s="88"/>
      <c r="F77" s="88"/>
      <c r="G77" s="88"/>
      <c r="H77" s="88"/>
      <c r="I77" s="88"/>
      <c r="J77" s="88"/>
    </row>
    <row r="78" customFormat="false" ht="17.4" hidden="false" customHeight="false" outlineLevel="0" collapsed="false">
      <c r="D78" s="88"/>
      <c r="E78" s="88"/>
      <c r="F78" s="88"/>
      <c r="G78" s="88"/>
      <c r="H78" s="88"/>
      <c r="I78" s="88"/>
      <c r="J78" s="88"/>
    </row>
    <row r="79" customFormat="false" ht="17.4" hidden="false" customHeight="false" outlineLevel="0" collapsed="false">
      <c r="D79" s="88"/>
      <c r="E79" s="88"/>
      <c r="F79" s="88"/>
      <c r="G79" s="88"/>
      <c r="H79" s="88"/>
      <c r="I79" s="88"/>
      <c r="J79" s="88"/>
    </row>
    <row r="80" customFormat="false" ht="17.4" hidden="false" customHeight="false" outlineLevel="0" collapsed="false">
      <c r="D80" s="88"/>
      <c r="E80" s="88"/>
      <c r="F80" s="88"/>
      <c r="G80" s="88"/>
      <c r="H80" s="88"/>
      <c r="I80" s="88"/>
      <c r="J80" s="88"/>
    </row>
    <row r="81" customFormat="false" ht="17.4" hidden="false" customHeight="false" outlineLevel="0" collapsed="false">
      <c r="D81" s="88"/>
      <c r="E81" s="88"/>
      <c r="F81" s="88"/>
      <c r="G81" s="88"/>
      <c r="H81" s="88"/>
      <c r="I81" s="88"/>
      <c r="J81" s="88"/>
    </row>
    <row r="82" customFormat="false" ht="17.4" hidden="false" customHeight="false" outlineLevel="0" collapsed="false">
      <c r="D82" s="88"/>
      <c r="E82" s="88"/>
      <c r="F82" s="88"/>
      <c r="G82" s="88"/>
      <c r="H82" s="88"/>
      <c r="I82" s="88"/>
      <c r="J82" s="88"/>
    </row>
    <row r="83" customFormat="false" ht="17.4" hidden="false" customHeight="false" outlineLevel="0" collapsed="false">
      <c r="D83" s="88"/>
      <c r="E83" s="88"/>
      <c r="F83" s="88"/>
      <c r="G83" s="88"/>
      <c r="H83" s="88"/>
      <c r="I83" s="88"/>
      <c r="J83" s="88"/>
    </row>
    <row r="84" customFormat="false" ht="17.4" hidden="false" customHeight="false" outlineLevel="0" collapsed="false">
      <c r="D84" s="88"/>
      <c r="E84" s="88"/>
      <c r="F84" s="88"/>
      <c r="G84" s="88"/>
      <c r="H84" s="88"/>
      <c r="I84" s="88"/>
      <c r="J84" s="88"/>
    </row>
    <row r="85" customFormat="false" ht="17.4" hidden="false" customHeight="false" outlineLevel="0" collapsed="false">
      <c r="D85" s="88"/>
      <c r="E85" s="88"/>
      <c r="F85" s="88"/>
      <c r="G85" s="88"/>
      <c r="H85" s="88"/>
      <c r="I85" s="88"/>
      <c r="J85" s="88"/>
    </row>
    <row r="86" customFormat="false" ht="17.4" hidden="false" customHeight="false" outlineLevel="0" collapsed="false">
      <c r="D86" s="88"/>
      <c r="E86" s="88"/>
      <c r="F86" s="88"/>
      <c r="G86" s="88"/>
      <c r="H86" s="88"/>
      <c r="I86" s="88"/>
      <c r="J86" s="88"/>
    </row>
    <row r="87" customFormat="false" ht="17.4" hidden="false" customHeight="false" outlineLevel="0" collapsed="false">
      <c r="D87" s="88"/>
      <c r="E87" s="88"/>
      <c r="F87" s="88"/>
      <c r="G87" s="88"/>
      <c r="H87" s="88"/>
      <c r="I87" s="88"/>
      <c r="J87" s="88"/>
    </row>
    <row r="88" customFormat="false" ht="17.4" hidden="false" customHeight="false" outlineLevel="0" collapsed="false">
      <c r="D88" s="88"/>
      <c r="E88" s="88"/>
      <c r="F88" s="88"/>
      <c r="G88" s="88"/>
      <c r="H88" s="88"/>
      <c r="I88" s="88"/>
      <c r="J88" s="88"/>
    </row>
    <row r="89" customFormat="false" ht="17.4" hidden="false" customHeight="false" outlineLevel="0" collapsed="false">
      <c r="D89" s="88"/>
      <c r="E89" s="88"/>
      <c r="F89" s="88"/>
      <c r="G89" s="88"/>
      <c r="H89" s="88"/>
      <c r="I89" s="88"/>
      <c r="J89" s="88"/>
    </row>
    <row r="90" customFormat="false" ht="17.4" hidden="false" customHeight="false" outlineLevel="0" collapsed="false">
      <c r="D90" s="88"/>
      <c r="E90" s="88"/>
      <c r="F90" s="88"/>
      <c r="G90" s="88"/>
      <c r="H90" s="88"/>
      <c r="I90" s="88"/>
      <c r="J90" s="88"/>
    </row>
    <row r="91" customFormat="false" ht="17.4" hidden="false" customHeight="false" outlineLevel="0" collapsed="false">
      <c r="D91" s="88"/>
      <c r="E91" s="88"/>
      <c r="F91" s="88"/>
      <c r="G91" s="88"/>
      <c r="H91" s="88"/>
      <c r="I91" s="88"/>
      <c r="J91" s="88"/>
    </row>
    <row r="92" customFormat="false" ht="17.4" hidden="false" customHeight="false" outlineLevel="0" collapsed="false">
      <c r="D92" s="88"/>
      <c r="E92" s="88"/>
      <c r="F92" s="88"/>
      <c r="G92" s="88"/>
      <c r="H92" s="88"/>
      <c r="I92" s="88"/>
      <c r="J92" s="88"/>
    </row>
    <row r="93" customFormat="false" ht="17.4" hidden="false" customHeight="false" outlineLevel="0" collapsed="false">
      <c r="D93" s="88"/>
      <c r="E93" s="88"/>
      <c r="F93" s="88"/>
      <c r="G93" s="88"/>
      <c r="H93" s="88"/>
      <c r="I93" s="88"/>
      <c r="J93" s="88"/>
    </row>
    <row r="94" customFormat="false" ht="17.4" hidden="false" customHeight="false" outlineLevel="0" collapsed="false">
      <c r="D94" s="88"/>
      <c r="E94" s="88"/>
      <c r="F94" s="88"/>
      <c r="G94" s="88"/>
      <c r="H94" s="88"/>
      <c r="I94" s="88"/>
      <c r="J94" s="88"/>
    </row>
    <row r="95" customFormat="false" ht="17.4" hidden="false" customHeight="false" outlineLevel="0" collapsed="false">
      <c r="D95" s="88"/>
      <c r="E95" s="88"/>
      <c r="F95" s="88"/>
      <c r="G95" s="88"/>
      <c r="H95" s="88"/>
      <c r="I95" s="88"/>
      <c r="J95" s="88"/>
    </row>
    <row r="96" customFormat="false" ht="17.4" hidden="false" customHeight="false" outlineLevel="0" collapsed="false">
      <c r="D96" s="88"/>
      <c r="E96" s="88"/>
      <c r="F96" s="88"/>
      <c r="G96" s="88"/>
      <c r="H96" s="88"/>
      <c r="I96" s="88"/>
      <c r="J96" s="88"/>
    </row>
    <row r="97" customFormat="false" ht="17.4" hidden="false" customHeight="false" outlineLevel="0" collapsed="false">
      <c r="D97" s="88"/>
      <c r="E97" s="88"/>
      <c r="F97" s="88"/>
      <c r="G97" s="88"/>
      <c r="H97" s="88"/>
      <c r="I97" s="88"/>
      <c r="J97" s="88"/>
    </row>
    <row r="98" customFormat="false" ht="17.4" hidden="false" customHeight="false" outlineLevel="0" collapsed="false">
      <c r="D98" s="88"/>
      <c r="E98" s="88"/>
      <c r="F98" s="88"/>
      <c r="G98" s="88"/>
      <c r="H98" s="88"/>
      <c r="I98" s="88"/>
      <c r="J98" s="88"/>
    </row>
    <row r="99" customFormat="false" ht="17.4" hidden="false" customHeight="false" outlineLevel="0" collapsed="false">
      <c r="D99" s="88"/>
      <c r="E99" s="88"/>
      <c r="F99" s="88"/>
      <c r="G99" s="88"/>
      <c r="H99" s="88"/>
      <c r="I99" s="88"/>
      <c r="J99" s="88"/>
    </row>
    <row r="100" customFormat="false" ht="17.4" hidden="false" customHeight="false" outlineLevel="0" collapsed="false">
      <c r="D100" s="88"/>
      <c r="E100" s="88"/>
      <c r="F100" s="88"/>
      <c r="G100" s="88"/>
      <c r="H100" s="88"/>
      <c r="I100" s="88"/>
      <c r="J100" s="88"/>
    </row>
    <row r="101" customFormat="false" ht="17.4" hidden="false" customHeight="false" outlineLevel="0" collapsed="false">
      <c r="D101" s="88"/>
      <c r="E101" s="88"/>
      <c r="F101" s="88"/>
      <c r="G101" s="88"/>
      <c r="H101" s="88"/>
      <c r="I101" s="88"/>
      <c r="J101" s="88"/>
    </row>
    <row r="102" customFormat="false" ht="17.4" hidden="false" customHeight="false" outlineLevel="0" collapsed="false">
      <c r="D102" s="88"/>
      <c r="E102" s="88"/>
      <c r="F102" s="88"/>
      <c r="G102" s="88"/>
      <c r="H102" s="88"/>
      <c r="I102" s="88"/>
      <c r="J102" s="88"/>
    </row>
    <row r="103" customFormat="false" ht="17.4" hidden="false" customHeight="false" outlineLevel="0" collapsed="false">
      <c r="D103" s="88"/>
      <c r="E103" s="88"/>
      <c r="F103" s="88"/>
      <c r="G103" s="88"/>
      <c r="H103" s="88"/>
      <c r="I103" s="88"/>
      <c r="J103" s="88"/>
    </row>
    <row r="104" customFormat="false" ht="17.4" hidden="false" customHeight="false" outlineLevel="0" collapsed="false">
      <c r="D104" s="88"/>
      <c r="E104" s="88"/>
      <c r="F104" s="88"/>
      <c r="G104" s="88"/>
      <c r="H104" s="88"/>
      <c r="I104" s="88"/>
      <c r="J104" s="88"/>
    </row>
    <row r="105" customFormat="false" ht="17.4" hidden="false" customHeight="false" outlineLevel="0" collapsed="false">
      <c r="D105" s="88"/>
      <c r="E105" s="88"/>
      <c r="F105" s="88"/>
      <c r="G105" s="88"/>
      <c r="H105" s="88"/>
      <c r="I105" s="88"/>
      <c r="J105" s="88"/>
    </row>
    <row r="106" customFormat="false" ht="17.4" hidden="false" customHeight="false" outlineLevel="0" collapsed="false">
      <c r="D106" s="88"/>
      <c r="E106" s="88"/>
      <c r="F106" s="88"/>
      <c r="G106" s="88"/>
      <c r="H106" s="88"/>
      <c r="I106" s="88"/>
      <c r="J106" s="88"/>
    </row>
    <row r="107" customFormat="false" ht="17.4" hidden="false" customHeight="false" outlineLevel="0" collapsed="false">
      <c r="D107" s="88"/>
      <c r="E107" s="88"/>
      <c r="F107" s="88"/>
      <c r="G107" s="88"/>
      <c r="H107" s="88"/>
      <c r="I107" s="88"/>
      <c r="J107" s="88"/>
    </row>
    <row r="108" customFormat="false" ht="17.4" hidden="false" customHeight="false" outlineLevel="0" collapsed="false">
      <c r="D108" s="88"/>
      <c r="E108" s="88"/>
      <c r="F108" s="88"/>
      <c r="G108" s="88"/>
      <c r="H108" s="88"/>
      <c r="I108" s="88"/>
      <c r="J108" s="88"/>
    </row>
    <row r="109" customFormat="false" ht="17.4" hidden="false" customHeight="false" outlineLevel="0" collapsed="false">
      <c r="D109" s="88"/>
      <c r="E109" s="88"/>
      <c r="F109" s="88"/>
      <c r="G109" s="88"/>
      <c r="H109" s="88"/>
      <c r="I109" s="88"/>
      <c r="J109" s="88"/>
    </row>
    <row r="110" customFormat="false" ht="17.4" hidden="false" customHeight="false" outlineLevel="0" collapsed="false">
      <c r="D110" s="88"/>
      <c r="E110" s="88"/>
      <c r="F110" s="88"/>
      <c r="G110" s="88"/>
      <c r="H110" s="88"/>
      <c r="I110" s="88"/>
      <c r="J110" s="88"/>
    </row>
    <row r="111" customFormat="false" ht="17.4" hidden="false" customHeight="false" outlineLevel="0" collapsed="false">
      <c r="D111" s="88"/>
      <c r="E111" s="88"/>
      <c r="F111" s="88"/>
      <c r="G111" s="88"/>
      <c r="H111" s="88"/>
      <c r="I111" s="88"/>
      <c r="J111" s="88"/>
    </row>
    <row r="112" customFormat="false" ht="17.4" hidden="false" customHeight="false" outlineLevel="0" collapsed="false">
      <c r="D112" s="88"/>
      <c r="E112" s="88"/>
      <c r="F112" s="88"/>
      <c r="G112" s="88"/>
      <c r="H112" s="88"/>
      <c r="I112" s="88"/>
      <c r="J112" s="88"/>
    </row>
    <row r="113" customFormat="false" ht="17.4" hidden="false" customHeight="false" outlineLevel="0" collapsed="false">
      <c r="D113" s="88"/>
      <c r="E113" s="88"/>
      <c r="F113" s="88"/>
      <c r="G113" s="88"/>
      <c r="H113" s="88"/>
      <c r="I113" s="88"/>
      <c r="J113" s="88"/>
    </row>
    <row r="114" customFormat="false" ht="17.4" hidden="false" customHeight="false" outlineLevel="0" collapsed="false">
      <c r="D114" s="88"/>
      <c r="E114" s="88"/>
      <c r="F114" s="88"/>
      <c r="G114" s="88"/>
      <c r="H114" s="88"/>
      <c r="I114" s="88"/>
      <c r="J114" s="88"/>
    </row>
    <row r="115" customFormat="false" ht="17.4" hidden="false" customHeight="false" outlineLevel="0" collapsed="false">
      <c r="D115" s="88"/>
      <c r="E115" s="88"/>
      <c r="F115" s="88"/>
      <c r="G115" s="88"/>
      <c r="H115" s="88"/>
      <c r="I115" s="88"/>
      <c r="J115" s="88"/>
    </row>
    <row r="116" customFormat="false" ht="17.4" hidden="false" customHeight="false" outlineLevel="0" collapsed="false">
      <c r="D116" s="88"/>
      <c r="E116" s="88"/>
      <c r="F116" s="88"/>
      <c r="G116" s="88"/>
      <c r="H116" s="88"/>
      <c r="I116" s="88"/>
      <c r="J116" s="88"/>
    </row>
    <row r="117" customFormat="false" ht="17.4" hidden="false" customHeight="false" outlineLevel="0" collapsed="false">
      <c r="D117" s="88"/>
      <c r="E117" s="88"/>
      <c r="F117" s="88"/>
      <c r="G117" s="88"/>
      <c r="H117" s="88"/>
      <c r="I117" s="88"/>
      <c r="J117" s="88"/>
    </row>
    <row r="118" customFormat="false" ht="17.4" hidden="false" customHeight="false" outlineLevel="0" collapsed="false">
      <c r="D118" s="88"/>
      <c r="E118" s="88"/>
      <c r="F118" s="88"/>
      <c r="G118" s="88"/>
      <c r="H118" s="88"/>
      <c r="I118" s="88"/>
      <c r="J118" s="88"/>
    </row>
    <row r="119" customFormat="false" ht="17.4" hidden="false" customHeight="false" outlineLevel="0" collapsed="false">
      <c r="D119" s="88"/>
      <c r="E119" s="88"/>
      <c r="F119" s="88"/>
      <c r="G119" s="88"/>
      <c r="H119" s="88"/>
      <c r="I119" s="88"/>
      <c r="J119" s="88"/>
    </row>
    <row r="120" customFormat="false" ht="17.4" hidden="false" customHeight="false" outlineLevel="0" collapsed="false">
      <c r="D120" s="88"/>
      <c r="E120" s="88"/>
      <c r="F120" s="88"/>
      <c r="G120" s="88"/>
      <c r="H120" s="88"/>
      <c r="I120" s="88"/>
      <c r="J120" s="88"/>
    </row>
    <row r="121" customFormat="false" ht="17.4" hidden="false" customHeight="false" outlineLevel="0" collapsed="false">
      <c r="D121" s="88"/>
      <c r="E121" s="88"/>
      <c r="F121" s="88"/>
      <c r="G121" s="88"/>
      <c r="H121" s="88"/>
      <c r="I121" s="88"/>
      <c r="J121" s="88"/>
    </row>
    <row r="122" customFormat="false" ht="17.4" hidden="false" customHeight="false" outlineLevel="0" collapsed="false">
      <c r="D122" s="88"/>
      <c r="E122" s="88"/>
      <c r="F122" s="88"/>
      <c r="G122" s="88"/>
      <c r="H122" s="88"/>
      <c r="I122" s="88"/>
      <c r="J122" s="88"/>
    </row>
  </sheetData>
  <mergeCells count="19">
    <mergeCell ref="A4:J4"/>
    <mergeCell ref="A7:A8"/>
    <mergeCell ref="B7:B8"/>
    <mergeCell ref="C7:C8"/>
    <mergeCell ref="D7:J7"/>
    <mergeCell ref="C10:C12"/>
    <mergeCell ref="C13:C20"/>
    <mergeCell ref="C21:C27"/>
    <mergeCell ref="C28:C32"/>
    <mergeCell ref="C33:C38"/>
    <mergeCell ref="C39:C40"/>
    <mergeCell ref="C41:C42"/>
    <mergeCell ref="C43:C47"/>
    <mergeCell ref="C48:C53"/>
    <mergeCell ref="C54:C56"/>
    <mergeCell ref="C57:C61"/>
    <mergeCell ref="C62:C66"/>
    <mergeCell ref="C67:C70"/>
    <mergeCell ref="C71:C76"/>
  </mergeCells>
  <printOptions headings="false" gridLines="false" gridLinesSet="true" horizontalCentered="false" verticalCentered="false"/>
  <pageMargins left="0.170138888888889" right="0.170138888888889" top="0.640277777777778" bottom="0.5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8:59:57Z</dcterms:created>
  <dc:creator>user</dc:creator>
  <dc:description/>
  <dc:language>en-US</dc:language>
  <cp:lastModifiedBy>Naira Sukhudyan</cp:lastModifiedBy>
  <cp:lastPrinted>2013-12-11T05:04:31Z</cp:lastPrinted>
  <dcterms:modified xsi:type="dcterms:W3CDTF">2013-12-13T06:40:45Z</dcterms:modified>
  <cp:revision>0</cp:revision>
  <dc:subject/>
  <dc:title/>
</cp:coreProperties>
</file>