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Report2 " sheetId="2" state="visible" r:id="rId3"/>
  </sheets>
  <definedNames>
    <definedName function="false" hidden="false" localSheetId="1" name="_xlnm.Print_Titles" vbProcedure="false">'Report2 '!$A:$J,'Report2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95">
  <si>
    <t xml:space="preserve">Հավելված 1</t>
  </si>
  <si>
    <t xml:space="preserve">ՀՀ ֆինանսների և էկոնոմիկայի նախարարի 2007 թվականի մարտի 28-ի N 324-Ն հրամանի</t>
  </si>
  <si>
    <t xml:space="preserve">Օրինակելի ձև ԱՀ-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01.01.13թ.--01.01.14թ. ժամանակահատվածի համար</t>
  </si>
  <si>
    <t xml:space="preserve">1. Հիմնարկի անվանումը ՀՀ ոստիկանություն</t>
  </si>
  <si>
    <t xml:space="preserve">4. ՀՀ պետական կառավարման (տեղական ինքնակառավարման) </t>
  </si>
  <si>
    <t xml:space="preserve">2. Փոստային հասցեն   ք.Երևան, Նալբանդյան 130</t>
  </si>
  <si>
    <t xml:space="preserve">վերադաս մարմնի անվանումը ՀՀ կառավարություն</t>
  </si>
  <si>
    <t xml:space="preserve">3. Հիմնարկի  տեղաբաշխման  մարզի  և  համայնքի  կոդը ըստ  </t>
  </si>
  <si>
    <t xml:space="preserve">5. Հիմնարկը սպասարկող ՏԳԲ անվանումը ՀՀ ՖՆ գործառնական վարչություն</t>
  </si>
  <si>
    <t xml:space="preserve"> բյուջետային  ծախսերի  տարածքային  դասակարգման </t>
  </si>
  <si>
    <t xml:space="preserve">6. Հիմնարկի  ՀՎՀՀ`</t>
  </si>
  <si>
    <t xml:space="preserve">01533334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                                                                                                                                                         սյ. 11-ում նշված տարբերության պարզաբ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                                                                                                                                                                  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01</t>
  </si>
  <si>
    <t xml:space="preserve">Ոստիկանության ոլորտի քաղաքականության մշակում, կառավարում, կենտրոնացված միջոցառումներ, մոնիտորինգ և վերահսկողություն</t>
  </si>
  <si>
    <t xml:space="preserve">Ոստիկանության մարմինների աշխատանքների պլանավորում և համակարգում, կենտրոնացված միջոցառումների և ծառայությունների իրականացում, մոնիտորինգ և վերահսկողություն, վերլուծակական, միջգերատեսչական և միջազգային համագործակցության գործունեության ապահովում</t>
  </si>
  <si>
    <t xml:space="preserve">Տարվա ընթացքում կայացած մրցույթների արդյունքում տնտեսված միջոցներն են:</t>
  </si>
  <si>
    <t xml:space="preserve">ՀՀ ոստիկանության ոլորտի քաղաքականությանը վերաբերվող  օրենսդրական և ենթաօրենսդրական  նորմատիվային փաստաթղթերի թիվը</t>
  </si>
  <si>
    <t xml:space="preserve">քանակական</t>
  </si>
  <si>
    <t xml:space="preserve">Ներգերատեսչական ստուգումների թիվը</t>
  </si>
  <si>
    <t xml:space="preserve">ՀՀ ոստիկանության համակարգի տարբեր ստորաբաժանումների գործունեության վերաբերյալ ներկայացված հաշվետվությունների քննարկումների թիվը</t>
  </si>
  <si>
    <t xml:space="preserve">ԱՊՀ և ՀԱՊԿ միջպետական համակարգերի շրջանականերում  անցկացվող երկկողմ  և բազմակողմ նպատակային, կանխարգելիչ և օպերատիվ-հետախուզական միջոցառումների թիվը</t>
  </si>
  <si>
    <t xml:space="preserve">Ներհանրապետական միջգերատեսչական օպերատիվ-կանխարգելիչ միջոցառումների թիվը</t>
  </si>
  <si>
    <t xml:space="preserve">Հասարակական կարգի պահպանության և անվտանգության ապահովում</t>
  </si>
  <si>
    <t xml:space="preserve">Օրինականության և իրավակարգի հետագա ամրապնդման, հանցավոր ոտնձգություններից քաղաքացիների սահմանադրական իրավունքների և ազատությունների պաշտպանության, հասարակական կարգի ապահովման, հանցագործությունների կանխման, խափանման և բացահայտման ծառայություններ</t>
  </si>
  <si>
    <t xml:space="preserve">Հարուցված քրեական գործերի թիվը</t>
  </si>
  <si>
    <t xml:space="preserve">Նախորդ տարվա համեմատությամբ 16,2 %-ով կամ 2557 դեպքով աճել է  նաև գրանցված հանցագործությունները:</t>
  </si>
  <si>
    <t xml:space="preserve">Դատարան ուղարկված քրեական գործերի թիվը</t>
  </si>
  <si>
    <t xml:space="preserve">Կանխատեսված ցուցանիշը գերագնահատվել է, ունի ճշգրտման կարիք:</t>
  </si>
  <si>
    <t xml:space="preserve">Հայտնաբերված հետախուզվող անձանց թիվը հետախուզման մեջ գտնվող ընդհանուր  թվում (%)</t>
  </si>
  <si>
    <t xml:space="preserve">Տվյալ  դեպքում  ևս ծրագրային ցուցանիշը ունի ճշտման կարիք:</t>
  </si>
  <si>
    <t xml:space="preserve">Պարեկապահակային ծառայություն իրականացնող պարեկային կարգախմբերի կողմից վերահսկվող երթուղիների միջին օրական երկարությունը /կմ/</t>
  </si>
  <si>
    <t xml:space="preserve">Կալանավորների ուղեկցումների թիվը </t>
  </si>
  <si>
    <t xml:space="preserve">Ուղեկցումները կատարվում է վարույթն իրականացնող մարմինների գրավոր հայտերի հիման վրա: Հաշվետու ժամանակաշրջանում կալանավոր/ուղեկցում ցուցանիշի շեղումը  կանխատեսվածի նկատմամբ կազմել  է 8,8 %: Այդուհանդերձ չբավարարված հայտեր չկան:</t>
  </si>
  <si>
    <t xml:space="preserve">02</t>
  </si>
  <si>
    <t xml:space="preserve">Ոստիկանության զորքերի կողմից հասարակական կարգի և  անվտանգության պահպանության ծառայություններ</t>
  </si>
  <si>
    <t xml:space="preserve">Հասրակական կարգի պահպանությանը և հասարակական անվտանգության ապահովումանը մասնակցություն, հատուկ և կարևորագույն օբյեկտների պահպանում, հատւկ բեռների տեղափոխման անվտանգության ապահովում, ինչպես նաև ՀՀ պաշտպանությանը, ռազմական և արտակարգ դրության իրավական ռեժիմ</t>
  </si>
  <si>
    <t xml:space="preserve">Տվյալ տարբերությունը ներառում է ՀՀ ոստիկանության զորքերի դեկտեմբեր ամսվա կոմունալ ծախսերի գծով պարտավորությունները, որոնց վճարումը իրականացվել է  2014թ. հունվարին, ինչպես նաև մրցույթների արդյունքում  տարվա ընթացքում տնտեսված միջոցները:</t>
  </si>
  <si>
    <t xml:space="preserve">Ոստիկանության զորքերի կողմից իրականացված ուսումնական վարժանքների թիվը</t>
  </si>
  <si>
    <t xml:space="preserve">03</t>
  </si>
  <si>
    <t xml:space="preserve">Կազմակերպված հանցագործությունների, թրաֆիքինգի և թմրամոլության դեմ պայքար</t>
  </si>
  <si>
    <t xml:space="preserve">Պետության տնտեսական անկախությանը և տնտեսության բնականոն զարգացմանը խոչընդոտող , պետական ծառայության դեմ ուղղված և այլ հանցավորության կազմակերպված ձևերի, ինչպես նաև թրաֆիքինգի և թմրամոլության դեմ պայքարի իրականացում</t>
  </si>
  <si>
    <t xml:space="preserve">Կազմակերպված խմբերի կողմից կատարված բացահայտված հանցագործությունների քանակը</t>
  </si>
  <si>
    <t xml:space="preserve">Ծրագրային ցուցանիշների կանխատեսումները կատարվել է նախորդ,  2-3 տարվա , փաստացի ցուցանիշների և առկա միտումների հիման վրա:  Այդուհանդերձ հաշվետու տարվա փաստացի տվյալները հիմք են տալիս եզրակացնելու, որ նախորդ ժամանակաշրջանի նկատմամբ փոփոխության է ենթարկվել հանցագործությունների կառուցվածքը. ավելացել է տնտեսական գործունեության դեմ ուղղված, կոռուպցիոն բնույթի, թմրամիջոցների հետ կապված, ինչպես նաև բարձր տեխնոլոգիաների միջոցով կատարվող բացահայտված հանցագործությունների քանակը, միաժամանակ էապես նվազել է կազմակերպված խմբերի կողմից կատարված հանցագործությունները: </t>
  </si>
  <si>
    <t xml:space="preserve">Տնտեսական գործունեության դեմ ուղղված բացահայտված հանցագործությունների քանակը</t>
  </si>
  <si>
    <t xml:space="preserve">Կոռուպցիոն բնույթի բացահայտված հանցագործությունների քանակը</t>
  </si>
  <si>
    <t xml:space="preserve">Մարդկանց ապօրինի փոխադրման /թրաֆիկինգի/ ոլորտում կատարված բացահայտված հանցագործությունների քանակը</t>
  </si>
  <si>
    <t xml:space="preserve">Թմրամիջոցների հետ կապված բացահայտված հանցագործությունների քանակը</t>
  </si>
  <si>
    <t xml:space="preserve">Բարձր տեխնոլոգիաների միջոցով կատարվող բացահայտված հանցագործությունների քանակը</t>
  </si>
  <si>
    <t xml:space="preserve">Անձի անհատական տվյալների, քաղաքացիության և հաշվառման վերաբերյալ տեղեկությունների ստացման, տրամադրման և փոխանակման ծառայությունների մատուցում, անօրինական միգրացիայի դեմ պայքարի միջոցառումների իրականացում, ճամփորդական փաստաթղթերում կենսաչափական տեխնոլոգիաների ներդրում</t>
  </si>
  <si>
    <t xml:space="preserve">ՀՀ քաղաքացու անձնագրի ձևակերպում և տրամադրում, ՀՀ քաղաքացիություն ձեռք բերելու, դադարեցնելու, փախստականի կարգավիճակ ստացած, ՀՀ-ում մշտապես բնակվող քաղաքացիություն չունեցող անձանց, օտարերկրացիներին ՀՀ մուտքի վիզաներ, կացության կարգավիճկներ տալու վերաբերյալ</t>
  </si>
  <si>
    <t xml:space="preserve">Անձնագրերի բլանկների  գնման գործընթացի արդյունքում առաջացած տարեկան տնտեսումներն են:</t>
  </si>
  <si>
    <t xml:space="preserve">Տրված անձնագրերի թիվը</t>
  </si>
  <si>
    <t xml:space="preserve">Ցուցանիշի փոփոխությունը կատարվել է ՀՀ կառավարության 14,11,2013թ.-ի N 1234-Ն որոշմամբ: Հարկ է նշել, որ տարվա ընթքցքում փաստացի տրվել է 471462 անձնագիր, որից  198220-ը ի հաշիվ ոստիկանության արտաբյուջետային միջոցների :</t>
  </si>
  <si>
    <t xml:space="preserve">Տրված վիզաների թիվը</t>
  </si>
  <si>
    <t xml:space="preserve">Շեղումն էական չէ:</t>
  </si>
  <si>
    <t xml:space="preserve">Տրված կացության ժամանակավոր և մշտական կարգավիճակների թիվը</t>
  </si>
  <si>
    <t xml:space="preserve">Փաստորեն ժամանակավոր, ինչպես նաև մշտական  կացության կարգավիճակով  ՀՀ ժամանողների փաստացի թիվը ծրագրային ցուցանիշը 2013թ.-ին գերազանցել է  շուրջ 20 %-ով  իսկ 2012թ.-ին` 14 %-ով:</t>
  </si>
  <si>
    <t xml:space="preserve">Անձնագրի տրման միջին ժամկետը /օր/</t>
  </si>
  <si>
    <t xml:space="preserve">Կացության կարգավիճակի տրամադրման միջին ժամկետը /օրը/</t>
  </si>
  <si>
    <t xml:space="preserve">Քաղաքացիների ըստ բնակության վայրի հաշվառման թիվը</t>
  </si>
  <si>
    <t xml:space="preserve">Պլանային թվերը վերանայման կարիք ունեն:</t>
  </si>
  <si>
    <t xml:space="preserve">Քաղաքացիների ըստ բնակության վայրի հաշվառումից հանելու թիվը</t>
  </si>
  <si>
    <t xml:space="preserve">Հասցեատեղեկատու ծառայության կողմից տրված տեղեկանքների թիվը</t>
  </si>
  <si>
    <t xml:space="preserve">Առողջապահության ծառայությունների համակարգում և առաջնային առողջապահական ծառայություններ</t>
  </si>
  <si>
    <t xml:space="preserve">ՀՀ ոստիկանության բժշկական վարչության ծառայություններից օգտվելու իրավունք ունեցող ծառայողների (անձանց) ամբուլատոր-պոլիկլինիկական բուժապահովում, հիգենիկ հսկողության ապահովում, հակահամաճարակային միջոցառումների ծրագրավորում և իրականացում, բժշկական փորձաքննում</t>
  </si>
  <si>
    <t xml:space="preserve">Դեղորաքի գնման գծով տարեկան տնտեսումներն են:</t>
  </si>
  <si>
    <t xml:space="preserve">Ամբուլատոր-պոլիկլինիկական այցելությունների քանակը</t>
  </si>
  <si>
    <t xml:space="preserve">Նվազեցումը պայմանավորված է  ՈՍ բժշկական սպասարկումից  արտակարգ իրավիճակների նախարարության անձնակազմի  այսուհետ  չօգտվելու հանգամանքով:</t>
  </si>
  <si>
    <t xml:space="preserve">Աշխատունակության ժամանակավոր կորուստով ուղեկցվող հիվանդությունների դեպքերի քանակը ամբուլատոր-պոլիկլինիկական օղակում</t>
  </si>
  <si>
    <t xml:space="preserve">ՈԲՀ-ում փորձաքննության ենթարկված անձանց քանակը</t>
  </si>
  <si>
    <t xml:space="preserve">Հաշվետու տարվան նախորդող տարվա` 2012 թ.-ի փաստացի նույն ցուցանիշը կազմել է 3741 անձ: Հաշվետու տարում դիմողների թիվը նվազել է կազմելով` 2941 անձ:</t>
  </si>
  <si>
    <t xml:space="preserve">Արձանագրված տարափոխիկ հիվանդությունների դեպքերի և վերջիններիս կապակցությամբ անցկացված էպիդեմիոլոգիական հետազոտությունների քանակը</t>
  </si>
  <si>
    <t xml:space="preserve">Էական աճը կապված է ինֆեկցիոն հիվանդությունների վերընթացի հետ::</t>
  </si>
  <si>
    <t xml:space="preserve">Հիվանդանոցային ծառայություններ</t>
  </si>
  <si>
    <t xml:space="preserve">ՀՀ ոստիկանության բժշկական վարչության ծառայություններից օգտվելու իրավունք ունեցող ծառայողների (անձանց) հոսպիտալային բուժապահովում</t>
  </si>
  <si>
    <t xml:space="preserve">Տարեվերջին նոր նախատեսված  դեղերի առանձին տեսակների գծով չկայացած մրցույթի արդյունքում չօգտագործված միջոցներն են:</t>
  </si>
  <si>
    <t xml:space="preserve">Հիվանդանոցային բուժօգնություն ստացած ՀՀ ոստիկանության ծառայողների, ոստիկանության կենսաթոշակառուների, նրանց ընտանիքների անդամների, ինչպես նաև այդ իրավունքից օգտվող այլ անձանց թիվը</t>
  </si>
  <si>
    <t xml:space="preserve">Էական աճը հիմնականում պայմանավորված է սոց փաթեթի շրջանակում  զինծառայողների և նրանց ընտանիքների անդամների բուժումը  հոսպիտալում իրականացնելու հանգամանքով</t>
  </si>
  <si>
    <t xml:space="preserve">Աշխատունակության ժամանակավոր կորուստով ուղեկցվող հիվանդությունների դեպքերի միջին տևողությունը</t>
  </si>
  <si>
    <t xml:space="preserve">Հոսպիտալիզացիայի մեկ դեպքի միջին տևողությունը մ/օր/</t>
  </si>
  <si>
    <t xml:space="preserve">Շեղումը այմանավորված է խրոնիկ հիվանդությունների սրացմամբ:</t>
  </si>
  <si>
    <t xml:space="preserve">06</t>
  </si>
  <si>
    <t xml:space="preserve">Հայաստանի Հանրապետության Նախագահի ընտրությունների կազմակերպման տեղեկատվական աջակցություն</t>
  </si>
  <si>
    <t xml:space="preserve">Հայաստանի Հանրապետության Նախագահի ընտրությունների կազմակերպման համար ընտրողների ցուցակների տպագրում և ընտրությունների ժամանակ քվեարկության օրվա , տեղի և ժամի մասին ընտրողներին ծանուցում</t>
  </si>
  <si>
    <t xml:space="preserve">Վճարումն իրականացվել է փաստացի ծանուցվածների թվի հաշվարկով:</t>
  </si>
  <si>
    <t xml:space="preserve">Ընտրողների ծանուցում /մարդ/</t>
  </si>
  <si>
    <t xml:space="preserve">Փաստացի ծանուցվել է ընտրողների հաշվարկային թվի 80,4 %-ը:</t>
  </si>
  <si>
    <t xml:space="preserve">Ցուցակների տպագրում /ընտրական տեղամաս/</t>
  </si>
  <si>
    <t xml:space="preserve">07</t>
  </si>
  <si>
    <t xml:space="preserve">Երևան քաղաքի ավագանու անդամների ընտրությունների կազմակերպման տեղեկատվական աջակցություն</t>
  </si>
  <si>
    <t xml:space="preserve">Երևան քաղաքի ավագանու անդամների ընտրությունների կազմակերպման համար ընտրողների ցուցակների տպագրում և ընտրությունների ժամանակ քվեարկության օրվա, տեղի և ժամանակի մասին ընտրողների ծանուցում</t>
  </si>
  <si>
    <t xml:space="preserve">Գրասենյակային միջոցների ձեռքբերման հոդվածով տնտեսված գումար է:</t>
  </si>
  <si>
    <t xml:space="preserve">Բարձրագույն և հետբուհական  մասնագիտական կրթության ծառայություն</t>
  </si>
  <si>
    <t xml:space="preserve"> ՀՀ ոստիկանության ծառայողների բարձրագույն մասնագիտական կրթության ծառայություններ</t>
  </si>
  <si>
    <t xml:space="preserve">Բարձրագույն ուսուցում ստացող  ՀՀ ոստիկանության ծառայողների թիվը</t>
  </si>
  <si>
    <t xml:space="preserve">Պլանային թիվը ճշգրտման կարիք ունի:</t>
  </si>
  <si>
    <t xml:space="preserve">Միջին մասնագիտական կրթության ծառայություն</t>
  </si>
  <si>
    <t xml:space="preserve"> ՀՀ ոստիկանության ծառայողների միջին մասնագիտական ծառայություններ</t>
  </si>
  <si>
    <t xml:space="preserve"> ՀՀ ոստիկանության միջին մասնագիտական կրթություն ստացող ծառայողների թիվը</t>
  </si>
  <si>
    <t xml:space="preserve">Նախնական մասնագիտական կրթության ծառայություններ</t>
  </si>
  <si>
    <t xml:space="preserve">ՀՀ ոստիկանության ծառայողների  նախնական մասնագիտական կրթության ծառայություն</t>
  </si>
  <si>
    <t xml:space="preserve">Նախնական մասնագիտական կրթություն ստացող ծառայողների թիվը</t>
  </si>
  <si>
    <t xml:space="preserve">Պետական պահպանության ծառայությունների կազմակերպում և իրականացում</t>
  </si>
  <si>
    <t xml:space="preserve">Պայմանագրային հիմունքներով ՀՀ կառավարության կողմից հաստատված պետական պահպանության ենթակա, ինչպես նաև իրավաբանական և ֆիզիկական անձանց պատկանող օբյեկտների պահպանության, գույքի և անձի անվտանգության հետ կապված այլ կարգի վճարովի ծառայությունների մատուցում</t>
  </si>
  <si>
    <t xml:space="preserve">Հեղուկ վառելիքի գծով տնտեսված գումար է:</t>
  </si>
  <si>
    <t xml:space="preserve">Պետական պահպանության ծառայությունների կողմից  պահպանվող օբյեկտների թիվը</t>
  </si>
  <si>
    <t xml:space="preserve">Տնտեսավարող սուբյեկտների գույքի պահպանություն</t>
  </si>
  <si>
    <t xml:space="preserve">Ֆիզիկական անձանց անվտանգության ապահովում և գույքի պահպանություն</t>
  </si>
  <si>
    <t xml:space="preserve">Նոր կնքված պայմանագրեր /%/</t>
  </si>
  <si>
    <t xml:space="preserve">Վերակնքված պայմանագրեր /%/</t>
  </si>
  <si>
    <t xml:space="preserve">Ճանապարհային երթևեկության անվտանգության կազմակերպում, իրականացում և ճանապարհատրանսպորտային պատահարների կանխարգելում</t>
  </si>
  <si>
    <t xml:space="preserve">Ճանապարհային երթևեկության կարգավորում, ճանապարհային երթևեկության անվտանգության ապահովման բնագավառի օրենսդրության, ճանապարհային երթևեկության կանոնների, տեխ. նորմերի պահանջների կատարման նկատմամբ վերահսկողություն, ճանապարհապարեկայաին ծառայության իրականացում,</t>
  </si>
  <si>
    <t xml:space="preserve">Ճանապարհային ոստիկանության ճանապարհապարեկային ծառայություն իրականացնող կարգախմբերի կողմից վերահսկող երթուղիներում կատարված միջին օրական վազքը /կմ/</t>
  </si>
  <si>
    <t xml:space="preserve">Ճանապարհային երթևեկության կանոնների, ավտոտրանսպորտային միջոցների տեխնիկական նորմերի պահանջների խախտման համար նշանակված տուգանքների քանակը</t>
  </si>
  <si>
    <t xml:space="preserve">Աճն ամբողջությամբ վերագրվում է  տեսանկարահանող սարքերով արձանագրվող խախտումներին: Ըստ այդմ պլանային ցուցանիշը փափոխության կարիք ունի: </t>
  </si>
  <si>
    <t xml:space="preserve">Տրամադրված վարորդական վկայականների քանակը</t>
  </si>
  <si>
    <t xml:space="preserve">Վկայական ստացողների փաստացի թիվը  ծրագրային ցուցանիշը գերազանցել է ավելի քան 20 %-ով </t>
  </si>
  <si>
    <t xml:space="preserve">Տրանսպորտային միջոցների պետական հաշվառում</t>
  </si>
  <si>
    <t xml:space="preserve">Տրանսպորտային միջոցների պետհամարանիշերի տրամադրում</t>
  </si>
  <si>
    <t xml:space="preserve">Շեղումն  էական չէ:</t>
  </si>
  <si>
    <t xml:space="preserve">Ավտոմոբիլների, մոտոցիկլետների և կցորդների տրամադրված համարանիշերի քանակը</t>
  </si>
  <si>
    <t xml:space="preserve">ԾՏ</t>
  </si>
  <si>
    <t xml:space="preserve">Կրթաթոշակներ բարձրագույն մասնագիտական ուսուցման գծով</t>
  </si>
  <si>
    <t xml:space="preserve">Բարձրագույն մասնագիտական ուսում ստացող ծառայողներին կրթաթոշակների տրամադրում</t>
  </si>
  <si>
    <t xml:space="preserve"> ՀՀ ոստիկանության ծառայողներ </t>
  </si>
  <si>
    <t xml:space="preserve">շահառուների քանակը</t>
  </si>
  <si>
    <t xml:space="preserve">Փաստացի ցուցանիշը շուրջ 14,7 %-ով գերազանցել է ծրագրայինը, պայմանավորված բարձրագույն մասնագիտական կրթություն ստացողների առաջադիմության բարձրացման հանգամանքով:</t>
  </si>
  <si>
    <t xml:space="preserve">Կրթաթոշակներ միջին մասնագիտական ուսուցման գծով</t>
  </si>
  <si>
    <t xml:space="preserve">Միջին մասնագիտական ուսում ստացող ծառայողներին կրթաթոշակների տրամադրում</t>
  </si>
  <si>
    <t xml:space="preserve">Ի տարբերություն բարձրագույն կրթության, դեռևս ցածր է միջին և նախնական մասնագիտական կրթություն ստացողների առաջադիմությունը:</t>
  </si>
  <si>
    <t xml:space="preserve">Կրթաթոշակներ նախնական մասնագիտական ուսուցման գծով</t>
  </si>
  <si>
    <t xml:space="preserve">Նախնական մասնագիտական ուսում ստացող ծառայողներին կրթաթոշակների տրամադրում</t>
  </si>
  <si>
    <t xml:space="preserve"> ՀՀ ոստիկանության ծառայողներ /փորձաշրջան անցնողներ/</t>
  </si>
  <si>
    <t xml:space="preserve">Տարբերությունը վերագրվում է  տարվա ընթացքում կայացած մրցույթների արդյունքում տնտեսումների, ինչպես նաև տարեվերջյան մուտքերի գումարներին: </t>
  </si>
  <si>
    <t xml:space="preserve">Անձի անհատական տվյալների, քաղաքացիության և հաշվառման վերաբերյալ տեղեկությունների ստացման, տրամադրման և փոխանակման ծառայությունների մատուցում, անօրինական միգրացիայի դեմ պայքարի միջոցառումների իրականացում, ճամփորդական փաստաթղթերում կենսաչափական տեխնոլոգիանե</t>
  </si>
  <si>
    <t xml:space="preserve">Ծախսերը թերակատարվել է 13,7 %-ով: Պատճառը եկամուտների 16,4 %-ով թերակատարումն է, մատուցվող ծառայություններից օգտվողների թվաքանակի նվազումը:</t>
  </si>
  <si>
    <t xml:space="preserve">ՀՀ ոստիկանության բժշկական վարչության ծառայությունից օգտվելու իրավունք ունեցող ծառայողների (անձանց) հոսպիտալային բուժապահովում</t>
  </si>
  <si>
    <t xml:space="preserve">Ծախսերը տվյալ դեպքում թերակատարվել է 57,3 %-ով: Դա պայմանավորված է  եկամուտների 28,3 %-ով  կամ 3,4 մլն. դրամ գումարով թերհավաքագրման, ինչպես նաև հոսպիտալի լաբորատոր և վիրահատական բլոկների հիմնանորոգման նպատակով գումարներ տնտեսելու հանգամանքով: </t>
  </si>
  <si>
    <t xml:space="preserve">Տարբերությունը պայմանավորված է եկամուտների թերակատարմամբ, որի հիմնական պատճառը ՊՊԳՎ ծառայությունների մատուցման պայմանագրերը կառավարության սահմանած  սակագներով կնքելուց տնտեսվարող սուբյեկտների հրաժարվելն է (այն դեպքում երբ պլանային ցուցանիշները հաշվարկվում են այդ սակագներով)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E+00"/>
    <numFmt numFmtId="167" formatCode="0;[RED]0"/>
    <numFmt numFmtId="168" formatCode="0"/>
    <numFmt numFmtId="169" formatCode="_-* #,##0.00_р_._-;\-* #,##0.00_р_._-;_-* \-??_р_._-;_-@_-"/>
    <numFmt numFmtId="170" formatCode="0.0"/>
    <numFmt numFmtId="171" formatCode="0.0;[RED]0.0"/>
    <numFmt numFmtId="172" formatCode="0.00;[RED]0.00"/>
    <numFmt numFmtId="173" formatCode="0.00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0"/>
    </font>
    <font>
      <sz val="10"/>
      <name val="Arial Armenian"/>
      <family val="0"/>
      <charset val="204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2"/>
      <name val="GHEA Grapalat"/>
      <family val="3"/>
    </font>
    <font>
      <b val="true"/>
      <sz val="7.5"/>
      <name val="GHEA Grapalat"/>
      <family val="3"/>
    </font>
    <font>
      <b val="true"/>
      <sz val="12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  <font>
      <b val="true"/>
      <sz val="10"/>
      <name val="GHEA Grapalat"/>
      <family val="3"/>
    </font>
    <font>
      <sz val="9"/>
      <color rgb="FF000000"/>
      <name val="GHEA Grapalat"/>
      <family val="3"/>
    </font>
    <font>
      <sz val="10"/>
      <color rgb="FF000000"/>
      <name val="GHEA Grapalat"/>
      <family val="3"/>
    </font>
    <font>
      <sz val="9"/>
      <name val="GHEA Grapalat"/>
      <family val="3"/>
    </font>
    <font>
      <sz val="10"/>
      <color rgb="FFFF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1" xfId="59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1" fillId="24" borderId="11" xfId="5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24" borderId="11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1" xfId="59" applyFont="true" applyBorder="true" applyAlignment="true" applyProtection="false">
      <alignment horizontal="general" vertical="bottom" textRotation="89" wrapText="true" indent="0" shrinkToFit="false"/>
      <protection locked="true" hidden="false"/>
    </xf>
    <xf numFmtId="164" fontId="31" fillId="24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59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31" fillId="24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24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1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24" borderId="11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24" borderId="11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1" xfId="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3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1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24" borderId="11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24" borderId="11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1" fillId="24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1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24" borderId="1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11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24" borderId="11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1" xfId="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1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24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11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2" fillId="0" borderId="11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11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1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1" xfId="5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24" borderId="11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1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4" borderId="11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24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24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11" xfId="59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41 Vostikanutyun-2010" xfId="56"/>
    <cellStyle name="Normal_CHAPOROSHICHNER 2010-2" xfId="57"/>
    <cellStyle name="Normal_CHAPOROSHICHNER 2011-4" xfId="58"/>
    <cellStyle name="Normal_Hashvetvutjunner" xfId="59"/>
    <cellStyle name="Note 1" xfId="60"/>
    <cellStyle name="Output" xfId="61"/>
    <cellStyle name="Style 1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4"/>
    <col collapsed="false" customWidth="true" hidden="false" outlineLevel="0" max="6" min="6" style="1" width="10.99"/>
    <col collapsed="false" customWidth="true" hidden="false" outlineLevel="0" max="7" min="7" style="1" width="9.41"/>
    <col collapsed="false" customWidth="true" hidden="false" outlineLevel="0" max="8" min="8" style="1" width="10.71"/>
    <col collapsed="false" customWidth="false" hidden="false" outlineLevel="0" max="11" min="9" style="1" width="9.14"/>
    <col collapsed="false" customWidth="true" hidden="false" outlineLevel="0" max="12" min="12" style="1" width="34.56"/>
    <col collapsed="false" customWidth="true" hidden="false" outlineLevel="0" max="13" min="13" style="1" width="29.13"/>
    <col collapsed="false" customWidth="false" hidden="false" outlineLevel="0" max="257" min="14" style="1" width="9.14"/>
  </cols>
  <sheetData>
    <row r="2" customFormat="false" ht="13.5" hidden="false" customHeight="true" outlineLevel="0" collapsed="false">
      <c r="A2" s="2"/>
      <c r="C2" s="3"/>
      <c r="D2" s="3"/>
      <c r="K2" s="4" t="s">
        <v>0</v>
      </c>
      <c r="L2" s="4"/>
    </row>
    <row r="3" customFormat="false" ht="26.25" hidden="false" customHeight="true" outlineLevel="0" collapsed="false">
      <c r="A3" s="2"/>
      <c r="C3" s="3"/>
      <c r="D3" s="3"/>
      <c r="K3" s="5" t="s">
        <v>1</v>
      </c>
      <c r="L3" s="5"/>
    </row>
    <row r="4" customFormat="false" ht="17.25" hidden="false" customHeight="false" outlineLevel="0" collapsed="false">
      <c r="A4" s="2"/>
      <c r="C4" s="3"/>
      <c r="D4" s="3"/>
      <c r="K4" s="6" t="s">
        <v>2</v>
      </c>
      <c r="L4" s="6"/>
    </row>
    <row r="5" customFormat="false" ht="17.25" hidden="false" customHeight="false" outlineLevel="0" collapsed="false">
      <c r="A5" s="2"/>
      <c r="C5" s="3"/>
      <c r="D5" s="3"/>
      <c r="L5" s="7"/>
    </row>
    <row r="6" customFormat="false" ht="13.5" hidden="false" customHeight="false" outlineLevel="0" collapsed="false">
      <c r="A6" s="2"/>
      <c r="C6" s="3"/>
      <c r="D6" s="3"/>
    </row>
    <row r="7" customFormat="false" ht="17.2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51.7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3.5" hidden="false" customHeight="false" outlineLevel="0" collapsed="false">
      <c r="B9" s="3"/>
      <c r="C9" s="3"/>
      <c r="D9" s="3"/>
    </row>
    <row r="10" customFormat="false" ht="13.5" hidden="false" customHeight="false" outlineLevel="0" collapsed="false">
      <c r="B10" s="3"/>
      <c r="C10" s="3"/>
      <c r="D10" s="3"/>
    </row>
    <row r="11" customFormat="false" ht="17.25" hidden="false" customHeight="fals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7.2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17.2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6.5" hidden="false" customHeight="true" outlineLevel="0" collapsed="false">
      <c r="A14" s="12" t="s">
        <v>6</v>
      </c>
      <c r="B14" s="13"/>
      <c r="C14" s="13"/>
      <c r="D14" s="13"/>
      <c r="E14" s="13"/>
      <c r="F14" s="13"/>
      <c r="G14" s="13"/>
      <c r="I14" s="12" t="s">
        <v>7</v>
      </c>
      <c r="J14" s="14"/>
      <c r="K14" s="14"/>
    </row>
    <row r="15" customFormat="false" ht="25.5" hidden="false" customHeight="true" outlineLevel="0" collapsed="false">
      <c r="A15" s="15" t="s">
        <v>8</v>
      </c>
      <c r="B15" s="15"/>
      <c r="C15" s="15"/>
      <c r="D15" s="15"/>
      <c r="E15" s="15"/>
      <c r="F15" s="15"/>
      <c r="G15" s="15"/>
      <c r="H15" s="15"/>
      <c r="I15" s="15" t="s">
        <v>9</v>
      </c>
      <c r="J15" s="15"/>
      <c r="K15" s="15"/>
      <c r="L15" s="15"/>
    </row>
    <row r="16" customFormat="false" ht="35.25" hidden="false" customHeight="true" outlineLevel="0" collapsed="false">
      <c r="A16" s="16" t="s">
        <v>10</v>
      </c>
      <c r="B16" s="16"/>
      <c r="C16" s="16"/>
      <c r="D16" s="16"/>
      <c r="E16" s="16"/>
      <c r="F16" s="16"/>
      <c r="G16" s="16"/>
      <c r="H16" s="16"/>
      <c r="I16" s="16" t="s">
        <v>11</v>
      </c>
      <c r="J16" s="16"/>
      <c r="K16" s="16"/>
      <c r="L16" s="16"/>
    </row>
    <row r="17" customFormat="false" ht="21" hidden="false" customHeight="true" outlineLevel="0" collapsed="false">
      <c r="A17" s="12" t="s">
        <v>12</v>
      </c>
      <c r="B17" s="13"/>
      <c r="C17" s="13"/>
      <c r="D17" s="13"/>
      <c r="E17" s="13"/>
      <c r="F17" s="13"/>
      <c r="G17" s="17" t="n">
        <v>105019</v>
      </c>
      <c r="I17" s="18" t="s">
        <v>13</v>
      </c>
      <c r="J17" s="14"/>
      <c r="K17" s="14"/>
      <c r="L17" s="19" t="s">
        <v>14</v>
      </c>
    </row>
    <row r="18" customFormat="false" ht="16.5" hidden="false" customHeight="true" outlineLevel="0" collapsed="false">
      <c r="A18" s="13"/>
      <c r="B18" s="13"/>
      <c r="C18" s="13"/>
      <c r="D18" s="13"/>
      <c r="E18" s="13"/>
      <c r="F18" s="13"/>
      <c r="G18" s="13"/>
      <c r="I18" s="20"/>
    </row>
  </sheetData>
  <mergeCells count="11">
    <mergeCell ref="A2:A6"/>
    <mergeCell ref="K2:L2"/>
    <mergeCell ref="K3:L3"/>
    <mergeCell ref="K4:L4"/>
    <mergeCell ref="A7:L7"/>
    <mergeCell ref="A8:L8"/>
    <mergeCell ref="A11:L11"/>
    <mergeCell ref="A15:H15"/>
    <mergeCell ref="I15:L15"/>
    <mergeCell ref="A16:H16"/>
    <mergeCell ref="I16:L16"/>
  </mergeCells>
  <printOptions headings="false" gridLines="false" gridLinesSet="true" horizontalCentered="false" verticalCentered="false"/>
  <pageMargins left="0.2" right="0.2" top="0.984027777777778" bottom="0.490277777777778" header="0.511811023622047" footer="0.240277777777778"/>
  <pageSetup paperSize="1" scale="100" fitToWidth="1" fitToHeight="1" pageOrder="downThenOver" orientation="landscape" blackAndWhite="false" draft="false" cellComments="none" firstPageNumber="2435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75" workbookViewId="0">
      <selection pane="topLeft" activeCell="H26" activeCellId="0" sqref="H26"/>
    </sheetView>
  </sheetViews>
  <sheetFormatPr defaultColWidth="9.13671875" defaultRowHeight="13.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3.56"/>
    <col collapsed="false" customWidth="true" hidden="false" outlineLevel="0" max="3" min="3" style="21" width="9.7"/>
    <col collapsed="false" customWidth="true" hidden="false" outlineLevel="0" max="4" min="4" style="21" width="6.13"/>
    <col collapsed="false" customWidth="true" hidden="false" outlineLevel="0" max="5" min="5" style="21" width="7.7"/>
    <col collapsed="false" customWidth="true" hidden="false" outlineLevel="0" max="6" min="6" style="21" width="5.13"/>
    <col collapsed="false" customWidth="true" hidden="false" outlineLevel="0" max="7" min="7" style="21" width="2.7"/>
    <col collapsed="false" customWidth="true" hidden="false" outlineLevel="0" max="8" min="8" style="21" width="25.41"/>
    <col collapsed="false" customWidth="true" hidden="false" outlineLevel="0" max="9" min="9" style="21" width="35.85"/>
    <col collapsed="false" customWidth="true" hidden="false" outlineLevel="0" max="10" min="10" style="21" width="11.42"/>
    <col collapsed="false" customWidth="true" hidden="false" outlineLevel="0" max="11" min="11" style="21" width="12.85"/>
    <col collapsed="false" customWidth="true" hidden="false" outlineLevel="0" max="12" min="12" style="21" width="13.14"/>
    <col collapsed="false" customWidth="true" hidden="false" outlineLevel="0" max="13" min="13" style="21" width="11.13"/>
    <col collapsed="false" customWidth="true" hidden="false" outlineLevel="0" max="14" min="14" style="21" width="15.99"/>
    <col collapsed="false" customWidth="true" hidden="false" outlineLevel="0" max="15" min="15" style="21" width="13.41"/>
    <col collapsed="false" customWidth="true" hidden="false" outlineLevel="0" max="16" min="16" style="21" width="42.7"/>
    <col collapsed="false" customWidth="true" hidden="false" outlineLevel="0" max="17" min="17" style="21" width="15.56"/>
    <col collapsed="false" customWidth="true" hidden="false" outlineLevel="0" max="18" min="18" style="21" width="15.7"/>
    <col collapsed="false" customWidth="true" hidden="false" outlineLevel="0" max="19" min="19" style="21" width="15.85"/>
    <col collapsed="false" customWidth="true" hidden="false" outlineLevel="0" max="20" min="20" style="21" width="16.28"/>
    <col collapsed="false" customWidth="true" hidden="false" outlineLevel="0" max="21" min="21" style="21" width="14.56"/>
    <col collapsed="false" customWidth="true" hidden="false" outlineLevel="0" max="22" min="22" style="21" width="35.42"/>
    <col collapsed="false" customWidth="true" hidden="false" outlineLevel="0" max="23" min="23" style="21" width="35.56"/>
    <col collapsed="false" customWidth="true" hidden="false" outlineLevel="0" max="24" min="24" style="21" width="31.28"/>
    <col collapsed="false" customWidth="true" hidden="false" outlineLevel="0" max="25" min="25" style="21" width="29.71"/>
    <col collapsed="false" customWidth="false" hidden="false" outlineLevel="0" max="257" min="26" style="21" width="9.14"/>
  </cols>
  <sheetData>
    <row r="1" customFormat="false" ht="48" hidden="false" customHeight="true" outlineLevel="0" collapsed="false">
      <c r="A1" s="22" t="s">
        <v>15</v>
      </c>
      <c r="B1" s="23" t="s">
        <v>16</v>
      </c>
      <c r="C1" s="24" t="s">
        <v>17</v>
      </c>
      <c r="D1" s="24"/>
      <c r="E1" s="24"/>
      <c r="F1" s="25" t="s">
        <v>18</v>
      </c>
      <c r="G1" s="23" t="s">
        <v>19</v>
      </c>
      <c r="H1" s="26" t="s">
        <v>20</v>
      </c>
      <c r="I1" s="26" t="s">
        <v>21</v>
      </c>
      <c r="J1" s="26" t="s">
        <v>22</v>
      </c>
      <c r="K1" s="26" t="s">
        <v>23</v>
      </c>
      <c r="L1" s="26"/>
      <c r="M1" s="26"/>
      <c r="N1" s="26"/>
      <c r="O1" s="26"/>
      <c r="P1" s="26"/>
      <c r="Q1" s="26" t="s">
        <v>24</v>
      </c>
      <c r="R1" s="26"/>
      <c r="S1" s="26"/>
      <c r="T1" s="26"/>
      <c r="U1" s="26"/>
      <c r="V1" s="26"/>
      <c r="W1" s="26" t="s">
        <v>25</v>
      </c>
      <c r="X1" s="26"/>
      <c r="Y1" s="26"/>
    </row>
    <row r="2" customFormat="false" ht="131.25" hidden="false" customHeight="true" outlineLevel="0" collapsed="false">
      <c r="A2" s="22"/>
      <c r="B2" s="23"/>
      <c r="C2" s="27" t="s">
        <v>26</v>
      </c>
      <c r="D2" s="23" t="s">
        <v>27</v>
      </c>
      <c r="E2" s="23"/>
      <c r="F2" s="25"/>
      <c r="G2" s="23"/>
      <c r="H2" s="26"/>
      <c r="I2" s="26"/>
      <c r="J2" s="26"/>
      <c r="K2" s="28" t="s">
        <v>28</v>
      </c>
      <c r="L2" s="26" t="s">
        <v>29</v>
      </c>
      <c r="M2" s="26" t="s">
        <v>30</v>
      </c>
      <c r="N2" s="26" t="s">
        <v>31</v>
      </c>
      <c r="O2" s="26" t="s">
        <v>32</v>
      </c>
      <c r="P2" s="26" t="s">
        <v>33</v>
      </c>
      <c r="Q2" s="26" t="s">
        <v>34</v>
      </c>
      <c r="R2" s="26" t="s">
        <v>29</v>
      </c>
      <c r="S2" s="26" t="s">
        <v>35</v>
      </c>
      <c r="T2" s="26" t="s">
        <v>36</v>
      </c>
      <c r="U2" s="26" t="s">
        <v>37</v>
      </c>
      <c r="V2" s="26" t="s">
        <v>38</v>
      </c>
      <c r="W2" s="26" t="s">
        <v>39</v>
      </c>
      <c r="X2" s="26" t="s">
        <v>40</v>
      </c>
      <c r="Y2" s="26" t="s">
        <v>41</v>
      </c>
    </row>
    <row r="3" customFormat="false" ht="12" hidden="false" customHeight="true" outlineLevel="0" collapsed="false">
      <c r="A3" s="26" t="s">
        <v>42</v>
      </c>
      <c r="B3" s="26" t="s">
        <v>43</v>
      </c>
      <c r="C3" s="29" t="s">
        <v>44</v>
      </c>
      <c r="D3" s="29" t="s">
        <v>45</v>
      </c>
      <c r="E3" s="29" t="s">
        <v>46</v>
      </c>
      <c r="F3" s="29" t="s">
        <v>47</v>
      </c>
      <c r="G3" s="30" t="s">
        <v>48</v>
      </c>
      <c r="H3" s="30" t="s">
        <v>49</v>
      </c>
      <c r="I3" s="30" t="s">
        <v>50</v>
      </c>
      <c r="J3" s="30" t="s">
        <v>51</v>
      </c>
      <c r="K3" s="30" t="s">
        <v>52</v>
      </c>
      <c r="L3" s="30" t="s">
        <v>53</v>
      </c>
      <c r="M3" s="30" t="s">
        <v>54</v>
      </c>
      <c r="N3" s="30" t="s">
        <v>55</v>
      </c>
      <c r="O3" s="30" t="s">
        <v>56</v>
      </c>
      <c r="P3" s="30" t="s">
        <v>57</v>
      </c>
      <c r="Q3" s="30" t="s">
        <v>58</v>
      </c>
      <c r="R3" s="30" t="s">
        <v>59</v>
      </c>
      <c r="S3" s="30" t="s">
        <v>60</v>
      </c>
      <c r="T3" s="30" t="s">
        <v>61</v>
      </c>
      <c r="U3" s="30" t="s">
        <v>62</v>
      </c>
      <c r="V3" s="30" t="s">
        <v>63</v>
      </c>
      <c r="W3" s="30" t="s">
        <v>64</v>
      </c>
      <c r="X3" s="30" t="s">
        <v>65</v>
      </c>
      <c r="Y3" s="30" t="s">
        <v>66</v>
      </c>
    </row>
    <row r="4" customFormat="false" ht="127.5" hidden="false" customHeight="true" outlineLevel="0" collapsed="false">
      <c r="A4" s="31" t="n">
        <v>105019</v>
      </c>
      <c r="B4" s="32"/>
      <c r="C4" s="32" t="n">
        <v>1158</v>
      </c>
      <c r="D4" s="32" t="s">
        <v>67</v>
      </c>
      <c r="E4" s="33" t="s">
        <v>68</v>
      </c>
      <c r="F4" s="31"/>
      <c r="G4" s="31"/>
      <c r="H4" s="31" t="s">
        <v>69</v>
      </c>
      <c r="I4" s="31" t="s">
        <v>70</v>
      </c>
      <c r="J4" s="34"/>
      <c r="K4" s="35"/>
      <c r="L4" s="36"/>
      <c r="M4" s="37"/>
      <c r="N4" s="36"/>
      <c r="O4" s="38"/>
      <c r="P4" s="39"/>
      <c r="Q4" s="40" t="n">
        <v>5453909.1</v>
      </c>
      <c r="R4" s="40" t="n">
        <f aca="false">-95448.5</f>
        <v>-95448.5</v>
      </c>
      <c r="S4" s="40" t="n">
        <f aca="false">Q4+R4</f>
        <v>5358460.6</v>
      </c>
      <c r="T4" s="40" t="n">
        <v>5344972.6</v>
      </c>
      <c r="U4" s="40" t="n">
        <f aca="false">T4-S4</f>
        <v>-13488</v>
      </c>
      <c r="V4" s="39" t="s">
        <v>71</v>
      </c>
      <c r="W4" s="41"/>
      <c r="X4" s="42"/>
      <c r="Y4" s="43"/>
    </row>
    <row r="5" customFormat="false" ht="63.75" hidden="false" customHeight="true" outlineLevel="0" collapsed="false">
      <c r="A5" s="34" t="n">
        <v>105019</v>
      </c>
      <c r="B5" s="34"/>
      <c r="C5" s="32" t="n">
        <v>1158</v>
      </c>
      <c r="D5" s="32" t="s">
        <v>67</v>
      </c>
      <c r="E5" s="44" t="s">
        <v>68</v>
      </c>
      <c r="F5" s="31" t="n">
        <v>1</v>
      </c>
      <c r="G5" s="31"/>
      <c r="H5" s="34"/>
      <c r="I5" s="31" t="s">
        <v>72</v>
      </c>
      <c r="J5" s="34" t="s">
        <v>73</v>
      </c>
      <c r="K5" s="45" t="n">
        <v>54</v>
      </c>
      <c r="L5" s="36"/>
      <c r="M5" s="36" t="n">
        <f aca="false">K5</f>
        <v>54</v>
      </c>
      <c r="N5" s="36" t="n">
        <v>54</v>
      </c>
      <c r="O5" s="38" t="n">
        <f aca="false">N5-M5</f>
        <v>0</v>
      </c>
      <c r="P5" s="39"/>
      <c r="Q5" s="40"/>
      <c r="R5" s="40"/>
      <c r="S5" s="40" t="n">
        <f aca="false">Q5+R5</f>
        <v>0</v>
      </c>
      <c r="T5" s="40"/>
      <c r="U5" s="40" t="n">
        <f aca="false">T5-S5</f>
        <v>0</v>
      </c>
      <c r="V5" s="46"/>
      <c r="W5" s="43"/>
      <c r="X5" s="43"/>
      <c r="Y5" s="43"/>
    </row>
    <row r="6" customFormat="false" ht="27" hidden="false" customHeight="false" outlineLevel="0" collapsed="false">
      <c r="A6" s="34" t="n">
        <v>105019</v>
      </c>
      <c r="B6" s="34"/>
      <c r="C6" s="32" t="n">
        <v>1158</v>
      </c>
      <c r="D6" s="32" t="s">
        <v>67</v>
      </c>
      <c r="E6" s="44" t="s">
        <v>68</v>
      </c>
      <c r="F6" s="31" t="n">
        <v>2</v>
      </c>
      <c r="G6" s="31"/>
      <c r="H6" s="34"/>
      <c r="I6" s="31" t="s">
        <v>74</v>
      </c>
      <c r="J6" s="34" t="s">
        <v>73</v>
      </c>
      <c r="K6" s="45" t="n">
        <v>115</v>
      </c>
      <c r="L6" s="36"/>
      <c r="M6" s="36" t="n">
        <f aca="false">K6</f>
        <v>115</v>
      </c>
      <c r="N6" s="36" t="n">
        <v>129</v>
      </c>
      <c r="O6" s="38" t="n">
        <v>14</v>
      </c>
      <c r="P6" s="39"/>
      <c r="Q6" s="40"/>
      <c r="R6" s="40"/>
      <c r="S6" s="40" t="n">
        <f aca="false">Q6+R6</f>
        <v>0</v>
      </c>
      <c r="T6" s="40"/>
      <c r="U6" s="40" t="n">
        <f aca="false">T6-S6</f>
        <v>0</v>
      </c>
      <c r="V6" s="46"/>
      <c r="W6" s="43"/>
      <c r="X6" s="43"/>
      <c r="Y6" s="43"/>
    </row>
    <row r="7" customFormat="false" ht="67.5" hidden="false" customHeight="false" outlineLevel="0" collapsed="false">
      <c r="A7" s="34" t="n">
        <v>105019</v>
      </c>
      <c r="B7" s="34"/>
      <c r="C7" s="32" t="n">
        <v>1158</v>
      </c>
      <c r="D7" s="32" t="s">
        <v>67</v>
      </c>
      <c r="E7" s="44" t="s">
        <v>68</v>
      </c>
      <c r="F7" s="31" t="n">
        <v>3</v>
      </c>
      <c r="G7" s="31"/>
      <c r="H7" s="34"/>
      <c r="I7" s="31" t="s">
        <v>75</v>
      </c>
      <c r="J7" s="34" t="s">
        <v>73</v>
      </c>
      <c r="K7" s="45" t="n">
        <v>48</v>
      </c>
      <c r="L7" s="36"/>
      <c r="M7" s="36" t="n">
        <f aca="false">K7</f>
        <v>48</v>
      </c>
      <c r="N7" s="36" t="n">
        <v>48</v>
      </c>
      <c r="O7" s="38" t="n">
        <f aca="false">N7-M7</f>
        <v>0</v>
      </c>
      <c r="P7" s="39"/>
      <c r="Q7" s="40"/>
      <c r="R7" s="40"/>
      <c r="S7" s="40" t="n">
        <f aca="false">Q7+R7</f>
        <v>0</v>
      </c>
      <c r="T7" s="40"/>
      <c r="U7" s="40" t="n">
        <f aca="false">T7-S7</f>
        <v>0</v>
      </c>
      <c r="V7" s="46"/>
      <c r="W7" s="43"/>
      <c r="X7" s="43"/>
      <c r="Y7" s="43"/>
    </row>
    <row r="8" customFormat="false" ht="81" hidden="false" customHeight="false" outlineLevel="0" collapsed="false">
      <c r="A8" s="34" t="n">
        <v>105019</v>
      </c>
      <c r="B8" s="34"/>
      <c r="C8" s="32" t="n">
        <v>1158</v>
      </c>
      <c r="D8" s="32" t="s">
        <v>67</v>
      </c>
      <c r="E8" s="44" t="s">
        <v>68</v>
      </c>
      <c r="F8" s="31" t="n">
        <v>4</v>
      </c>
      <c r="G8" s="31"/>
      <c r="H8" s="34"/>
      <c r="I8" s="31" t="s">
        <v>76</v>
      </c>
      <c r="J8" s="34" t="s">
        <v>73</v>
      </c>
      <c r="K8" s="45" t="n">
        <v>10</v>
      </c>
      <c r="L8" s="36"/>
      <c r="M8" s="36" t="n">
        <f aca="false">K8</f>
        <v>10</v>
      </c>
      <c r="N8" s="36" t="n">
        <v>10</v>
      </c>
      <c r="O8" s="38" t="n">
        <f aca="false">N8-M8</f>
        <v>0</v>
      </c>
      <c r="P8" s="39"/>
      <c r="Q8" s="40"/>
      <c r="R8" s="40"/>
      <c r="S8" s="40" t="n">
        <f aca="false">Q8+R8</f>
        <v>0</v>
      </c>
      <c r="T8" s="40"/>
      <c r="U8" s="40" t="n">
        <f aca="false">T8-S8</f>
        <v>0</v>
      </c>
      <c r="V8" s="46"/>
      <c r="W8" s="43"/>
      <c r="X8" s="43"/>
      <c r="Y8" s="43"/>
    </row>
    <row r="9" customFormat="false" ht="51" hidden="false" customHeight="true" outlineLevel="0" collapsed="false">
      <c r="A9" s="34" t="n">
        <v>105019</v>
      </c>
      <c r="B9" s="34"/>
      <c r="C9" s="32" t="n">
        <v>1158</v>
      </c>
      <c r="D9" s="32" t="s">
        <v>67</v>
      </c>
      <c r="E9" s="44" t="s">
        <v>68</v>
      </c>
      <c r="F9" s="31" t="n">
        <v>5</v>
      </c>
      <c r="G9" s="31"/>
      <c r="H9" s="34"/>
      <c r="I9" s="31" t="s">
        <v>77</v>
      </c>
      <c r="J9" s="34" t="s">
        <v>73</v>
      </c>
      <c r="K9" s="45" t="n">
        <v>4</v>
      </c>
      <c r="L9" s="36"/>
      <c r="M9" s="36" t="n">
        <f aca="false">K9</f>
        <v>4</v>
      </c>
      <c r="N9" s="36" t="n">
        <v>4</v>
      </c>
      <c r="O9" s="38" t="n">
        <f aca="false">N9-M9</f>
        <v>0</v>
      </c>
      <c r="P9" s="39"/>
      <c r="Q9" s="40"/>
      <c r="R9" s="40"/>
      <c r="S9" s="40" t="n">
        <f aca="false">Q9+R9</f>
        <v>0</v>
      </c>
      <c r="T9" s="40"/>
      <c r="U9" s="40" t="n">
        <f aca="false">T9-S9</f>
        <v>0</v>
      </c>
      <c r="V9" s="46"/>
      <c r="W9" s="43"/>
      <c r="X9" s="43"/>
      <c r="Y9" s="43"/>
    </row>
    <row r="10" customFormat="false" ht="150" hidden="false" customHeight="true" outlineLevel="0" collapsed="false">
      <c r="A10" s="34" t="n">
        <v>105019</v>
      </c>
      <c r="B10" s="34"/>
      <c r="C10" s="32" t="n">
        <v>1014</v>
      </c>
      <c r="D10" s="32" t="s">
        <v>67</v>
      </c>
      <c r="E10" s="44" t="s">
        <v>68</v>
      </c>
      <c r="F10" s="31"/>
      <c r="G10" s="31"/>
      <c r="H10" s="31" t="s">
        <v>78</v>
      </c>
      <c r="I10" s="47" t="s">
        <v>79</v>
      </c>
      <c r="J10" s="34"/>
      <c r="K10" s="48"/>
      <c r="L10" s="36"/>
      <c r="M10" s="36"/>
      <c r="N10" s="36"/>
      <c r="O10" s="38"/>
      <c r="P10" s="39"/>
      <c r="Q10" s="40" t="n">
        <v>13511082.8</v>
      </c>
      <c r="R10" s="40"/>
      <c r="S10" s="40" t="n">
        <f aca="false">Q10+R10</f>
        <v>13511082.8</v>
      </c>
      <c r="T10" s="40" t="n">
        <v>13482028.46</v>
      </c>
      <c r="U10" s="40" t="n">
        <f aca="false">T10-S10</f>
        <v>-29054.3399999999</v>
      </c>
      <c r="V10" s="39" t="s">
        <v>71</v>
      </c>
      <c r="W10" s="46"/>
      <c r="X10" s="43"/>
      <c r="Y10" s="43"/>
    </row>
    <row r="11" customFormat="false" ht="48.75" hidden="false" customHeight="true" outlineLevel="0" collapsed="false">
      <c r="A11" s="34" t="n">
        <v>105019</v>
      </c>
      <c r="B11" s="34"/>
      <c r="C11" s="32" t="n">
        <v>1014</v>
      </c>
      <c r="D11" s="32" t="s">
        <v>67</v>
      </c>
      <c r="E11" s="44" t="s">
        <v>68</v>
      </c>
      <c r="F11" s="31" t="n">
        <v>1</v>
      </c>
      <c r="G11" s="31"/>
      <c r="H11" s="34"/>
      <c r="I11" s="31" t="s">
        <v>80</v>
      </c>
      <c r="J11" s="34" t="s">
        <v>73</v>
      </c>
      <c r="K11" s="45" t="n">
        <v>12000</v>
      </c>
      <c r="L11" s="36"/>
      <c r="M11" s="36" t="n">
        <f aca="false">K11</f>
        <v>12000</v>
      </c>
      <c r="N11" s="36" t="n">
        <v>14670</v>
      </c>
      <c r="O11" s="38" t="n">
        <f aca="false">N11-M11</f>
        <v>2670</v>
      </c>
      <c r="P11" s="39" t="s">
        <v>81</v>
      </c>
      <c r="Q11" s="40"/>
      <c r="R11" s="40"/>
      <c r="S11" s="40" t="n">
        <f aca="false">Q11+R11</f>
        <v>0</v>
      </c>
      <c r="T11" s="40"/>
      <c r="U11" s="40" t="n">
        <f aca="false">T11-S11</f>
        <v>0</v>
      </c>
      <c r="V11" s="46"/>
      <c r="W11" s="43"/>
      <c r="X11" s="43"/>
      <c r="Y11" s="43"/>
    </row>
    <row r="12" customFormat="false" ht="38.25" hidden="false" customHeight="true" outlineLevel="0" collapsed="false">
      <c r="A12" s="34" t="n">
        <v>105019</v>
      </c>
      <c r="B12" s="34"/>
      <c r="C12" s="32" t="n">
        <v>1014</v>
      </c>
      <c r="D12" s="32" t="s">
        <v>67</v>
      </c>
      <c r="E12" s="44" t="s">
        <v>68</v>
      </c>
      <c r="F12" s="31" t="n">
        <v>2</v>
      </c>
      <c r="G12" s="31"/>
      <c r="H12" s="34"/>
      <c r="I12" s="31" t="s">
        <v>82</v>
      </c>
      <c r="J12" s="34" t="s">
        <v>73</v>
      </c>
      <c r="K12" s="45" t="n">
        <v>5000</v>
      </c>
      <c r="L12" s="36"/>
      <c r="M12" s="36" t="n">
        <f aca="false">K12</f>
        <v>5000</v>
      </c>
      <c r="N12" s="36" t="n">
        <v>2168</v>
      </c>
      <c r="O12" s="38" t="n">
        <f aca="false">N12-M12</f>
        <v>-2832</v>
      </c>
      <c r="P12" s="39" t="s">
        <v>83</v>
      </c>
      <c r="Q12" s="40"/>
      <c r="R12" s="40"/>
      <c r="S12" s="40" t="n">
        <f aca="false">Q12+R12</f>
        <v>0</v>
      </c>
      <c r="T12" s="40"/>
      <c r="U12" s="40" t="n">
        <f aca="false">T12-S12</f>
        <v>0</v>
      </c>
      <c r="V12" s="46"/>
      <c r="W12" s="43"/>
      <c r="X12" s="43"/>
      <c r="Y12" s="43"/>
    </row>
    <row r="13" customFormat="false" ht="56.25" hidden="false" customHeight="true" outlineLevel="0" collapsed="false">
      <c r="A13" s="34" t="n">
        <v>105019</v>
      </c>
      <c r="B13" s="34"/>
      <c r="C13" s="32" t="n">
        <v>1014</v>
      </c>
      <c r="D13" s="32" t="s">
        <v>67</v>
      </c>
      <c r="E13" s="44" t="s">
        <v>68</v>
      </c>
      <c r="F13" s="31" t="n">
        <v>3</v>
      </c>
      <c r="G13" s="31"/>
      <c r="H13" s="34"/>
      <c r="I13" s="31" t="s">
        <v>84</v>
      </c>
      <c r="J13" s="34" t="s">
        <v>73</v>
      </c>
      <c r="K13" s="49" t="n">
        <v>0.2</v>
      </c>
      <c r="L13" s="36"/>
      <c r="M13" s="50" t="n">
        <f aca="false">K13</f>
        <v>0.2</v>
      </c>
      <c r="N13" s="50" t="n">
        <v>13.9</v>
      </c>
      <c r="O13" s="51" t="n">
        <f aca="false">N13-M13</f>
        <v>13.7</v>
      </c>
      <c r="P13" s="39" t="s">
        <v>85</v>
      </c>
      <c r="Q13" s="40"/>
      <c r="R13" s="40"/>
      <c r="S13" s="40" t="n">
        <f aca="false">Q13+R13</f>
        <v>0</v>
      </c>
      <c r="T13" s="40"/>
      <c r="U13" s="40" t="n">
        <f aca="false">T13-S13</f>
        <v>0</v>
      </c>
      <c r="V13" s="46"/>
      <c r="W13" s="46"/>
      <c r="X13" s="43"/>
      <c r="Y13" s="43"/>
    </row>
    <row r="14" customFormat="false" ht="67.5" hidden="false" customHeight="false" outlineLevel="0" collapsed="false">
      <c r="A14" s="34" t="n">
        <v>105019</v>
      </c>
      <c r="B14" s="34"/>
      <c r="C14" s="32" t="n">
        <v>1014</v>
      </c>
      <c r="D14" s="32" t="s">
        <v>67</v>
      </c>
      <c r="E14" s="44" t="s">
        <v>68</v>
      </c>
      <c r="F14" s="31" t="n">
        <v>4</v>
      </c>
      <c r="G14" s="31"/>
      <c r="H14" s="34"/>
      <c r="I14" s="31" t="s">
        <v>86</v>
      </c>
      <c r="J14" s="34" t="s">
        <v>73</v>
      </c>
      <c r="K14" s="49" t="n">
        <v>1161.5</v>
      </c>
      <c r="L14" s="36"/>
      <c r="M14" s="50" t="n">
        <f aca="false">K14</f>
        <v>1161.5</v>
      </c>
      <c r="N14" s="50" t="n">
        <v>1161.5</v>
      </c>
      <c r="O14" s="38" t="n">
        <f aca="false">N14-M14</f>
        <v>0</v>
      </c>
      <c r="P14" s="39"/>
      <c r="Q14" s="40"/>
      <c r="R14" s="40"/>
      <c r="S14" s="40" t="n">
        <f aca="false">Q14+R14</f>
        <v>0</v>
      </c>
      <c r="T14" s="40"/>
      <c r="U14" s="40" t="n">
        <f aca="false">T14-S14</f>
        <v>0</v>
      </c>
      <c r="V14" s="46"/>
      <c r="W14" s="43"/>
      <c r="X14" s="43"/>
      <c r="Y14" s="46"/>
    </row>
    <row r="15" customFormat="false" ht="91.5" hidden="false" customHeight="true" outlineLevel="0" collapsed="false">
      <c r="A15" s="34" t="n">
        <v>105019</v>
      </c>
      <c r="B15" s="34"/>
      <c r="C15" s="32" t="n">
        <v>1014</v>
      </c>
      <c r="D15" s="32" t="s">
        <v>67</v>
      </c>
      <c r="E15" s="44" t="s">
        <v>68</v>
      </c>
      <c r="F15" s="31" t="n">
        <v>5</v>
      </c>
      <c r="G15" s="31"/>
      <c r="H15" s="34"/>
      <c r="I15" s="31" t="s">
        <v>87</v>
      </c>
      <c r="J15" s="34" t="s">
        <v>73</v>
      </c>
      <c r="K15" s="45" t="n">
        <v>24000</v>
      </c>
      <c r="L15" s="36"/>
      <c r="M15" s="36" t="n">
        <f aca="false">K15</f>
        <v>24000</v>
      </c>
      <c r="N15" s="36" t="n">
        <v>21892</v>
      </c>
      <c r="O15" s="38" t="n">
        <f aca="false">N15-M15</f>
        <v>-2108</v>
      </c>
      <c r="P15" s="39" t="s">
        <v>88</v>
      </c>
      <c r="Q15" s="40"/>
      <c r="R15" s="40"/>
      <c r="S15" s="40" t="n">
        <f aca="false">Q15+R15</f>
        <v>0</v>
      </c>
      <c r="T15" s="40"/>
      <c r="U15" s="40" t="n">
        <f aca="false">T15-S15</f>
        <v>0</v>
      </c>
      <c r="V15" s="46"/>
      <c r="W15" s="43"/>
      <c r="X15" s="43"/>
      <c r="Y15" s="43"/>
    </row>
    <row r="16" customFormat="false" ht="167.25" hidden="false" customHeight="true" outlineLevel="0" collapsed="false">
      <c r="A16" s="34" t="n">
        <v>105019</v>
      </c>
      <c r="B16" s="34"/>
      <c r="C16" s="32" t="n">
        <v>1014</v>
      </c>
      <c r="D16" s="32" t="s">
        <v>67</v>
      </c>
      <c r="E16" s="44" t="s">
        <v>89</v>
      </c>
      <c r="F16" s="31"/>
      <c r="G16" s="31"/>
      <c r="H16" s="31" t="s">
        <v>90</v>
      </c>
      <c r="I16" s="31" t="s">
        <v>91</v>
      </c>
      <c r="J16" s="34"/>
      <c r="K16" s="48"/>
      <c r="L16" s="36"/>
      <c r="M16" s="36"/>
      <c r="N16" s="36"/>
      <c r="O16" s="38"/>
      <c r="P16" s="39"/>
      <c r="Q16" s="40" t="n">
        <v>3818773.2</v>
      </c>
      <c r="R16" s="40"/>
      <c r="S16" s="40" t="n">
        <f aca="false">Q16+R16</f>
        <v>3818773.2</v>
      </c>
      <c r="T16" s="40" t="n">
        <v>3807241</v>
      </c>
      <c r="U16" s="40" t="n">
        <f aca="false">T16-S16</f>
        <v>-11532.2000000002</v>
      </c>
      <c r="V16" s="52" t="s">
        <v>92</v>
      </c>
      <c r="W16" s="43"/>
      <c r="X16" s="43"/>
      <c r="Y16" s="43"/>
    </row>
    <row r="17" customFormat="false" ht="49.5" hidden="false" customHeight="true" outlineLevel="0" collapsed="false">
      <c r="A17" s="34" t="n">
        <v>105019</v>
      </c>
      <c r="B17" s="34"/>
      <c r="C17" s="32" t="n">
        <v>1014</v>
      </c>
      <c r="D17" s="32" t="s">
        <v>67</v>
      </c>
      <c r="E17" s="44" t="s">
        <v>89</v>
      </c>
      <c r="F17" s="31" t="n">
        <v>1</v>
      </c>
      <c r="G17" s="31"/>
      <c r="H17" s="34"/>
      <c r="I17" s="53" t="s">
        <v>93</v>
      </c>
      <c r="J17" s="34" t="s">
        <v>73</v>
      </c>
      <c r="K17" s="45" t="n">
        <v>30</v>
      </c>
      <c r="L17" s="36"/>
      <c r="M17" s="36" t="n">
        <f aca="false">K17</f>
        <v>30</v>
      </c>
      <c r="N17" s="36" t="n">
        <v>30</v>
      </c>
      <c r="O17" s="38" t="n">
        <f aca="false">N17-M17</f>
        <v>0</v>
      </c>
      <c r="P17" s="39"/>
      <c r="Q17" s="40"/>
      <c r="R17" s="40"/>
      <c r="S17" s="40" t="n">
        <f aca="false">Q17+R17</f>
        <v>0</v>
      </c>
      <c r="T17" s="40"/>
      <c r="U17" s="40" t="n">
        <f aca="false">T17-S17</f>
        <v>0</v>
      </c>
      <c r="V17" s="46"/>
      <c r="W17" s="46"/>
      <c r="X17" s="46"/>
      <c r="Y17" s="43"/>
    </row>
    <row r="18" customFormat="false" ht="115.5" hidden="false" customHeight="true" outlineLevel="0" collapsed="false">
      <c r="A18" s="34" t="n">
        <v>105019</v>
      </c>
      <c r="B18" s="34"/>
      <c r="C18" s="32" t="n">
        <v>1014</v>
      </c>
      <c r="D18" s="32" t="s">
        <v>67</v>
      </c>
      <c r="E18" s="44" t="s">
        <v>94</v>
      </c>
      <c r="F18" s="31"/>
      <c r="G18" s="31"/>
      <c r="H18" s="31" t="s">
        <v>95</v>
      </c>
      <c r="I18" s="31" t="s">
        <v>96</v>
      </c>
      <c r="J18" s="34"/>
      <c r="K18" s="48"/>
      <c r="L18" s="36"/>
      <c r="M18" s="36"/>
      <c r="N18" s="36"/>
      <c r="O18" s="38"/>
      <c r="P18" s="39"/>
      <c r="Q18" s="40" t="n">
        <v>662581.2</v>
      </c>
      <c r="R18" s="40"/>
      <c r="S18" s="40" t="n">
        <f aca="false">Q18+R18</f>
        <v>662581.2</v>
      </c>
      <c r="T18" s="40" t="n">
        <v>662581.2</v>
      </c>
      <c r="U18" s="40" t="n">
        <f aca="false">T18-S18</f>
        <v>0</v>
      </c>
      <c r="V18" s="52"/>
      <c r="W18" s="43"/>
      <c r="X18" s="43"/>
      <c r="Y18" s="43"/>
    </row>
    <row r="19" customFormat="false" ht="213" hidden="false" customHeight="true" outlineLevel="0" collapsed="false">
      <c r="A19" s="34" t="n">
        <v>105019</v>
      </c>
      <c r="B19" s="34"/>
      <c r="C19" s="32" t="n">
        <v>1014</v>
      </c>
      <c r="D19" s="32" t="s">
        <v>67</v>
      </c>
      <c r="E19" s="44" t="s">
        <v>94</v>
      </c>
      <c r="F19" s="31" t="n">
        <v>1</v>
      </c>
      <c r="G19" s="31"/>
      <c r="H19" s="34"/>
      <c r="I19" s="31" t="s">
        <v>97</v>
      </c>
      <c r="J19" s="34" t="s">
        <v>73</v>
      </c>
      <c r="K19" s="45" t="n">
        <v>80</v>
      </c>
      <c r="L19" s="36"/>
      <c r="M19" s="36" t="n">
        <f aca="false">K19</f>
        <v>80</v>
      </c>
      <c r="N19" s="36" t="n">
        <v>7</v>
      </c>
      <c r="O19" s="54" t="n">
        <f aca="false">N19-M19</f>
        <v>-73</v>
      </c>
      <c r="P19" s="39" t="s">
        <v>98</v>
      </c>
      <c r="Q19" s="40"/>
      <c r="R19" s="40"/>
      <c r="S19" s="40" t="n">
        <f aca="false">Q19+R19</f>
        <v>0</v>
      </c>
      <c r="T19" s="40"/>
      <c r="U19" s="40" t="n">
        <f aca="false">T19-S19</f>
        <v>0</v>
      </c>
      <c r="V19" s="46"/>
      <c r="W19" s="43"/>
      <c r="X19" s="43"/>
      <c r="Y19" s="43"/>
    </row>
    <row r="20" customFormat="false" ht="51" hidden="false" customHeight="true" outlineLevel="0" collapsed="false">
      <c r="A20" s="34" t="n">
        <v>105019</v>
      </c>
      <c r="B20" s="34"/>
      <c r="C20" s="32" t="n">
        <v>1014</v>
      </c>
      <c r="D20" s="32" t="s">
        <v>67</v>
      </c>
      <c r="E20" s="44" t="s">
        <v>94</v>
      </c>
      <c r="F20" s="31" t="n">
        <v>2</v>
      </c>
      <c r="G20" s="31"/>
      <c r="H20" s="34"/>
      <c r="I20" s="31" t="s">
        <v>99</v>
      </c>
      <c r="J20" s="34" t="s">
        <v>73</v>
      </c>
      <c r="K20" s="45" t="n">
        <v>550</v>
      </c>
      <c r="L20" s="36"/>
      <c r="M20" s="36" t="n">
        <f aca="false">K20</f>
        <v>550</v>
      </c>
      <c r="N20" s="36" t="n">
        <v>965</v>
      </c>
      <c r="O20" s="54" t="n">
        <f aca="false">N20-M20</f>
        <v>415</v>
      </c>
      <c r="P20" s="39"/>
      <c r="Q20" s="40"/>
      <c r="R20" s="40"/>
      <c r="S20" s="40" t="n">
        <f aca="false">Q20+R20</f>
        <v>0</v>
      </c>
      <c r="T20" s="40"/>
      <c r="U20" s="40" t="n">
        <f aca="false">T20-S20</f>
        <v>0</v>
      </c>
      <c r="V20" s="46"/>
      <c r="W20" s="43"/>
      <c r="X20" s="43"/>
      <c r="Y20" s="43"/>
    </row>
    <row r="21" customFormat="false" ht="48" hidden="false" customHeight="true" outlineLevel="0" collapsed="false">
      <c r="A21" s="34" t="n">
        <v>105019</v>
      </c>
      <c r="B21" s="34"/>
      <c r="C21" s="32" t="n">
        <v>1014</v>
      </c>
      <c r="D21" s="32" t="s">
        <v>67</v>
      </c>
      <c r="E21" s="44" t="s">
        <v>94</v>
      </c>
      <c r="F21" s="31" t="n">
        <v>3</v>
      </c>
      <c r="G21" s="31"/>
      <c r="H21" s="34"/>
      <c r="I21" s="31" t="s">
        <v>100</v>
      </c>
      <c r="J21" s="34" t="s">
        <v>73</v>
      </c>
      <c r="K21" s="45" t="n">
        <v>341</v>
      </c>
      <c r="L21" s="36"/>
      <c r="M21" s="36" t="n">
        <f aca="false">K21</f>
        <v>341</v>
      </c>
      <c r="N21" s="36" t="n">
        <v>495</v>
      </c>
      <c r="O21" s="54" t="n">
        <f aca="false">N21-M21</f>
        <v>154</v>
      </c>
      <c r="P21" s="39"/>
      <c r="Q21" s="40"/>
      <c r="R21" s="40"/>
      <c r="S21" s="40" t="n">
        <f aca="false">Q21+R21</f>
        <v>0</v>
      </c>
      <c r="T21" s="40"/>
      <c r="U21" s="40" t="n">
        <f aca="false">T21-S21</f>
        <v>0</v>
      </c>
      <c r="V21" s="46"/>
      <c r="W21" s="43"/>
      <c r="X21" s="43"/>
      <c r="Y21" s="43"/>
    </row>
    <row r="22" customFormat="false" ht="63.75" hidden="false" customHeight="true" outlineLevel="0" collapsed="false">
      <c r="A22" s="34" t="n">
        <v>105019</v>
      </c>
      <c r="B22" s="34"/>
      <c r="C22" s="32" t="n">
        <v>1014</v>
      </c>
      <c r="D22" s="32" t="s">
        <v>67</v>
      </c>
      <c r="E22" s="44" t="s">
        <v>94</v>
      </c>
      <c r="F22" s="31" t="n">
        <v>4</v>
      </c>
      <c r="G22" s="31"/>
      <c r="H22" s="34"/>
      <c r="I22" s="31" t="s">
        <v>101</v>
      </c>
      <c r="J22" s="34" t="s">
        <v>73</v>
      </c>
      <c r="K22" s="45" t="n">
        <v>12</v>
      </c>
      <c r="L22" s="36"/>
      <c r="M22" s="36" t="n">
        <f aca="false">K22</f>
        <v>12</v>
      </c>
      <c r="N22" s="36" t="n">
        <v>14</v>
      </c>
      <c r="O22" s="54" t="n">
        <f aca="false">N22-M22</f>
        <v>2</v>
      </c>
      <c r="P22" s="39"/>
      <c r="Q22" s="40"/>
      <c r="R22" s="40"/>
      <c r="S22" s="40" t="n">
        <f aca="false">Q22+R22</f>
        <v>0</v>
      </c>
      <c r="T22" s="40"/>
      <c r="U22" s="40" t="n">
        <f aca="false">T22-S22</f>
        <v>0</v>
      </c>
      <c r="V22" s="46"/>
      <c r="W22" s="43"/>
      <c r="X22" s="43"/>
      <c r="Y22" s="43"/>
    </row>
    <row r="23" customFormat="false" ht="57.75" hidden="false" customHeight="true" outlineLevel="0" collapsed="false">
      <c r="A23" s="34" t="n">
        <v>105019</v>
      </c>
      <c r="B23" s="34"/>
      <c r="C23" s="32" t="n">
        <v>1014</v>
      </c>
      <c r="D23" s="32" t="s">
        <v>67</v>
      </c>
      <c r="E23" s="44" t="s">
        <v>94</v>
      </c>
      <c r="F23" s="31" t="n">
        <v>5</v>
      </c>
      <c r="G23" s="31"/>
      <c r="H23" s="34"/>
      <c r="I23" s="31" t="s">
        <v>102</v>
      </c>
      <c r="J23" s="34" t="s">
        <v>73</v>
      </c>
      <c r="K23" s="45" t="n">
        <v>850</v>
      </c>
      <c r="L23" s="36"/>
      <c r="M23" s="36" t="n">
        <f aca="false">K23</f>
        <v>850</v>
      </c>
      <c r="N23" s="36" t="n">
        <v>1105</v>
      </c>
      <c r="O23" s="54" t="n">
        <f aca="false">N23-M23</f>
        <v>255</v>
      </c>
      <c r="P23" s="39"/>
      <c r="Q23" s="40"/>
      <c r="R23" s="40"/>
      <c r="S23" s="40" t="n">
        <f aca="false">Q23+R23</f>
        <v>0</v>
      </c>
      <c r="T23" s="40"/>
      <c r="U23" s="40" t="n">
        <f aca="false">T23-S23</f>
        <v>0</v>
      </c>
      <c r="V23" s="46"/>
      <c r="W23" s="43"/>
      <c r="X23" s="43"/>
      <c r="Y23" s="43"/>
    </row>
    <row r="24" customFormat="false" ht="52.5" hidden="false" customHeight="true" outlineLevel="0" collapsed="false">
      <c r="A24" s="34" t="n">
        <v>105019</v>
      </c>
      <c r="B24" s="34"/>
      <c r="C24" s="32" t="n">
        <v>1014</v>
      </c>
      <c r="D24" s="32" t="s">
        <v>67</v>
      </c>
      <c r="E24" s="44" t="s">
        <v>94</v>
      </c>
      <c r="F24" s="31" t="n">
        <v>6</v>
      </c>
      <c r="G24" s="31"/>
      <c r="H24" s="34"/>
      <c r="I24" s="31" t="s">
        <v>103</v>
      </c>
      <c r="J24" s="34" t="s">
        <v>73</v>
      </c>
      <c r="K24" s="45" t="n">
        <v>21</v>
      </c>
      <c r="L24" s="36"/>
      <c r="M24" s="36" t="n">
        <f aca="false">K24</f>
        <v>21</v>
      </c>
      <c r="N24" s="36" t="n">
        <v>40</v>
      </c>
      <c r="O24" s="54" t="n">
        <f aca="false">N24-M24</f>
        <v>19</v>
      </c>
      <c r="P24" s="39"/>
      <c r="Q24" s="40"/>
      <c r="R24" s="40"/>
      <c r="S24" s="40" t="n">
        <f aca="false">Q24+R24</f>
        <v>0</v>
      </c>
      <c r="T24" s="40"/>
      <c r="U24" s="40" t="n">
        <f aca="false">T24-S24</f>
        <v>0</v>
      </c>
      <c r="V24" s="46"/>
      <c r="W24" s="43"/>
      <c r="X24" s="43"/>
      <c r="Y24" s="43"/>
    </row>
    <row r="25" customFormat="false" ht="214.5" hidden="false" customHeight="true" outlineLevel="0" collapsed="false">
      <c r="A25" s="34" t="n">
        <v>105019</v>
      </c>
      <c r="B25" s="34"/>
      <c r="C25" s="32" t="n">
        <v>1083</v>
      </c>
      <c r="D25" s="32" t="s">
        <v>67</v>
      </c>
      <c r="E25" s="44" t="s">
        <v>68</v>
      </c>
      <c r="F25" s="31"/>
      <c r="G25" s="31"/>
      <c r="H25" s="31" t="s">
        <v>104</v>
      </c>
      <c r="I25" s="31" t="s">
        <v>105</v>
      </c>
      <c r="J25" s="55"/>
      <c r="K25" s="48"/>
      <c r="L25" s="36"/>
      <c r="M25" s="36"/>
      <c r="N25" s="36"/>
      <c r="O25" s="38"/>
      <c r="P25" s="39"/>
      <c r="Q25" s="40" t="n">
        <v>1471810.3</v>
      </c>
      <c r="R25" s="40" t="n">
        <v>254909.6</v>
      </c>
      <c r="S25" s="40" t="n">
        <f aca="false">Q25+R25</f>
        <v>1726719.9</v>
      </c>
      <c r="T25" s="40" t="n">
        <v>1723218.57</v>
      </c>
      <c r="U25" s="40" t="n">
        <f aca="false">T25-S25</f>
        <v>-3501.33000000007</v>
      </c>
      <c r="V25" s="52" t="s">
        <v>106</v>
      </c>
      <c r="W25" s="43"/>
      <c r="X25" s="43"/>
      <c r="Y25" s="43"/>
    </row>
    <row r="26" customFormat="false" ht="115.5" hidden="false" customHeight="true" outlineLevel="0" collapsed="false">
      <c r="A26" s="34" t="n">
        <v>105019</v>
      </c>
      <c r="B26" s="34"/>
      <c r="C26" s="32" t="n">
        <v>1083</v>
      </c>
      <c r="D26" s="32" t="s">
        <v>67</v>
      </c>
      <c r="E26" s="44" t="s">
        <v>68</v>
      </c>
      <c r="F26" s="31" t="n">
        <v>1</v>
      </c>
      <c r="G26" s="31"/>
      <c r="H26" s="34"/>
      <c r="I26" s="31" t="s">
        <v>107</v>
      </c>
      <c r="J26" s="34" t="s">
        <v>73</v>
      </c>
      <c r="K26" s="45" t="n">
        <v>230000</v>
      </c>
      <c r="L26" s="36" t="n">
        <v>43242</v>
      </c>
      <c r="M26" s="36" t="n">
        <f aca="false">K26+L26</f>
        <v>273242</v>
      </c>
      <c r="N26" s="36" t="n">
        <v>273242</v>
      </c>
      <c r="O26" s="54" t="n">
        <f aca="false">N26-M26</f>
        <v>0</v>
      </c>
      <c r="P26" s="39" t="s">
        <v>108</v>
      </c>
      <c r="Q26" s="40"/>
      <c r="R26" s="40"/>
      <c r="S26" s="40" t="n">
        <f aca="false">Q26+R26</f>
        <v>0</v>
      </c>
      <c r="T26" s="40"/>
      <c r="U26" s="40" t="n">
        <f aca="false">T26-S26</f>
        <v>0</v>
      </c>
      <c r="V26" s="46"/>
      <c r="W26" s="43"/>
      <c r="X26" s="43"/>
      <c r="Y26" s="43"/>
    </row>
    <row r="27" customFormat="false" ht="45.75" hidden="false" customHeight="true" outlineLevel="0" collapsed="false">
      <c r="A27" s="34" t="n">
        <v>105019</v>
      </c>
      <c r="B27" s="34"/>
      <c r="C27" s="32" t="n">
        <v>1083</v>
      </c>
      <c r="D27" s="32" t="s">
        <v>67</v>
      </c>
      <c r="E27" s="44" t="s">
        <v>68</v>
      </c>
      <c r="F27" s="31" t="n">
        <v>2</v>
      </c>
      <c r="G27" s="31"/>
      <c r="H27" s="34"/>
      <c r="I27" s="31" t="s">
        <v>109</v>
      </c>
      <c r="J27" s="34" t="s">
        <v>73</v>
      </c>
      <c r="K27" s="45" t="n">
        <v>120000</v>
      </c>
      <c r="L27" s="36"/>
      <c r="M27" s="36" t="n">
        <f aca="false">K27</f>
        <v>120000</v>
      </c>
      <c r="N27" s="36" t="n">
        <v>123200</v>
      </c>
      <c r="O27" s="54" t="n">
        <f aca="false">N27-M27</f>
        <v>3200</v>
      </c>
      <c r="P27" s="39" t="s">
        <v>110</v>
      </c>
      <c r="Q27" s="40"/>
      <c r="R27" s="40"/>
      <c r="S27" s="40" t="n">
        <f aca="false">Q27+R27</f>
        <v>0</v>
      </c>
      <c r="T27" s="40"/>
      <c r="U27" s="40" t="n">
        <f aca="false">T27-S27</f>
        <v>0</v>
      </c>
      <c r="V27" s="46"/>
      <c r="W27" s="43"/>
      <c r="X27" s="43"/>
      <c r="Y27" s="43"/>
    </row>
    <row r="28" customFormat="false" ht="78" hidden="false" customHeight="true" outlineLevel="0" collapsed="false">
      <c r="A28" s="34" t="n">
        <v>105019</v>
      </c>
      <c r="B28" s="34"/>
      <c r="C28" s="32" t="n">
        <v>1083</v>
      </c>
      <c r="D28" s="32" t="s">
        <v>67</v>
      </c>
      <c r="E28" s="44" t="s">
        <v>68</v>
      </c>
      <c r="F28" s="31" t="n">
        <v>3</v>
      </c>
      <c r="G28" s="31"/>
      <c r="H28" s="34"/>
      <c r="I28" s="31" t="s">
        <v>111</v>
      </c>
      <c r="J28" s="34" t="s">
        <v>73</v>
      </c>
      <c r="K28" s="45" t="n">
        <v>4000</v>
      </c>
      <c r="L28" s="36"/>
      <c r="M28" s="36" t="n">
        <f aca="false">K28</f>
        <v>4000</v>
      </c>
      <c r="N28" s="36" t="n">
        <v>4788</v>
      </c>
      <c r="O28" s="54" t="n">
        <f aca="false">N28-M28</f>
        <v>788</v>
      </c>
      <c r="P28" s="39" t="s">
        <v>112</v>
      </c>
      <c r="Q28" s="40"/>
      <c r="R28" s="40"/>
      <c r="S28" s="40" t="n">
        <f aca="false">Q28+R28</f>
        <v>0</v>
      </c>
      <c r="T28" s="40"/>
      <c r="U28" s="40" t="n">
        <f aca="false">T28-S28</f>
        <v>0</v>
      </c>
      <c r="V28" s="46"/>
      <c r="W28" s="46"/>
      <c r="X28" s="43"/>
      <c r="Y28" s="43"/>
    </row>
    <row r="29" customFormat="false" ht="30" hidden="false" customHeight="true" outlineLevel="0" collapsed="false">
      <c r="A29" s="34" t="n">
        <v>105019</v>
      </c>
      <c r="B29" s="34"/>
      <c r="C29" s="32" t="n">
        <v>1083</v>
      </c>
      <c r="D29" s="32" t="s">
        <v>67</v>
      </c>
      <c r="E29" s="44" t="s">
        <v>68</v>
      </c>
      <c r="F29" s="31" t="n">
        <v>4</v>
      </c>
      <c r="G29" s="31"/>
      <c r="H29" s="34"/>
      <c r="I29" s="31" t="s">
        <v>113</v>
      </c>
      <c r="J29" s="34" t="s">
        <v>73</v>
      </c>
      <c r="K29" s="45" t="n">
        <v>3</v>
      </c>
      <c r="L29" s="36"/>
      <c r="M29" s="36" t="n">
        <f aca="false">K29</f>
        <v>3</v>
      </c>
      <c r="N29" s="36" t="n">
        <v>3</v>
      </c>
      <c r="O29" s="54" t="n">
        <f aca="false">N29-M29</f>
        <v>0</v>
      </c>
      <c r="P29" s="39"/>
      <c r="Q29" s="40"/>
      <c r="R29" s="40"/>
      <c r="S29" s="40" t="n">
        <f aca="false">Q29+R29</f>
        <v>0</v>
      </c>
      <c r="T29" s="40"/>
      <c r="U29" s="40" t="n">
        <f aca="false">T29-S29</f>
        <v>0</v>
      </c>
      <c r="V29" s="46"/>
      <c r="W29" s="43"/>
      <c r="X29" s="43"/>
      <c r="Y29" s="43"/>
    </row>
    <row r="30" customFormat="false" ht="39.75" hidden="false" customHeight="true" outlineLevel="0" collapsed="false">
      <c r="A30" s="34" t="n">
        <v>105019</v>
      </c>
      <c r="B30" s="34"/>
      <c r="C30" s="32" t="n">
        <v>1083</v>
      </c>
      <c r="D30" s="32" t="s">
        <v>67</v>
      </c>
      <c r="E30" s="44" t="s">
        <v>68</v>
      </c>
      <c r="F30" s="31" t="n">
        <v>5</v>
      </c>
      <c r="G30" s="31"/>
      <c r="H30" s="34"/>
      <c r="I30" s="31" t="s">
        <v>114</v>
      </c>
      <c r="J30" s="34" t="s">
        <v>73</v>
      </c>
      <c r="K30" s="45" t="n">
        <v>30</v>
      </c>
      <c r="L30" s="36"/>
      <c r="M30" s="36" t="n">
        <f aca="false">K30</f>
        <v>30</v>
      </c>
      <c r="N30" s="36" t="n">
        <v>30</v>
      </c>
      <c r="O30" s="54" t="n">
        <f aca="false">N30-M30</f>
        <v>0</v>
      </c>
      <c r="P30" s="39"/>
      <c r="Q30" s="40"/>
      <c r="R30" s="40"/>
      <c r="S30" s="40" t="n">
        <f aca="false">Q30+R30</f>
        <v>0</v>
      </c>
      <c r="T30" s="40"/>
      <c r="U30" s="40" t="n">
        <f aca="false">T30-S30</f>
        <v>0</v>
      </c>
      <c r="V30" s="46"/>
      <c r="W30" s="43"/>
      <c r="X30" s="43"/>
      <c r="Y30" s="46"/>
    </row>
    <row r="31" customFormat="false" ht="39" hidden="false" customHeight="true" outlineLevel="0" collapsed="false">
      <c r="A31" s="34" t="n">
        <v>105019</v>
      </c>
      <c r="B31" s="34"/>
      <c r="C31" s="32" t="n">
        <v>1083</v>
      </c>
      <c r="D31" s="32" t="s">
        <v>67</v>
      </c>
      <c r="E31" s="44" t="s">
        <v>68</v>
      </c>
      <c r="F31" s="31" t="n">
        <v>6</v>
      </c>
      <c r="G31" s="31"/>
      <c r="H31" s="34"/>
      <c r="I31" s="31" t="s">
        <v>115</v>
      </c>
      <c r="J31" s="34" t="s">
        <v>73</v>
      </c>
      <c r="K31" s="45" t="n">
        <v>170000</v>
      </c>
      <c r="L31" s="36"/>
      <c r="M31" s="36" t="n">
        <f aca="false">K31</f>
        <v>170000</v>
      </c>
      <c r="N31" s="36" t="n">
        <v>205757</v>
      </c>
      <c r="O31" s="54" t="n">
        <f aca="false">N31-M31</f>
        <v>35757</v>
      </c>
      <c r="P31" s="39" t="s">
        <v>116</v>
      </c>
      <c r="Q31" s="40"/>
      <c r="R31" s="40"/>
      <c r="S31" s="40" t="n">
        <f aca="false">Q31+R31</f>
        <v>0</v>
      </c>
      <c r="T31" s="40"/>
      <c r="U31" s="40" t="n">
        <f aca="false">T31-S31</f>
        <v>0</v>
      </c>
      <c r="V31" s="43"/>
      <c r="W31" s="43"/>
      <c r="X31" s="43"/>
      <c r="Y31" s="43"/>
    </row>
    <row r="32" customFormat="false" ht="44.25" hidden="false" customHeight="true" outlineLevel="0" collapsed="false">
      <c r="A32" s="34" t="n">
        <v>105019</v>
      </c>
      <c r="B32" s="34"/>
      <c r="C32" s="32" t="n">
        <v>1083</v>
      </c>
      <c r="D32" s="32" t="s">
        <v>67</v>
      </c>
      <c r="E32" s="44" t="s">
        <v>68</v>
      </c>
      <c r="F32" s="31" t="n">
        <v>7</v>
      </c>
      <c r="G32" s="31"/>
      <c r="H32" s="34"/>
      <c r="I32" s="31" t="s">
        <v>117</v>
      </c>
      <c r="J32" s="34" t="s">
        <v>73</v>
      </c>
      <c r="K32" s="45" t="n">
        <v>100000</v>
      </c>
      <c r="L32" s="36"/>
      <c r="M32" s="36" t="n">
        <f aca="false">K32</f>
        <v>100000</v>
      </c>
      <c r="N32" s="36" t="n">
        <v>143598</v>
      </c>
      <c r="O32" s="54" t="n">
        <f aca="false">N32-M32</f>
        <v>43598</v>
      </c>
      <c r="P32" s="39"/>
      <c r="Q32" s="40"/>
      <c r="R32" s="40"/>
      <c r="S32" s="40" t="n">
        <f aca="false">Q32+R32</f>
        <v>0</v>
      </c>
      <c r="T32" s="40"/>
      <c r="U32" s="40" t="n">
        <f aca="false">T32-S32</f>
        <v>0</v>
      </c>
      <c r="V32" s="43"/>
      <c r="W32" s="43"/>
      <c r="X32" s="43"/>
      <c r="Y32" s="43"/>
    </row>
    <row r="33" customFormat="false" ht="42.75" hidden="false" customHeight="true" outlineLevel="0" collapsed="false">
      <c r="A33" s="34" t="n">
        <v>105019</v>
      </c>
      <c r="B33" s="34"/>
      <c r="C33" s="32" t="n">
        <v>1083</v>
      </c>
      <c r="D33" s="32" t="s">
        <v>67</v>
      </c>
      <c r="E33" s="44" t="s">
        <v>68</v>
      </c>
      <c r="F33" s="31" t="n">
        <v>8</v>
      </c>
      <c r="G33" s="31"/>
      <c r="H33" s="34"/>
      <c r="I33" s="31" t="s">
        <v>118</v>
      </c>
      <c r="J33" s="34" t="s">
        <v>73</v>
      </c>
      <c r="K33" s="45" t="n">
        <v>80000</v>
      </c>
      <c r="L33" s="36"/>
      <c r="M33" s="36" t="n">
        <f aca="false">K33</f>
        <v>80000</v>
      </c>
      <c r="N33" s="36" t="n">
        <v>45705</v>
      </c>
      <c r="O33" s="54" t="n">
        <f aca="false">N33-M33</f>
        <v>-34295</v>
      </c>
      <c r="P33" s="39"/>
      <c r="Q33" s="40"/>
      <c r="R33" s="40"/>
      <c r="S33" s="40" t="n">
        <f aca="false">Q33+R33</f>
        <v>0</v>
      </c>
      <c r="T33" s="40"/>
      <c r="U33" s="40" t="n">
        <f aca="false">T33-S33</f>
        <v>0</v>
      </c>
      <c r="V33" s="43"/>
      <c r="W33" s="43"/>
      <c r="X33" s="43"/>
      <c r="Y33" s="43"/>
    </row>
    <row r="34" customFormat="false" ht="125.25" hidden="false" customHeight="true" outlineLevel="0" collapsed="false">
      <c r="A34" s="34" t="n">
        <v>105019</v>
      </c>
      <c r="B34" s="34"/>
      <c r="C34" s="32" t="n">
        <v>1095</v>
      </c>
      <c r="D34" s="32" t="s">
        <v>67</v>
      </c>
      <c r="E34" s="44" t="s">
        <v>68</v>
      </c>
      <c r="F34" s="31"/>
      <c r="G34" s="31"/>
      <c r="H34" s="31" t="s">
        <v>119</v>
      </c>
      <c r="I34" s="56" t="s">
        <v>120</v>
      </c>
      <c r="J34" s="34"/>
      <c r="K34" s="48"/>
      <c r="L34" s="36"/>
      <c r="M34" s="36"/>
      <c r="N34" s="36"/>
      <c r="O34" s="38"/>
      <c r="P34" s="39"/>
      <c r="Q34" s="40" t="n">
        <v>314855</v>
      </c>
      <c r="R34" s="40"/>
      <c r="S34" s="40" t="n">
        <f aca="false">Q34+R34</f>
        <v>314855</v>
      </c>
      <c r="T34" s="40" t="n">
        <v>312108.18</v>
      </c>
      <c r="U34" s="40" t="n">
        <f aca="false">T34-S34</f>
        <v>-2746.82000000001</v>
      </c>
      <c r="V34" s="57" t="s">
        <v>121</v>
      </c>
      <c r="W34" s="43"/>
      <c r="X34" s="43"/>
      <c r="Y34" s="43"/>
    </row>
    <row r="35" customFormat="false" ht="75.75" hidden="false" customHeight="true" outlineLevel="0" collapsed="false">
      <c r="A35" s="34" t="n">
        <v>105019</v>
      </c>
      <c r="B35" s="34"/>
      <c r="C35" s="32" t="n">
        <v>1095</v>
      </c>
      <c r="D35" s="32" t="s">
        <v>67</v>
      </c>
      <c r="E35" s="44" t="s">
        <v>68</v>
      </c>
      <c r="F35" s="31" t="n">
        <v>1</v>
      </c>
      <c r="G35" s="31"/>
      <c r="H35" s="31"/>
      <c r="I35" s="56" t="s">
        <v>122</v>
      </c>
      <c r="J35" s="34" t="s">
        <v>73</v>
      </c>
      <c r="K35" s="45" t="n">
        <v>26000</v>
      </c>
      <c r="L35" s="36"/>
      <c r="M35" s="36" t="n">
        <f aca="false">K35</f>
        <v>26000</v>
      </c>
      <c r="N35" s="36" t="n">
        <v>15945</v>
      </c>
      <c r="O35" s="54" t="n">
        <f aca="false">N35-M35</f>
        <v>-10055</v>
      </c>
      <c r="P35" s="39" t="s">
        <v>123</v>
      </c>
      <c r="Q35" s="40"/>
      <c r="R35" s="40"/>
      <c r="S35" s="40" t="n">
        <f aca="false">Q35+R35</f>
        <v>0</v>
      </c>
      <c r="T35" s="40"/>
      <c r="U35" s="40" t="n">
        <f aca="false">T35-S35</f>
        <v>0</v>
      </c>
      <c r="V35" s="46"/>
      <c r="W35" s="46"/>
      <c r="X35" s="43"/>
      <c r="Y35" s="43"/>
    </row>
    <row r="36" customFormat="false" ht="66" hidden="false" customHeight="true" outlineLevel="0" collapsed="false">
      <c r="A36" s="34" t="n">
        <v>105019</v>
      </c>
      <c r="B36" s="34"/>
      <c r="C36" s="32" t="n">
        <v>1095</v>
      </c>
      <c r="D36" s="32" t="s">
        <v>67</v>
      </c>
      <c r="E36" s="44" t="s">
        <v>68</v>
      </c>
      <c r="F36" s="31" t="n">
        <v>2</v>
      </c>
      <c r="G36" s="31"/>
      <c r="H36" s="31"/>
      <c r="I36" s="56" t="s">
        <v>124</v>
      </c>
      <c r="J36" s="34" t="s">
        <v>73</v>
      </c>
      <c r="K36" s="45" t="n">
        <v>4000</v>
      </c>
      <c r="L36" s="36"/>
      <c r="M36" s="36" t="n">
        <f aca="false">K36</f>
        <v>4000</v>
      </c>
      <c r="N36" s="36" t="n">
        <v>3219</v>
      </c>
      <c r="O36" s="54" t="n">
        <f aca="false">N36-M36</f>
        <v>-781</v>
      </c>
      <c r="P36" s="39"/>
      <c r="Q36" s="40"/>
      <c r="R36" s="40"/>
      <c r="S36" s="40" t="n">
        <f aca="false">Q36+R36</f>
        <v>0</v>
      </c>
      <c r="T36" s="40"/>
      <c r="U36" s="40" t="n">
        <f aca="false">T36-S36</f>
        <v>0</v>
      </c>
      <c r="V36" s="43"/>
      <c r="W36" s="43"/>
      <c r="X36" s="43"/>
      <c r="Y36" s="43"/>
    </row>
    <row r="37" customFormat="false" ht="69.75" hidden="false" customHeight="true" outlineLevel="0" collapsed="false">
      <c r="A37" s="34" t="n">
        <v>105019</v>
      </c>
      <c r="B37" s="34"/>
      <c r="C37" s="32" t="n">
        <v>1095</v>
      </c>
      <c r="D37" s="32" t="s">
        <v>67</v>
      </c>
      <c r="E37" s="44" t="s">
        <v>68</v>
      </c>
      <c r="F37" s="31" t="n">
        <v>3</v>
      </c>
      <c r="G37" s="31"/>
      <c r="H37" s="31"/>
      <c r="I37" s="56" t="s">
        <v>125</v>
      </c>
      <c r="J37" s="34" t="s">
        <v>73</v>
      </c>
      <c r="K37" s="45" t="n">
        <v>3200</v>
      </c>
      <c r="L37" s="36"/>
      <c r="M37" s="36" t="n">
        <f aca="false">K37</f>
        <v>3200</v>
      </c>
      <c r="N37" s="36" t="n">
        <v>2941</v>
      </c>
      <c r="O37" s="54" t="n">
        <f aca="false">N37-M37</f>
        <v>-259</v>
      </c>
      <c r="P37" s="39" t="s">
        <v>126</v>
      </c>
      <c r="Q37" s="40"/>
      <c r="R37" s="40"/>
      <c r="S37" s="40" t="n">
        <f aca="false">Q37+R37</f>
        <v>0</v>
      </c>
      <c r="T37" s="40"/>
      <c r="U37" s="40" t="n">
        <f aca="false">T37-S37</f>
        <v>0</v>
      </c>
      <c r="V37" s="46"/>
      <c r="W37" s="46"/>
      <c r="X37" s="43"/>
      <c r="Y37" s="43"/>
    </row>
    <row r="38" customFormat="false" ht="81" hidden="false" customHeight="true" outlineLevel="0" collapsed="false">
      <c r="A38" s="34" t="n">
        <v>105019</v>
      </c>
      <c r="B38" s="34"/>
      <c r="C38" s="32" t="n">
        <v>1095</v>
      </c>
      <c r="D38" s="32" t="s">
        <v>67</v>
      </c>
      <c r="E38" s="44" t="s">
        <v>68</v>
      </c>
      <c r="F38" s="31" t="n">
        <v>4</v>
      </c>
      <c r="G38" s="31"/>
      <c r="H38" s="31"/>
      <c r="I38" s="56" t="s">
        <v>127</v>
      </c>
      <c r="J38" s="34" t="s">
        <v>73</v>
      </c>
      <c r="K38" s="45" t="n">
        <v>110</v>
      </c>
      <c r="L38" s="36"/>
      <c r="M38" s="36" t="n">
        <f aca="false">K38</f>
        <v>110</v>
      </c>
      <c r="N38" s="36" t="n">
        <v>660</v>
      </c>
      <c r="O38" s="54" t="n">
        <f aca="false">N38-M38</f>
        <v>550</v>
      </c>
      <c r="P38" s="39" t="s">
        <v>128</v>
      </c>
      <c r="Q38" s="40"/>
      <c r="R38" s="40"/>
      <c r="S38" s="40" t="n">
        <f aca="false">Q38+R38</f>
        <v>0</v>
      </c>
      <c r="T38" s="40"/>
      <c r="U38" s="40" t="n">
        <f aca="false">T38-S38</f>
        <v>0</v>
      </c>
      <c r="V38" s="43"/>
      <c r="W38" s="43"/>
      <c r="X38" s="43"/>
      <c r="Y38" s="43"/>
    </row>
    <row r="39" customFormat="false" ht="67.5" hidden="false" customHeight="false" outlineLevel="0" collapsed="false">
      <c r="A39" s="34" t="n">
        <v>105019</v>
      </c>
      <c r="B39" s="34"/>
      <c r="C39" s="32" t="n">
        <v>1095</v>
      </c>
      <c r="D39" s="32" t="s">
        <v>67</v>
      </c>
      <c r="E39" s="44" t="s">
        <v>89</v>
      </c>
      <c r="F39" s="31"/>
      <c r="G39" s="31"/>
      <c r="H39" s="58" t="s">
        <v>129</v>
      </c>
      <c r="I39" s="58" t="s">
        <v>130</v>
      </c>
      <c r="J39" s="34"/>
      <c r="K39" s="48"/>
      <c r="L39" s="36"/>
      <c r="M39" s="36"/>
      <c r="N39" s="36"/>
      <c r="O39" s="38"/>
      <c r="P39" s="39"/>
      <c r="Q39" s="40" t="n">
        <f aca="false">433273.4</f>
        <v>433273.4</v>
      </c>
      <c r="R39" s="40"/>
      <c r="S39" s="40" t="n">
        <f aca="false">Q39+R39</f>
        <v>433273.4</v>
      </c>
      <c r="T39" s="40" t="n">
        <v>422487.19</v>
      </c>
      <c r="U39" s="40" t="n">
        <f aca="false">T39-S39</f>
        <v>-10786.21</v>
      </c>
      <c r="V39" s="57" t="s">
        <v>131</v>
      </c>
      <c r="W39" s="59"/>
      <c r="X39" s="43"/>
      <c r="Y39" s="43"/>
    </row>
    <row r="40" customFormat="false" ht="94.5" hidden="false" customHeight="false" outlineLevel="0" collapsed="false">
      <c r="A40" s="34" t="n">
        <v>105019</v>
      </c>
      <c r="B40" s="34"/>
      <c r="C40" s="32" t="n">
        <v>1095</v>
      </c>
      <c r="D40" s="32" t="s">
        <v>67</v>
      </c>
      <c r="E40" s="44" t="s">
        <v>89</v>
      </c>
      <c r="F40" s="31" t="n">
        <v>1</v>
      </c>
      <c r="G40" s="31"/>
      <c r="H40" s="31"/>
      <c r="I40" s="56" t="s">
        <v>132</v>
      </c>
      <c r="J40" s="34" t="s">
        <v>73</v>
      </c>
      <c r="K40" s="45" t="n">
        <v>12500</v>
      </c>
      <c r="L40" s="36"/>
      <c r="M40" s="36" t="n">
        <f aca="false">K40</f>
        <v>12500</v>
      </c>
      <c r="N40" s="36" t="n">
        <v>23459</v>
      </c>
      <c r="O40" s="54" t="n">
        <f aca="false">N40-M40</f>
        <v>10959</v>
      </c>
      <c r="P40" s="39" t="s">
        <v>133</v>
      </c>
      <c r="Q40" s="40"/>
      <c r="R40" s="40"/>
      <c r="S40" s="40" t="n">
        <f aca="false">Q40+R40</f>
        <v>0</v>
      </c>
      <c r="T40" s="40"/>
      <c r="U40" s="40" t="n">
        <f aca="false">T40-S40</f>
        <v>0</v>
      </c>
      <c r="V40" s="43"/>
      <c r="W40" s="43"/>
      <c r="X40" s="43"/>
      <c r="Y40" s="43"/>
    </row>
    <row r="41" customFormat="false" ht="59.25" hidden="false" customHeight="true" outlineLevel="0" collapsed="false">
      <c r="A41" s="34" t="n">
        <v>105019</v>
      </c>
      <c r="B41" s="34"/>
      <c r="C41" s="32" t="n">
        <v>1095</v>
      </c>
      <c r="D41" s="32" t="s">
        <v>67</v>
      </c>
      <c r="E41" s="44" t="s">
        <v>89</v>
      </c>
      <c r="F41" s="31" t="n">
        <v>2</v>
      </c>
      <c r="G41" s="31"/>
      <c r="H41" s="31"/>
      <c r="I41" s="56" t="s">
        <v>134</v>
      </c>
      <c r="J41" s="34" t="s">
        <v>73</v>
      </c>
      <c r="K41" s="49" t="n">
        <v>5.5</v>
      </c>
      <c r="L41" s="50"/>
      <c r="M41" s="50" t="n">
        <f aca="false">K41</f>
        <v>5.5</v>
      </c>
      <c r="N41" s="60" t="n">
        <v>5.5</v>
      </c>
      <c r="O41" s="61" t="n">
        <f aca="false">N41-M41</f>
        <v>0</v>
      </c>
      <c r="P41" s="39"/>
      <c r="Q41" s="40"/>
      <c r="R41" s="40"/>
      <c r="S41" s="40" t="n">
        <f aca="false">Q41+R41</f>
        <v>0</v>
      </c>
      <c r="T41" s="40"/>
      <c r="U41" s="40" t="n">
        <f aca="false">T41-S41</f>
        <v>0</v>
      </c>
      <c r="V41" s="43"/>
      <c r="W41" s="43"/>
      <c r="X41" s="43"/>
      <c r="Y41" s="43"/>
    </row>
    <row r="42" customFormat="false" ht="57.75" hidden="false" customHeight="true" outlineLevel="0" collapsed="false">
      <c r="A42" s="34" t="n">
        <v>105019</v>
      </c>
      <c r="B42" s="34"/>
      <c r="C42" s="32" t="n">
        <v>1095</v>
      </c>
      <c r="D42" s="32" t="s">
        <v>67</v>
      </c>
      <c r="E42" s="44" t="s">
        <v>89</v>
      </c>
      <c r="F42" s="31" t="n">
        <v>3</v>
      </c>
      <c r="G42" s="31"/>
      <c r="H42" s="31"/>
      <c r="I42" s="56" t="s">
        <v>135</v>
      </c>
      <c r="J42" s="34" t="s">
        <v>73</v>
      </c>
      <c r="K42" s="49" t="n">
        <v>12</v>
      </c>
      <c r="L42" s="36"/>
      <c r="M42" s="50" t="n">
        <f aca="false">K42</f>
        <v>12</v>
      </c>
      <c r="N42" s="60" t="n">
        <v>13.08</v>
      </c>
      <c r="O42" s="62" t="n">
        <f aca="false">N42-M42</f>
        <v>1.08</v>
      </c>
      <c r="P42" s="39" t="s">
        <v>136</v>
      </c>
      <c r="Q42" s="40"/>
      <c r="R42" s="40"/>
      <c r="S42" s="40" t="n">
        <f aca="false">Q42+R42</f>
        <v>0</v>
      </c>
      <c r="T42" s="40"/>
      <c r="U42" s="40" t="n">
        <f aca="false">T42-S42</f>
        <v>0</v>
      </c>
      <c r="V42" s="43"/>
      <c r="W42" s="43"/>
      <c r="X42" s="43"/>
      <c r="Y42" s="43"/>
    </row>
    <row r="43" customFormat="false" ht="99.75" hidden="false" customHeight="true" outlineLevel="0" collapsed="false">
      <c r="A43" s="34" t="n">
        <v>105019</v>
      </c>
      <c r="B43" s="34"/>
      <c r="C43" s="32" t="n">
        <v>1096</v>
      </c>
      <c r="D43" s="32" t="s">
        <v>67</v>
      </c>
      <c r="E43" s="44" t="s">
        <v>137</v>
      </c>
      <c r="F43" s="31"/>
      <c r="G43" s="31"/>
      <c r="H43" s="31" t="s">
        <v>138</v>
      </c>
      <c r="I43" s="56" t="s">
        <v>139</v>
      </c>
      <c r="J43" s="34"/>
      <c r="K43" s="48"/>
      <c r="L43" s="36"/>
      <c r="M43" s="36"/>
      <c r="N43" s="36"/>
      <c r="O43" s="38"/>
      <c r="P43" s="39"/>
      <c r="Q43" s="40" t="n">
        <v>255169.2</v>
      </c>
      <c r="R43" s="40" t="n">
        <v>-1124.1</v>
      </c>
      <c r="S43" s="40" t="n">
        <f aca="false">Q43+R43</f>
        <v>254045.1</v>
      </c>
      <c r="T43" s="40" t="n">
        <v>206403.05</v>
      </c>
      <c r="U43" s="40" t="n">
        <f aca="false">T43-S43</f>
        <v>-47642.05</v>
      </c>
      <c r="V43" s="52" t="s">
        <v>140</v>
      </c>
      <c r="W43" s="43"/>
      <c r="X43" s="43"/>
      <c r="Y43" s="43"/>
    </row>
    <row r="44" customFormat="false" ht="44.25" hidden="false" customHeight="true" outlineLevel="0" collapsed="false">
      <c r="A44" s="34" t="n">
        <v>105019</v>
      </c>
      <c r="B44" s="34"/>
      <c r="C44" s="32" t="n">
        <v>1096</v>
      </c>
      <c r="D44" s="32" t="s">
        <v>67</v>
      </c>
      <c r="E44" s="44" t="s">
        <v>137</v>
      </c>
      <c r="F44" s="31" t="n">
        <v>1</v>
      </c>
      <c r="G44" s="31"/>
      <c r="H44" s="31"/>
      <c r="I44" s="56" t="s">
        <v>141</v>
      </c>
      <c r="J44" s="34" t="s">
        <v>73</v>
      </c>
      <c r="K44" s="45" t="n">
        <v>2485817</v>
      </c>
      <c r="L44" s="36"/>
      <c r="M44" s="36" t="n">
        <f aca="false">K44</f>
        <v>2485817</v>
      </c>
      <c r="N44" s="36" t="n">
        <v>1998529</v>
      </c>
      <c r="O44" s="54" t="n">
        <f aca="false">N44-M44</f>
        <v>-487288</v>
      </c>
      <c r="P44" s="39" t="s">
        <v>142</v>
      </c>
      <c r="Q44" s="40"/>
      <c r="R44" s="40"/>
      <c r="S44" s="40" t="n">
        <f aca="false">Q44+R44</f>
        <v>0</v>
      </c>
      <c r="T44" s="40"/>
      <c r="U44" s="40" t="n">
        <f aca="false">T44-S44</f>
        <v>0</v>
      </c>
      <c r="V44" s="43"/>
      <c r="W44" s="43"/>
      <c r="X44" s="46"/>
      <c r="Y44" s="43"/>
    </row>
    <row r="45" customFormat="false" ht="30" hidden="false" customHeight="true" outlineLevel="0" collapsed="false">
      <c r="A45" s="34" t="n">
        <v>105019</v>
      </c>
      <c r="B45" s="34"/>
      <c r="C45" s="32" t="n">
        <v>1096</v>
      </c>
      <c r="D45" s="32" t="s">
        <v>67</v>
      </c>
      <c r="E45" s="44" t="s">
        <v>137</v>
      </c>
      <c r="F45" s="31" t="n">
        <v>2</v>
      </c>
      <c r="G45" s="31"/>
      <c r="H45" s="31"/>
      <c r="I45" s="56" t="s">
        <v>143</v>
      </c>
      <c r="J45" s="34" t="s">
        <v>73</v>
      </c>
      <c r="K45" s="45" t="n">
        <v>1950</v>
      </c>
      <c r="L45" s="36"/>
      <c r="M45" s="36" t="n">
        <f aca="false">K45</f>
        <v>1950</v>
      </c>
      <c r="N45" s="63" t="n">
        <v>1950</v>
      </c>
      <c r="O45" s="54" t="n">
        <f aca="false">N45-M45</f>
        <v>0</v>
      </c>
      <c r="P45" s="39"/>
      <c r="Q45" s="40"/>
      <c r="R45" s="40"/>
      <c r="S45" s="40" t="n">
        <f aca="false">Q45+R45</f>
        <v>0</v>
      </c>
      <c r="T45" s="40"/>
      <c r="U45" s="40" t="n">
        <f aca="false">T45-S45</f>
        <v>0</v>
      </c>
      <c r="V45" s="43"/>
      <c r="W45" s="43"/>
      <c r="X45" s="43"/>
      <c r="Y45" s="43"/>
    </row>
    <row r="46" customFormat="false" ht="93" hidden="false" customHeight="true" outlineLevel="0" collapsed="false">
      <c r="A46" s="34" t="n">
        <v>105019</v>
      </c>
      <c r="B46" s="34"/>
      <c r="C46" s="32" t="n">
        <v>1096</v>
      </c>
      <c r="D46" s="32" t="s">
        <v>67</v>
      </c>
      <c r="E46" s="44" t="s">
        <v>144</v>
      </c>
      <c r="F46" s="31"/>
      <c r="G46" s="31"/>
      <c r="H46" s="31" t="s">
        <v>145</v>
      </c>
      <c r="I46" s="56" t="s">
        <v>146</v>
      </c>
      <c r="J46" s="34"/>
      <c r="K46" s="48"/>
      <c r="L46" s="36"/>
      <c r="M46" s="36"/>
      <c r="N46" s="36"/>
      <c r="O46" s="54"/>
      <c r="P46" s="39"/>
      <c r="Q46" s="40" t="n">
        <v>82775.3</v>
      </c>
      <c r="R46" s="40" t="n">
        <v>1124.1</v>
      </c>
      <c r="S46" s="40" t="n">
        <f aca="false">Q46+R46</f>
        <v>83899.4</v>
      </c>
      <c r="T46" s="40" t="n">
        <v>83826.24</v>
      </c>
      <c r="U46" s="40" t="n">
        <f aca="false">T46-S46</f>
        <v>-73.1600000000035</v>
      </c>
      <c r="V46" s="52" t="s">
        <v>147</v>
      </c>
      <c r="W46" s="64"/>
      <c r="X46" s="43"/>
      <c r="Y46" s="43"/>
    </row>
    <row r="47" customFormat="false" ht="48" hidden="false" customHeight="true" outlineLevel="0" collapsed="false">
      <c r="A47" s="34" t="n">
        <v>105019</v>
      </c>
      <c r="B47" s="34"/>
      <c r="C47" s="32" t="n">
        <v>1096</v>
      </c>
      <c r="D47" s="32" t="s">
        <v>67</v>
      </c>
      <c r="E47" s="44" t="s">
        <v>144</v>
      </c>
      <c r="F47" s="31" t="n">
        <v>1</v>
      </c>
      <c r="G47" s="31"/>
      <c r="H47" s="31"/>
      <c r="I47" s="56" t="s">
        <v>141</v>
      </c>
      <c r="J47" s="34" t="s">
        <v>73</v>
      </c>
      <c r="K47" s="45" t="n">
        <v>806383</v>
      </c>
      <c r="L47" s="36"/>
      <c r="M47" s="36" t="n">
        <f aca="false">K47</f>
        <v>806383</v>
      </c>
      <c r="N47" s="36" t="n">
        <v>817767</v>
      </c>
      <c r="O47" s="54" t="n">
        <f aca="false">N47-M47</f>
        <v>11384</v>
      </c>
      <c r="P47" s="39" t="s">
        <v>110</v>
      </c>
      <c r="Q47" s="40"/>
      <c r="R47" s="40"/>
      <c r="S47" s="40" t="n">
        <f aca="false">Q47+R47</f>
        <v>0</v>
      </c>
      <c r="T47" s="40"/>
      <c r="U47" s="40" t="n">
        <f aca="false">T47-S47</f>
        <v>0</v>
      </c>
      <c r="V47" s="43"/>
      <c r="W47" s="43"/>
      <c r="X47" s="43"/>
      <c r="Y47" s="43"/>
    </row>
    <row r="48" customFormat="false" ht="27" hidden="false" customHeight="false" outlineLevel="0" collapsed="false">
      <c r="A48" s="34" t="n">
        <v>105019</v>
      </c>
      <c r="B48" s="34"/>
      <c r="C48" s="32" t="n">
        <v>1096</v>
      </c>
      <c r="D48" s="32" t="s">
        <v>67</v>
      </c>
      <c r="E48" s="44" t="s">
        <v>144</v>
      </c>
      <c r="F48" s="31" t="n">
        <v>2</v>
      </c>
      <c r="G48" s="31"/>
      <c r="H48" s="31"/>
      <c r="I48" s="56" t="s">
        <v>143</v>
      </c>
      <c r="J48" s="34" t="s">
        <v>73</v>
      </c>
      <c r="K48" s="45" t="n">
        <v>465</v>
      </c>
      <c r="L48" s="36"/>
      <c r="M48" s="36" t="n">
        <f aca="false">K48</f>
        <v>465</v>
      </c>
      <c r="N48" s="36" t="n">
        <v>464</v>
      </c>
      <c r="O48" s="54" t="n">
        <f aca="false">N48-M48</f>
        <v>-1</v>
      </c>
      <c r="P48" s="39" t="s">
        <v>110</v>
      </c>
      <c r="Q48" s="40"/>
      <c r="R48" s="40"/>
      <c r="S48" s="40" t="n">
        <f aca="false">Q48+R48</f>
        <v>0</v>
      </c>
      <c r="T48" s="40"/>
      <c r="U48" s="40" t="n">
        <f aca="false">T48-S48</f>
        <v>0</v>
      </c>
      <c r="V48" s="65"/>
      <c r="W48" s="43"/>
      <c r="X48" s="43"/>
      <c r="Y48" s="43"/>
    </row>
    <row r="49" customFormat="false" ht="47.25" hidden="false" customHeight="true" outlineLevel="0" collapsed="false">
      <c r="A49" s="34" t="n">
        <v>105019</v>
      </c>
      <c r="B49" s="34"/>
      <c r="C49" s="32" t="n">
        <v>1101</v>
      </c>
      <c r="D49" s="32" t="s">
        <v>67</v>
      </c>
      <c r="E49" s="44" t="s">
        <v>68</v>
      </c>
      <c r="F49" s="31"/>
      <c r="G49" s="31"/>
      <c r="H49" s="58" t="s">
        <v>148</v>
      </c>
      <c r="I49" s="58" t="s">
        <v>149</v>
      </c>
      <c r="J49" s="34"/>
      <c r="K49" s="45"/>
      <c r="L49" s="36"/>
      <c r="M49" s="36"/>
      <c r="N49" s="36"/>
      <c r="O49" s="38"/>
      <c r="P49" s="39"/>
      <c r="Q49" s="40" t="n">
        <v>564565.1</v>
      </c>
      <c r="R49" s="66" t="n">
        <v>3321.5</v>
      </c>
      <c r="S49" s="40" t="n">
        <f aca="false">Q49+R49</f>
        <v>567886.6</v>
      </c>
      <c r="T49" s="40" t="n">
        <v>567886.6</v>
      </c>
      <c r="U49" s="40" t="n">
        <f aca="false">T49-S49</f>
        <v>0</v>
      </c>
      <c r="V49" s="46"/>
      <c r="W49" s="43"/>
      <c r="X49" s="43"/>
      <c r="Y49" s="43"/>
    </row>
    <row r="50" customFormat="false" ht="41.25" hidden="false" customHeight="true" outlineLevel="0" collapsed="false">
      <c r="A50" s="34" t="n">
        <v>105019</v>
      </c>
      <c r="B50" s="34"/>
      <c r="C50" s="32" t="n">
        <v>1101</v>
      </c>
      <c r="D50" s="32" t="s">
        <v>67</v>
      </c>
      <c r="E50" s="44" t="s">
        <v>68</v>
      </c>
      <c r="F50" s="31" t="n">
        <v>1</v>
      </c>
      <c r="G50" s="31"/>
      <c r="H50" s="67"/>
      <c r="I50" s="58" t="s">
        <v>150</v>
      </c>
      <c r="J50" s="34" t="s">
        <v>73</v>
      </c>
      <c r="K50" s="45" t="n">
        <v>300</v>
      </c>
      <c r="L50" s="36"/>
      <c r="M50" s="36" t="n">
        <f aca="false">K50</f>
        <v>300</v>
      </c>
      <c r="N50" s="36" t="n">
        <v>349</v>
      </c>
      <c r="O50" s="54" t="n">
        <f aca="false">N50-M50</f>
        <v>49</v>
      </c>
      <c r="P50" s="39" t="s">
        <v>151</v>
      </c>
      <c r="Q50" s="40"/>
      <c r="R50" s="68"/>
      <c r="S50" s="40" t="n">
        <f aca="false">Q50+R50</f>
        <v>0</v>
      </c>
      <c r="T50" s="40"/>
      <c r="U50" s="40" t="n">
        <f aca="false">T50-S50</f>
        <v>0</v>
      </c>
      <c r="V50" s="65"/>
      <c r="W50" s="43"/>
      <c r="X50" s="43"/>
      <c r="Y50" s="43"/>
    </row>
    <row r="51" customFormat="false" ht="36" hidden="false" customHeight="true" outlineLevel="0" collapsed="false">
      <c r="A51" s="34" t="n">
        <v>105019</v>
      </c>
      <c r="B51" s="34"/>
      <c r="C51" s="32" t="n">
        <v>1101</v>
      </c>
      <c r="D51" s="32" t="s">
        <v>67</v>
      </c>
      <c r="E51" s="44" t="s">
        <v>89</v>
      </c>
      <c r="F51" s="31"/>
      <c r="G51" s="31"/>
      <c r="H51" s="58" t="s">
        <v>152</v>
      </c>
      <c r="I51" s="58" t="s">
        <v>153</v>
      </c>
      <c r="J51" s="34"/>
      <c r="K51" s="45"/>
      <c r="L51" s="36"/>
      <c r="M51" s="36"/>
      <c r="N51" s="36"/>
      <c r="O51" s="54"/>
      <c r="P51" s="39"/>
      <c r="Q51" s="40" t="n">
        <v>118686.6</v>
      </c>
      <c r="R51" s="66"/>
      <c r="S51" s="40" t="n">
        <f aca="false">Q51+R51</f>
        <v>118686.6</v>
      </c>
      <c r="T51" s="40" t="n">
        <v>118686.6</v>
      </c>
      <c r="U51" s="40" t="n">
        <f aca="false">T51-S51</f>
        <v>0</v>
      </c>
      <c r="V51" s="52"/>
      <c r="W51" s="43"/>
      <c r="X51" s="43"/>
      <c r="Y51" s="43"/>
    </row>
    <row r="52" customFormat="false" ht="48" hidden="false" customHeight="true" outlineLevel="0" collapsed="false">
      <c r="A52" s="34" t="n">
        <v>105019</v>
      </c>
      <c r="B52" s="34"/>
      <c r="C52" s="32" t="n">
        <v>1101</v>
      </c>
      <c r="D52" s="32" t="s">
        <v>67</v>
      </c>
      <c r="E52" s="44" t="s">
        <v>89</v>
      </c>
      <c r="F52" s="31" t="n">
        <v>1</v>
      </c>
      <c r="G52" s="31"/>
      <c r="H52" s="67"/>
      <c r="I52" s="58" t="s">
        <v>154</v>
      </c>
      <c r="J52" s="34" t="s">
        <v>73</v>
      </c>
      <c r="K52" s="45" t="n">
        <v>119</v>
      </c>
      <c r="L52" s="36"/>
      <c r="M52" s="36" t="n">
        <f aca="false">K52</f>
        <v>119</v>
      </c>
      <c r="N52" s="36" t="n">
        <v>119</v>
      </c>
      <c r="O52" s="54" t="n">
        <f aca="false">N52-M52</f>
        <v>0</v>
      </c>
      <c r="P52" s="39"/>
      <c r="Q52" s="40"/>
      <c r="R52" s="68"/>
      <c r="S52" s="40" t="n">
        <f aca="false">Q52+R52</f>
        <v>0</v>
      </c>
      <c r="T52" s="40"/>
      <c r="U52" s="40" t="n">
        <f aca="false">T52-S52</f>
        <v>0</v>
      </c>
      <c r="V52" s="65"/>
      <c r="W52" s="43"/>
      <c r="X52" s="43"/>
      <c r="Y52" s="43"/>
    </row>
    <row r="53" customFormat="false" ht="50.25" hidden="false" customHeight="true" outlineLevel="0" collapsed="false">
      <c r="A53" s="34" t="n">
        <v>105019</v>
      </c>
      <c r="B53" s="34"/>
      <c r="C53" s="32" t="n">
        <v>1101</v>
      </c>
      <c r="D53" s="32" t="s">
        <v>67</v>
      </c>
      <c r="E53" s="44" t="s">
        <v>94</v>
      </c>
      <c r="F53" s="31"/>
      <c r="G53" s="31"/>
      <c r="H53" s="58" t="s">
        <v>155</v>
      </c>
      <c r="I53" s="58" t="s">
        <v>156</v>
      </c>
      <c r="J53" s="34"/>
      <c r="K53" s="45"/>
      <c r="L53" s="36"/>
      <c r="M53" s="36"/>
      <c r="N53" s="36"/>
      <c r="O53" s="54"/>
      <c r="P53" s="39"/>
      <c r="Q53" s="40" t="n">
        <v>146547.7</v>
      </c>
      <c r="R53" s="66" t="n">
        <v>1031.9</v>
      </c>
      <c r="S53" s="40" t="n">
        <f aca="false">Q53+R53</f>
        <v>147579.6</v>
      </c>
      <c r="T53" s="40" t="n">
        <v>147579.6</v>
      </c>
      <c r="U53" s="40" t="n">
        <f aca="false">T53-S53</f>
        <v>0</v>
      </c>
      <c r="V53" s="46"/>
      <c r="W53" s="43"/>
      <c r="X53" s="43"/>
      <c r="Y53" s="43"/>
    </row>
    <row r="54" customFormat="false" ht="43.5" hidden="false" customHeight="true" outlineLevel="0" collapsed="false">
      <c r="A54" s="34" t="n">
        <v>105019</v>
      </c>
      <c r="B54" s="34"/>
      <c r="C54" s="32" t="n">
        <v>1101</v>
      </c>
      <c r="D54" s="32" t="s">
        <v>67</v>
      </c>
      <c r="E54" s="44" t="s">
        <v>94</v>
      </c>
      <c r="F54" s="31" t="n">
        <v>1</v>
      </c>
      <c r="G54" s="30"/>
      <c r="H54" s="67"/>
      <c r="I54" s="58" t="s">
        <v>157</v>
      </c>
      <c r="J54" s="34" t="s">
        <v>73</v>
      </c>
      <c r="K54" s="45" t="n">
        <v>60</v>
      </c>
      <c r="L54" s="36"/>
      <c r="M54" s="36" t="n">
        <f aca="false">K54</f>
        <v>60</v>
      </c>
      <c r="N54" s="36" t="n">
        <v>60</v>
      </c>
      <c r="O54" s="54" t="n">
        <f aca="false">N54-M54</f>
        <v>0</v>
      </c>
      <c r="P54" s="39"/>
      <c r="Q54" s="40"/>
      <c r="R54" s="66"/>
      <c r="S54" s="40" t="n">
        <f aca="false">Q54+R54</f>
        <v>0</v>
      </c>
      <c r="T54" s="40"/>
      <c r="U54" s="40" t="n">
        <f aca="false">T54-S54</f>
        <v>0</v>
      </c>
      <c r="V54" s="46"/>
      <c r="W54" s="46"/>
      <c r="X54" s="43"/>
      <c r="Y54" s="43"/>
    </row>
    <row r="55" customFormat="false" ht="128.25" hidden="false" customHeight="true" outlineLevel="0" collapsed="false">
      <c r="A55" s="34" t="n">
        <v>105019</v>
      </c>
      <c r="B55" s="34"/>
      <c r="C55" s="32" t="n">
        <v>1105</v>
      </c>
      <c r="D55" s="32" t="s">
        <v>67</v>
      </c>
      <c r="E55" s="44" t="s">
        <v>68</v>
      </c>
      <c r="F55" s="31"/>
      <c r="G55" s="31"/>
      <c r="H55" s="31" t="s">
        <v>158</v>
      </c>
      <c r="I55" s="31" t="s">
        <v>159</v>
      </c>
      <c r="J55" s="34"/>
      <c r="K55" s="45"/>
      <c r="L55" s="36"/>
      <c r="M55" s="36"/>
      <c r="N55" s="36"/>
      <c r="O55" s="54"/>
      <c r="P55" s="39"/>
      <c r="Q55" s="40" t="n">
        <v>1362242.2</v>
      </c>
      <c r="R55" s="66" t="n">
        <v>176780</v>
      </c>
      <c r="S55" s="40" t="n">
        <f aca="false">Q55+R55</f>
        <v>1539022.2</v>
      </c>
      <c r="T55" s="40" t="n">
        <v>1538385.5</v>
      </c>
      <c r="U55" s="40" t="n">
        <f aca="false">T55-S55</f>
        <v>-636.699999999953</v>
      </c>
      <c r="V55" s="52" t="s">
        <v>160</v>
      </c>
      <c r="W55" s="46"/>
      <c r="X55" s="43"/>
      <c r="Y55" s="46"/>
    </row>
    <row r="56" customFormat="false" ht="51.75" hidden="false" customHeight="true" outlineLevel="0" collapsed="false">
      <c r="A56" s="34" t="n">
        <v>105019</v>
      </c>
      <c r="B56" s="34"/>
      <c r="C56" s="32" t="n">
        <v>1105</v>
      </c>
      <c r="D56" s="32" t="s">
        <v>67</v>
      </c>
      <c r="E56" s="44" t="s">
        <v>68</v>
      </c>
      <c r="F56" s="31" t="n">
        <v>1</v>
      </c>
      <c r="G56" s="31"/>
      <c r="H56" s="34"/>
      <c r="I56" s="31" t="s">
        <v>161</v>
      </c>
      <c r="J56" s="34" t="s">
        <v>73</v>
      </c>
      <c r="K56" s="45" t="n">
        <v>75</v>
      </c>
      <c r="L56" s="36"/>
      <c r="M56" s="36" t="n">
        <f aca="false">K56</f>
        <v>75</v>
      </c>
      <c r="N56" s="45" t="n">
        <v>75</v>
      </c>
      <c r="O56" s="38" t="n">
        <f aca="false">N56-M56</f>
        <v>0</v>
      </c>
      <c r="P56" s="39"/>
      <c r="Q56" s="40"/>
      <c r="R56" s="66"/>
      <c r="S56" s="40" t="n">
        <f aca="false">Q56+R56</f>
        <v>0</v>
      </c>
      <c r="T56" s="68"/>
      <c r="U56" s="40" t="n">
        <f aca="false">T56-S56</f>
        <v>0</v>
      </c>
      <c r="V56" s="46"/>
      <c r="W56" s="43"/>
      <c r="X56" s="43"/>
      <c r="Y56" s="43"/>
    </row>
    <row r="57" customFormat="false" ht="36.75" hidden="false" customHeight="true" outlineLevel="0" collapsed="false">
      <c r="A57" s="34" t="n">
        <v>105019</v>
      </c>
      <c r="B57" s="34"/>
      <c r="C57" s="32" t="n">
        <v>1105</v>
      </c>
      <c r="D57" s="32" t="s">
        <v>67</v>
      </c>
      <c r="E57" s="44" t="s">
        <v>68</v>
      </c>
      <c r="F57" s="31" t="n">
        <v>2</v>
      </c>
      <c r="G57" s="31"/>
      <c r="H57" s="34"/>
      <c r="I57" s="31" t="s">
        <v>162</v>
      </c>
      <c r="J57" s="34" t="s">
        <v>73</v>
      </c>
      <c r="K57" s="45" t="n">
        <v>4150</v>
      </c>
      <c r="L57" s="36"/>
      <c r="M57" s="36" t="n">
        <f aca="false">K57</f>
        <v>4150</v>
      </c>
      <c r="N57" s="45" t="n">
        <v>4150</v>
      </c>
      <c r="O57" s="38" t="n">
        <f aca="false">N57-M57</f>
        <v>0</v>
      </c>
      <c r="P57" s="39"/>
      <c r="Q57" s="40"/>
      <c r="R57" s="66"/>
      <c r="S57" s="40" t="n">
        <f aca="false">Q57+R57</f>
        <v>0</v>
      </c>
      <c r="T57" s="40"/>
      <c r="U57" s="40" t="n">
        <f aca="false">T57-S57</f>
        <v>0</v>
      </c>
      <c r="V57" s="43"/>
      <c r="W57" s="43"/>
      <c r="X57" s="43"/>
      <c r="Y57" s="46"/>
    </row>
    <row r="58" customFormat="false" ht="34.5" hidden="false" customHeight="true" outlineLevel="0" collapsed="false">
      <c r="A58" s="34" t="n">
        <v>105019</v>
      </c>
      <c r="B58" s="34"/>
      <c r="C58" s="32" t="n">
        <v>1105</v>
      </c>
      <c r="D58" s="32" t="s">
        <v>67</v>
      </c>
      <c r="E58" s="44" t="s">
        <v>68</v>
      </c>
      <c r="F58" s="31" t="n">
        <v>3</v>
      </c>
      <c r="G58" s="31"/>
      <c r="H58" s="34"/>
      <c r="I58" s="31" t="s">
        <v>163</v>
      </c>
      <c r="J58" s="34" t="s">
        <v>73</v>
      </c>
      <c r="K58" s="45" t="n">
        <v>600</v>
      </c>
      <c r="L58" s="36"/>
      <c r="M58" s="36" t="n">
        <f aca="false">K58</f>
        <v>600</v>
      </c>
      <c r="N58" s="45" t="n">
        <v>600</v>
      </c>
      <c r="O58" s="38" t="n">
        <f aca="false">N58-M58</f>
        <v>0</v>
      </c>
      <c r="P58" s="39"/>
      <c r="Q58" s="40"/>
      <c r="R58" s="66"/>
      <c r="S58" s="40" t="n">
        <f aca="false">Q58+R58</f>
        <v>0</v>
      </c>
      <c r="T58" s="40"/>
      <c r="U58" s="40" t="n">
        <f aca="false">T58-S58</f>
        <v>0</v>
      </c>
      <c r="V58" s="65"/>
      <c r="W58" s="43"/>
      <c r="X58" s="43"/>
      <c r="Y58" s="43"/>
    </row>
    <row r="59" customFormat="false" ht="27" hidden="false" customHeight="false" outlineLevel="0" collapsed="false">
      <c r="A59" s="34" t="n">
        <v>105019</v>
      </c>
      <c r="B59" s="34"/>
      <c r="C59" s="32" t="n">
        <v>1105</v>
      </c>
      <c r="D59" s="32" t="s">
        <v>67</v>
      </c>
      <c r="E59" s="44" t="s">
        <v>68</v>
      </c>
      <c r="F59" s="31" t="n">
        <v>4</v>
      </c>
      <c r="G59" s="31"/>
      <c r="H59" s="34"/>
      <c r="I59" s="31" t="s">
        <v>164</v>
      </c>
      <c r="J59" s="34" t="s">
        <v>73</v>
      </c>
      <c r="K59" s="49" t="n">
        <v>6.7</v>
      </c>
      <c r="L59" s="50"/>
      <c r="M59" s="50" t="n">
        <f aca="false">K59</f>
        <v>6.7</v>
      </c>
      <c r="N59" s="49" t="n">
        <v>6.7</v>
      </c>
      <c r="O59" s="38" t="n">
        <f aca="false">N59-M59</f>
        <v>0</v>
      </c>
      <c r="P59" s="39"/>
      <c r="Q59" s="40"/>
      <c r="R59" s="66"/>
      <c r="S59" s="40" t="n">
        <f aca="false">Q59+R59</f>
        <v>0</v>
      </c>
      <c r="T59" s="40"/>
      <c r="U59" s="40" t="n">
        <f aca="false">T59-S59</f>
        <v>0</v>
      </c>
      <c r="V59" s="43"/>
      <c r="W59" s="43"/>
      <c r="X59" s="43"/>
      <c r="Y59" s="43"/>
    </row>
    <row r="60" customFormat="false" ht="27" hidden="false" customHeight="false" outlineLevel="0" collapsed="false">
      <c r="A60" s="34" t="n">
        <v>105019</v>
      </c>
      <c r="B60" s="34"/>
      <c r="C60" s="32" t="n">
        <v>1105</v>
      </c>
      <c r="D60" s="32" t="s">
        <v>67</v>
      </c>
      <c r="E60" s="44" t="s">
        <v>68</v>
      </c>
      <c r="F60" s="31" t="n">
        <v>5</v>
      </c>
      <c r="G60" s="31"/>
      <c r="H60" s="34"/>
      <c r="I60" s="31" t="s">
        <v>165</v>
      </c>
      <c r="J60" s="34" t="s">
        <v>73</v>
      </c>
      <c r="K60" s="45" t="n">
        <v>65</v>
      </c>
      <c r="L60" s="36"/>
      <c r="M60" s="36" t="n">
        <f aca="false">K60</f>
        <v>65</v>
      </c>
      <c r="N60" s="45" t="n">
        <v>65</v>
      </c>
      <c r="O60" s="38" t="n">
        <f aca="false">N60-M60</f>
        <v>0</v>
      </c>
      <c r="P60" s="39"/>
      <c r="Q60" s="40"/>
      <c r="R60" s="66"/>
      <c r="S60" s="40" t="n">
        <f aca="false">Q60+R60</f>
        <v>0</v>
      </c>
      <c r="T60" s="40"/>
      <c r="U60" s="40" t="n">
        <f aca="false">T60-S60</f>
        <v>0</v>
      </c>
      <c r="V60" s="65"/>
      <c r="W60" s="46"/>
      <c r="X60" s="43"/>
      <c r="Y60" s="43"/>
    </row>
    <row r="61" customFormat="false" ht="145.5" hidden="false" customHeight="true" outlineLevel="0" collapsed="false">
      <c r="A61" s="34" t="n">
        <v>105019</v>
      </c>
      <c r="B61" s="34"/>
      <c r="C61" s="32" t="n">
        <v>1175</v>
      </c>
      <c r="D61" s="32" t="s">
        <v>67</v>
      </c>
      <c r="E61" s="44" t="s">
        <v>68</v>
      </c>
      <c r="F61" s="31"/>
      <c r="G61" s="31"/>
      <c r="H61" s="31" t="s">
        <v>166</v>
      </c>
      <c r="I61" s="53" t="s">
        <v>167</v>
      </c>
      <c r="J61" s="34"/>
      <c r="K61" s="45"/>
      <c r="L61" s="36"/>
      <c r="M61" s="36"/>
      <c r="N61" s="36"/>
      <c r="O61" s="38"/>
      <c r="P61" s="39"/>
      <c r="Q61" s="40" t="n">
        <v>2367622.6</v>
      </c>
      <c r="R61" s="66"/>
      <c r="S61" s="40" t="n">
        <f aca="false">Q61+R61</f>
        <v>2367622.6</v>
      </c>
      <c r="T61" s="40" t="n">
        <f aca="false">2367622.6</f>
        <v>2367622.6</v>
      </c>
      <c r="U61" s="40" t="n">
        <f aca="false">T61-S61</f>
        <v>0</v>
      </c>
      <c r="V61" s="52"/>
      <c r="W61" s="43"/>
      <c r="X61" s="43"/>
      <c r="Y61" s="43"/>
    </row>
    <row r="62" customFormat="false" ht="80.25" hidden="false" customHeight="true" outlineLevel="0" collapsed="false">
      <c r="A62" s="34" t="n">
        <v>105019</v>
      </c>
      <c r="B62" s="34"/>
      <c r="C62" s="32" t="n">
        <v>1175</v>
      </c>
      <c r="D62" s="32" t="s">
        <v>67</v>
      </c>
      <c r="E62" s="44" t="s">
        <v>68</v>
      </c>
      <c r="F62" s="31" t="n">
        <v>1</v>
      </c>
      <c r="G62" s="31"/>
      <c r="H62" s="34"/>
      <c r="I62" s="31" t="s">
        <v>168</v>
      </c>
      <c r="J62" s="34" t="s">
        <v>73</v>
      </c>
      <c r="K62" s="45" t="n">
        <v>75425</v>
      </c>
      <c r="L62" s="36"/>
      <c r="M62" s="36" t="n">
        <f aca="false">K62</f>
        <v>75425</v>
      </c>
      <c r="N62" s="63" t="n">
        <v>75425</v>
      </c>
      <c r="O62" s="38" t="n">
        <f aca="false">N62-M62</f>
        <v>0</v>
      </c>
      <c r="P62" s="39"/>
      <c r="Q62" s="40"/>
      <c r="R62" s="68"/>
      <c r="S62" s="40" t="n">
        <f aca="false">Q62+R62</f>
        <v>0</v>
      </c>
      <c r="T62" s="40"/>
      <c r="U62" s="40" t="n">
        <f aca="false">T62-S62</f>
        <v>0</v>
      </c>
      <c r="V62" s="65"/>
      <c r="W62" s="43"/>
      <c r="X62" s="43"/>
      <c r="Y62" s="43"/>
    </row>
    <row r="63" customFormat="false" ht="75" hidden="false" customHeight="true" outlineLevel="0" collapsed="false">
      <c r="A63" s="34" t="n">
        <v>105019</v>
      </c>
      <c r="B63" s="34"/>
      <c r="C63" s="32" t="n">
        <v>1175</v>
      </c>
      <c r="D63" s="32" t="s">
        <v>67</v>
      </c>
      <c r="E63" s="44" t="s">
        <v>68</v>
      </c>
      <c r="F63" s="31" t="n">
        <v>2</v>
      </c>
      <c r="G63" s="31"/>
      <c r="H63" s="34"/>
      <c r="I63" s="31" t="s">
        <v>169</v>
      </c>
      <c r="J63" s="34" t="s">
        <v>73</v>
      </c>
      <c r="K63" s="45" t="n">
        <v>135000</v>
      </c>
      <c r="L63" s="36"/>
      <c r="M63" s="36" t="n">
        <f aca="false">K63</f>
        <v>135000</v>
      </c>
      <c r="N63" s="63" t="n">
        <v>403202</v>
      </c>
      <c r="O63" s="38" t="n">
        <f aca="false">N63-M63</f>
        <v>268202</v>
      </c>
      <c r="P63" s="39" t="s">
        <v>170</v>
      </c>
      <c r="Q63" s="40"/>
      <c r="R63" s="66"/>
      <c r="S63" s="40" t="n">
        <f aca="false">Q63+R63</f>
        <v>0</v>
      </c>
      <c r="T63" s="40"/>
      <c r="U63" s="40" t="n">
        <f aca="false">T63-S63</f>
        <v>0</v>
      </c>
      <c r="V63" s="43"/>
      <c r="W63" s="43"/>
      <c r="X63" s="43"/>
      <c r="Y63" s="43"/>
    </row>
    <row r="64" customFormat="false" ht="63" hidden="false" customHeight="true" outlineLevel="0" collapsed="false">
      <c r="A64" s="34" t="n">
        <v>105019</v>
      </c>
      <c r="B64" s="34"/>
      <c r="C64" s="32" t="n">
        <v>1175</v>
      </c>
      <c r="D64" s="32" t="s">
        <v>67</v>
      </c>
      <c r="E64" s="44" t="s">
        <v>68</v>
      </c>
      <c r="F64" s="31" t="n">
        <v>3</v>
      </c>
      <c r="G64" s="31"/>
      <c r="H64" s="67"/>
      <c r="I64" s="31" t="s">
        <v>171</v>
      </c>
      <c r="J64" s="34" t="s">
        <v>73</v>
      </c>
      <c r="K64" s="45" t="n">
        <v>71726</v>
      </c>
      <c r="L64" s="36"/>
      <c r="M64" s="36" t="n">
        <f aca="false">K64</f>
        <v>71726</v>
      </c>
      <c r="N64" s="63" t="n">
        <v>86315</v>
      </c>
      <c r="O64" s="38" t="n">
        <f aca="false">N64-M64</f>
        <v>14589</v>
      </c>
      <c r="P64" s="39" t="s">
        <v>172</v>
      </c>
      <c r="Q64" s="40"/>
      <c r="R64" s="68"/>
      <c r="S64" s="40" t="n">
        <f aca="false">Q64+R64</f>
        <v>0</v>
      </c>
      <c r="T64" s="40"/>
      <c r="U64" s="40" t="n">
        <f aca="false">T64-S64</f>
        <v>0</v>
      </c>
      <c r="V64" s="65"/>
      <c r="W64" s="43"/>
      <c r="X64" s="43"/>
      <c r="Y64" s="43"/>
    </row>
    <row r="65" customFormat="false" ht="44.25" hidden="false" customHeight="true" outlineLevel="0" collapsed="false">
      <c r="A65" s="34" t="n">
        <v>105019</v>
      </c>
      <c r="B65" s="34"/>
      <c r="C65" s="32" t="n">
        <v>1175</v>
      </c>
      <c r="D65" s="32" t="s">
        <v>67</v>
      </c>
      <c r="E65" s="44" t="s">
        <v>89</v>
      </c>
      <c r="F65" s="31"/>
      <c r="G65" s="31"/>
      <c r="H65" s="31" t="s">
        <v>173</v>
      </c>
      <c r="I65" s="31" t="s">
        <v>174</v>
      </c>
      <c r="J65" s="34"/>
      <c r="K65" s="45"/>
      <c r="L65" s="48"/>
      <c r="M65" s="36"/>
      <c r="N65" s="69"/>
      <c r="O65" s="38"/>
      <c r="P65" s="39"/>
      <c r="Q65" s="40" t="n">
        <v>236230</v>
      </c>
      <c r="R65" s="66"/>
      <c r="S65" s="40" t="n">
        <f aca="false">Q65+R65</f>
        <v>236230</v>
      </c>
      <c r="T65" s="66" t="n">
        <v>236227.65</v>
      </c>
      <c r="U65" s="40" t="n">
        <f aca="false">T65-S65</f>
        <v>-2.35000000000582</v>
      </c>
      <c r="V65" s="52" t="s">
        <v>175</v>
      </c>
      <c r="W65" s="70"/>
      <c r="X65" s="70"/>
      <c r="Y65" s="70"/>
    </row>
    <row r="66" customFormat="false" ht="69" hidden="false" customHeight="true" outlineLevel="0" collapsed="false">
      <c r="A66" s="34" t="n">
        <v>105019</v>
      </c>
      <c r="B66" s="34"/>
      <c r="C66" s="32" t="n">
        <v>1175</v>
      </c>
      <c r="D66" s="32" t="s">
        <v>67</v>
      </c>
      <c r="E66" s="44" t="s">
        <v>89</v>
      </c>
      <c r="F66" s="31" t="n">
        <v>1</v>
      </c>
      <c r="G66" s="31"/>
      <c r="H66" s="67"/>
      <c r="I66" s="31" t="s">
        <v>176</v>
      </c>
      <c r="J66" s="34" t="s">
        <v>73</v>
      </c>
      <c r="K66" s="45" t="n">
        <v>66544</v>
      </c>
      <c r="L66" s="48"/>
      <c r="M66" s="36" t="n">
        <f aca="false">K66</f>
        <v>66544</v>
      </c>
      <c r="N66" s="71" t="n">
        <v>66544</v>
      </c>
      <c r="O66" s="38" t="n">
        <f aca="false">N66-M66</f>
        <v>0</v>
      </c>
      <c r="P66" s="39"/>
      <c r="Q66" s="40"/>
      <c r="R66" s="66"/>
      <c r="S66" s="40" t="n">
        <f aca="false">Q66+R66</f>
        <v>0</v>
      </c>
      <c r="T66" s="66"/>
      <c r="U66" s="40" t="n">
        <f aca="false">T66-S66</f>
        <v>0</v>
      </c>
      <c r="V66" s="70"/>
      <c r="W66" s="70"/>
      <c r="X66" s="70"/>
      <c r="Y66" s="70"/>
    </row>
    <row r="67" customFormat="false" ht="54" hidden="false" customHeight="false" outlineLevel="0" collapsed="false">
      <c r="A67" s="34" t="n">
        <v>105019</v>
      </c>
      <c r="B67" s="34"/>
      <c r="C67" s="32" t="n">
        <v>1101</v>
      </c>
      <c r="D67" s="32" t="s">
        <v>177</v>
      </c>
      <c r="E67" s="44" t="s">
        <v>68</v>
      </c>
      <c r="F67" s="31"/>
      <c r="G67" s="31"/>
      <c r="H67" s="58" t="s">
        <v>178</v>
      </c>
      <c r="I67" s="58" t="s">
        <v>179</v>
      </c>
      <c r="J67" s="34"/>
      <c r="K67" s="45"/>
      <c r="L67" s="48"/>
      <c r="M67" s="36"/>
      <c r="N67" s="48"/>
      <c r="O67" s="38"/>
      <c r="P67" s="39"/>
      <c r="Q67" s="40" t="n">
        <v>18102</v>
      </c>
      <c r="R67" s="66"/>
      <c r="S67" s="40" t="n">
        <f aca="false">Q67+R67</f>
        <v>18102</v>
      </c>
      <c r="T67" s="40" t="n">
        <v>18102</v>
      </c>
      <c r="U67" s="40" t="n">
        <f aca="false">T67-S67</f>
        <v>0</v>
      </c>
      <c r="V67" s="70"/>
      <c r="W67" s="70"/>
      <c r="X67" s="70"/>
      <c r="Y67" s="70"/>
    </row>
    <row r="68" customFormat="false" ht="67.5" hidden="false" customHeight="false" outlineLevel="0" collapsed="false">
      <c r="A68" s="34" t="n">
        <v>105019</v>
      </c>
      <c r="B68" s="34"/>
      <c r="C68" s="32" t="n">
        <v>1101</v>
      </c>
      <c r="D68" s="32" t="s">
        <v>177</v>
      </c>
      <c r="E68" s="44" t="s">
        <v>68</v>
      </c>
      <c r="F68" s="31" t="n">
        <v>1</v>
      </c>
      <c r="G68" s="31"/>
      <c r="H68" s="34"/>
      <c r="I68" s="72" t="s">
        <v>180</v>
      </c>
      <c r="J68" s="73" t="s">
        <v>181</v>
      </c>
      <c r="K68" s="45" t="n">
        <v>300</v>
      </c>
      <c r="L68" s="48"/>
      <c r="M68" s="36" t="n">
        <f aca="false">K68</f>
        <v>300</v>
      </c>
      <c r="N68" s="48" t="n">
        <v>344</v>
      </c>
      <c r="O68" s="38" t="n">
        <f aca="false">N68-M68</f>
        <v>44</v>
      </c>
      <c r="P68" s="39" t="s">
        <v>182</v>
      </c>
      <c r="Q68" s="40"/>
      <c r="R68" s="66"/>
      <c r="S68" s="40" t="n">
        <f aca="false">Q68+R68</f>
        <v>0</v>
      </c>
      <c r="T68" s="40"/>
      <c r="U68" s="40" t="n">
        <f aca="false">T68-S68</f>
        <v>0</v>
      </c>
      <c r="V68" s="70"/>
      <c r="W68" s="70"/>
      <c r="X68" s="70"/>
      <c r="Y68" s="70"/>
    </row>
    <row r="69" customFormat="false" ht="51.75" hidden="false" customHeight="true" outlineLevel="0" collapsed="false">
      <c r="A69" s="34" t="n">
        <v>105019</v>
      </c>
      <c r="B69" s="34"/>
      <c r="C69" s="32" t="n">
        <v>1101</v>
      </c>
      <c r="D69" s="32" t="s">
        <v>177</v>
      </c>
      <c r="E69" s="44" t="s">
        <v>89</v>
      </c>
      <c r="F69" s="31"/>
      <c r="G69" s="31"/>
      <c r="H69" s="58" t="s">
        <v>183</v>
      </c>
      <c r="I69" s="58" t="s">
        <v>184</v>
      </c>
      <c r="J69" s="73"/>
      <c r="K69" s="45"/>
      <c r="L69" s="48"/>
      <c r="M69" s="36"/>
      <c r="N69" s="48"/>
      <c r="O69" s="38"/>
      <c r="P69" s="39"/>
      <c r="Q69" s="40" t="n">
        <v>6783</v>
      </c>
      <c r="R69" s="66"/>
      <c r="S69" s="40" t="n">
        <f aca="false">Q69+R69</f>
        <v>6783</v>
      </c>
      <c r="T69" s="40" t="n">
        <v>6783</v>
      </c>
      <c r="U69" s="40" t="n">
        <f aca="false">T69-S69</f>
        <v>0</v>
      </c>
      <c r="V69" s="52"/>
      <c r="W69" s="70"/>
      <c r="X69" s="70"/>
      <c r="Y69" s="70"/>
    </row>
    <row r="70" customFormat="false" ht="54" hidden="false" customHeight="false" outlineLevel="0" collapsed="false">
      <c r="A70" s="34" t="n">
        <v>105019</v>
      </c>
      <c r="B70" s="34"/>
      <c r="C70" s="32" t="n">
        <v>1101</v>
      </c>
      <c r="D70" s="32" t="s">
        <v>177</v>
      </c>
      <c r="E70" s="44" t="s">
        <v>89</v>
      </c>
      <c r="F70" s="31" t="n">
        <v>1</v>
      </c>
      <c r="G70" s="31"/>
      <c r="H70" s="74"/>
      <c r="I70" s="72" t="s">
        <v>180</v>
      </c>
      <c r="J70" s="73" t="s">
        <v>181</v>
      </c>
      <c r="K70" s="45" t="n">
        <v>119</v>
      </c>
      <c r="L70" s="48"/>
      <c r="M70" s="36" t="n">
        <f aca="false">K70</f>
        <v>119</v>
      </c>
      <c r="N70" s="48" t="n">
        <v>78</v>
      </c>
      <c r="O70" s="38" t="n">
        <f aca="false">N70-M70</f>
        <v>-41</v>
      </c>
      <c r="P70" s="39" t="s">
        <v>185</v>
      </c>
      <c r="Q70" s="40"/>
      <c r="R70" s="66"/>
      <c r="S70" s="40" t="n">
        <f aca="false">Q70+R70</f>
        <v>0</v>
      </c>
      <c r="T70" s="40"/>
      <c r="U70" s="40" t="n">
        <f aca="false">T70-S70</f>
        <v>0</v>
      </c>
      <c r="V70" s="70"/>
      <c r="W70" s="70"/>
      <c r="X70" s="70"/>
      <c r="Y70" s="70"/>
    </row>
    <row r="71" customFormat="false" ht="53.25" hidden="false" customHeight="true" outlineLevel="0" collapsed="false">
      <c r="A71" s="34" t="n">
        <v>105019</v>
      </c>
      <c r="B71" s="34"/>
      <c r="C71" s="32" t="n">
        <v>1101</v>
      </c>
      <c r="D71" s="32" t="s">
        <v>177</v>
      </c>
      <c r="E71" s="44" t="s">
        <v>94</v>
      </c>
      <c r="F71" s="31"/>
      <c r="G71" s="31"/>
      <c r="H71" s="58" t="s">
        <v>186</v>
      </c>
      <c r="I71" s="58" t="s">
        <v>187</v>
      </c>
      <c r="J71" s="34"/>
      <c r="K71" s="45"/>
      <c r="L71" s="48"/>
      <c r="M71" s="36"/>
      <c r="N71" s="48"/>
      <c r="O71" s="38"/>
      <c r="P71" s="39"/>
      <c r="Q71" s="40" t="n">
        <v>3348</v>
      </c>
      <c r="R71" s="66"/>
      <c r="S71" s="40" t="n">
        <f aca="false">Q71+R71</f>
        <v>3348</v>
      </c>
      <c r="T71" s="40" t="n">
        <v>3348</v>
      </c>
      <c r="U71" s="40" t="n">
        <f aca="false">T71-S71</f>
        <v>0</v>
      </c>
      <c r="V71" s="70"/>
      <c r="W71" s="70"/>
      <c r="X71" s="70"/>
      <c r="Y71" s="70"/>
    </row>
    <row r="72" customFormat="false" ht="41.25" hidden="false" customHeight="true" outlineLevel="0" collapsed="false">
      <c r="A72" s="34" t="n">
        <v>105019</v>
      </c>
      <c r="B72" s="34"/>
      <c r="C72" s="32" t="n">
        <v>1101</v>
      </c>
      <c r="D72" s="32" t="s">
        <v>177</v>
      </c>
      <c r="E72" s="44" t="s">
        <v>94</v>
      </c>
      <c r="F72" s="31" t="n">
        <v>1</v>
      </c>
      <c r="G72" s="31"/>
      <c r="H72" s="34"/>
      <c r="I72" s="72" t="s">
        <v>188</v>
      </c>
      <c r="J72" s="73" t="s">
        <v>181</v>
      </c>
      <c r="K72" s="45" t="n">
        <v>60</v>
      </c>
      <c r="L72" s="48"/>
      <c r="M72" s="36" t="n">
        <f aca="false">K72</f>
        <v>60</v>
      </c>
      <c r="N72" s="48" t="n">
        <v>54</v>
      </c>
      <c r="O72" s="38" t="n">
        <f aca="false">N72-M72</f>
        <v>-6</v>
      </c>
      <c r="P72" s="39"/>
      <c r="Q72" s="40"/>
      <c r="R72" s="66"/>
      <c r="S72" s="40" t="n">
        <f aca="false">Q72+R72</f>
        <v>0</v>
      </c>
      <c r="T72" s="66"/>
      <c r="U72" s="40" t="n">
        <f aca="false">T72-S72</f>
        <v>0</v>
      </c>
      <c r="V72" s="70"/>
      <c r="W72" s="70"/>
      <c r="X72" s="70"/>
      <c r="Y72" s="70"/>
    </row>
    <row r="73" customFormat="false" ht="141.75" hidden="false" customHeight="true" outlineLevel="0" collapsed="false">
      <c r="A73" s="34" t="n">
        <v>105019</v>
      </c>
      <c r="B73" s="34"/>
      <c r="C73" s="32" t="n">
        <v>1175</v>
      </c>
      <c r="D73" s="32" t="s">
        <v>67</v>
      </c>
      <c r="E73" s="44" t="s">
        <v>94</v>
      </c>
      <c r="F73" s="31"/>
      <c r="G73" s="31"/>
      <c r="H73" s="31" t="s">
        <v>166</v>
      </c>
      <c r="I73" s="75" t="s">
        <v>167</v>
      </c>
      <c r="J73" s="73"/>
      <c r="K73" s="45"/>
      <c r="L73" s="48"/>
      <c r="M73" s="36"/>
      <c r="N73" s="48"/>
      <c r="O73" s="38"/>
      <c r="P73" s="39"/>
      <c r="Q73" s="40"/>
      <c r="R73" s="40" t="n">
        <v>11790995.3</v>
      </c>
      <c r="S73" s="40" t="n">
        <f aca="false">Q73+R73</f>
        <v>11790995.3</v>
      </c>
      <c r="T73" s="66" t="n">
        <v>11606385.06</v>
      </c>
      <c r="U73" s="40" t="n">
        <f aca="false">T73-S73</f>
        <v>-184610.24</v>
      </c>
      <c r="V73" s="52" t="s">
        <v>189</v>
      </c>
      <c r="W73" s="76"/>
      <c r="X73" s="70"/>
      <c r="Y73" s="70"/>
    </row>
    <row r="74" customFormat="false" ht="213" hidden="false" customHeight="true" outlineLevel="0" collapsed="false">
      <c r="A74" s="34" t="n">
        <v>105019</v>
      </c>
      <c r="B74" s="34"/>
      <c r="C74" s="32" t="n">
        <v>1085</v>
      </c>
      <c r="D74" s="32" t="s">
        <v>67</v>
      </c>
      <c r="E74" s="44" t="s">
        <v>89</v>
      </c>
      <c r="F74" s="31"/>
      <c r="G74" s="31"/>
      <c r="H74" s="31" t="s">
        <v>190</v>
      </c>
      <c r="I74" s="75" t="s">
        <v>105</v>
      </c>
      <c r="J74" s="73"/>
      <c r="K74" s="45"/>
      <c r="L74" s="48"/>
      <c r="M74" s="36"/>
      <c r="N74" s="48"/>
      <c r="O74" s="38"/>
      <c r="P74" s="39"/>
      <c r="Q74" s="40"/>
      <c r="R74" s="40" t="n">
        <v>776244</v>
      </c>
      <c r="S74" s="40" t="n">
        <f aca="false">Q74+R74</f>
        <v>776244</v>
      </c>
      <c r="T74" s="66" t="n">
        <v>670239.57</v>
      </c>
      <c r="U74" s="40" t="n">
        <f aca="false">T74-S74</f>
        <v>-106004.43</v>
      </c>
      <c r="V74" s="52" t="s">
        <v>191</v>
      </c>
      <c r="W74" s="76"/>
      <c r="X74" s="70"/>
      <c r="Y74" s="70"/>
    </row>
    <row r="75" customFormat="false" ht="121.5" hidden="false" customHeight="false" outlineLevel="0" collapsed="false">
      <c r="A75" s="34" t="n">
        <v>105019</v>
      </c>
      <c r="B75" s="34"/>
      <c r="C75" s="32" t="n">
        <v>1095</v>
      </c>
      <c r="D75" s="32" t="s">
        <v>67</v>
      </c>
      <c r="E75" s="44" t="s">
        <v>94</v>
      </c>
      <c r="F75" s="31"/>
      <c r="G75" s="31"/>
      <c r="H75" s="31" t="s">
        <v>129</v>
      </c>
      <c r="I75" s="75" t="s">
        <v>192</v>
      </c>
      <c r="J75" s="73"/>
      <c r="K75" s="77"/>
      <c r="L75" s="78"/>
      <c r="M75" s="79"/>
      <c r="N75" s="78"/>
      <c r="O75" s="80"/>
      <c r="P75" s="39"/>
      <c r="Q75" s="40"/>
      <c r="R75" s="40" t="n">
        <v>14300.2</v>
      </c>
      <c r="S75" s="40" t="n">
        <f aca="false">Q75+R75</f>
        <v>14300.2</v>
      </c>
      <c r="T75" s="66" t="n">
        <v>6095.3</v>
      </c>
      <c r="U75" s="40" t="n">
        <f aca="false">T75-S75</f>
        <v>-8204.9</v>
      </c>
      <c r="V75" s="52" t="s">
        <v>193</v>
      </c>
      <c r="W75" s="76"/>
      <c r="X75" s="70"/>
      <c r="Y75" s="70"/>
    </row>
    <row r="76" customFormat="false" ht="135" hidden="false" customHeight="false" outlineLevel="0" collapsed="false">
      <c r="A76" s="34" t="n">
        <v>105019</v>
      </c>
      <c r="B76" s="34"/>
      <c r="C76" s="32" t="n">
        <v>1105</v>
      </c>
      <c r="D76" s="32" t="s">
        <v>67</v>
      </c>
      <c r="E76" s="44" t="s">
        <v>89</v>
      </c>
      <c r="F76" s="31"/>
      <c r="G76" s="31"/>
      <c r="H76" s="31" t="s">
        <v>158</v>
      </c>
      <c r="I76" s="75" t="s">
        <v>159</v>
      </c>
      <c r="J76" s="73"/>
      <c r="K76" s="81"/>
      <c r="L76" s="82"/>
      <c r="M76" s="83"/>
      <c r="N76" s="82"/>
      <c r="O76" s="80"/>
      <c r="P76" s="39"/>
      <c r="Q76" s="40"/>
      <c r="R76" s="40" t="n">
        <v>8195814.1</v>
      </c>
      <c r="S76" s="40" t="n">
        <f aca="false">Q76+R76</f>
        <v>8195814.1</v>
      </c>
      <c r="T76" s="66" t="n">
        <v>7342177.27</v>
      </c>
      <c r="U76" s="40" t="n">
        <f aca="false">T76-S76</f>
        <v>-853636.83</v>
      </c>
      <c r="V76" s="52" t="s">
        <v>194</v>
      </c>
      <c r="W76" s="76"/>
      <c r="X76" s="70"/>
      <c r="Y76" s="70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25">
    <dataValidation allowBlank="false" errorStyle="stop" operator="between" showDropDown="false" showErrorMessage="true" showInputMessage="false" sqref="F69 F71" type="custom">
      <formula1>IF(G72="ù³Ý³Ï³Ï³Ý",AND(ISNUMBER(VALUE(SUBSTITUTE(F71,".",""))),INT(VALUE(SUBSTITUTE(F71,".","")))=VALUE(SUBSTITUTE(F71,".",""))),ISNUMBER(VALUE(SUBSTITUTE(SUBSTITUTE(F71,",",""),".",""))))</formula1>
      <formula2>0</formula2>
    </dataValidation>
    <dataValidation allowBlank="true" errorStyle="stop" operator="between" showDropDown="false" showErrorMessage="true" showInputMessage="false" sqref="N4 N15 N17:N18 N22 N26 N28 N30" type="custom">
      <formula1>IF(OR($K15="",ISBLANK($K15),$K15="ù³Ý³Ï³Ï³Ý",$K15="ß³Ñ³éáõÝ»ñÇ ù³Ý³ÏÁ",$K15="³ÏïÇíÇ Í³é³ÛáõÃÛ³Ý Ï³ÝË³ï»ëíáÕ Å³ÙÏ»ïÁ",$K15="í³ñÏ ëï³óáÕ ³ÝÓ³Ýó ù³Ý³ÏÁ",$K15="í³ñÏ ëï³óáÕ Ï³½Ù³Ï»ñåáõÃÛáõÝÝ»ñÇ ù³Ý³ÏÁ"),ISNUMBER(N15),TRUE())</formula1>
      <formula2>0</formula2>
    </dataValidation>
    <dataValidation allowBlank="false" errorStyle="stop" operator="between" showDropDown="false" showErrorMessage="true" showInputMessage="false" sqref="F5:F9 F11:F15 F17 F19:F24 F26:F33 F35:F38" type="custom">
      <formula1>IF(G5="ù³Ý³Ï³Ï³Ý",AND(ISNUMBER(VALUE(SUBSTITUTE(F5,".",""))),INT(VALUE(SUBSTITUTE(F5,".","")))=VALUE(SUBSTITUTE(F5,".",""))),ISNUMBER(VALUE(SUBSTITUTE(SUBSTITUTE(F5,",",""),".",""))))</formula1>
      <formula2>0</formula2>
    </dataValidation>
    <dataValidation allowBlank="true" errorStyle="stop" operator="between" showDropDown="false" showErrorMessage="true" showInputMessage="false" sqref="L4:M4 O4:O76 K5:N9 P5:P9 L10:M33 N21 N27 N31:N33 L34:N54 M55:N55 L56:M60 L61:N64 M65:M76" type="custom">
      <formula1>IF(OR($J4="",ISBLANK($J4),$J4="ù³Ý³Ï³Ï³Ý",$J4="ß³Ñ³éáõÝ»ñÇ ù³Ý³ÏÁ",$J4="³ÏïÇíÇ Í³é³ÛáõÃÛ³Ý Ï³ÝË³ï»ëíáÕ Å³ÙÏ»ïÁ",$J4="í³ñÏ ëï³óáÕ ³ÝÓ³Ýó ù³Ý³ÏÁ",$J4="í³ñÏ ëï³óáÕ Ï³½Ù³Ï»ñåáõÃÛáõÝÝ»ñÇ ù³Ý³ÏÁ"),ISNUMBER(L4),TRUE())</formula1>
      <formula2>0</formula2>
    </dataValidation>
    <dataValidation allowBlank="false" errorStyle="stop" operator="between" showDropDown="false" showErrorMessage="true" showInputMessage="false" sqref="G35:G38" type="custom">
      <formula1>IF(K35="ù³Ý³Ï³Ï³Ý",AND(ISNUMBER(VALUE(SUBSTITUTE(G35,".",""))),INT(VALUE(SUBSTITUTE(G35,".","")))=VALUE(SUBSTITUTE(G35,".",""))),ISNUMBER(VALUE(SUBSTITUTE(SUBSTITUTE(G35,",",""),".",""))))</formula1>
      <formula2>0</formula2>
    </dataValidation>
    <dataValidation allowBlank="false" errorStyle="stop" operator="between" showDropDown="false" showErrorMessage="true" showInputMessage="false" sqref="G58:G59" type="custom">
      <formula1>IF(J59="ù³Ý³Ï³Ï³Ý",AND(ISNUMBER(VALUE(SUBSTITUTE(G58,".",""))),INT(VALUE(SUBSTITUTE(G58,".","")))=VALUE(SUBSTITUTE(G58,".",""))),ISNUMBER(VALUE(SUBSTITUTE(SUBSTITUTE(G58,",",""),".",""))))</formula1>
      <formula2>0</formula2>
    </dataValidation>
    <dataValidation allowBlank="false" errorStyle="stop" operator="between" showDropDown="false" showErrorMessage="true" showInputMessage="false" sqref="G56:G57 G61:G64" type="custom">
      <formula1>IF(J56="ù³Ý³Ï³Ï³Ý",AND(ISNUMBER(VALUE(SUBSTITUTE(G56,".",""))),INT(VALUE(SUBSTITUTE(G56,".","")))=VALUE(SUBSTITUTE(G56,".",""))),ISNUMBER(VALUE(SUBSTITUTE(SUBSTITUTE(G56,",",""),".",""))))</formula1>
      <formula2>0</formula2>
    </dataValidation>
    <dataValidation allowBlank="true" errorStyle="stop" operator="between" showDropDown="false" showErrorMessage="true" showInputMessage="false" sqref="Q4:Q12 S4:T64 K11:K15 Q14:Q76 K17 K19:K24 K26:K33 K35:K38 K40:K42 K44:K45 K47:K76 N56:N60 S65:S76 T67:T71 R73:R75" type="decimal">
      <formula1>0</formula1>
      <formula2>9999999999</formula2>
    </dataValidation>
    <dataValidation allowBlank="true" errorStyle="stop" operator="between" showDropDown="false" showErrorMessage="true" showInputMessage="false" sqref="J68:J70 J72:J76" type="list">
      <formula1>$AL$4:$AL$19</formula1>
      <formula2>0</formula2>
    </dataValidation>
    <dataValidation allowBlank="true" errorStyle="stop" operator="between" showDropDown="false" showErrorMessage="true" showInputMessage="false" sqref="G10:G34 G39 G43 G46 G49 G51 G53 G55 G65 G67 G71" type="list">
      <formula1>$AK$10:$AK$24</formula1>
      <formula2>0</formula2>
    </dataValidation>
    <dataValidation allowBlank="true" errorStyle="stop" operator="between" showDropDown="false" showErrorMessage="true" showInputMessage="false" sqref="J10:J67 J71" type="list">
      <formula1>$AL$10:$AL$64</formula1>
      <formula2>0</formula2>
    </dataValidation>
    <dataValidation allowBlank="true" errorStyle="stop" operator="between" showDropDown="false" showErrorMessage="true" showInputMessage="false" sqref="G68:G70 G72:G76" type="list">
      <formula1>$AK$17:$AK$61</formula1>
      <formula2>0</formula2>
    </dataValidation>
    <dataValidation allowBlank="false" errorStyle="stop" operator="between" showDropDown="false" showErrorMessage="true" showInputMessage="false" sqref="F58:F60 G60 F68 F70 F72:F76" type="custom">
      <formula1>IF(#REF!="ù³Ý³Ï³Ï³Ý",AND(ISNUMBER(VALUE(SUBSTITUTE(F68,".",""))),INT(VALUE(SUBSTITUTE(F68,".","")))=VALUE(SUBSTITUTE(F68,".",""))),ISNUMBER(VALUE(SUBSTITUTE(SUBSTITUTE(F68,",",""),".",""))))</formula1>
      <formula2>0</formula2>
    </dataValidation>
    <dataValidation allowBlank="true" errorStyle="stop" operator="between" showDropDown="false" showErrorMessage="true" showInputMessage="false" sqref="F10 F16 F18 F25 F39 F43 F46 F49 F51 F53 F61 F65 F67" type="list">
      <formula1>$AJ$10:$AJ$63</formula1>
      <formula2>0</formula2>
    </dataValidation>
    <dataValidation allowBlank="true" errorStyle="stop" operator="between" showDropDown="false" showErrorMessage="true" showInputMessage="false" sqref="B10:B67 B71" type="list">
      <formula1>$AG$10:$AG$11</formula1>
      <formula2>0</formula2>
    </dataValidation>
    <dataValidation allowBlank="true" errorStyle="stop" operator="between" showDropDown="false" showErrorMessage="true" showInputMessage="false" sqref="B68:B70 B72:B76" type="list">
      <formula1>$AG$17:$AG$18</formula1>
      <formula2>0</formula2>
    </dataValidation>
    <dataValidation allowBlank="true" errorStyle="stop" operator="between" showDropDown="false" showErrorMessage="true" showInputMessage="false" sqref="L55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L55),TRUE())</formula1>
      <formula2>0</formula2>
    </dataValidation>
    <dataValidation allowBlank="true" error="Please input number between 0-9" errorStyle="stop" errorTitle="Numer error" operator="between" showDropDown="false" showErrorMessage="true" showInputMessage="false" sqref="F40:G42 F44:F45 F47:F48 F50:G50 F52:G52 F54 F56" type="whole">
      <formula1>0</formula1>
      <formula2>9</formula2>
    </dataValidation>
    <dataValidation allowBlank="true" error="Please input number between 0-9&#10;" errorStyle="stop" errorTitle="Numer error" operator="between" showDropDown="false" showErrorMessage="true" showInputMessage="false" sqref="F55" type="whole">
      <formula1>0</formula1>
      <formula2>9</formula2>
    </dataValidation>
    <dataValidation allowBlank="false" errorStyle="stop" operator="between" showDropDown="false" showErrorMessage="true" showInputMessage="false" sqref="F57 F62:F64" type="custom">
      <formula1>IF(#REF!="ù³Ý³Ï³Ï³Ý",AND(ISNUMBER(VALUE(SUBSTITUTE(F57,".",""))),INT(VALUE(SUBSTITUTE(F57,".","")))=VALUE(SUBSTITUTE(F57,".",""))),ISNUMBER(VALUE(SUBSTITUTE(SUBSTITUTE(F57,",",""),".",""))))</formula1>
      <formula2>0</formula2>
    </dataValidation>
    <dataValidation allowBlank="true" errorStyle="stop" operator="between" showDropDown="false" showErrorMessage="true" showInputMessage="false" sqref="F34" type="list">
      <formula1>$AI$10:$AI$63</formula1>
      <formula2>0</formula2>
    </dataValidation>
    <dataValidation allowBlank="true" errorStyle="stop" operator="between" showDropDown="false" showErrorMessage="true" showInputMessage="false" sqref="J4:J9" type="list">
      <formula1>$AL$4:$AL$55</formula1>
      <formula2>0</formula2>
    </dataValidation>
    <dataValidation allowBlank="true" errorStyle="stop" operator="between" showDropDown="false" showErrorMessage="true" showInputMessage="false" sqref="G4:G9" type="list">
      <formula1>$AK$4:$AK$18</formula1>
      <formula2>0</formula2>
    </dataValidation>
    <dataValidation allowBlank="true" errorStyle="stop" operator="between" showDropDown="false" showErrorMessage="true" showInputMessage="false" sqref="F4" type="list">
      <formula1>$AJ$4:$AJ$23</formula1>
      <formula2>0</formula2>
    </dataValidation>
    <dataValidation allowBlank="true" errorStyle="stop" operator="between" showDropDown="false" showErrorMessage="true" showInputMessage="false" sqref="B5:B9" type="list">
      <formula1>$AG$4:$AG$5</formula1>
      <formula2>0</formula2>
    </dataValidation>
  </dataValidations>
  <printOptions headings="false" gridLines="false" gridLinesSet="true" horizontalCentered="false" verticalCentered="false"/>
  <pageMargins left="0.170138888888889" right="0.170138888888889" top="0.309722222222222" bottom="0.360416666666667" header="0.511811023622047" footer="0.170138888888889"/>
  <pageSetup paperSize="1" scale="60" fitToWidth="1" fitToHeight="1" pageOrder="downThenOver" orientation="landscape" blackAndWhite="false" draft="false" cellComments="none" firstPageNumber="2436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09:45:40Z</dcterms:created>
  <dc:creator>User</dc:creator>
  <dc:description/>
  <dc:language>en-US</dc:language>
  <cp:lastModifiedBy>Anna.Sargsyan</cp:lastModifiedBy>
  <cp:lastPrinted>2014-04-19T10:04:23Z</cp:lastPrinted>
  <dcterms:modified xsi:type="dcterms:W3CDTF">2014-04-19T10:04:26Z</dcterms:modified>
  <cp:revision>0</cp:revision>
  <dc:subject/>
  <dc:title/>
</cp:coreProperties>
</file>