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Sheet2 (2)" sheetId="1" state="visible" r:id="rId2"/>
  </sheets>
  <definedNames>
    <definedName function="false" hidden="false" localSheetId="0" name="_xlnm.Print_Titles" vbProcedure="false">'Sheet2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7" uniqueCount="590">
  <si>
    <t xml:space="preserve">ՏԵՂԵԿԱՆՔ</t>
  </si>
  <si>
    <t xml:space="preserve">ՀՀ 2013 ԹՎԱԿԱՆԻ ՊԵՏԱԿԱՆ ԲՅՈՒՋԵԻ ԿԱՌԱՎԱՐՈՒԹՅԱՆ ՊԱՀՈՒՍՏԱՅԻՆ ՖՈՆԴԻՑ ԿԱՏԱՐՎԱԾ ՀԱՏԿԱՑՈՒՄՆԵՐԻ ՎԵՐԱԲԵՐՅԱԼ</t>
  </si>
  <si>
    <t xml:space="preserve">(հազար դրամ)</t>
  </si>
  <si>
    <t xml:space="preserve">N</t>
  </si>
  <si>
    <t xml:space="preserve">Որոշման N   ամսաթիվը</t>
  </si>
  <si>
    <t xml:space="preserve">Որոշման վերնագիրը </t>
  </si>
  <si>
    <t xml:space="preserve">Նախատեսված</t>
  </si>
  <si>
    <t xml:space="preserve">Փաստ</t>
  </si>
  <si>
    <t xml:space="preserve">Կատարման % </t>
  </si>
  <si>
    <t xml:space="preserve">1</t>
  </si>
  <si>
    <t xml:space="preserve">Թիվ 1616-Ն 20.12.2012</t>
  </si>
  <si>
    <t xml:space="preserve">ՀՀ 2013 թվականի պետական բյուջեի կատարումն ապահովող միջոցառումների մասին</t>
  </si>
  <si>
    <t xml:space="preserve">2</t>
  </si>
  <si>
    <t xml:space="preserve">Թիվ 1681-Ն 20.12.2012</t>
  </si>
  <si>
    <t xml:space="preserve">Տարածքներ ամրացնելու և ՀՀ կառավարության 2012 թվականի սեպտեմբերի 20-ի N 1242-Ն որոշումը չեղյալ ճանաչելու մասին</t>
  </si>
  <si>
    <t xml:space="preserve">3</t>
  </si>
  <si>
    <t xml:space="preserve">Թիվ 23-Ա 16.01.2013</t>
  </si>
  <si>
    <t xml:space="preserve">ՀՀ արտաքին գործերի նախարարությանը գումար հատկացնելու մասին</t>
  </si>
  <si>
    <t xml:space="preserve">4</t>
  </si>
  <si>
    <t xml:space="preserve">Թիվ 33-Ն 16.01.2013</t>
  </si>
  <si>
    <t xml:space="preserve">ՀՀ տարածքային կառավարման նախարարությանը գումար հատկացնելու և ՀՀ կառավարության 2012 թվականի դեկտեմբերի 20-ի N 1616-Ն որոշման մեջ լրացումներ կատարելու մասին</t>
  </si>
  <si>
    <t xml:space="preserve">5</t>
  </si>
  <si>
    <t xml:space="preserve">Թիվ 44-Ա 16.01.2013</t>
  </si>
  <si>
    <t xml:space="preserve">Գումար հատկացնելու մասին</t>
  </si>
  <si>
    <t xml:space="preserve">6</t>
  </si>
  <si>
    <t xml:space="preserve">Թիվ 48-Ա 24.01.2013</t>
  </si>
  <si>
    <t xml:space="preserve">ՀՀ արդարադատության նախարարությանը գումար հատկացնելու մասին</t>
  </si>
  <si>
    <t xml:space="preserve">7</t>
  </si>
  <si>
    <t xml:space="preserve">Թիվ 53-Ն 24.01.2013</t>
  </si>
  <si>
    <t xml:space="preserve">ՀՀ 2012 թվականի պետական բյուջեում վերաբաշխում, ՀՀ կառավարության 2012 թվականի դեկտեմբերի 20-ի N 1616-Ն որոշման մեջ փոփոխություններ կատարելու, ՀՀ աշխատանքի և սոցիալական հարցերի նախարարությանը գումար հատկացնելու մասին</t>
  </si>
  <si>
    <t xml:space="preserve">8</t>
  </si>
  <si>
    <t xml:space="preserve">Թիվ 58-Ա 31.01.2013</t>
  </si>
  <si>
    <t xml:space="preserve">ՀՀ մշակույթի նախարարությանը գումար հատկացնելու մասին</t>
  </si>
  <si>
    <t xml:space="preserve">9</t>
  </si>
  <si>
    <t xml:space="preserve">Թիվ 79-Ն 31.01.2013</t>
  </si>
  <si>
    <t xml:space="preserve">ՀՀ Արագածոտնի  մարզի Վերին Բազմաբերդ գյուղական համայնքի  ղեկավարի լիազորությունները վաղաժամկետ դադարեցնելու, համայնքի ղեկավարի արտահերթ ընտրություն նշանակելու, անցկացնելու և ընտրության նախապատրաստման ու անցկացման ծախսերը ֆինանսավորելու մասին</t>
  </si>
  <si>
    <t xml:space="preserve">10</t>
  </si>
  <si>
    <t xml:space="preserve">Թիվ 84-Ն 07.02.2013</t>
  </si>
  <si>
    <t xml:space="preserve">ՀՀ գյուղատնտեսության նախարարությանը գումար հատկացնելու մասին</t>
  </si>
  <si>
    <t xml:space="preserve">11</t>
  </si>
  <si>
    <t xml:space="preserve">Թիվ 86-Ն 31.01.2013</t>
  </si>
  <si>
    <t xml:space="preserve">ՀՀ կառավարության 2012 թվականի հոկտեմբերի 25-ի N 1358-Ն որոշման մեջ փոփոխություններ կատարելու մասին</t>
  </si>
  <si>
    <t xml:space="preserve">12</t>
  </si>
  <si>
    <t xml:space="preserve">Թիվ 110-Ն 14.02.2013</t>
  </si>
  <si>
    <t xml:space="preserve">«Արտահանման ֆինանսավորման ապահովագրական կազմակերպություն» փակ բաժնետիրական ընկերություն հիմնադրելու նպատակով աշխատանքային խումբ ստեղծելու, ՀՀ կառավարության 2012 թվականի դեկտեմբերի 20-ի N 1616-Ն որոշման մեջ լրացումներ կատարելու և ՀՀ էկոնոմիկայի նախարարությանը գումար հատկացնելու մասին</t>
  </si>
  <si>
    <t xml:space="preserve">13</t>
  </si>
  <si>
    <t xml:space="preserve">Թիվ 119-Ա 14.02.2013</t>
  </si>
  <si>
    <t xml:space="preserve">14</t>
  </si>
  <si>
    <t xml:space="preserve">Թիվ 126-Ա 14.02.2013</t>
  </si>
  <si>
    <t xml:space="preserve">ՀՀ տարածքային կառավարման նախարարության միգրացիոն պետական ծառայությանը գումար հատկացնելու մասին</t>
  </si>
  <si>
    <t xml:space="preserve">15</t>
  </si>
  <si>
    <t xml:space="preserve">Թիվ 127-Ա 14.02.2013</t>
  </si>
  <si>
    <t xml:space="preserve">ՀՀ կրթության և գիտության նախարարության գիտության պետական կոմիտեին գումար հատկացնելու մասին</t>
  </si>
  <si>
    <t xml:space="preserve">16</t>
  </si>
  <si>
    <t xml:space="preserve">Թիվ 130-Ն 07.02.2013</t>
  </si>
  <si>
    <t xml:space="preserve">ՀՀ 2012 թվականի պետական բյուջեից գումար հատկացնելու, ՀՀ կառավարության 2012 թվականի դեկտեմբերի 20-ի N 1616-Ն, 2012 թվականի մայիսի 24-ի N 711-Ն և 2012 թվականի հոկտեմբերի 4-ի N 1392-Ն որոշումներում լրացումներ և փոփոխություններ կատարելու մասին</t>
  </si>
  <si>
    <t xml:space="preserve">17</t>
  </si>
  <si>
    <t xml:space="preserve">Թիվ 139-Ն 07.02.2013</t>
  </si>
  <si>
    <t xml:space="preserve"> ՀՀ կառավարության 2012 թվականի դեկտեմբերի 20-ի N 1616-Ն որոշման մեջ լրացումներ կատարելու և գումար հատկացնելու մասին</t>
  </si>
  <si>
    <t xml:space="preserve">18</t>
  </si>
  <si>
    <t xml:space="preserve">Թիվ 163-Ն 21.02.2013</t>
  </si>
  <si>
    <t xml:space="preserve">Ոռոգման համակարգերի հիմնանորոգման 2013 թվականի  ծրագիրը հաստատելու, ՀՀ 2013 թվականի պետական բյուջեում վերաբաշխում, ՀՀ կառավարության 2012 թվականի դեկտեմբերի 20-ի N 1616-Ն որոշման մեջ փոփոխություններ ու լրացումներ կատարելու և գումար հատկացնելու մասին</t>
  </si>
  <si>
    <t xml:space="preserve">19</t>
  </si>
  <si>
    <t xml:space="preserve">Թիվ 169-Ն 21.02.2013</t>
  </si>
  <si>
    <t xml:space="preserve">ՀՀ 2013 թվականի պետական բյուջեում վերաբաշխում, ՀՀ կառավարության 2012 թվականի դեկտեմբերի 20-ի N 1616-Ն որոշման մեջ փոփոխություններ կատարելու և ՀՀ տարածքային կառավարման նախարարության ջրային տնտեսության պետական կոմիտեին գումար հատկացնելու մասին</t>
  </si>
  <si>
    <t xml:space="preserve">20</t>
  </si>
  <si>
    <t xml:space="preserve">Թիվ 171-Ն 28.02.2013</t>
  </si>
  <si>
    <t xml:space="preserve"> ՀՀ կառավարության 2012 թվականի դեկտեմբերի 20-ի N 1616-Ն որոշման մեջ լրացումներ կատարելու, ՀՀ գյուղատնտեսության նախարարությանը գումար հատկացնելու և գնման գործընթացը կազմակերպելու մասին</t>
  </si>
  <si>
    <t xml:space="preserve">21</t>
  </si>
  <si>
    <t xml:space="preserve">Թիվ 173-Ա 28.02.2013</t>
  </si>
  <si>
    <t xml:space="preserve">ՀՀ արդարադատության նախարարությանը գումար հատկացնելու մասին (42,555.0 եվրոյին համարժեք դրամ)</t>
  </si>
  <si>
    <t xml:space="preserve">22</t>
  </si>
  <si>
    <t xml:space="preserve">Թիվ 191-Ա 07.03.2013</t>
  </si>
  <si>
    <t xml:space="preserve">23</t>
  </si>
  <si>
    <t xml:space="preserve">Թիվ 219-Ն 14.03.2013</t>
  </si>
  <si>
    <t xml:space="preserve">ՀՀ դատական դեպարտամենտին գումար հատկացնելու և ՀՀ կառավարության 2012 թվականի դեկտեմբերի 20-ի N 1616-Ն որոշման մեջ փոփոխություններ ու լրացումներ կատարելու  մասին</t>
  </si>
  <si>
    <t xml:space="preserve">24</t>
  </si>
  <si>
    <t xml:space="preserve">Թիվ 231-Ն 07.03.2013</t>
  </si>
  <si>
    <t xml:space="preserve">ՀՀ Գեղարքունիքի մարզի Դարանակ գյուղական համայնքի  ավագանու անդամների արտահերթ ընտրություն նշանակելու, անցկացնելու և ընտրության նախապատրաստման ու անցկացման ծախսերը ֆինանսավորելու մասին</t>
  </si>
  <si>
    <t xml:space="preserve">25</t>
  </si>
  <si>
    <t xml:space="preserve">Թիվ 247-Ն 21.03.2013</t>
  </si>
  <si>
    <t xml:space="preserve">ՀՀ կառավարության 2012 թվականի դեկտեմբերի 20-ի N 1616-Ն որոշման մեջ լրացումներ ու փոփոխություններ կատարելու և ՀՀ քաղաքաշինության նախարարությանը գումար հատկացնելու մասին</t>
  </si>
  <si>
    <t xml:space="preserve">26</t>
  </si>
  <si>
    <t xml:space="preserve">Թիվ 256-Ա 21.03.2013</t>
  </si>
  <si>
    <t xml:space="preserve">27</t>
  </si>
  <si>
    <t xml:space="preserve">Թիվ 258-Ն 21.03.2013</t>
  </si>
  <si>
    <t xml:space="preserve">ՀՀ կառավարության 2012 թվականի դեկտեմբերի 20-ի N 1616-Ն որոշման մեջ լրացում կատարելու և ՀՀ գյուղատնտեսության նախարարությանը գումար հատկացնելու մասին</t>
  </si>
  <si>
    <t xml:space="preserve">28</t>
  </si>
  <si>
    <t xml:space="preserve">Թիվ 265-Ն 28.02.2013</t>
  </si>
  <si>
    <t xml:space="preserve">ՀՀ Արմավիրի մարզպետարանի Աղավնատան և Գայի գյուղական համայնքներում բույսերի պաշտպանության միջոցառումներ իրականացնելու,ՀՀ կառավարության 2012 թվականի դեկտեմբերի 20-ի N 1616-Ն որոշման մեջ փոփոխություններ կատարելու, ՀՀ կառավարության 2009 թվականի դեկտեմբերի 3-ի N 1443-Ն որոշումն ուժը կորցրած ճանաչելու և ՀՀ գյուղատնտեսության նախարարությանն ու ՀՀ Արմավիրի մարզպետարանին գումար հատկացնելու մասին</t>
  </si>
  <si>
    <t xml:space="preserve">29</t>
  </si>
  <si>
    <t xml:space="preserve">Թիվ 270-Ն 14.03.2013</t>
  </si>
  <si>
    <t xml:space="preserve">Կրթության զարգացման 2011-2015 թվականների պետական ծրագրով նախատեսված ենթածրագրերին հավանություն տալու և ՀՀ ֆինանսների նախարարությանը գումար հատկացնելու մասին</t>
  </si>
  <si>
    <t xml:space="preserve">30</t>
  </si>
  <si>
    <t xml:space="preserve">Թիվ 271-Ն 21.03.2013</t>
  </si>
  <si>
    <t xml:space="preserve">Մարտական գործողությունների հետևանքով չօգտագործվող և հակառակորդի կողմից հողատարածքների գնդակոծման դեպքեր ունեցող սահմանամերձ համայնքների հողի հարկ վճարող ֆիզիկական և իրավաբանական անձանց և ջրօգտագործողների ընկերությունների սպասարկման տարածքում ընդգրկված այդ համայնքներում ոռոգման ջուր օգտագործող ֆիզիկական և իրավաբանական անձանց պետական աջակցության ծրագիրը հաստատելու, ՀՀ Արարատի, Գեղարքունիքի, Վայոց ձորի և Տավուշի մարզպետարաններին ու ՀՀ գյուղատնտեսության նախարարությանը գումար հատկացնելու մասին</t>
  </si>
  <si>
    <t xml:space="preserve">31</t>
  </si>
  <si>
    <t xml:space="preserve">Թիվ 278-Ա 28.03.2013</t>
  </si>
  <si>
    <t xml:space="preserve">ՀՀ կառավարությանն առընթեր ազգային անվտանգության ծառայությանը գումար հատկացնելու մասին</t>
  </si>
  <si>
    <t xml:space="preserve">32</t>
  </si>
  <si>
    <t xml:space="preserve">Թիվ 282-Ն 28.03.2013</t>
  </si>
  <si>
    <t xml:space="preserve">33</t>
  </si>
  <si>
    <t xml:space="preserve">Գ</t>
  </si>
  <si>
    <t xml:space="preserve">Կառավարության գաղտնի</t>
  </si>
  <si>
    <t xml:space="preserve">34</t>
  </si>
  <si>
    <t xml:space="preserve">Թիվ 291-Ա 28.03.2013</t>
  </si>
  <si>
    <t xml:space="preserve">ՀՀ առողջապահության նախարարությանը գումար հատկացնելու մասին</t>
  </si>
  <si>
    <t xml:space="preserve">35</t>
  </si>
  <si>
    <t xml:space="preserve">Թիվ 299-Ն 28.03.2013</t>
  </si>
  <si>
    <t xml:space="preserve">ՀՀ 2013 թվականի պետական բյուջեում վերաբաշխում, ՀՀ կառավարության 2012 թվականի դեկտեմբերի 20-ի N 1616-Ն որոշման մեջ փոփոխություններ, լրացումներ կատարելու և ՀՀ քաղաքաշինության նախարարությանը գումար հատկացնելու մասին</t>
  </si>
  <si>
    <t xml:space="preserve">36</t>
  </si>
  <si>
    <t xml:space="preserve">Թիվ 301-Ա 28.03.2013</t>
  </si>
  <si>
    <t xml:space="preserve">37</t>
  </si>
  <si>
    <t xml:space="preserve">Թիվ 303-Ն 28.03.2013</t>
  </si>
  <si>
    <t xml:space="preserve">ՀՀ Սյունիքի մարզպետարանին գումար հատկացնելու, գույք հանձնելու, «Հայջրմուղկոյուղի» փակ բաժնետիրական ընկերության կանոնադրական կապիտալն ավելացնելու և ՀՀ կառավարության 2012 թվականի դեկտեմբերի 20-ի N 1616-Ն որոշման մեջ լրացումներ կատարելու մասին</t>
  </si>
  <si>
    <t xml:space="preserve">38</t>
  </si>
  <si>
    <t xml:space="preserve">39</t>
  </si>
  <si>
    <t xml:space="preserve">Թիվ 312-Ա 21.03.2013</t>
  </si>
  <si>
    <t xml:space="preserve">Վենետիկի Մխիթարյան Միաբանության գրական ժառանգության թվայնացման մասին</t>
  </si>
  <si>
    <t xml:space="preserve">40</t>
  </si>
  <si>
    <t xml:space="preserve">Թիվ 333-Ա 04.04.2013</t>
  </si>
  <si>
    <t xml:space="preserve">ՀՀ կառավարության աշխատակազմին գումար հատկացնելու մասին</t>
  </si>
  <si>
    <t xml:space="preserve">41</t>
  </si>
  <si>
    <t xml:space="preserve">Թիվ 340-Ն 04.04.2013</t>
  </si>
  <si>
    <t xml:space="preserve">ՀՀ կառավարության 2012 թվականի դեկտեմբերի 20-ի N 1616-Ն որոշման մեջ փոփոխություններ, լրացումներ կատարելու և ՀՀ քաղաքաշինության նախարարությանը գումար հատկացնելու մասին</t>
  </si>
  <si>
    <t xml:space="preserve">42</t>
  </si>
  <si>
    <t xml:space="preserve">Թիվ 343-Ն 28.03.2013</t>
  </si>
  <si>
    <t xml:space="preserve">ՀՀ 2013 թվականի պետական բյուջեում և ՀՀ կառավարության 2012 թվականի դեկտեմբերի 20-ի N 1616-Ն որոշման մեջ փոփոխություններ ու լրացումներ կատարելու և ՀՀ առողջապահության նախարարությանը գումար հատկացնելու մասին</t>
  </si>
  <si>
    <t xml:space="preserve">43</t>
  </si>
  <si>
    <t xml:space="preserve">Թիվ 344-Ա 11.04.2013</t>
  </si>
  <si>
    <t xml:space="preserve">44</t>
  </si>
  <si>
    <t xml:space="preserve">Թիվ 365-Ն 11.04.2013</t>
  </si>
  <si>
    <t xml:space="preserve">ՀՀ Լոռու և Շիրակի մարզպետարաններին գումար հատկացնելու և ՀՀ կառավարության 2012 թվականի դեկտեմբերի 20-ի N 1616-Ն որոշման մեջ լրացումներ կատարելու մասին</t>
  </si>
  <si>
    <t xml:space="preserve">45</t>
  </si>
  <si>
    <t xml:space="preserve">Թիվ 366-Ն 11.04.2013</t>
  </si>
  <si>
    <t xml:space="preserve">Գույք ընդունելու, ՀՀ 2013 թվականի պետական բյուջեում և ՀՀ կառավարության 2012 թվականի դեկտեմբերի 20-ի N 1616-Ն որոշման մեջ փոփոխություններ կատարելու, ինչպես նաև ՀՀ կառավարությանն առընթեր պետական գույքի կառավարման վարչությանը գումար հատկացնելու մասին</t>
  </si>
  <si>
    <t xml:space="preserve">46</t>
  </si>
  <si>
    <t xml:space="preserve">Թիվ 375-Ն 18.04.2013</t>
  </si>
  <si>
    <t xml:space="preserve">ՀՀ սպորտի և երիտասարդության հարցերի նախարարությանը գումար հատկացնելու և ՀՀ կառավարության 2012 թվականի դեկտեմբերի 20-ի N 1616-Ն որոշման մեջ լրացում կատարելու  մասին</t>
  </si>
  <si>
    <t xml:space="preserve">47</t>
  </si>
  <si>
    <t xml:space="preserve">Թիվ 383-Ն 11.04.2013</t>
  </si>
  <si>
    <t xml:space="preserve">ՀՀ տարածքային կառավարման նախարարության ջրային տնտեսության պետական կոմիտեին գումար հատկացնելու և գնման գործընթացը կազմակերպելու մասին</t>
  </si>
  <si>
    <t xml:space="preserve">48</t>
  </si>
  <si>
    <t xml:space="preserve">Թիվ 384-Ն 18.04.2013</t>
  </si>
  <si>
    <t xml:space="preserve">ՀՀ 2013 թվականի պետական բյուջեում վերաբաշխում, ՀՀ կառավարության 2012 թվականի դեկտեմբերի 20-ի N 1616-Ն որոշման մեջ փոփոխություններ կատարելու, ՀՀ աշխատանքի և սոցիալական հարցերի նախարարությանը գումար հատկացնելու և գնումների գործընթացը կազմակերպելու մասին</t>
  </si>
  <si>
    <t xml:space="preserve">49</t>
  </si>
  <si>
    <t xml:space="preserve">Թիվ 386-Ն 18.04.2013</t>
  </si>
  <si>
    <t xml:space="preserve">ՀՀ 2013 թվականի պետական բյուջեում վերաբաշխում, ՀՀ կառավարության 2012 թվականի դեկտեմբերի 20-ի N 1616-Ն որոշման մեջ փոփոխություններ կատարելու և ՀՀ կառավարությանն առընթեր ազգային անվտանգության ծառայությանը գումար հատկացնելու մասին</t>
  </si>
  <si>
    <t xml:space="preserve">50</t>
  </si>
  <si>
    <t xml:space="preserve">Թիվ 403-Ն 25.04.2013</t>
  </si>
  <si>
    <t xml:space="preserve">ՀՀ կառավարության 2012 թվականի դեկտեմբերի 20-ի N 1616-Ն որոշման մեջ լրացումներ և փոփոխություններ կատարելու և ՀՀ պետական բյուջից գումար հատկացնելու մասին</t>
  </si>
  <si>
    <t xml:space="preserve">51</t>
  </si>
  <si>
    <t xml:space="preserve">Թիվ 408-Ն 18.04.2013</t>
  </si>
  <si>
    <t xml:space="preserve">52</t>
  </si>
  <si>
    <t xml:space="preserve">Թիվ 421-Ն 25.04.2013</t>
  </si>
  <si>
    <t xml:space="preserve">ՀՀ ֆինանսների նախարարությանը գումար հատկացնելու, գնման գործընթացը կազմակերպելու և ՀՀ կառավարության 2012 թվականի դեկտեմբերի 20-ի N 1616-Ն որոշման մեջ լրացումներ կատարելու  մասին</t>
  </si>
  <si>
    <t xml:space="preserve">53</t>
  </si>
  <si>
    <t xml:space="preserve">Թիվ 435-Ն 25.04.2013</t>
  </si>
  <si>
    <t xml:space="preserve">ՀՀ Արարատի մարզի Սուրենավանի գյուղական համայնքի ղեկավարի լիազորությունները վաղաժամկետ դադարեցնելու, համայնքի ղեկավարի արտահերթ ընտրություն նշանակելու, անցկացնելու և ընտրության նախապատրաստման ու անցկացման ծախսերը ֆինանսավորելու մասին</t>
  </si>
  <si>
    <t xml:space="preserve">54</t>
  </si>
  <si>
    <t xml:space="preserve">Թիվ 445-Ն 25.04.2013</t>
  </si>
  <si>
    <t xml:space="preserve">ՀՀ 2013 թվականի պետական բյուջեում վերաբաշխում, ՀՀ կառավարության 2012 թվականի դեկտեմբերի 20-ի N 1616-Ն և 1681-Ն որոշումներում փոփոխություններ, լրացումներ կատարելու, ՀՀ  քաղաքաշինության նախարարությանը գումար հատկացնելու և գնման գործընթացը կազմակերպելու մասին</t>
  </si>
  <si>
    <t xml:space="preserve">55</t>
  </si>
  <si>
    <t xml:space="preserve">Թիվ 452-Ն 02.05.2013</t>
  </si>
  <si>
    <t xml:space="preserve">ՀՀ արտաքին գործերի նախարարությանը գումար հատկացնելու և ՀՀ կառավարության 2012 թվականի դեկտեմբերի 20-ի N 1616-Ն որոշման մեջ փոփոխություններ կատարելու  մասին</t>
  </si>
  <si>
    <t xml:space="preserve">56</t>
  </si>
  <si>
    <t xml:space="preserve">Թիվ 456-Ա 02.05.2013</t>
  </si>
  <si>
    <t xml:space="preserve">57</t>
  </si>
  <si>
    <t xml:space="preserve">Թիվ 459-Ն 02.05.2013</t>
  </si>
  <si>
    <t xml:space="preserve">ՀՀ մշակույթի նախարարությանը գումար հատկացնելու և ՀՀ կառավարության 2012 թվականի դեկտեմբերի 20-ի N 1616-Ն որոշման մեջ լրացում կատարելու  մասին</t>
  </si>
  <si>
    <t xml:space="preserve">58</t>
  </si>
  <si>
    <t xml:space="preserve">Թիվ 480-Ա 08.05.2013</t>
  </si>
  <si>
    <t xml:space="preserve">ՀՀ արդարադատության նախարարությանը գումար հատկացնելու մասին (112,000.0 եվրոյին համարժեք դրամ)</t>
  </si>
  <si>
    <t xml:space="preserve">59</t>
  </si>
  <si>
    <t xml:space="preserve">Թիվ 487-Ն 08.05.2013</t>
  </si>
  <si>
    <t xml:space="preserve">ՀՀ 2013 թվականի պետական բյուջեում վերաբաշխում, ՀՀ կառավարության 2012 թվականի դեկտեմբերի 20-ի N 1616-Ն որոշման մեջ փոփոխություններ և լրացումներ կատարելու և ՀՀ աշխատանքի և սոցիալական հարցերի նախարարությանը գումար հատկացնելու մասին</t>
  </si>
  <si>
    <t xml:space="preserve">60</t>
  </si>
  <si>
    <t xml:space="preserve">Թիվ 498-Ն 08.05.2013</t>
  </si>
  <si>
    <t xml:space="preserve">ՀՀ 2013 թվականի պետական բյուջեից գումար հատկացնելու և ՀՀ կառավարության 2012 թվականի դեկտեմբերի 20-ի N 1616-Ն որոշման մեջ լրացումներ կատարելու և գնման գործընթացը կազմակերպելու մասին</t>
  </si>
  <si>
    <t xml:space="preserve">61</t>
  </si>
  <si>
    <t xml:space="preserve">Թիվ 505-Ն 16.05.2013</t>
  </si>
  <si>
    <t xml:space="preserve">62</t>
  </si>
  <si>
    <t xml:space="preserve">Թիվ 509-Ն 16.05.2013</t>
  </si>
  <si>
    <t xml:space="preserve">63</t>
  </si>
  <si>
    <t xml:space="preserve">Թիվ 524-Ա 23.05.2013</t>
  </si>
  <si>
    <t xml:space="preserve">64</t>
  </si>
  <si>
    <t xml:space="preserve">Թիվ 527-Ն 16.05.2013</t>
  </si>
  <si>
    <t xml:space="preserve">ՀՀ սպորտի և երիտասարդության նախարարությանը գումար հատկացնելու և ՀՀ կառավարության 2012 թվականի դեկտեմբերի 20-ի N 1616-Ն որոշման մեջ լրացում կատարելու  մասին</t>
  </si>
  <si>
    <t xml:space="preserve">65</t>
  </si>
  <si>
    <t xml:space="preserve">Թիվ 533-Ն 23.05.2013</t>
  </si>
  <si>
    <t xml:space="preserve">ՀՀ 2013 թվականի պետական բյուջեում վերաբաշխում, ՀՀ կառավարության 2012 թվականի դեկտեմբերի 20-ի N 1616-Ն որոշման մեջ փոփոխություններ կատարելու, ՀՀ աշխատանքի և սոցիալական հարցերի նախարարությանը գումար հատկացնելու և գնման գործընթացը կազմակերպելու մասին</t>
  </si>
  <si>
    <t xml:space="preserve">66</t>
  </si>
  <si>
    <t xml:space="preserve">Թիվ 542-Ն 02.05.2013</t>
  </si>
  <si>
    <t xml:space="preserve">ՀՀ Կոտայքի մարզի Պռոշյան գյուղական համայնքի ղեկավարի լիազորությունները վաղաժամկետ դադարեցնելու, համայնքի ղեկավարի արտահերթ ընտրություն նշանակելու, անցկացնելու և ընտրության նախապատրաստման ու անցկացման ծախսերը ֆինանսավորելու մասին</t>
  </si>
  <si>
    <t xml:space="preserve">67</t>
  </si>
  <si>
    <t xml:space="preserve">Թիվ 543-Ն 25.04.2013</t>
  </si>
  <si>
    <t xml:space="preserve">ՀՀ Շիրակի մարզի Հովիտ գյուղական համայնքի ղեկավարի լիազորությունները վաղաժամկետ դադարեցնելու, համայնքի ղեկավարի արտահերթ ընտրություն նշանակելու, անցկացնելու և ընտրության նախապատրաստման ու անցկացման ծախսերը ֆինանսավորելու մասին</t>
  </si>
  <si>
    <t xml:space="preserve">68</t>
  </si>
  <si>
    <t xml:space="preserve">Թիվ 548-Ն 29.05.2013</t>
  </si>
  <si>
    <t xml:space="preserve">ՀՀ 2013 թվականի պետական բյուջեում և ՀՀ կառավարության 2012 թվականի դեկտեմբերի 20-ի N 1616-Ն որոշման մեջ փոփոխություններ ու լրացումներ կատարելու և ՀՀ արտաքին գործերի նախարարությանը գումար հատկացնելու մասին</t>
  </si>
  <si>
    <t xml:space="preserve">69</t>
  </si>
  <si>
    <t xml:space="preserve">Թիվ 558-Ա 16.05.2013</t>
  </si>
  <si>
    <t xml:space="preserve">70</t>
  </si>
  <si>
    <t xml:space="preserve">Թիվ 559-Ն 16.05.2013</t>
  </si>
  <si>
    <t xml:space="preserve">ՀՀ էկոնոմիկայի նախարարությանը գումար հատկացնելու և ՀՀ կառավարության 2012 թվականի դեկտեմբերի 20-ի N 1616-Ն որոշման մեջ լրացումներ կատարելու և գնման գործընթացը կազմակերպելու մասին</t>
  </si>
  <si>
    <t xml:space="preserve">71</t>
  </si>
  <si>
    <t xml:space="preserve">Թիվ 560-Ա 23.05.2013</t>
  </si>
  <si>
    <t xml:space="preserve">ՀՀ ֆինանսների նախարարությանը գումար հատկացնելու մասին</t>
  </si>
  <si>
    <t xml:space="preserve">72</t>
  </si>
  <si>
    <t xml:space="preserve">Թիվ 571-Ա 06.06.2013</t>
  </si>
  <si>
    <t xml:space="preserve">ՀՀ տարածքային կառավարման նախարարությանը գումար հատկացնելու մասին</t>
  </si>
  <si>
    <t xml:space="preserve">73</t>
  </si>
  <si>
    <t xml:space="preserve">Թիվ 573-Ն 06.062103</t>
  </si>
  <si>
    <t xml:space="preserve">ՀՀ 2013 թվականի պետական բյուջեում վերաբաշխում, ՀՀ կառավարության 2012 թվականի դեկտեմբերի 20-ի N 1616-Ն որոշման մեջ փոփոխություններ ու լրացումներ կատարելու, ՀՀ արտակարգ իրավիճակների նախարարությանը գումար հատկացնելու և գնման գործընթացը կազմակերպելու մասին</t>
  </si>
  <si>
    <t xml:space="preserve">74</t>
  </si>
  <si>
    <t xml:space="preserve">Թիվ 579-Ա 06.06.2013</t>
  </si>
  <si>
    <t xml:space="preserve">Դավիթ Մելքոնյանի` Մարդու իրավունքների եվրոպական դատարան գործուղման ժամկետը երկարաձգելու և ՀՀ արտաքին գործերի նախարարությանը գումար հատկացնելու մասին</t>
  </si>
  <si>
    <t xml:space="preserve">75</t>
  </si>
  <si>
    <t xml:space="preserve">Թիվ 594-Ն 06.06.2013</t>
  </si>
  <si>
    <t xml:space="preserve">Դրոշմապիտակների արժեքը սահմանելու, ՀՀ կառավարությանն առընթեր պետական եկամուտների կոմիտեին գումար հատկացնելու և ՀՀ կառավարության 2012 թվականի դեկտեմբերի 20-ի N 1616-Ն որոշման մեջ լրացումներ կատարելու մասին</t>
  </si>
  <si>
    <t xml:space="preserve">76</t>
  </si>
  <si>
    <t xml:space="preserve">Թիվ 603-Ն 06.06.2013</t>
  </si>
  <si>
    <t xml:space="preserve">ՀՀ 2013 թվականի պետական բյուջեում վերաբաշխում, ՀՀ կառավարության 2012 թվականի դեկտեմբերի 20-ի N 1616-Ն որոշման մեջ փոփոխություններ ու լրացումներ կատարելու, ՀՀ գյուղատնտեսության նախարարությանը գումար հատկացնելու մասին</t>
  </si>
  <si>
    <t xml:space="preserve">77</t>
  </si>
  <si>
    <t xml:space="preserve">Թիվ 612-Ն 13.06.2013</t>
  </si>
  <si>
    <t xml:space="preserve">ՀՀ Շիրակի մարզի Բայանդուրի գյուղական համայնքի ղեկավարի լիազորությունները վաղաժամկետ դադարեցնելու, համայնքի ղեկավարի արտահերթ ընտրություն նշանակելու, անցկացնելու և ընտրության նախապատրաստման ու անցկացման ծախսերը ֆինանսավորելու մասին</t>
  </si>
  <si>
    <t xml:space="preserve">78</t>
  </si>
  <si>
    <t xml:space="preserve">Թիվ 614-Ն 06.06.2013</t>
  </si>
  <si>
    <t xml:space="preserve">ՀՀ Արմավիրի մարզի կարկտահարությունից տուժած անապահով ընտանիքներին միանվագ դրամական օգնություն տրամադրելու մասին</t>
  </si>
  <si>
    <t xml:space="preserve">79</t>
  </si>
  <si>
    <t xml:space="preserve">Թիվ 616-Ն 13.06.2013</t>
  </si>
  <si>
    <t xml:space="preserve">80</t>
  </si>
  <si>
    <t xml:space="preserve">Թիվ 617-Ն 13.06.2013</t>
  </si>
  <si>
    <t xml:space="preserve">ՀՀ սպորտի և երիտասարդության հարցերի նախարարությանը գումար հատկացնելու և ՀՀ կառավարության 2012 թվականի դեկտեմբերի 20-ի N 1616-Ն որոշման մեջ փոփոխություն կատարելու  մասին</t>
  </si>
  <si>
    <t xml:space="preserve">81</t>
  </si>
  <si>
    <t xml:space="preserve">Թիվ 618-Ն 13.06.2013</t>
  </si>
  <si>
    <t xml:space="preserve">82</t>
  </si>
  <si>
    <t xml:space="preserve">Թիվ 635-Ն 06.06.2013</t>
  </si>
  <si>
    <t xml:space="preserve">ՀՀ մշակույթի նախարարությանը գումար հատկացնելու և ՀՀ կառավարության 2012 թվականի դեկտեմբերի 20-ի N 1616-Ն որոշման մեջ լրացում կատարելու  և գնման գործընթացը կազմակերպելու մասին</t>
  </si>
  <si>
    <t xml:space="preserve">83</t>
  </si>
  <si>
    <t xml:space="preserve">Թիվ 652-Ն 06.06.2013</t>
  </si>
  <si>
    <t xml:space="preserve">ՀՀ Արմավիրի մարզում 2013 թվականի մայիսի 12-ի կարկտահարության հետևանքով մարզի համայնքների հողի հարկ և հողի վարձակալության վճար վճարող, ինչպես նաև ջրօգտագործողների ընկերությունների սպասարկման տարածքում ընդգրկված այդ համայնքներում ոռոգման ջուր օգտագործող ֆիզիկական և իրավաբանական անձանց պետական աջակցություն ցուցաբերելու նպատակով ՀՀ Արմավիրի մարզպետարանին և ՀՀ տարածքային կառավարման նախարարության ջրային տնտեսության պետական կոմիտեին գումար հատկացնելու մասին</t>
  </si>
  <si>
    <t xml:space="preserve">84</t>
  </si>
  <si>
    <t xml:space="preserve">Թիվ 654-Ն 25.04.2013</t>
  </si>
  <si>
    <t xml:space="preserve">ՀՀ Արմավիրի մարզի Վարդանաշենի համայնքի ղեկավարի, ՀՀ Գեղարքունիքի մարզի Արծվանիստ և Սեմյոնովկա համայնքների ավագանու անդամների, ՀՀ Լոռու մարզի Լեջան համայնքի ավագանու անդամների, ՀՀ Կոտայքի մարզի Նուռնուս ու Նոր Հաճն համայնքների ղեկավարների և ՀՀ Շիրակի մարզի Ախուրիկ համայնքի ղեկավարի 2013 թվականի մայիսի 26-ի հերթական ընտրությունների նախապատրաստման ու անցկացման ծախսերը ֆինանսավորելու մասին</t>
  </si>
  <si>
    <t xml:space="preserve">85</t>
  </si>
  <si>
    <t xml:space="preserve">Թիվ 655-Ն 06.06.2013</t>
  </si>
  <si>
    <t xml:space="preserve">ՀՀ 2013 թվականի պետական բյուջեում վերաբաշխում, ՀՀ կառավարության 2012 թվականի դեկտեմբերի 20-ի N 1616-Ն որոշման մեջ փոփոխություններ կատարելու, ՀՀ Արմավիրի մարզպետարանին գումար հատկացնելու մասին</t>
  </si>
  <si>
    <t xml:space="preserve">86</t>
  </si>
  <si>
    <t xml:space="preserve">Թիվ 661-Ն 27.06.2013</t>
  </si>
  <si>
    <t xml:space="preserve">ՀՀ 2013 թվականի պետական բյուջեում փոփոխություններ և վերաբաշխում և ՀՀ կառավարության 2012 թվականի դեկտեմբերի 20-ի N 1616-Ն որոշման մեջ փոփոխություններ կատարելու և գումար հատկացնելու մասին</t>
  </si>
  <si>
    <t xml:space="preserve">87</t>
  </si>
  <si>
    <t xml:space="preserve">Թիվ 662-Ա 06.06.2013</t>
  </si>
  <si>
    <t xml:space="preserve">88</t>
  </si>
  <si>
    <t xml:space="preserve">Թիվ 672-Ն 27.06.2013</t>
  </si>
  <si>
    <t xml:space="preserve">89</t>
  </si>
  <si>
    <t xml:space="preserve">Թիվ 673-Ն 27.06.2013</t>
  </si>
  <si>
    <t xml:space="preserve">ՀՀ 2013 թվականի պետական բյուջեում վերաբաշխում, ՀՀ կառավարության 2012 թվականի դեկտեմբերի 20-ի N 1616-Ն որոշման մեջ փոփոխություններ կատարելու, ՀՀ կրթության և գիտության նախարարությանը գումար հատկացնելու մասին</t>
  </si>
  <si>
    <t xml:space="preserve">90</t>
  </si>
  <si>
    <t xml:space="preserve">Թիվ 683-Ն 06.06.2013</t>
  </si>
  <si>
    <t xml:space="preserve">91</t>
  </si>
  <si>
    <t xml:space="preserve">Թիվ 688-Ն 13.06.2013</t>
  </si>
  <si>
    <t xml:space="preserve">ՀՀ Արմավիրի մարզի կարկտահարությունից տուժած` գյուղատնտեսական նշանակության հողի uեփականատեր կամ վարձակալ կամ անհատույց օգտագործող հանդիսացող անձանց զբաղվածության  խթանման միջոցով նրանց գյուղացիական տնտեսության վերականգնման ծրագրի իրականացման կարգը հաստատելու և ՀՀ 2013 թվականի պետական բյուջեում վերաբաշխում, ՀՀ կառավարության 2012 թվականի դեկտեմբերի 20-ի N 1616-Ն որոշման մեջ փոփոխություններ կատարելու և ՀՀ աշխատանքի և սոցիալական հարցերի նախարարությանը և ՀՀ Արմավիրի մարզպետարանին գումար հատկացնելու մասին</t>
  </si>
  <si>
    <t xml:space="preserve">92</t>
  </si>
  <si>
    <t xml:space="preserve">Թիվ 689-Ն 27.06.2013</t>
  </si>
  <si>
    <t xml:space="preserve">93</t>
  </si>
  <si>
    <t xml:space="preserve">Թիվ 695-Ն 27.06.2013</t>
  </si>
  <si>
    <t xml:space="preserve">ՀՀ Գեղարքունիքի մարզի Ազատ գյուղական համայնքի ավագանու անդամների արտահերթ ընտրություն նշանակելու, անցկացնելու և ընտրության նախապատրաստման ու անցկացման ծախսերը ֆինանսավորելու մասին</t>
  </si>
  <si>
    <t xml:space="preserve">94</t>
  </si>
  <si>
    <t xml:space="preserve">Թիվ 699-Ն 27.06.2013</t>
  </si>
  <si>
    <t xml:space="preserve">ՀՀ Սյունիքի մարզի Հալիձոր գյուղական համայնքի  ղեկավարի լիազորությունները վաղաժամկետ դադարեցնելու, համայնքի  ղեկավարի արտահերթ ընտրություն նշանակելու, անցկացնելու և ընտրության նախապատրաստման ու անցկացման ծախսերը ֆինանսավորելու մասին</t>
  </si>
  <si>
    <t xml:space="preserve">95</t>
  </si>
  <si>
    <t xml:space="preserve">Թիվ 721-Ն 04.07.2013</t>
  </si>
  <si>
    <t xml:space="preserve">ՀՀ 2013 թվականի պետական բյուջեում վերաբաշխում, ՀՀ կառավարության 2012 թվականի դեկտեմբերի 20-ի N 1616-Ն որոշման մեջ փոփոխություններ ու լրացումներ կատարելու և ՀՀ քաղաքաշինության նախարարությանը գումար հատկացնելու մասին</t>
  </si>
  <si>
    <t xml:space="preserve">96</t>
  </si>
  <si>
    <t xml:space="preserve">Թիվ 728-Ա 10.07.2013</t>
  </si>
  <si>
    <t xml:space="preserve">ՀՀ արդարադատության նախարարությանը գումար հատկացնելու մասին (3,600.0 եվրոյին համարժեք դրամ)</t>
  </si>
  <si>
    <t xml:space="preserve">97</t>
  </si>
  <si>
    <t xml:space="preserve">Թիվ 764-Ն 04.07.2013</t>
  </si>
  <si>
    <t xml:space="preserve">ՀՀ մարզպետարաններին գումար հատկացնելու և ՀՀ կառավարության 2012 թվականի դեկտեմբերի 20-ի N 1616-Ն որոշման մեջ լրացումներ կատարելու մասին</t>
  </si>
  <si>
    <t xml:space="preserve">98</t>
  </si>
  <si>
    <t xml:space="preserve">Թիվ 771-Ն 18.07.2013</t>
  </si>
  <si>
    <t xml:space="preserve">ՀՀ Արագածոտնի մարզի Մեծաձոր գյուղական համայնքի  ղեկավարի լիազորությունները վաղաժամկետ դադարեցնելու, համայնքի  ղեկավարի արտահերթ ընտրություն նշանակելու, անցկացնելու և ընտրության նախապատրաստման ու անցկացման ծախսերը ֆինանսավորելու մասին</t>
  </si>
  <si>
    <t xml:space="preserve">99</t>
  </si>
  <si>
    <t xml:space="preserve">Թիվ 772-Ն 10.07.2013</t>
  </si>
  <si>
    <t xml:space="preserve">ՀՀ Շիրակի մարզի Կարմրաքար գյուղական համայնքի  ղեկավարի լիազորությունները վաղաժամկետ դադարեցնելու, համայնքի  ղեկավարի արտահերթ ընտրություն նշանակելու, անցկացնելու և ընտրության նախապատրաստման ու անցկացման ծախսերը ֆինանսավորելու մասին</t>
  </si>
  <si>
    <t xml:space="preserve">100</t>
  </si>
  <si>
    <t xml:space="preserve">Թիվ 781-Ն 18.07.2013</t>
  </si>
  <si>
    <t xml:space="preserve">ՀՀ 2013 թվականի պետական բյուջեում փոփոխություններ ու վերաբաշխում  կատարելու, ՀՀ կառավարության 2012 թվականի դեկտեմբերի 20-ի N 1616-Ն որոշման մեջ փոփոխություններ կատարելու, ինչպես նաև գումար հատկացնելու մասին</t>
  </si>
  <si>
    <t xml:space="preserve">101</t>
  </si>
  <si>
    <t xml:space="preserve">Թիվ 786-Ն 25.07.2013</t>
  </si>
  <si>
    <t xml:space="preserve">102</t>
  </si>
  <si>
    <t xml:space="preserve">Թիվ 788-Ա 25.07.2013</t>
  </si>
  <si>
    <t xml:space="preserve">ՀՀ էկոնոմիկայի նախարարությանը գումար հատկացնելու մասին</t>
  </si>
  <si>
    <t xml:space="preserve">103</t>
  </si>
  <si>
    <t xml:space="preserve">Թիվ 790-Ն 25.07.2013</t>
  </si>
  <si>
    <t xml:space="preserve">ՀՀ Արմավիրի մարզի Տարոնիկ գյուղական համայնքի  ղեկավարի լիազորությունները վաղաժամկետ դադարեցնելու, համայնքի  ղեկավարի արտահերթ ընտրություն նշանակելու, անցկացնելու և ընտրության նախապատրաստման ու անցկացման ծախսերը ֆինանսավորելու մասին</t>
  </si>
  <si>
    <t xml:space="preserve">104</t>
  </si>
  <si>
    <t xml:space="preserve">Թիվ 799-Ա 25.07.2013</t>
  </si>
  <si>
    <t xml:space="preserve">ՀՀ կրթության և գիտության նախարարությանը գումար հատկացնելու մասին</t>
  </si>
  <si>
    <t xml:space="preserve">105</t>
  </si>
  <si>
    <t xml:space="preserve">Թիվ 812-Ն 01.08.2013</t>
  </si>
  <si>
    <t xml:space="preserve">2013 թվականի սեպտեմբերի 29-ին կայանալիք` ՀՀ Ազգային ժողովի մեծամասնական ընտրակարգով լրացուցիչ ընտրությունների նախապատրաստման և անցկացման ծախսերը ֆինանսավորելու մասին</t>
  </si>
  <si>
    <t xml:space="preserve">106</t>
  </si>
  <si>
    <t xml:space="preserve">Թիվ 824-Ն 01.08.2013</t>
  </si>
  <si>
    <t xml:space="preserve">ՀՀ արտաքին գործերի նախարարությանը գումար հատկացնելու և ՀՀ կառավարության 2012 թվականի դեկտեմբերի 20-ի N 1616-Ն որոշման մեջ լրացում կատարելու և գնման գործընթաց կազմակերպելու մասին</t>
  </si>
  <si>
    <t xml:space="preserve">107</t>
  </si>
  <si>
    <t xml:space="preserve">Թիվ 858-Ն 15.08.2013</t>
  </si>
  <si>
    <t xml:space="preserve">ՀՀ 2013 թվականի պետական բյուջեում վերաբաշխում, ՀՀ կառավարության 2012 թվականի դեկտեմբերի 20-ի N 1616-Ն որոշման մեջ փոփոխություններ ու լրացումներ կատարելու և ՀՀ սպորտի և երիտասարդության հարցերի նախարարությանը գումար հատկացնելու մասին</t>
  </si>
  <si>
    <t xml:space="preserve">108</t>
  </si>
  <si>
    <t xml:space="preserve">Թիվ 875-Ա 22.08.2013</t>
  </si>
  <si>
    <t xml:space="preserve">109</t>
  </si>
  <si>
    <t xml:space="preserve">Թիվ 877-Ն 22.08.2013</t>
  </si>
  <si>
    <t xml:space="preserve">110</t>
  </si>
  <si>
    <t xml:space="preserve">Թիվ 885-Ա 15.08.2013</t>
  </si>
  <si>
    <t xml:space="preserve">ՀՀ Լոռու մարզպետարանին գումար հատկացնելու մասին (1,650.0 եվրոյին համարժեք դրամ)</t>
  </si>
  <si>
    <t xml:space="preserve">111</t>
  </si>
  <si>
    <t xml:space="preserve">Թիվ 888-Ա 06.06.2013</t>
  </si>
  <si>
    <t xml:space="preserve">ՀՀ արտակարգ իրավիճակների նախարարությանը գումար հատկացնելու մասին </t>
  </si>
  <si>
    <t xml:space="preserve">112</t>
  </si>
  <si>
    <t xml:space="preserve">Թիվ 906-Ն 22.08.2013</t>
  </si>
  <si>
    <t xml:space="preserve">Հայաստանի Հանրապետության հողօգտագործողներին 2013 թվականի աշնան գյուղատնտեսական աշխատանքների համար մատչելի գներով ազոտական պարարտանյութի ձեռքբերման նպատակով պետական աջակցության ծրագիրն հաստատելու, ՀՀ գյուղատնտեսության նախարարությանը գումար հատկացնելու, &lt;&lt;ՀՀ 2013 թվականի պետական բյուջեի մասին&gt;&gt; ՀՀ օրենքում,ՀՀ կառավարության 2012 թվականի դեկտեմբերի 20-ի N 1616-Ն և 2013 թվականի հունվարի 24-ի N 82-Ն որոշումներում փոփոխություններ կատարելու մասին</t>
  </si>
  <si>
    <t xml:space="preserve">113</t>
  </si>
  <si>
    <t xml:space="preserve">114</t>
  </si>
  <si>
    <t xml:space="preserve">Թիվ 924-Ն 29.08.2013</t>
  </si>
  <si>
    <t xml:space="preserve">ՀՀ 2013 թվականի պետական բյուջեում վերաբաշխում, ՀՀ կառավարության 2012 թվականի դեկտեմբերի 20-ի N 1616-Ն որոշման մեջ փոփոխություններ ու լրացումներ կատարելու և ՀՀ կրթության և գիտության նախարարությանը գումար հատկացնելու մասին</t>
  </si>
  <si>
    <t xml:space="preserve">115</t>
  </si>
  <si>
    <t xml:space="preserve">Թիվ 931-Ն 29.08.2013</t>
  </si>
  <si>
    <t xml:space="preserve">ՀՀ կառավարության 2012 թվականի դեկտեմբերի 20-ի N 1616-Ն որոշման մեջ լրացումներ կատարելու և ՀՀ պետական բյուջեից գումար հատկացնելու մասին</t>
  </si>
  <si>
    <t xml:space="preserve">116</t>
  </si>
  <si>
    <t xml:space="preserve">Թիվ 935-Ն 29.08.2013</t>
  </si>
  <si>
    <t xml:space="preserve">Հայաստանի Հանրապետության հողօգտագործողներին 2013 թվականի աշնան գյուղատնտեսական աշխատանքների համար մատչելի գներով դիզելային վառելանյութի ձեռքբերման նպատակով պետական աջակցության ծրագիրը հաստատելու, ՀՀ գյուղատնտեսության նախարարությանը գումար հատկացնելու և ՀՀ կառավարության 2013 թվականի հունվարի 24-ի N 81-Ն որոշման մեջ փոփոխություն կատարելու մասին</t>
  </si>
  <si>
    <t xml:space="preserve">117</t>
  </si>
  <si>
    <t xml:space="preserve">Թիվ 957-Ն 29.08.2013</t>
  </si>
  <si>
    <t xml:space="preserve">118</t>
  </si>
  <si>
    <t xml:space="preserve">Թիվ 966-Ա 05.09.2013</t>
  </si>
  <si>
    <t xml:space="preserve">119</t>
  </si>
  <si>
    <t xml:space="preserve">120</t>
  </si>
  <si>
    <t xml:space="preserve">Թիվ 975-Ն 05.09.2013</t>
  </si>
  <si>
    <t xml:space="preserve">ՀՀ դատական դեպարտամենտին գումար հատկացնելու և ՀՀ կառավարության 2012 թվականի դեկտեմբերի 20-ի N 1616-Ն որոշման մեջ փոփոխություններ ու լրացումներ կատարելու մասին</t>
  </si>
  <si>
    <t xml:space="preserve">121</t>
  </si>
  <si>
    <t xml:space="preserve">Թիվ 983-Ա 13.09.2013</t>
  </si>
  <si>
    <t xml:space="preserve">122</t>
  </si>
  <si>
    <t xml:space="preserve">Թիվ 996-Ն 19.09.2013</t>
  </si>
  <si>
    <t xml:space="preserve">123</t>
  </si>
  <si>
    <t xml:space="preserve">Թիվ 1003-Ն 19.09.2013</t>
  </si>
  <si>
    <t xml:space="preserve">ՀՀ Արագածոտնի մարզի Ձորագլուխ գյուղական համայնքի ղեկավարի լիազորությունները վաղաժամկետ դադարեցնելու, համայնքի  ղեկավարի արտահերթ ընտրություն նշանակելու, անցկացնելու և ընտրության նախապատրաստման ու անցկացման ծախսերը ֆինանսավորելու մասին</t>
  </si>
  <si>
    <t xml:space="preserve">124</t>
  </si>
  <si>
    <t xml:space="preserve">Թիվ 1006-Ն 05.09.2013</t>
  </si>
  <si>
    <t xml:space="preserve">ՀՀ 2013 թվականի պետական բյուջեում վերաբաշխում, ՀՀ կառավարության 2012 թվականի դեկտեմբերի 20-ի N 1616-Ն որոշման մեջ փոփոխություններ ու լրացումներ կատարելու և ՀՀ տարածքային կառավարման նախարարության միգրացիոն պետական ծառայությանը գումար հատկացնելու մասին</t>
  </si>
  <si>
    <t xml:space="preserve">125</t>
  </si>
  <si>
    <t xml:space="preserve">Թիվ 1010-Ն 19.09.2013</t>
  </si>
  <si>
    <t xml:space="preserve">ՀՀ Արարատի մարզի Արարատ քաղաքային համայնքի ղեկավարի լիազորությունները վաղաժամկետ դադարեցնելու, համայնքի  ղեկավարի արտահերթ ընտրություն նշանակելու, անցկացնելու և ընտրության նախապատրաստման ու անցկացման ծախսերը ֆինանսավորելու մասին</t>
  </si>
  <si>
    <t xml:space="preserve">126</t>
  </si>
  <si>
    <t xml:space="preserve">Թիվ 1017-Ն 19.09.2013</t>
  </si>
  <si>
    <t xml:space="preserve">ՀՀ Արարատի մարզի Նշավան գյուղական համայնքի  ղեկավարի լիազորությունները վաղաժամկետ դադարեցնելու, համայնքի  ղեկավարի արտահերթ ընտրություն նշանակելու, անցկացնելու և ընտրության նախապատրաստման ու անցկացման ծախսերը ֆինանսավորելու մասին</t>
  </si>
  <si>
    <t xml:space="preserve">127</t>
  </si>
  <si>
    <t xml:space="preserve">Թիվ 1019-Ն 19.09.2013</t>
  </si>
  <si>
    <t xml:space="preserve">ՀՀ 2013 թվականի պետական բյուջեում վերաբաշխում, ՀՀ կառավարության 2012 թվականի դեկտեմբերի 20-ի N 1616-Ն որոշման մեջ փոփոխություններ ու լրացումներ կատարելու և ՀՀ Տավուշի մարզպետարանին գումար հատկացնելու մասին</t>
  </si>
  <si>
    <t xml:space="preserve">128</t>
  </si>
  <si>
    <t xml:space="preserve">Թիվ 1031-Ն 26.09.2013</t>
  </si>
  <si>
    <t xml:space="preserve">ՀՀ 2013 թվականի պետական բյուջեում վերաբաշխում, ՀՀ կառավարության 2012 թվականի դեկտեմբերի 20-ի N 1616-Ն որոշման մեջ փոփոխություններ կատարելու և ՀՀ աշխատանքի և սոցիալական հարցերի նախարարությանը գումար հատկացնելու մասին</t>
  </si>
  <si>
    <t xml:space="preserve">129</t>
  </si>
  <si>
    <t xml:space="preserve">Թիվ 1037-Ա 26.09.2013</t>
  </si>
  <si>
    <t xml:space="preserve">130</t>
  </si>
  <si>
    <t xml:space="preserve">Թիվ 1048-Ն 13.09.2013</t>
  </si>
  <si>
    <t xml:space="preserve">ՀՎԻ ՋԻ ԷՍ-84 համաշխարհային գեոդեզիական կոորդինատային համակարգում  2-րդ դասի և Հայաստանի Հանրապետության բարձունքային ցանցերի ոչնչացված կետերի վերակառուցման և ՀՀ կառավարության 2012 թվականի դեկտեմբերի 20-ի N 1616-Ն որոշման մեջ լրացումներ կատարելու մասին</t>
  </si>
  <si>
    <t xml:space="preserve">131</t>
  </si>
  <si>
    <t xml:space="preserve">Թիվ 1051-Ն 03.09.2013</t>
  </si>
  <si>
    <t xml:space="preserve">ՀՀ կառավարության աշխատակազմին գումար հատկացնելու, գնումների գործընթաց կազմակերպելու և ՀՀ կառավարության 2012 թվականի դեկտեմբերի 20-ի N 1616-Ն որոշման մեջ լրացում կատարելու մասին</t>
  </si>
  <si>
    <t xml:space="preserve">132</t>
  </si>
  <si>
    <t xml:space="preserve">Թիվ 1052-Ն 03.10.2013</t>
  </si>
  <si>
    <t xml:space="preserve">ՀՀ 2013 թվականի պետական բյուջեում վերաբաշխում, ՀՀ կառավարության 2012 թվականի դեկտեմբերի 20-ի N 1616-Ն որոշման մեջ փոփոխություններ ու լրացումներ կատարելու և ՀՀ կրթության և գիտության նախարարությանը գումար հատկացնելու և գնման գործընթաց կազմակերպելու մասին</t>
  </si>
  <si>
    <t xml:space="preserve">133</t>
  </si>
  <si>
    <t xml:space="preserve">134</t>
  </si>
  <si>
    <t xml:space="preserve">Թիվ 1068-Ն 03.10.2013</t>
  </si>
  <si>
    <t xml:space="preserve">ՀՀ 2013 թվականի պետական բյուջեում վերաբաշխում, ՀՀ կառավարության 2012 թվականի դեկտեմբերի 20-ի N 1616-Ն որոշման մեջ փոփոխություններ կատարելու և գումար հատկացնելու մասին (1,773,000.0 ԱՄՆ դոլարին համարժեք դրամ)</t>
  </si>
  <si>
    <t xml:space="preserve">135</t>
  </si>
  <si>
    <t xml:space="preserve">Թիվ 1072-Ն 28.09.2013</t>
  </si>
  <si>
    <t xml:space="preserve">136</t>
  </si>
  <si>
    <t xml:space="preserve">Թիվ 1074-Ա 03.10.2013</t>
  </si>
  <si>
    <t xml:space="preserve">137</t>
  </si>
  <si>
    <t xml:space="preserve">Թիվ 1085-Ն 19.09.2013</t>
  </si>
  <si>
    <t xml:space="preserve">ՀՀ Գյուղական համայնքների 3-րդ համաժողովն անցկացնելու հետ կապված ծախսերի համար ՀՀ տարածքային կառավարման նախարարությանը գումար հատկացնելու մասին</t>
  </si>
  <si>
    <t xml:space="preserve">138</t>
  </si>
  <si>
    <t xml:space="preserve">Թիվ 1093-Ն 10.10.2013</t>
  </si>
  <si>
    <t xml:space="preserve">139</t>
  </si>
  <si>
    <t xml:space="preserve">Թիվ 1103-Ն 28.09.2013</t>
  </si>
  <si>
    <t xml:space="preserve">Նախկին ԽՍՀՄ Խնայբանկի ՀԽՍՀ հանրապետական բանկում մինչև 1993 թվականի հունիսի 10-ը ներդրված դրամական ավանդների դիմաց փոխհատուցման տրամադրման, ՀՀ 2013 թվականի պետական բյուջեում վերաբաշխում, ՀՀ կառավարության 2012 թվականի դեկտեմբերի 20-ի N 1616-Ն որոշման մեջ փոփոխություններ կատարելու և ՀՀ աշխատանքի և սոցիալական հարցերի նախարարությանը գումար հատկացնելու մասին</t>
  </si>
  <si>
    <t xml:space="preserve">140</t>
  </si>
  <si>
    <t xml:space="preserve">Թիվ 1105-Ն 19.09.2013</t>
  </si>
  <si>
    <t xml:space="preserve">ՀՀ 2013 թվականի պետական բյուջեից գումար հատկացնելու, ՀՀ կառավարության 2012 թվականի դեկտեմբերի 20-ի N 1616-Ն որոշման մեջ լրացում կատարելու մասին</t>
  </si>
  <si>
    <t xml:space="preserve">141</t>
  </si>
  <si>
    <t xml:space="preserve">Թիվ 1109-Ն 10.10.2013</t>
  </si>
  <si>
    <t xml:space="preserve">ՀՀ 2013 թվականի պետական բյուջեում վերաբաշխում, ՀՀ կառավարության 2012 թվականի դեկտեմբերի 20-ի N 1616-Ն որոշման մեջ փոփոխություններ ու լրացումներ կատարելու, ՀՀ կառավարությանն առընթեր պետական գույքի կառավարման վարչությանը գումար հատկացնելու և Հայաստանի Հանրապետության կառավարության 2013 թվականի ապրիլի 18-ի N 441-Ն որոշմամբ հաստատված տեխնիկական բնութագրերի պարամետրերից տարբերվող տեխնիկական բնութագրերով և (կամ) դրա համաձայն սահմանված առավելագույն գները գերազանցող գներով ապրանքատեսակներ ձեռք բերելու թույլտվություն տալու  մասին</t>
  </si>
  <si>
    <t xml:space="preserve">142</t>
  </si>
  <si>
    <t xml:space="preserve">Թիվ 1112-Ն 17.10.2013</t>
  </si>
  <si>
    <t xml:space="preserve">143</t>
  </si>
  <si>
    <t xml:space="preserve">Թիվ 1114-Ն 17.10.2013</t>
  </si>
  <si>
    <t xml:space="preserve">144</t>
  </si>
  <si>
    <t xml:space="preserve">Թիվ 1115-Ա 17.10.2013</t>
  </si>
  <si>
    <t xml:space="preserve">145</t>
  </si>
  <si>
    <t xml:space="preserve">Թիվ 1120-Ն 17.10.2013</t>
  </si>
  <si>
    <t xml:space="preserve">ՀՀ Գեղարքունիքի մարզի Գեղաքար գյուղական համայնքի  ղեկավարի լիազորությունները վաղաժամկետ դադարեցնելու, համայնքի  ղեկավարի արտահերթ ընտրություն նշանակելու, անցկացնելու և ընտրության նախապատրաստման ու անցկացման ծախսերը ֆինանսավորելու մասին</t>
  </si>
  <si>
    <t xml:space="preserve">146</t>
  </si>
  <si>
    <t xml:space="preserve">Թիվ 1121-Ն 17.10.2013</t>
  </si>
  <si>
    <t xml:space="preserve">ՀՀ 2013 թվականի պետական բյուջեում վերաբաշխում, ՀՀ կառավարության 2012 թվականի դեկտեմբերի 20-ի N 1616-Ն որոշման մեջ փոփոխություններ ու լրացումներ կատարելու, ՀՀ կառավարությանն առընթեր անշարժ գույքի կադաստրի պետական կոմիտեին գումար հատկացնելու և Հայաստանի Հանրապետության կառավարության 2013 թվականի ապրիլի 18-ի N 441-Ն որոշմամբ հաստատված տեխնիկական բնութագրերի պարամետրերից տարբերվող տեխնիկական բնութագրերով և (կամ) դրա համաձայն սահմանված առավելագույն գները գերազանցող գներով ապրանքատեսակներ ձեռք բերելու թույլտվություն տալու  մասին</t>
  </si>
  <si>
    <t xml:space="preserve">147</t>
  </si>
  <si>
    <t xml:space="preserve">Թիվ 1124-Ա 17.10.2013</t>
  </si>
  <si>
    <t xml:space="preserve">148</t>
  </si>
  <si>
    <t xml:space="preserve">Թիվ 1132-Ն 10.10.2013</t>
  </si>
  <si>
    <t xml:space="preserve">149</t>
  </si>
  <si>
    <t xml:space="preserve">Թիվ 1138-Ն 17.10.2013</t>
  </si>
  <si>
    <t xml:space="preserve">ՀՀ 2013 թվականի պետական բյուջեում վերաբաշխում, ՀՀ կառավարության 2012 թվականի դեկտեմբերի 20-ի N 1616-Ն որոշման մեջ լրացումներ ու փոփոխություններ կատարելու, ՀՀ քաղաքաշինության նախարարությանը գումար հատկացնելու մասին</t>
  </si>
  <si>
    <t xml:space="preserve">150</t>
  </si>
  <si>
    <t xml:space="preserve">Թիվ 1160-Ն 23.10.2013</t>
  </si>
  <si>
    <t xml:space="preserve">ՀՀ Արարատի մարզի Ավշար գյուղական համայնքի  ղեկավարի լիազորությունները վաղաժամկետ դադարեցնելու, համայնքի  ղեկավարի արտահերթ ընտրություն նշանակելու, անցկացնելու և ընտրության նախապատրաստման ու անցկացման ծախսերը ֆինանսավորելու մասին</t>
  </si>
  <si>
    <t xml:space="preserve">151</t>
  </si>
  <si>
    <t xml:space="preserve">Թիվ 1162-Ն 23.10.2013</t>
  </si>
  <si>
    <t xml:space="preserve">152</t>
  </si>
  <si>
    <t xml:space="preserve">Թիվ 1164-Ն 17.10.2013</t>
  </si>
  <si>
    <t xml:space="preserve">ՀՀ կառավարության 2012 թվականի դեկտեմբերի 20-ի N 1616-Ն որոշման մեջ լրացում կատարելու և ՀՀ գյուղատնտեսության նախարարության սննդամթերքի անվտանգության պետական ծառայությանը գումար հատկացնելու մասին</t>
  </si>
  <si>
    <t xml:space="preserve">153</t>
  </si>
  <si>
    <t xml:space="preserve">Թիվ 1168-Ն 10.10.2013</t>
  </si>
  <si>
    <t xml:space="preserve">ՀՀ 2013 թվականի պետական բյուջեում վերաբաշխում, ՀՀ կառավարության 2012 թվականի դեկտեմբերի 20-ի N 1616-Ն որոշման մեջ փոփոխություններ ու լրացումներ կատարելու և ՀՀ սփյուռքի հարցերի նախարարությանը գումար հատկացնելու մասին</t>
  </si>
  <si>
    <t xml:space="preserve">154</t>
  </si>
  <si>
    <t xml:space="preserve">Թիվ 1172-Ն 23.10.2013</t>
  </si>
  <si>
    <t xml:space="preserve">ՀՀ 2013 թվականի պետական բյուջեում վերաբաշխում, ՀՀ կառավարության 2012 թվականի դեկտեմբերի 20-ի N 1616-Ն որոշման մեջ փոփոխություններ ու լրացումներ կատարելու և ՀՀ գյուղատնտեսության նախարարությանը գումար հատկացնելու մասին</t>
  </si>
  <si>
    <t xml:space="preserve">155</t>
  </si>
  <si>
    <t xml:space="preserve">Թիվ 1173-Ն 23.10.2013</t>
  </si>
  <si>
    <t xml:space="preserve">ՀՀ 2013 թվականի պետական բյուջեում վերաբաշխում, ՀՀ կառավարության 2012 թվականի դեկտեմբերի 20-ի N 1616-Ն որոշման մեջ լրացումներ ու փոփոխություններ կատարելու և ՀՀ սպորտի և երիտասարդության հարցերի նախարարությանը գումար հատկացնելու մասին</t>
  </si>
  <si>
    <t xml:space="preserve">156</t>
  </si>
  <si>
    <t xml:space="preserve">Թիվ 1182-Ն 23.10.2013</t>
  </si>
  <si>
    <t xml:space="preserve">Արագածոտնի մարզի Ջրամբար, Թթուջուր համայնքների ղեկավարների, Ձորագլուխ, Նիգավան, Հարթավան, Սարալանջ, Սասունիկ, Ոսկեվազի, Կանչի, Լեռնարոտ, Կաթնաղբյուր, Դդմասար, Նոր Ամանոս համայնքների ավագանիների անդամների, Գեղարքունիքի մարզի Ծովինար համայնքի ղեկավարի և ավագանու անդամների, Ձորագյուղ համայնքի ղեկավարի, Լճաշեն, Նորաշեն, Չկալովկայ, Սարուխան, Ջիլի, Կալավան, Մարտունու, Թթուջուր, Ախպրաձոր, Մաքենիս, Լճավան համայնքների ավագանիների անդամների, Լոռու մարզի Մարգահովիտ համայնքի ղեկավարի, Տավուշի մարզի Աչաջուր համայնքի ղեկավարի, Այգեհովիտ, Բերդավան, Ենոքավան, Ջուջևան, Բերդ, Չորաթան, Վերին Կարմիր աղբյուր համայնքների ավագանիների անդամների` 2013 թվականի նոյեմբերի 17-ի հերթական ընտրությունների նախապատրաստման և անցկացման ծախսերը ֆինանսավորելու մասին</t>
  </si>
  <si>
    <t xml:space="preserve">157</t>
  </si>
  <si>
    <t xml:space="preserve">Թիվ 1183-Ն 10.10.2013</t>
  </si>
  <si>
    <t xml:space="preserve">ՀՀ 2013 թվականի պետական բյուջեում վերաբաշխում, ՀՀ կառավարության 2012 թվականի դեկտեմբերի 20-ի N 1616-Ն որոշման մեջ փոփոխություններ ու լրացումներ կատարելու, ՀՀ կրթության և գիտության նախարարությանը գումար հատկացնելու մասին</t>
  </si>
  <si>
    <t xml:space="preserve">158</t>
  </si>
  <si>
    <t xml:space="preserve">Թիվ 1188-Ն 23.10.2013</t>
  </si>
  <si>
    <t xml:space="preserve">ՀՀ 2013 թվականի պետական բյուջեում վերաբաշխում, ՀՀ կառավարության 2012 թվականի դեկտեմբերի 20-ի N 1616-Ն որոշման մեջ փոփոխություններ կատարելու, ՀՀ կառավարության աշխատակազմին գումար հատկացնելու մասին</t>
  </si>
  <si>
    <t xml:space="preserve">159</t>
  </si>
  <si>
    <t xml:space="preserve">Թիվ 1195-Ն 31.10.2013</t>
  </si>
  <si>
    <t xml:space="preserve">ՀՀ արդարադատության նախարարությանը գումար հատկացնելու և ՀՀ կառավարության 2012 թվականի դեկտեմբերի 20-ի N 1616-Ն, 2013 թվականի հունվարի 31-ի N 56-Ա որոշումներում փոփոխություններ կատարելու  մասին</t>
  </si>
  <si>
    <t xml:space="preserve">160</t>
  </si>
  <si>
    <t xml:space="preserve">Թիվ 1202-Ն 10.10.2013</t>
  </si>
  <si>
    <t xml:space="preserve">ՀՀ 2013 թվականի պետական բյուջեում վերաբաշխում, ՀՀ կառավարության 2012 թվականի դեկտեմբերի 20-ի N 1616-Ն որոշման մեջ փոփոխություններ ու լրացումներ կատարելու, ՀՀ կրթության և գիտության նախարարությանը գումար հատկացնելու և գնման գործընթաց կազմակերպելու մասին</t>
  </si>
  <si>
    <t xml:space="preserve">161</t>
  </si>
  <si>
    <t xml:space="preserve">Թիվ 1203-Ն 10.10.2013</t>
  </si>
  <si>
    <t xml:space="preserve">162</t>
  </si>
  <si>
    <t xml:space="preserve">Թիվ 1204-Ն 23.10.2013</t>
  </si>
  <si>
    <t xml:space="preserve">ՀՀ 2013 թվականի պետական բյուջեում վերաբաշխում, ՀՀ կառավարության 2012 թվականի դեկտեմբերի 20-ի N 1616-Ն որոշման մեջ փոփոխություններ ու լրացումներ կատարելու, ՀՀ մշակույթի նախարարությանը գումար հատկացնելու, տեխնիկական բնութագրերի պարամետրերի և առավելագույն գների գերազանցում կիրառելու թույլտվություն տալու և գնման գործընթաց կազմակերպելու մասին</t>
  </si>
  <si>
    <t xml:space="preserve">163</t>
  </si>
  <si>
    <t xml:space="preserve">Թիվ 1210-Ա 23.10.2013</t>
  </si>
  <si>
    <t xml:space="preserve">164</t>
  </si>
  <si>
    <t xml:space="preserve">Թիվ 1213-Ն 31.10.2013</t>
  </si>
  <si>
    <t xml:space="preserve">ՀՀ 2013 թվականի պետական բյուջեում վերաբաշխում, ՀՀ կառավարության 2012 թվականի դեկտեմբերի 20-ի N 1616-Ն որոշման մեջ փոփոխություններ ու լրացումներ կատարելու, ՀՀ տարածքային կառավարման նախարարության ջրային տնտեսության պետական կոմիտեին գումար հատկացնելու մասին</t>
  </si>
  <si>
    <t xml:space="preserve">165</t>
  </si>
  <si>
    <t xml:space="preserve">Թիվ 1215-Ն 07.11.2013</t>
  </si>
  <si>
    <t xml:space="preserve">ՀՀ արտաքին գործերի նախարարությանը գումար հատկացնելու և ՀՀ կառավարության 2012 թվականի դեկտեմբերի 20-ի N 1616-Ն որոշման մեջ փոփոխություններ կատարելու մասին</t>
  </si>
  <si>
    <t xml:space="preserve">166</t>
  </si>
  <si>
    <t xml:space="preserve">Թիվ 1217-Ն 07.11.2013</t>
  </si>
  <si>
    <t xml:space="preserve">ՀՀ 2013 թվականի պետական բյուջեում վերաբաշխում, ՀՀ կառավարության 2012 թվականի դեկտեմբերի 20-ի N 1616-Ն որոշման մեջ լրացումներ ու փոփոխություններ կատարելու և ՀՀ քաղաքաշինության նախարարությանը գումար հատկացնելու մասին</t>
  </si>
  <si>
    <t xml:space="preserve">167</t>
  </si>
  <si>
    <t xml:space="preserve">Թիվ 1223-Ն 05.09.2013</t>
  </si>
  <si>
    <t xml:space="preserve">ՀՀ Սյունիքի մարզի Շաքի գյուղական համայնքում քաղաքացիների սեփականությունը հանդիսացող հողամասերի նկատմամբ բացառիկ՝ գերակա հանրային շահ ճանաչելու և &lt;&lt;ՀՀ 2013 թվականի պետական բյուջեի մասին&gt;&gt; ՀՀ օրենքում ու ՀՀ կառավարության 2012 թվականի դեկտեմբերի 20-ի N 1616-Ն որոշման մեջ փոփոխություններ և լրացումներ կատարելու, գնման գործընթաց կազմակերպելու և գումար հատկացնելու մասին</t>
  </si>
  <si>
    <t xml:space="preserve">168</t>
  </si>
  <si>
    <t xml:space="preserve">Թիվ 1233-Ն 31.10.2013</t>
  </si>
  <si>
    <t xml:space="preserve"> ՀՀ կառավարության 2012 թվականի դեկտեմբերի 20-ի N 1616-Ն որոշման մեջ փոփոխություններ և լրացումներ կատարելու, ՀՀ բնապահպանության նախարարությանը գումար հատկացնելու և գնման գործընթաց կազմակերպելու մասին</t>
  </si>
  <si>
    <t xml:space="preserve">169</t>
  </si>
  <si>
    <t xml:space="preserve">Թիվ 1247-Ն 14.11.2013</t>
  </si>
  <si>
    <t xml:space="preserve">ՀՀ 2013 թվականի պետական բյուջեում վերաբաշխում, ՀՀ կառավարության 2012 թվականի դեկտեմբերի 20-ի N 1616-Ն որոշման մեջ լրացումներ ու փոփոխություններ կատարելու և ՀՀ ազգային վիճակագրական ծառայությանը գումար հատկացնելու մասին</t>
  </si>
  <si>
    <t xml:space="preserve">170</t>
  </si>
  <si>
    <t xml:space="preserve">Թիվ 1249-Ա 23.10.2013</t>
  </si>
  <si>
    <t xml:space="preserve">171</t>
  </si>
  <si>
    <t xml:space="preserve">Թիվ 1251-Ն 07.11.2013</t>
  </si>
  <si>
    <t xml:space="preserve"> ՀՀ կառավարության 2012 թվականի դեկտեմբերի 20-ի N 1616-Ն որոշման մեջ լրացում կատարելու և ՀՀ սփյուռքի նախարարությանը գումար հատկացնելու մասին</t>
  </si>
  <si>
    <t xml:space="preserve">172</t>
  </si>
  <si>
    <t xml:space="preserve">Թիվ 1257-Ն 14.11.2013</t>
  </si>
  <si>
    <t xml:space="preserve">ՀՀ կառավարության 2013 թվականի հունվարի 24-
N 53-Ն և ՀՀ կառավարության 2013 թվականի ապրիլի 18-ի N 384-Ն որոշումներում փոփոխություններ, ՀՀ 2013 թվականի պետական բյուջեում վերաբաշխում, ՀՀ կառավարության 2012 թվականի դեկտեմբերի 20-ի N 1616-Ն որոշման մեջ փոփոխություններ կատարելու և ՀՀ աշխատանքի և սոցիալական հարցերի նախարարությանը գումար հատկացնելու մասին</t>
  </si>
  <si>
    <t xml:space="preserve">173</t>
  </si>
  <si>
    <t xml:space="preserve">Թիվ 1268-Ն 21.11.2013</t>
  </si>
  <si>
    <t xml:space="preserve">ՀՀ 2013 թվականի պետական բյուջեում վերաբաշխում, ՀՀ կառավարության 2012 թվականի դեկտեմբերի 20-ի N 1616-Ն որոշման մեջ փոփոխություններ ու լրացումներ կատարելու, ՀՀ մարդու իրավունքների պաշտպանի աշխատակազմին գումար հատկացնելու և Հայաստանի Հանրապետության կառավարության 2013 թվականի ապրիլի 18-ի N 441-Ն որոշմամբ հաստատված տեխնիկական բնութագրերի պարամետրերից տարբերվող տեխնիկական բնութագրերով և (կամ) դրա համաձայն սահմանված առավելագույն գները գերազանցող գներով ապրանքատեսակներ ձեռք բերելու թույլտվություն տալու  մասին</t>
  </si>
  <si>
    <t xml:space="preserve">174</t>
  </si>
  <si>
    <t xml:space="preserve">Թիվ 1270-Ն 21.11.2013</t>
  </si>
  <si>
    <t xml:space="preserve">ՀՀ մշակույթի նախարարությանը գումար հատկացնելու և ՀՀ կառավարության 2012 թվականի դեկտեմբերի 20-ի N 1616-Ն որոշման մեջ լրացում կատարելու մասին</t>
  </si>
  <si>
    <t xml:space="preserve">175</t>
  </si>
  <si>
    <t xml:space="preserve">Թիվ 1294-Ն 14.11.2013</t>
  </si>
  <si>
    <t xml:space="preserve">ՀՀ 2013 թվականի պետական բյուջեում վերաբաշխում, ՀՀ կառավարության 2012 թվականի դեկտեմբերի 20-ի N 1616-Ն որոշման մեջ փոփոխություններ կատարելու և ՀՀ աշխատանքի և սոցիալական հարցերի նախարարության սոցիալական ապահովության պետական ծառայությանը գումար հատկացնելու մասին</t>
  </si>
  <si>
    <t xml:space="preserve">176</t>
  </si>
  <si>
    <t xml:space="preserve">Թիվ 1296-Ն 21.11.2013</t>
  </si>
  <si>
    <t xml:space="preserve">ՀՀ 2013 թվականի պետական բյուջեում, ՀՀ կառավարության 2012 թվականի դեկտեմբերի 20-ի N 1616-Ն որոշման մեջ փոփոխություններ ու լրացումներ կատարելու և ՀՀ պետական բյուջեից գումար հատկացնելու մասին</t>
  </si>
  <si>
    <t xml:space="preserve">177</t>
  </si>
  <si>
    <t xml:space="preserve">Թիվ 1297-Ն 21.11.2013</t>
  </si>
  <si>
    <t xml:space="preserve">178</t>
  </si>
  <si>
    <t xml:space="preserve">Թիվ 1302-Ն 17.10.2013</t>
  </si>
  <si>
    <t xml:space="preserve">179</t>
  </si>
  <si>
    <t xml:space="preserve">Թիվ 1303-Ն 14.11.2013</t>
  </si>
  <si>
    <t xml:space="preserve">ՀՀ 2013 թվականի պետական բյուջեում վերաբաշխում, ՀՀ կառավարության 2012 թվականի դեկտեմբերի 20-ի N 1616-Ն և 2013 թվականի հոկտեմբերի 17-ի N 1138-Ն որոշումներում փոփոխություններ, լրացումներ կատարելու և ՀՀ քաղաքաշինության նախարարությանը գումար հատկացնելու մասին</t>
  </si>
  <si>
    <t xml:space="preserve">180</t>
  </si>
  <si>
    <t xml:space="preserve">Թիվ 1319-Ն 07.11.2013</t>
  </si>
  <si>
    <t xml:space="preserve">ՀՀ 2013 թվականի պետական բյուջեում վերաբաշխում, ՀՀ կառավարության 2012 թվականի դեկտեմբերի 20-ի N 1616-Ն որոշման մեջ փոփոխություններ կատարելու և ՀՀ առողջապահության նախարարությանը գումար հատկացնելու մասին</t>
  </si>
  <si>
    <t xml:space="preserve">181</t>
  </si>
  <si>
    <t xml:space="preserve">Թիվ 1320-Ն 28.11.2013</t>
  </si>
  <si>
    <t xml:space="preserve">182</t>
  </si>
  <si>
    <t xml:space="preserve">Թիվ 1321-Ն 28.11.2013</t>
  </si>
  <si>
    <t xml:space="preserve">183</t>
  </si>
  <si>
    <t xml:space="preserve">Թիվ 1322-Ն 28.11.2013</t>
  </si>
  <si>
    <t xml:space="preserve">184</t>
  </si>
  <si>
    <t xml:space="preserve">Թիվ 1331-Ն 28.11.2013</t>
  </si>
  <si>
    <t xml:space="preserve">Արագածոտնի մարզի Սուսեր գյուղական համայնքի ղեկավարի և ավագանու անդամների, Պարտիզակ գյուղական համայնքի ավագանու անդամների, Արարատի մարզի Այնթապ, Դարակերտ, Ջրահովիտ, Այգավան գյուղական համայնքների ղեկավարների, Լանջառ գյուղական համայնքի ղեկավարի և ավագանու անդամների, Արմավիրի մարզի Ծաղկալանջ գյուղական համայնքի ղեկավարի, Լոռու մարզի Ստեփանավան քաղաքային համայնքի ավագանու անդամների, Շիրակի մարզի Ջաջուռավան, Ձիթհանքով գյուղական համայնքների ղեկավարների, Սյունիքի մարզի Ճակատեն գյուղական համայնքի ղեկավարի և ավագանու անդամների, Վայոց ձորի մարզի Գնիշիկ գյուղական համայնքի ավագանու անդամների 2013 թվականի դեկտեմբերի 8-ի հերթական ընտրությունների նախապատրաստման և անցկացման ծախսերը ֆինանսավորելու մասին</t>
  </si>
  <si>
    <t xml:space="preserve">185</t>
  </si>
  <si>
    <t xml:space="preserve">Թիվ 1334-Ն 21.11.2013</t>
  </si>
  <si>
    <t xml:space="preserve">186</t>
  </si>
  <si>
    <t xml:space="preserve">Թիվ 1336-Ն 21.11.2013</t>
  </si>
  <si>
    <t xml:space="preserve">ՀՀ 2013 թվականի պետական բյուջեում վերաբաշխում, ՀՀ կառավարության 2012 թվականի դեկտեմբերի 20-ի N 1616-Ն որոշման մեջ փոփոխություններ կատարելու և ՀՀ պետական բյուջեից գումար հատկացնելու մասին</t>
  </si>
  <si>
    <t xml:space="preserve">187</t>
  </si>
  <si>
    <t xml:space="preserve">Թիվ 1355-Ն 05.12.2013</t>
  </si>
  <si>
    <t xml:space="preserve">ՀՀ 2013 թվականի պետական բյուջեում վերաբաշխում, ՀՀ կառավարության 2012 թվականի դեկտեմբերի 20-ի N 1616-Ն որոշման մեջ փոփոխություններ ու լրացումներ կատարելու և ՀՀ պետական կառավարման առանձին մարմիններին գումար հատկացնելու և գնման գործընթաց կազմակերպելու մասին</t>
  </si>
  <si>
    <t xml:space="preserve">188</t>
  </si>
  <si>
    <t xml:space="preserve">Թիվ 1369-Ն 05.12.2013</t>
  </si>
  <si>
    <t xml:space="preserve">ՀՀ 2013 թվականի պետական բյուջեում վերաբաշխում, ՀՀ կառավարության 2012 թվականի դեկտեմբերի 20-ի N 1616-Ն որոշման մեջ փոփոխություններ և լրացումներ կատարելու և ՀՀ տարածքային կառավարման նախարարությանը գումար հատկացնելու մասին</t>
  </si>
  <si>
    <t xml:space="preserve">189</t>
  </si>
  <si>
    <t xml:space="preserve">Թիվ 1373-Ն 12.12.2013</t>
  </si>
  <si>
    <t xml:space="preserve">ՀՀ 2013 թվականի պետական բյուջեում վերաբաշխում, ՀՀ կառավարության 2012 թվականի դեկտեմբերի 20-ի N 1616-Ն որոշման մեջ փոփոխություններ և լրացումներ կատարելու և գումար հատկացնելու մասին</t>
  </si>
  <si>
    <t xml:space="preserve">190</t>
  </si>
  <si>
    <t xml:space="preserve">Թիվ 1374-Ա 12.12.2013</t>
  </si>
  <si>
    <t xml:space="preserve">191</t>
  </si>
  <si>
    <t xml:space="preserve">Թիվ 1381-Ն 12.12.2013</t>
  </si>
  <si>
    <t xml:space="preserve">ՀՀ 2013 թվականի պետական բյուջեում վերաբաշխում, ՀՀ կառավարության 2012 թվականի դեկտեմբերի 20-ի N 1616-Ն որոշման մեջ փոփոխություններ կատարելու և &lt;&lt;Հայաստանի կույրերի միավորում&gt;&gt; հաշմանդամների հասարակական կազմակերպության ընկերություններին ֆինանսական աջակցություն ցուցաբերելու մասին </t>
  </si>
  <si>
    <t xml:space="preserve">192</t>
  </si>
  <si>
    <t xml:space="preserve">Թիվ 1395-Ն 12.12.2013</t>
  </si>
  <si>
    <t xml:space="preserve">ՀՀ Լոռու մարզպետարանին գումար հատկացնելու մասին, ՀՀ կառավարության 2012 թվականի դեկտեմբերի 20-ի N 1616-Ն որոշման մեջ լրացում կատարելու և ՀՀ Լոռու մարզպետարանին դեպոզիտային հաշիվ բացելու թույլտվություն տալու մասին</t>
  </si>
  <si>
    <t xml:space="preserve">193</t>
  </si>
  <si>
    <t xml:space="preserve">Թիվ 1396-Ն 12.12.2013</t>
  </si>
  <si>
    <t xml:space="preserve">ՀՀ 2013 թվականի պետական բյուջեում վերաբաշխում, ՀՀ կառավարության 2012 թվականի դեկտեմբերի 20-ի N 1616-Ն որոշման մեջ փոփոխություններ ու լրացումներ կատարելու և ՀՀ առողջապահության նախարարությանը գումար հատկացնելու և գնումների գործընթաց կազմակերպելու մասին</t>
  </si>
  <si>
    <t xml:space="preserve">194</t>
  </si>
  <si>
    <t xml:space="preserve">Թիվ 1397-Ն 05.12.2013</t>
  </si>
  <si>
    <t xml:space="preserve">ՀՀ 2013 թվականի պետական բյուջեում վերաբաշխում, ՀՀ կառավարության 2012 թվականի դեկտեմբերի 20-ի N 1616-Ն որոշման մեջ փոփոխություններ ու լրացումներ կատարելու և ՀՀ քաղաքաշինության նախարարությանը գումար հատկացնելու և գնումների գործընթաց կազմակերպելու մասին</t>
  </si>
  <si>
    <t xml:space="preserve">195</t>
  </si>
  <si>
    <t xml:space="preserve">Թիվ 1411-Ն 12.12.2013</t>
  </si>
  <si>
    <t xml:space="preserve">ՀՀ 2013 թվականի պետական բյուջեում վերաբաշխում, ՀՀ կառավարության 2012 թվականի դեկտեմբերի 20-ի N 1616-Ն որոշման մեջ փոփոխություններ ու լրացումներ կատարելու և ՀՀ կառավարության աշխատակազմին գումար հատկացնելու մասին</t>
  </si>
  <si>
    <t xml:space="preserve">196</t>
  </si>
  <si>
    <t xml:space="preserve">Թիվ 1416-Ն 05.12.2013</t>
  </si>
  <si>
    <t xml:space="preserve">197</t>
  </si>
  <si>
    <t xml:space="preserve">Թիվ 1422-Ա 19.12.2013</t>
  </si>
  <si>
    <t xml:space="preserve">198</t>
  </si>
  <si>
    <t xml:space="preserve">Թիվ 1424-Ն 19.12.2013</t>
  </si>
  <si>
    <t xml:space="preserve">ՀՀ 2013 թվականի պետական բյուջեում վերաբաշխում, ՀՀ կառավարության 2012 թվականի դեկտեմբերի 20-ի N 1616-Ն որոշման մեջ փոփոխություններ ու լրացումներ կատարելու և Հայաստանի հանրային հեռուստառադիոընկերությանը գումար հատկացնելու և գնումների գործընթաց կազմակերպելու մասին</t>
  </si>
  <si>
    <t xml:space="preserve">199</t>
  </si>
  <si>
    <t xml:space="preserve">Թիվ 1425-Ն 19.12.2013</t>
  </si>
  <si>
    <t xml:space="preserve">200</t>
  </si>
  <si>
    <t xml:space="preserve">Թիվ 1429-Ն 21.11.2013</t>
  </si>
  <si>
    <t xml:space="preserve">ՀՀ 2013 թվականի պետական բյուջեում վերաբաշխում, ՀՀ կառավարության 2012 թվականի դեկտեմբերի 20-ի N 1616-Ն որոշման մեջ փոփոխություններ ու լրացումներ կատարելու, Հեռուստատեսության և ռադիոյի ազգային հանձնաժողովին գումար հատկացնելու և Հայաստանի Հանրապետության կառավարության 2013 թվականի ապրիլի 18-ի N 441-Ն որոշմամբ հաստատված տեխնիկական բնութագրերի պարամետրերից տարբերվող տեխնիկական բնութագրերով և (կամ) դրա համաձայն սահմանված առավելագույն գները գերազանցող գներով ապրանքատեսակներ ձեռք բերելու թույլտվություն տալու  մասին</t>
  </si>
  <si>
    <t xml:space="preserve">201</t>
  </si>
  <si>
    <t xml:space="preserve">Թիվ 1442-Ն 19.12.2013</t>
  </si>
  <si>
    <t xml:space="preserve">Սևանի իշխանի պաշարների վերականգնման և ձկնաբուծության զարգացման համալիր ծրագրի նախագծի պետական բնապահպանական ու անկախ տնտեսական փորձաքննությունների անցկացման և Սևանի իշխանի պաշարների վերականգնման և ձկնաբուծության զարգացման հիմնադրամ ստեղծելու, հիմնադրամի կանոնադրությունը և դրա անհատական կազմը հաստատելու մասին</t>
  </si>
  <si>
    <t xml:space="preserve">202</t>
  </si>
  <si>
    <t xml:space="preserve">Թիվ 1460-Ն 19.12.2013</t>
  </si>
  <si>
    <t xml:space="preserve">ՀՀ 2013 թվականի պետական բյուջեում փոփոխություն, ՀՀ կառավարության 2012 թվականի դեկտեմբերի 20-ի N 1616-Ն որոշման մեջ փոփոխություններ ու լրացումներ կատարելու և ՀՀ էկոնոմիկայի նախարարությանը գումար հատկացնելու մասին</t>
  </si>
  <si>
    <t xml:space="preserve">203</t>
  </si>
  <si>
    <t xml:space="preserve">Թիվ 1470-Ն 26.12.2013</t>
  </si>
  <si>
    <t xml:space="preserve">204</t>
  </si>
  <si>
    <t xml:space="preserve">Թիվ 1471-Ն 26.12.2013</t>
  </si>
  <si>
    <t xml:space="preserve">ՀՀ կառավարության 2012 թվականի դեկտեմբերի 20-ի N 1616-Ն որոշման մեջ փոփոխություններ կատարելու և գումար հատկացնելու մասին</t>
  </si>
  <si>
    <t xml:space="preserve">205</t>
  </si>
  <si>
    <t xml:space="preserve">Թիվ 1472-Ն 26.12.2013</t>
  </si>
  <si>
    <t xml:space="preserve">ՀՀ կառավարության 2012 թվականի դեկտեմբերի 20-ի N 1616-Ն որոշման մեջ փոփոխություններ ու լրացումներ կատարելու մասին</t>
  </si>
  <si>
    <t xml:space="preserve">206</t>
  </si>
  <si>
    <t xml:space="preserve">Թիվ 1474-Ն 26.12.2013</t>
  </si>
  <si>
    <t xml:space="preserve">ՀՀ կառավարության 2012 թվականի դեկտեմբերի 20-ի N 1616-Ն որոշման մեջ լրացում կատարելու և ՀՀ սփյուռքի նախարարությանը գումար հատկացնելու մասին</t>
  </si>
  <si>
    <t xml:space="preserve">207</t>
  </si>
  <si>
    <t xml:space="preserve">Թիվ 1498-Ն 26.12.2013</t>
  </si>
  <si>
    <t xml:space="preserve">ՀՀ 2013 թվականի պետական բյուջեում վերաբաշխում, ՀՀ կառավարության 2012 թվականի դեկտեմբերի 20-ի N 1616-Ն որոշման մեջ փոփոխություններ ու լրացումներ կատարելու, ՀՀ Գեղարքունիքի մարզպետարանին գումար հատկացնելու մասին</t>
  </si>
  <si>
    <t xml:space="preserve">208</t>
  </si>
  <si>
    <t xml:space="preserve">Թիվ 1500-Ա 26.12.2013</t>
  </si>
  <si>
    <t xml:space="preserve">Հայաստանի հանրային հեռուստառադիոընկերությանը  գումար հատկացնելու մասին</t>
  </si>
  <si>
    <t xml:space="preserve">209</t>
  </si>
  <si>
    <t xml:space="preserve">Թիվ 424-Ա 25.04.2013</t>
  </si>
  <si>
    <t xml:space="preserve">Գյուղական կարողությունների ստեղծման ծրագրով համաֆինանսավորման պարտավորությունների կատարման համար լրացուցիչ գումար հատկացնելու մասին</t>
  </si>
  <si>
    <t xml:space="preserve">210</t>
  </si>
  <si>
    <t xml:space="preserve">Թիվ 477-Ն 08.05.2013</t>
  </si>
  <si>
    <t xml:space="preserve">ՀՀ 2013 թվականի պետական բյուջեում վերաբաշխում, ՀՀ կառավարության 2012 թվականի դեկտեմբերի 20-ի N 1616-Ն որոշման մեջ փոփոխություն կատարելու, «Ռադիոիզոտոպների արտադրության կենտրոն» փակ բաժնետիրական ընկերության կանոնադրական կապիտալն ավելացնելու և ՀՀ էկոնոմիկայի նախարարությանը գումար հատկացնելու մասին</t>
  </si>
  <si>
    <t xml:space="preserve">211</t>
  </si>
  <si>
    <t xml:space="preserve">Թիվ 782-Ն 18.07.2013</t>
  </si>
  <si>
    <t xml:space="preserve">«Հայաստանի փոքր և միջին ձեռնարկատիրության զարգացման ազգային կենտրոն» հիմնադրամին բյուջետային վարկ տրամադրելու, &lt;&lt;ՀՀ 2013 թվականի պետական բյուջեի մասին&gt;&gt; ՀՀ օրենքում և ՀՀ կառավարության 2012 թվականի դեկտեմբերի 20-ի N 1616-Ն որոշման մեջ փոփոխություններ ու լրացումներ կատարելու մասին</t>
  </si>
  <si>
    <t xml:space="preserve">212</t>
  </si>
  <si>
    <t xml:space="preserve">Թիվ 605-Ն 06.06.2013</t>
  </si>
  <si>
    <t xml:space="preserve">Կենսաթոշակային երաշխիքային ֆոնդի կառավարման hիմնադրամ hիմնադրելու, Կենսաթոշակային երաշխիքային ֆոնդի տնօրինման և կառավարման գործառույթները ԿԵնսաթոշակային երաշխիքային ֆոնդի կառավարման հիմնադրամին վերապահելու, կենսաթոշակային երաշխիքային ֆոնդի տնօրինման և կառավարման կարգը հաստատելու և Կենսաթոշակային երաշխիքային ֆոնդի կառավարման հիմնադրամի կանոնադրությունը հաստատելու, գումար հատկացնելու և ՀՀ կառավարության 2012 թվականի դեկտեմբերի 20-ի N 1616-Ն որոշման մեջ փոփոխություններ կատարելու մասին</t>
  </si>
  <si>
    <t xml:space="preserve">ԸՆԴԱՄԵՆԸ</t>
  </si>
  <si>
    <t xml:space="preserve">*&lt;&lt;ՀՀ 2013 թվականի պետական բյուջեի մասին&gt;&gt; ՀՀ օրենքի 11-րդ հոդվածի 18-րդ կետի համաձայն ՀՀ կառավարության 2013թ. ապրիլի 25-ի թիվ 424-Ա որոշմամբ հատկացված 16,802.7 հազար դրամ գումարը, 2013թ. մայիսի 8-ի թիվ 477-Ն որոշմամբ հատկացված 3,000.0 հազար դրամ գումարը, 2013թ. հուլիսի 18-ի թիվ 782-Ն որոշմամբ հատկացված 200,000.0 հազար դրամ գումարը, 2013թ. հունիսի 6-ի թիվ 605-Ն որոշմամբ հատկացված 100.0 հազար դրամ գումարն ուղղվել են 2013 թվականի պետական բյուջեի դեֆիցիտի ֆինանսավորմանը:</t>
  </si>
</sst>
</file>

<file path=xl/styles.xml><?xml version="1.0" encoding="utf-8"?>
<styleSheet xmlns="http://schemas.openxmlformats.org/spreadsheetml/2006/main">
  <numFmts count="12">
    <numFmt numFmtId="164" formatCode="General"/>
    <numFmt numFmtId="165" formatCode="_(* #,##0.00_);_(* \(#,##0.00\);_(* \-??_);_(@_)"/>
    <numFmt numFmtId="166" formatCode="_(* #,##0.0_);_(* \(#,##0.0\);_(* \-??_);_(@_)"/>
    <numFmt numFmtId="167" formatCode="@"/>
    <numFmt numFmtId="168" formatCode="00000"/>
    <numFmt numFmtId="169" formatCode="#,##0.0_р_."/>
    <numFmt numFmtId="170" formatCode="0%"/>
    <numFmt numFmtId="171" formatCode="0.0%"/>
    <numFmt numFmtId="172" formatCode="0.0_ ;[RED]\-0.0\ "/>
    <numFmt numFmtId="173" formatCode="#,##0.00_р_."/>
    <numFmt numFmtId="174" formatCode="#,##0.00\ ;\(#,##0.00\)"/>
    <numFmt numFmtId="175" formatCode="#,##0.0&quot;  &quot;;[RED]\-#,##0.0&quot;  &quot;"/>
  </numFmts>
  <fonts count="32">
    <font>
      <sz val="10"/>
      <color rgb="FF000000"/>
      <name val="MS Sans Serif"/>
      <family val="0"/>
    </font>
    <font>
      <sz val="10"/>
      <name val="Arial"/>
      <family val="0"/>
    </font>
    <font>
      <sz val="10"/>
      <name val="Arial"/>
      <family val="0"/>
    </font>
    <font>
      <sz val="10"/>
      <name val="Arial"/>
      <family val="0"/>
    </font>
    <font>
      <sz val="11"/>
      <color rgb="FF000000"/>
      <name val="Calibri"/>
      <family val="2"/>
      <charset val="1"/>
    </font>
    <font>
      <sz val="11"/>
      <color rgb="FFFFFFFF"/>
      <name val="Calibri"/>
      <family val="2"/>
      <charset val="1"/>
    </font>
    <font>
      <sz val="11"/>
      <color rgb="FF333399"/>
      <name val="Calibri"/>
      <family val="2"/>
      <charset val="1"/>
    </font>
    <font>
      <b val="true"/>
      <sz val="11"/>
      <color rgb="FF333333"/>
      <name val="Calibri"/>
      <family val="2"/>
      <charset val="1"/>
    </font>
    <font>
      <b val="true"/>
      <sz val="11"/>
      <color rgb="FFFF9900"/>
      <name val="Calibri"/>
      <family val="2"/>
      <charset val="1"/>
    </font>
    <font>
      <b val="true"/>
      <sz val="15"/>
      <color rgb="FF003366"/>
      <name val="Calibri"/>
      <family val="2"/>
      <charset val="1"/>
    </font>
    <font>
      <b val="true"/>
      <sz val="13"/>
      <color rgb="FF003366"/>
      <name val="Calibri"/>
      <family val="2"/>
      <charset val="1"/>
    </font>
    <font>
      <b val="true"/>
      <sz val="11"/>
      <color rgb="FF003366"/>
      <name val="Calibri"/>
      <family val="2"/>
      <charset val="1"/>
    </font>
    <font>
      <b val="true"/>
      <sz val="11"/>
      <color rgb="FF000000"/>
      <name val="Calibri"/>
      <family val="2"/>
      <charset val="1"/>
    </font>
    <font>
      <b val="true"/>
      <sz val="11"/>
      <color rgb="FFFFFFFF"/>
      <name val="Calibri"/>
      <family val="2"/>
      <charset val="1"/>
    </font>
    <font>
      <b val="true"/>
      <sz val="18"/>
      <color rgb="FF003366"/>
      <name val="Cambria"/>
      <family val="2"/>
      <charset val="1"/>
    </font>
    <font>
      <sz val="11"/>
      <color rgb="FF993300"/>
      <name val="Calibri"/>
      <family val="2"/>
      <charset val="1"/>
    </font>
    <font>
      <sz val="11"/>
      <color rgb="FF800080"/>
      <name val="Calibri"/>
      <family val="2"/>
      <charset val="1"/>
    </font>
    <font>
      <i val="true"/>
      <sz val="11"/>
      <color rgb="FF808080"/>
      <name val="Calibri"/>
      <family val="2"/>
      <charset val="1"/>
    </font>
    <font>
      <sz val="11"/>
      <color rgb="FFFF9900"/>
      <name val="Calibri"/>
      <family val="2"/>
      <charset val="1"/>
    </font>
    <font>
      <sz val="11"/>
      <color rgb="FFFF0000"/>
      <name val="Calibri"/>
      <family val="2"/>
      <charset val="1"/>
    </font>
    <font>
      <sz val="11"/>
      <color rgb="FF008000"/>
      <name val="Calibri"/>
      <family val="2"/>
      <charset val="1"/>
    </font>
    <font>
      <sz val="10"/>
      <name val="GHEA Grapalat"/>
      <family val="3"/>
    </font>
    <font>
      <b val="true"/>
      <sz val="10"/>
      <color rgb="FF000000"/>
      <name val="GHEA Grapalat"/>
      <family val="3"/>
    </font>
    <font>
      <b val="true"/>
      <i val="true"/>
      <sz val="14"/>
      <color rgb="FF000000"/>
      <name val="GHEA Grapalat"/>
      <family val="3"/>
    </font>
    <font>
      <b val="true"/>
      <i val="true"/>
      <sz val="12"/>
      <color rgb="FF000000"/>
      <name val="GHEA Grapalat"/>
      <family val="3"/>
    </font>
    <font>
      <b val="true"/>
      <sz val="8"/>
      <color rgb="FF000000"/>
      <name val="GHEA Grapalat"/>
      <family val="3"/>
    </font>
    <font>
      <b val="true"/>
      <sz val="11"/>
      <color rgb="FF000000"/>
      <name val="GHEA Grapalat"/>
      <family val="3"/>
    </font>
    <font>
      <b val="true"/>
      <sz val="10"/>
      <name val="GHEA Grapalat"/>
      <family val="3"/>
    </font>
    <font>
      <sz val="11"/>
      <color rgb="FF000000"/>
      <name val="GHEA Grapalat"/>
      <family val="3"/>
    </font>
    <font>
      <b val="true"/>
      <sz val="11"/>
      <name val="GHEA Grapalat"/>
      <family val="3"/>
    </font>
    <font>
      <sz val="8"/>
      <color rgb="FF000000"/>
      <name val="GHEA Grapalat"/>
      <family val="3"/>
    </font>
    <font>
      <sz val="10"/>
      <name val="GHEA Grapalat"/>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6" fontId="26" fillId="0" borderId="10" xfId="15" applyFont="true" applyBorder="true" applyAlignment="true" applyProtection="true">
      <alignment horizontal="center" vertical="center" textRotation="0" wrapText="true" indent="0" shrinkToFit="false"/>
      <protection locked="true" hidden="false"/>
    </xf>
    <xf numFmtId="166" fontId="26" fillId="0" borderId="11" xfId="15" applyFont="true" applyBorder="true" applyAlignment="true" applyProtection="true">
      <alignment horizontal="center" vertical="center" textRotation="0" wrapText="true" indent="0" shrinkToFit="false"/>
      <protection locked="true" hidden="false"/>
    </xf>
    <xf numFmtId="167" fontId="22" fillId="24" borderId="11" xfId="38" applyFont="true" applyBorder="true" applyAlignment="true" applyProtection="false">
      <alignment horizontal="center" vertical="center" textRotation="0" wrapText="true" indent="0" shrinkToFit="false"/>
      <protection locked="true" hidden="false"/>
    </xf>
    <xf numFmtId="168" fontId="22" fillId="24" borderId="11" xfId="38" applyFont="true" applyBorder="true" applyAlignment="true" applyProtection="false">
      <alignment horizontal="center" vertical="center" textRotation="0" wrapText="true" indent="0" shrinkToFit="false"/>
      <protection locked="true" hidden="false"/>
    </xf>
    <xf numFmtId="168" fontId="22" fillId="24" borderId="11" xfId="38" applyFont="true" applyBorder="true" applyAlignment="true" applyProtection="true">
      <alignment horizontal="left" vertical="center" textRotation="0" wrapText="true" indent="0" shrinkToFit="false"/>
      <protection locked="true" hidden="false"/>
    </xf>
    <xf numFmtId="169" fontId="22" fillId="24" borderId="11" xfId="0" applyFont="true" applyBorder="true" applyAlignment="true" applyProtection="false">
      <alignment horizontal="center" vertical="center" textRotation="0" wrapText="false" indent="0" shrinkToFit="false"/>
      <protection locked="true" hidden="false"/>
    </xf>
    <xf numFmtId="171" fontId="27" fillId="24" borderId="11" xfId="19" applyFont="true" applyBorder="true" applyAlignment="true" applyProtection="true">
      <alignment horizontal="center" vertical="center" textRotation="0" wrapText="tru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15" applyFont="true" applyBorder="true" applyAlignment="true" applyProtection="true">
      <alignment horizontal="general" vertical="bottom" textRotation="0" wrapText="false" indent="0" shrinkToFit="false"/>
      <protection locked="true" hidden="false"/>
    </xf>
    <xf numFmtId="164" fontId="28" fillId="24" borderId="12" xfId="0" applyFont="true" applyBorder="true" applyAlignment="false" applyProtection="false">
      <alignment horizontal="general" vertical="bottom" textRotation="0" wrapText="false" indent="0" shrinkToFit="false"/>
      <protection locked="true" hidden="false"/>
    </xf>
    <xf numFmtId="173" fontId="26" fillId="0" borderId="13" xfId="0" applyFont="true" applyBorder="true" applyAlignment="true" applyProtection="false">
      <alignment horizontal="center" vertical="center" textRotation="0" wrapText="true" indent="0" shrinkToFit="false"/>
      <protection locked="true" hidden="false"/>
    </xf>
    <xf numFmtId="164" fontId="26" fillId="24" borderId="13" xfId="0" applyFont="true" applyBorder="true" applyAlignment="true" applyProtection="false">
      <alignment horizontal="general" vertical="center" textRotation="0" wrapText="true" indent="0" shrinkToFit="false"/>
      <protection locked="true" hidden="false"/>
    </xf>
    <xf numFmtId="169" fontId="26" fillId="24" borderId="13" xfId="0" applyFont="true" applyBorder="true" applyAlignment="true" applyProtection="false">
      <alignment horizontal="general" vertical="center" textRotation="0" wrapText="false" indent="0" shrinkToFit="false"/>
      <protection locked="true" hidden="false"/>
    </xf>
    <xf numFmtId="171" fontId="29" fillId="24" borderId="14" xfId="19" applyFont="true" applyBorder="true" applyAlignment="true" applyProtection="true">
      <alignment horizontal="center" vertical="center" textRotation="0" wrapText="true" indent="0" shrinkToFit="false"/>
      <protection locked="true" hidden="false"/>
    </xf>
    <xf numFmtId="167" fontId="30" fillId="24" borderId="0" xfId="38" applyFont="true" applyBorder="true" applyAlignment="true" applyProtection="false">
      <alignment horizontal="center" vertical="center" textRotation="0" wrapText="true" indent="0" shrinkToFit="false"/>
      <protection locked="true" hidden="false"/>
    </xf>
    <xf numFmtId="165" fontId="21" fillId="0" borderId="0" xfId="15" applyFont="true" applyBorder="true" applyAlignment="true" applyProtection="true">
      <alignment horizontal="general" vertical="bottom" textRotation="0" wrapText="false" indent="0" shrinkToFit="false"/>
      <protection locked="true" hidden="false"/>
    </xf>
    <xf numFmtId="164" fontId="21" fillId="24" borderId="0" xfId="0" applyFont="true" applyBorder="true" applyAlignment="true" applyProtection="false">
      <alignment horizontal="general" vertical="center" textRotation="0" wrapText="true" indent="0" shrinkToFit="false"/>
      <protection locked="true" hidden="false"/>
    </xf>
    <xf numFmtId="174" fontId="0" fillId="0" borderId="0" xfId="0" applyFont="false" applyBorder="true" applyAlignment="true" applyProtection="false">
      <alignment horizontal="right"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75" fontId="31" fillId="0" borderId="0" xfId="15" applyFont="true" applyBorder="true" applyAlignment="true" applyProtection="true">
      <alignment horizontal="center"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Normal_YND CANK"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9</xdr:row>
      <xdr:rowOff>0</xdr:rowOff>
    </xdr:from>
    <xdr:to>
      <xdr:col>3</xdr:col>
      <xdr:colOff>81720</xdr:colOff>
      <xdr:row>9</xdr:row>
      <xdr:rowOff>199080</xdr:rowOff>
    </xdr:to>
    <xdr:sp>
      <xdr:nvSpPr>
        <xdr:cNvPr id="0" name="Text 1"/>
        <xdr:cNvSpPr/>
      </xdr:nvSpPr>
      <xdr:spPr>
        <a:xfrm>
          <a:off x="4991760" y="2143080"/>
          <a:ext cx="81720" cy="19908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1720</xdr:colOff>
      <xdr:row>9</xdr:row>
      <xdr:rowOff>199080</xdr:rowOff>
    </xdr:to>
    <xdr:sp>
      <xdr:nvSpPr>
        <xdr:cNvPr id="1" name="Text 2"/>
        <xdr:cNvSpPr/>
      </xdr:nvSpPr>
      <xdr:spPr>
        <a:xfrm>
          <a:off x="4991760" y="2143080"/>
          <a:ext cx="81720" cy="19908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1720</xdr:colOff>
      <xdr:row>9</xdr:row>
      <xdr:rowOff>199080</xdr:rowOff>
    </xdr:to>
    <xdr:sp>
      <xdr:nvSpPr>
        <xdr:cNvPr id="2" name="Text 3"/>
        <xdr:cNvSpPr/>
      </xdr:nvSpPr>
      <xdr:spPr>
        <a:xfrm>
          <a:off x="4991760" y="2143080"/>
          <a:ext cx="81720" cy="19908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1720</xdr:colOff>
      <xdr:row>9</xdr:row>
      <xdr:rowOff>199080</xdr:rowOff>
    </xdr:to>
    <xdr:sp>
      <xdr:nvSpPr>
        <xdr:cNvPr id="3" name="Text 4"/>
        <xdr:cNvSpPr/>
      </xdr:nvSpPr>
      <xdr:spPr>
        <a:xfrm>
          <a:off x="4991760" y="2143080"/>
          <a:ext cx="81720" cy="19908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1720</xdr:colOff>
      <xdr:row>9</xdr:row>
      <xdr:rowOff>199080</xdr:rowOff>
    </xdr:to>
    <xdr:sp>
      <xdr:nvSpPr>
        <xdr:cNvPr id="4" name="Text 5"/>
        <xdr:cNvSpPr/>
      </xdr:nvSpPr>
      <xdr:spPr>
        <a:xfrm>
          <a:off x="4991760" y="2143080"/>
          <a:ext cx="81720" cy="19908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1720</xdr:colOff>
      <xdr:row>9</xdr:row>
      <xdr:rowOff>199080</xdr:rowOff>
    </xdr:to>
    <xdr:sp>
      <xdr:nvSpPr>
        <xdr:cNvPr id="5" name="Text 6"/>
        <xdr:cNvSpPr/>
      </xdr:nvSpPr>
      <xdr:spPr>
        <a:xfrm>
          <a:off x="4991760" y="2143080"/>
          <a:ext cx="81720" cy="19908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1720</xdr:colOff>
      <xdr:row>9</xdr:row>
      <xdr:rowOff>199080</xdr:rowOff>
    </xdr:to>
    <xdr:sp>
      <xdr:nvSpPr>
        <xdr:cNvPr id="6" name="Text 7"/>
        <xdr:cNvSpPr/>
      </xdr:nvSpPr>
      <xdr:spPr>
        <a:xfrm>
          <a:off x="4991760" y="2143080"/>
          <a:ext cx="81720" cy="19908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1720</xdr:colOff>
      <xdr:row>9</xdr:row>
      <xdr:rowOff>199080</xdr:rowOff>
    </xdr:to>
    <xdr:sp>
      <xdr:nvSpPr>
        <xdr:cNvPr id="7" name="Text 8"/>
        <xdr:cNvSpPr/>
      </xdr:nvSpPr>
      <xdr:spPr>
        <a:xfrm>
          <a:off x="4991760" y="2143080"/>
          <a:ext cx="81720" cy="19908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1720</xdr:colOff>
      <xdr:row>9</xdr:row>
      <xdr:rowOff>199080</xdr:rowOff>
    </xdr:to>
    <xdr:sp>
      <xdr:nvSpPr>
        <xdr:cNvPr id="8" name="Text 9"/>
        <xdr:cNvSpPr/>
      </xdr:nvSpPr>
      <xdr:spPr>
        <a:xfrm>
          <a:off x="4991760" y="2143080"/>
          <a:ext cx="81720" cy="19908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1720</xdr:colOff>
      <xdr:row>9</xdr:row>
      <xdr:rowOff>199080</xdr:rowOff>
    </xdr:to>
    <xdr:sp>
      <xdr:nvSpPr>
        <xdr:cNvPr id="9" name="Text 10"/>
        <xdr:cNvSpPr/>
      </xdr:nvSpPr>
      <xdr:spPr>
        <a:xfrm>
          <a:off x="4991760" y="2143080"/>
          <a:ext cx="81720" cy="19908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1720</xdr:colOff>
      <xdr:row>9</xdr:row>
      <xdr:rowOff>199080</xdr:rowOff>
    </xdr:to>
    <xdr:sp>
      <xdr:nvSpPr>
        <xdr:cNvPr id="10" name="Text 11"/>
        <xdr:cNvSpPr/>
      </xdr:nvSpPr>
      <xdr:spPr>
        <a:xfrm>
          <a:off x="4991760" y="2143080"/>
          <a:ext cx="81720" cy="19908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1720</xdr:colOff>
      <xdr:row>9</xdr:row>
      <xdr:rowOff>199080</xdr:rowOff>
    </xdr:to>
    <xdr:sp>
      <xdr:nvSpPr>
        <xdr:cNvPr id="11" name="Text 12"/>
        <xdr:cNvSpPr/>
      </xdr:nvSpPr>
      <xdr:spPr>
        <a:xfrm>
          <a:off x="4991760" y="2143080"/>
          <a:ext cx="81720" cy="19908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1720</xdr:colOff>
      <xdr:row>9</xdr:row>
      <xdr:rowOff>199080</xdr:rowOff>
    </xdr:to>
    <xdr:sp>
      <xdr:nvSpPr>
        <xdr:cNvPr id="12" name="Text 13"/>
        <xdr:cNvSpPr/>
      </xdr:nvSpPr>
      <xdr:spPr>
        <a:xfrm>
          <a:off x="4991760" y="2143080"/>
          <a:ext cx="81720" cy="19908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1720</xdr:colOff>
      <xdr:row>9</xdr:row>
      <xdr:rowOff>199080</xdr:rowOff>
    </xdr:to>
    <xdr:sp>
      <xdr:nvSpPr>
        <xdr:cNvPr id="13" name="Text 14"/>
        <xdr:cNvSpPr/>
      </xdr:nvSpPr>
      <xdr:spPr>
        <a:xfrm>
          <a:off x="4991760" y="2143080"/>
          <a:ext cx="81720" cy="19908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1720</xdr:colOff>
      <xdr:row>9</xdr:row>
      <xdr:rowOff>199080</xdr:rowOff>
    </xdr:to>
    <xdr:sp>
      <xdr:nvSpPr>
        <xdr:cNvPr id="14" name="Text 15"/>
        <xdr:cNvSpPr/>
      </xdr:nvSpPr>
      <xdr:spPr>
        <a:xfrm>
          <a:off x="4991760" y="2143080"/>
          <a:ext cx="81720" cy="19908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1720</xdr:colOff>
      <xdr:row>9</xdr:row>
      <xdr:rowOff>199080</xdr:rowOff>
    </xdr:to>
    <xdr:sp>
      <xdr:nvSpPr>
        <xdr:cNvPr id="15" name="Text 16"/>
        <xdr:cNvSpPr/>
      </xdr:nvSpPr>
      <xdr:spPr>
        <a:xfrm>
          <a:off x="4991760" y="2143080"/>
          <a:ext cx="81720" cy="19908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1720</xdr:colOff>
      <xdr:row>9</xdr:row>
      <xdr:rowOff>199080</xdr:rowOff>
    </xdr:to>
    <xdr:sp>
      <xdr:nvSpPr>
        <xdr:cNvPr id="16" name="Text 17"/>
        <xdr:cNvSpPr/>
      </xdr:nvSpPr>
      <xdr:spPr>
        <a:xfrm>
          <a:off x="4991760" y="2143080"/>
          <a:ext cx="81720" cy="19908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1720</xdr:colOff>
      <xdr:row>9</xdr:row>
      <xdr:rowOff>199080</xdr:rowOff>
    </xdr:to>
    <xdr:sp>
      <xdr:nvSpPr>
        <xdr:cNvPr id="17" name="Text 18"/>
        <xdr:cNvSpPr/>
      </xdr:nvSpPr>
      <xdr:spPr>
        <a:xfrm>
          <a:off x="4991760" y="2143080"/>
          <a:ext cx="81720" cy="19908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1720</xdr:colOff>
      <xdr:row>9</xdr:row>
      <xdr:rowOff>199080</xdr:rowOff>
    </xdr:to>
    <xdr:sp>
      <xdr:nvSpPr>
        <xdr:cNvPr id="18" name="Text 19"/>
        <xdr:cNvSpPr/>
      </xdr:nvSpPr>
      <xdr:spPr>
        <a:xfrm>
          <a:off x="4991760" y="2143080"/>
          <a:ext cx="81720" cy="19908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1720</xdr:colOff>
      <xdr:row>9</xdr:row>
      <xdr:rowOff>199080</xdr:rowOff>
    </xdr:to>
    <xdr:sp>
      <xdr:nvSpPr>
        <xdr:cNvPr id="19" name="Text 20"/>
        <xdr:cNvSpPr/>
      </xdr:nvSpPr>
      <xdr:spPr>
        <a:xfrm>
          <a:off x="4991760" y="2143080"/>
          <a:ext cx="81720" cy="19908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1720</xdr:colOff>
      <xdr:row>9</xdr:row>
      <xdr:rowOff>199080</xdr:rowOff>
    </xdr:to>
    <xdr:sp>
      <xdr:nvSpPr>
        <xdr:cNvPr id="20" name="Text 21"/>
        <xdr:cNvSpPr/>
      </xdr:nvSpPr>
      <xdr:spPr>
        <a:xfrm>
          <a:off x="4991760" y="2143080"/>
          <a:ext cx="81720" cy="19908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1720</xdr:colOff>
      <xdr:row>9</xdr:row>
      <xdr:rowOff>199080</xdr:rowOff>
    </xdr:to>
    <xdr:sp>
      <xdr:nvSpPr>
        <xdr:cNvPr id="21" name="Text 22"/>
        <xdr:cNvSpPr/>
      </xdr:nvSpPr>
      <xdr:spPr>
        <a:xfrm>
          <a:off x="4991760" y="2143080"/>
          <a:ext cx="81720" cy="19908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1720</xdr:colOff>
      <xdr:row>9</xdr:row>
      <xdr:rowOff>199080</xdr:rowOff>
    </xdr:to>
    <xdr:sp>
      <xdr:nvSpPr>
        <xdr:cNvPr id="22" name="Text 23"/>
        <xdr:cNvSpPr/>
      </xdr:nvSpPr>
      <xdr:spPr>
        <a:xfrm>
          <a:off x="4991760" y="2143080"/>
          <a:ext cx="81720" cy="19908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1720</xdr:colOff>
      <xdr:row>9</xdr:row>
      <xdr:rowOff>199080</xdr:rowOff>
    </xdr:to>
    <xdr:sp>
      <xdr:nvSpPr>
        <xdr:cNvPr id="23" name="Text 24"/>
        <xdr:cNvSpPr/>
      </xdr:nvSpPr>
      <xdr:spPr>
        <a:xfrm>
          <a:off x="4991760" y="2143080"/>
          <a:ext cx="81720" cy="19908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1720</xdr:colOff>
      <xdr:row>9</xdr:row>
      <xdr:rowOff>199080</xdr:rowOff>
    </xdr:to>
    <xdr:sp>
      <xdr:nvSpPr>
        <xdr:cNvPr id="24" name="Text 25"/>
        <xdr:cNvSpPr/>
      </xdr:nvSpPr>
      <xdr:spPr>
        <a:xfrm>
          <a:off x="4991760" y="2143080"/>
          <a:ext cx="81720" cy="19908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1720</xdr:colOff>
      <xdr:row>9</xdr:row>
      <xdr:rowOff>199080</xdr:rowOff>
    </xdr:to>
    <xdr:sp>
      <xdr:nvSpPr>
        <xdr:cNvPr id="25" name="Text 26"/>
        <xdr:cNvSpPr/>
      </xdr:nvSpPr>
      <xdr:spPr>
        <a:xfrm>
          <a:off x="4991760" y="2143080"/>
          <a:ext cx="81720" cy="19908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1720</xdr:colOff>
      <xdr:row>9</xdr:row>
      <xdr:rowOff>199080</xdr:rowOff>
    </xdr:to>
    <xdr:sp>
      <xdr:nvSpPr>
        <xdr:cNvPr id="26" name="Text 27"/>
        <xdr:cNvSpPr/>
      </xdr:nvSpPr>
      <xdr:spPr>
        <a:xfrm>
          <a:off x="4991760" y="2143080"/>
          <a:ext cx="81720" cy="19908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1720</xdr:colOff>
      <xdr:row>9</xdr:row>
      <xdr:rowOff>199080</xdr:rowOff>
    </xdr:to>
    <xdr:sp>
      <xdr:nvSpPr>
        <xdr:cNvPr id="27" name="Text 28"/>
        <xdr:cNvSpPr/>
      </xdr:nvSpPr>
      <xdr:spPr>
        <a:xfrm>
          <a:off x="4991760" y="2143080"/>
          <a:ext cx="81720" cy="19908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1720</xdr:colOff>
      <xdr:row>9</xdr:row>
      <xdr:rowOff>199080</xdr:rowOff>
    </xdr:to>
    <xdr:sp>
      <xdr:nvSpPr>
        <xdr:cNvPr id="28" name="Text 29"/>
        <xdr:cNvSpPr/>
      </xdr:nvSpPr>
      <xdr:spPr>
        <a:xfrm>
          <a:off x="4991760" y="2143080"/>
          <a:ext cx="81720" cy="19908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1080</xdr:colOff>
      <xdr:row>9</xdr:row>
      <xdr:rowOff>628560</xdr:rowOff>
    </xdr:to>
    <xdr:sp>
      <xdr:nvSpPr>
        <xdr:cNvPr id="29" name="Rectangle 30"/>
        <xdr:cNvSpPr/>
      </xdr:nvSpPr>
      <xdr:spPr>
        <a:xfrm>
          <a:off x="4991760" y="2143080"/>
          <a:ext cx="1080" cy="628560"/>
        </a:xfrm>
        <a:prstGeom prst="rect">
          <a:avLst/>
        </a:prstGeom>
        <a:noFill/>
        <a:ln w="9360">
          <a:solidFill>
            <a:srgbClr val="000000"/>
          </a:solidFill>
          <a:miter/>
        </a:ln>
        <a:effectLst>
          <a:outerShdw dist="107932" dir="13500000" blurRad="0" rotWithShape="0">
            <a:srgbClr val="808080"/>
          </a:outerShdw>
        </a:effectLst>
      </xdr:spPr>
      <xdr:style>
        <a:lnRef idx="0"/>
        <a:fillRef idx="0"/>
        <a:effectRef idx="0"/>
        <a:fontRef idx="minor"/>
      </xdr:style>
    </xdr:sp>
    <xdr:clientData/>
  </xdr:twoCellAnchor>
  <xdr:twoCellAnchor editAs="oneCell">
    <xdr:from>
      <xdr:col>3</xdr:col>
      <xdr:colOff>0</xdr:colOff>
      <xdr:row>9</xdr:row>
      <xdr:rowOff>0</xdr:rowOff>
    </xdr:from>
    <xdr:to>
      <xdr:col>3</xdr:col>
      <xdr:colOff>1080</xdr:colOff>
      <xdr:row>9</xdr:row>
      <xdr:rowOff>628560</xdr:rowOff>
    </xdr:to>
    <xdr:sp>
      <xdr:nvSpPr>
        <xdr:cNvPr id="30" name="Rectangle 31"/>
        <xdr:cNvSpPr/>
      </xdr:nvSpPr>
      <xdr:spPr>
        <a:xfrm>
          <a:off x="4991760" y="2143080"/>
          <a:ext cx="1080" cy="628560"/>
        </a:xfrm>
        <a:prstGeom prst="rect">
          <a:avLst/>
        </a:prstGeom>
        <a:noFill/>
        <a:ln w="9360">
          <a:solidFill>
            <a:srgbClr val="000000"/>
          </a:solidFill>
          <a:miter/>
        </a:ln>
        <a:effectLst>
          <a:outerShdw dist="107932" dir="13500000" blurRad="0" rotWithShape="0">
            <a:srgbClr val="808080"/>
          </a:outerShdw>
        </a:effectLst>
      </xdr:spPr>
      <xdr:style>
        <a:lnRef idx="0"/>
        <a:fillRef idx="0"/>
        <a:effectRef idx="0"/>
        <a:fontRef idx="minor"/>
      </xdr:style>
    </xdr:sp>
    <xdr:clientData/>
  </xdr:twoCellAnchor>
  <xdr:twoCellAnchor editAs="oneCell">
    <xdr:from>
      <xdr:col>3</xdr:col>
      <xdr:colOff>0</xdr:colOff>
      <xdr:row>9</xdr:row>
      <xdr:rowOff>0</xdr:rowOff>
    </xdr:from>
    <xdr:to>
      <xdr:col>3</xdr:col>
      <xdr:colOff>1080</xdr:colOff>
      <xdr:row>9</xdr:row>
      <xdr:rowOff>628560</xdr:rowOff>
    </xdr:to>
    <xdr:sp>
      <xdr:nvSpPr>
        <xdr:cNvPr id="31" name="Rectangle 32"/>
        <xdr:cNvSpPr/>
      </xdr:nvSpPr>
      <xdr:spPr>
        <a:xfrm>
          <a:off x="4991760" y="2143080"/>
          <a:ext cx="1080" cy="6285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3</xdr:col>
      <xdr:colOff>0</xdr:colOff>
      <xdr:row>9</xdr:row>
      <xdr:rowOff>0</xdr:rowOff>
    </xdr:from>
    <xdr:to>
      <xdr:col>3</xdr:col>
      <xdr:colOff>1080</xdr:colOff>
      <xdr:row>9</xdr:row>
      <xdr:rowOff>628560</xdr:rowOff>
    </xdr:to>
    <xdr:sp>
      <xdr:nvSpPr>
        <xdr:cNvPr id="32" name="Rectangle 33"/>
        <xdr:cNvSpPr/>
      </xdr:nvSpPr>
      <xdr:spPr>
        <a:xfrm>
          <a:off x="4991760" y="2143080"/>
          <a:ext cx="1080" cy="6285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3</xdr:col>
      <xdr:colOff>0</xdr:colOff>
      <xdr:row>9</xdr:row>
      <xdr:rowOff>0</xdr:rowOff>
    </xdr:from>
    <xdr:to>
      <xdr:col>3</xdr:col>
      <xdr:colOff>1080</xdr:colOff>
      <xdr:row>9</xdr:row>
      <xdr:rowOff>628560</xdr:rowOff>
    </xdr:to>
    <xdr:sp>
      <xdr:nvSpPr>
        <xdr:cNvPr id="33" name="Rectangle 34"/>
        <xdr:cNvSpPr/>
      </xdr:nvSpPr>
      <xdr:spPr>
        <a:xfrm>
          <a:off x="4991760" y="2143080"/>
          <a:ext cx="1080" cy="6285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3</xdr:col>
      <xdr:colOff>0</xdr:colOff>
      <xdr:row>9</xdr:row>
      <xdr:rowOff>0</xdr:rowOff>
    </xdr:from>
    <xdr:to>
      <xdr:col>3</xdr:col>
      <xdr:colOff>81720</xdr:colOff>
      <xdr:row>9</xdr:row>
      <xdr:rowOff>199080</xdr:rowOff>
    </xdr:to>
    <xdr:sp>
      <xdr:nvSpPr>
        <xdr:cNvPr id="34" name="Text 35"/>
        <xdr:cNvSpPr/>
      </xdr:nvSpPr>
      <xdr:spPr>
        <a:xfrm>
          <a:off x="4991760" y="2143080"/>
          <a:ext cx="81720" cy="19908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1720</xdr:colOff>
      <xdr:row>9</xdr:row>
      <xdr:rowOff>199080</xdr:rowOff>
    </xdr:to>
    <xdr:sp>
      <xdr:nvSpPr>
        <xdr:cNvPr id="35" name="Text 36"/>
        <xdr:cNvSpPr/>
      </xdr:nvSpPr>
      <xdr:spPr>
        <a:xfrm>
          <a:off x="4991760" y="2143080"/>
          <a:ext cx="81720" cy="19908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1720</xdr:colOff>
      <xdr:row>9</xdr:row>
      <xdr:rowOff>199080</xdr:rowOff>
    </xdr:to>
    <xdr:sp>
      <xdr:nvSpPr>
        <xdr:cNvPr id="36" name="Text 37"/>
        <xdr:cNvSpPr/>
      </xdr:nvSpPr>
      <xdr:spPr>
        <a:xfrm>
          <a:off x="4991760" y="2143080"/>
          <a:ext cx="81720" cy="19908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1720</xdr:colOff>
      <xdr:row>9</xdr:row>
      <xdr:rowOff>199080</xdr:rowOff>
    </xdr:to>
    <xdr:sp>
      <xdr:nvSpPr>
        <xdr:cNvPr id="37" name="Text 38"/>
        <xdr:cNvSpPr/>
      </xdr:nvSpPr>
      <xdr:spPr>
        <a:xfrm>
          <a:off x="4991760" y="2143080"/>
          <a:ext cx="81720" cy="19908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1720</xdr:colOff>
      <xdr:row>9</xdr:row>
      <xdr:rowOff>199080</xdr:rowOff>
    </xdr:to>
    <xdr:sp>
      <xdr:nvSpPr>
        <xdr:cNvPr id="38" name="Text 39"/>
        <xdr:cNvSpPr/>
      </xdr:nvSpPr>
      <xdr:spPr>
        <a:xfrm>
          <a:off x="4991760" y="2143080"/>
          <a:ext cx="81720" cy="19908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1720</xdr:colOff>
      <xdr:row>9</xdr:row>
      <xdr:rowOff>199080</xdr:rowOff>
    </xdr:to>
    <xdr:sp>
      <xdr:nvSpPr>
        <xdr:cNvPr id="39" name="Text 40"/>
        <xdr:cNvSpPr/>
      </xdr:nvSpPr>
      <xdr:spPr>
        <a:xfrm>
          <a:off x="4991760" y="2143080"/>
          <a:ext cx="81720" cy="19908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1720</xdr:colOff>
      <xdr:row>9</xdr:row>
      <xdr:rowOff>199080</xdr:rowOff>
    </xdr:to>
    <xdr:sp>
      <xdr:nvSpPr>
        <xdr:cNvPr id="40" name="Text 41"/>
        <xdr:cNvSpPr/>
      </xdr:nvSpPr>
      <xdr:spPr>
        <a:xfrm>
          <a:off x="4991760" y="2143080"/>
          <a:ext cx="81720" cy="19908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1720</xdr:colOff>
      <xdr:row>9</xdr:row>
      <xdr:rowOff>199080</xdr:rowOff>
    </xdr:to>
    <xdr:sp>
      <xdr:nvSpPr>
        <xdr:cNvPr id="41" name="Text 42"/>
        <xdr:cNvSpPr/>
      </xdr:nvSpPr>
      <xdr:spPr>
        <a:xfrm>
          <a:off x="4991760" y="2143080"/>
          <a:ext cx="81720" cy="19908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1720</xdr:colOff>
      <xdr:row>9</xdr:row>
      <xdr:rowOff>199080</xdr:rowOff>
    </xdr:to>
    <xdr:sp>
      <xdr:nvSpPr>
        <xdr:cNvPr id="42" name="Text 43"/>
        <xdr:cNvSpPr/>
      </xdr:nvSpPr>
      <xdr:spPr>
        <a:xfrm>
          <a:off x="4991760" y="2143080"/>
          <a:ext cx="81720" cy="19908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1720</xdr:colOff>
      <xdr:row>9</xdr:row>
      <xdr:rowOff>199080</xdr:rowOff>
    </xdr:to>
    <xdr:sp>
      <xdr:nvSpPr>
        <xdr:cNvPr id="43" name="Text 44"/>
        <xdr:cNvSpPr/>
      </xdr:nvSpPr>
      <xdr:spPr>
        <a:xfrm>
          <a:off x="4991760" y="2143080"/>
          <a:ext cx="81720" cy="19908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1720</xdr:colOff>
      <xdr:row>9</xdr:row>
      <xdr:rowOff>199080</xdr:rowOff>
    </xdr:to>
    <xdr:sp>
      <xdr:nvSpPr>
        <xdr:cNvPr id="44" name="Text 45"/>
        <xdr:cNvSpPr/>
      </xdr:nvSpPr>
      <xdr:spPr>
        <a:xfrm>
          <a:off x="4991760" y="2143080"/>
          <a:ext cx="81720" cy="19908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1720</xdr:colOff>
      <xdr:row>9</xdr:row>
      <xdr:rowOff>199080</xdr:rowOff>
    </xdr:to>
    <xdr:sp>
      <xdr:nvSpPr>
        <xdr:cNvPr id="45" name="Text 46"/>
        <xdr:cNvSpPr/>
      </xdr:nvSpPr>
      <xdr:spPr>
        <a:xfrm>
          <a:off x="4991760" y="2143080"/>
          <a:ext cx="81720" cy="19908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1720</xdr:colOff>
      <xdr:row>9</xdr:row>
      <xdr:rowOff>199080</xdr:rowOff>
    </xdr:to>
    <xdr:sp>
      <xdr:nvSpPr>
        <xdr:cNvPr id="46" name="Text 47"/>
        <xdr:cNvSpPr/>
      </xdr:nvSpPr>
      <xdr:spPr>
        <a:xfrm>
          <a:off x="4991760" y="2143080"/>
          <a:ext cx="81720" cy="19908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1720</xdr:colOff>
      <xdr:row>9</xdr:row>
      <xdr:rowOff>199080</xdr:rowOff>
    </xdr:to>
    <xdr:sp>
      <xdr:nvSpPr>
        <xdr:cNvPr id="47" name="Text 48"/>
        <xdr:cNvSpPr/>
      </xdr:nvSpPr>
      <xdr:spPr>
        <a:xfrm>
          <a:off x="4991760" y="2143080"/>
          <a:ext cx="81720" cy="19908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1720</xdr:colOff>
      <xdr:row>9</xdr:row>
      <xdr:rowOff>199080</xdr:rowOff>
    </xdr:to>
    <xdr:sp>
      <xdr:nvSpPr>
        <xdr:cNvPr id="48" name="Text 49"/>
        <xdr:cNvSpPr/>
      </xdr:nvSpPr>
      <xdr:spPr>
        <a:xfrm>
          <a:off x="4991760" y="2143080"/>
          <a:ext cx="81720" cy="19908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1720</xdr:colOff>
      <xdr:row>9</xdr:row>
      <xdr:rowOff>199080</xdr:rowOff>
    </xdr:to>
    <xdr:sp>
      <xdr:nvSpPr>
        <xdr:cNvPr id="49" name="Text 50"/>
        <xdr:cNvSpPr/>
      </xdr:nvSpPr>
      <xdr:spPr>
        <a:xfrm>
          <a:off x="4991760" y="2143080"/>
          <a:ext cx="81720" cy="19908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1720</xdr:colOff>
      <xdr:row>9</xdr:row>
      <xdr:rowOff>199080</xdr:rowOff>
    </xdr:to>
    <xdr:sp>
      <xdr:nvSpPr>
        <xdr:cNvPr id="50" name="Text 51"/>
        <xdr:cNvSpPr/>
      </xdr:nvSpPr>
      <xdr:spPr>
        <a:xfrm>
          <a:off x="4991760" y="2143080"/>
          <a:ext cx="81720" cy="19908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1720</xdr:colOff>
      <xdr:row>9</xdr:row>
      <xdr:rowOff>199080</xdr:rowOff>
    </xdr:to>
    <xdr:sp>
      <xdr:nvSpPr>
        <xdr:cNvPr id="51" name="Text 52"/>
        <xdr:cNvSpPr/>
      </xdr:nvSpPr>
      <xdr:spPr>
        <a:xfrm>
          <a:off x="4991760" y="2143080"/>
          <a:ext cx="81720" cy="19908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1720</xdr:colOff>
      <xdr:row>9</xdr:row>
      <xdr:rowOff>199080</xdr:rowOff>
    </xdr:to>
    <xdr:sp>
      <xdr:nvSpPr>
        <xdr:cNvPr id="52" name="Text 53"/>
        <xdr:cNvSpPr/>
      </xdr:nvSpPr>
      <xdr:spPr>
        <a:xfrm>
          <a:off x="4991760" y="2143080"/>
          <a:ext cx="81720" cy="19908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1720</xdr:colOff>
      <xdr:row>9</xdr:row>
      <xdr:rowOff>199080</xdr:rowOff>
    </xdr:to>
    <xdr:sp>
      <xdr:nvSpPr>
        <xdr:cNvPr id="53" name="Text 54"/>
        <xdr:cNvSpPr/>
      </xdr:nvSpPr>
      <xdr:spPr>
        <a:xfrm>
          <a:off x="4991760" y="2143080"/>
          <a:ext cx="81720" cy="19908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1720</xdr:colOff>
      <xdr:row>9</xdr:row>
      <xdr:rowOff>199080</xdr:rowOff>
    </xdr:to>
    <xdr:sp>
      <xdr:nvSpPr>
        <xdr:cNvPr id="54" name="Text 55"/>
        <xdr:cNvSpPr/>
      </xdr:nvSpPr>
      <xdr:spPr>
        <a:xfrm>
          <a:off x="4991760" y="2143080"/>
          <a:ext cx="81720" cy="19908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1720</xdr:colOff>
      <xdr:row>9</xdr:row>
      <xdr:rowOff>199080</xdr:rowOff>
    </xdr:to>
    <xdr:sp>
      <xdr:nvSpPr>
        <xdr:cNvPr id="55" name="Text 56"/>
        <xdr:cNvSpPr/>
      </xdr:nvSpPr>
      <xdr:spPr>
        <a:xfrm>
          <a:off x="4991760" y="2143080"/>
          <a:ext cx="81720" cy="19908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1720</xdr:colOff>
      <xdr:row>9</xdr:row>
      <xdr:rowOff>199080</xdr:rowOff>
    </xdr:to>
    <xdr:sp>
      <xdr:nvSpPr>
        <xdr:cNvPr id="56" name="Text 57"/>
        <xdr:cNvSpPr/>
      </xdr:nvSpPr>
      <xdr:spPr>
        <a:xfrm>
          <a:off x="4991760" y="2143080"/>
          <a:ext cx="81720" cy="19908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1720</xdr:colOff>
      <xdr:row>9</xdr:row>
      <xdr:rowOff>199080</xdr:rowOff>
    </xdr:to>
    <xdr:sp>
      <xdr:nvSpPr>
        <xdr:cNvPr id="57" name="Text 58"/>
        <xdr:cNvSpPr/>
      </xdr:nvSpPr>
      <xdr:spPr>
        <a:xfrm>
          <a:off x="4991760" y="2143080"/>
          <a:ext cx="81720" cy="19908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1720</xdr:colOff>
      <xdr:row>9</xdr:row>
      <xdr:rowOff>199080</xdr:rowOff>
    </xdr:to>
    <xdr:sp>
      <xdr:nvSpPr>
        <xdr:cNvPr id="58" name="Text 59"/>
        <xdr:cNvSpPr/>
      </xdr:nvSpPr>
      <xdr:spPr>
        <a:xfrm>
          <a:off x="4991760" y="2143080"/>
          <a:ext cx="81720" cy="19908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1720</xdr:colOff>
      <xdr:row>9</xdr:row>
      <xdr:rowOff>199080</xdr:rowOff>
    </xdr:to>
    <xdr:sp>
      <xdr:nvSpPr>
        <xdr:cNvPr id="59" name="Text 60"/>
        <xdr:cNvSpPr/>
      </xdr:nvSpPr>
      <xdr:spPr>
        <a:xfrm>
          <a:off x="4991760" y="2143080"/>
          <a:ext cx="81720" cy="19908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1720</xdr:colOff>
      <xdr:row>9</xdr:row>
      <xdr:rowOff>199080</xdr:rowOff>
    </xdr:to>
    <xdr:sp>
      <xdr:nvSpPr>
        <xdr:cNvPr id="60" name="Text 61"/>
        <xdr:cNvSpPr/>
      </xdr:nvSpPr>
      <xdr:spPr>
        <a:xfrm>
          <a:off x="4991760" y="2143080"/>
          <a:ext cx="81720" cy="19908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1720</xdr:colOff>
      <xdr:row>9</xdr:row>
      <xdr:rowOff>199080</xdr:rowOff>
    </xdr:to>
    <xdr:sp>
      <xdr:nvSpPr>
        <xdr:cNvPr id="61" name="Text 62"/>
        <xdr:cNvSpPr/>
      </xdr:nvSpPr>
      <xdr:spPr>
        <a:xfrm>
          <a:off x="4991760" y="2143080"/>
          <a:ext cx="81720" cy="19908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81720</xdr:colOff>
      <xdr:row>9</xdr:row>
      <xdr:rowOff>199080</xdr:rowOff>
    </xdr:to>
    <xdr:sp>
      <xdr:nvSpPr>
        <xdr:cNvPr id="62" name="Text 63"/>
        <xdr:cNvSpPr/>
      </xdr:nvSpPr>
      <xdr:spPr>
        <a:xfrm>
          <a:off x="4991760" y="2143080"/>
          <a:ext cx="81720" cy="199080"/>
        </a:xfrm>
        <a:prstGeom prst="rect">
          <a:avLst/>
        </a:prstGeom>
        <a:noFill/>
        <a:ln w="0">
          <a:noFill/>
        </a:ln>
      </xdr:spPr>
      <xdr:style>
        <a:lnRef idx="0"/>
        <a:fillRef idx="0"/>
        <a:effectRef idx="0"/>
        <a:fontRef idx="minor"/>
      </xdr:style>
    </xdr:sp>
    <xdr:clientData/>
  </xdr:twoCellAnchor>
  <xdr:twoCellAnchor editAs="oneCell">
    <xdr:from>
      <xdr:col>3</xdr:col>
      <xdr:colOff>0</xdr:colOff>
      <xdr:row>9</xdr:row>
      <xdr:rowOff>0</xdr:rowOff>
    </xdr:from>
    <xdr:to>
      <xdr:col>3</xdr:col>
      <xdr:colOff>1080</xdr:colOff>
      <xdr:row>9</xdr:row>
      <xdr:rowOff>628560</xdr:rowOff>
    </xdr:to>
    <xdr:sp>
      <xdr:nvSpPr>
        <xdr:cNvPr id="63" name="Rectangle 64"/>
        <xdr:cNvSpPr/>
      </xdr:nvSpPr>
      <xdr:spPr>
        <a:xfrm>
          <a:off x="4991760" y="2143080"/>
          <a:ext cx="1080" cy="628560"/>
        </a:xfrm>
        <a:prstGeom prst="rect">
          <a:avLst/>
        </a:prstGeom>
        <a:noFill/>
        <a:ln w="9360">
          <a:solidFill>
            <a:srgbClr val="000000"/>
          </a:solidFill>
          <a:miter/>
        </a:ln>
        <a:effectLst>
          <a:outerShdw dist="107932" dir="13500000" blurRad="0" rotWithShape="0">
            <a:srgbClr val="808080"/>
          </a:outerShdw>
        </a:effectLst>
      </xdr:spPr>
      <xdr:style>
        <a:lnRef idx="0"/>
        <a:fillRef idx="0"/>
        <a:effectRef idx="0"/>
        <a:fontRef idx="minor"/>
      </xdr:style>
    </xdr:sp>
    <xdr:clientData/>
  </xdr:twoCellAnchor>
  <xdr:twoCellAnchor editAs="oneCell">
    <xdr:from>
      <xdr:col>3</xdr:col>
      <xdr:colOff>0</xdr:colOff>
      <xdr:row>9</xdr:row>
      <xdr:rowOff>0</xdr:rowOff>
    </xdr:from>
    <xdr:to>
      <xdr:col>3</xdr:col>
      <xdr:colOff>1080</xdr:colOff>
      <xdr:row>9</xdr:row>
      <xdr:rowOff>628560</xdr:rowOff>
    </xdr:to>
    <xdr:sp>
      <xdr:nvSpPr>
        <xdr:cNvPr id="64" name="Rectangle 65"/>
        <xdr:cNvSpPr/>
      </xdr:nvSpPr>
      <xdr:spPr>
        <a:xfrm>
          <a:off x="4991760" y="2143080"/>
          <a:ext cx="1080" cy="628560"/>
        </a:xfrm>
        <a:prstGeom prst="rect">
          <a:avLst/>
        </a:prstGeom>
        <a:noFill/>
        <a:ln w="9360">
          <a:solidFill>
            <a:srgbClr val="000000"/>
          </a:solidFill>
          <a:miter/>
        </a:ln>
        <a:effectLst>
          <a:outerShdw dist="107932" dir="13500000" blurRad="0" rotWithShape="0">
            <a:srgbClr val="808080"/>
          </a:outerShdw>
        </a:effectLst>
      </xdr:spPr>
      <xdr:style>
        <a:lnRef idx="0"/>
        <a:fillRef idx="0"/>
        <a:effectRef idx="0"/>
        <a:fontRef idx="minor"/>
      </xdr:style>
    </xdr:sp>
    <xdr:clientData/>
  </xdr:twoCellAnchor>
  <xdr:twoCellAnchor editAs="oneCell">
    <xdr:from>
      <xdr:col>3</xdr:col>
      <xdr:colOff>0</xdr:colOff>
      <xdr:row>9</xdr:row>
      <xdr:rowOff>0</xdr:rowOff>
    </xdr:from>
    <xdr:to>
      <xdr:col>3</xdr:col>
      <xdr:colOff>1080</xdr:colOff>
      <xdr:row>9</xdr:row>
      <xdr:rowOff>628560</xdr:rowOff>
    </xdr:to>
    <xdr:sp>
      <xdr:nvSpPr>
        <xdr:cNvPr id="65" name="Rectangle 66"/>
        <xdr:cNvSpPr/>
      </xdr:nvSpPr>
      <xdr:spPr>
        <a:xfrm>
          <a:off x="4991760" y="2143080"/>
          <a:ext cx="1080" cy="6285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3</xdr:col>
      <xdr:colOff>0</xdr:colOff>
      <xdr:row>9</xdr:row>
      <xdr:rowOff>0</xdr:rowOff>
    </xdr:from>
    <xdr:to>
      <xdr:col>3</xdr:col>
      <xdr:colOff>1080</xdr:colOff>
      <xdr:row>9</xdr:row>
      <xdr:rowOff>628560</xdr:rowOff>
    </xdr:to>
    <xdr:sp>
      <xdr:nvSpPr>
        <xdr:cNvPr id="66" name="Rectangle 67"/>
        <xdr:cNvSpPr/>
      </xdr:nvSpPr>
      <xdr:spPr>
        <a:xfrm>
          <a:off x="4991760" y="2143080"/>
          <a:ext cx="1080" cy="6285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1"/>
  <sheetViews>
    <sheetView showFormulas="false" showGridLines="true" showRowColHeaders="true" showZeros="true" rightToLeft="false" tabSelected="true" showOutlineSymbols="true" defaultGridColor="true" view="normal" topLeftCell="A41" colorId="64" zoomScale="100" zoomScaleNormal="100" zoomScalePageLayoutView="100" workbookViewId="0">
      <selection pane="topLeft" activeCell="C45" activeCellId="0" sqref="C45"/>
    </sheetView>
  </sheetViews>
  <sheetFormatPr defaultColWidth="8.8984375" defaultRowHeight="13.5" zeroHeight="false" outlineLevelRow="0" outlineLevelCol="0"/>
  <cols>
    <col collapsed="false" customWidth="true" hidden="false" outlineLevel="0" max="1" min="1" style="1" width="4.3"/>
    <col collapsed="false" customWidth="true" hidden="false" outlineLevel="0" max="2" min="2" style="1" width="12.65"/>
    <col collapsed="false" customWidth="true" hidden="false" outlineLevel="0" max="3" min="3" style="1" width="52.01"/>
    <col collapsed="false" customWidth="true" hidden="false" outlineLevel="0" max="4" min="4" style="1" width="17.24"/>
    <col collapsed="false" customWidth="true" hidden="false" outlineLevel="0" max="5" min="5" style="1" width="15.57"/>
    <col collapsed="false" customWidth="true" hidden="false" outlineLevel="0" max="6" min="6" style="1" width="9.73"/>
    <col collapsed="false" customWidth="true" hidden="false" outlineLevel="0" max="7" min="7" style="1" width="9.45"/>
    <col collapsed="false" customWidth="false" hidden="false" outlineLevel="0" max="8" min="8" style="1" width="8.9"/>
    <col collapsed="false" customWidth="true" hidden="false" outlineLevel="0" max="9" min="9" style="1" width="15.29"/>
    <col collapsed="false" customWidth="true" hidden="false" outlineLevel="0" max="10" min="10" style="1" width="14.03"/>
    <col collapsed="false" customWidth="true" hidden="false" outlineLevel="0" max="11" min="11" style="1" width="13.77"/>
    <col collapsed="false" customWidth="false" hidden="false" outlineLevel="0" max="257" min="12" style="1" width="8.9"/>
  </cols>
  <sheetData>
    <row r="1" customFormat="false" ht="14.25" hidden="false" customHeight="false" outlineLevel="0" collapsed="false">
      <c r="A1" s="2"/>
      <c r="B1" s="2"/>
      <c r="C1" s="2"/>
      <c r="D1" s="3"/>
      <c r="E1" s="3"/>
      <c r="F1" s="3"/>
    </row>
    <row r="2" customFormat="false" ht="14.25" hidden="false" customHeight="false" outlineLevel="0" collapsed="false">
      <c r="A2" s="2"/>
      <c r="B2" s="2"/>
      <c r="C2" s="2"/>
      <c r="D2" s="3"/>
      <c r="E2" s="3"/>
      <c r="F2" s="3"/>
    </row>
    <row r="3" customFormat="false" ht="20.25" hidden="false" customHeight="false" outlineLevel="0" collapsed="false">
      <c r="A3" s="4" t="s">
        <v>0</v>
      </c>
      <c r="B3" s="4"/>
      <c r="C3" s="4"/>
      <c r="D3" s="4"/>
      <c r="E3" s="4"/>
      <c r="F3" s="4"/>
    </row>
    <row r="4" customFormat="false" ht="14.25" hidden="false" customHeight="false" outlineLevel="0" collapsed="false">
      <c r="A4" s="2"/>
      <c r="B4" s="2"/>
      <c r="C4" s="2"/>
      <c r="D4" s="3"/>
      <c r="E4" s="3"/>
      <c r="F4" s="3"/>
    </row>
    <row r="5" customFormat="false" ht="44.25" hidden="false" customHeight="true" outlineLevel="0" collapsed="false">
      <c r="A5" s="5" t="s">
        <v>1</v>
      </c>
      <c r="B5" s="5"/>
      <c r="C5" s="5"/>
      <c r="D5" s="5"/>
      <c r="E5" s="5"/>
      <c r="F5" s="5"/>
    </row>
    <row r="6" customFormat="false" ht="17.25" hidden="false" customHeight="false" outlineLevel="0" collapsed="false">
      <c r="A6" s="6"/>
      <c r="B6" s="6"/>
      <c r="C6" s="6"/>
      <c r="D6" s="5"/>
      <c r="E6" s="5"/>
      <c r="F6" s="5"/>
    </row>
    <row r="7" customFormat="false" ht="17.25" hidden="false" customHeight="false" outlineLevel="0" collapsed="false">
      <c r="A7" s="6"/>
      <c r="B7" s="6"/>
      <c r="C7" s="6"/>
      <c r="D7" s="5"/>
      <c r="E7" s="5"/>
      <c r="F7" s="5"/>
    </row>
    <row r="9" customFormat="false" ht="13.5" hidden="false" customHeight="false" outlineLevel="0" collapsed="false">
      <c r="E9" s="7" t="s">
        <v>2</v>
      </c>
    </row>
    <row r="10" customFormat="false" ht="49.5" hidden="false" customHeight="false" outlineLevel="0" collapsed="false">
      <c r="A10" s="8" t="s">
        <v>3</v>
      </c>
      <c r="B10" s="8" t="s">
        <v>4</v>
      </c>
      <c r="C10" s="8" t="s">
        <v>5</v>
      </c>
      <c r="D10" s="8" t="s">
        <v>6</v>
      </c>
      <c r="E10" s="8" t="s">
        <v>7</v>
      </c>
      <c r="F10" s="9" t="s">
        <v>8</v>
      </c>
    </row>
    <row r="11" customFormat="false" ht="36" hidden="false" customHeight="true" outlineLevel="0" collapsed="false">
      <c r="A11" s="10" t="s">
        <v>9</v>
      </c>
      <c r="B11" s="11" t="s">
        <v>10</v>
      </c>
      <c r="C11" s="12" t="s">
        <v>11</v>
      </c>
      <c r="D11" s="13" t="n">
        <v>23000</v>
      </c>
      <c r="E11" s="13" t="n">
        <v>3933.9</v>
      </c>
      <c r="F11" s="14" t="n">
        <f aca="false">E11/D11</f>
        <v>0.171039130434783</v>
      </c>
      <c r="G11" s="15"/>
    </row>
    <row r="12" customFormat="false" ht="46.5" hidden="false" customHeight="true" outlineLevel="0" collapsed="false">
      <c r="A12" s="10" t="s">
        <v>12</v>
      </c>
      <c r="B12" s="11" t="s">
        <v>13</v>
      </c>
      <c r="C12" s="12" t="s">
        <v>14</v>
      </c>
      <c r="D12" s="13" t="n">
        <v>4485</v>
      </c>
      <c r="E12" s="13" t="n">
        <v>4485</v>
      </c>
      <c r="F12" s="14" t="n">
        <f aca="false">E12/D12</f>
        <v>1</v>
      </c>
      <c r="G12" s="15"/>
    </row>
    <row r="13" customFormat="false" ht="32.25" hidden="false" customHeight="true" outlineLevel="0" collapsed="false">
      <c r="A13" s="10" t="s">
        <v>15</v>
      </c>
      <c r="B13" s="11" t="s">
        <v>16</v>
      </c>
      <c r="C13" s="12" t="s">
        <v>17</v>
      </c>
      <c r="D13" s="13" t="n">
        <v>10087</v>
      </c>
      <c r="E13" s="13" t="n">
        <v>10086.97</v>
      </c>
      <c r="F13" s="14" t="n">
        <f aca="false">E13/D13</f>
        <v>0.999997025874888</v>
      </c>
      <c r="G13" s="15"/>
    </row>
    <row r="14" customFormat="false" ht="66.75" hidden="false" customHeight="true" outlineLevel="0" collapsed="false">
      <c r="A14" s="10" t="s">
        <v>18</v>
      </c>
      <c r="B14" s="11" t="s">
        <v>19</v>
      </c>
      <c r="C14" s="12" t="s">
        <v>20</v>
      </c>
      <c r="D14" s="13" t="n">
        <v>200000</v>
      </c>
      <c r="E14" s="13" t="n">
        <v>200000</v>
      </c>
      <c r="F14" s="14" t="n">
        <f aca="false">E14/D14</f>
        <v>1</v>
      </c>
      <c r="G14" s="15"/>
    </row>
    <row r="15" customFormat="false" ht="30" hidden="false" customHeight="true" outlineLevel="0" collapsed="false">
      <c r="A15" s="10" t="s">
        <v>21</v>
      </c>
      <c r="B15" s="11" t="s">
        <v>22</v>
      </c>
      <c r="C15" s="12" t="s">
        <v>23</v>
      </c>
      <c r="D15" s="13" t="n">
        <v>498000</v>
      </c>
      <c r="E15" s="13" t="n">
        <v>481354.05</v>
      </c>
      <c r="F15" s="14" t="n">
        <f aca="false">E15/D15</f>
        <v>0.966574397590362</v>
      </c>
      <c r="G15" s="15"/>
    </row>
    <row r="16" customFormat="false" ht="34.5" hidden="false" customHeight="true" outlineLevel="0" collapsed="false">
      <c r="A16" s="10" t="s">
        <v>24</v>
      </c>
      <c r="B16" s="11" t="s">
        <v>25</v>
      </c>
      <c r="C16" s="12" t="s">
        <v>26</v>
      </c>
      <c r="D16" s="13" t="n">
        <v>2782.5</v>
      </c>
      <c r="E16" s="13" t="n">
        <v>2782.5</v>
      </c>
      <c r="F16" s="14" t="n">
        <f aca="false">E16/D16</f>
        <v>1</v>
      </c>
      <c r="G16" s="15"/>
    </row>
    <row r="17" customFormat="false" ht="78" hidden="false" customHeight="true" outlineLevel="0" collapsed="false">
      <c r="A17" s="10" t="s">
        <v>27</v>
      </c>
      <c r="B17" s="11" t="s">
        <v>28</v>
      </c>
      <c r="C17" s="12" t="s">
        <v>29</v>
      </c>
      <c r="D17" s="13" t="n">
        <v>14259.6</v>
      </c>
      <c r="E17" s="13" t="n">
        <v>14202.4</v>
      </c>
      <c r="F17" s="14" t="n">
        <f aca="false">E17/D17</f>
        <v>0.995988667283795</v>
      </c>
      <c r="G17" s="15"/>
    </row>
    <row r="18" customFormat="false" ht="33" hidden="false" customHeight="true" outlineLevel="0" collapsed="false">
      <c r="A18" s="10" t="s">
        <v>30</v>
      </c>
      <c r="B18" s="11" t="s">
        <v>31</v>
      </c>
      <c r="C18" s="12" t="s">
        <v>32</v>
      </c>
      <c r="D18" s="13" t="n">
        <v>1689.8</v>
      </c>
      <c r="E18" s="13" t="n">
        <v>1689.8</v>
      </c>
      <c r="F18" s="14" t="n">
        <f aca="false">E18/D18</f>
        <v>1</v>
      </c>
      <c r="G18" s="15"/>
    </row>
    <row r="19" customFormat="false" ht="91.5" hidden="false" customHeight="true" outlineLevel="0" collapsed="false">
      <c r="A19" s="10" t="s">
        <v>33</v>
      </c>
      <c r="B19" s="11" t="s">
        <v>34</v>
      </c>
      <c r="C19" s="12" t="s">
        <v>35</v>
      </c>
      <c r="D19" s="13" t="n">
        <v>616.14985</v>
      </c>
      <c r="E19" s="13" t="n">
        <v>613</v>
      </c>
      <c r="F19" s="14" t="n">
        <f aca="false">E19/D19</f>
        <v>0.994887850739556</v>
      </c>
      <c r="G19" s="15"/>
    </row>
    <row r="20" customFormat="false" ht="36" hidden="false" customHeight="true" outlineLevel="0" collapsed="false">
      <c r="A20" s="10" t="s">
        <v>36</v>
      </c>
      <c r="B20" s="11" t="s">
        <v>37</v>
      </c>
      <c r="C20" s="12" t="s">
        <v>38</v>
      </c>
      <c r="D20" s="13" t="n">
        <v>3234957.8</v>
      </c>
      <c r="E20" s="13" t="n">
        <v>3234957.8</v>
      </c>
      <c r="F20" s="14" t="n">
        <f aca="false">E20/D20</f>
        <v>1</v>
      </c>
      <c r="G20" s="15"/>
    </row>
    <row r="21" customFormat="false" ht="48" hidden="false" customHeight="true" outlineLevel="0" collapsed="false">
      <c r="A21" s="10" t="s">
        <v>39</v>
      </c>
      <c r="B21" s="11" t="s">
        <v>40</v>
      </c>
      <c r="C21" s="12" t="s">
        <v>41</v>
      </c>
      <c r="D21" s="13" t="n">
        <v>24216</v>
      </c>
      <c r="E21" s="13" t="n">
        <v>21657</v>
      </c>
      <c r="F21" s="14" t="n">
        <f aca="false">E21/D21</f>
        <v>0.894326065411298</v>
      </c>
      <c r="G21" s="15"/>
    </row>
    <row r="22" customFormat="false" ht="117.75" hidden="false" customHeight="true" outlineLevel="0" collapsed="false">
      <c r="A22" s="10" t="s">
        <v>42</v>
      </c>
      <c r="B22" s="11" t="s">
        <v>43</v>
      </c>
      <c r="C22" s="12" t="s">
        <v>44</v>
      </c>
      <c r="D22" s="13" t="n">
        <v>17195</v>
      </c>
      <c r="E22" s="13" t="n">
        <v>15300.35</v>
      </c>
      <c r="F22" s="14" t="n">
        <f aca="false">E22/D22</f>
        <v>0.889813899389357</v>
      </c>
      <c r="G22" s="15"/>
    </row>
    <row r="23" customFormat="false" ht="36.75" hidden="false" customHeight="true" outlineLevel="0" collapsed="false">
      <c r="A23" s="10" t="s">
        <v>45</v>
      </c>
      <c r="B23" s="11" t="s">
        <v>46</v>
      </c>
      <c r="C23" s="12" t="s">
        <v>32</v>
      </c>
      <c r="D23" s="13" t="n">
        <v>29715</v>
      </c>
      <c r="E23" s="13" t="n">
        <v>29715</v>
      </c>
      <c r="F23" s="14" t="n">
        <f aca="false">E23/D23</f>
        <v>1</v>
      </c>
      <c r="G23" s="15"/>
    </row>
    <row r="24" customFormat="false" ht="51" hidden="false" customHeight="true" outlineLevel="0" collapsed="false">
      <c r="A24" s="10" t="s">
        <v>47</v>
      </c>
      <c r="B24" s="11" t="s">
        <v>48</v>
      </c>
      <c r="C24" s="12" t="s">
        <v>49</v>
      </c>
      <c r="D24" s="13" t="n">
        <v>993.2</v>
      </c>
      <c r="E24" s="13" t="n">
        <v>993.2</v>
      </c>
      <c r="F24" s="14" t="n">
        <f aca="false">E24/D24</f>
        <v>1</v>
      </c>
      <c r="G24" s="15"/>
    </row>
    <row r="25" customFormat="false" ht="47.25" hidden="false" customHeight="true" outlineLevel="0" collapsed="false">
      <c r="A25" s="10" t="s">
        <v>50</v>
      </c>
      <c r="B25" s="11" t="s">
        <v>51</v>
      </c>
      <c r="C25" s="12" t="s">
        <v>52</v>
      </c>
      <c r="D25" s="13" t="n">
        <v>1599.7</v>
      </c>
      <c r="E25" s="13" t="n">
        <v>1599.7</v>
      </c>
      <c r="F25" s="14" t="n">
        <f aca="false">E25/D25</f>
        <v>1</v>
      </c>
      <c r="G25" s="15"/>
    </row>
    <row r="26" customFormat="false" ht="91.5" hidden="false" customHeight="true" outlineLevel="0" collapsed="false">
      <c r="A26" s="10" t="s">
        <v>53</v>
      </c>
      <c r="B26" s="11" t="s">
        <v>54</v>
      </c>
      <c r="C26" s="12" t="s">
        <v>55</v>
      </c>
      <c r="D26" s="13" t="n">
        <v>7870288.7</v>
      </c>
      <c r="E26" s="13" t="n">
        <v>7426752.725</v>
      </c>
      <c r="F26" s="14" t="n">
        <f aca="false">E26/D26</f>
        <v>0.943644256023289</v>
      </c>
      <c r="G26" s="15"/>
    </row>
    <row r="27" customFormat="false" ht="50.25" hidden="false" customHeight="true" outlineLevel="0" collapsed="false">
      <c r="A27" s="10" t="s">
        <v>56</v>
      </c>
      <c r="B27" s="11" t="s">
        <v>57</v>
      </c>
      <c r="C27" s="12" t="s">
        <v>58</v>
      </c>
      <c r="D27" s="13" t="n">
        <v>90580</v>
      </c>
      <c r="E27" s="13" t="n">
        <v>90580</v>
      </c>
      <c r="F27" s="14" t="n">
        <f aca="false">E27/D27</f>
        <v>1</v>
      </c>
      <c r="G27" s="15"/>
    </row>
    <row r="28" customFormat="false" ht="91.5" hidden="false" customHeight="true" outlineLevel="0" collapsed="false">
      <c r="A28" s="10" t="s">
        <v>59</v>
      </c>
      <c r="B28" s="11" t="s">
        <v>60</v>
      </c>
      <c r="C28" s="12" t="s">
        <v>61</v>
      </c>
      <c r="D28" s="13" t="n">
        <v>391715.7</v>
      </c>
      <c r="E28" s="13" t="n">
        <v>389882.91</v>
      </c>
      <c r="F28" s="14" t="n">
        <f aca="false">E28/D28</f>
        <v>0.995321121925927</v>
      </c>
      <c r="G28" s="15"/>
    </row>
    <row r="29" customFormat="false" ht="94.5" hidden="false" customHeight="true" outlineLevel="0" collapsed="false">
      <c r="A29" s="10" t="s">
        <v>62</v>
      </c>
      <c r="B29" s="11" t="s">
        <v>63</v>
      </c>
      <c r="C29" s="12" t="s">
        <v>64</v>
      </c>
      <c r="D29" s="13" t="n">
        <v>24154.4</v>
      </c>
      <c r="E29" s="13" t="n">
        <v>24154.4</v>
      </c>
      <c r="F29" s="14" t="n">
        <f aca="false">E29/D29</f>
        <v>1</v>
      </c>
      <c r="G29" s="15"/>
    </row>
    <row r="30" customFormat="false" ht="75" hidden="false" customHeight="true" outlineLevel="0" collapsed="false">
      <c r="A30" s="10" t="s">
        <v>65</v>
      </c>
      <c r="B30" s="11" t="s">
        <v>66</v>
      </c>
      <c r="C30" s="12" t="s">
        <v>67</v>
      </c>
      <c r="D30" s="13" t="n">
        <v>678755.891</v>
      </c>
      <c r="E30" s="13" t="n">
        <v>678755.81</v>
      </c>
      <c r="F30" s="14" t="n">
        <f aca="false">E30/D30</f>
        <v>0.999999880664019</v>
      </c>
      <c r="G30" s="15"/>
    </row>
    <row r="31" customFormat="false" ht="47.25" hidden="false" customHeight="true" outlineLevel="0" collapsed="false">
      <c r="A31" s="10" t="s">
        <v>68</v>
      </c>
      <c r="B31" s="11" t="s">
        <v>69</v>
      </c>
      <c r="C31" s="12" t="s">
        <v>70</v>
      </c>
      <c r="D31" s="13" t="n">
        <v>23089.4563</v>
      </c>
      <c r="E31" s="13" t="n">
        <v>23089.26</v>
      </c>
      <c r="F31" s="14" t="n">
        <f aca="false">E31/D31</f>
        <v>0.999991498284003</v>
      </c>
      <c r="G31" s="15"/>
    </row>
    <row r="32" customFormat="false" ht="36.75" hidden="false" customHeight="true" outlineLevel="0" collapsed="false">
      <c r="A32" s="10" t="s">
        <v>71</v>
      </c>
      <c r="B32" s="11" t="s">
        <v>72</v>
      </c>
      <c r="C32" s="12" t="s">
        <v>32</v>
      </c>
      <c r="D32" s="13" t="n">
        <v>1691.8</v>
      </c>
      <c r="E32" s="13" t="n">
        <v>1691.8</v>
      </c>
      <c r="F32" s="14" t="n">
        <f aca="false">E32/D32</f>
        <v>1</v>
      </c>
      <c r="G32" s="15"/>
    </row>
    <row r="33" customFormat="false" ht="62.25" hidden="false" customHeight="true" outlineLevel="0" collapsed="false">
      <c r="A33" s="10" t="s">
        <v>73</v>
      </c>
      <c r="B33" s="11" t="s">
        <v>74</v>
      </c>
      <c r="C33" s="12" t="s">
        <v>75</v>
      </c>
      <c r="D33" s="13" t="n">
        <v>24980.1</v>
      </c>
      <c r="E33" s="13" t="n">
        <v>22823.43</v>
      </c>
      <c r="F33" s="14" t="n">
        <f aca="false">E33/D33</f>
        <v>0.913664476923631</v>
      </c>
      <c r="G33" s="15"/>
    </row>
    <row r="34" customFormat="false" ht="77.25" hidden="false" customHeight="true" outlineLevel="0" collapsed="false">
      <c r="A34" s="10" t="s">
        <v>76</v>
      </c>
      <c r="B34" s="11" t="s">
        <v>77</v>
      </c>
      <c r="C34" s="12" t="s">
        <v>78</v>
      </c>
      <c r="D34" s="13" t="n">
        <v>675.1023</v>
      </c>
      <c r="E34" s="13" t="n">
        <v>673.2</v>
      </c>
      <c r="F34" s="14" t="n">
        <f aca="false">E34/D34</f>
        <v>0.99718220483029</v>
      </c>
      <c r="G34" s="15"/>
    </row>
    <row r="35" customFormat="false" ht="65.25" hidden="false" customHeight="true" outlineLevel="0" collapsed="false">
      <c r="A35" s="10" t="s">
        <v>79</v>
      </c>
      <c r="B35" s="11" t="s">
        <v>80</v>
      </c>
      <c r="C35" s="12" t="s">
        <v>81</v>
      </c>
      <c r="D35" s="13" t="n">
        <v>407587.1</v>
      </c>
      <c r="E35" s="13" t="n">
        <v>407515.55</v>
      </c>
      <c r="F35" s="14" t="n">
        <f aca="false">E35/D35</f>
        <v>0.999824454699376</v>
      </c>
      <c r="G35" s="15"/>
    </row>
    <row r="36" customFormat="false" ht="46.5" hidden="false" customHeight="true" outlineLevel="0" collapsed="false">
      <c r="A36" s="10" t="s">
        <v>82</v>
      </c>
      <c r="B36" s="11" t="s">
        <v>83</v>
      </c>
      <c r="C36" s="12" t="s">
        <v>52</v>
      </c>
      <c r="D36" s="13" t="n">
        <v>1689.3</v>
      </c>
      <c r="E36" s="13" t="n">
        <v>1689.3</v>
      </c>
      <c r="F36" s="14" t="n">
        <f aca="false">E36/D36</f>
        <v>1</v>
      </c>
      <c r="G36" s="15"/>
    </row>
    <row r="37" customFormat="false" ht="60.75" hidden="false" customHeight="true" outlineLevel="0" collapsed="false">
      <c r="A37" s="10" t="s">
        <v>84</v>
      </c>
      <c r="B37" s="11" t="s">
        <v>85</v>
      </c>
      <c r="C37" s="12" t="s">
        <v>86</v>
      </c>
      <c r="D37" s="13" t="n">
        <v>52600</v>
      </c>
      <c r="E37" s="13" t="n">
        <v>41437.84</v>
      </c>
      <c r="F37" s="14" t="n">
        <f aca="false">E37/D37</f>
        <v>0.787791634980989</v>
      </c>
      <c r="G37" s="15"/>
    </row>
    <row r="38" customFormat="false" ht="144.75" hidden="false" customHeight="true" outlineLevel="0" collapsed="false">
      <c r="A38" s="10" t="s">
        <v>87</v>
      </c>
      <c r="B38" s="11" t="s">
        <v>88</v>
      </c>
      <c r="C38" s="12" t="s">
        <v>89</v>
      </c>
      <c r="D38" s="13" t="n">
        <v>33068.3</v>
      </c>
      <c r="E38" s="13" t="n">
        <v>33068.29</v>
      </c>
      <c r="F38" s="14" t="n">
        <f aca="false">E38/D38</f>
        <v>0.999999697595582</v>
      </c>
      <c r="G38" s="15"/>
    </row>
    <row r="39" customFormat="false" ht="64.5" hidden="false" customHeight="true" outlineLevel="0" collapsed="false">
      <c r="A39" s="10" t="s">
        <v>90</v>
      </c>
      <c r="B39" s="11" t="s">
        <v>91</v>
      </c>
      <c r="C39" s="12" t="s">
        <v>92</v>
      </c>
      <c r="D39" s="13" t="n">
        <v>21500</v>
      </c>
      <c r="E39" s="13" t="n">
        <v>4152.49</v>
      </c>
      <c r="F39" s="14" t="n">
        <f aca="false">E39/D39</f>
        <v>0.193139069767442</v>
      </c>
      <c r="G39" s="15"/>
    </row>
    <row r="40" customFormat="false" ht="190.5" hidden="false" customHeight="true" outlineLevel="0" collapsed="false">
      <c r="A40" s="10" t="s">
        <v>93</v>
      </c>
      <c r="B40" s="11" t="s">
        <v>94</v>
      </c>
      <c r="C40" s="12" t="s">
        <v>95</v>
      </c>
      <c r="D40" s="13" t="n">
        <v>93284.8</v>
      </c>
      <c r="E40" s="13" t="n">
        <v>91075.07</v>
      </c>
      <c r="F40" s="14" t="n">
        <f aca="false">E40/D40</f>
        <v>0.97631200367048</v>
      </c>
      <c r="G40" s="15"/>
    </row>
    <row r="41" customFormat="false" ht="48" hidden="false" customHeight="true" outlineLevel="0" collapsed="false">
      <c r="A41" s="10" t="s">
        <v>96</v>
      </c>
      <c r="B41" s="11" t="s">
        <v>97</v>
      </c>
      <c r="C41" s="12" t="s">
        <v>98</v>
      </c>
      <c r="D41" s="13" t="n">
        <v>542.569</v>
      </c>
      <c r="E41" s="13" t="n">
        <v>542.57</v>
      </c>
      <c r="F41" s="14" t="n">
        <f aca="false">E41/D41</f>
        <v>1.00000184308355</v>
      </c>
      <c r="G41" s="16"/>
    </row>
    <row r="42" customFormat="false" ht="62.25" hidden="false" customHeight="true" outlineLevel="0" collapsed="false">
      <c r="A42" s="10" t="s">
        <v>99</v>
      </c>
      <c r="B42" s="11" t="s">
        <v>100</v>
      </c>
      <c r="C42" s="12" t="s">
        <v>81</v>
      </c>
      <c r="D42" s="13" t="n">
        <v>6670</v>
      </c>
      <c r="E42" s="13" t="n">
        <v>6308</v>
      </c>
      <c r="F42" s="14" t="n">
        <f aca="false">E42/D42</f>
        <v>0.945727136431784</v>
      </c>
      <c r="G42" s="15"/>
    </row>
    <row r="43" customFormat="false" ht="33.75" hidden="false" customHeight="true" outlineLevel="0" collapsed="false">
      <c r="A43" s="10" t="s">
        <v>101</v>
      </c>
      <c r="B43" s="11" t="s">
        <v>102</v>
      </c>
      <c r="C43" s="12" t="s">
        <v>103</v>
      </c>
      <c r="D43" s="13" t="n">
        <v>121008</v>
      </c>
      <c r="E43" s="13" t="n">
        <v>121008</v>
      </c>
      <c r="F43" s="14" t="n">
        <f aca="false">E43/D43</f>
        <v>1</v>
      </c>
      <c r="G43" s="15"/>
    </row>
    <row r="44" customFormat="false" ht="33" hidden="false" customHeight="true" outlineLevel="0" collapsed="false">
      <c r="A44" s="10" t="s">
        <v>104</v>
      </c>
      <c r="B44" s="11" t="s">
        <v>105</v>
      </c>
      <c r="C44" s="12" t="s">
        <v>106</v>
      </c>
      <c r="D44" s="13" t="n">
        <v>20500</v>
      </c>
      <c r="E44" s="13" t="n">
        <v>20499.96</v>
      </c>
      <c r="F44" s="14" t="n">
        <f aca="false">E44/D44</f>
        <v>0.999998048780488</v>
      </c>
      <c r="G44" s="15"/>
    </row>
    <row r="45" customFormat="false" ht="78.75" hidden="false" customHeight="true" outlineLevel="0" collapsed="false">
      <c r="A45" s="10" t="s">
        <v>107</v>
      </c>
      <c r="B45" s="11" t="s">
        <v>108</v>
      </c>
      <c r="C45" s="12" t="s">
        <v>109</v>
      </c>
      <c r="D45" s="13" t="n">
        <v>5000</v>
      </c>
      <c r="E45" s="13" t="n">
        <v>5000</v>
      </c>
      <c r="F45" s="14" t="n">
        <f aca="false">E45/D45</f>
        <v>1</v>
      </c>
      <c r="G45" s="15"/>
    </row>
    <row r="46" customFormat="false" ht="34.5" hidden="false" customHeight="true" outlineLevel="0" collapsed="false">
      <c r="A46" s="10" t="s">
        <v>110</v>
      </c>
      <c r="B46" s="11" t="s">
        <v>111</v>
      </c>
      <c r="C46" s="12" t="s">
        <v>32</v>
      </c>
      <c r="D46" s="13" t="n">
        <v>1475.2</v>
      </c>
      <c r="E46" s="13" t="n">
        <v>1475.2</v>
      </c>
      <c r="F46" s="14" t="n">
        <f aca="false">E46/D46</f>
        <v>1</v>
      </c>
      <c r="G46" s="15"/>
    </row>
    <row r="47" customFormat="false" ht="97.5" hidden="false" customHeight="true" outlineLevel="0" collapsed="false">
      <c r="A47" s="10" t="s">
        <v>112</v>
      </c>
      <c r="B47" s="11" t="s">
        <v>113</v>
      </c>
      <c r="C47" s="12" t="s">
        <v>114</v>
      </c>
      <c r="D47" s="13" t="n">
        <v>1860</v>
      </c>
      <c r="E47" s="13" t="n">
        <v>912.5</v>
      </c>
      <c r="F47" s="14" t="n">
        <f aca="false">E47/D47</f>
        <v>0.490591397849462</v>
      </c>
      <c r="G47" s="15"/>
    </row>
    <row r="48" customFormat="false" ht="35.25" hidden="false" customHeight="true" outlineLevel="0" collapsed="false">
      <c r="A48" s="10" t="s">
        <v>115</v>
      </c>
      <c r="B48" s="11" t="s">
        <v>102</v>
      </c>
      <c r="C48" s="12" t="s">
        <v>103</v>
      </c>
      <c r="D48" s="13" t="n">
        <v>3590.5</v>
      </c>
      <c r="E48" s="13" t="n">
        <v>3549.6</v>
      </c>
      <c r="F48" s="14" t="n">
        <f aca="false">E48/D48</f>
        <v>0.98860882885392</v>
      </c>
      <c r="G48" s="15"/>
    </row>
    <row r="49" customFormat="false" ht="37.5" hidden="false" customHeight="true" outlineLevel="0" collapsed="false">
      <c r="A49" s="10" t="s">
        <v>116</v>
      </c>
      <c r="B49" s="11" t="s">
        <v>117</v>
      </c>
      <c r="C49" s="12" t="s">
        <v>118</v>
      </c>
      <c r="D49" s="13" t="n">
        <v>53500</v>
      </c>
      <c r="E49" s="13" t="n">
        <v>53500</v>
      </c>
      <c r="F49" s="14" t="n">
        <f aca="false">E49/D49</f>
        <v>1</v>
      </c>
      <c r="G49" s="15"/>
    </row>
    <row r="50" customFormat="false" ht="36" hidden="false" customHeight="true" outlineLevel="0" collapsed="false">
      <c r="A50" s="10" t="s">
        <v>119</v>
      </c>
      <c r="B50" s="11" t="s">
        <v>120</v>
      </c>
      <c r="C50" s="12" t="s">
        <v>121</v>
      </c>
      <c r="D50" s="13" t="n">
        <v>1695.6</v>
      </c>
      <c r="E50" s="13" t="n">
        <v>1695.6</v>
      </c>
      <c r="F50" s="14" t="n">
        <f aca="false">E50/D50</f>
        <v>1</v>
      </c>
      <c r="G50" s="15"/>
    </row>
    <row r="51" customFormat="false" ht="63.75" hidden="false" customHeight="true" outlineLevel="0" collapsed="false">
      <c r="A51" s="10" t="s">
        <v>122</v>
      </c>
      <c r="B51" s="11" t="s">
        <v>123</v>
      </c>
      <c r="C51" s="12" t="s">
        <v>124</v>
      </c>
      <c r="D51" s="13" t="n">
        <v>49672</v>
      </c>
      <c r="E51" s="13" t="n">
        <v>48287</v>
      </c>
      <c r="F51" s="14" t="n">
        <f aca="false">E51/D51</f>
        <v>0.972117088097922</v>
      </c>
      <c r="G51" s="15"/>
    </row>
    <row r="52" customFormat="false" ht="78.75" hidden="false" customHeight="true" outlineLevel="0" collapsed="false">
      <c r="A52" s="10" t="s">
        <v>125</v>
      </c>
      <c r="B52" s="11" t="s">
        <v>126</v>
      </c>
      <c r="C52" s="12" t="s">
        <v>127</v>
      </c>
      <c r="D52" s="13" t="n">
        <v>33087.1</v>
      </c>
      <c r="E52" s="13" t="n">
        <v>33087.1</v>
      </c>
      <c r="F52" s="14" t="n">
        <f aca="false">E52/D52</f>
        <v>1</v>
      </c>
      <c r="G52" s="15"/>
    </row>
    <row r="53" customFormat="false" ht="34.5" hidden="false" customHeight="true" outlineLevel="0" collapsed="false">
      <c r="A53" s="10" t="s">
        <v>128</v>
      </c>
      <c r="B53" s="11" t="s">
        <v>129</v>
      </c>
      <c r="C53" s="12" t="s">
        <v>32</v>
      </c>
      <c r="D53" s="13" t="n">
        <v>1699.3</v>
      </c>
      <c r="E53" s="13" t="n">
        <v>1699.3</v>
      </c>
      <c r="F53" s="14" t="n">
        <f aca="false">E53/D53</f>
        <v>1</v>
      </c>
      <c r="G53" s="15"/>
    </row>
    <row r="54" customFormat="false" ht="62.25" hidden="false" customHeight="true" outlineLevel="0" collapsed="false">
      <c r="A54" s="10" t="s">
        <v>130</v>
      </c>
      <c r="B54" s="11" t="s">
        <v>131</v>
      </c>
      <c r="C54" s="12" t="s">
        <v>132</v>
      </c>
      <c r="D54" s="13" t="n">
        <v>598100</v>
      </c>
      <c r="E54" s="13" t="n">
        <v>597351.417</v>
      </c>
      <c r="F54" s="14" t="n">
        <f aca="false">E54/D54</f>
        <v>0.99874839826116</v>
      </c>
      <c r="G54" s="15"/>
    </row>
    <row r="55" customFormat="false" ht="103.5" hidden="false" customHeight="true" outlineLevel="0" collapsed="false">
      <c r="A55" s="10" t="s">
        <v>133</v>
      </c>
      <c r="B55" s="11" t="s">
        <v>134</v>
      </c>
      <c r="C55" s="12" t="s">
        <v>135</v>
      </c>
      <c r="D55" s="13" t="n">
        <v>986822.7</v>
      </c>
      <c r="E55" s="13" t="n">
        <v>986822.54</v>
      </c>
      <c r="F55" s="14" t="n">
        <f aca="false">E55/D55</f>
        <v>0.999999837863479</v>
      </c>
      <c r="G55" s="15"/>
    </row>
    <row r="56" customFormat="false" ht="63" hidden="false" customHeight="true" outlineLevel="0" collapsed="false">
      <c r="A56" s="10" t="s">
        <v>136</v>
      </c>
      <c r="B56" s="11" t="s">
        <v>137</v>
      </c>
      <c r="C56" s="12" t="s">
        <v>138</v>
      </c>
      <c r="D56" s="13" t="n">
        <v>28000</v>
      </c>
      <c r="E56" s="13" t="n">
        <v>28000</v>
      </c>
      <c r="F56" s="14" t="n">
        <f aca="false">E56/D56</f>
        <v>1</v>
      </c>
      <c r="G56" s="15"/>
    </row>
    <row r="57" customFormat="false" ht="63" hidden="false" customHeight="true" outlineLevel="0" collapsed="false">
      <c r="A57" s="10" t="s">
        <v>139</v>
      </c>
      <c r="B57" s="11" t="s">
        <v>140</v>
      </c>
      <c r="C57" s="12" t="s">
        <v>141</v>
      </c>
      <c r="D57" s="13" t="n">
        <v>395900</v>
      </c>
      <c r="E57" s="13" t="n">
        <v>393919.82</v>
      </c>
      <c r="F57" s="14" t="n">
        <f aca="false">E57/D57</f>
        <v>0.994998282394544</v>
      </c>
      <c r="G57" s="15"/>
    </row>
    <row r="58" customFormat="false" ht="91.5" hidden="false" customHeight="true" outlineLevel="0" collapsed="false">
      <c r="A58" s="10" t="s">
        <v>142</v>
      </c>
      <c r="B58" s="11" t="s">
        <v>143</v>
      </c>
      <c r="C58" s="12" t="s">
        <v>144</v>
      </c>
      <c r="D58" s="13" t="n">
        <v>23131.1</v>
      </c>
      <c r="E58" s="13" t="n">
        <v>22135.9</v>
      </c>
      <c r="F58" s="14" t="n">
        <f aca="false">E58/D58</f>
        <v>0.956975673443978</v>
      </c>
      <c r="G58" s="15"/>
    </row>
    <row r="59" customFormat="false" ht="89.25" hidden="false" customHeight="true" outlineLevel="0" collapsed="false">
      <c r="A59" s="10" t="s">
        <v>145</v>
      </c>
      <c r="B59" s="11" t="s">
        <v>146</v>
      </c>
      <c r="C59" s="12" t="s">
        <v>147</v>
      </c>
      <c r="D59" s="13" t="n">
        <v>28396.848</v>
      </c>
      <c r="E59" s="13" t="n">
        <v>28300.24</v>
      </c>
      <c r="F59" s="14" t="n">
        <f aca="false">E59/D59</f>
        <v>0.996597932277554</v>
      </c>
      <c r="G59" s="15"/>
    </row>
    <row r="60" customFormat="false" ht="63.75" hidden="false" customHeight="true" outlineLevel="0" collapsed="false">
      <c r="A60" s="10" t="s">
        <v>148</v>
      </c>
      <c r="B60" s="11" t="s">
        <v>149</v>
      </c>
      <c r="C60" s="12" t="s">
        <v>150</v>
      </c>
      <c r="D60" s="13" t="n">
        <v>91463</v>
      </c>
      <c r="E60" s="13" t="n">
        <v>70296.89</v>
      </c>
      <c r="F60" s="14" t="n">
        <f aca="false">E60/D60</f>
        <v>0.768582814908761</v>
      </c>
      <c r="G60" s="15"/>
    </row>
    <row r="61" customFormat="false" ht="62.25" hidden="false" customHeight="true" outlineLevel="0" collapsed="false">
      <c r="A61" s="10" t="s">
        <v>151</v>
      </c>
      <c r="B61" s="11" t="s">
        <v>152</v>
      </c>
      <c r="C61" s="12" t="s">
        <v>138</v>
      </c>
      <c r="D61" s="13" t="n">
        <v>1771.4</v>
      </c>
      <c r="E61" s="13" t="n">
        <v>1771.4</v>
      </c>
      <c r="F61" s="14" t="n">
        <f aca="false">E61/D61</f>
        <v>1</v>
      </c>
      <c r="G61" s="15"/>
    </row>
    <row r="62" customFormat="false" ht="61.5" hidden="false" customHeight="true" outlineLevel="0" collapsed="false">
      <c r="A62" s="10" t="s">
        <v>153</v>
      </c>
      <c r="B62" s="11" t="s">
        <v>154</v>
      </c>
      <c r="C62" s="12" t="s">
        <v>155</v>
      </c>
      <c r="D62" s="13" t="n">
        <v>17000</v>
      </c>
      <c r="E62" s="13" t="n">
        <v>17000</v>
      </c>
      <c r="F62" s="14" t="n">
        <f aca="false">E62/D62</f>
        <v>1</v>
      </c>
      <c r="G62" s="15"/>
    </row>
    <row r="63" customFormat="false" ht="94.5" hidden="false" customHeight="true" outlineLevel="0" collapsed="false">
      <c r="A63" s="10" t="s">
        <v>156</v>
      </c>
      <c r="B63" s="11" t="s">
        <v>157</v>
      </c>
      <c r="C63" s="12" t="s">
        <v>158</v>
      </c>
      <c r="D63" s="13" t="n">
        <v>691.1579</v>
      </c>
      <c r="E63" s="13" t="n">
        <v>682</v>
      </c>
      <c r="F63" s="14" t="n">
        <f aca="false">E63/D63</f>
        <v>0.98674991633605</v>
      </c>
      <c r="G63" s="15"/>
    </row>
    <row r="64" customFormat="false" ht="93" hidden="false" customHeight="true" outlineLevel="0" collapsed="false">
      <c r="A64" s="10" t="s">
        <v>159</v>
      </c>
      <c r="B64" s="11" t="s">
        <v>160</v>
      </c>
      <c r="C64" s="12" t="s">
        <v>161</v>
      </c>
      <c r="D64" s="13" t="n">
        <v>343211</v>
      </c>
      <c r="E64" s="13" t="n">
        <v>342908.85</v>
      </c>
      <c r="F64" s="14" t="n">
        <f aca="false">E64/D64</f>
        <v>0.999119637773848</v>
      </c>
      <c r="G64" s="15"/>
    </row>
    <row r="65" customFormat="false" ht="62.25" hidden="false" customHeight="true" outlineLevel="0" collapsed="false">
      <c r="A65" s="10" t="s">
        <v>162</v>
      </c>
      <c r="B65" s="11" t="s">
        <v>163</v>
      </c>
      <c r="C65" s="12" t="s">
        <v>164</v>
      </c>
      <c r="D65" s="13" t="n">
        <v>168027.1</v>
      </c>
      <c r="E65" s="13" t="n">
        <v>127477.29</v>
      </c>
      <c r="F65" s="14" t="n">
        <f aca="false">E65/D65</f>
        <v>0.758671011997469</v>
      </c>
      <c r="G65" s="15"/>
    </row>
    <row r="66" customFormat="false" ht="33.75" hidden="false" customHeight="true" outlineLevel="0" collapsed="false">
      <c r="A66" s="10" t="s">
        <v>165</v>
      </c>
      <c r="B66" s="11" t="s">
        <v>166</v>
      </c>
      <c r="C66" s="12" t="s">
        <v>32</v>
      </c>
      <c r="D66" s="13" t="n">
        <v>1699.3</v>
      </c>
      <c r="E66" s="13" t="n">
        <v>1699.3</v>
      </c>
      <c r="F66" s="14" t="n">
        <f aca="false">E66/D66</f>
        <v>1</v>
      </c>
      <c r="G66" s="15"/>
    </row>
    <row r="67" customFormat="false" ht="48" hidden="false" customHeight="true" outlineLevel="0" collapsed="false">
      <c r="A67" s="10" t="s">
        <v>167</v>
      </c>
      <c r="B67" s="11" t="s">
        <v>168</v>
      </c>
      <c r="C67" s="12" t="s">
        <v>169</v>
      </c>
      <c r="D67" s="13" t="n">
        <v>10000</v>
      </c>
      <c r="E67" s="13" t="n">
        <v>10000</v>
      </c>
      <c r="F67" s="14" t="n">
        <f aca="false">E67/D67</f>
        <v>1</v>
      </c>
      <c r="G67" s="15"/>
    </row>
    <row r="68" customFormat="false" ht="52.5" hidden="false" customHeight="true" outlineLevel="0" collapsed="false">
      <c r="A68" s="10" t="s">
        <v>170</v>
      </c>
      <c r="B68" s="11" t="s">
        <v>171</v>
      </c>
      <c r="C68" s="12" t="s">
        <v>172</v>
      </c>
      <c r="D68" s="13" t="n">
        <v>60692.8</v>
      </c>
      <c r="E68" s="13" t="n">
        <v>60221.53</v>
      </c>
      <c r="F68" s="14" t="n">
        <f aca="false">E68/D68</f>
        <v>0.992235158041811</v>
      </c>
      <c r="G68" s="15"/>
    </row>
    <row r="69" customFormat="false" ht="80.25" hidden="false" customHeight="true" outlineLevel="0" collapsed="false">
      <c r="A69" s="10" t="s">
        <v>173</v>
      </c>
      <c r="B69" s="11" t="s">
        <v>174</v>
      </c>
      <c r="C69" s="12" t="s">
        <v>175</v>
      </c>
      <c r="D69" s="13" t="n">
        <v>3000</v>
      </c>
      <c r="E69" s="13" t="n">
        <v>2538</v>
      </c>
      <c r="F69" s="14" t="n">
        <f aca="false">E69/D69</f>
        <v>0.846</v>
      </c>
      <c r="G69" s="15"/>
    </row>
    <row r="70" customFormat="false" ht="76.5" hidden="false" customHeight="true" outlineLevel="0" collapsed="false">
      <c r="A70" s="10" t="s">
        <v>176</v>
      </c>
      <c r="B70" s="11" t="s">
        <v>177</v>
      </c>
      <c r="C70" s="12" t="s">
        <v>178</v>
      </c>
      <c r="D70" s="13" t="n">
        <v>184100</v>
      </c>
      <c r="E70" s="13" t="n">
        <v>176039.8</v>
      </c>
      <c r="F70" s="14" t="n">
        <f aca="false">E70/D70</f>
        <v>0.956218359587181</v>
      </c>
      <c r="G70" s="15"/>
    </row>
    <row r="71" customFormat="false" ht="48.75" hidden="false" customHeight="true" outlineLevel="0" collapsed="false">
      <c r="A71" s="10" t="s">
        <v>179</v>
      </c>
      <c r="B71" s="11" t="s">
        <v>180</v>
      </c>
      <c r="C71" s="12" t="s">
        <v>169</v>
      </c>
      <c r="D71" s="13" t="n">
        <v>2277.41</v>
      </c>
      <c r="E71" s="13" t="n">
        <v>2277.41</v>
      </c>
      <c r="F71" s="14" t="n">
        <f aca="false">E71/D71</f>
        <v>1</v>
      </c>
      <c r="G71" s="15"/>
    </row>
    <row r="72" customFormat="false" ht="51" hidden="false" customHeight="true" outlineLevel="0" collapsed="false">
      <c r="A72" s="10" t="s">
        <v>181</v>
      </c>
      <c r="B72" s="11" t="s">
        <v>182</v>
      </c>
      <c r="C72" s="12" t="s">
        <v>169</v>
      </c>
      <c r="D72" s="13" t="n">
        <v>2277.41</v>
      </c>
      <c r="E72" s="13" t="n">
        <v>2277.41</v>
      </c>
      <c r="F72" s="14" t="n">
        <f aca="false">E72/D72</f>
        <v>1</v>
      </c>
      <c r="G72" s="15"/>
    </row>
    <row r="73" customFormat="false" ht="46.5" hidden="false" customHeight="true" outlineLevel="0" collapsed="false">
      <c r="A73" s="10" t="s">
        <v>183</v>
      </c>
      <c r="B73" s="11" t="s">
        <v>184</v>
      </c>
      <c r="C73" s="12" t="s">
        <v>52</v>
      </c>
      <c r="D73" s="13" t="n">
        <v>1699.8</v>
      </c>
      <c r="E73" s="13" t="n">
        <v>1699.8</v>
      </c>
      <c r="F73" s="14" t="n">
        <f aca="false">E73/D73</f>
        <v>1</v>
      </c>
      <c r="G73" s="15"/>
    </row>
    <row r="74" customFormat="false" ht="63" hidden="false" customHeight="true" outlineLevel="0" collapsed="false">
      <c r="A74" s="10" t="s">
        <v>185</v>
      </c>
      <c r="B74" s="11" t="s">
        <v>186</v>
      </c>
      <c r="C74" s="12" t="s">
        <v>187</v>
      </c>
      <c r="D74" s="13" t="n">
        <v>65000</v>
      </c>
      <c r="E74" s="13" t="n">
        <v>61516.36</v>
      </c>
      <c r="F74" s="14" t="n">
        <f aca="false">E74/D74</f>
        <v>0.946405538461539</v>
      </c>
      <c r="G74" s="15"/>
    </row>
    <row r="75" customFormat="false" ht="96" hidden="false" customHeight="true" outlineLevel="0" collapsed="false">
      <c r="A75" s="10" t="s">
        <v>188</v>
      </c>
      <c r="B75" s="11" t="s">
        <v>189</v>
      </c>
      <c r="C75" s="12" t="s">
        <v>190</v>
      </c>
      <c r="D75" s="13" t="n">
        <v>62912.6</v>
      </c>
      <c r="E75" s="13" t="n">
        <v>62899.93</v>
      </c>
      <c r="F75" s="14" t="n">
        <f aca="false">E75/D75</f>
        <v>0.999798609499528</v>
      </c>
      <c r="G75" s="15"/>
    </row>
    <row r="76" customFormat="false" ht="93" hidden="false" customHeight="true" outlineLevel="0" collapsed="false">
      <c r="A76" s="10" t="s">
        <v>191</v>
      </c>
      <c r="B76" s="11" t="s">
        <v>192</v>
      </c>
      <c r="C76" s="12" t="s">
        <v>193</v>
      </c>
      <c r="D76" s="13" t="n">
        <v>1727.16</v>
      </c>
      <c r="E76" s="13" t="n">
        <v>1703.263</v>
      </c>
      <c r="F76" s="14" t="n">
        <f aca="false">E76/D76</f>
        <v>0.986163991755251</v>
      </c>
      <c r="G76" s="15"/>
    </row>
    <row r="77" customFormat="false" ht="91.5" hidden="false" customHeight="true" outlineLevel="0" collapsed="false">
      <c r="A77" s="10" t="s">
        <v>194</v>
      </c>
      <c r="B77" s="11" t="s">
        <v>195</v>
      </c>
      <c r="C77" s="12" t="s">
        <v>196</v>
      </c>
      <c r="D77" s="13" t="n">
        <v>789.2226</v>
      </c>
      <c r="E77" s="13" t="n">
        <v>786</v>
      </c>
      <c r="F77" s="14" t="n">
        <f aca="false">E77/D77</f>
        <v>0.995916741360422</v>
      </c>
      <c r="G77" s="15"/>
    </row>
    <row r="78" customFormat="false" ht="78.75" hidden="false" customHeight="true" outlineLevel="0" collapsed="false">
      <c r="A78" s="10" t="s">
        <v>197</v>
      </c>
      <c r="B78" s="11" t="s">
        <v>198</v>
      </c>
      <c r="C78" s="12" t="s">
        <v>199</v>
      </c>
      <c r="D78" s="13" t="n">
        <v>16900</v>
      </c>
      <c r="E78" s="13" t="n">
        <v>16900</v>
      </c>
      <c r="F78" s="14" t="n">
        <f aca="false">E78/D78</f>
        <v>1</v>
      </c>
      <c r="G78" s="15"/>
    </row>
    <row r="79" customFormat="false" ht="34.5" hidden="false" customHeight="true" outlineLevel="0" collapsed="false">
      <c r="A79" s="10" t="s">
        <v>200</v>
      </c>
      <c r="B79" s="11" t="s">
        <v>201</v>
      </c>
      <c r="C79" s="12" t="s">
        <v>32</v>
      </c>
      <c r="D79" s="13" t="n">
        <v>4543.8</v>
      </c>
      <c r="E79" s="13" t="n">
        <v>4543.8</v>
      </c>
      <c r="F79" s="14" t="n">
        <f aca="false">E79/D79</f>
        <v>1</v>
      </c>
      <c r="G79" s="15"/>
    </row>
    <row r="80" customFormat="false" ht="74.25" hidden="false" customHeight="true" outlineLevel="0" collapsed="false">
      <c r="A80" s="10" t="s">
        <v>202</v>
      </c>
      <c r="B80" s="11" t="s">
        <v>203</v>
      </c>
      <c r="C80" s="12" t="s">
        <v>204</v>
      </c>
      <c r="D80" s="13" t="n">
        <v>2916.5</v>
      </c>
      <c r="E80" s="13" t="n">
        <v>2277</v>
      </c>
      <c r="F80" s="14" t="n">
        <f aca="false">E80/D80</f>
        <v>0.780730327447283</v>
      </c>
      <c r="G80" s="15"/>
    </row>
    <row r="81" customFormat="false" ht="33.75" hidden="false" customHeight="true" outlineLevel="0" collapsed="false">
      <c r="A81" s="10" t="s">
        <v>205</v>
      </c>
      <c r="B81" s="11" t="s">
        <v>206</v>
      </c>
      <c r="C81" s="12" t="s">
        <v>207</v>
      </c>
      <c r="D81" s="13" t="n">
        <v>30000</v>
      </c>
      <c r="E81" s="13" t="n">
        <v>1296.49</v>
      </c>
      <c r="F81" s="14" t="n">
        <f aca="false">E81/D81</f>
        <v>0.0432163333333333</v>
      </c>
      <c r="G81" s="15"/>
    </row>
    <row r="82" customFormat="false" ht="36.75" hidden="false" customHeight="true" outlineLevel="0" collapsed="false">
      <c r="A82" s="10" t="s">
        <v>208</v>
      </c>
      <c r="B82" s="11" t="s">
        <v>209</v>
      </c>
      <c r="C82" s="12" t="s">
        <v>210</v>
      </c>
      <c r="D82" s="13" t="n">
        <v>17093.4</v>
      </c>
      <c r="E82" s="13" t="n">
        <v>15185.38</v>
      </c>
      <c r="F82" s="14" t="n">
        <f aca="false">E82/D82</f>
        <v>0.888376800402495</v>
      </c>
      <c r="G82" s="15"/>
    </row>
    <row r="83" customFormat="false" ht="93.75" hidden="false" customHeight="true" outlineLevel="0" collapsed="false">
      <c r="A83" s="10" t="s">
        <v>211</v>
      </c>
      <c r="B83" s="11" t="s">
        <v>212</v>
      </c>
      <c r="C83" s="12" t="s">
        <v>213</v>
      </c>
      <c r="D83" s="13" t="n">
        <v>4690.8</v>
      </c>
      <c r="E83" s="13" t="n">
        <v>4690.8</v>
      </c>
      <c r="F83" s="14" t="n">
        <f aca="false">E83/D83</f>
        <v>1</v>
      </c>
      <c r="G83" s="15"/>
    </row>
    <row r="84" customFormat="false" ht="63.75" hidden="false" customHeight="true" outlineLevel="0" collapsed="false">
      <c r="A84" s="10" t="s">
        <v>214</v>
      </c>
      <c r="B84" s="11" t="s">
        <v>215</v>
      </c>
      <c r="C84" s="12" t="s">
        <v>216</v>
      </c>
      <c r="D84" s="13" t="n">
        <v>8023.1</v>
      </c>
      <c r="E84" s="13" t="n">
        <v>8023.03</v>
      </c>
      <c r="F84" s="14" t="n">
        <f aca="false">E84/D84</f>
        <v>0.99999127519288</v>
      </c>
      <c r="G84" s="15"/>
    </row>
    <row r="85" customFormat="false" ht="81.75" hidden="false" customHeight="true" outlineLevel="0" collapsed="false">
      <c r="A85" s="10" t="s">
        <v>217</v>
      </c>
      <c r="B85" s="11" t="s">
        <v>218</v>
      </c>
      <c r="C85" s="12" t="s">
        <v>219</v>
      </c>
      <c r="D85" s="13" t="n">
        <v>3532076.5</v>
      </c>
      <c r="E85" s="13" t="n">
        <v>3527996.47</v>
      </c>
      <c r="F85" s="14" t="n">
        <f aca="false">E85/D85</f>
        <v>0.99884486363758</v>
      </c>
      <c r="G85" s="15"/>
    </row>
    <row r="86" customFormat="false" ht="78.75" hidden="false" customHeight="true" outlineLevel="0" collapsed="false">
      <c r="A86" s="10" t="s">
        <v>220</v>
      </c>
      <c r="B86" s="11" t="s">
        <v>221</v>
      </c>
      <c r="C86" s="12" t="s">
        <v>222</v>
      </c>
      <c r="D86" s="13" t="n">
        <v>5000</v>
      </c>
      <c r="E86" s="13" t="n">
        <v>5000</v>
      </c>
      <c r="F86" s="14" t="n">
        <f aca="false">E86/D86</f>
        <v>1</v>
      </c>
      <c r="G86" s="15"/>
    </row>
    <row r="87" customFormat="false" ht="92.25" hidden="false" customHeight="true" outlineLevel="0" collapsed="false">
      <c r="A87" s="10" t="s">
        <v>223</v>
      </c>
      <c r="B87" s="11" t="s">
        <v>224</v>
      </c>
      <c r="C87" s="12" t="s">
        <v>225</v>
      </c>
      <c r="D87" s="13" t="n">
        <v>790.55295</v>
      </c>
      <c r="E87" s="13" t="n">
        <v>780.1</v>
      </c>
      <c r="F87" s="14" t="n">
        <f aca="false">E87/D87</f>
        <v>0.986777672513903</v>
      </c>
      <c r="G87" s="15"/>
    </row>
    <row r="88" customFormat="false" ht="53.25" hidden="false" customHeight="true" outlineLevel="0" collapsed="false">
      <c r="A88" s="10" t="s">
        <v>226</v>
      </c>
      <c r="B88" s="11" t="s">
        <v>227</v>
      </c>
      <c r="C88" s="12" t="s">
        <v>228</v>
      </c>
      <c r="D88" s="13" t="n">
        <v>80300</v>
      </c>
      <c r="E88" s="13" t="n">
        <v>79950</v>
      </c>
      <c r="F88" s="14" t="n">
        <f aca="false">E88/D88</f>
        <v>0.995641344956413</v>
      </c>
      <c r="G88" s="15"/>
    </row>
    <row r="89" customFormat="false" ht="51.75" hidden="false" customHeight="true" outlineLevel="0" collapsed="false">
      <c r="A89" s="10" t="s">
        <v>229</v>
      </c>
      <c r="B89" s="11" t="s">
        <v>230</v>
      </c>
      <c r="C89" s="12" t="s">
        <v>169</v>
      </c>
      <c r="D89" s="13" t="n">
        <v>2277.41</v>
      </c>
      <c r="E89" s="13" t="n">
        <v>2277.41</v>
      </c>
      <c r="F89" s="14" t="n">
        <f aca="false">E89/D89</f>
        <v>1</v>
      </c>
      <c r="G89" s="15"/>
    </row>
    <row r="90" customFormat="false" ht="63" hidden="false" customHeight="true" outlineLevel="0" collapsed="false">
      <c r="A90" s="10" t="s">
        <v>231</v>
      </c>
      <c r="B90" s="11" t="s">
        <v>232</v>
      </c>
      <c r="C90" s="12" t="s">
        <v>233</v>
      </c>
      <c r="D90" s="13" t="n">
        <v>29055</v>
      </c>
      <c r="E90" s="13" t="n">
        <v>29055</v>
      </c>
      <c r="F90" s="14" t="n">
        <f aca="false">E90/D90</f>
        <v>1</v>
      </c>
      <c r="G90" s="15"/>
    </row>
    <row r="91" customFormat="false" ht="51.75" hidden="false" customHeight="true" outlineLevel="0" collapsed="false">
      <c r="A91" s="10" t="s">
        <v>234</v>
      </c>
      <c r="B91" s="11" t="s">
        <v>235</v>
      </c>
      <c r="C91" s="12" t="s">
        <v>169</v>
      </c>
      <c r="D91" s="13" t="n">
        <v>2277.41</v>
      </c>
      <c r="E91" s="13" t="n">
        <v>2277.41</v>
      </c>
      <c r="F91" s="14" t="n">
        <f aca="false">E91/D91</f>
        <v>1</v>
      </c>
      <c r="G91" s="15"/>
    </row>
    <row r="92" customFormat="false" ht="63.75" hidden="false" customHeight="true" outlineLevel="0" collapsed="false">
      <c r="A92" s="10" t="s">
        <v>236</v>
      </c>
      <c r="B92" s="11" t="s">
        <v>237</v>
      </c>
      <c r="C92" s="12" t="s">
        <v>238</v>
      </c>
      <c r="D92" s="13" t="n">
        <v>193400</v>
      </c>
      <c r="E92" s="13" t="n">
        <v>193400</v>
      </c>
      <c r="F92" s="14" t="n">
        <f aca="false">E92/D92</f>
        <v>1</v>
      </c>
      <c r="G92" s="15"/>
    </row>
    <row r="93" customFormat="false" ht="168.75" hidden="false" customHeight="true" outlineLevel="0" collapsed="false">
      <c r="A93" s="10" t="s">
        <v>239</v>
      </c>
      <c r="B93" s="11" t="s">
        <v>240</v>
      </c>
      <c r="C93" s="12" t="s">
        <v>241</v>
      </c>
      <c r="D93" s="13" t="n">
        <v>864142</v>
      </c>
      <c r="E93" s="13" t="n">
        <v>856421.48</v>
      </c>
      <c r="F93" s="14" t="n">
        <f aca="false">E93/D93</f>
        <v>0.991065681334781</v>
      </c>
      <c r="G93" s="15"/>
    </row>
    <row r="94" customFormat="false" ht="147.75" hidden="false" customHeight="true" outlineLevel="0" collapsed="false">
      <c r="A94" s="10" t="s">
        <v>242</v>
      </c>
      <c r="B94" s="11" t="s">
        <v>243</v>
      </c>
      <c r="C94" s="12" t="s">
        <v>244</v>
      </c>
      <c r="D94" s="13" t="n">
        <v>28348.765</v>
      </c>
      <c r="E94" s="13" t="n">
        <v>28200.33</v>
      </c>
      <c r="F94" s="14" t="n">
        <f aca="false">E94/D94</f>
        <v>0.994763969435706</v>
      </c>
      <c r="G94" s="15"/>
    </row>
    <row r="95" customFormat="false" ht="79.5" hidden="false" customHeight="true" outlineLevel="0" collapsed="false">
      <c r="A95" s="10" t="s">
        <v>245</v>
      </c>
      <c r="B95" s="11" t="s">
        <v>246</v>
      </c>
      <c r="C95" s="12" t="s">
        <v>247</v>
      </c>
      <c r="D95" s="13" t="n">
        <v>7560</v>
      </c>
      <c r="E95" s="13" t="n">
        <v>7560</v>
      </c>
      <c r="F95" s="14" t="n">
        <f aca="false">E95/D95</f>
        <v>1</v>
      </c>
      <c r="G95" s="15"/>
    </row>
    <row r="96" customFormat="false" ht="77.25" hidden="false" customHeight="true" outlineLevel="0" collapsed="false">
      <c r="A96" s="10" t="s">
        <v>248</v>
      </c>
      <c r="B96" s="11" t="s">
        <v>249</v>
      </c>
      <c r="C96" s="12" t="s">
        <v>250</v>
      </c>
      <c r="D96" s="13" t="n">
        <v>2200573.5</v>
      </c>
      <c r="E96" s="13" t="n">
        <v>2177823.725</v>
      </c>
      <c r="F96" s="14" t="n">
        <f aca="false">E96/D96</f>
        <v>0.989661888139615</v>
      </c>
      <c r="G96" s="15"/>
    </row>
    <row r="97" customFormat="false" ht="35.25" hidden="false" customHeight="true" outlineLevel="0" collapsed="false">
      <c r="A97" s="10" t="s">
        <v>251</v>
      </c>
      <c r="B97" s="11" t="s">
        <v>252</v>
      </c>
      <c r="C97" s="12" t="s">
        <v>32</v>
      </c>
      <c r="D97" s="13" t="n">
        <v>53709.4</v>
      </c>
      <c r="E97" s="13" t="n">
        <v>53709.4</v>
      </c>
      <c r="F97" s="14" t="n">
        <f aca="false">E97/D97</f>
        <v>1</v>
      </c>
      <c r="G97" s="15"/>
    </row>
    <row r="98" customFormat="false" ht="48" hidden="false" customHeight="true" outlineLevel="0" collapsed="false">
      <c r="A98" s="10" t="s">
        <v>253</v>
      </c>
      <c r="B98" s="11" t="s">
        <v>254</v>
      </c>
      <c r="C98" s="12" t="s">
        <v>169</v>
      </c>
      <c r="D98" s="13" t="n">
        <v>80000</v>
      </c>
      <c r="E98" s="13" t="n">
        <v>80000</v>
      </c>
      <c r="F98" s="14" t="n">
        <f aca="false">E98/D98</f>
        <v>1</v>
      </c>
      <c r="G98" s="15"/>
    </row>
    <row r="99" customFormat="false" ht="78" hidden="false" customHeight="true" outlineLevel="0" collapsed="false">
      <c r="A99" s="10" t="s">
        <v>255</v>
      </c>
      <c r="B99" s="11" t="s">
        <v>256</v>
      </c>
      <c r="C99" s="12" t="s">
        <v>257</v>
      </c>
      <c r="D99" s="13" t="n">
        <v>60000</v>
      </c>
      <c r="E99" s="13" t="n">
        <v>60000</v>
      </c>
      <c r="F99" s="14" t="n">
        <f aca="false">E99/D99</f>
        <v>1</v>
      </c>
      <c r="G99" s="15"/>
    </row>
    <row r="100" customFormat="false" ht="80.25" hidden="false" customHeight="true" outlineLevel="0" collapsed="false">
      <c r="A100" s="10" t="s">
        <v>258</v>
      </c>
      <c r="B100" s="11" t="s">
        <v>259</v>
      </c>
      <c r="C100" s="12" t="s">
        <v>109</v>
      </c>
      <c r="D100" s="13" t="n">
        <v>6272</v>
      </c>
      <c r="E100" s="13" t="n">
        <v>4588</v>
      </c>
      <c r="F100" s="14" t="n">
        <f aca="false">E100/D100</f>
        <v>0.731505102040816</v>
      </c>
      <c r="G100" s="15"/>
    </row>
    <row r="101" customFormat="false" ht="185.25" hidden="false" customHeight="false" outlineLevel="0" collapsed="false">
      <c r="A101" s="10" t="s">
        <v>260</v>
      </c>
      <c r="B101" s="11" t="s">
        <v>261</v>
      </c>
      <c r="C101" s="12" t="s">
        <v>262</v>
      </c>
      <c r="D101" s="13" t="n">
        <v>175000</v>
      </c>
      <c r="E101" s="13" t="n">
        <v>122717.46</v>
      </c>
      <c r="F101" s="14" t="n">
        <f aca="false">E101/D101</f>
        <v>0.701242628571429</v>
      </c>
      <c r="G101" s="15"/>
    </row>
    <row r="102" customFormat="false" ht="52.5" hidden="false" customHeight="true" outlineLevel="0" collapsed="false">
      <c r="A102" s="10" t="s">
        <v>263</v>
      </c>
      <c r="B102" s="11" t="s">
        <v>264</v>
      </c>
      <c r="C102" s="12" t="s">
        <v>169</v>
      </c>
      <c r="D102" s="13" t="n">
        <v>2277.41</v>
      </c>
      <c r="E102" s="13" t="n">
        <v>2277.41</v>
      </c>
      <c r="F102" s="14" t="n">
        <f aca="false">E102/D102</f>
        <v>1</v>
      </c>
      <c r="G102" s="15"/>
    </row>
    <row r="103" customFormat="false" ht="81.75" hidden="false" customHeight="true" outlineLevel="0" collapsed="false">
      <c r="A103" s="10" t="s">
        <v>265</v>
      </c>
      <c r="B103" s="11" t="s">
        <v>266</v>
      </c>
      <c r="C103" s="12" t="s">
        <v>267</v>
      </c>
      <c r="D103" s="13" t="n">
        <v>786.7158</v>
      </c>
      <c r="E103" s="13" t="n">
        <v>783.2</v>
      </c>
      <c r="F103" s="14" t="n">
        <f aca="false">E103/D103</f>
        <v>0.995531041832387</v>
      </c>
      <c r="G103" s="15"/>
    </row>
    <row r="104" customFormat="false" ht="90.75" hidden="false" customHeight="true" outlineLevel="0" collapsed="false">
      <c r="A104" s="10" t="s">
        <v>268</v>
      </c>
      <c r="B104" s="11" t="s">
        <v>269</v>
      </c>
      <c r="C104" s="12" t="s">
        <v>270</v>
      </c>
      <c r="D104" s="13" t="n">
        <v>789.7203</v>
      </c>
      <c r="E104" s="13" t="n">
        <v>723.2</v>
      </c>
      <c r="F104" s="14" t="n">
        <f aca="false">E104/D104</f>
        <v>0.915767265954795</v>
      </c>
      <c r="G104" s="15"/>
    </row>
    <row r="105" customFormat="false" ht="78.75" hidden="false" customHeight="true" outlineLevel="0" collapsed="false">
      <c r="A105" s="10" t="s">
        <v>271</v>
      </c>
      <c r="B105" s="11" t="s">
        <v>272</v>
      </c>
      <c r="C105" s="12" t="s">
        <v>273</v>
      </c>
      <c r="D105" s="13" t="n">
        <v>93179.3</v>
      </c>
      <c r="E105" s="13" t="n">
        <v>81280.85</v>
      </c>
      <c r="F105" s="14" t="n">
        <f aca="false">E105/D105</f>
        <v>0.872305866217068</v>
      </c>
      <c r="G105" s="15"/>
    </row>
    <row r="106" customFormat="false" ht="49.5" hidden="false" customHeight="true" outlineLevel="0" collapsed="false">
      <c r="A106" s="10" t="s">
        <v>274</v>
      </c>
      <c r="B106" s="11" t="s">
        <v>275</v>
      </c>
      <c r="C106" s="12" t="s">
        <v>276</v>
      </c>
      <c r="D106" s="13" t="n">
        <v>1937.304</v>
      </c>
      <c r="E106" s="13" t="n">
        <v>1937.3</v>
      </c>
      <c r="F106" s="14" t="n">
        <f aca="false">E106/D106</f>
        <v>0.999997935275001</v>
      </c>
      <c r="G106" s="15"/>
    </row>
    <row r="107" customFormat="false" ht="48.75" hidden="false" customHeight="true" outlineLevel="0" collapsed="false">
      <c r="A107" s="10" t="s">
        <v>277</v>
      </c>
      <c r="B107" s="11" t="s">
        <v>278</v>
      </c>
      <c r="C107" s="12" t="s">
        <v>279</v>
      </c>
      <c r="D107" s="13" t="n">
        <v>10000</v>
      </c>
      <c r="E107" s="13" t="n">
        <v>9904</v>
      </c>
      <c r="F107" s="14" t="n">
        <f aca="false">E107/D107</f>
        <v>0.9904</v>
      </c>
      <c r="G107" s="15"/>
    </row>
    <row r="108" customFormat="false" ht="90" hidden="false" customHeight="true" outlineLevel="0" collapsed="false">
      <c r="A108" s="10" t="s">
        <v>280</v>
      </c>
      <c r="B108" s="11" t="s">
        <v>281</v>
      </c>
      <c r="C108" s="12" t="s">
        <v>282</v>
      </c>
      <c r="D108" s="13" t="n">
        <v>786.7701</v>
      </c>
      <c r="E108" s="13" t="n">
        <v>722.1</v>
      </c>
      <c r="F108" s="14" t="n">
        <f aca="false">E108/D108</f>
        <v>0.917803053268039</v>
      </c>
      <c r="G108" s="15"/>
    </row>
    <row r="109" customFormat="false" ht="91.5" hidden="false" customHeight="true" outlineLevel="0" collapsed="false">
      <c r="A109" s="10" t="s">
        <v>283</v>
      </c>
      <c r="B109" s="11" t="s">
        <v>284</v>
      </c>
      <c r="C109" s="12" t="s">
        <v>285</v>
      </c>
      <c r="D109" s="13" t="n">
        <v>785.9917</v>
      </c>
      <c r="E109" s="13" t="n">
        <v>781.2</v>
      </c>
      <c r="F109" s="14" t="n">
        <f aca="false">E109/D109</f>
        <v>0.993903625190953</v>
      </c>
      <c r="G109" s="15"/>
    </row>
    <row r="110" customFormat="false" ht="82.5" hidden="false" customHeight="true" outlineLevel="0" collapsed="false">
      <c r="A110" s="10" t="s">
        <v>286</v>
      </c>
      <c r="B110" s="11" t="s">
        <v>287</v>
      </c>
      <c r="C110" s="12" t="s">
        <v>288</v>
      </c>
      <c r="D110" s="13" t="n">
        <v>600996.6</v>
      </c>
      <c r="E110" s="13" t="n">
        <v>572821.31</v>
      </c>
      <c r="F110" s="14" t="n">
        <f aca="false">E110/D110</f>
        <v>0.953119052586987</v>
      </c>
      <c r="G110" s="15"/>
    </row>
    <row r="111" customFormat="false" ht="52.5" hidden="false" customHeight="true" outlineLevel="0" collapsed="false">
      <c r="A111" s="10" t="s">
        <v>289</v>
      </c>
      <c r="B111" s="11" t="s">
        <v>290</v>
      </c>
      <c r="C111" s="12" t="s">
        <v>169</v>
      </c>
      <c r="D111" s="13" t="n">
        <v>2277.41</v>
      </c>
      <c r="E111" s="13" t="n">
        <v>2277.41</v>
      </c>
      <c r="F111" s="14" t="n">
        <f aca="false">E111/D111</f>
        <v>1</v>
      </c>
      <c r="G111" s="15"/>
    </row>
    <row r="112" customFormat="false" ht="34.5" hidden="false" customHeight="true" outlineLevel="0" collapsed="false">
      <c r="A112" s="10" t="s">
        <v>291</v>
      </c>
      <c r="B112" s="11" t="s">
        <v>292</v>
      </c>
      <c r="C112" s="12" t="s">
        <v>293</v>
      </c>
      <c r="D112" s="13" t="n">
        <v>381.3</v>
      </c>
      <c r="E112" s="13" t="n">
        <v>381.3</v>
      </c>
      <c r="F112" s="14" t="n">
        <f aca="false">E112/D112</f>
        <v>1</v>
      </c>
      <c r="G112" s="15"/>
    </row>
    <row r="113" customFormat="false" ht="92.25" hidden="false" customHeight="true" outlineLevel="0" collapsed="false">
      <c r="A113" s="10" t="s">
        <v>294</v>
      </c>
      <c r="B113" s="11" t="s">
        <v>295</v>
      </c>
      <c r="C113" s="12" t="s">
        <v>296</v>
      </c>
      <c r="D113" s="13" t="n">
        <v>800.336</v>
      </c>
      <c r="E113" s="13" t="n">
        <v>790</v>
      </c>
      <c r="F113" s="14" t="n">
        <f aca="false">E113/D113</f>
        <v>0.987085424121869</v>
      </c>
      <c r="G113" s="15"/>
    </row>
    <row r="114" customFormat="false" ht="35.25" hidden="false" customHeight="true" outlineLevel="0" collapsed="false">
      <c r="A114" s="10" t="s">
        <v>297</v>
      </c>
      <c r="B114" s="11" t="s">
        <v>298</v>
      </c>
      <c r="C114" s="12" t="s">
        <v>299</v>
      </c>
      <c r="D114" s="13" t="n">
        <v>100000</v>
      </c>
      <c r="E114" s="13" t="n">
        <v>100000</v>
      </c>
      <c r="F114" s="14" t="n">
        <f aca="false">E114/D114</f>
        <v>1</v>
      </c>
      <c r="G114" s="15"/>
    </row>
    <row r="115" customFormat="false" ht="65.25" hidden="false" customHeight="true" outlineLevel="0" collapsed="false">
      <c r="A115" s="10" t="s">
        <v>300</v>
      </c>
      <c r="B115" s="11" t="s">
        <v>301</v>
      </c>
      <c r="C115" s="12" t="s">
        <v>302</v>
      </c>
      <c r="D115" s="13" t="n">
        <v>55518.064</v>
      </c>
      <c r="E115" s="13" t="n">
        <v>52892.14</v>
      </c>
      <c r="F115" s="14" t="n">
        <f aca="false">E115/D115</f>
        <v>0.95270144866723</v>
      </c>
      <c r="G115" s="15"/>
    </row>
    <row r="116" customFormat="false" ht="74.25" hidden="false" customHeight="true" outlineLevel="0" collapsed="false">
      <c r="A116" s="10" t="s">
        <v>303</v>
      </c>
      <c r="B116" s="11" t="s">
        <v>304</v>
      </c>
      <c r="C116" s="12" t="s">
        <v>305</v>
      </c>
      <c r="D116" s="13" t="n">
        <v>11132</v>
      </c>
      <c r="E116" s="13" t="n">
        <v>11095.85</v>
      </c>
      <c r="F116" s="14" t="n">
        <f aca="false">E116/D116</f>
        <v>0.996752605102408</v>
      </c>
      <c r="G116" s="15"/>
    </row>
    <row r="117" customFormat="false" ht="91.5" hidden="false" customHeight="true" outlineLevel="0" collapsed="false">
      <c r="A117" s="10" t="s">
        <v>306</v>
      </c>
      <c r="B117" s="11" t="s">
        <v>307</v>
      </c>
      <c r="C117" s="12" t="s">
        <v>308</v>
      </c>
      <c r="D117" s="13" t="n">
        <v>32703</v>
      </c>
      <c r="E117" s="13" t="n">
        <v>27835.36</v>
      </c>
      <c r="F117" s="14" t="n">
        <f aca="false">E117/D117</f>
        <v>0.851156163043146</v>
      </c>
      <c r="G117" s="15"/>
    </row>
    <row r="118" customFormat="false" ht="35.25" hidden="false" customHeight="true" outlineLevel="0" collapsed="false">
      <c r="A118" s="10" t="s">
        <v>309</v>
      </c>
      <c r="B118" s="11" t="s">
        <v>310</v>
      </c>
      <c r="C118" s="12" t="s">
        <v>32</v>
      </c>
      <c r="D118" s="13" t="n">
        <v>1692.6</v>
      </c>
      <c r="E118" s="13" t="n">
        <v>1692.6</v>
      </c>
      <c r="F118" s="14" t="n">
        <f aca="false">E118/D118</f>
        <v>1</v>
      </c>
      <c r="G118" s="15"/>
    </row>
    <row r="119" customFormat="false" ht="78" hidden="false" customHeight="true" outlineLevel="0" collapsed="false">
      <c r="A119" s="10" t="s">
        <v>311</v>
      </c>
      <c r="B119" s="11" t="s">
        <v>312</v>
      </c>
      <c r="C119" s="12" t="s">
        <v>199</v>
      </c>
      <c r="D119" s="13" t="n">
        <v>15990</v>
      </c>
      <c r="E119" s="13" t="n">
        <v>15990</v>
      </c>
      <c r="F119" s="14" t="n">
        <f aca="false">E119/D119</f>
        <v>1</v>
      </c>
      <c r="G119" s="15"/>
    </row>
    <row r="120" customFormat="false" ht="33.75" hidden="false" customHeight="true" outlineLevel="0" collapsed="false">
      <c r="A120" s="10" t="s">
        <v>313</v>
      </c>
      <c r="B120" s="11" t="s">
        <v>314</v>
      </c>
      <c r="C120" s="12" t="s">
        <v>315</v>
      </c>
      <c r="D120" s="13" t="n">
        <v>865.227</v>
      </c>
      <c r="E120" s="13" t="n">
        <v>865.23</v>
      </c>
      <c r="F120" s="14" t="n">
        <f aca="false">E120/D120</f>
        <v>1.00000346729818</v>
      </c>
      <c r="G120" s="15"/>
    </row>
    <row r="121" customFormat="false" ht="33.75" hidden="false" customHeight="true" outlineLevel="0" collapsed="false">
      <c r="A121" s="10" t="s">
        <v>316</v>
      </c>
      <c r="B121" s="11" t="s">
        <v>317</v>
      </c>
      <c r="C121" s="12" t="s">
        <v>318</v>
      </c>
      <c r="D121" s="13" t="n">
        <v>350000</v>
      </c>
      <c r="E121" s="13" t="n">
        <v>349990</v>
      </c>
      <c r="F121" s="14" t="n">
        <f aca="false">E121/D121</f>
        <v>0.999971428571429</v>
      </c>
      <c r="G121" s="15"/>
    </row>
    <row r="122" customFormat="false" ht="168" hidden="false" customHeight="true" outlineLevel="0" collapsed="false">
      <c r="A122" s="10" t="s">
        <v>319</v>
      </c>
      <c r="B122" s="11" t="s">
        <v>320</v>
      </c>
      <c r="C122" s="12" t="s">
        <v>321</v>
      </c>
      <c r="D122" s="13" t="n">
        <v>329626.88</v>
      </c>
      <c r="E122" s="13" t="n">
        <v>329626.88</v>
      </c>
      <c r="F122" s="14" t="n">
        <f aca="false">E122/D122</f>
        <v>1</v>
      </c>
      <c r="G122" s="15"/>
    </row>
    <row r="123" customFormat="false" ht="34.5" hidden="false" customHeight="true" outlineLevel="0" collapsed="false">
      <c r="A123" s="10" t="s">
        <v>322</v>
      </c>
      <c r="B123" s="11" t="s">
        <v>102</v>
      </c>
      <c r="C123" s="12" t="s">
        <v>103</v>
      </c>
      <c r="D123" s="13" t="n">
        <v>16305</v>
      </c>
      <c r="E123" s="13" t="n">
        <v>16305</v>
      </c>
      <c r="F123" s="14" t="n">
        <f aca="false">E123/D123</f>
        <v>1</v>
      </c>
      <c r="G123" s="15"/>
    </row>
    <row r="124" customFormat="false" ht="79.5" hidden="false" customHeight="true" outlineLevel="0" collapsed="false">
      <c r="A124" s="10" t="s">
        <v>323</v>
      </c>
      <c r="B124" s="11" t="s">
        <v>324</v>
      </c>
      <c r="C124" s="12" t="s">
        <v>325</v>
      </c>
      <c r="D124" s="13" t="n">
        <v>8980.9</v>
      </c>
      <c r="E124" s="13" t="n">
        <v>8980.9</v>
      </c>
      <c r="F124" s="14" t="n">
        <f aca="false">E124/D124</f>
        <v>1</v>
      </c>
      <c r="G124" s="15"/>
    </row>
    <row r="125" customFormat="false" ht="48.75" hidden="false" customHeight="true" outlineLevel="0" collapsed="false">
      <c r="A125" s="10" t="s">
        <v>326</v>
      </c>
      <c r="B125" s="11" t="s">
        <v>327</v>
      </c>
      <c r="C125" s="12" t="s">
        <v>328</v>
      </c>
      <c r="D125" s="13" t="n">
        <v>5500</v>
      </c>
      <c r="E125" s="13" t="n">
        <v>5500</v>
      </c>
      <c r="F125" s="14" t="n">
        <f aca="false">E125/D125</f>
        <v>1</v>
      </c>
      <c r="G125" s="15"/>
    </row>
    <row r="126" customFormat="false" ht="140.25" hidden="false" customHeight="true" outlineLevel="0" collapsed="false">
      <c r="A126" s="10" t="s">
        <v>329</v>
      </c>
      <c r="B126" s="11" t="s">
        <v>330</v>
      </c>
      <c r="C126" s="12" t="s">
        <v>331</v>
      </c>
      <c r="D126" s="13" t="n">
        <v>43959.42</v>
      </c>
      <c r="E126" s="13" t="n">
        <v>43959.42</v>
      </c>
      <c r="F126" s="14" t="n">
        <f aca="false">E126/D126</f>
        <v>1</v>
      </c>
      <c r="G126" s="15"/>
    </row>
    <row r="127" customFormat="false" ht="80.25" hidden="false" customHeight="true" outlineLevel="0" collapsed="false">
      <c r="A127" s="10" t="s">
        <v>332</v>
      </c>
      <c r="B127" s="11" t="s">
        <v>333</v>
      </c>
      <c r="C127" s="12" t="s">
        <v>273</v>
      </c>
      <c r="D127" s="13" t="n">
        <v>29679.1</v>
      </c>
      <c r="E127" s="13" t="n">
        <v>29679.1</v>
      </c>
      <c r="F127" s="14" t="n">
        <f aca="false">E127/D127</f>
        <v>1</v>
      </c>
      <c r="G127" s="15"/>
    </row>
    <row r="128" customFormat="false" ht="34.5" hidden="false" customHeight="true" outlineLevel="0" collapsed="false">
      <c r="A128" s="10" t="s">
        <v>334</v>
      </c>
      <c r="B128" s="11" t="s">
        <v>335</v>
      </c>
      <c r="C128" s="12" t="s">
        <v>32</v>
      </c>
      <c r="D128" s="13" t="n">
        <v>7000</v>
      </c>
      <c r="E128" s="13" t="n">
        <v>7000</v>
      </c>
      <c r="F128" s="14" t="n">
        <f aca="false">E128/D128</f>
        <v>1</v>
      </c>
      <c r="G128" s="15"/>
    </row>
    <row r="129" customFormat="false" ht="36" hidden="false" customHeight="true" outlineLevel="0" collapsed="false">
      <c r="A129" s="10" t="s">
        <v>336</v>
      </c>
      <c r="B129" s="11" t="s">
        <v>102</v>
      </c>
      <c r="C129" s="12" t="s">
        <v>103</v>
      </c>
      <c r="D129" s="13" t="n">
        <v>80000</v>
      </c>
      <c r="E129" s="13" t="n">
        <v>79999.77</v>
      </c>
      <c r="F129" s="14" t="n">
        <f aca="false">E129/D129</f>
        <v>0.999997125</v>
      </c>
      <c r="G129" s="15"/>
    </row>
    <row r="130" customFormat="false" ht="65.25" hidden="false" customHeight="true" outlineLevel="0" collapsed="false">
      <c r="A130" s="10" t="s">
        <v>337</v>
      </c>
      <c r="B130" s="11" t="s">
        <v>338</v>
      </c>
      <c r="C130" s="12" t="s">
        <v>339</v>
      </c>
      <c r="D130" s="13" t="n">
        <v>101562.4</v>
      </c>
      <c r="E130" s="13" t="n">
        <v>94099.76</v>
      </c>
      <c r="F130" s="14" t="n">
        <f aca="false">E130/D130</f>
        <v>0.926521626113601</v>
      </c>
      <c r="G130" s="15"/>
    </row>
    <row r="131" customFormat="false" ht="49.5" hidden="false" customHeight="true" outlineLevel="0" collapsed="false">
      <c r="A131" s="10" t="s">
        <v>340</v>
      </c>
      <c r="B131" s="11" t="s">
        <v>341</v>
      </c>
      <c r="C131" s="12" t="s">
        <v>52</v>
      </c>
      <c r="D131" s="13" t="n">
        <v>24578.8</v>
      </c>
      <c r="E131" s="13" t="n">
        <v>19258.8</v>
      </c>
      <c r="F131" s="14" t="n">
        <f aca="false">E131/D131</f>
        <v>0.783553306101193</v>
      </c>
      <c r="G131" s="15"/>
    </row>
    <row r="132" customFormat="false" ht="63.75" hidden="false" customHeight="true" outlineLevel="0" collapsed="false">
      <c r="A132" s="10" t="s">
        <v>342</v>
      </c>
      <c r="B132" s="11" t="s">
        <v>343</v>
      </c>
      <c r="C132" s="12" t="s">
        <v>20</v>
      </c>
      <c r="D132" s="13" t="n">
        <v>8926893.6</v>
      </c>
      <c r="E132" s="13" t="n">
        <v>8926893.5</v>
      </c>
      <c r="F132" s="14" t="n">
        <f aca="false">E132/D132</f>
        <v>0.999999988797895</v>
      </c>
      <c r="G132" s="15"/>
    </row>
    <row r="133" customFormat="false" ht="94.5" hidden="false" customHeight="true" outlineLevel="0" collapsed="false">
      <c r="A133" s="10" t="s">
        <v>344</v>
      </c>
      <c r="B133" s="11" t="s">
        <v>345</v>
      </c>
      <c r="C133" s="12" t="s">
        <v>346</v>
      </c>
      <c r="D133" s="13" t="n">
        <v>787.2859</v>
      </c>
      <c r="E133" s="13" t="n">
        <v>0</v>
      </c>
      <c r="F133" s="14" t="n">
        <f aca="false">E133/D133</f>
        <v>0</v>
      </c>
      <c r="G133" s="15"/>
    </row>
    <row r="134" customFormat="false" ht="90" hidden="false" customHeight="true" outlineLevel="0" collapsed="false">
      <c r="A134" s="10" t="s">
        <v>347</v>
      </c>
      <c r="B134" s="11" t="s">
        <v>348</v>
      </c>
      <c r="C134" s="12" t="s">
        <v>349</v>
      </c>
      <c r="D134" s="13" t="n">
        <v>2175.6</v>
      </c>
      <c r="E134" s="13" t="n">
        <v>1882.7</v>
      </c>
      <c r="F134" s="14" t="n">
        <f aca="false">E134/D134</f>
        <v>0.86537047251333</v>
      </c>
      <c r="G134" s="15"/>
    </row>
    <row r="135" customFormat="false" ht="90.75" hidden="false" customHeight="true" outlineLevel="0" collapsed="false">
      <c r="A135" s="10" t="s">
        <v>350</v>
      </c>
      <c r="B135" s="11" t="s">
        <v>351</v>
      </c>
      <c r="C135" s="12" t="s">
        <v>352</v>
      </c>
      <c r="D135" s="13" t="n">
        <v>5301.7147</v>
      </c>
      <c r="E135" s="13" t="n">
        <v>4767.1</v>
      </c>
      <c r="F135" s="14" t="n">
        <f aca="false">E135/D135</f>
        <v>0.899161925857685</v>
      </c>
      <c r="G135" s="15"/>
    </row>
    <row r="136" customFormat="false" ht="93" hidden="false" customHeight="true" outlineLevel="0" collapsed="false">
      <c r="A136" s="10" t="s">
        <v>353</v>
      </c>
      <c r="B136" s="11" t="s">
        <v>354</v>
      </c>
      <c r="C136" s="12" t="s">
        <v>355</v>
      </c>
      <c r="D136" s="13" t="n">
        <v>799.5487</v>
      </c>
      <c r="E136" s="13" t="n">
        <v>790.5</v>
      </c>
      <c r="F136" s="14" t="n">
        <f aca="false">E136/D136</f>
        <v>0.98868274065107</v>
      </c>
      <c r="G136" s="15"/>
    </row>
    <row r="137" customFormat="false" ht="78.75" hidden="false" customHeight="true" outlineLevel="0" collapsed="false">
      <c r="A137" s="10" t="s">
        <v>356</v>
      </c>
      <c r="B137" s="11" t="s">
        <v>357</v>
      </c>
      <c r="C137" s="12" t="s">
        <v>358</v>
      </c>
      <c r="D137" s="13" t="n">
        <v>7900</v>
      </c>
      <c r="E137" s="13" t="n">
        <v>7900</v>
      </c>
      <c r="F137" s="14" t="n">
        <f aca="false">E137/D137</f>
        <v>1</v>
      </c>
      <c r="G137" s="15"/>
    </row>
    <row r="138" customFormat="false" ht="78" hidden="false" customHeight="true" outlineLevel="0" collapsed="false">
      <c r="A138" s="10" t="s">
        <v>359</v>
      </c>
      <c r="B138" s="11" t="s">
        <v>360</v>
      </c>
      <c r="C138" s="12" t="s">
        <v>361</v>
      </c>
      <c r="D138" s="13" t="n">
        <v>21603.7</v>
      </c>
      <c r="E138" s="13" t="n">
        <v>21200.84</v>
      </c>
      <c r="F138" s="14" t="n">
        <f aca="false">E138/D138</f>
        <v>0.981352268361438</v>
      </c>
      <c r="G138" s="15"/>
    </row>
    <row r="139" customFormat="false" ht="48.75" hidden="false" customHeight="true" outlineLevel="0" collapsed="false">
      <c r="A139" s="10" t="s">
        <v>362</v>
      </c>
      <c r="B139" s="11" t="s">
        <v>363</v>
      </c>
      <c r="C139" s="12" t="s">
        <v>98</v>
      </c>
      <c r="D139" s="13" t="n">
        <v>3029.986</v>
      </c>
      <c r="E139" s="13" t="n">
        <v>3029.99</v>
      </c>
      <c r="F139" s="14" t="n">
        <f aca="false">E139/D139</f>
        <v>1.00000132013811</v>
      </c>
      <c r="G139" s="15"/>
    </row>
    <row r="140" customFormat="false" ht="93" hidden="false" customHeight="true" outlineLevel="0" collapsed="false">
      <c r="A140" s="10" t="s">
        <v>364</v>
      </c>
      <c r="B140" s="11" t="s">
        <v>365</v>
      </c>
      <c r="C140" s="12" t="s">
        <v>366</v>
      </c>
      <c r="D140" s="13" t="n">
        <v>12157</v>
      </c>
      <c r="E140" s="13" t="n">
        <v>12157</v>
      </c>
      <c r="F140" s="14" t="n">
        <f aca="false">E140/D140</f>
        <v>1</v>
      </c>
      <c r="G140" s="15"/>
    </row>
    <row r="141" customFormat="false" ht="63" hidden="false" customHeight="true" outlineLevel="0" collapsed="false">
      <c r="A141" s="10" t="s">
        <v>367</v>
      </c>
      <c r="B141" s="11" t="s">
        <v>368</v>
      </c>
      <c r="C141" s="12" t="s">
        <v>369</v>
      </c>
      <c r="D141" s="13" t="n">
        <v>12600</v>
      </c>
      <c r="E141" s="13" t="n">
        <v>12600</v>
      </c>
      <c r="F141" s="14" t="n">
        <f aca="false">E141/D141</f>
        <v>1</v>
      </c>
      <c r="G141" s="15"/>
    </row>
    <row r="142" customFormat="false" ht="92.25" hidden="false" customHeight="true" outlineLevel="0" collapsed="false">
      <c r="A142" s="10" t="s">
        <v>370</v>
      </c>
      <c r="B142" s="11" t="s">
        <v>371</v>
      </c>
      <c r="C142" s="12" t="s">
        <v>372</v>
      </c>
      <c r="D142" s="13" t="n">
        <v>8080</v>
      </c>
      <c r="E142" s="13" t="n">
        <v>8080</v>
      </c>
      <c r="F142" s="14" t="n">
        <f aca="false">E142/D142</f>
        <v>1</v>
      </c>
      <c r="G142" s="15"/>
    </row>
    <row r="143" customFormat="false" ht="48.75" hidden="false" customHeight="true" outlineLevel="0" collapsed="false">
      <c r="A143" s="10" t="s">
        <v>373</v>
      </c>
      <c r="B143" s="11" t="s">
        <v>102</v>
      </c>
      <c r="C143" s="12" t="s">
        <v>103</v>
      </c>
      <c r="D143" s="13" t="n">
        <v>32085</v>
      </c>
      <c r="E143" s="13" t="n">
        <v>20948.77</v>
      </c>
      <c r="F143" s="14" t="n">
        <f aca="false">E143/D143</f>
        <v>0.652914757674926</v>
      </c>
      <c r="G143" s="15"/>
    </row>
    <row r="144" customFormat="false" ht="78" hidden="false" customHeight="true" outlineLevel="0" collapsed="false">
      <c r="A144" s="10" t="s">
        <v>374</v>
      </c>
      <c r="B144" s="11" t="s">
        <v>375</v>
      </c>
      <c r="C144" s="12" t="s">
        <v>376</v>
      </c>
      <c r="D144" s="13" t="n">
        <v>744660</v>
      </c>
      <c r="E144" s="13" t="n">
        <v>713069.06</v>
      </c>
      <c r="F144" s="14" t="n">
        <f aca="false">E144/D144</f>
        <v>0.957576692718825</v>
      </c>
      <c r="G144" s="15"/>
    </row>
    <row r="145" customFormat="false" ht="50.25" hidden="false" customHeight="true" outlineLevel="0" collapsed="false">
      <c r="A145" s="10" t="s">
        <v>377</v>
      </c>
      <c r="B145" s="11" t="s">
        <v>378</v>
      </c>
      <c r="C145" s="12" t="s">
        <v>169</v>
      </c>
      <c r="D145" s="13" t="n">
        <v>54691.4</v>
      </c>
      <c r="E145" s="13" t="n">
        <v>54691.4</v>
      </c>
      <c r="F145" s="14" t="n">
        <f aca="false">E145/D145</f>
        <v>1</v>
      </c>
      <c r="G145" s="15"/>
    </row>
    <row r="146" customFormat="false" ht="36" hidden="false" customHeight="true" outlineLevel="0" collapsed="false">
      <c r="A146" s="10" t="s">
        <v>379</v>
      </c>
      <c r="B146" s="11" t="s">
        <v>380</v>
      </c>
      <c r="C146" s="12" t="s">
        <v>121</v>
      </c>
      <c r="D146" s="13" t="n">
        <v>2171.3</v>
      </c>
      <c r="E146" s="13" t="n">
        <v>2171.25</v>
      </c>
      <c r="F146" s="14" t="n">
        <f aca="false">E146/D146</f>
        <v>0.99997697232073</v>
      </c>
      <c r="G146" s="15"/>
    </row>
    <row r="147" customFormat="false" ht="61.5" hidden="false" customHeight="true" outlineLevel="0" collapsed="false">
      <c r="A147" s="10" t="s">
        <v>381</v>
      </c>
      <c r="B147" s="11" t="s">
        <v>382</v>
      </c>
      <c r="C147" s="12" t="s">
        <v>383</v>
      </c>
      <c r="D147" s="13" t="n">
        <v>9369.65</v>
      </c>
      <c r="E147" s="13" t="n">
        <v>6058.88</v>
      </c>
      <c r="F147" s="14" t="n">
        <f aca="false">E147/D147</f>
        <v>0.646649554679204</v>
      </c>
      <c r="G147" s="15"/>
    </row>
    <row r="148" customFormat="false" ht="53.25" hidden="false" customHeight="true" outlineLevel="0" collapsed="false">
      <c r="A148" s="10" t="s">
        <v>384</v>
      </c>
      <c r="B148" s="11" t="s">
        <v>385</v>
      </c>
      <c r="C148" s="12" t="s">
        <v>169</v>
      </c>
      <c r="D148" s="13" t="n">
        <v>10000</v>
      </c>
      <c r="E148" s="13" t="n">
        <v>9920</v>
      </c>
      <c r="F148" s="14" t="n">
        <f aca="false">E148/D148</f>
        <v>0.992</v>
      </c>
      <c r="G148" s="15"/>
    </row>
    <row r="149" customFormat="false" ht="132.75" hidden="false" customHeight="true" outlineLevel="0" collapsed="false">
      <c r="A149" s="10" t="s">
        <v>386</v>
      </c>
      <c r="B149" s="11" t="s">
        <v>387</v>
      </c>
      <c r="C149" s="12" t="s">
        <v>388</v>
      </c>
      <c r="D149" s="13" t="n">
        <v>77000</v>
      </c>
      <c r="E149" s="13" t="n">
        <v>74550.37</v>
      </c>
      <c r="F149" s="14" t="n">
        <f aca="false">E149/D149</f>
        <v>0.968186623376623</v>
      </c>
      <c r="G149" s="15"/>
    </row>
    <row r="150" customFormat="false" ht="60" hidden="false" customHeight="true" outlineLevel="0" collapsed="false">
      <c r="A150" s="10" t="s">
        <v>389</v>
      </c>
      <c r="B150" s="11" t="s">
        <v>390</v>
      </c>
      <c r="C150" s="12" t="s">
        <v>391</v>
      </c>
      <c r="D150" s="13" t="n">
        <v>500000</v>
      </c>
      <c r="E150" s="13" t="n">
        <v>481292.896</v>
      </c>
      <c r="F150" s="14" t="n">
        <f aca="false">E150/D150</f>
        <v>0.962585792</v>
      </c>
      <c r="G150" s="15"/>
    </row>
    <row r="151" customFormat="false" ht="191.25" hidden="false" customHeight="true" outlineLevel="0" collapsed="false">
      <c r="A151" s="10" t="s">
        <v>392</v>
      </c>
      <c r="B151" s="11" t="s">
        <v>393</v>
      </c>
      <c r="C151" s="12" t="s">
        <v>394</v>
      </c>
      <c r="D151" s="13" t="n">
        <v>11425</v>
      </c>
      <c r="E151" s="13" t="n">
        <v>9687.68</v>
      </c>
      <c r="F151" s="14" t="n">
        <f aca="false">E151/D151</f>
        <v>0.847936980306346</v>
      </c>
      <c r="G151" s="15"/>
    </row>
    <row r="152" customFormat="false" ht="54" hidden="false" customHeight="true" outlineLevel="0" collapsed="false">
      <c r="A152" s="10" t="s">
        <v>395</v>
      </c>
      <c r="B152" s="11" t="s">
        <v>396</v>
      </c>
      <c r="C152" s="12" t="s">
        <v>169</v>
      </c>
      <c r="D152" s="13" t="n">
        <v>2277.41</v>
      </c>
      <c r="E152" s="13" t="n">
        <v>2277.41</v>
      </c>
      <c r="F152" s="14" t="n">
        <f aca="false">E152/D152</f>
        <v>1</v>
      </c>
      <c r="G152" s="15"/>
    </row>
    <row r="153" customFormat="false" ht="53.25" hidden="false" customHeight="true" outlineLevel="0" collapsed="false">
      <c r="A153" s="10" t="s">
        <v>397</v>
      </c>
      <c r="B153" s="11" t="s">
        <v>398</v>
      </c>
      <c r="C153" s="12" t="s">
        <v>169</v>
      </c>
      <c r="D153" s="13" t="n">
        <v>2277.41</v>
      </c>
      <c r="E153" s="13" t="n">
        <v>2277.41</v>
      </c>
      <c r="F153" s="14" t="n">
        <f aca="false">E153/D153</f>
        <v>1</v>
      </c>
      <c r="G153" s="15"/>
    </row>
    <row r="154" customFormat="false" ht="33.75" hidden="false" customHeight="true" outlineLevel="0" collapsed="false">
      <c r="A154" s="10" t="s">
        <v>399</v>
      </c>
      <c r="B154" s="11" t="s">
        <v>400</v>
      </c>
      <c r="C154" s="12" t="s">
        <v>121</v>
      </c>
      <c r="D154" s="13" t="n">
        <v>3948.9</v>
      </c>
      <c r="E154" s="13" t="n">
        <v>3948.9</v>
      </c>
      <c r="F154" s="14" t="n">
        <f aca="false">E154/D154</f>
        <v>1</v>
      </c>
      <c r="G154" s="15"/>
    </row>
    <row r="155" customFormat="false" ht="96.75" hidden="false" customHeight="true" outlineLevel="0" collapsed="false">
      <c r="A155" s="10" t="s">
        <v>401</v>
      </c>
      <c r="B155" s="11" t="s">
        <v>402</v>
      </c>
      <c r="C155" s="12" t="s">
        <v>403</v>
      </c>
      <c r="D155" s="13" t="n">
        <v>786.7158</v>
      </c>
      <c r="E155" s="13" t="n">
        <v>782.2</v>
      </c>
      <c r="F155" s="14" t="n">
        <f aca="false">E155/D155</f>
        <v>0.99425993478204</v>
      </c>
      <c r="G155" s="15"/>
    </row>
    <row r="156" customFormat="false" ht="196.5" hidden="false" customHeight="true" outlineLevel="0" collapsed="false">
      <c r="A156" s="10" t="s">
        <v>404</v>
      </c>
      <c r="B156" s="11" t="s">
        <v>405</v>
      </c>
      <c r="C156" s="12" t="s">
        <v>406</v>
      </c>
      <c r="D156" s="13" t="n">
        <v>129950</v>
      </c>
      <c r="E156" s="13" t="n">
        <v>125743.2</v>
      </c>
      <c r="F156" s="14" t="n">
        <f aca="false">E156/D156</f>
        <v>0.96762754905733</v>
      </c>
      <c r="G156" s="15"/>
    </row>
    <row r="157" customFormat="false" ht="37.5" hidden="false" customHeight="true" outlineLevel="0" collapsed="false">
      <c r="A157" s="10" t="s">
        <v>407</v>
      </c>
      <c r="B157" s="11" t="s">
        <v>408</v>
      </c>
      <c r="C157" s="12" t="s">
        <v>32</v>
      </c>
      <c r="D157" s="13" t="n">
        <v>1697.6</v>
      </c>
      <c r="E157" s="13" t="n">
        <v>1697.6</v>
      </c>
      <c r="F157" s="14" t="n">
        <f aca="false">E157/D157</f>
        <v>1</v>
      </c>
      <c r="G157" s="15"/>
    </row>
    <row r="158" customFormat="false" ht="77.25" hidden="false" customHeight="true" outlineLevel="0" collapsed="false">
      <c r="A158" s="10" t="s">
        <v>409</v>
      </c>
      <c r="B158" s="11" t="s">
        <v>410</v>
      </c>
      <c r="C158" s="12" t="s">
        <v>257</v>
      </c>
      <c r="D158" s="13" t="n">
        <v>137556</v>
      </c>
      <c r="E158" s="13" t="n">
        <v>137556</v>
      </c>
      <c r="F158" s="14" t="n">
        <f aca="false">E158/D158</f>
        <v>1</v>
      </c>
      <c r="G158" s="15"/>
    </row>
    <row r="159" customFormat="false" ht="79.5" hidden="false" customHeight="true" outlineLevel="0" collapsed="false">
      <c r="A159" s="10" t="s">
        <v>411</v>
      </c>
      <c r="B159" s="11" t="s">
        <v>412</v>
      </c>
      <c r="C159" s="12" t="s">
        <v>413</v>
      </c>
      <c r="D159" s="13" t="n">
        <v>61011.6</v>
      </c>
      <c r="E159" s="13" t="n">
        <v>60934.94</v>
      </c>
      <c r="F159" s="14" t="n">
        <f aca="false">E159/D159</f>
        <v>0.998743517626156</v>
      </c>
      <c r="G159" s="15"/>
    </row>
    <row r="160" customFormat="false" ht="94.5" hidden="false" customHeight="true" outlineLevel="0" collapsed="false">
      <c r="A160" s="10" t="s">
        <v>414</v>
      </c>
      <c r="B160" s="11" t="s">
        <v>415</v>
      </c>
      <c r="C160" s="12" t="s">
        <v>416</v>
      </c>
      <c r="D160" s="13" t="n">
        <v>1679.62015</v>
      </c>
      <c r="E160" s="13" t="n">
        <v>1646.964</v>
      </c>
      <c r="F160" s="14" t="n">
        <f aca="false">E160/D160</f>
        <v>0.98055741948559</v>
      </c>
      <c r="G160" s="15"/>
    </row>
    <row r="161" customFormat="false" ht="78" hidden="false" customHeight="true" outlineLevel="0" collapsed="false">
      <c r="A161" s="10" t="s">
        <v>417</v>
      </c>
      <c r="B161" s="11" t="s">
        <v>418</v>
      </c>
      <c r="C161" s="12" t="s">
        <v>413</v>
      </c>
      <c r="D161" s="13" t="n">
        <v>29449</v>
      </c>
      <c r="E161" s="13" t="n">
        <v>29395.18</v>
      </c>
      <c r="F161" s="14" t="n">
        <f aca="false">E161/D161</f>
        <v>0.998172433698937</v>
      </c>
      <c r="G161" s="15"/>
    </row>
    <row r="162" customFormat="false" ht="76.5" hidden="false" customHeight="true" outlineLevel="0" collapsed="false">
      <c r="A162" s="10" t="s">
        <v>419</v>
      </c>
      <c r="B162" s="11" t="s">
        <v>420</v>
      </c>
      <c r="C162" s="12" t="s">
        <v>421</v>
      </c>
      <c r="D162" s="13" t="n">
        <v>8240.3</v>
      </c>
      <c r="E162" s="13" t="n">
        <v>8240.3</v>
      </c>
      <c r="F162" s="14" t="n">
        <f aca="false">E162/D162</f>
        <v>1</v>
      </c>
      <c r="G162" s="15"/>
    </row>
    <row r="163" customFormat="false" ht="81" hidden="false" customHeight="true" outlineLevel="0" collapsed="false">
      <c r="A163" s="10" t="s">
        <v>422</v>
      </c>
      <c r="B163" s="11" t="s">
        <v>423</v>
      </c>
      <c r="C163" s="12" t="s">
        <v>424</v>
      </c>
      <c r="D163" s="13" t="n">
        <v>6805</v>
      </c>
      <c r="E163" s="13" t="n">
        <v>5975.29</v>
      </c>
      <c r="F163" s="14" t="n">
        <f aca="false">E163/D163</f>
        <v>0.878073475385746</v>
      </c>
      <c r="G163" s="15"/>
    </row>
    <row r="164" customFormat="false" ht="78" hidden="false" customHeight="true" outlineLevel="0" collapsed="false">
      <c r="A164" s="10" t="s">
        <v>425</v>
      </c>
      <c r="B164" s="11" t="s">
        <v>426</v>
      </c>
      <c r="C164" s="12" t="s">
        <v>427</v>
      </c>
      <c r="D164" s="13" t="n">
        <v>7504</v>
      </c>
      <c r="E164" s="13" t="n">
        <v>7504</v>
      </c>
      <c r="F164" s="14" t="n">
        <f aca="false">E164/D164</f>
        <v>1</v>
      </c>
      <c r="G164" s="15"/>
    </row>
    <row r="165" customFormat="false" ht="93.75" hidden="false" customHeight="true" outlineLevel="0" collapsed="false">
      <c r="A165" s="10" t="s">
        <v>428</v>
      </c>
      <c r="B165" s="11" t="s">
        <v>429</v>
      </c>
      <c r="C165" s="12" t="s">
        <v>430</v>
      </c>
      <c r="D165" s="13" t="n">
        <v>15003</v>
      </c>
      <c r="E165" s="13" t="n">
        <v>15003</v>
      </c>
      <c r="F165" s="14" t="n">
        <f aca="false">E165/D165</f>
        <v>1</v>
      </c>
      <c r="G165" s="15"/>
    </row>
    <row r="166" customFormat="false" ht="262.5" hidden="false" customHeight="true" outlineLevel="0" collapsed="false">
      <c r="A166" s="10" t="s">
        <v>431</v>
      </c>
      <c r="B166" s="11" t="s">
        <v>432</v>
      </c>
      <c r="C166" s="12" t="s">
        <v>433</v>
      </c>
      <c r="D166" s="13" t="n">
        <v>54069.649</v>
      </c>
      <c r="E166" s="13" t="n">
        <v>53506.04</v>
      </c>
      <c r="F166" s="14" t="n">
        <f aca="false">E166/D166</f>
        <v>0.989576240822277</v>
      </c>
      <c r="G166" s="15"/>
    </row>
    <row r="167" customFormat="false" ht="76.5" hidden="false" customHeight="true" outlineLevel="0" collapsed="false">
      <c r="A167" s="10" t="s">
        <v>434</v>
      </c>
      <c r="B167" s="11" t="s">
        <v>435</v>
      </c>
      <c r="C167" s="12" t="s">
        <v>436</v>
      </c>
      <c r="D167" s="13" t="n">
        <v>70000</v>
      </c>
      <c r="E167" s="13" t="n">
        <v>70000</v>
      </c>
      <c r="F167" s="14" t="n">
        <f aca="false">E167/D167</f>
        <v>1</v>
      </c>
      <c r="G167" s="15"/>
    </row>
    <row r="168" customFormat="false" ht="77.25" hidden="false" customHeight="true" outlineLevel="0" collapsed="false">
      <c r="A168" s="10" t="s">
        <v>437</v>
      </c>
      <c r="B168" s="11" t="s">
        <v>438</v>
      </c>
      <c r="C168" s="12" t="s">
        <v>439</v>
      </c>
      <c r="D168" s="13" t="n">
        <v>147475.8</v>
      </c>
      <c r="E168" s="13" t="n">
        <v>147475.8</v>
      </c>
      <c r="F168" s="14" t="n">
        <f aca="false">E168/D168</f>
        <v>1</v>
      </c>
      <c r="G168" s="15"/>
    </row>
    <row r="169" customFormat="false" ht="79.5" hidden="false" customHeight="true" outlineLevel="0" collapsed="false">
      <c r="A169" s="10" t="s">
        <v>440</v>
      </c>
      <c r="B169" s="11" t="s">
        <v>441</v>
      </c>
      <c r="C169" s="12" t="s">
        <v>442</v>
      </c>
      <c r="D169" s="13" t="n">
        <v>34008.2</v>
      </c>
      <c r="E169" s="13" t="n">
        <v>34003</v>
      </c>
      <c r="F169" s="14" t="n">
        <f aca="false">E169/D169</f>
        <v>0.999847095700449</v>
      </c>
      <c r="G169" s="15"/>
    </row>
    <row r="170" customFormat="false" ht="90.75" hidden="false" customHeight="true" outlineLevel="0" collapsed="false">
      <c r="A170" s="10" t="s">
        <v>443</v>
      </c>
      <c r="B170" s="11" t="s">
        <v>444</v>
      </c>
      <c r="C170" s="12" t="s">
        <v>445</v>
      </c>
      <c r="D170" s="13" t="n">
        <v>60000</v>
      </c>
      <c r="E170" s="13" t="n">
        <v>60000</v>
      </c>
      <c r="F170" s="14" t="n">
        <f aca="false">E170/D170</f>
        <v>1</v>
      </c>
      <c r="G170" s="15"/>
    </row>
    <row r="171" customFormat="false" ht="81" hidden="false" customHeight="true" outlineLevel="0" collapsed="false">
      <c r="A171" s="10" t="s">
        <v>446</v>
      </c>
      <c r="B171" s="11" t="s">
        <v>447</v>
      </c>
      <c r="C171" s="12" t="s">
        <v>257</v>
      </c>
      <c r="D171" s="13" t="n">
        <v>51003.5</v>
      </c>
      <c r="E171" s="13" t="n">
        <v>51003.5</v>
      </c>
      <c r="F171" s="14" t="n">
        <f aca="false">E171/D171</f>
        <v>1</v>
      </c>
      <c r="G171" s="15"/>
    </row>
    <row r="172" customFormat="false" ht="120.75" hidden="false" customHeight="true" outlineLevel="0" collapsed="false">
      <c r="A172" s="10" t="s">
        <v>448</v>
      </c>
      <c r="B172" s="11" t="s">
        <v>449</v>
      </c>
      <c r="C172" s="12" t="s">
        <v>450</v>
      </c>
      <c r="D172" s="13" t="n">
        <v>14000.9</v>
      </c>
      <c r="E172" s="13" t="n">
        <v>13604.4</v>
      </c>
      <c r="F172" s="14" t="n">
        <f aca="false">E172/D172</f>
        <v>0.971680391974802</v>
      </c>
      <c r="G172" s="15"/>
    </row>
    <row r="173" customFormat="false" ht="34.5" hidden="false" customHeight="true" outlineLevel="0" collapsed="false">
      <c r="A173" s="10" t="s">
        <v>451</v>
      </c>
      <c r="B173" s="11" t="s">
        <v>452</v>
      </c>
      <c r="C173" s="12" t="s">
        <v>121</v>
      </c>
      <c r="D173" s="13" t="n">
        <v>2480</v>
      </c>
      <c r="E173" s="13" t="n">
        <v>2480</v>
      </c>
      <c r="F173" s="14" t="n">
        <f aca="false">E173/D173</f>
        <v>1</v>
      </c>
      <c r="G173" s="15"/>
    </row>
    <row r="174" customFormat="false" ht="95.25" hidden="false" customHeight="true" outlineLevel="0" collapsed="false">
      <c r="A174" s="10" t="s">
        <v>453</v>
      </c>
      <c r="B174" s="11" t="s">
        <v>454</v>
      </c>
      <c r="C174" s="12" t="s">
        <v>455</v>
      </c>
      <c r="D174" s="13" t="n">
        <v>228000</v>
      </c>
      <c r="E174" s="13" t="n">
        <v>228000</v>
      </c>
      <c r="F174" s="14" t="n">
        <f aca="false">E174/D174</f>
        <v>1</v>
      </c>
      <c r="G174" s="15"/>
    </row>
    <row r="175" customFormat="false" ht="63" hidden="false" customHeight="true" outlineLevel="0" collapsed="false">
      <c r="A175" s="10" t="s">
        <v>456</v>
      </c>
      <c r="B175" s="11" t="s">
        <v>457</v>
      </c>
      <c r="C175" s="12" t="s">
        <v>458</v>
      </c>
      <c r="D175" s="13" t="n">
        <v>11310</v>
      </c>
      <c r="E175" s="13" t="n">
        <v>11310</v>
      </c>
      <c r="F175" s="14" t="n">
        <f aca="false">E175/D175</f>
        <v>1</v>
      </c>
      <c r="G175" s="15"/>
    </row>
    <row r="176" customFormat="false" ht="85.5" hidden="false" customHeight="true" outlineLevel="0" collapsed="false">
      <c r="A176" s="10" t="s">
        <v>459</v>
      </c>
      <c r="B176" s="11" t="s">
        <v>460</v>
      </c>
      <c r="C176" s="12" t="s">
        <v>461</v>
      </c>
      <c r="D176" s="13" t="n">
        <v>5768.1</v>
      </c>
      <c r="E176" s="13" t="n">
        <v>5631.96</v>
      </c>
      <c r="F176" s="14" t="n">
        <f aca="false">E176/D176</f>
        <v>0.976397773963697</v>
      </c>
      <c r="G176" s="15"/>
    </row>
    <row r="177" customFormat="false" ht="136.5" hidden="false" customHeight="true" outlineLevel="0" collapsed="false">
      <c r="A177" s="10" t="s">
        <v>462</v>
      </c>
      <c r="B177" s="11" t="s">
        <v>463</v>
      </c>
      <c r="C177" s="12" t="s">
        <v>464</v>
      </c>
      <c r="D177" s="13" t="n">
        <v>263504</v>
      </c>
      <c r="E177" s="13" t="n">
        <v>259751.6</v>
      </c>
      <c r="F177" s="14" t="n">
        <f aca="false">E177/D177</f>
        <v>0.985759608962293</v>
      </c>
      <c r="G177" s="15"/>
    </row>
    <row r="178" customFormat="false" ht="81.75" hidden="false" customHeight="true" outlineLevel="0" collapsed="false">
      <c r="A178" s="10" t="s">
        <v>465</v>
      </c>
      <c r="B178" s="11" t="s">
        <v>466</v>
      </c>
      <c r="C178" s="12" t="s">
        <v>467</v>
      </c>
      <c r="D178" s="13" t="n">
        <v>107497.4</v>
      </c>
      <c r="E178" s="13" t="n">
        <v>107468.76</v>
      </c>
      <c r="F178" s="14" t="n">
        <f aca="false">E178/D178</f>
        <v>0.99973357495158</v>
      </c>
      <c r="G178" s="15"/>
    </row>
    <row r="179" customFormat="false" ht="82.5" hidden="false" customHeight="true" outlineLevel="0" collapsed="false">
      <c r="A179" s="10" t="s">
        <v>468</v>
      </c>
      <c r="B179" s="11" t="s">
        <v>469</v>
      </c>
      <c r="C179" s="12" t="s">
        <v>470</v>
      </c>
      <c r="D179" s="13" t="n">
        <v>2400</v>
      </c>
      <c r="E179" s="13" t="n">
        <v>2180</v>
      </c>
      <c r="F179" s="14" t="n">
        <f aca="false">E179/D179</f>
        <v>0.908333333333333</v>
      </c>
      <c r="G179" s="15"/>
    </row>
    <row r="180" customFormat="false" ht="40.5" hidden="false" customHeight="true" outlineLevel="0" collapsed="false">
      <c r="A180" s="10" t="s">
        <v>471</v>
      </c>
      <c r="B180" s="11" t="s">
        <v>472</v>
      </c>
      <c r="C180" s="12" t="s">
        <v>26</v>
      </c>
      <c r="D180" s="13" t="n">
        <v>263448.9</v>
      </c>
      <c r="E180" s="13" t="n">
        <v>249191.26</v>
      </c>
      <c r="F180" s="14" t="n">
        <f aca="false">E180/D180</f>
        <v>0.945880814078176</v>
      </c>
      <c r="G180" s="15"/>
    </row>
    <row r="181" customFormat="false" ht="60.75" hidden="false" customHeight="true" outlineLevel="0" collapsed="false">
      <c r="A181" s="10" t="s">
        <v>473</v>
      </c>
      <c r="B181" s="11" t="s">
        <v>474</v>
      </c>
      <c r="C181" s="12" t="s">
        <v>475</v>
      </c>
      <c r="D181" s="13" t="n">
        <v>591</v>
      </c>
      <c r="E181" s="13" t="n">
        <v>591</v>
      </c>
      <c r="F181" s="14" t="n">
        <f aca="false">E181/D181</f>
        <v>1</v>
      </c>
      <c r="G181" s="15"/>
    </row>
    <row r="182" customFormat="false" ht="124.5" hidden="false" customHeight="true" outlineLevel="0" collapsed="false">
      <c r="A182" s="10" t="s">
        <v>476</v>
      </c>
      <c r="B182" s="11" t="s">
        <v>477</v>
      </c>
      <c r="C182" s="12" t="s">
        <v>478</v>
      </c>
      <c r="D182" s="13" t="n">
        <v>20055.8</v>
      </c>
      <c r="E182" s="13" t="n">
        <v>13964.35</v>
      </c>
      <c r="F182" s="14" t="n">
        <f aca="false">E182/D182</f>
        <v>0.696274893048395</v>
      </c>
      <c r="G182" s="15"/>
    </row>
    <row r="183" customFormat="false" ht="177.75" hidden="false" customHeight="true" outlineLevel="0" collapsed="false">
      <c r="A183" s="10" t="s">
        <v>479</v>
      </c>
      <c r="B183" s="11" t="s">
        <v>480</v>
      </c>
      <c r="C183" s="12" t="s">
        <v>481</v>
      </c>
      <c r="D183" s="13" t="n">
        <v>2749.6</v>
      </c>
      <c r="E183" s="13" t="n">
        <v>2389</v>
      </c>
      <c r="F183" s="14" t="n">
        <f aca="false">E183/D183</f>
        <v>0.86885365144021</v>
      </c>
      <c r="G183" s="15"/>
    </row>
    <row r="184" customFormat="false" ht="52.5" hidden="false" customHeight="true" outlineLevel="0" collapsed="false">
      <c r="A184" s="10" t="s">
        <v>482</v>
      </c>
      <c r="B184" s="11" t="s">
        <v>483</v>
      </c>
      <c r="C184" s="12" t="s">
        <v>484</v>
      </c>
      <c r="D184" s="13" t="n">
        <v>50000</v>
      </c>
      <c r="E184" s="13" t="n">
        <v>50000</v>
      </c>
      <c r="F184" s="14" t="n">
        <f aca="false">E184/D184</f>
        <v>1</v>
      </c>
      <c r="G184" s="15"/>
    </row>
    <row r="185" customFormat="false" ht="96.75" hidden="false" customHeight="true" outlineLevel="0" collapsed="false">
      <c r="A185" s="10" t="s">
        <v>485</v>
      </c>
      <c r="B185" s="11" t="s">
        <v>486</v>
      </c>
      <c r="C185" s="12" t="s">
        <v>487</v>
      </c>
      <c r="D185" s="13" t="n">
        <v>27300</v>
      </c>
      <c r="E185" s="13" t="n">
        <v>27300</v>
      </c>
      <c r="F185" s="14" t="n">
        <f aca="false">E185/D185</f>
        <v>1</v>
      </c>
      <c r="G185" s="15"/>
    </row>
    <row r="186" customFormat="false" ht="80.25" hidden="false" customHeight="true" outlineLevel="0" collapsed="false">
      <c r="A186" s="10" t="s">
        <v>488</v>
      </c>
      <c r="B186" s="11" t="s">
        <v>489</v>
      </c>
      <c r="C186" s="12" t="s">
        <v>490</v>
      </c>
      <c r="D186" s="13" t="n">
        <v>45000</v>
      </c>
      <c r="E186" s="13" t="n">
        <v>45000</v>
      </c>
      <c r="F186" s="14" t="n">
        <f aca="false">E186/D186</f>
        <v>1</v>
      </c>
      <c r="G186" s="15"/>
    </row>
    <row r="187" customFormat="false" ht="78" hidden="false" customHeight="true" outlineLevel="0" collapsed="false">
      <c r="A187" s="10" t="s">
        <v>491</v>
      </c>
      <c r="B187" s="11" t="s">
        <v>492</v>
      </c>
      <c r="C187" s="12" t="s">
        <v>273</v>
      </c>
      <c r="D187" s="13" t="n">
        <v>29369</v>
      </c>
      <c r="E187" s="13" t="n">
        <v>28320</v>
      </c>
      <c r="F187" s="14" t="n">
        <f aca="false">E187/D187</f>
        <v>0.964282066124145</v>
      </c>
      <c r="G187" s="15"/>
    </row>
    <row r="188" customFormat="false" ht="54" hidden="false" customHeight="true" outlineLevel="0" collapsed="false">
      <c r="A188" s="10" t="s">
        <v>493</v>
      </c>
      <c r="B188" s="11" t="s">
        <v>494</v>
      </c>
      <c r="C188" s="12" t="s">
        <v>484</v>
      </c>
      <c r="D188" s="13" t="n">
        <v>22277.8</v>
      </c>
      <c r="E188" s="13" t="n">
        <v>22277.8</v>
      </c>
      <c r="F188" s="14" t="n">
        <f aca="false">E188/D188</f>
        <v>1</v>
      </c>
      <c r="G188" s="15"/>
    </row>
    <row r="189" customFormat="false" ht="93.75" hidden="false" customHeight="true" outlineLevel="0" collapsed="false">
      <c r="A189" s="10" t="s">
        <v>495</v>
      </c>
      <c r="B189" s="11" t="s">
        <v>496</v>
      </c>
      <c r="C189" s="12" t="s">
        <v>497</v>
      </c>
      <c r="D189" s="13" t="n">
        <v>40980</v>
      </c>
      <c r="E189" s="13" t="n">
        <v>40936.65</v>
      </c>
      <c r="F189" s="14" t="n">
        <f aca="false">E189/D189</f>
        <v>0.998942166910688</v>
      </c>
      <c r="G189" s="15"/>
    </row>
    <row r="190" customFormat="false" ht="78.75" hidden="false" customHeight="true" outlineLevel="0" collapsed="false">
      <c r="A190" s="10" t="s">
        <v>498</v>
      </c>
      <c r="B190" s="11" t="s">
        <v>499</v>
      </c>
      <c r="C190" s="12" t="s">
        <v>500</v>
      </c>
      <c r="D190" s="13" t="n">
        <v>911300</v>
      </c>
      <c r="E190" s="13" t="n">
        <v>911300</v>
      </c>
      <c r="F190" s="14" t="n">
        <f aca="false">E190/D190</f>
        <v>1</v>
      </c>
      <c r="G190" s="15"/>
    </row>
    <row r="191" customFormat="false" ht="79.5" hidden="false" customHeight="true" outlineLevel="0" collapsed="false">
      <c r="A191" s="10" t="s">
        <v>501</v>
      </c>
      <c r="B191" s="11" t="s">
        <v>502</v>
      </c>
      <c r="C191" s="12" t="s">
        <v>325</v>
      </c>
      <c r="D191" s="13" t="n">
        <v>40000</v>
      </c>
      <c r="E191" s="13" t="n">
        <v>40000</v>
      </c>
      <c r="F191" s="14" t="n">
        <f aca="false">E191/D191</f>
        <v>1</v>
      </c>
      <c r="G191" s="15"/>
    </row>
    <row r="192" customFormat="false" ht="78.75" hidden="false" customHeight="true" outlineLevel="0" collapsed="false">
      <c r="A192" s="10" t="s">
        <v>503</v>
      </c>
      <c r="B192" s="11" t="s">
        <v>504</v>
      </c>
      <c r="C192" s="12" t="s">
        <v>109</v>
      </c>
      <c r="D192" s="13" t="n">
        <v>37218</v>
      </c>
      <c r="E192" s="13" t="n">
        <v>37206.68</v>
      </c>
      <c r="F192" s="14" t="n">
        <f aca="false">E192/D192</f>
        <v>0.999695846095975</v>
      </c>
      <c r="G192" s="15"/>
    </row>
    <row r="193" customFormat="false" ht="77.25" hidden="false" customHeight="true" outlineLevel="0" collapsed="false">
      <c r="A193" s="10" t="s">
        <v>505</v>
      </c>
      <c r="B193" s="11" t="s">
        <v>506</v>
      </c>
      <c r="C193" s="12" t="s">
        <v>325</v>
      </c>
      <c r="D193" s="13" t="n">
        <v>12000</v>
      </c>
      <c r="E193" s="13" t="n">
        <v>12000</v>
      </c>
      <c r="F193" s="14" t="n">
        <f aca="false">E193/D193</f>
        <v>1</v>
      </c>
      <c r="G193" s="15"/>
    </row>
    <row r="194" customFormat="false" ht="259.5" hidden="false" customHeight="true" outlineLevel="0" collapsed="false">
      <c r="A194" s="10" t="s">
        <v>507</v>
      </c>
      <c r="B194" s="11" t="s">
        <v>508</v>
      </c>
      <c r="C194" s="12" t="s">
        <v>509</v>
      </c>
      <c r="D194" s="13" t="n">
        <v>43602.954</v>
      </c>
      <c r="E194" s="13" t="n">
        <v>42979.89</v>
      </c>
      <c r="F194" s="14" t="n">
        <f aca="false">E194/D194</f>
        <v>0.985710509430164</v>
      </c>
      <c r="G194" s="15"/>
    </row>
    <row r="195" customFormat="false" ht="81.75" hidden="false" customHeight="true" outlineLevel="0" collapsed="false">
      <c r="A195" s="10" t="s">
        <v>510</v>
      </c>
      <c r="B195" s="11" t="s">
        <v>511</v>
      </c>
      <c r="C195" s="12" t="s">
        <v>273</v>
      </c>
      <c r="D195" s="13" t="n">
        <v>79901.6</v>
      </c>
      <c r="E195" s="13" t="n">
        <v>79862.91</v>
      </c>
      <c r="F195" s="14" t="n">
        <f aca="false">E195/D195</f>
        <v>0.999515779408673</v>
      </c>
      <c r="G195" s="15"/>
    </row>
    <row r="196" customFormat="false" ht="67.5" hidden="false" customHeight="true" outlineLevel="0" collapsed="false">
      <c r="A196" s="10" t="s">
        <v>512</v>
      </c>
      <c r="B196" s="11" t="s">
        <v>513</v>
      </c>
      <c r="C196" s="12" t="s">
        <v>514</v>
      </c>
      <c r="D196" s="13" t="n">
        <v>106414.6</v>
      </c>
      <c r="E196" s="13" t="n">
        <v>106406.14</v>
      </c>
      <c r="F196" s="14" t="n">
        <f aca="false">E196/D196</f>
        <v>0.99992049963069</v>
      </c>
      <c r="G196" s="15"/>
    </row>
    <row r="197" customFormat="false" ht="92.25" hidden="false" customHeight="true" outlineLevel="0" collapsed="false">
      <c r="A197" s="10" t="s">
        <v>515</v>
      </c>
      <c r="B197" s="11" t="s">
        <v>516</v>
      </c>
      <c r="C197" s="12" t="s">
        <v>517</v>
      </c>
      <c r="D197" s="13" t="n">
        <v>789000</v>
      </c>
      <c r="E197" s="13" t="n">
        <v>787600</v>
      </c>
      <c r="F197" s="14" t="n">
        <f aca="false">E197/D197</f>
        <v>0.998225602027883</v>
      </c>
      <c r="G197" s="15"/>
    </row>
    <row r="198" customFormat="false" ht="79.5" hidden="false" customHeight="true" outlineLevel="0" collapsed="false">
      <c r="A198" s="10" t="s">
        <v>518</v>
      </c>
      <c r="B198" s="11" t="s">
        <v>519</v>
      </c>
      <c r="C198" s="12" t="s">
        <v>520</v>
      </c>
      <c r="D198" s="13" t="n">
        <v>7000</v>
      </c>
      <c r="E198" s="13" t="n">
        <v>6439</v>
      </c>
      <c r="F198" s="14" t="n">
        <f aca="false">E198/D198</f>
        <v>0.919857142857143</v>
      </c>
      <c r="G198" s="15"/>
    </row>
    <row r="199" customFormat="false" ht="66.75" hidden="false" customHeight="true" outlineLevel="0" collapsed="false">
      <c r="A199" s="10" t="s">
        <v>521</v>
      </c>
      <c r="B199" s="11" t="s">
        <v>522</v>
      </c>
      <c r="C199" s="12" t="s">
        <v>523</v>
      </c>
      <c r="D199" s="13" t="n">
        <v>229686.6</v>
      </c>
      <c r="E199" s="13" t="n">
        <v>229686.6</v>
      </c>
      <c r="F199" s="14" t="n">
        <f aca="false">E199/D199</f>
        <v>1</v>
      </c>
      <c r="G199" s="15"/>
    </row>
    <row r="200" customFormat="false" ht="36" hidden="false" customHeight="true" outlineLevel="0" collapsed="false">
      <c r="A200" s="10" t="s">
        <v>524</v>
      </c>
      <c r="B200" s="11" t="s">
        <v>525</v>
      </c>
      <c r="C200" s="12" t="s">
        <v>121</v>
      </c>
      <c r="D200" s="13" t="n">
        <v>21550.4</v>
      </c>
      <c r="E200" s="13" t="n">
        <v>21550.4</v>
      </c>
      <c r="F200" s="14" t="n">
        <f aca="false">E200/D200</f>
        <v>1</v>
      </c>
      <c r="G200" s="15"/>
    </row>
    <row r="201" customFormat="false" ht="105.75" hidden="false" customHeight="true" outlineLevel="0" collapsed="false">
      <c r="A201" s="10" t="s">
        <v>526</v>
      </c>
      <c r="B201" s="11" t="s">
        <v>527</v>
      </c>
      <c r="C201" s="12" t="s">
        <v>528</v>
      </c>
      <c r="D201" s="13" t="n">
        <v>62598.4</v>
      </c>
      <c r="E201" s="13" t="n">
        <v>62426.7</v>
      </c>
      <c r="F201" s="14" t="n">
        <f aca="false">E201/D201</f>
        <v>0.997257118392802</v>
      </c>
      <c r="G201" s="15"/>
    </row>
    <row r="202" customFormat="false" ht="87.75" hidden="false" customHeight="true" outlineLevel="0" collapsed="false">
      <c r="A202" s="10" t="s">
        <v>529</v>
      </c>
      <c r="B202" s="11" t="s">
        <v>530</v>
      </c>
      <c r="C202" s="12" t="s">
        <v>531</v>
      </c>
      <c r="D202" s="13" t="n">
        <v>21000</v>
      </c>
      <c r="E202" s="13" t="n">
        <v>21000</v>
      </c>
      <c r="F202" s="14" t="n">
        <f aca="false">E202/D202</f>
        <v>1</v>
      </c>
      <c r="G202" s="15"/>
    </row>
    <row r="203" customFormat="false" ht="93.75" hidden="false" customHeight="true" outlineLevel="0" collapsed="false">
      <c r="A203" s="10" t="s">
        <v>532</v>
      </c>
      <c r="B203" s="11" t="s">
        <v>533</v>
      </c>
      <c r="C203" s="12" t="s">
        <v>534</v>
      </c>
      <c r="D203" s="13" t="n">
        <v>68100</v>
      </c>
      <c r="E203" s="13" t="n">
        <v>50110</v>
      </c>
      <c r="F203" s="14" t="n">
        <f aca="false">E203/D203</f>
        <v>0.73582966226138</v>
      </c>
      <c r="G203" s="15"/>
    </row>
    <row r="204" customFormat="false" ht="90.75" hidden="false" customHeight="true" outlineLevel="0" collapsed="false">
      <c r="A204" s="10" t="s">
        <v>535</v>
      </c>
      <c r="B204" s="11" t="s">
        <v>536</v>
      </c>
      <c r="C204" s="12" t="s">
        <v>537</v>
      </c>
      <c r="D204" s="13" t="n">
        <v>10950</v>
      </c>
      <c r="E204" s="13" t="n">
        <v>10950</v>
      </c>
      <c r="F204" s="14" t="n">
        <f aca="false">E204/D204</f>
        <v>1</v>
      </c>
      <c r="G204" s="15"/>
    </row>
    <row r="205" customFormat="false" ht="80.25" hidden="false" customHeight="true" outlineLevel="0" collapsed="false">
      <c r="A205" s="10" t="s">
        <v>538</v>
      </c>
      <c r="B205" s="11" t="s">
        <v>539</v>
      </c>
      <c r="C205" s="12" t="s">
        <v>540</v>
      </c>
      <c r="D205" s="13" t="n">
        <v>4500</v>
      </c>
      <c r="E205" s="13" t="n">
        <v>4500</v>
      </c>
      <c r="F205" s="14" t="n">
        <f aca="false">E205/D205</f>
        <v>1</v>
      </c>
      <c r="G205" s="15"/>
    </row>
    <row r="206" customFormat="false" ht="78.75" hidden="false" customHeight="true" outlineLevel="0" collapsed="false">
      <c r="A206" s="10" t="s">
        <v>541</v>
      </c>
      <c r="B206" s="11" t="s">
        <v>542</v>
      </c>
      <c r="C206" s="12" t="s">
        <v>361</v>
      </c>
      <c r="D206" s="13" t="n">
        <v>8000</v>
      </c>
      <c r="E206" s="13" t="n">
        <v>2880</v>
      </c>
      <c r="F206" s="14" t="n">
        <f aca="false">E206/D206</f>
        <v>0.36</v>
      </c>
      <c r="G206" s="15"/>
    </row>
    <row r="207" customFormat="false" ht="34.5" hidden="false" customHeight="true" outlineLevel="0" collapsed="false">
      <c r="A207" s="10" t="s">
        <v>543</v>
      </c>
      <c r="B207" s="11" t="s">
        <v>544</v>
      </c>
      <c r="C207" s="12" t="s">
        <v>106</v>
      </c>
      <c r="D207" s="13" t="n">
        <v>16500</v>
      </c>
      <c r="E207" s="13" t="n">
        <v>16500</v>
      </c>
      <c r="F207" s="14" t="n">
        <f aca="false">E207/D207</f>
        <v>1</v>
      </c>
      <c r="G207" s="15"/>
    </row>
    <row r="208" customFormat="false" ht="96" hidden="false" customHeight="true" outlineLevel="0" collapsed="false">
      <c r="A208" s="10" t="s">
        <v>545</v>
      </c>
      <c r="B208" s="11" t="s">
        <v>546</v>
      </c>
      <c r="C208" s="12" t="s">
        <v>547</v>
      </c>
      <c r="D208" s="13" t="n">
        <v>6441.4</v>
      </c>
      <c r="E208" s="13" t="n">
        <v>6299.9</v>
      </c>
      <c r="F208" s="14" t="n">
        <f aca="false">E208/D208</f>
        <v>0.978032725804949</v>
      </c>
      <c r="G208" s="15"/>
    </row>
    <row r="209" customFormat="false" ht="60" hidden="false" customHeight="true" outlineLevel="0" collapsed="false">
      <c r="A209" s="10" t="s">
        <v>548</v>
      </c>
      <c r="B209" s="11" t="s">
        <v>549</v>
      </c>
      <c r="C209" s="12" t="s">
        <v>138</v>
      </c>
      <c r="D209" s="13" t="n">
        <v>47865</v>
      </c>
      <c r="E209" s="13" t="n">
        <v>47865</v>
      </c>
      <c r="F209" s="14" t="n">
        <f aca="false">E209/D209</f>
        <v>1</v>
      </c>
      <c r="G209" s="15"/>
    </row>
    <row r="210" customFormat="false" ht="183" hidden="false" customHeight="true" outlineLevel="0" collapsed="false">
      <c r="A210" s="10" t="s">
        <v>550</v>
      </c>
      <c r="B210" s="11" t="s">
        <v>551</v>
      </c>
      <c r="C210" s="12" t="s">
        <v>552</v>
      </c>
      <c r="D210" s="13" t="n">
        <v>4904</v>
      </c>
      <c r="E210" s="13" t="n">
        <v>4323.36</v>
      </c>
      <c r="F210" s="14" t="n">
        <f aca="false">E210/D210</f>
        <v>0.881598694942904</v>
      </c>
      <c r="G210" s="15"/>
    </row>
    <row r="211" customFormat="false" ht="123.75" hidden="false" customHeight="true" outlineLevel="0" collapsed="false">
      <c r="A211" s="10" t="s">
        <v>553</v>
      </c>
      <c r="B211" s="11" t="s">
        <v>554</v>
      </c>
      <c r="C211" s="12" t="s">
        <v>555</v>
      </c>
      <c r="D211" s="13" t="n">
        <v>1000000</v>
      </c>
      <c r="E211" s="13" t="n">
        <v>1000000</v>
      </c>
      <c r="F211" s="14" t="n">
        <f aca="false">E211/D211</f>
        <v>1</v>
      </c>
      <c r="G211" s="15"/>
    </row>
    <row r="212" customFormat="false" ht="79.5" hidden="false" customHeight="true" outlineLevel="0" collapsed="false">
      <c r="A212" s="10" t="s">
        <v>556</v>
      </c>
      <c r="B212" s="11" t="s">
        <v>557</v>
      </c>
      <c r="C212" s="12" t="s">
        <v>558</v>
      </c>
      <c r="D212" s="13" t="n">
        <v>811840</v>
      </c>
      <c r="E212" s="13" t="n">
        <v>811840</v>
      </c>
      <c r="F212" s="14" t="n">
        <f aca="false">E212/D212</f>
        <v>1</v>
      </c>
      <c r="G212" s="15"/>
    </row>
    <row r="213" customFormat="false" ht="80.25" hidden="false" customHeight="true" outlineLevel="0" collapsed="false">
      <c r="A213" s="10" t="s">
        <v>559</v>
      </c>
      <c r="B213" s="11" t="s">
        <v>560</v>
      </c>
      <c r="C213" s="12" t="s">
        <v>436</v>
      </c>
      <c r="D213" s="13" t="n">
        <v>12500</v>
      </c>
      <c r="E213" s="13" t="n">
        <v>12500</v>
      </c>
      <c r="F213" s="14" t="n">
        <f aca="false">E213/D213</f>
        <v>1</v>
      </c>
      <c r="G213" s="15"/>
    </row>
    <row r="214" customFormat="false" ht="51" hidden="false" customHeight="true" outlineLevel="0" collapsed="false">
      <c r="A214" s="10" t="s">
        <v>561</v>
      </c>
      <c r="B214" s="11" t="s">
        <v>562</v>
      </c>
      <c r="C214" s="12" t="s">
        <v>563</v>
      </c>
      <c r="D214" s="13" t="n">
        <v>2540.6</v>
      </c>
      <c r="E214" s="13" t="n">
        <v>2540.6</v>
      </c>
      <c r="F214" s="14" t="n">
        <f aca="false">E214/D214</f>
        <v>1</v>
      </c>
      <c r="G214" s="15"/>
    </row>
    <row r="215" customFormat="false" ht="47.25" hidden="false" customHeight="true" outlineLevel="0" collapsed="false">
      <c r="A215" s="10" t="s">
        <v>564</v>
      </c>
      <c r="B215" s="11" t="s">
        <v>565</v>
      </c>
      <c r="C215" s="12" t="s">
        <v>566</v>
      </c>
      <c r="D215" s="13" t="n">
        <v>14474.8</v>
      </c>
      <c r="E215" s="13" t="n">
        <v>14474.8</v>
      </c>
      <c r="F215" s="14" t="n">
        <f aca="false">E215/D215</f>
        <v>1</v>
      </c>
      <c r="G215" s="15"/>
    </row>
    <row r="216" customFormat="false" ht="64.5" hidden="false" customHeight="true" outlineLevel="0" collapsed="false">
      <c r="A216" s="10" t="s">
        <v>567</v>
      </c>
      <c r="B216" s="11" t="s">
        <v>568</v>
      </c>
      <c r="C216" s="12" t="s">
        <v>569</v>
      </c>
      <c r="D216" s="13" t="n">
        <v>270</v>
      </c>
      <c r="E216" s="13" t="n">
        <v>270</v>
      </c>
      <c r="F216" s="14" t="n">
        <f aca="false">E216/D216</f>
        <v>1</v>
      </c>
      <c r="G216" s="15"/>
    </row>
    <row r="217" customFormat="false" ht="75.75" hidden="false" customHeight="true" outlineLevel="0" collapsed="false">
      <c r="A217" s="10" t="s">
        <v>570</v>
      </c>
      <c r="B217" s="11" t="s">
        <v>571</v>
      </c>
      <c r="C217" s="12" t="s">
        <v>572</v>
      </c>
      <c r="D217" s="13" t="n">
        <v>10000</v>
      </c>
      <c r="E217" s="13" t="n">
        <v>10000</v>
      </c>
      <c r="F217" s="14" t="n">
        <f aca="false">E217/D217</f>
        <v>1</v>
      </c>
      <c r="G217" s="15"/>
    </row>
    <row r="218" customFormat="false" ht="39" hidden="false" customHeight="true" outlineLevel="0" collapsed="false">
      <c r="A218" s="10" t="s">
        <v>573</v>
      </c>
      <c r="B218" s="11" t="s">
        <v>574</v>
      </c>
      <c r="C218" s="12" t="s">
        <v>575</v>
      </c>
      <c r="D218" s="13" t="n">
        <v>850000</v>
      </c>
      <c r="E218" s="13" t="n">
        <v>850000</v>
      </c>
      <c r="F218" s="14" t="n">
        <f aca="false">E218/D218</f>
        <v>1</v>
      </c>
      <c r="G218" s="15"/>
    </row>
    <row r="219" customFormat="false" ht="62.25" hidden="false" customHeight="true" outlineLevel="0" collapsed="false">
      <c r="A219" s="10" t="s">
        <v>576</v>
      </c>
      <c r="B219" s="11" t="s">
        <v>577</v>
      </c>
      <c r="C219" s="12" t="s">
        <v>578</v>
      </c>
      <c r="D219" s="13" t="n">
        <v>16802.7</v>
      </c>
      <c r="E219" s="13" t="n">
        <v>16802.7</v>
      </c>
      <c r="F219" s="14" t="n">
        <f aca="false">E219/D219</f>
        <v>1</v>
      </c>
      <c r="G219" s="15"/>
    </row>
    <row r="220" customFormat="false" ht="108.75" hidden="false" customHeight="true" outlineLevel="0" collapsed="false">
      <c r="A220" s="10" t="s">
        <v>579</v>
      </c>
      <c r="B220" s="11" t="s">
        <v>580</v>
      </c>
      <c r="C220" s="12" t="s">
        <v>581</v>
      </c>
      <c r="D220" s="13" t="n">
        <v>3000</v>
      </c>
      <c r="E220" s="13" t="n">
        <v>3000</v>
      </c>
      <c r="F220" s="14" t="n">
        <f aca="false">E220/D220</f>
        <v>1</v>
      </c>
      <c r="G220" s="15"/>
    </row>
    <row r="221" customFormat="false" ht="108" hidden="false" customHeight="true" outlineLevel="0" collapsed="false">
      <c r="A221" s="10" t="s">
        <v>582</v>
      </c>
      <c r="B221" s="11" t="s">
        <v>583</v>
      </c>
      <c r="C221" s="12" t="s">
        <v>584</v>
      </c>
      <c r="D221" s="13" t="n">
        <v>200000</v>
      </c>
      <c r="E221" s="13" t="n">
        <v>200000</v>
      </c>
      <c r="F221" s="14" t="n">
        <f aca="false">E221/D221</f>
        <v>1</v>
      </c>
      <c r="G221" s="15"/>
    </row>
    <row r="222" customFormat="false" ht="178.5" hidden="false" customHeight="true" outlineLevel="0" collapsed="false">
      <c r="A222" s="10" t="s">
        <v>585</v>
      </c>
      <c r="B222" s="11" t="s">
        <v>586</v>
      </c>
      <c r="C222" s="12" t="s">
        <v>587</v>
      </c>
      <c r="D222" s="13" t="n">
        <v>100</v>
      </c>
      <c r="E222" s="13" t="n">
        <v>100</v>
      </c>
      <c r="F222" s="14" t="n">
        <f aca="false">E222/D222</f>
        <v>1</v>
      </c>
      <c r="G222" s="15"/>
    </row>
    <row r="223" customFormat="false" ht="17.25" hidden="false" customHeight="false" outlineLevel="0" collapsed="false">
      <c r="A223" s="17"/>
      <c r="B223" s="18"/>
      <c r="C223" s="19" t="s">
        <v>588</v>
      </c>
      <c r="D223" s="20" t="n">
        <f aca="false">SUM(D11:D222)</f>
        <v>44347558.10805</v>
      </c>
      <c r="E223" s="20" t="n">
        <f aca="false">SUM(E11:E222)</f>
        <v>43437200.23</v>
      </c>
      <c r="F223" s="21" t="n">
        <f aca="false">E223/D223</f>
        <v>0.979472198315137</v>
      </c>
      <c r="G223" s="15"/>
    </row>
    <row r="224" customFormat="false" ht="13.5" hidden="false" customHeight="false" outlineLevel="0" collapsed="false">
      <c r="A224" s="22"/>
      <c r="D224" s="16"/>
      <c r="E224" s="16"/>
      <c r="F224" s="23"/>
      <c r="G224" s="15"/>
    </row>
    <row r="225" customFormat="false" ht="13.5" hidden="false" customHeight="false" outlineLevel="0" collapsed="false">
      <c r="A225" s="22"/>
      <c r="D225" s="16"/>
      <c r="E225" s="23"/>
      <c r="F225" s="23"/>
      <c r="G225" s="15"/>
    </row>
    <row r="226" customFormat="false" ht="13.5" hidden="false" customHeight="false" outlineLevel="0" collapsed="false">
      <c r="A226" s="22"/>
      <c r="D226" s="23"/>
      <c r="E226" s="23"/>
      <c r="F226" s="23"/>
      <c r="G226" s="15"/>
    </row>
    <row r="227" customFormat="false" ht="93.75" hidden="false" customHeight="true" outlineLevel="0" collapsed="false">
      <c r="A227" s="24" t="s">
        <v>589</v>
      </c>
      <c r="B227" s="24"/>
      <c r="C227" s="24"/>
      <c r="D227" s="24"/>
      <c r="E227" s="24"/>
      <c r="F227" s="24"/>
      <c r="G227" s="15"/>
    </row>
    <row r="228" customFormat="false" ht="13.5" hidden="false" customHeight="false" outlineLevel="0" collapsed="false">
      <c r="A228" s="22"/>
    </row>
    <row r="229" customFormat="false" ht="13.5" hidden="false" customHeight="false" outlineLevel="0" collapsed="false">
      <c r="D229" s="25"/>
      <c r="E229" s="25"/>
      <c r="F229" s="26"/>
      <c r="G229" s="26"/>
      <c r="I229" s="23"/>
      <c r="J229" s="23"/>
      <c r="K229" s="23"/>
    </row>
    <row r="230" customFormat="false" ht="13.5" hidden="false" customHeight="false" outlineLevel="0" collapsed="false">
      <c r="D230" s="23"/>
      <c r="E230" s="23"/>
      <c r="F230" s="26"/>
      <c r="G230" s="26"/>
    </row>
    <row r="231" customFormat="false" ht="13.5" hidden="false" customHeight="false" outlineLevel="0" collapsed="false">
      <c r="D231" s="27"/>
      <c r="E231" s="27"/>
      <c r="F231" s="26"/>
      <c r="G231" s="26"/>
      <c r="J231" s="28"/>
    </row>
    <row r="232" customFormat="false" ht="13.5" hidden="false" customHeight="false" outlineLevel="0" collapsed="false">
      <c r="D232" s="26"/>
      <c r="E232" s="26"/>
      <c r="F232" s="26"/>
      <c r="G232" s="26"/>
      <c r="J232" s="28"/>
      <c r="K232" s="28"/>
    </row>
    <row r="233" customFormat="false" ht="13.5" hidden="false" customHeight="false" outlineLevel="0" collapsed="false">
      <c r="D233" s="26"/>
      <c r="E233" s="26"/>
      <c r="F233" s="26"/>
      <c r="G233" s="26"/>
    </row>
    <row r="234" customFormat="false" ht="13.5" hidden="false" customHeight="false" outlineLevel="0" collapsed="false">
      <c r="D234" s="26"/>
      <c r="E234" s="26"/>
      <c r="F234" s="26"/>
      <c r="G234" s="26"/>
    </row>
    <row r="235" customFormat="false" ht="13.5" hidden="false" customHeight="false" outlineLevel="0" collapsed="false">
      <c r="D235" s="26"/>
      <c r="E235" s="26"/>
      <c r="F235" s="26"/>
      <c r="G235" s="26"/>
    </row>
    <row r="236" customFormat="false" ht="13.5" hidden="false" customHeight="false" outlineLevel="0" collapsed="false">
      <c r="D236" s="26"/>
      <c r="E236" s="26"/>
      <c r="F236" s="26"/>
      <c r="G236" s="26"/>
    </row>
    <row r="237" customFormat="false" ht="13.5" hidden="false" customHeight="false" outlineLevel="0" collapsed="false">
      <c r="D237" s="26"/>
      <c r="E237" s="26"/>
      <c r="F237" s="26"/>
      <c r="G237" s="26"/>
    </row>
    <row r="238" customFormat="false" ht="13.5" hidden="false" customHeight="false" outlineLevel="0" collapsed="false">
      <c r="D238" s="26"/>
      <c r="E238" s="26"/>
      <c r="F238" s="26"/>
      <c r="G238" s="26"/>
    </row>
    <row r="239" customFormat="false" ht="13.5" hidden="false" customHeight="false" outlineLevel="0" collapsed="false">
      <c r="D239" s="26"/>
      <c r="E239" s="26"/>
      <c r="F239" s="26"/>
      <c r="G239" s="26"/>
    </row>
    <row r="240" customFormat="false" ht="13.5" hidden="false" customHeight="false" outlineLevel="0" collapsed="false">
      <c r="D240" s="29"/>
      <c r="E240" s="29"/>
      <c r="F240" s="29"/>
      <c r="G240" s="26"/>
    </row>
    <row r="241" customFormat="false" ht="13.5" hidden="false" customHeight="false" outlineLevel="0" collapsed="false">
      <c r="D241" s="26"/>
      <c r="E241" s="26"/>
      <c r="F241" s="26"/>
      <c r="G241" s="26"/>
    </row>
  </sheetData>
  <mergeCells count="3">
    <mergeCell ref="A3:F3"/>
    <mergeCell ref="A5:F5"/>
    <mergeCell ref="A227:F227"/>
  </mergeCells>
  <printOptions headings="false" gridLines="false" gridLinesSet="true" horizontalCentered="false" verticalCentered="false"/>
  <pageMargins left="0.240277777777778" right="0.25" top="0.429861111111111" bottom="0.419444444444444" header="0.511811023622047" footer="0.209722222222222"/>
  <pageSetup paperSize="9" scale="88" fitToWidth="1" fitToHeight="1" pageOrder="downThenOver" orientation="portrait" blackAndWhite="false" draft="false" cellComments="none" firstPageNumber="1199" useFirstPageNumber="true" horizontalDpi="300" verticalDpi="300" copies="1"/>
  <headerFooter differentFirst="false" differentOddEven="false">
    <oddHeader/>
    <oddFooter>&amp;L&amp;"GHEA Grapalat,Regular"&amp;8&amp;KffffffՀայաստանի Հանրապետության ֆինանսների նախարարություն&amp;R&amp;"GHEA Grapalat,Regular"&amp;8&amp;Kffffff&amp;F &amp;P էջ</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icrosoft Corporation</dc:creator>
  <dc:description/>
  <dc:language>en-US</dc:language>
  <cp:lastModifiedBy>Anna.Sargsyan</cp:lastModifiedBy>
  <cp:lastPrinted>2014-04-18T12:19:43Z</cp:lastPrinted>
  <dcterms:modified xsi:type="dcterms:W3CDTF">2014-04-18T12:19:45Z</dcterms:modified>
  <cp:revision>0</cp:revision>
  <dc:subject/>
  <dc:title/>
</cp:coreProperties>
</file>