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Հավելված N 5</t>
  </si>
  <si>
    <t xml:space="preserve">Հաշվետվություն</t>
  </si>
  <si>
    <t xml:space="preserve">&lt;&lt;Հայաստանի Հանրապետության 2013 թվականի պետական բյուջեի մասին&gt;&gt; Հայաստանի Հանրապետության օրենքի N 1 հավելվածի 05 բաժնի 06 խմբի 01 դասի &lt;&lt;&lt;&lt;Ընկերությունների կողմից վճարվող բնապահպանական վճարների նպատակային օգտագործման մասին&gt;&gt; Հայաստանի Հանրապետության օրենքի համաձայն բնապահպանական ծրագրերի իրականացման համար Հայաստանի Հանրապետության համայնքներին սուբվենցիաների տրամադրում&gt;&gt; ծրագրի շրջանակներում սուբվենցիաներ ստացող համայնքների վերաբերյալ</t>
  </si>
  <si>
    <t xml:space="preserve">(հազար դրամ)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NN</t>
  </si>
  <si>
    <t xml:space="preserve">Համայնքի անվանումը</t>
  </si>
  <si>
    <t xml:space="preserve">Ընդամենը </t>
  </si>
  <si>
    <t xml:space="preserve">այդ թվում` բյուջետային ծախսերի տնտեսագիտական դասակարգման հոդվածներ</t>
  </si>
  <si>
    <t xml:space="preserve">Ընթացիկ սուբվենցիաներ համայնքներին</t>
  </si>
  <si>
    <t xml:space="preserve">Կապիտալ սուբվենցիաներ համայնքներին</t>
  </si>
  <si>
    <t xml:space="preserve">Ընդամենը</t>
  </si>
  <si>
    <t xml:space="preserve">ՀՀ Արարատի մարզ</t>
  </si>
  <si>
    <t xml:space="preserve">այդ թվում`</t>
  </si>
  <si>
    <t xml:space="preserve">ք. Արարատ</t>
  </si>
  <si>
    <t xml:space="preserve">Լոռու մարզ</t>
  </si>
  <si>
    <t xml:space="preserve">ք. Ալավերդի</t>
  </si>
  <si>
    <t xml:space="preserve">գ. Աքորի</t>
  </si>
  <si>
    <t xml:space="preserve">գ. Հաղպատ</t>
  </si>
  <si>
    <t xml:space="preserve">գ. Օձուն </t>
  </si>
  <si>
    <t xml:space="preserve">գ. Հագվի</t>
  </si>
  <si>
    <t xml:space="preserve">ք. Ախթալա</t>
  </si>
  <si>
    <t xml:space="preserve">Սյունիքի մարզ </t>
  </si>
  <si>
    <t xml:space="preserve">ք. Կապան</t>
  </si>
  <si>
    <t xml:space="preserve">ք. Քաջարան</t>
  </si>
  <si>
    <t xml:space="preserve">ք. Ագարակ</t>
  </si>
  <si>
    <t xml:space="preserve">գ. Սյունիք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;[RED]\-0.00\ "/>
    <numFmt numFmtId="166" formatCode="_(* #,##0.0_);_(* \(#,##0.0\);_(* \-?_);_(@_)"/>
    <numFmt numFmtId="167" formatCode="_(* #,##0.00_);_(* \(#,##0.00\);_(* \-??_);_(@_)"/>
    <numFmt numFmtId="168" formatCode="0.00%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FF000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0.16"/>
    <col collapsed="false" customWidth="true" hidden="false" outlineLevel="0" max="3" min="3" style="1" width="13.2"/>
    <col collapsed="false" customWidth="true" hidden="false" outlineLevel="0" max="4" min="4" style="1" width="15.43"/>
    <col collapsed="false" customWidth="true" hidden="false" outlineLevel="0" max="5" min="5" style="1" width="15.29"/>
    <col collapsed="false" customWidth="true" hidden="false" outlineLevel="0" max="6" min="6" style="1" width="12.51"/>
    <col collapsed="false" customWidth="true" hidden="false" outlineLevel="0" max="7" min="7" style="1" width="15.85"/>
    <col collapsed="false" customWidth="true" hidden="false" outlineLevel="0" max="8" min="8" style="1" width="15.57"/>
    <col collapsed="false" customWidth="true" hidden="false" outlineLevel="0" max="9" min="9" style="1" width="11.96"/>
    <col collapsed="false" customWidth="true" hidden="false" outlineLevel="0" max="10" min="10" style="1" width="15.29"/>
    <col collapsed="false" customWidth="true" hidden="false" outlineLevel="0" max="11" min="11" style="1" width="15.71"/>
    <col collapsed="false" customWidth="true" hidden="false" outlineLevel="0" max="12" min="12" style="1" width="10.84"/>
    <col collapsed="false" customWidth="true" hidden="false" outlineLevel="0" max="13" min="13" style="1" width="15.71"/>
    <col collapsed="false" customWidth="true" hidden="false" outlineLevel="0" max="14" min="14" style="1" width="15.57"/>
    <col collapsed="false" customWidth="true" hidden="false" outlineLevel="0" max="15" min="15" style="2" width="13.34"/>
    <col collapsed="false" customWidth="true" hidden="false" outlineLevel="0" max="16" min="16" style="2" width="12.51"/>
    <col collapsed="false" customWidth="true" hidden="false" outlineLevel="0" max="17" min="17" style="2" width="13.34"/>
    <col collapsed="false" customWidth="false" hidden="false" outlineLevel="0" max="257" min="18" style="1" width="8.9"/>
  </cols>
  <sheetData>
    <row r="1" customFormat="false" ht="14.25" hidden="false" customHeight="true" outlineLevel="0" collapsed="false">
      <c r="N1" s="3" t="s">
        <v>0</v>
      </c>
    </row>
    <row r="2" customFormat="false" ht="18" hidden="false" customHeight="true" outlineLevel="0" collapsed="false">
      <c r="F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8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6"/>
    </row>
    <row r="7" customFormat="false" ht="14.25" hidden="false" customHeight="false" outlineLevel="0" collapsed="false">
      <c r="B7" s="6"/>
      <c r="M7" s="7" t="s">
        <v>3</v>
      </c>
      <c r="N7" s="7"/>
    </row>
    <row r="8" customFormat="false" ht="30" hidden="false" customHeight="true" outlineLevel="0" collapsed="false">
      <c r="A8" s="8"/>
      <c r="B8" s="9"/>
      <c r="C8" s="10" t="s">
        <v>4</v>
      </c>
      <c r="D8" s="10"/>
      <c r="E8" s="10"/>
      <c r="F8" s="10" t="s">
        <v>5</v>
      </c>
      <c r="G8" s="10"/>
      <c r="H8" s="10"/>
      <c r="I8" s="10" t="s">
        <v>6</v>
      </c>
      <c r="J8" s="10"/>
      <c r="K8" s="10"/>
      <c r="L8" s="10" t="s">
        <v>7</v>
      </c>
      <c r="M8" s="10"/>
      <c r="N8" s="10"/>
    </row>
    <row r="9" s="15" customFormat="true" ht="57" hidden="false" customHeight="true" outlineLevel="0" collapsed="false">
      <c r="A9" s="11" t="s">
        <v>8</v>
      </c>
      <c r="B9" s="10" t="s">
        <v>9</v>
      </c>
      <c r="C9" s="12" t="s">
        <v>10</v>
      </c>
      <c r="D9" s="13" t="s">
        <v>11</v>
      </c>
      <c r="E9" s="13"/>
      <c r="F9" s="12" t="s">
        <v>10</v>
      </c>
      <c r="G9" s="13" t="s">
        <v>11</v>
      </c>
      <c r="H9" s="13"/>
      <c r="I9" s="12" t="s">
        <v>10</v>
      </c>
      <c r="J9" s="13" t="s">
        <v>11</v>
      </c>
      <c r="K9" s="13"/>
      <c r="L9" s="12" t="s">
        <v>10</v>
      </c>
      <c r="M9" s="13" t="s">
        <v>11</v>
      </c>
      <c r="N9" s="13"/>
      <c r="O9" s="14"/>
      <c r="P9" s="14"/>
      <c r="Q9" s="14"/>
    </row>
    <row r="10" s="15" customFormat="true" ht="53.25" hidden="false" customHeight="true" outlineLevel="0" collapsed="false">
      <c r="A10" s="11"/>
      <c r="B10" s="10"/>
      <c r="C10" s="12"/>
      <c r="D10" s="16" t="s">
        <v>12</v>
      </c>
      <c r="E10" s="16" t="s">
        <v>13</v>
      </c>
      <c r="F10" s="12"/>
      <c r="G10" s="16" t="s">
        <v>12</v>
      </c>
      <c r="H10" s="16" t="s">
        <v>13</v>
      </c>
      <c r="I10" s="12"/>
      <c r="J10" s="16" t="s">
        <v>12</v>
      </c>
      <c r="K10" s="16" t="s">
        <v>13</v>
      </c>
      <c r="L10" s="12"/>
      <c r="M10" s="16" t="s">
        <v>12</v>
      </c>
      <c r="N10" s="16" t="s">
        <v>13</v>
      </c>
      <c r="O10" s="14"/>
      <c r="P10" s="14"/>
      <c r="Q10" s="14"/>
    </row>
    <row r="11" s="15" customFormat="true" ht="17.25" hidden="false" customHeight="true" outlineLevel="0" collapsed="false">
      <c r="A11" s="11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  <c r="L11" s="10" t="n">
        <v>11</v>
      </c>
      <c r="M11" s="10" t="n">
        <v>12</v>
      </c>
      <c r="N11" s="10" t="n">
        <v>13</v>
      </c>
      <c r="O11" s="14"/>
      <c r="P11" s="14"/>
      <c r="Q11" s="14"/>
    </row>
    <row r="12" s="15" customFormat="true" ht="18.75" hidden="false" customHeight="true" outlineLevel="0" collapsed="false">
      <c r="A12" s="17"/>
      <c r="B12" s="11" t="s">
        <v>14</v>
      </c>
      <c r="C12" s="18" t="n">
        <f aca="false">C13+C16+C24</f>
        <v>321790.6</v>
      </c>
      <c r="D12" s="18" t="n">
        <f aca="false">D13+D16+D24</f>
        <v>62856.8</v>
      </c>
      <c r="E12" s="18" t="n">
        <f aca="false">E13+E16+E24</f>
        <v>258933.8</v>
      </c>
      <c r="F12" s="18" t="n">
        <f aca="false">F13+F16+F24</f>
        <v>321790.6</v>
      </c>
      <c r="G12" s="18" t="n">
        <f aca="false">G13+G16+G24</f>
        <v>62856.8</v>
      </c>
      <c r="H12" s="18" t="n">
        <f aca="false">H13+H16+H24</f>
        <v>258933.8</v>
      </c>
      <c r="I12" s="18" t="n">
        <f aca="false">I13+I16+I24</f>
        <v>315840.96</v>
      </c>
      <c r="J12" s="18" t="n">
        <f aca="false">J13+J16+J24</f>
        <v>61587.7</v>
      </c>
      <c r="K12" s="18" t="n">
        <f aca="false">K13+K16+K24</f>
        <v>254253.26</v>
      </c>
      <c r="L12" s="19" t="n">
        <f aca="false">I12/F12</f>
        <v>0.981510833442618</v>
      </c>
      <c r="M12" s="19" t="n">
        <f aca="false">J12/G12</f>
        <v>0.97980966259816</v>
      </c>
      <c r="N12" s="19" t="n">
        <f aca="false">K12/H12</f>
        <v>0.98192379673878</v>
      </c>
      <c r="O12" s="14"/>
      <c r="P12" s="14"/>
      <c r="Q12" s="14"/>
    </row>
    <row r="13" s="15" customFormat="true" ht="19.5" hidden="false" customHeight="true" outlineLevel="0" collapsed="false">
      <c r="A13" s="20" t="n">
        <v>1</v>
      </c>
      <c r="B13" s="21" t="s">
        <v>15</v>
      </c>
      <c r="C13" s="18" t="n">
        <f aca="false">D13+E13</f>
        <v>7881.4</v>
      </c>
      <c r="D13" s="18" t="n">
        <f aca="false">D15</f>
        <v>0</v>
      </c>
      <c r="E13" s="18" t="n">
        <f aca="false">E15</f>
        <v>7881.4</v>
      </c>
      <c r="F13" s="18" t="n">
        <f aca="false">G13+H13</f>
        <v>7881.4</v>
      </c>
      <c r="G13" s="18" t="n">
        <f aca="false">G15</f>
        <v>0</v>
      </c>
      <c r="H13" s="18" t="n">
        <f aca="false">H15</f>
        <v>7881.4</v>
      </c>
      <c r="I13" s="18" t="n">
        <f aca="false">J13+K13</f>
        <v>7880.4</v>
      </c>
      <c r="J13" s="18" t="n">
        <f aca="false">J15</f>
        <v>0</v>
      </c>
      <c r="K13" s="18" t="n">
        <f aca="false">K15</f>
        <v>7880.4</v>
      </c>
      <c r="L13" s="19" t="n">
        <f aca="false">I13/F13</f>
        <v>0.999873118989012</v>
      </c>
      <c r="M13" s="19"/>
      <c r="N13" s="19" t="n">
        <f aca="false">K13/H13</f>
        <v>0.999873118989012</v>
      </c>
      <c r="O13" s="14"/>
      <c r="P13" s="14"/>
      <c r="Q13" s="14"/>
    </row>
    <row r="14" s="15" customFormat="true" ht="19.5" hidden="false" customHeight="true" outlineLevel="0" collapsed="false">
      <c r="A14" s="20"/>
      <c r="B14" s="22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4"/>
      <c r="M14" s="19"/>
      <c r="N14" s="24"/>
      <c r="O14" s="14"/>
      <c r="P14" s="14"/>
      <c r="Q14" s="14"/>
    </row>
    <row r="15" s="15" customFormat="true" ht="19.5" hidden="false" customHeight="true" outlineLevel="0" collapsed="false">
      <c r="A15" s="20"/>
      <c r="B15" s="22" t="s">
        <v>17</v>
      </c>
      <c r="C15" s="25" t="n">
        <f aca="false">D15+E15</f>
        <v>7881.4</v>
      </c>
      <c r="D15" s="25" t="n">
        <v>0</v>
      </c>
      <c r="E15" s="25" t="n">
        <v>7881.4</v>
      </c>
      <c r="F15" s="25" t="n">
        <f aca="false">G15+H15</f>
        <v>7881.4</v>
      </c>
      <c r="G15" s="25"/>
      <c r="H15" s="25" t="n">
        <v>7881.4</v>
      </c>
      <c r="I15" s="25" t="n">
        <f aca="false">J15+K15</f>
        <v>7880.4</v>
      </c>
      <c r="J15" s="25"/>
      <c r="K15" s="25" t="n">
        <v>7880.4</v>
      </c>
      <c r="L15" s="24" t="n">
        <f aca="false">I15/F15</f>
        <v>0.999873118989012</v>
      </c>
      <c r="M15" s="19"/>
      <c r="N15" s="24" t="n">
        <f aca="false">K15/H15</f>
        <v>0.999873118989012</v>
      </c>
      <c r="O15" s="14"/>
      <c r="P15" s="14"/>
      <c r="Q15" s="14"/>
    </row>
    <row r="16" s="26" customFormat="true" ht="18" hidden="false" customHeight="true" outlineLevel="0" collapsed="false">
      <c r="A16" s="20" t="n">
        <v>2</v>
      </c>
      <c r="B16" s="21" t="s">
        <v>18</v>
      </c>
      <c r="C16" s="18" t="n">
        <f aca="false">C18+C19+C20+C21+C22+C23</f>
        <v>275164.8</v>
      </c>
      <c r="D16" s="18" t="n">
        <f aca="false">D18+D19+D20+D21+D22+D23</f>
        <v>53524.4</v>
      </c>
      <c r="E16" s="18" t="n">
        <f aca="false">E18+E19+E20+E21+E22+E23</f>
        <v>221640.4</v>
      </c>
      <c r="F16" s="18" t="n">
        <f aca="false">F18+F19+F20+F21+F22+F23</f>
        <v>275164.8</v>
      </c>
      <c r="G16" s="18" t="n">
        <f aca="false">G18+G19+G20+G21+G22+G23</f>
        <v>53524.4</v>
      </c>
      <c r="H16" s="18" t="n">
        <f aca="false">H18+H19+H20+H21+H22+H23</f>
        <v>221640.4</v>
      </c>
      <c r="I16" s="18" t="n">
        <f aca="false">I18+I19+I20+I21+I22+I23</f>
        <v>270021.86</v>
      </c>
      <c r="J16" s="18" t="n">
        <f aca="false">J18+J19+J20+J21+J22+J23</f>
        <v>52255.3</v>
      </c>
      <c r="K16" s="18" t="n">
        <f aca="false">K18+K19+K20+K21+K22+K23</f>
        <v>217766.56</v>
      </c>
      <c r="L16" s="19" t="n">
        <f aca="false">I16/F16</f>
        <v>0.981309600646594</v>
      </c>
      <c r="M16" s="19" t="n">
        <f aca="false">J16/G16</f>
        <v>0.976289318516415</v>
      </c>
      <c r="N16" s="19" t="n">
        <f aca="false">K16/H16</f>
        <v>0.982521958993036</v>
      </c>
      <c r="O16" s="14"/>
      <c r="P16" s="14"/>
      <c r="Q16" s="14"/>
    </row>
    <row r="17" s="15" customFormat="true" ht="15" hidden="false" customHeight="true" outlineLevel="0" collapsed="false">
      <c r="A17" s="17"/>
      <c r="B17" s="22" t="s">
        <v>16</v>
      </c>
      <c r="C17" s="27"/>
      <c r="D17" s="27"/>
      <c r="E17" s="27"/>
      <c r="F17" s="27"/>
      <c r="G17" s="27"/>
      <c r="H17" s="27"/>
      <c r="I17" s="27"/>
      <c r="J17" s="27"/>
      <c r="K17" s="27"/>
      <c r="L17" s="24"/>
      <c r="M17" s="24"/>
      <c r="N17" s="24"/>
      <c r="O17" s="14"/>
      <c r="P17" s="14"/>
      <c r="Q17" s="14"/>
    </row>
    <row r="18" s="15" customFormat="true" ht="19.5" hidden="false" customHeight="true" outlineLevel="0" collapsed="false">
      <c r="A18" s="17"/>
      <c r="B18" s="22" t="s">
        <v>19</v>
      </c>
      <c r="C18" s="25" t="n">
        <f aca="false">D18+E18</f>
        <v>110000</v>
      </c>
      <c r="D18" s="25" t="n">
        <v>33000</v>
      </c>
      <c r="E18" s="25" t="n">
        <v>77000</v>
      </c>
      <c r="F18" s="25" t="n">
        <f aca="false">G18+H18</f>
        <v>110000</v>
      </c>
      <c r="G18" s="25" t="n">
        <v>33000</v>
      </c>
      <c r="H18" s="25" t="n">
        <v>77000</v>
      </c>
      <c r="I18" s="25" t="n">
        <f aca="false">J18+K18</f>
        <v>105852.19</v>
      </c>
      <c r="J18" s="25" t="n">
        <v>32106.99</v>
      </c>
      <c r="K18" s="25" t="n">
        <v>73745.2</v>
      </c>
      <c r="L18" s="24" t="n">
        <f aca="false">I18/F18</f>
        <v>0.962292636363636</v>
      </c>
      <c r="M18" s="24" t="n">
        <f aca="false">J18/G18</f>
        <v>0.972939090909091</v>
      </c>
      <c r="N18" s="24" t="n">
        <f aca="false">K18/H18</f>
        <v>0.95772987012987</v>
      </c>
      <c r="O18" s="14"/>
      <c r="P18" s="14"/>
      <c r="Q18" s="14"/>
    </row>
    <row r="19" s="15" customFormat="true" ht="18.75" hidden="false" customHeight="true" outlineLevel="0" collapsed="false">
      <c r="A19" s="17"/>
      <c r="B19" s="22" t="s">
        <v>20</v>
      </c>
      <c r="C19" s="25" t="n">
        <f aca="false">D19+E19</f>
        <v>28000</v>
      </c>
      <c r="D19" s="25" t="n">
        <v>950</v>
      </c>
      <c r="E19" s="25" t="n">
        <v>27050</v>
      </c>
      <c r="F19" s="25" t="n">
        <f aca="false">G19+H19</f>
        <v>28000</v>
      </c>
      <c r="G19" s="25" t="n">
        <v>950</v>
      </c>
      <c r="H19" s="25" t="n">
        <v>27050</v>
      </c>
      <c r="I19" s="25" t="n">
        <f aca="false">J19+K19</f>
        <v>27810.97</v>
      </c>
      <c r="J19" s="25" t="n">
        <v>950</v>
      </c>
      <c r="K19" s="25" t="n">
        <v>26860.97</v>
      </c>
      <c r="L19" s="24" t="n">
        <f aca="false">I19/F19</f>
        <v>0.993248928571429</v>
      </c>
      <c r="M19" s="24" t="n">
        <f aca="false">J19/G19</f>
        <v>1</v>
      </c>
      <c r="N19" s="24" t="n">
        <f aca="false">K19/H19</f>
        <v>0.993011829944547</v>
      </c>
      <c r="O19" s="14"/>
      <c r="P19" s="14"/>
      <c r="Q19" s="14"/>
    </row>
    <row r="20" s="15" customFormat="true" ht="18" hidden="false" customHeight="true" outlineLevel="0" collapsed="false">
      <c r="A20" s="17"/>
      <c r="B20" s="22" t="s">
        <v>21</v>
      </c>
      <c r="C20" s="25" t="n">
        <f aca="false">D20+E20</f>
        <v>25000</v>
      </c>
      <c r="D20" s="25" t="n">
        <v>7500</v>
      </c>
      <c r="E20" s="25" t="n">
        <v>17500</v>
      </c>
      <c r="F20" s="25" t="n">
        <f aca="false">G20+H20</f>
        <v>25000</v>
      </c>
      <c r="G20" s="25" t="n">
        <v>7500</v>
      </c>
      <c r="H20" s="25" t="n">
        <v>17500</v>
      </c>
      <c r="I20" s="25" t="n">
        <f aca="false">J20+K20</f>
        <v>24202.58</v>
      </c>
      <c r="J20" s="25" t="n">
        <v>7126.98</v>
      </c>
      <c r="K20" s="25" t="n">
        <v>17075.6</v>
      </c>
      <c r="L20" s="24" t="n">
        <f aca="false">I20/F20</f>
        <v>0.9681032</v>
      </c>
      <c r="M20" s="24" t="n">
        <f aca="false">J20/G20</f>
        <v>0.950264</v>
      </c>
      <c r="N20" s="24" t="n">
        <f aca="false">K20/H20</f>
        <v>0.975748571428571</v>
      </c>
      <c r="O20" s="14"/>
      <c r="P20" s="14"/>
      <c r="Q20" s="14"/>
    </row>
    <row r="21" s="15" customFormat="true" ht="17.25" hidden="false" customHeight="true" outlineLevel="0" collapsed="false">
      <c r="A21" s="17"/>
      <c r="B21" s="22" t="s">
        <v>22</v>
      </c>
      <c r="C21" s="25" t="n">
        <f aca="false">D21+E21</f>
        <v>58664.8</v>
      </c>
      <c r="D21" s="25" t="n">
        <v>5064.4</v>
      </c>
      <c r="E21" s="25" t="n">
        <v>53600.4</v>
      </c>
      <c r="F21" s="25" t="n">
        <f aca="false">G21+H21</f>
        <v>58664.8</v>
      </c>
      <c r="G21" s="25" t="n">
        <v>5064.4</v>
      </c>
      <c r="H21" s="25" t="n">
        <v>53600.4</v>
      </c>
      <c r="I21" s="25" t="n">
        <f aca="false">J21+K21</f>
        <v>58663.43</v>
      </c>
      <c r="J21" s="25" t="n">
        <v>5063.33</v>
      </c>
      <c r="K21" s="25" t="n">
        <v>53600.1</v>
      </c>
      <c r="L21" s="24" t="n">
        <f aca="false">I21/F21</f>
        <v>0.999976646984222</v>
      </c>
      <c r="M21" s="24" t="n">
        <f aca="false">J21/G21</f>
        <v>0.999788721270042</v>
      </c>
      <c r="N21" s="24" t="n">
        <f aca="false">K21/H21</f>
        <v>0.999994403026843</v>
      </c>
      <c r="O21" s="14"/>
      <c r="P21" s="14"/>
      <c r="Q21" s="14"/>
    </row>
    <row r="22" s="15" customFormat="true" ht="15.75" hidden="false" customHeight="true" outlineLevel="0" collapsed="false">
      <c r="A22" s="17"/>
      <c r="B22" s="22" t="s">
        <v>23</v>
      </c>
      <c r="C22" s="25" t="n">
        <f aca="false">D22+E22</f>
        <v>50000</v>
      </c>
      <c r="D22" s="25" t="n">
        <v>5960</v>
      </c>
      <c r="E22" s="25" t="n">
        <v>44040</v>
      </c>
      <c r="F22" s="25" t="n">
        <f aca="false">G22+H22</f>
        <v>50000</v>
      </c>
      <c r="G22" s="25" t="n">
        <v>5960</v>
      </c>
      <c r="H22" s="25" t="n">
        <v>44040</v>
      </c>
      <c r="I22" s="25" t="n">
        <f aca="false">J22+K22</f>
        <v>49994.69</v>
      </c>
      <c r="J22" s="25" t="n">
        <v>5960</v>
      </c>
      <c r="K22" s="25" t="n">
        <v>44034.69</v>
      </c>
      <c r="L22" s="24" t="n">
        <f aca="false">I22/F22</f>
        <v>0.9998938</v>
      </c>
      <c r="M22" s="24" t="n">
        <f aca="false">J22/G22</f>
        <v>1</v>
      </c>
      <c r="N22" s="24" t="n">
        <f aca="false">K22/H22</f>
        <v>0.999879427792916</v>
      </c>
      <c r="O22" s="14"/>
      <c r="P22" s="14"/>
      <c r="Q22" s="14"/>
    </row>
    <row r="23" s="15" customFormat="true" ht="18.75" hidden="false" customHeight="true" outlineLevel="0" collapsed="false">
      <c r="A23" s="17"/>
      <c r="B23" s="22" t="s">
        <v>24</v>
      </c>
      <c r="C23" s="25" t="n">
        <f aca="false">D23+E23</f>
        <v>3500</v>
      </c>
      <c r="D23" s="25" t="n">
        <v>1050</v>
      </c>
      <c r="E23" s="25" t="n">
        <v>2450</v>
      </c>
      <c r="F23" s="25" t="n">
        <f aca="false">G23+H23</f>
        <v>3500</v>
      </c>
      <c r="G23" s="25" t="n">
        <v>1050</v>
      </c>
      <c r="H23" s="25" t="n">
        <v>2450</v>
      </c>
      <c r="I23" s="25" t="n">
        <f aca="false">J23+K23</f>
        <v>3498</v>
      </c>
      <c r="J23" s="25" t="n">
        <v>1048</v>
      </c>
      <c r="K23" s="25" t="n">
        <v>2450</v>
      </c>
      <c r="L23" s="24" t="n">
        <f aca="false">I23/F23</f>
        <v>0.999428571428571</v>
      </c>
      <c r="M23" s="24" t="n">
        <f aca="false">J23/G23</f>
        <v>0.998095238095238</v>
      </c>
      <c r="N23" s="24" t="n">
        <f aca="false">K23/H23</f>
        <v>1</v>
      </c>
      <c r="O23" s="14"/>
      <c r="P23" s="14"/>
      <c r="Q23" s="14"/>
    </row>
    <row r="24" customFormat="false" ht="19.5" hidden="false" customHeight="true" outlineLevel="0" collapsed="false">
      <c r="A24" s="28" t="n">
        <v>3</v>
      </c>
      <c r="B24" s="21" t="s">
        <v>25</v>
      </c>
      <c r="C24" s="18" t="n">
        <f aca="false">C26+C27+C28+C29</f>
        <v>38744.4</v>
      </c>
      <c r="D24" s="18" t="n">
        <f aca="false">D26+D27+D28+D29</f>
        <v>9332.4</v>
      </c>
      <c r="E24" s="18" t="n">
        <f aca="false">E26+E27+E28+E29</f>
        <v>29412</v>
      </c>
      <c r="F24" s="18" t="n">
        <f aca="false">F26+F27+F28+F29</f>
        <v>38744.4</v>
      </c>
      <c r="G24" s="18" t="n">
        <f aca="false">G26+G27+G28+G29</f>
        <v>9332.4</v>
      </c>
      <c r="H24" s="18" t="n">
        <f aca="false">H26+H27+H28+H29</f>
        <v>29412</v>
      </c>
      <c r="I24" s="18" t="n">
        <f aca="false">I26+I27+I28+I29</f>
        <v>37938.7</v>
      </c>
      <c r="J24" s="18" t="n">
        <f aca="false">J26+J27+J28+J29</f>
        <v>9332.4</v>
      </c>
      <c r="K24" s="18" t="n">
        <f aca="false">K26+K27+K28+K29</f>
        <v>28606.3</v>
      </c>
      <c r="L24" s="19" t="n">
        <f aca="false">I24/F24</f>
        <v>0.979204736684527</v>
      </c>
      <c r="M24" s="19" t="n">
        <f aca="false">J24/G24</f>
        <v>1</v>
      </c>
      <c r="N24" s="19" t="n">
        <f aca="false">K24/H24</f>
        <v>0.972606419148647</v>
      </c>
      <c r="O24" s="14"/>
      <c r="P24" s="14"/>
      <c r="Q24" s="14"/>
    </row>
    <row r="25" customFormat="false" ht="18" hidden="false" customHeight="true" outlineLevel="0" collapsed="false">
      <c r="A25" s="29"/>
      <c r="B25" s="22" t="s">
        <v>16</v>
      </c>
      <c r="C25" s="30"/>
      <c r="D25" s="30"/>
      <c r="E25" s="30"/>
      <c r="F25" s="30"/>
      <c r="G25" s="30"/>
      <c r="H25" s="30"/>
      <c r="I25" s="30"/>
      <c r="J25" s="30"/>
      <c r="K25" s="30"/>
      <c r="L25" s="24"/>
      <c r="M25" s="24"/>
      <c r="N25" s="24"/>
      <c r="O25" s="14"/>
      <c r="P25" s="14"/>
      <c r="Q25" s="14"/>
    </row>
    <row r="26" customFormat="false" ht="18" hidden="false" customHeight="true" outlineLevel="0" collapsed="false">
      <c r="A26" s="29"/>
      <c r="B26" s="22" t="s">
        <v>26</v>
      </c>
      <c r="C26" s="25" t="n">
        <f aca="false">D26+E26</f>
        <v>13122.1</v>
      </c>
      <c r="D26" s="25" t="n">
        <v>0</v>
      </c>
      <c r="E26" s="25" t="n">
        <v>13122.1</v>
      </c>
      <c r="F26" s="25" t="n">
        <f aca="false">G26+H26</f>
        <v>13122.1</v>
      </c>
      <c r="G26" s="25" t="n">
        <v>0</v>
      </c>
      <c r="H26" s="25" t="n">
        <v>13122.1</v>
      </c>
      <c r="I26" s="25" t="n">
        <f aca="false">J26+K26</f>
        <v>12352.6</v>
      </c>
      <c r="J26" s="25" t="n">
        <v>0</v>
      </c>
      <c r="K26" s="25" t="n">
        <v>12352.6</v>
      </c>
      <c r="L26" s="24" t="n">
        <f aca="false">I26/F26</f>
        <v>0.941358471586103</v>
      </c>
      <c r="M26" s="24"/>
      <c r="N26" s="24" t="n">
        <f aca="false">K26/H26</f>
        <v>0.941358471586103</v>
      </c>
      <c r="O26" s="14"/>
      <c r="P26" s="14"/>
      <c r="Q26" s="14"/>
    </row>
    <row r="27" customFormat="false" ht="18" hidden="false" customHeight="true" outlineLevel="0" collapsed="false">
      <c r="A27" s="29"/>
      <c r="B27" s="22" t="s">
        <v>27</v>
      </c>
      <c r="C27" s="25" t="n">
        <f aca="false">D27+E27</f>
        <v>19249.9</v>
      </c>
      <c r="D27" s="25" t="n">
        <v>4400</v>
      </c>
      <c r="E27" s="25" t="n">
        <v>14849.9</v>
      </c>
      <c r="F27" s="25" t="n">
        <f aca="false">G27+H27</f>
        <v>19249.9</v>
      </c>
      <c r="G27" s="25" t="n">
        <v>4400</v>
      </c>
      <c r="H27" s="25" t="n">
        <v>14849.9</v>
      </c>
      <c r="I27" s="25" t="n">
        <f aca="false">J27+K27</f>
        <v>19249.7</v>
      </c>
      <c r="J27" s="25" t="n">
        <v>4400</v>
      </c>
      <c r="K27" s="25" t="n">
        <v>14849.7</v>
      </c>
      <c r="L27" s="24" t="n">
        <f aca="false">I27/F27</f>
        <v>0.999989610335638</v>
      </c>
      <c r="M27" s="24" t="n">
        <f aca="false">J27/G27</f>
        <v>1</v>
      </c>
      <c r="N27" s="24" t="n">
        <f aca="false">K27/H27</f>
        <v>0.999986531895838</v>
      </c>
      <c r="O27" s="14"/>
      <c r="P27" s="14"/>
      <c r="Q27" s="14"/>
    </row>
    <row r="28" customFormat="false" ht="18" hidden="false" customHeight="true" outlineLevel="0" collapsed="false">
      <c r="A28" s="29"/>
      <c r="B28" s="22" t="s">
        <v>28</v>
      </c>
      <c r="C28" s="25" t="n">
        <f aca="false">D28+E28</f>
        <v>4932.4</v>
      </c>
      <c r="D28" s="25" t="n">
        <v>4932.4</v>
      </c>
      <c r="E28" s="25" t="n">
        <v>0</v>
      </c>
      <c r="F28" s="25" t="n">
        <f aca="false">G28+H28</f>
        <v>4932.4</v>
      </c>
      <c r="G28" s="25" t="n">
        <v>4932.4</v>
      </c>
      <c r="H28" s="25" t="n">
        <v>0</v>
      </c>
      <c r="I28" s="25" t="n">
        <f aca="false">J28+K28</f>
        <v>4932.4</v>
      </c>
      <c r="J28" s="25" t="n">
        <v>4932.4</v>
      </c>
      <c r="K28" s="25" t="n">
        <v>0</v>
      </c>
      <c r="L28" s="24" t="n">
        <f aca="false">I28/F28</f>
        <v>1</v>
      </c>
      <c r="M28" s="24" t="n">
        <f aca="false">J28/G28</f>
        <v>1</v>
      </c>
      <c r="N28" s="24"/>
      <c r="O28" s="14"/>
      <c r="P28" s="14"/>
      <c r="Q28" s="14"/>
    </row>
    <row r="29" customFormat="false" ht="18" hidden="false" customHeight="true" outlineLevel="0" collapsed="false">
      <c r="A29" s="29"/>
      <c r="B29" s="22" t="s">
        <v>29</v>
      </c>
      <c r="C29" s="25" t="n">
        <f aca="false">D29+E29</f>
        <v>1440</v>
      </c>
      <c r="D29" s="25" t="n">
        <v>0</v>
      </c>
      <c r="E29" s="25" t="n">
        <v>1440</v>
      </c>
      <c r="F29" s="25" t="n">
        <f aca="false">G29+H29</f>
        <v>1440</v>
      </c>
      <c r="G29" s="25" t="n">
        <v>0</v>
      </c>
      <c r="H29" s="25" t="n">
        <v>1440</v>
      </c>
      <c r="I29" s="25" t="n">
        <f aca="false">J29+K29</f>
        <v>1404</v>
      </c>
      <c r="J29" s="25" t="n">
        <v>0</v>
      </c>
      <c r="K29" s="25" t="n">
        <v>1404</v>
      </c>
      <c r="L29" s="24" t="n">
        <f aca="false">I29/F29</f>
        <v>0.975</v>
      </c>
      <c r="M29" s="24"/>
      <c r="N29" s="24" t="n">
        <f aca="false">K29/H29</f>
        <v>0.975</v>
      </c>
      <c r="O29" s="14"/>
      <c r="P29" s="14"/>
      <c r="Q29" s="14"/>
    </row>
    <row r="30" customFormat="false" ht="16.5" hidden="false" customHeight="false" outlineLevel="0" collapsed="false">
      <c r="O30" s="14"/>
      <c r="P30" s="14"/>
      <c r="Q30" s="14"/>
    </row>
    <row r="31" customFormat="false" ht="16.5" hidden="false" customHeight="false" outlineLevel="0" collapsed="false">
      <c r="O31" s="14"/>
      <c r="P31" s="14"/>
      <c r="Q31" s="14"/>
    </row>
    <row r="32" customFormat="false" ht="16.5" hidden="false" customHeight="false" outlineLevel="0" collapsed="false">
      <c r="O32" s="14"/>
      <c r="P32" s="14"/>
      <c r="Q32" s="14"/>
    </row>
    <row r="33" customFormat="false" ht="18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1"/>
      <c r="O33" s="14"/>
      <c r="P33" s="14"/>
      <c r="Q33" s="14"/>
    </row>
    <row r="34" customFormat="false" ht="17.25" hidden="false" customHeight="true" outlineLevel="0" collapsed="false">
      <c r="A34" s="31" t="s">
        <v>31</v>
      </c>
      <c r="B34" s="31"/>
      <c r="C34" s="31"/>
      <c r="D34" s="31"/>
      <c r="E34" s="31"/>
      <c r="F34" s="31"/>
      <c r="G34" s="31"/>
      <c r="H34" s="31"/>
      <c r="O34" s="14"/>
      <c r="P34" s="14"/>
      <c r="Q34" s="14"/>
    </row>
    <row r="35" customFormat="false" ht="16.5" hidden="false" customHeight="true" outlineLevel="0" collapsed="false">
      <c r="A35" s="32"/>
      <c r="B35" s="32"/>
      <c r="C35" s="32"/>
      <c r="D35" s="32"/>
      <c r="E35" s="32"/>
      <c r="F35" s="32"/>
      <c r="O35" s="14"/>
      <c r="P35" s="14"/>
      <c r="Q35" s="14"/>
    </row>
  </sheetData>
  <mergeCells count="20">
    <mergeCell ref="A3:N3"/>
    <mergeCell ref="A5:N5"/>
    <mergeCell ref="M7:N7"/>
    <mergeCell ref="C8:E8"/>
    <mergeCell ref="F8:H8"/>
    <mergeCell ref="I8:K8"/>
    <mergeCell ref="L8:N8"/>
    <mergeCell ref="A9:A10"/>
    <mergeCell ref="B9:B10"/>
    <mergeCell ref="C9:C10"/>
    <mergeCell ref="D9:E9"/>
    <mergeCell ref="F9:F10"/>
    <mergeCell ref="G9:H9"/>
    <mergeCell ref="I9:I10"/>
    <mergeCell ref="J9:K9"/>
    <mergeCell ref="L9:L10"/>
    <mergeCell ref="M9:N9"/>
    <mergeCell ref="A33:H33"/>
    <mergeCell ref="A34:H34"/>
    <mergeCell ref="A35:F35"/>
  </mergeCells>
  <printOptions headings="false" gridLines="false" gridLinesSet="true" horizontalCentered="false" verticalCentered="false"/>
  <pageMargins left="0.2" right="0.2" top="0.390277777777778" bottom="0.419444444444445" header="0.511811023622047" footer="0.159722222222222"/>
  <pageSetup paperSize="9" scale="72" fitToWidth="1" fitToHeight="1" pageOrder="downThenOver" orientation="landscape" blackAndWhite="false" draft="false" cellComments="none" firstPageNumber="114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na.Sargsyan</cp:lastModifiedBy>
  <cp:lastPrinted>2014-04-18T12:05:49Z</cp:lastPrinted>
  <dcterms:modified xsi:type="dcterms:W3CDTF">2014-04-18T12:05:51Z</dcterms:modified>
  <cp:revision>0</cp:revision>
  <dc:subject/>
  <dc:title/>
</cp:coreProperties>
</file>