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apik" sheetId="1" state="visible" r:id="rId2"/>
    <sheet name="report" sheetId="2" state="visible" r:id="rId3"/>
  </sheets>
  <definedNames>
    <definedName function="false" hidden="false" localSheetId="1" name="_xlnm.Print_Area" vbProcedure="false">report!$A$1:$Y$83</definedName>
    <definedName function="false" hidden="false" localSheetId="1" name="_xlnm.Print_Titles" vbProcedure="false">report!$A:$J,report!$1:$3</definedName>
    <definedName function="false" hidden="false" localSheetId="0" name="_xlnm.Print_Area" vbProcedure="false">shapik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97">
  <si>
    <t xml:space="preserve">  Հավելված 1</t>
  </si>
  <si>
    <t xml:space="preserve"> ՀՀ Ֆինանսների և էկոնոմիկայի նախարարի </t>
  </si>
  <si>
    <t xml:space="preserve">2007 թվականի մարտի 28-ի 324-Ն հրամանի  </t>
  </si>
  <si>
    <t xml:space="preserve">  </t>
  </si>
  <si>
    <t xml:space="preserve">  Օրինակելի ձև ԱՀ-1  </t>
  </si>
  <si>
    <t xml:space="preserve">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01.01.2013թ .- 31.12.2013թ. ժամանակահատվածի համար </t>
  </si>
  <si>
    <t xml:space="preserve">1. Հիմնարկի անվանումը</t>
  </si>
  <si>
    <t xml:space="preserve">ՀՀ Ջրային տնտեսության պետական կոմիտե</t>
  </si>
  <si>
    <t xml:space="preserve">4. Պետական կառավարման վերադաս մարմնի կամ տեղական ինքնակառավարման </t>
  </si>
  <si>
    <t xml:space="preserve">     մարմնի անվանումը</t>
  </si>
  <si>
    <t xml:space="preserve">ՀՀ տարածքային կառավարման նախարարություն</t>
  </si>
  <si>
    <t xml:space="preserve">2. Փոստային հասցեն</t>
  </si>
  <si>
    <t xml:space="preserve">ք. Երևան, Վարդանանց 13ա</t>
  </si>
  <si>
    <t xml:space="preserve">5. Հիմնարկը սպասարկող ՏԳԲ-ի անվանումը</t>
  </si>
  <si>
    <t xml:space="preserve">ՀՀ ֆին. նախ. գործառնական վարչութուն</t>
  </si>
  <si>
    <t xml:space="preserve">3. Հիմնարկի տեղաբաշխման մարզի և համայնքի կոդը </t>
  </si>
  <si>
    <t xml:space="preserve">    ըստ բյուջետային ծախսերի տարածքային դասակարգում</t>
  </si>
  <si>
    <t xml:space="preserve">105010</t>
  </si>
  <si>
    <t xml:space="preserve">6. Հիմնարկի ՀՎՀՀ</t>
  </si>
  <si>
    <t xml:space="preserve">02555816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կոդը</t>
  </si>
  <si>
    <t xml:space="preserve">Ծրագրի կամ քաղաքականության միջոցառման անվանումը</t>
  </si>
  <si>
    <t xml:space="preserve">Չափորոշիչի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ար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երի (+/-)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 (սյ 2-ում նշված իրավական ակտերի հղումները և սյ 5-ում նշված տարբերության պարզաբանումները)</t>
  </si>
  <si>
    <t xml:space="preserve">Ճշտված ցուցանիշը հաշվետու ժամանակահատվածի համար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 (սյ 8-ում նշված իրավական ակտերի հղումները և սյ 11-ում նշված տարբերության պարզաբանումները)</t>
  </si>
  <si>
    <t xml:space="preserve">Ծրագրի ցուցանիշները (սյ 5, սյ 11) ընթացքի ազդեցությունը ՀՀ կառավարության (օր՝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՝ ծրագրի նախատեսվող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 </t>
  </si>
  <si>
    <t xml:space="preserve">01</t>
  </si>
  <si>
    <t xml:space="preserve">Քաղաքականության, խորհրդատվական, մոնիտորինգի, գնումների և աջակցության ծառայություններ </t>
  </si>
  <si>
    <t xml:space="preserve">Ոլորտի քաղաքականության խորհրդատվություն, կոմիտեի իրավասության տակ ընկնող ծառայությունների ու ծրագրերի համակարգման ծառայություններ</t>
  </si>
  <si>
    <t xml:space="preserve">Տարբերությունը կայանում է նրանում, որ ապարատի պահպանման ծախսերով կատարվել են տնտեսումներ՝ հիմնականում էներգետիկ,  կապի ծառայությունների և գրասենյակային ապրանքների ձեռք բերման մասով, այլ հոդվածների մասով ձևակերպված ծախսերը կատարվել են փաստացի հաշվարկներով, պահեստավորված նյութական արժեքների, իսկ գնումների մասով՝ փաստացի ներկայացված հաշիվ-ապրանքագրերի հիման վրա:</t>
  </si>
  <si>
    <t xml:space="preserve">Իրավական ակտերի նախագծերի մշակում (փաստաթղթերի և/կամ ստանդարտների ընդհանուր թիվը)</t>
  </si>
  <si>
    <t xml:space="preserve">քանակական</t>
  </si>
  <si>
    <t xml:space="preserve">Ընդունվել է ՀՀ կառավարության 24 որոշում: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Բաժնեմասերի կառավարում (ՓԲԸ-ների քանակ)</t>
  </si>
  <si>
    <t xml:space="preserve">Վարկային և դրամաշնորհային ծրագրերի կառավարում/համակարգում (ծրագրերի քանակը)</t>
  </si>
  <si>
    <t xml:space="preserve">Ստուգումների/ուսումնասիրությունների իրականացում (քանակը)</t>
  </si>
  <si>
    <t xml:space="preserve">Ուսումնասիրությունները կատարվում են ըստ անհրաժեշտության:</t>
  </si>
  <si>
    <t xml:space="preserve">Ուղղակի ծառայություններ հանրությանը, այլ կազմակերպություններին (ՋՕԸ-ներին) խորհրդատվության և օժանդակության տրամադրում և բյուջեի հետ դրանց հարաբերությունների համակարգում (կազմակերպությունների քանակը)</t>
  </si>
  <si>
    <t xml:space="preserve">Մասնավոր հատվածի մասնակցությամբ պայմանագրերի մոնիտորինգ և համակարգում (պայմանգրերի քանակը)</t>
  </si>
  <si>
    <t xml:space="preserve">Ծրագրերի կառավարում/համակարգում, վերահսկողություն և մոնիտորինգ (Ծրագիր)</t>
  </si>
  <si>
    <t xml:space="preserve">ԱՏ</t>
  </si>
  <si>
    <t xml:space="preserve">Ջրային տնտեսության ենթակառուցվածքների հիմնանորոգում</t>
  </si>
  <si>
    <t xml:space="preserve">Համաշխարհային բանկի աջակցությամբ իրականացվող Ոռոգման համակարգերի արդյունավետության բարձրացման ծրագիր</t>
  </si>
  <si>
    <t xml:space="preserve">Վարկային ծրագիրը ուժի մեջ է մտել հուլիս ամսին՝  2013 թվականին վճարվել է 581924.1 հազար դրամ գումարի կանխանճար, աշխատանքները կիրականացվեն 2014 թվականին:</t>
  </si>
  <si>
    <t xml:space="preserve">Հիմնանորոգվող ոռոգման ցանցերի երկարությունը, կմ</t>
  </si>
  <si>
    <t xml:space="preserve">02</t>
  </si>
  <si>
    <t xml:space="preserve">Ոռոգման հիմակարգերի հիմնանորոգում</t>
  </si>
  <si>
    <t xml:space="preserve">ՀՀ կառավարության 21.02.2013թ. N163-Ն որոշմամբ հաստատվել է ոռոգման համակարգերի հիմնանորոգման աշխատանքների ծրագիրը:  Վճարումները կատարվել են փաստացի ներկայացված հայտերի հիման վրա: Միաժամանակ ՀՀ կառավարության 26.09.2013թ. N1053-Ն որոշմամբ փոփոխություններ են կատարվել ոռոգման համակարգի հիմնանորոգման ծրագրում: 2013 թ. համար նախատեսված աշխատանքները կատարվել են ամբողջությամբ:</t>
  </si>
  <si>
    <t xml:space="preserve">03</t>
  </si>
  <si>
    <t xml:space="preserve">Համաշխարհային բանկի աջակցությամբ իրականացվող Ոռոգման համակարգերի վերականգնման հրատապ ծրագրի լրացուցիչ ֆինանսավորման ծրագիր</t>
  </si>
  <si>
    <t xml:space="preserve">Ծրագիրն ավարտվել է 2013 թվականի հուլիսի 30-ին: Ծրագրով նախատեսված աշխատանքների դիմաց վճարումներն իրականացվել են փաստացի ներկայացված կատարողականների հիման վրա:  ԾԻԳ-ի կողմից նոյեմբեր ամսին Համաշխարհային բանկ հետ է վերադարցվել չօգտագործված  6987.59 ԱՄՆ դոլար:</t>
  </si>
  <si>
    <t xml:space="preserve">Ոռոգում-ջրառ իրականացնող կազմակերպություններին ֆինանսական աջակցության տրամադրում</t>
  </si>
  <si>
    <t xml:space="preserve">Ոռոգման ոլորտի սուբսիդավորում ոռոգում-ջրառ ՓԲԸ-ների հաստատված ոռոգման ջրի սակագնի և նվազագույն շահավետ գնի տարբերության չափով</t>
  </si>
  <si>
    <t xml:space="preserve">  </t>
  </si>
  <si>
    <t xml:space="preserve">Ջրամատակարարման ծավալ, մլն խ.մ</t>
  </si>
  <si>
    <t xml:space="preserve">Մատակարավող ջրի ծավալի փաստացի ցուցանիշը պայմանավորված է  ոռոգում ջրառ իրականացնող ընկերությունների  կողմից փաստացի ներկայացված հայտով և ոռոգման սեզոնի շուտ սկսմամբ:</t>
  </si>
  <si>
    <t xml:space="preserve">Ոռոգման ծառայություններ մատուցող ընկերություններին ֆինանսական աջակցության տրամադրում</t>
  </si>
  <si>
    <t xml:space="preserve">Ոռոգման ոլորտի սուբսիդավորում ՋՕԸ-ների համար հաստատված ոռոգման ջրի սակագնի և նվազագույն շահավետ գնի տարբերության չափով</t>
  </si>
  <si>
    <t xml:space="preserve">Մատակարավող ջրի ծավալի փաստացի ցուցանիշը պայմանավորված է ջրօգտագործողների կողմից փաստացի ներկայացված հայտերով:</t>
  </si>
  <si>
    <t xml:space="preserve">Ջրատեխնիկական կառույցների տեխնիկական վիճակի ուսումնասիրություններ</t>
  </si>
  <si>
    <t xml:space="preserve">Բարդ հիդրոտեխնիկական կառուցվածքների տեխնիկական վիճակի զննում և համապատասխան միջոցառումների անհրաժեշտության վերաբերյալ եզրակացությունների կազմում</t>
  </si>
  <si>
    <t xml:space="preserve">Տարբերությունը կայանում է նրանում, որ որոշ հոդվածների մասով ձևակերպված ծախսերը կատարվել են փաստացի հաշվարկների և պահեստավորված նյութական արժեքների հիման վրա: Տնտեսում է առաջացել կապի, էլեկտրաէներգիայի և տրանսպորտային միջոցների վերանորոգման ծառայությունների մասով:</t>
  </si>
  <si>
    <t xml:space="preserve">Ուսումնասիրությունների քանակը, այդ թվում</t>
  </si>
  <si>
    <t xml:space="preserve">Ջրատեխնիկական համակարգերի առանձին օբյեկտների ուսումնասիրությունները  նախատեսվել են ըստ անհրաժեշտության: </t>
  </si>
  <si>
    <t xml:space="preserve">Մանրակրկիտ ուսումնասիրություններ</t>
  </si>
  <si>
    <t xml:space="preserve">Վիզուալ ուսումնասիրություններ</t>
  </si>
  <si>
    <t xml:space="preserve">04</t>
  </si>
  <si>
    <t xml:space="preserve">Ջրային տնտեսության ենթակառուցվածքների վերանորոգում</t>
  </si>
  <si>
    <t xml:space="preserve">Համաշխարհային բանկի աջակցությամբ իրականացվող Ոռոգման համակարգերի վերականգնման հրատապ ծրագրի լրացուցիչ ֆինանսավորման ծրագրի համակարգում և ղեկավարում</t>
  </si>
  <si>
    <t xml:space="preserve">Համակարգման ենթակա գումարը, հազար դրամ</t>
  </si>
  <si>
    <t xml:space="preserve">05</t>
  </si>
  <si>
    <t xml:space="preserve">Ջրային տնտեսության այլ ենթակառուցվածքների վերանորոգում</t>
  </si>
  <si>
    <t xml:space="preserve">Համաշխարհային բանկի աջակցությամբ իրականացվող Ոռոգման համակարգերի արդյունավետության բարձրացման համակարգում և ղեկավարում</t>
  </si>
  <si>
    <t xml:space="preserve">06</t>
  </si>
  <si>
    <t xml:space="preserve">Գերմանիայի զարգացման վարկերի բանկի աջակցությամբ իրականացվող Կապսի ջրամբարի վերանորոգման դրամաշնորհային ծրագիր </t>
  </si>
  <si>
    <t xml:space="preserve">Կապսի ջրամբարի և ինքնահոս համակարգի կառուցման դրամաշնորհային ծրագիրը մտել է ուժի մեջ  2013 թվականին և վճարվել է 77921.0 հազար դրամ գումարի կանխանճար: Աշխատանքները կրում եմ շարունակական բնույթ:</t>
  </si>
  <si>
    <t xml:space="preserve">Ուսումնասիրություն</t>
  </si>
  <si>
    <t xml:space="preserve">Կապսի ջրամբարի և ինքնահոս համակարգի կառուցման դրամաշնորհային ծրագիրը մտել է ուժի մեջ:  2013 թվականին վճարվել է 77921.0 հազար դրամ գումարի կանխանճար: Աշխատանքները կրում եմ շարունակական բնույթ:</t>
  </si>
  <si>
    <t xml:space="preserve">Աբու-Դաբիի Զարգացման Հիմնադրամի աջակցությամբ իրականացվող Արփա-Սևան թունելի հիմնանորոգման ծրագրի համակարգում և ղեկավարում </t>
  </si>
  <si>
    <t xml:space="preserve">Որոտան-Արփա-Սևան ջրային համակարգի շահագործում: Համակարգի անվտանգ աշխատանքի ապահովում և ջրի տեղափոխում դեպի Սևանա լիճ</t>
  </si>
  <si>
    <t xml:space="preserve">Ծրագրով նախատեսված աշխատանքների դիմաց վճարումներն իրականացվել են փաստացի կատարված ծախսերի և փաստացի ներկայացված կատարողականների հիման վրա:  Թունելով ջրի տեղափոխման հետևանքով վերանորոգման աշխատանքները վերսկսվել են սեպտեմբերի 1-ից: 2013 թվականին նախատեսված աշխատանքների ծավալները  կատարվել են ամբողջությամբ: </t>
  </si>
  <si>
    <t xml:space="preserve">Կոլեկտորադրենաժային ցանցի մաքրում և ընթացիկ նորոգում</t>
  </si>
  <si>
    <t xml:space="preserve">&lt;Մելիորացիա&gt; ՓԲԸ-ի կողմից շահագործվող կոլեկտորադրենաժային ցանցի ընթացիկ մաքրում և նորոգում</t>
  </si>
  <si>
    <t xml:space="preserve"> Կոլեկտորադրենաժային ցանցի մաքրման և ընթացիկ նորոգման աշխատանքների իրականացման համար &lt;Գնումների մասին&gt;  ՀՀ օրենքով սահմանված կարգով կնքվել է համապատասխան պայմանագրեր, ըստ որի աշխատանքները կատարվել են ամբողջությամբ: Տարբերությունը մրցույթների արդյունքում տնտեսված գումարներն են: </t>
  </si>
  <si>
    <t xml:space="preserve">Մաքրվող կոլեկտորադրենաժային ցանցերի երկարությունը, կմ</t>
  </si>
  <si>
    <t xml:space="preserve">Կոլեկտորադրենաժային ցանցի մաքրման և ընթացիկ նորոգման աշխատանքների իրականացման համար կնքվել է 16  կապալառու ընկերությունների հետ համապատասխան պայմանագրեր: 2013 թվականի համար նախատեսված աշխատանքները կատարվել են ամբողջությամբ:</t>
  </si>
  <si>
    <t xml:space="preserve">Նախագիծ</t>
  </si>
  <si>
    <t xml:space="preserve">Կոլեկտորադրենաժային ցանցերի պահպանում և շահագործում</t>
  </si>
  <si>
    <t xml:space="preserve">Գրունտային ջրերի մոնիտորինգի հիման վրա կոլեկտորադրենաժային ցանցի միջոցով գրունտային ջրերի հեռացում</t>
  </si>
  <si>
    <t xml:space="preserve">ԿԴՑ պահպանում և շահագործում, կմ</t>
  </si>
  <si>
    <t xml:space="preserve">Տարբերությունը կայանում է թերությունների ակտի փոփոխման հետևանք: </t>
  </si>
  <si>
    <t xml:space="preserve">ԿԴՑ տեխնիկական վիճակի հսկողություն, կմ</t>
  </si>
  <si>
    <t xml:space="preserve">Կոլեկտորադրենաժային ցանցի փաստացի երկարություն է 1067.64 կմ</t>
  </si>
  <si>
    <t xml:space="preserve">Գրունտային ջրերի մակարդակների և որակի որոշում, հոր</t>
  </si>
  <si>
    <t xml:space="preserve">Որակի տեխնիկական հսկողություն, կմ</t>
  </si>
  <si>
    <t xml:space="preserve">Որակի հսկողությունը կատարվել է ըստ փաստացի կատարված մաքրման և ընթացիկ նորոգման աշխատանքների:</t>
  </si>
  <si>
    <t xml:space="preserve">Խմելու ջրի մատակարարման ծառայությունների սուբսիդավորում (&lt;Հայջրմուղկոյուղի&gt; ՓԲԸ-ի սպասարկման տարածք) </t>
  </si>
  <si>
    <t xml:space="preserve">Խմելու ջուր մատակարարող ընկերության սուբսիդավորում հաստատված սակագնի և նվազագույն շահավետ գնի տարբերության չափի համար, ինչպես նաև ՎԶԵԲ-ի աջակցությամբ իրականացվող վարկային ծրագրի շրջանակներում կնքված ենթավարկի մայր գումարի մարման համար</t>
  </si>
  <si>
    <t xml:space="preserve">Բաժանորդներին մատակարարվող ջրի ծավալ, մլն խ.մ</t>
  </si>
  <si>
    <t xml:space="preserve">Ջրամատակարարման ծավալի ցուցանիշի աճը պայմանավորված է հաշվետու ժամանակահատվածում սպառված տեխնիկական ջրի ծավալից: </t>
  </si>
  <si>
    <t xml:space="preserve">Հեռացվող կեղտաջրերի ծավալ, մլն խ.մ </t>
  </si>
  <si>
    <t xml:space="preserve">Ջրաչափերի տեղադրման արդյունքում բարելավվել է հաշվառման համակարգը ( բաժանորդների համար շնչերի թվով հաշվառման մեխանիզմը փոխարինվել է ջրաչափական սարքերի ցուցանիշներով հաշվառման մեխանիզմով)</t>
  </si>
  <si>
    <t xml:space="preserve">Խմելու ջրի մատակարարման ծառայությունների սուբսիդավորում (&lt;Նոր Ակունք&gt; ՓԲԸ-ի սպասարկման տարածք) </t>
  </si>
  <si>
    <t xml:space="preserve">Խմելու ջուր մատակարարող ընկերության սուբսիդավորում՝ KfW բանկի տրամադրված վարկի մայր գումարի մարման համար</t>
  </si>
  <si>
    <t xml:space="preserve">Ջրաչափական համակարգի կատարելագործման արդյունքում բարելավվել է հաշվառման համակարգը` ջրաչափ տեղադրած բաժանորդների համար շնչերի թվով հաշվառման մեխանիզմը փոխարինելով ջրաչափական սարքերի ցուցանիշներով հաշվառման մեխանիզմով, որի արդյունքում նվազել են բաժանորդներին մատակարարված ջրաքանակի և հեռացված կեղտաջրերի ծավալի ցուցանիշները:</t>
  </si>
  <si>
    <t xml:space="preserve">ՀՀ Շիրակի, Լոռու և Արմավիրի մարզերի ջրամատակարարման և ջրահեռացման համակարգերի մասնավոր կառավարման հայեցակարգերի մշակում</t>
  </si>
  <si>
    <t xml:space="preserve">Գերմանիայի զարգացման վարկերի բանկի աջակցությամբ ՀՀ Շիրակի, Լոռու և Արմավիրի մարզերի ջրամատակարարման և ջրահեռացման համակարգերի վերականգնման դրամաշնորհային ծրագրի համակարգում և ղեկավարում </t>
  </si>
  <si>
    <t xml:space="preserve">Վճարումները կատարվել են փաստացի ներկայացված կատարողականների հիման վրա, ինչպես նաև վճարումները կատարվել են տարեսկզբի մնացորդների հաշվին:</t>
  </si>
  <si>
    <t xml:space="preserve">Մշակված հայեցակարգերի/ ռազմավարությունների քանակը /ընկերությունների քանակով/</t>
  </si>
  <si>
    <t xml:space="preserve">Գերմանիայի զարգացման վարկերի բանկի աջակցությամբ իրականացվող Գյուղական համայնքներում ջրամատակարարման և ջրահեռացման համակարգի ծրագրի շրջանակներում մատուցվելիք փորձագիտական ծառայությունների դրամաշնորհային ծրագրի համակարգում և ղեկավարում</t>
  </si>
  <si>
    <t xml:space="preserve">Գյուղական համայնքներում ջրամատակարարման և ջրահեռացման համակարգի ծրագրի շրջանակներում մատուցվելիք փորձագիտական ծառայությունների դրամաշնորհային ծրագիր</t>
  </si>
  <si>
    <t xml:space="preserve">Գյուղական համայնքներում ջրամատակարարման և ջրահեռացման համակարգի բարելավման  դրամաշնորհային ծրագրի շրջանակներում  հայտարարվել է խորհրդատուների ընտրության մրցույթ: Խորհրդատուն ընտրված է, պայմանագիրը կնքվել է 2014 թվականի հունվար ամսին: Աշխատանքները կիրականացվեն 2014 թվականին:</t>
  </si>
  <si>
    <t xml:space="preserve">Վերակառուցման և զարգացման եվրոպական բանկի աջակցությամբ իրականացվող &lt;Հայաստանի փոքր համայնքների ջրային ծրագրի&gt; դրամաշնորհային ծրագիր </t>
  </si>
  <si>
    <t xml:space="preserve">Վճարումները կատարվել են փաստացի ներկայացված կատարողականների հիման վրա:</t>
  </si>
  <si>
    <t xml:space="preserve">Հայաստանի փոքր համայնքների ջրային ծրագիր (դոնորային ֆինանսավորման) դրամաշնորհային ծրագիր</t>
  </si>
  <si>
    <t xml:space="preserve">Ծրագրով տրամադրված միջոցների ծախսային ուղղությամբ նախատեսվում է սկսել բանակցություններ դոնոր կազմակերպության հետ: </t>
  </si>
  <si>
    <t xml:space="preserve">08</t>
  </si>
  <si>
    <t xml:space="preserve">Գերմանիայի զարգացման վարկերի բանկի աջակցությամբ իրականացվող ջրային ոլորտի ուսումնասիրության դրամաշնորհային ծրագիր</t>
  </si>
  <si>
    <t xml:space="preserve">Տարբերությունը կայանում է նրանում, որ ջրային ոլորտի ուսումնասիրություն իրականացնող խորհրդատվական կազմակերպության կողմից ստացված գումարների հաստատումը ստացվել է 2014 թվականի հունվար ամսին: Ոչ ռեզիդենտի մասով առաջացող հարկային պարտավորությունները կկատարվի 2014 թվականի 1-ին եռամսյակում: </t>
  </si>
  <si>
    <t xml:space="preserve">Համակարգման/ղեկավարման  ենթակա գումարը, հազար դրամ</t>
  </si>
  <si>
    <t xml:space="preserve">ԵԿ</t>
  </si>
  <si>
    <t xml:space="preserve">Ներդրում Հայջրմուղկոյուղի ՓԲԸ-ում</t>
  </si>
  <si>
    <t xml:space="preserve">Վերակառուցման և զարգացման եվրոպական բանկի աջակցությամբ իրականացվող &lt;Հայաստանի փոքր համայնքների ջրային ծրագրի&gt; վարկային ծրագիր </t>
  </si>
  <si>
    <t xml:space="preserve">Վարկային համաձայնագիրն արդյունավետ է ճանաչվել 2013 թվականի 2-րդ եռամսյակում, որի հետևանքով ծրագրով նախատեսված աշխատանքների իրականացումը սկսվել է 2-րդ եռամսյակից: 2013 թվականին վճարվել է 1990081.0 հազար դրամ գումարի կանխանճար, աշխատանքները կրում են շարունակական բնույթ: </t>
  </si>
  <si>
    <t xml:space="preserve">Հայջրմուղկոյուղի ՓԲԸ</t>
  </si>
  <si>
    <t xml:space="preserve">կազմակերպություն, որտեղ կատարվում է ներդրումը</t>
  </si>
  <si>
    <t xml:space="preserve">Եվրոմիության աջակցությամբ իրականացվող &lt;Հայաստանի փոքր համայնքների ջրային ծրագրի&gt; դրամաշնորհային ծրագիր</t>
  </si>
  <si>
    <t xml:space="preserve">Ծրագրով նախատեսված աշխատանքների իրականացումը կսկսվի 2014 թվականից՝ կապված ծրագրի արդյունավետության ճանաչման հետ:</t>
  </si>
  <si>
    <t xml:space="preserve">Եվրոպական ներդրումային բանկի աջակցությամբ իրականացվող &lt;Հայաստանի փոքր համայնքների ջրային ծրագրի&gt; վարկային ծրագիր</t>
  </si>
  <si>
    <t xml:space="preserve"> 2014 թվականի հունվարին Եվրոմիության Ներդրումային բանկի կողմից  4400.0 հազար եվրո գումար է փոխանցվել  ՀՀ տարածքային կառավարման նախարարության ջրային տնտեսության պետական կոմիտեի անունից բացված տրանզիտ գանձապետական հաշվեհամարին: Ծրագրով նախատեսված հիմնական աշխատանքների իրականացումը կսկսվի 2014 թվականի ընթացքում:</t>
  </si>
  <si>
    <t xml:space="preserve">Ներդրում Շիրակ-ջրմուղկոյուղի ՓԲԸ-ում</t>
  </si>
  <si>
    <t xml:space="preserve">Գերմանիայի զարգացման վարկերի բանկի աջակցությամբ իրականացվող ՀՀ Շիրակի (Գյումրու) մարզի ջրամատակարարման և ջրահեռացման համակարգերի վերականգնման դրամաշնորհային ծրագիր</t>
  </si>
  <si>
    <t xml:space="preserve">Շիրակ-ջրմուղկոյուղի ՓԲԸ</t>
  </si>
  <si>
    <t xml:space="preserve">ԱՁ</t>
  </si>
  <si>
    <t xml:space="preserve">Արփա-Սևան ջրային համակարգի տեխնիկական վիճակի բարելավում և նորոգում</t>
  </si>
  <si>
    <t xml:space="preserve">Որոտան-Արփա-Սևան հիդրոհանգույցի թունելների հիմնանորոգում (Աբու-Դաբիի զարգացման հիմնադրամի աջակցությամբ)</t>
  </si>
  <si>
    <t xml:space="preserve">Երեսակների վերականգնում գծմ</t>
  </si>
  <si>
    <t xml:space="preserve"> Համաձայն հաստատված գնումների պլանի՝ նախատեսված աշխատանքները կատարվել են ամբողջությամբ: </t>
  </si>
  <si>
    <t xml:space="preserve">Հատակների վերականգնում գծմ</t>
  </si>
  <si>
    <t xml:space="preserve">Տորկրետ, լցամղում, քմ</t>
  </si>
  <si>
    <t xml:space="preserve">Տրանսֆորմային խորշերի կառուցում, քմ</t>
  </si>
  <si>
    <t xml:space="preserve">ՎՏ</t>
  </si>
  <si>
    <t xml:space="preserve">Համաշխարհային աբնկի աջակցությամբ իրականացվող Համայնքային ջրամատակարարման և ջրահեռացման երրորդ վարկային ծրագիր </t>
  </si>
  <si>
    <t xml:space="preserve">Համաշխարհային բանկի աջակցությամբ իրականացվող Համայնքային ջրամատակարարման և ջրահեռացման երրորդ վարկային ծրագրի շրջանակներում Հայջրմուղկոյուղի ՓԲԸ-ի համակարգի հիմնանորոգման նպատակով տրամադրվող ենթավարկ</t>
  </si>
  <si>
    <t xml:space="preserve">Ծրագրով նախատեսված աշխատանքների դիմաց վճարումներն իրականացվել են փաստացի կատարված ծախսերի և փաստացի ներկայացված կատարողականների հիման վրա: Տարբերությունը  կայանում է նրանում, որ որոշ շինարարական աշխատանքների պայամագրեր կնքվել են 2013 թվականի տարեվերջին, որի հիման վրա վճարվել են  նախատեսված կանխավճարներ: Աշխատանքները կրում եմ շարունակական բնույթ: </t>
  </si>
  <si>
    <t xml:space="preserve">Վարկավորվող ընկերությունների քանակը</t>
  </si>
  <si>
    <t xml:space="preserve">Գերմանիայի զարգացման վարկերի բանկի աջակցությամբ իրականացվող ՀՀ Շիրակի (Գյումրի) մարզի ջրամատակարարման և ջրահեռացման համակարգերի վերականգնման վարկային ծրագիր երկրորդ փուլ</t>
  </si>
  <si>
    <t xml:space="preserve">Գերմանիայի զարգացման վարկերի բանկի աջակցությամբ իրականացվող ՀՀ Շիրակի (Գյումրի) մարզի ջրամատակարարման և ջրահեռացման համակարգերի վերականգնման վարկային /երկրորդ փուլ/ ծրագրի շրջանակներում Շիրակ-ջրմուղկոյուղի ՓԲԸ-ի համակարգի հիմնանորոգման նպատակով տրամադրվող ենթավարկ</t>
  </si>
  <si>
    <t xml:space="preserve">Վճարումները կատարվել են փաստացի ներկայացված կատարողականների հիման վրա: Կատարված աշխատանքների դիմաց վճարումները կատարվել են  դրամաշնորհային միջոցներից:  Դեկտեմբեր ամսվա  համար  վճարման ներկայացված 111.6 հազար եվրո գումարի չափով կատարողական ակտը  ուղարկված է KfW բանկ, որի վճարումը ստացվել է 2014թ. հունվար ամսին: </t>
  </si>
  <si>
    <t xml:space="preserve">Գերմանիայի զարգացման վարկերի բանկի աջակցությամբ իրականացվող ՀՀ Լոռու (Վանաձոր) մարզի ջրամատակարարման և ջրահեռացման համակարգերի վերականգնման վարկային ծրագիր երկրորդ փուլ</t>
  </si>
  <si>
    <t xml:space="preserve">Գերմանիայի զարգացման վարկերի բանկի աջակցությամբ իրականացվող ՀՀ Լոռու (Վանաձոր) մարզի ջրամատակարարման և ջրահեռացման համակարգերի վերականգնման վարկային /երկրորդ փուլ/ ծրագրի շրջանակներում Լոռի-ջրմուղկոյուղի ՓԲԸ-ի համակարգի հիմնանորոգման նպատակով տրամադրվող ենթավարկ</t>
  </si>
  <si>
    <t xml:space="preserve">Վճարումները կատարվել են փաստացի ներկայացված կատարողականների հիման վրա, ինչպես նաև դեկտեմբեր ամսվա  համար վճարման ներկայացված 180.5 հազար եվրո գումարի չափով կատարողական ակտը  ուղարկված է KfW բանկ, որի վճարումը ստացվել է 2014թ. հունվար ամսին: </t>
  </si>
  <si>
    <t xml:space="preserve">Ասիական բանկի աջակցությամբ իրականացվող ջրամատակարարման և ջրահեռացման վարկային ծրագիր՝ երկրորդ փուլ</t>
  </si>
  <si>
    <t xml:space="preserve">Ասիական բանկի աջակցությամբ իրականացվող ջրամատակարարման և ջրահեռացման վարկային ծրագրի շրջանակներում Հայջրմուղկոյուղի ՓԲԸ-ի համակարգի հիմնանորոգման նպատակով տրամադրվող ենթավարկ</t>
  </si>
  <si>
    <t xml:space="preserve">Քանի որ վարկային ծրագիրը ուժի մեջ է մտել 14.09.2012թ., ուստի աշխատանքների իրականացման գործընթացը (մրցույթների հայտարարումը, պայմանագրերի կնքումը) հետաձգվել է և սկսվել է 2013 թվականի 2-րդ եռամսյակից, շինարարական աշխատանքների  պայմանագրերը կնքվել են միջազգային մրցույթի պայմաններին համապատասխան, վճարվել են կանխավճարներ: Աշխատանքները կրում են շարունակական բնույթ: </t>
  </si>
  <si>
    <t xml:space="preserve">Ասիական բանկի աջակցությամբ իրականացվող ջրամատակարարման և ջրահեռացման ծրագիր</t>
  </si>
  <si>
    <t xml:space="preserve">Ասիական բանկի աջակցությամբ իրականացվող ջրամատակարարման և ջրահեռացման վարկային ծրագրի շրջանակներում &lt;Հայջրմուղկոյուղի&gt; ՓԲԸ-ի համակարգի հիմնանորոգման նպատակով տրամադրվող ենթավարկ</t>
  </si>
  <si>
    <t xml:space="preserve">Տրամադրվող վարկերի քանակը</t>
  </si>
  <si>
    <t xml:space="preserve">ԾՏ</t>
  </si>
  <si>
    <t xml:space="preserve">Սոցիալական փաթեթներով ապահովում (կրթություն, հանգիստ, հիփոթեքային վարկերի գծով ծախսերի փոխհատուցում)</t>
  </si>
  <si>
    <t xml:space="preserve">Տարբերությունը պայմանավորված է ազատ 3 հաստիքային միավորներով:</t>
  </si>
  <si>
    <t xml:space="preserve">Պետական մարմինների ծառայողներ /քանակ/</t>
  </si>
  <si>
    <t xml:space="preserve">Տարբերությունը պայմանավորված է ազատ հաստիքային միավորներո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-;\-* #,##0_-;_-* \-_-;_-@_-"/>
    <numFmt numFmtId="168" formatCode="#,##0_ ;\-#,##0\ "/>
  </numFmts>
  <fonts count="3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10"/>
      <name val="Arial LatArm"/>
      <family val="2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sz val="8"/>
      <name val="GHEA Grapalat"/>
      <family val="3"/>
    </font>
    <font>
      <sz val="8"/>
      <name val="Arial Armenian"/>
      <family val="2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u val="single"/>
      <sz val="8"/>
      <name val="Arial Armenian"/>
      <family val="2"/>
    </font>
    <font>
      <sz val="8"/>
      <name val="Arial LatArm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30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35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6" fillId="24" borderId="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1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3"/>
    <col collapsed="false" customWidth="true" hidden="false" outlineLevel="0" max="4" min="3" style="1" width="9.99"/>
    <col collapsed="false" customWidth="true" hidden="false" outlineLevel="0" max="5" min="5" style="1" width="5.85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1" width="9.85"/>
    <col collapsed="false" customWidth="true" hidden="false" outlineLevel="0" max="10" min="9" style="1" width="9.99"/>
    <col collapsed="false" customWidth="true" hidden="false" outlineLevel="0" max="11" min="11" style="1" width="5.7"/>
    <col collapsed="false" customWidth="true" hidden="false" outlineLevel="0" max="12" min="12" style="1" width="9.99"/>
    <col collapsed="false" customWidth="true" hidden="false" outlineLevel="0" max="13" min="13" style="2" width="3.99"/>
    <col collapsed="false" customWidth="true" hidden="false" outlineLevel="0" max="14" min="14" style="2" width="7.7"/>
    <col collapsed="false" customWidth="true" hidden="false" outlineLevel="0" max="15" min="15" style="1" width="5.99"/>
    <col collapsed="false" customWidth="true" hidden="false" outlineLevel="0" max="16" min="16" style="1" width="5.28"/>
    <col collapsed="false" customWidth="true" hidden="false" outlineLevel="0" max="17" min="17" style="1" width="3.13"/>
    <col collapsed="false" customWidth="true" hidden="false" outlineLevel="0" max="18" min="18" style="1" width="6.7"/>
    <col collapsed="false" customWidth="true" hidden="false" outlineLevel="0" max="19" min="19" style="1" width="10.42"/>
    <col collapsed="false" customWidth="false" hidden="false" outlineLevel="0" max="257" min="20" style="1" width="9.13"/>
  </cols>
  <sheetData>
    <row r="1" s="3" customFormat="true" ht="13.5" hidden="false" customHeight="false" outlineLevel="0" collapsed="false">
      <c r="S1" s="4" t="s">
        <v>0</v>
      </c>
    </row>
    <row r="2" s="3" customFormat="true" ht="13.5" hidden="false" customHeight="false" outlineLevel="0" collapsed="false">
      <c r="S2" s="4" t="s">
        <v>1</v>
      </c>
    </row>
    <row r="3" s="3" customFormat="true" ht="13.5" hidden="false" customHeight="false" outlineLevel="0" collapsed="false">
      <c r="S3" s="4" t="s">
        <v>2</v>
      </c>
    </row>
    <row r="4" s="3" customFormat="true" ht="13.5" hidden="false" customHeight="false" outlineLevel="0" collapsed="false">
      <c r="A4" s="5" t="s">
        <v>3</v>
      </c>
      <c r="S4" s="4" t="s">
        <v>4</v>
      </c>
    </row>
    <row r="5" s="7" customFormat="true" ht="29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7" customFormat="true" ht="19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7" customFormat="true" ht="10.5" hidden="false" customHeight="true" outlineLevel="0" collapsed="false"/>
    <row r="8" s="10" customFormat="true" ht="24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s="10" customFormat="true" ht="16.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0" customFormat="true" ht="16.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37.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7" customFormat="true" ht="31.5" hidden="false" customHeight="true" outlineLevel="0" collapsed="false">
      <c r="A12" s="11" t="s">
        <v>8</v>
      </c>
      <c r="B12" s="13"/>
      <c r="C12" s="14" t="s">
        <v>9</v>
      </c>
      <c r="D12" s="14"/>
      <c r="E12" s="14"/>
      <c r="F12" s="14"/>
      <c r="G12" s="14"/>
      <c r="H12" s="15"/>
      <c r="I12" s="11" t="s">
        <v>10</v>
      </c>
      <c r="J12" s="11"/>
      <c r="K12" s="11"/>
      <c r="L12" s="11"/>
      <c r="M12" s="11"/>
      <c r="N12" s="11"/>
      <c r="O12" s="16"/>
    </row>
    <row r="13" s="18" customFormat="true" ht="17.25" hidden="false" customHeight="true" outlineLevel="0" collapsed="false">
      <c r="F13" s="11"/>
      <c r="G13" s="11"/>
      <c r="H13" s="11"/>
      <c r="I13" s="11" t="s">
        <v>11</v>
      </c>
      <c r="J13" s="19"/>
      <c r="K13" s="20"/>
      <c r="L13" s="21" t="s">
        <v>12</v>
      </c>
      <c r="M13" s="11"/>
      <c r="N13" s="11"/>
      <c r="O13" s="11"/>
    </row>
    <row r="14" s="18" customFormat="true" ht="34.5" hidden="false" customHeight="true" outlineLevel="0" collapsed="false">
      <c r="A14" s="11" t="s">
        <v>13</v>
      </c>
      <c r="B14" s="11"/>
      <c r="C14" s="22" t="s">
        <v>14</v>
      </c>
      <c r="D14" s="11"/>
      <c r="E14" s="11"/>
      <c r="F14" s="11"/>
      <c r="G14" s="11"/>
      <c r="H14" s="11"/>
      <c r="I14" s="11" t="s">
        <v>15</v>
      </c>
      <c r="J14" s="16"/>
      <c r="K14" s="16"/>
      <c r="L14" s="16"/>
      <c r="M14" s="22" t="s">
        <v>16</v>
      </c>
      <c r="N14" s="11"/>
      <c r="O14" s="11"/>
    </row>
    <row r="15" s="18" customFormat="true" ht="30.75" hidden="false" customHeight="tru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</row>
    <row r="16" s="18" customFormat="true" ht="15" hidden="false" customHeight="true" outlineLevel="0" collapsed="false">
      <c r="A16" s="11" t="s">
        <v>18</v>
      </c>
      <c r="B16" s="11"/>
      <c r="C16" s="11"/>
      <c r="D16" s="11"/>
      <c r="E16" s="23"/>
      <c r="G16" s="24" t="s">
        <v>19</v>
      </c>
      <c r="H16" s="19"/>
      <c r="I16" s="23" t="s">
        <v>20</v>
      </c>
      <c r="J16" s="11"/>
      <c r="K16" s="11"/>
      <c r="L16" s="25" t="s">
        <v>21</v>
      </c>
      <c r="M16" s="26"/>
      <c r="N16" s="26"/>
      <c r="O16" s="11"/>
    </row>
    <row r="17" s="18" customFormat="true" ht="13.5" hidden="false" customHeight="true" outlineLevel="0" collapsed="false">
      <c r="A17" s="11"/>
      <c r="B17" s="11"/>
      <c r="C17" s="11"/>
      <c r="D17" s="11"/>
      <c r="E17" s="11"/>
      <c r="I17" s="27"/>
      <c r="J17" s="27"/>
      <c r="K17" s="27"/>
      <c r="L17" s="27"/>
      <c r="M17" s="27"/>
      <c r="N17" s="27"/>
      <c r="O17" s="11"/>
    </row>
    <row r="18" s="18" customFormat="true" ht="13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27"/>
      <c r="J18" s="27"/>
      <c r="K18" s="27"/>
      <c r="L18" s="27"/>
      <c r="M18" s="27"/>
      <c r="N18" s="27"/>
      <c r="O18" s="11"/>
    </row>
    <row r="19" s="29" customFormat="true" ht="13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7"/>
      <c r="J19" s="27"/>
      <c r="K19" s="27"/>
      <c r="L19" s="27"/>
      <c r="M19" s="27"/>
      <c r="N19" s="27"/>
      <c r="O19" s="28"/>
    </row>
    <row r="20" s="29" customFormat="true" ht="13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7"/>
      <c r="J20" s="27"/>
      <c r="K20" s="27"/>
      <c r="L20" s="27"/>
      <c r="M20" s="27"/>
      <c r="N20" s="27"/>
      <c r="O20" s="28"/>
    </row>
    <row r="21" s="29" customFormat="true" ht="13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7"/>
      <c r="J21" s="27"/>
      <c r="K21" s="27"/>
      <c r="L21" s="27"/>
      <c r="M21" s="27"/>
      <c r="N21" s="27"/>
      <c r="O21" s="28"/>
    </row>
    <row r="22" s="29" customFormat="tru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30"/>
    </row>
    <row r="23" s="29" customFormat="tru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30"/>
    </row>
    <row r="24" s="29" customFormat="tru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30"/>
    </row>
    <row r="25" customFormat="fals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s="34" customFormat="true" ht="13.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31"/>
      <c r="K26" s="31"/>
      <c r="L26" s="33"/>
      <c r="M26" s="31"/>
      <c r="N26" s="31"/>
      <c r="O26" s="31"/>
    </row>
    <row r="27" s="34" customFormat="true" ht="13.5" hidden="false" customHeight="false" outlineLevel="0" collapsed="false">
      <c r="A27" s="31"/>
      <c r="B27" s="31"/>
      <c r="C27" s="31"/>
      <c r="D27" s="31"/>
      <c r="E27" s="35"/>
      <c r="F27" s="31"/>
      <c r="G27" s="31"/>
      <c r="H27" s="31"/>
      <c r="I27" s="36"/>
      <c r="J27" s="31"/>
      <c r="K27" s="31"/>
      <c r="L27" s="37"/>
      <c r="M27" s="31"/>
      <c r="N27" s="31"/>
      <c r="O27" s="31"/>
    </row>
    <row r="28" s="34" customFormat="true" ht="13.5" hidden="false" customHeight="false" outlineLevel="0" collapsed="false">
      <c r="A28" s="31"/>
      <c r="B28" s="31"/>
      <c r="C28" s="31"/>
      <c r="D28" s="31"/>
      <c r="E28" s="16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s="34" customFormat="true" ht="13.5" hidden="false" customHeight="false" outlineLevel="0" collapsed="false">
      <c r="A29" s="38"/>
      <c r="B29" s="38"/>
      <c r="C29" s="33"/>
      <c r="D29" s="31"/>
      <c r="E29" s="16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s="34" customFormat="true" ht="13.5" hidden="false" customHeight="false" outlineLevel="0" collapsed="false">
      <c r="A30" s="31"/>
      <c r="B30" s="36"/>
      <c r="C30" s="37"/>
      <c r="D30" s="31"/>
      <c r="E30" s="16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customFormat="false" ht="14.25" hidden="false" customHeight="true" outlineLevel="0" collapsed="false">
      <c r="A31" s="39"/>
      <c r="B31" s="39"/>
      <c r="C31" s="39"/>
      <c r="D31" s="31"/>
      <c r="E31" s="35"/>
      <c r="F31" s="40"/>
      <c r="G31" s="40"/>
      <c r="H31" s="40"/>
      <c r="I31" s="41"/>
      <c r="J31" s="31"/>
      <c r="K31" s="31"/>
      <c r="L31" s="33"/>
      <c r="M31" s="31"/>
      <c r="N31" s="27"/>
      <c r="O31" s="27"/>
    </row>
    <row r="32" customFormat="false" ht="13.5" hidden="false" customHeight="false" outlineLevel="0" collapsed="false">
      <c r="A32" s="27"/>
      <c r="B32" s="27"/>
      <c r="C32" s="39"/>
      <c r="D32" s="39"/>
      <c r="E32" s="39"/>
      <c r="F32" s="39"/>
      <c r="G32" s="39"/>
      <c r="H32" s="39"/>
      <c r="I32" s="36"/>
      <c r="J32" s="31"/>
      <c r="K32" s="31"/>
      <c r="L32" s="37"/>
      <c r="M32" s="31"/>
      <c r="N32" s="27"/>
      <c r="O32" s="27"/>
    </row>
    <row r="33" customFormat="false" ht="13.5" hidden="false" customHeight="false" outlineLevel="0" collapsed="false">
      <c r="A33" s="27"/>
      <c r="B33" s="27"/>
      <c r="C33" s="39"/>
      <c r="D33" s="39"/>
      <c r="E33" s="39"/>
      <c r="F33" s="39"/>
      <c r="G33" s="39"/>
      <c r="H33" s="39"/>
      <c r="I33" s="36"/>
      <c r="J33" s="31"/>
      <c r="K33" s="31"/>
      <c r="L33" s="37"/>
      <c r="M33" s="31"/>
      <c r="N33" s="27"/>
      <c r="O33" s="27"/>
    </row>
    <row r="34" customFormat="false" ht="13.5" hidden="false" customHeight="false" outlineLevel="0" collapsed="false">
      <c r="A34" s="27"/>
      <c r="B34" s="27"/>
      <c r="C34" s="39"/>
      <c r="D34" s="39"/>
      <c r="E34" s="39"/>
      <c r="F34" s="39"/>
      <c r="G34" s="39"/>
      <c r="H34" s="39"/>
      <c r="I34" s="36"/>
      <c r="J34" s="31"/>
      <c r="K34" s="31"/>
      <c r="L34" s="37"/>
      <c r="M34" s="31"/>
      <c r="N34" s="27"/>
      <c r="O34" s="27"/>
    </row>
    <row r="35" customFormat="false" ht="12.75" hidden="false" customHeight="false" outlineLevel="0" collapsed="false">
      <c r="C35" s="42"/>
      <c r="D35" s="42"/>
      <c r="E35" s="42"/>
      <c r="F35" s="42"/>
      <c r="G35" s="42"/>
      <c r="H35" s="42"/>
      <c r="I35" s="43"/>
      <c r="J35" s="34"/>
      <c r="K35" s="34"/>
      <c r="L35" s="44"/>
      <c r="M35" s="34"/>
      <c r="N35" s="1"/>
    </row>
    <row r="36" customFormat="false" ht="1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s="47" customFormat="true" ht="23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22.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22.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22.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22.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22.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22.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22.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22.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22.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</row>
    <row r="47" customFormat="false" ht="22.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70" customFormat="false" ht="9" hidden="fals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216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</sheetData>
  <mergeCells count="4">
    <mergeCell ref="A5:S5"/>
    <mergeCell ref="A6:S6"/>
    <mergeCell ref="A8:S8"/>
    <mergeCell ref="C12:G12"/>
  </mergeCells>
  <printOptions headings="false" gridLines="false" gridLinesSet="true" horizontalCentered="false" verticalCentered="false"/>
  <pageMargins left="0.609722222222222" right="0.140277777777778" top="0.520138888888889" bottom="0.440277777777778" header="0.511811023622047" footer="0.170138888888889"/>
  <pageSetup paperSize="9" scale="88" fitToWidth="1" fitToHeight="1" pageOrder="downThenOver" orientation="landscape" blackAndWhite="false" draft="false" cellComments="none" firstPageNumber="234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 էջ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9" activeCellId="0" sqref="F9"/>
    </sheetView>
  </sheetViews>
  <sheetFormatPr defaultColWidth="9.1328125" defaultRowHeight="13.5" zeroHeight="false" outlineLevelRow="0" outlineLevelCol="0"/>
  <cols>
    <col collapsed="false" customWidth="true" hidden="false" outlineLevel="0" max="1" min="1" style="49" width="8.42"/>
    <col collapsed="false" customWidth="true" hidden="false" outlineLevel="0" max="2" min="2" style="49" width="4.13"/>
    <col collapsed="false" customWidth="true" hidden="false" outlineLevel="0" max="3" min="3" style="50" width="5.85"/>
    <col collapsed="false" customWidth="true" hidden="false" outlineLevel="0" max="5" min="4" style="50" width="4.56"/>
    <col collapsed="false" customWidth="true" hidden="false" outlineLevel="0" max="6" min="6" style="49" width="3.99"/>
    <col collapsed="false" customWidth="true" hidden="false" outlineLevel="0" max="7" min="7" style="49" width="3.85"/>
    <col collapsed="false" customWidth="true" hidden="false" outlineLevel="0" max="8" min="8" style="51" width="26.42"/>
    <col collapsed="false" customWidth="true" hidden="false" outlineLevel="0" max="9" min="9" style="51" width="42.13"/>
    <col collapsed="false" customWidth="true" hidden="false" outlineLevel="0" max="10" min="10" style="51" width="11.56"/>
    <col collapsed="false" customWidth="true" hidden="false" outlineLevel="0" max="11" min="11" style="51" width="12.42"/>
    <col collapsed="false" customWidth="true" hidden="false" outlineLevel="0" max="12" min="12" style="51" width="12.13"/>
    <col collapsed="false" customWidth="true" hidden="false" outlineLevel="0" max="13" min="13" style="51" width="10.42"/>
    <col collapsed="false" customWidth="true" hidden="false" outlineLevel="0" max="14" min="14" style="51" width="12.28"/>
    <col collapsed="false" customWidth="true" hidden="false" outlineLevel="0" max="15" min="15" style="51" width="12.7"/>
    <col collapsed="false" customWidth="true" hidden="false" outlineLevel="0" max="16" min="16" style="51" width="42.7"/>
    <col collapsed="false" customWidth="true" hidden="false" outlineLevel="0" max="17" min="17" style="51" width="12.28"/>
    <col collapsed="false" customWidth="true" hidden="false" outlineLevel="0" max="18" min="18" style="51" width="11.13"/>
    <col collapsed="false" customWidth="true" hidden="false" outlineLevel="0" max="20" min="19" style="51" width="11.99"/>
    <col collapsed="false" customWidth="true" hidden="false" outlineLevel="0" max="21" min="21" style="51" width="12.99"/>
    <col collapsed="false" customWidth="true" hidden="false" outlineLevel="0" max="22" min="22" style="52" width="42.13"/>
    <col collapsed="false" customWidth="true" hidden="false" outlineLevel="0" max="23" min="23" style="51" width="28.99"/>
    <col collapsed="false" customWidth="true" hidden="false" outlineLevel="0" max="24" min="24" style="51" width="25.56"/>
    <col collapsed="false" customWidth="true" hidden="false" outlineLevel="0" max="25" min="25" style="51" width="22.56"/>
    <col collapsed="false" customWidth="false" hidden="false" outlineLevel="0" max="257" min="26" style="53" width="9.13"/>
  </cols>
  <sheetData>
    <row r="1" s="57" customFormat="true" ht="23.25" hidden="false" customHeight="true" outlineLevel="0" collapsed="false">
      <c r="A1" s="54" t="s">
        <v>22</v>
      </c>
      <c r="B1" s="54" t="s">
        <v>23</v>
      </c>
      <c r="C1" s="55" t="s">
        <v>24</v>
      </c>
      <c r="D1" s="55"/>
      <c r="E1" s="55"/>
      <c r="F1" s="54" t="s">
        <v>25</v>
      </c>
      <c r="G1" s="54" t="s">
        <v>26</v>
      </c>
      <c r="H1" s="54" t="s">
        <v>27</v>
      </c>
      <c r="I1" s="54" t="s">
        <v>28</v>
      </c>
      <c r="J1" s="54" t="s">
        <v>29</v>
      </c>
      <c r="K1" s="56" t="s">
        <v>30</v>
      </c>
      <c r="L1" s="56"/>
      <c r="M1" s="56"/>
      <c r="N1" s="56"/>
      <c r="O1" s="56"/>
      <c r="P1" s="56"/>
      <c r="Q1" s="56" t="s">
        <v>31</v>
      </c>
      <c r="R1" s="56"/>
      <c r="S1" s="56"/>
      <c r="T1" s="56"/>
      <c r="U1" s="56"/>
      <c r="V1" s="56"/>
      <c r="W1" s="56" t="s">
        <v>32</v>
      </c>
      <c r="X1" s="56"/>
      <c r="Y1" s="56"/>
    </row>
    <row r="2" s="57" customFormat="true" ht="102" hidden="false" customHeight="true" outlineLevel="0" collapsed="false">
      <c r="A2" s="54"/>
      <c r="B2" s="54"/>
      <c r="C2" s="54" t="s">
        <v>33</v>
      </c>
      <c r="D2" s="54" t="s">
        <v>34</v>
      </c>
      <c r="E2" s="54"/>
      <c r="F2" s="54"/>
      <c r="G2" s="54"/>
      <c r="H2" s="54"/>
      <c r="I2" s="54"/>
      <c r="J2" s="54"/>
      <c r="K2" s="56" t="s">
        <v>35</v>
      </c>
      <c r="L2" s="56" t="s">
        <v>36</v>
      </c>
      <c r="M2" s="56" t="s">
        <v>37</v>
      </c>
      <c r="N2" s="56" t="s">
        <v>38</v>
      </c>
      <c r="O2" s="56" t="s">
        <v>39</v>
      </c>
      <c r="P2" s="56" t="s">
        <v>40</v>
      </c>
      <c r="Q2" s="56" t="s">
        <v>35</v>
      </c>
      <c r="R2" s="56" t="s">
        <v>36</v>
      </c>
      <c r="S2" s="56" t="s">
        <v>41</v>
      </c>
      <c r="T2" s="56" t="s">
        <v>42</v>
      </c>
      <c r="U2" s="56" t="s">
        <v>43</v>
      </c>
      <c r="V2" s="56" t="s">
        <v>44</v>
      </c>
      <c r="W2" s="56" t="s">
        <v>45</v>
      </c>
      <c r="X2" s="56" t="s">
        <v>46</v>
      </c>
      <c r="Y2" s="56" t="s">
        <v>47</v>
      </c>
    </row>
    <row r="3" customFormat="false" ht="14.25" hidden="false" customHeight="true" outlineLevel="0" collapsed="false">
      <c r="A3" s="55" t="s">
        <v>48</v>
      </c>
      <c r="B3" s="55" t="s">
        <v>49</v>
      </c>
      <c r="C3" s="55" t="s">
        <v>50</v>
      </c>
      <c r="D3" s="55" t="s">
        <v>51</v>
      </c>
      <c r="E3" s="55" t="s">
        <v>52</v>
      </c>
      <c r="F3" s="55" t="s">
        <v>53</v>
      </c>
      <c r="G3" s="55" t="s">
        <v>54</v>
      </c>
      <c r="H3" s="55" t="s">
        <v>55</v>
      </c>
      <c r="I3" s="55" t="s">
        <v>56</v>
      </c>
      <c r="J3" s="55" t="s">
        <v>57</v>
      </c>
      <c r="K3" s="56" t="n">
        <v>1</v>
      </c>
      <c r="L3" s="56" t="n">
        <v>2</v>
      </c>
      <c r="M3" s="56" t="n">
        <v>3</v>
      </c>
      <c r="N3" s="56" t="n">
        <v>4</v>
      </c>
      <c r="O3" s="56" t="n">
        <v>5</v>
      </c>
      <c r="P3" s="56" t="n">
        <v>6</v>
      </c>
      <c r="Q3" s="56" t="n">
        <v>7</v>
      </c>
      <c r="R3" s="56" t="n">
        <v>8</v>
      </c>
      <c r="S3" s="56" t="n">
        <v>9</v>
      </c>
      <c r="T3" s="56" t="n">
        <v>10</v>
      </c>
      <c r="U3" s="56" t="n">
        <v>11</v>
      </c>
      <c r="V3" s="56" t="n">
        <v>12</v>
      </c>
      <c r="W3" s="56" t="n">
        <v>13</v>
      </c>
      <c r="X3" s="56" t="n">
        <v>14</v>
      </c>
      <c r="Y3" s="56" t="n">
        <v>15</v>
      </c>
    </row>
    <row r="4" customFormat="false" ht="141" hidden="false" customHeight="true" outlineLevel="0" collapsed="false">
      <c r="A4" s="58" t="n">
        <v>105010</v>
      </c>
      <c r="B4" s="58"/>
      <c r="C4" s="59" t="n">
        <v>1109</v>
      </c>
      <c r="D4" s="59" t="s">
        <v>58</v>
      </c>
      <c r="E4" s="60" t="s">
        <v>59</v>
      </c>
      <c r="F4" s="58"/>
      <c r="G4" s="58"/>
      <c r="H4" s="61" t="s">
        <v>60</v>
      </c>
      <c r="I4" s="58" t="s">
        <v>61</v>
      </c>
      <c r="J4" s="58"/>
      <c r="K4" s="58"/>
      <c r="L4" s="58"/>
      <c r="M4" s="58"/>
      <c r="N4" s="62"/>
      <c r="O4" s="58"/>
      <c r="P4" s="63"/>
      <c r="Q4" s="64" t="n">
        <v>134420.4</v>
      </c>
      <c r="R4" s="64" t="n">
        <v>584.6</v>
      </c>
      <c r="S4" s="64" t="n">
        <f aca="false">+Q4+R4</f>
        <v>135005</v>
      </c>
      <c r="T4" s="65" t="n">
        <v>127915.36</v>
      </c>
      <c r="U4" s="64" t="n">
        <f aca="false">+T4-S4</f>
        <v>-7089.64</v>
      </c>
      <c r="V4" s="66" t="s">
        <v>62</v>
      </c>
      <c r="W4" s="62"/>
      <c r="X4" s="58"/>
      <c r="Y4" s="58"/>
    </row>
    <row r="5" customFormat="false" ht="40.5" hidden="false" customHeight="false" outlineLevel="0" collapsed="false">
      <c r="A5" s="58" t="n">
        <v>105010</v>
      </c>
      <c r="B5" s="58"/>
      <c r="C5" s="59" t="n">
        <v>1109</v>
      </c>
      <c r="D5" s="59" t="s">
        <v>58</v>
      </c>
      <c r="E5" s="60" t="s">
        <v>59</v>
      </c>
      <c r="F5" s="58" t="n">
        <v>1</v>
      </c>
      <c r="G5" s="58"/>
      <c r="H5" s="67"/>
      <c r="I5" s="67" t="s">
        <v>63</v>
      </c>
      <c r="J5" s="67" t="s">
        <v>64</v>
      </c>
      <c r="K5" s="68" t="n">
        <v>15</v>
      </c>
      <c r="L5" s="68"/>
      <c r="M5" s="68" t="n">
        <f aca="false">+K5+L5</f>
        <v>15</v>
      </c>
      <c r="N5" s="68" t="n">
        <v>24</v>
      </c>
      <c r="O5" s="68" t="n">
        <f aca="false">+N5-M5</f>
        <v>9</v>
      </c>
      <c r="P5" s="69" t="s">
        <v>65</v>
      </c>
      <c r="Q5" s="70"/>
      <c r="R5" s="70"/>
      <c r="S5" s="70"/>
      <c r="T5" s="70"/>
      <c r="U5" s="70"/>
      <c r="V5" s="71"/>
      <c r="W5" s="62"/>
      <c r="X5" s="67"/>
      <c r="Y5" s="67"/>
    </row>
    <row r="6" customFormat="false" ht="54" hidden="false" customHeight="false" outlineLevel="0" collapsed="false">
      <c r="A6" s="58" t="n">
        <v>105010</v>
      </c>
      <c r="B6" s="58"/>
      <c r="C6" s="59" t="n">
        <v>1109</v>
      </c>
      <c r="D6" s="59" t="s">
        <v>58</v>
      </c>
      <c r="E6" s="60" t="s">
        <v>59</v>
      </c>
      <c r="F6" s="58" t="n">
        <v>2</v>
      </c>
      <c r="G6" s="58"/>
      <c r="H6" s="67"/>
      <c r="I6" s="67" t="s">
        <v>66</v>
      </c>
      <c r="J6" s="67" t="s">
        <v>64</v>
      </c>
      <c r="K6" s="68" t="n">
        <v>23</v>
      </c>
      <c r="L6" s="68"/>
      <c r="M6" s="68" t="n">
        <f aca="false">+K6+L6</f>
        <v>23</v>
      </c>
      <c r="N6" s="68" t="n">
        <v>23</v>
      </c>
      <c r="O6" s="68" t="n">
        <f aca="false">+N6-M6</f>
        <v>0</v>
      </c>
      <c r="P6" s="69"/>
      <c r="Q6" s="70"/>
      <c r="R6" s="70"/>
      <c r="S6" s="70"/>
      <c r="T6" s="70"/>
      <c r="U6" s="70"/>
      <c r="V6" s="71"/>
      <c r="W6" s="62"/>
      <c r="X6" s="67"/>
      <c r="Y6" s="67"/>
    </row>
    <row r="7" customFormat="false" ht="27" hidden="false" customHeight="true" outlineLevel="0" collapsed="false">
      <c r="A7" s="58" t="n">
        <v>105010</v>
      </c>
      <c r="B7" s="58"/>
      <c r="C7" s="59" t="n">
        <v>1109</v>
      </c>
      <c r="D7" s="59" t="s">
        <v>58</v>
      </c>
      <c r="E7" s="60" t="s">
        <v>59</v>
      </c>
      <c r="F7" s="58" t="n">
        <v>3</v>
      </c>
      <c r="G7" s="58"/>
      <c r="H7" s="67"/>
      <c r="I7" s="67" t="s">
        <v>67</v>
      </c>
      <c r="J7" s="67" t="s">
        <v>64</v>
      </c>
      <c r="K7" s="68" t="n">
        <v>7</v>
      </c>
      <c r="L7" s="68"/>
      <c r="M7" s="68" t="n">
        <f aca="false">+K7+L7</f>
        <v>7</v>
      </c>
      <c r="N7" s="68" t="n">
        <v>7</v>
      </c>
      <c r="O7" s="68" t="n">
        <f aca="false">+N7-M7</f>
        <v>0</v>
      </c>
      <c r="P7" s="69"/>
      <c r="Q7" s="70"/>
      <c r="R7" s="70"/>
      <c r="S7" s="70"/>
      <c r="T7" s="70"/>
      <c r="U7" s="70"/>
      <c r="V7" s="71"/>
      <c r="W7" s="62"/>
      <c r="X7" s="67"/>
      <c r="Y7" s="67"/>
    </row>
    <row r="8" customFormat="false" ht="40.5" hidden="false" customHeight="false" outlineLevel="0" collapsed="false">
      <c r="A8" s="58" t="n">
        <v>105010</v>
      </c>
      <c r="B8" s="58"/>
      <c r="C8" s="59" t="n">
        <v>1109</v>
      </c>
      <c r="D8" s="59" t="s">
        <v>58</v>
      </c>
      <c r="E8" s="60" t="s">
        <v>59</v>
      </c>
      <c r="F8" s="58" t="n">
        <v>4</v>
      </c>
      <c r="G8" s="58"/>
      <c r="H8" s="67"/>
      <c r="I8" s="67" t="s">
        <v>68</v>
      </c>
      <c r="J8" s="67" t="s">
        <v>64</v>
      </c>
      <c r="K8" s="68" t="n">
        <v>14</v>
      </c>
      <c r="L8" s="68"/>
      <c r="M8" s="68" t="n">
        <f aca="false">+K8+L8</f>
        <v>14</v>
      </c>
      <c r="N8" s="68" t="n">
        <v>14</v>
      </c>
      <c r="O8" s="68" t="n">
        <f aca="false">+N8-M8</f>
        <v>0</v>
      </c>
      <c r="P8" s="69"/>
      <c r="Q8" s="70"/>
      <c r="R8" s="70"/>
      <c r="S8" s="70"/>
      <c r="T8" s="70"/>
      <c r="U8" s="70"/>
      <c r="V8" s="71"/>
      <c r="W8" s="62"/>
      <c r="X8" s="67"/>
      <c r="Y8" s="67"/>
    </row>
    <row r="9" customFormat="false" ht="30" hidden="false" customHeight="true" outlineLevel="0" collapsed="false">
      <c r="A9" s="58" t="n">
        <v>105010</v>
      </c>
      <c r="B9" s="58"/>
      <c r="C9" s="59" t="n">
        <v>1109</v>
      </c>
      <c r="D9" s="59" t="s">
        <v>58</v>
      </c>
      <c r="E9" s="60" t="s">
        <v>59</v>
      </c>
      <c r="F9" s="58" t="n">
        <v>5</v>
      </c>
      <c r="G9" s="58"/>
      <c r="H9" s="67"/>
      <c r="I9" s="67" t="s">
        <v>69</v>
      </c>
      <c r="J9" s="67" t="s">
        <v>64</v>
      </c>
      <c r="K9" s="68" t="n">
        <v>25</v>
      </c>
      <c r="L9" s="68"/>
      <c r="M9" s="68" t="n">
        <f aca="false">+K9+L9</f>
        <v>25</v>
      </c>
      <c r="N9" s="68" t="n">
        <v>7</v>
      </c>
      <c r="O9" s="68" t="n">
        <f aca="false">+N9-M9</f>
        <v>-18</v>
      </c>
      <c r="P9" s="69" t="s">
        <v>70</v>
      </c>
      <c r="Q9" s="70"/>
      <c r="R9" s="70"/>
      <c r="S9" s="70"/>
      <c r="T9" s="70"/>
      <c r="U9" s="70"/>
      <c r="V9" s="71"/>
      <c r="W9" s="62"/>
      <c r="X9" s="67"/>
      <c r="Y9" s="67"/>
    </row>
    <row r="10" customFormat="false" ht="68.25" hidden="false" customHeight="true" outlineLevel="0" collapsed="false">
      <c r="A10" s="58" t="n">
        <v>105010</v>
      </c>
      <c r="B10" s="58"/>
      <c r="C10" s="59" t="n">
        <v>1109</v>
      </c>
      <c r="D10" s="59" t="s">
        <v>58</v>
      </c>
      <c r="E10" s="60" t="s">
        <v>59</v>
      </c>
      <c r="F10" s="58" t="n">
        <v>6</v>
      </c>
      <c r="G10" s="58"/>
      <c r="H10" s="67"/>
      <c r="I10" s="67" t="s">
        <v>71</v>
      </c>
      <c r="J10" s="67" t="s">
        <v>64</v>
      </c>
      <c r="K10" s="68" t="n">
        <v>44</v>
      </c>
      <c r="L10" s="68"/>
      <c r="M10" s="68" t="n">
        <f aca="false">+K10+L10</f>
        <v>44</v>
      </c>
      <c r="N10" s="68" t="n">
        <v>44</v>
      </c>
      <c r="O10" s="68" t="n">
        <f aca="false">+N10-M10</f>
        <v>0</v>
      </c>
      <c r="P10" s="69"/>
      <c r="Q10" s="70"/>
      <c r="R10" s="70"/>
      <c r="S10" s="70"/>
      <c r="T10" s="70"/>
      <c r="U10" s="70"/>
      <c r="V10" s="71"/>
      <c r="W10" s="62"/>
      <c r="X10" s="67"/>
      <c r="Y10" s="67"/>
    </row>
    <row r="11" customFormat="false" ht="40.5" hidden="false" customHeight="false" outlineLevel="0" collapsed="false">
      <c r="A11" s="58" t="n">
        <v>105010</v>
      </c>
      <c r="B11" s="58"/>
      <c r="C11" s="59" t="n">
        <v>1109</v>
      </c>
      <c r="D11" s="59" t="s">
        <v>58</v>
      </c>
      <c r="E11" s="60" t="s">
        <v>59</v>
      </c>
      <c r="F11" s="58" t="n">
        <v>7</v>
      </c>
      <c r="G11" s="58"/>
      <c r="H11" s="67"/>
      <c r="I11" s="67" t="s">
        <v>72</v>
      </c>
      <c r="J11" s="67" t="s">
        <v>64</v>
      </c>
      <c r="K11" s="68" t="n">
        <v>2</v>
      </c>
      <c r="L11" s="68"/>
      <c r="M11" s="68" t="n">
        <f aca="false">+K11+L11</f>
        <v>2</v>
      </c>
      <c r="N11" s="68" t="n">
        <v>2</v>
      </c>
      <c r="O11" s="68" t="n">
        <f aca="false">+N11-M11</f>
        <v>0</v>
      </c>
      <c r="P11" s="69"/>
      <c r="Q11" s="70"/>
      <c r="R11" s="70"/>
      <c r="S11" s="70"/>
      <c r="T11" s="70"/>
      <c r="U11" s="70"/>
      <c r="V11" s="71"/>
      <c r="W11" s="62"/>
      <c r="X11" s="67"/>
      <c r="Y11" s="67"/>
    </row>
    <row r="12" customFormat="false" ht="29.25" hidden="false" customHeight="true" outlineLevel="0" collapsed="false">
      <c r="A12" s="58" t="n">
        <v>105010</v>
      </c>
      <c r="B12" s="58"/>
      <c r="C12" s="59" t="n">
        <v>1109</v>
      </c>
      <c r="D12" s="59" t="s">
        <v>58</v>
      </c>
      <c r="E12" s="60" t="s">
        <v>59</v>
      </c>
      <c r="F12" s="58" t="n">
        <v>8</v>
      </c>
      <c r="G12" s="58"/>
      <c r="H12" s="67"/>
      <c r="I12" s="67" t="s">
        <v>73</v>
      </c>
      <c r="J12" s="67" t="s">
        <v>64</v>
      </c>
      <c r="K12" s="68" t="n">
        <v>26</v>
      </c>
      <c r="L12" s="68"/>
      <c r="M12" s="68" t="n">
        <f aca="false">+K12+L12</f>
        <v>26</v>
      </c>
      <c r="N12" s="68" t="n">
        <v>26</v>
      </c>
      <c r="O12" s="68" t="n">
        <f aca="false">+N12-M12</f>
        <v>0</v>
      </c>
      <c r="P12" s="69"/>
      <c r="Q12" s="70"/>
      <c r="R12" s="70"/>
      <c r="S12" s="70"/>
      <c r="T12" s="70"/>
      <c r="U12" s="70"/>
      <c r="V12" s="71"/>
      <c r="W12" s="62"/>
      <c r="X12" s="67"/>
      <c r="Y12" s="67"/>
    </row>
    <row r="13" customFormat="false" ht="58.5" hidden="false" customHeight="true" outlineLevel="0" collapsed="false">
      <c r="A13" s="58" t="n">
        <v>105010</v>
      </c>
      <c r="B13" s="58"/>
      <c r="C13" s="59" t="n">
        <v>1004</v>
      </c>
      <c r="D13" s="59" t="s">
        <v>74</v>
      </c>
      <c r="E13" s="60" t="s">
        <v>59</v>
      </c>
      <c r="F13" s="58"/>
      <c r="G13" s="58"/>
      <c r="H13" s="62" t="s">
        <v>75</v>
      </c>
      <c r="I13" s="58" t="s">
        <v>76</v>
      </c>
      <c r="J13" s="58"/>
      <c r="K13" s="68"/>
      <c r="L13" s="68"/>
      <c r="M13" s="68"/>
      <c r="N13" s="68"/>
      <c r="O13" s="68"/>
      <c r="P13" s="63"/>
      <c r="Q13" s="64" t="n">
        <v>3390613.6</v>
      </c>
      <c r="R13" s="64" t="n">
        <v>-162613.5</v>
      </c>
      <c r="S13" s="64" t="n">
        <f aca="false">+Q13+R13</f>
        <v>3228000.1</v>
      </c>
      <c r="T13" s="64" t="n">
        <v>581924.1</v>
      </c>
      <c r="U13" s="64" t="n">
        <f aca="false">+T13-S13</f>
        <v>-2646076</v>
      </c>
      <c r="V13" s="66" t="s">
        <v>77</v>
      </c>
      <c r="W13" s="62"/>
      <c r="X13" s="58"/>
      <c r="Y13" s="58"/>
    </row>
    <row r="14" customFormat="false" ht="27" hidden="false" customHeight="false" outlineLevel="0" collapsed="false">
      <c r="A14" s="58" t="n">
        <v>105010</v>
      </c>
      <c r="B14" s="58"/>
      <c r="C14" s="59" t="n">
        <v>1004</v>
      </c>
      <c r="D14" s="59" t="s">
        <v>74</v>
      </c>
      <c r="E14" s="60" t="s">
        <v>59</v>
      </c>
      <c r="F14" s="58" t="n">
        <v>1</v>
      </c>
      <c r="G14" s="58"/>
      <c r="H14" s="67"/>
      <c r="I14" s="67" t="s">
        <v>78</v>
      </c>
      <c r="J14" s="67" t="s">
        <v>64</v>
      </c>
      <c r="K14" s="68" t="n">
        <v>0</v>
      </c>
      <c r="L14" s="68"/>
      <c r="M14" s="68" t="n">
        <f aca="false">+K14+L14</f>
        <v>0</v>
      </c>
      <c r="N14" s="68" t="n">
        <v>0</v>
      </c>
      <c r="O14" s="68" t="n">
        <f aca="false">+N14-M14</f>
        <v>0</v>
      </c>
      <c r="P14" s="69"/>
      <c r="Q14" s="70"/>
      <c r="R14" s="70"/>
      <c r="S14" s="70"/>
      <c r="T14" s="70"/>
      <c r="U14" s="70"/>
      <c r="V14" s="71"/>
      <c r="W14" s="62"/>
      <c r="X14" s="67"/>
      <c r="Y14" s="67"/>
    </row>
    <row r="15" customFormat="false" ht="143.25" hidden="false" customHeight="true" outlineLevel="0" collapsed="false">
      <c r="A15" s="58" t="n">
        <v>105010</v>
      </c>
      <c r="B15" s="58"/>
      <c r="C15" s="59" t="n">
        <v>1004</v>
      </c>
      <c r="D15" s="59" t="s">
        <v>74</v>
      </c>
      <c r="E15" s="60" t="s">
        <v>79</v>
      </c>
      <c r="F15" s="58"/>
      <c r="G15" s="58"/>
      <c r="H15" s="62" t="s">
        <v>75</v>
      </c>
      <c r="I15" s="58" t="s">
        <v>80</v>
      </c>
      <c r="J15" s="58"/>
      <c r="K15" s="68"/>
      <c r="L15" s="68"/>
      <c r="M15" s="68"/>
      <c r="N15" s="68"/>
      <c r="O15" s="68"/>
      <c r="P15" s="63"/>
      <c r="Q15" s="64" t="n">
        <v>700000</v>
      </c>
      <c r="R15" s="64" t="n">
        <v>0</v>
      </c>
      <c r="S15" s="64" t="n">
        <f aca="false">+Q15+R15</f>
        <v>700000</v>
      </c>
      <c r="T15" s="64" t="n">
        <v>697411.16</v>
      </c>
      <c r="U15" s="64" t="n">
        <f aca="false">+T15-S15</f>
        <v>-2588.83999999997</v>
      </c>
      <c r="V15" s="72" t="s">
        <v>81</v>
      </c>
      <c r="W15" s="62"/>
      <c r="X15" s="58"/>
      <c r="Y15" s="58"/>
    </row>
    <row r="16" customFormat="false" ht="27" hidden="false" customHeight="false" outlineLevel="0" collapsed="false">
      <c r="A16" s="58" t="n">
        <v>105010</v>
      </c>
      <c r="B16" s="58"/>
      <c r="C16" s="59" t="n">
        <v>1004</v>
      </c>
      <c r="D16" s="59" t="s">
        <v>74</v>
      </c>
      <c r="E16" s="60" t="s">
        <v>79</v>
      </c>
      <c r="F16" s="58" t="n">
        <v>1</v>
      </c>
      <c r="G16" s="58"/>
      <c r="H16" s="67"/>
      <c r="I16" s="67" t="s">
        <v>78</v>
      </c>
      <c r="J16" s="67" t="s">
        <v>64</v>
      </c>
      <c r="K16" s="68" t="n">
        <v>0</v>
      </c>
      <c r="L16" s="68"/>
      <c r="M16" s="68" t="n">
        <f aca="false">+K16+L16</f>
        <v>0</v>
      </c>
      <c r="N16" s="68" t="n">
        <v>0</v>
      </c>
      <c r="O16" s="68" t="n">
        <f aca="false">+N16-M16</f>
        <v>0</v>
      </c>
      <c r="P16" s="69"/>
      <c r="Q16" s="70"/>
      <c r="R16" s="70"/>
      <c r="S16" s="70"/>
      <c r="T16" s="70"/>
      <c r="U16" s="70"/>
      <c r="V16" s="71"/>
      <c r="W16" s="62"/>
      <c r="X16" s="67"/>
      <c r="Y16" s="67"/>
    </row>
    <row r="17" customFormat="false" ht="99.75" hidden="false" customHeight="true" outlineLevel="0" collapsed="false">
      <c r="A17" s="58" t="n">
        <v>105010</v>
      </c>
      <c r="B17" s="58"/>
      <c r="C17" s="59" t="n">
        <v>1004</v>
      </c>
      <c r="D17" s="59" t="s">
        <v>74</v>
      </c>
      <c r="E17" s="60" t="s">
        <v>82</v>
      </c>
      <c r="F17" s="58"/>
      <c r="G17" s="58"/>
      <c r="H17" s="62" t="s">
        <v>75</v>
      </c>
      <c r="I17" s="58" t="s">
        <v>83</v>
      </c>
      <c r="J17" s="58"/>
      <c r="K17" s="68"/>
      <c r="L17" s="68"/>
      <c r="M17" s="68"/>
      <c r="N17" s="68"/>
      <c r="O17" s="68"/>
      <c r="P17" s="63"/>
      <c r="Q17" s="64" t="n">
        <v>895874.7</v>
      </c>
      <c r="R17" s="64" t="n">
        <v>-4000</v>
      </c>
      <c r="S17" s="64" t="n">
        <f aca="false">+Q17+R17</f>
        <v>891874.7</v>
      </c>
      <c r="T17" s="65" t="n">
        <v>880817.32</v>
      </c>
      <c r="U17" s="64" t="n">
        <f aca="false">+T17-S17</f>
        <v>-11057.38</v>
      </c>
      <c r="V17" s="66" t="s">
        <v>84</v>
      </c>
      <c r="W17" s="62"/>
      <c r="X17" s="58"/>
      <c r="Y17" s="58"/>
    </row>
    <row r="18" customFormat="false" ht="27" hidden="false" customHeight="false" outlineLevel="0" collapsed="false">
      <c r="A18" s="58" t="n">
        <v>105010</v>
      </c>
      <c r="B18" s="58"/>
      <c r="C18" s="59" t="n">
        <v>1004</v>
      </c>
      <c r="D18" s="59" t="s">
        <v>74</v>
      </c>
      <c r="E18" s="60" t="s">
        <v>82</v>
      </c>
      <c r="F18" s="58" t="n">
        <v>1</v>
      </c>
      <c r="G18" s="58"/>
      <c r="H18" s="67"/>
      <c r="I18" s="67" t="s">
        <v>78</v>
      </c>
      <c r="J18" s="67" t="s">
        <v>64</v>
      </c>
      <c r="K18" s="68" t="n">
        <v>0</v>
      </c>
      <c r="L18" s="68"/>
      <c r="M18" s="68" t="n">
        <f aca="false">+K18+L18</f>
        <v>0</v>
      </c>
      <c r="N18" s="68" t="n">
        <v>0</v>
      </c>
      <c r="O18" s="68" t="n">
        <f aca="false">+N18-M18</f>
        <v>0</v>
      </c>
      <c r="P18" s="69"/>
      <c r="Q18" s="70"/>
      <c r="R18" s="70"/>
      <c r="S18" s="70"/>
      <c r="T18" s="70"/>
      <c r="U18" s="70"/>
      <c r="V18" s="71"/>
      <c r="W18" s="62"/>
      <c r="X18" s="67"/>
      <c r="Y18" s="67"/>
    </row>
    <row r="19" customFormat="false" ht="54" hidden="false" customHeight="false" outlineLevel="0" collapsed="false">
      <c r="A19" s="58" t="n">
        <v>105010</v>
      </c>
      <c r="B19" s="58"/>
      <c r="C19" s="59" t="n">
        <v>1004</v>
      </c>
      <c r="D19" s="59" t="s">
        <v>58</v>
      </c>
      <c r="E19" s="60" t="s">
        <v>59</v>
      </c>
      <c r="F19" s="58"/>
      <c r="G19" s="58"/>
      <c r="H19" s="62" t="s">
        <v>85</v>
      </c>
      <c r="I19" s="58" t="s">
        <v>86</v>
      </c>
      <c r="J19" s="58"/>
      <c r="K19" s="68"/>
      <c r="L19" s="68"/>
      <c r="M19" s="68"/>
      <c r="N19" s="68"/>
      <c r="O19" s="68"/>
      <c r="P19" s="63"/>
      <c r="Q19" s="64" t="n">
        <v>433000</v>
      </c>
      <c r="R19" s="64" t="n">
        <v>145893.8</v>
      </c>
      <c r="S19" s="64" t="n">
        <f aca="false">+Q19+R19</f>
        <v>578893.8</v>
      </c>
      <c r="T19" s="64" t="n">
        <v>578893.8</v>
      </c>
      <c r="U19" s="64" t="n">
        <f aca="false">+T19-S19</f>
        <v>0</v>
      </c>
      <c r="V19" s="66" t="s">
        <v>87</v>
      </c>
      <c r="W19" s="62"/>
      <c r="X19" s="58"/>
      <c r="Y19" s="58"/>
    </row>
    <row r="20" customFormat="false" ht="59.25" hidden="false" customHeight="true" outlineLevel="0" collapsed="false">
      <c r="A20" s="58" t="n">
        <v>105010</v>
      </c>
      <c r="B20" s="58"/>
      <c r="C20" s="59" t="n">
        <v>1004</v>
      </c>
      <c r="D20" s="59" t="s">
        <v>58</v>
      </c>
      <c r="E20" s="60" t="s">
        <v>59</v>
      </c>
      <c r="F20" s="58" t="n">
        <v>1</v>
      </c>
      <c r="G20" s="58"/>
      <c r="H20" s="67"/>
      <c r="I20" s="67" t="s">
        <v>88</v>
      </c>
      <c r="J20" s="67" t="s">
        <v>64</v>
      </c>
      <c r="K20" s="68" t="n">
        <v>679</v>
      </c>
      <c r="L20" s="68"/>
      <c r="M20" s="68" t="n">
        <f aca="false">+K20+L20</f>
        <v>679</v>
      </c>
      <c r="N20" s="68" t="n">
        <v>667.88</v>
      </c>
      <c r="O20" s="73" t="n">
        <f aca="false">+N20-M20</f>
        <v>-11.12</v>
      </c>
      <c r="P20" s="74" t="s">
        <v>89</v>
      </c>
      <c r="Q20" s="70"/>
      <c r="R20" s="70"/>
      <c r="S20" s="70"/>
      <c r="T20" s="70"/>
      <c r="U20" s="70"/>
      <c r="V20" s="71"/>
      <c r="W20" s="62"/>
      <c r="X20" s="67"/>
      <c r="Y20" s="67"/>
    </row>
    <row r="21" customFormat="false" ht="86.25" hidden="false" customHeight="true" outlineLevel="0" collapsed="false">
      <c r="A21" s="58" t="n">
        <v>105010</v>
      </c>
      <c r="B21" s="58"/>
      <c r="C21" s="59" t="n">
        <v>1004</v>
      </c>
      <c r="D21" s="59" t="s">
        <v>58</v>
      </c>
      <c r="E21" s="60" t="s">
        <v>79</v>
      </c>
      <c r="F21" s="58"/>
      <c r="G21" s="58"/>
      <c r="H21" s="62" t="s">
        <v>90</v>
      </c>
      <c r="I21" s="58" t="s">
        <v>91</v>
      </c>
      <c r="J21" s="58"/>
      <c r="K21" s="68"/>
      <c r="L21" s="68"/>
      <c r="M21" s="68"/>
      <c r="N21" s="68"/>
      <c r="O21" s="68"/>
      <c r="P21" s="63"/>
      <c r="Q21" s="64" t="n">
        <v>3934432</v>
      </c>
      <c r="R21" s="64" t="n">
        <v>530843.8</v>
      </c>
      <c r="S21" s="64" t="n">
        <f aca="false">+Q21+R21</f>
        <v>4465275.8</v>
      </c>
      <c r="T21" s="64" t="n">
        <v>4465275.8</v>
      </c>
      <c r="U21" s="64" t="n">
        <f aca="false">+T21-S21</f>
        <v>0</v>
      </c>
      <c r="V21" s="66"/>
      <c r="W21" s="62"/>
      <c r="X21" s="58"/>
      <c r="Y21" s="58"/>
    </row>
    <row r="22" customFormat="false" ht="51" hidden="false" customHeight="true" outlineLevel="0" collapsed="false">
      <c r="A22" s="58" t="n">
        <v>105010</v>
      </c>
      <c r="B22" s="58"/>
      <c r="C22" s="59" t="n">
        <v>1004</v>
      </c>
      <c r="D22" s="59" t="s">
        <v>58</v>
      </c>
      <c r="E22" s="60" t="s">
        <v>79</v>
      </c>
      <c r="F22" s="58" t="n">
        <v>1</v>
      </c>
      <c r="G22" s="58"/>
      <c r="H22" s="67"/>
      <c r="I22" s="67" t="s">
        <v>88</v>
      </c>
      <c r="J22" s="67" t="s">
        <v>64</v>
      </c>
      <c r="K22" s="68" t="n">
        <v>562.3</v>
      </c>
      <c r="L22" s="68"/>
      <c r="M22" s="68" t="n">
        <f aca="false">+K22+L22</f>
        <v>562.3</v>
      </c>
      <c r="N22" s="68" t="n">
        <v>471.44</v>
      </c>
      <c r="O22" s="73" t="n">
        <f aca="false">+N22-M22</f>
        <v>-90.86</v>
      </c>
      <c r="P22" s="69" t="s">
        <v>92</v>
      </c>
      <c r="Q22" s="70"/>
      <c r="R22" s="70"/>
      <c r="S22" s="70"/>
      <c r="T22" s="70"/>
      <c r="U22" s="70"/>
      <c r="V22" s="71"/>
      <c r="W22" s="62"/>
      <c r="X22" s="67"/>
      <c r="Y22" s="67"/>
    </row>
    <row r="23" customFormat="false" ht="104.25" hidden="false" customHeight="true" outlineLevel="0" collapsed="false">
      <c r="A23" s="58" t="n">
        <v>105010</v>
      </c>
      <c r="B23" s="58"/>
      <c r="C23" s="59" t="n">
        <v>1004</v>
      </c>
      <c r="D23" s="59" t="s">
        <v>58</v>
      </c>
      <c r="E23" s="60" t="s">
        <v>82</v>
      </c>
      <c r="F23" s="58"/>
      <c r="G23" s="58"/>
      <c r="H23" s="62" t="s">
        <v>93</v>
      </c>
      <c r="I23" s="58" t="s">
        <v>94</v>
      </c>
      <c r="J23" s="58"/>
      <c r="K23" s="68"/>
      <c r="L23" s="68"/>
      <c r="M23" s="68"/>
      <c r="N23" s="68"/>
      <c r="O23" s="73"/>
      <c r="P23" s="63"/>
      <c r="Q23" s="64" t="n">
        <v>11047</v>
      </c>
      <c r="R23" s="64" t="n">
        <v>30.7</v>
      </c>
      <c r="S23" s="64" t="n">
        <f aca="false">+Q23+R23</f>
        <v>11077.7</v>
      </c>
      <c r="T23" s="65" t="n">
        <v>10689.1</v>
      </c>
      <c r="U23" s="64" t="n">
        <f aca="false">+T23-S23</f>
        <v>-388.6</v>
      </c>
      <c r="V23" s="66" t="s">
        <v>95</v>
      </c>
      <c r="W23" s="62"/>
      <c r="X23" s="58"/>
      <c r="Y23" s="58"/>
    </row>
    <row r="24" customFormat="false" ht="19.5" hidden="false" customHeight="true" outlineLevel="0" collapsed="false">
      <c r="A24" s="58" t="n">
        <v>105010</v>
      </c>
      <c r="B24" s="58"/>
      <c r="C24" s="59" t="n">
        <v>1004</v>
      </c>
      <c r="D24" s="59" t="s">
        <v>58</v>
      </c>
      <c r="E24" s="60" t="s">
        <v>82</v>
      </c>
      <c r="F24" s="58"/>
      <c r="G24" s="58"/>
      <c r="H24" s="62"/>
      <c r="I24" s="62" t="s">
        <v>96</v>
      </c>
      <c r="J24" s="62"/>
      <c r="K24" s="68" t="n">
        <f aca="false">+K25+K26</f>
        <v>69</v>
      </c>
      <c r="L24" s="68"/>
      <c r="M24" s="68" t="n">
        <f aca="false">+M25+M26</f>
        <v>69</v>
      </c>
      <c r="N24" s="68" t="n">
        <f aca="false">+N25+N26</f>
        <v>73</v>
      </c>
      <c r="O24" s="73" t="n">
        <f aca="false">+O25+O26</f>
        <v>4</v>
      </c>
      <c r="P24" s="75" t="s">
        <v>97</v>
      </c>
      <c r="Q24" s="65"/>
      <c r="R24" s="65"/>
      <c r="S24" s="65"/>
      <c r="T24" s="65"/>
      <c r="U24" s="65"/>
      <c r="V24" s="72"/>
      <c r="W24" s="62"/>
      <c r="X24" s="62"/>
      <c r="Y24" s="62"/>
    </row>
    <row r="25" customFormat="false" ht="19.5" hidden="false" customHeight="true" outlineLevel="0" collapsed="false">
      <c r="A25" s="58" t="n">
        <v>105010</v>
      </c>
      <c r="B25" s="58"/>
      <c r="C25" s="59" t="n">
        <v>1004</v>
      </c>
      <c r="D25" s="59" t="s">
        <v>58</v>
      </c>
      <c r="E25" s="60" t="s">
        <v>82</v>
      </c>
      <c r="F25" s="58" t="n">
        <v>1</v>
      </c>
      <c r="G25" s="58"/>
      <c r="H25" s="67"/>
      <c r="I25" s="67" t="s">
        <v>98</v>
      </c>
      <c r="J25" s="67" t="s">
        <v>64</v>
      </c>
      <c r="K25" s="68" t="n">
        <v>13</v>
      </c>
      <c r="L25" s="68"/>
      <c r="M25" s="68" t="n">
        <f aca="false">+K25+L25</f>
        <v>13</v>
      </c>
      <c r="N25" s="68" t="n">
        <v>14</v>
      </c>
      <c r="O25" s="73" t="n">
        <f aca="false">+N25-M25</f>
        <v>1</v>
      </c>
      <c r="P25" s="75"/>
      <c r="Q25" s="70"/>
      <c r="R25" s="70"/>
      <c r="S25" s="70"/>
      <c r="T25" s="70"/>
      <c r="U25" s="70"/>
      <c r="V25" s="71"/>
      <c r="W25" s="62"/>
      <c r="X25" s="67"/>
      <c r="Y25" s="67"/>
    </row>
    <row r="26" customFormat="false" ht="19.5" hidden="false" customHeight="true" outlineLevel="0" collapsed="false">
      <c r="A26" s="58" t="n">
        <v>105010</v>
      </c>
      <c r="B26" s="58"/>
      <c r="C26" s="59" t="n">
        <v>1004</v>
      </c>
      <c r="D26" s="59" t="s">
        <v>58</v>
      </c>
      <c r="E26" s="60" t="s">
        <v>82</v>
      </c>
      <c r="F26" s="58" t="n">
        <v>2</v>
      </c>
      <c r="G26" s="58"/>
      <c r="H26" s="67"/>
      <c r="I26" s="67" t="s">
        <v>99</v>
      </c>
      <c r="J26" s="67" t="s">
        <v>64</v>
      </c>
      <c r="K26" s="68" t="n">
        <v>56</v>
      </c>
      <c r="L26" s="68"/>
      <c r="M26" s="68" t="n">
        <f aca="false">+K26+L26</f>
        <v>56</v>
      </c>
      <c r="N26" s="68" t="n">
        <v>59</v>
      </c>
      <c r="O26" s="73" t="n">
        <f aca="false">+N26-M26</f>
        <v>3</v>
      </c>
      <c r="P26" s="75"/>
      <c r="Q26" s="70"/>
      <c r="R26" s="70"/>
      <c r="S26" s="70"/>
      <c r="T26" s="70"/>
      <c r="U26" s="70"/>
      <c r="V26" s="71"/>
      <c r="W26" s="62"/>
      <c r="X26" s="67"/>
      <c r="Y26" s="67"/>
    </row>
    <row r="27" customFormat="false" ht="102.75" hidden="false" customHeight="true" outlineLevel="0" collapsed="false">
      <c r="A27" s="58" t="n">
        <v>105010</v>
      </c>
      <c r="B27" s="58"/>
      <c r="C27" s="59" t="n">
        <v>1004</v>
      </c>
      <c r="D27" s="59" t="s">
        <v>58</v>
      </c>
      <c r="E27" s="60" t="s">
        <v>100</v>
      </c>
      <c r="F27" s="58"/>
      <c r="G27" s="58"/>
      <c r="H27" s="62" t="s">
        <v>101</v>
      </c>
      <c r="I27" s="58" t="s">
        <v>102</v>
      </c>
      <c r="J27" s="58"/>
      <c r="K27" s="68"/>
      <c r="L27" s="68"/>
      <c r="M27" s="68"/>
      <c r="N27" s="68"/>
      <c r="O27" s="68"/>
      <c r="P27" s="63"/>
      <c r="Q27" s="64" t="n">
        <v>261925.5</v>
      </c>
      <c r="R27" s="64" t="n">
        <v>4000</v>
      </c>
      <c r="S27" s="64" t="n">
        <f aca="false">+Q27+R27</f>
        <v>265925.5</v>
      </c>
      <c r="T27" s="65" t="n">
        <v>317602.32</v>
      </c>
      <c r="U27" s="64" t="n">
        <f aca="false">+T27-S27</f>
        <v>51676.82</v>
      </c>
      <c r="V27" s="72" t="s">
        <v>84</v>
      </c>
      <c r="W27" s="62"/>
      <c r="X27" s="58"/>
      <c r="Y27" s="58"/>
    </row>
    <row r="28" customFormat="false" ht="94.5" hidden="false" customHeight="false" outlineLevel="0" collapsed="false">
      <c r="A28" s="58" t="n">
        <v>105010</v>
      </c>
      <c r="B28" s="58"/>
      <c r="C28" s="59" t="n">
        <v>1004</v>
      </c>
      <c r="D28" s="59" t="s">
        <v>58</v>
      </c>
      <c r="E28" s="60" t="s">
        <v>100</v>
      </c>
      <c r="F28" s="58" t="n">
        <v>1</v>
      </c>
      <c r="G28" s="58"/>
      <c r="H28" s="67"/>
      <c r="I28" s="67" t="s">
        <v>103</v>
      </c>
      <c r="J28" s="67" t="s">
        <v>64</v>
      </c>
      <c r="K28" s="68" t="n">
        <v>902568.6</v>
      </c>
      <c r="L28" s="68"/>
      <c r="M28" s="68" t="n">
        <f aca="false">+K28+L28</f>
        <v>902568.6</v>
      </c>
      <c r="N28" s="68" t="n">
        <v>977426.59</v>
      </c>
      <c r="O28" s="73" t="n">
        <f aca="false">+N28-M28</f>
        <v>74857.99</v>
      </c>
      <c r="P28" s="76" t="s">
        <v>84</v>
      </c>
      <c r="Q28" s="70"/>
      <c r="R28" s="70"/>
      <c r="S28" s="70"/>
      <c r="T28" s="70"/>
      <c r="U28" s="70"/>
      <c r="V28" s="71"/>
      <c r="W28" s="62"/>
      <c r="X28" s="67"/>
      <c r="Y28" s="67"/>
    </row>
    <row r="29" customFormat="false" ht="63" hidden="false" customHeight="true" outlineLevel="0" collapsed="false">
      <c r="A29" s="58" t="n">
        <v>105010</v>
      </c>
      <c r="B29" s="58"/>
      <c r="C29" s="59" t="n">
        <v>1004</v>
      </c>
      <c r="D29" s="59" t="s">
        <v>58</v>
      </c>
      <c r="E29" s="60" t="s">
        <v>104</v>
      </c>
      <c r="F29" s="58"/>
      <c r="G29" s="58"/>
      <c r="H29" s="62" t="s">
        <v>105</v>
      </c>
      <c r="I29" s="58" t="s">
        <v>106</v>
      </c>
      <c r="J29" s="58"/>
      <c r="K29" s="68"/>
      <c r="L29" s="68"/>
      <c r="M29" s="68"/>
      <c r="N29" s="68"/>
      <c r="O29" s="73"/>
      <c r="P29" s="63"/>
      <c r="Q29" s="64" t="n">
        <v>618572.1</v>
      </c>
      <c r="R29" s="64"/>
      <c r="S29" s="64" t="n">
        <f aca="false">+Q29+R29</f>
        <v>618572.1</v>
      </c>
      <c r="T29" s="64" t="n">
        <v>127450.67</v>
      </c>
      <c r="U29" s="64" t="n">
        <f aca="false">+T29-S29</f>
        <v>-491121.43</v>
      </c>
      <c r="V29" s="66" t="s">
        <v>77</v>
      </c>
      <c r="W29" s="62"/>
      <c r="X29" s="58"/>
      <c r="Y29" s="58"/>
    </row>
    <row r="30" customFormat="false" ht="67.5" hidden="false" customHeight="false" outlineLevel="0" collapsed="false">
      <c r="A30" s="58" t="n">
        <v>105010</v>
      </c>
      <c r="B30" s="58"/>
      <c r="C30" s="59" t="n">
        <v>1004</v>
      </c>
      <c r="D30" s="59" t="s">
        <v>58</v>
      </c>
      <c r="E30" s="60" t="s">
        <v>104</v>
      </c>
      <c r="F30" s="58" t="n">
        <v>1</v>
      </c>
      <c r="G30" s="58"/>
      <c r="H30" s="67"/>
      <c r="I30" s="67" t="s">
        <v>103</v>
      </c>
      <c r="J30" s="67" t="s">
        <v>64</v>
      </c>
      <c r="K30" s="68" t="n">
        <v>3415947</v>
      </c>
      <c r="L30" s="68"/>
      <c r="M30" s="68" t="n">
        <f aca="false">+K30+L30</f>
        <v>3415947</v>
      </c>
      <c r="N30" s="68" t="n">
        <v>127450.67</v>
      </c>
      <c r="O30" s="73" t="n">
        <f aca="false">+N30-M30</f>
        <v>-3288496.33</v>
      </c>
      <c r="P30" s="69" t="s">
        <v>77</v>
      </c>
      <c r="Q30" s="70"/>
      <c r="R30" s="70"/>
      <c r="S30" s="70"/>
      <c r="T30" s="70"/>
      <c r="U30" s="70"/>
      <c r="V30" s="71"/>
      <c r="W30" s="62"/>
      <c r="X30" s="67"/>
      <c r="Y30" s="67"/>
    </row>
    <row r="31" customFormat="false" ht="73.5" hidden="false" customHeight="true" outlineLevel="0" collapsed="false">
      <c r="A31" s="58" t="n">
        <v>105010</v>
      </c>
      <c r="B31" s="58"/>
      <c r="C31" s="59" t="n">
        <v>1004</v>
      </c>
      <c r="D31" s="59" t="s">
        <v>58</v>
      </c>
      <c r="E31" s="60" t="s">
        <v>107</v>
      </c>
      <c r="F31" s="58"/>
      <c r="G31" s="58"/>
      <c r="H31" s="62" t="s">
        <v>105</v>
      </c>
      <c r="I31" s="58" t="s">
        <v>108</v>
      </c>
      <c r="J31" s="58"/>
      <c r="K31" s="68"/>
      <c r="L31" s="68"/>
      <c r="M31" s="68"/>
      <c r="N31" s="68"/>
      <c r="O31" s="73"/>
      <c r="P31" s="63"/>
      <c r="Q31" s="64" t="n">
        <v>170440</v>
      </c>
      <c r="R31" s="64"/>
      <c r="S31" s="64" t="n">
        <f aca="false">+Q31+R31</f>
        <v>170440</v>
      </c>
      <c r="T31" s="64" t="n">
        <v>77920.96</v>
      </c>
      <c r="U31" s="64" t="n">
        <f aca="false">+T31-S31</f>
        <v>-92519.04</v>
      </c>
      <c r="V31" s="67" t="s">
        <v>109</v>
      </c>
      <c r="W31" s="62"/>
      <c r="X31" s="58"/>
      <c r="Y31" s="58"/>
    </row>
    <row r="32" customFormat="false" ht="63.75" hidden="false" customHeight="true" outlineLevel="0" collapsed="false">
      <c r="A32" s="58" t="n">
        <v>105010</v>
      </c>
      <c r="B32" s="58"/>
      <c r="C32" s="59" t="n">
        <v>1004</v>
      </c>
      <c r="D32" s="59" t="s">
        <v>58</v>
      </c>
      <c r="E32" s="60" t="s">
        <v>107</v>
      </c>
      <c r="F32" s="58" t="n">
        <v>1</v>
      </c>
      <c r="G32" s="58"/>
      <c r="H32" s="67"/>
      <c r="I32" s="67" t="s">
        <v>110</v>
      </c>
      <c r="J32" s="67" t="s">
        <v>64</v>
      </c>
      <c r="K32" s="68" t="n">
        <v>1</v>
      </c>
      <c r="L32" s="68"/>
      <c r="M32" s="68" t="n">
        <f aca="false">+K32+L32</f>
        <v>1</v>
      </c>
      <c r="N32" s="68" t="n">
        <v>1</v>
      </c>
      <c r="O32" s="73" t="n">
        <f aca="false">+N32-M32</f>
        <v>0</v>
      </c>
      <c r="P32" s="69" t="s">
        <v>111</v>
      </c>
      <c r="Q32" s="70"/>
      <c r="R32" s="70"/>
      <c r="S32" s="70"/>
      <c r="T32" s="70"/>
      <c r="U32" s="70"/>
      <c r="V32" s="71"/>
      <c r="W32" s="62"/>
      <c r="X32" s="67"/>
      <c r="Y32" s="67"/>
    </row>
    <row r="33" customFormat="false" ht="115.5" hidden="false" customHeight="true" outlineLevel="0" collapsed="false">
      <c r="A33" s="58" t="n">
        <v>105010</v>
      </c>
      <c r="B33" s="58"/>
      <c r="C33" s="59" t="n">
        <v>1017</v>
      </c>
      <c r="D33" s="59" t="s">
        <v>58</v>
      </c>
      <c r="E33" s="60" t="s">
        <v>79</v>
      </c>
      <c r="F33" s="58"/>
      <c r="G33" s="58"/>
      <c r="H33" s="62" t="s">
        <v>112</v>
      </c>
      <c r="I33" s="58" t="s">
        <v>113</v>
      </c>
      <c r="J33" s="58"/>
      <c r="K33" s="68"/>
      <c r="L33" s="68"/>
      <c r="M33" s="68"/>
      <c r="N33" s="68"/>
      <c r="O33" s="73"/>
      <c r="P33" s="63"/>
      <c r="Q33" s="64" t="n">
        <v>345219.2</v>
      </c>
      <c r="R33" s="64" t="n">
        <v>-8337.4</v>
      </c>
      <c r="S33" s="64" t="n">
        <f aca="false">+Q33+R33</f>
        <v>336881.8</v>
      </c>
      <c r="T33" s="64" t="n">
        <v>323466.76</v>
      </c>
      <c r="U33" s="64" t="n">
        <f aca="false">+T33-S33</f>
        <v>-13415.04</v>
      </c>
      <c r="V33" s="66" t="s">
        <v>114</v>
      </c>
      <c r="W33" s="62"/>
      <c r="X33" s="58"/>
      <c r="Y33" s="58"/>
    </row>
    <row r="34" customFormat="false" ht="21.75" hidden="false" customHeight="true" outlineLevel="0" collapsed="false">
      <c r="A34" s="58" t="n">
        <v>105010</v>
      </c>
      <c r="B34" s="58"/>
      <c r="C34" s="59" t="n">
        <v>1017</v>
      </c>
      <c r="D34" s="59" t="s">
        <v>58</v>
      </c>
      <c r="E34" s="60" t="s">
        <v>79</v>
      </c>
      <c r="F34" s="58" t="n">
        <v>1</v>
      </c>
      <c r="G34" s="58"/>
      <c r="H34" s="67"/>
      <c r="I34" s="67" t="s">
        <v>103</v>
      </c>
      <c r="J34" s="67" t="s">
        <v>64</v>
      </c>
      <c r="K34" s="68" t="n">
        <v>1677261</v>
      </c>
      <c r="L34" s="68"/>
      <c r="M34" s="68" t="n">
        <f aca="false">+K34+L34</f>
        <v>1677261</v>
      </c>
      <c r="N34" s="68" t="n">
        <v>1946692.2</v>
      </c>
      <c r="O34" s="73" t="n">
        <f aca="false">+N34-M34</f>
        <v>269431.2</v>
      </c>
      <c r="P34" s="69"/>
      <c r="Q34" s="70"/>
      <c r="R34" s="70"/>
      <c r="S34" s="70"/>
      <c r="T34" s="70"/>
      <c r="U34" s="70"/>
      <c r="V34" s="71"/>
      <c r="W34" s="62"/>
      <c r="X34" s="67"/>
      <c r="Y34" s="67"/>
    </row>
    <row r="35" customFormat="false" ht="117.75" hidden="false" customHeight="true" outlineLevel="0" collapsed="false">
      <c r="A35" s="58" t="n">
        <v>105010</v>
      </c>
      <c r="B35" s="58"/>
      <c r="C35" s="59" t="n">
        <v>1027</v>
      </c>
      <c r="D35" s="59" t="s">
        <v>58</v>
      </c>
      <c r="E35" s="60" t="s">
        <v>59</v>
      </c>
      <c r="F35" s="58"/>
      <c r="G35" s="58"/>
      <c r="H35" s="62" t="s">
        <v>115</v>
      </c>
      <c r="I35" s="58" t="s">
        <v>116</v>
      </c>
      <c r="J35" s="58"/>
      <c r="K35" s="68"/>
      <c r="L35" s="68"/>
      <c r="M35" s="68"/>
      <c r="N35" s="68"/>
      <c r="O35" s="73"/>
      <c r="P35" s="63"/>
      <c r="Q35" s="64" t="n">
        <v>225000</v>
      </c>
      <c r="R35" s="64"/>
      <c r="S35" s="64" t="n">
        <f aca="false">+Q35+R35</f>
        <v>225000</v>
      </c>
      <c r="T35" s="64" t="n">
        <v>221372.1</v>
      </c>
      <c r="U35" s="64" t="n">
        <f aca="false">+T35-S35</f>
        <v>-3627.89999999999</v>
      </c>
      <c r="V35" s="66" t="s">
        <v>117</v>
      </c>
      <c r="W35" s="62"/>
      <c r="X35" s="58"/>
      <c r="Y35" s="58"/>
    </row>
    <row r="36" customFormat="false" ht="96.75" hidden="false" customHeight="true" outlineLevel="0" collapsed="false">
      <c r="A36" s="58" t="n">
        <v>105010</v>
      </c>
      <c r="B36" s="58"/>
      <c r="C36" s="59" t="n">
        <v>1027</v>
      </c>
      <c r="D36" s="59" t="s">
        <v>58</v>
      </c>
      <c r="E36" s="60" t="s">
        <v>59</v>
      </c>
      <c r="F36" s="58" t="n">
        <v>1</v>
      </c>
      <c r="G36" s="58"/>
      <c r="H36" s="67"/>
      <c r="I36" s="67" t="s">
        <v>118</v>
      </c>
      <c r="J36" s="67" t="s">
        <v>64</v>
      </c>
      <c r="K36" s="68" t="n">
        <v>134.8</v>
      </c>
      <c r="L36" s="68"/>
      <c r="M36" s="68" t="n">
        <f aca="false">+K36+L36</f>
        <v>134.8</v>
      </c>
      <c r="N36" s="68" t="n">
        <v>140.795</v>
      </c>
      <c r="O36" s="73" t="n">
        <f aca="false">+N36-M36</f>
        <v>5.99499999999998</v>
      </c>
      <c r="P36" s="77" t="s">
        <v>119</v>
      </c>
      <c r="Q36" s="70"/>
      <c r="R36" s="70"/>
      <c r="S36" s="70"/>
      <c r="T36" s="70"/>
      <c r="U36" s="70"/>
      <c r="V36" s="71"/>
      <c r="W36" s="62"/>
      <c r="X36" s="67"/>
      <c r="Y36" s="67"/>
    </row>
    <row r="37" customFormat="false" ht="67.5" hidden="false" customHeight="true" outlineLevel="0" collapsed="false">
      <c r="A37" s="58" t="n">
        <v>105010</v>
      </c>
      <c r="B37" s="58"/>
      <c r="C37" s="59" t="n">
        <v>1027</v>
      </c>
      <c r="D37" s="59" t="s">
        <v>58</v>
      </c>
      <c r="E37" s="60" t="s">
        <v>59</v>
      </c>
      <c r="F37" s="58" t="n">
        <v>2</v>
      </c>
      <c r="G37" s="58"/>
      <c r="H37" s="67"/>
      <c r="I37" s="67" t="s">
        <v>120</v>
      </c>
      <c r="J37" s="67" t="s">
        <v>64</v>
      </c>
      <c r="K37" s="68" t="n">
        <v>134</v>
      </c>
      <c r="L37" s="68"/>
      <c r="M37" s="68" t="n">
        <f aca="false">+K37+L37</f>
        <v>134</v>
      </c>
      <c r="N37" s="68" t="n">
        <v>140.795</v>
      </c>
      <c r="O37" s="73" t="n">
        <f aca="false">+N37-M37</f>
        <v>6.79499999999999</v>
      </c>
      <c r="P37" s="77"/>
      <c r="Q37" s="70"/>
      <c r="R37" s="70"/>
      <c r="S37" s="70"/>
      <c r="T37" s="70"/>
      <c r="U37" s="70"/>
      <c r="V37" s="71"/>
      <c r="W37" s="62"/>
      <c r="X37" s="67"/>
      <c r="Y37" s="67"/>
    </row>
    <row r="38" customFormat="false" ht="40.5" hidden="false" customHeight="false" outlineLevel="0" collapsed="false">
      <c r="A38" s="58" t="n">
        <v>105010</v>
      </c>
      <c r="B38" s="58"/>
      <c r="C38" s="59" t="n">
        <v>1027</v>
      </c>
      <c r="D38" s="59" t="s">
        <v>58</v>
      </c>
      <c r="E38" s="60" t="s">
        <v>79</v>
      </c>
      <c r="F38" s="58"/>
      <c r="G38" s="58"/>
      <c r="H38" s="62" t="s">
        <v>121</v>
      </c>
      <c r="I38" s="58" t="s">
        <v>122</v>
      </c>
      <c r="J38" s="58"/>
      <c r="K38" s="68"/>
      <c r="L38" s="68"/>
      <c r="M38" s="68"/>
      <c r="N38" s="68"/>
      <c r="O38" s="73"/>
      <c r="P38" s="63"/>
      <c r="Q38" s="64" t="n">
        <v>94710.1</v>
      </c>
      <c r="R38" s="64" t="n">
        <v>260</v>
      </c>
      <c r="S38" s="64" t="n">
        <f aca="false">+Q38+R38</f>
        <v>94970.1</v>
      </c>
      <c r="T38" s="64" t="n">
        <v>94970.1</v>
      </c>
      <c r="U38" s="64" t="n">
        <f aca="false">+T38-S38</f>
        <v>0</v>
      </c>
      <c r="V38" s="66"/>
      <c r="W38" s="62"/>
      <c r="X38" s="58"/>
      <c r="Y38" s="58"/>
    </row>
    <row r="39" customFormat="false" ht="27" hidden="false" customHeight="false" outlineLevel="0" collapsed="false">
      <c r="A39" s="58" t="n">
        <v>105010</v>
      </c>
      <c r="B39" s="58"/>
      <c r="C39" s="59" t="n">
        <v>1027</v>
      </c>
      <c r="D39" s="59" t="s">
        <v>58</v>
      </c>
      <c r="E39" s="60" t="s">
        <v>79</v>
      </c>
      <c r="F39" s="58" t="n">
        <v>1</v>
      </c>
      <c r="G39" s="58"/>
      <c r="H39" s="67"/>
      <c r="I39" s="67" t="s">
        <v>123</v>
      </c>
      <c r="J39" s="67" t="s">
        <v>64</v>
      </c>
      <c r="K39" s="68" t="n">
        <v>28</v>
      </c>
      <c r="L39" s="68"/>
      <c r="M39" s="68" t="n">
        <f aca="false">+K39+L39</f>
        <v>28</v>
      </c>
      <c r="N39" s="68" t="n">
        <v>23.244</v>
      </c>
      <c r="O39" s="73" t="n">
        <f aca="false">+N39-M39</f>
        <v>-4.756</v>
      </c>
      <c r="P39" s="75" t="s">
        <v>124</v>
      </c>
      <c r="Q39" s="70"/>
      <c r="R39" s="70"/>
      <c r="S39" s="70"/>
      <c r="T39" s="70"/>
      <c r="U39" s="70"/>
      <c r="V39" s="71"/>
      <c r="W39" s="62"/>
      <c r="X39" s="67"/>
      <c r="Y39" s="67"/>
    </row>
    <row r="40" customFormat="false" ht="29.25" hidden="false" customHeight="true" outlineLevel="0" collapsed="false">
      <c r="A40" s="58" t="n">
        <v>105010</v>
      </c>
      <c r="B40" s="58"/>
      <c r="C40" s="59" t="n">
        <v>1027</v>
      </c>
      <c r="D40" s="59" t="s">
        <v>58</v>
      </c>
      <c r="E40" s="60" t="s">
        <v>79</v>
      </c>
      <c r="F40" s="58" t="n">
        <v>2</v>
      </c>
      <c r="G40" s="58"/>
      <c r="H40" s="67"/>
      <c r="I40" s="67" t="s">
        <v>125</v>
      </c>
      <c r="J40" s="67" t="s">
        <v>64</v>
      </c>
      <c r="K40" s="68" t="n">
        <v>1051.828</v>
      </c>
      <c r="L40" s="68"/>
      <c r="M40" s="68" t="n">
        <f aca="false">+K40+L40</f>
        <v>1051.828</v>
      </c>
      <c r="N40" s="68" t="n">
        <v>1067.418</v>
      </c>
      <c r="O40" s="73" t="n">
        <f aca="false">+N40-M40</f>
        <v>15.5899999999999</v>
      </c>
      <c r="P40" s="75" t="s">
        <v>126</v>
      </c>
      <c r="Q40" s="70"/>
      <c r="R40" s="70"/>
      <c r="S40" s="70"/>
      <c r="T40" s="70"/>
      <c r="U40" s="70"/>
      <c r="V40" s="71"/>
      <c r="W40" s="62"/>
      <c r="X40" s="67"/>
      <c r="Y40" s="67"/>
    </row>
    <row r="41" customFormat="false" ht="27.75" hidden="false" customHeight="true" outlineLevel="0" collapsed="false">
      <c r="A41" s="58" t="n">
        <v>105010</v>
      </c>
      <c r="B41" s="58"/>
      <c r="C41" s="59" t="n">
        <v>1027</v>
      </c>
      <c r="D41" s="59" t="s">
        <v>58</v>
      </c>
      <c r="E41" s="60" t="s">
        <v>79</v>
      </c>
      <c r="F41" s="58" t="n">
        <v>3</v>
      </c>
      <c r="G41" s="58"/>
      <c r="H41" s="67"/>
      <c r="I41" s="67" t="s">
        <v>127</v>
      </c>
      <c r="J41" s="67" t="s">
        <v>64</v>
      </c>
      <c r="K41" s="68" t="n">
        <v>450</v>
      </c>
      <c r="L41" s="68"/>
      <c r="M41" s="68" t="n">
        <f aca="false">+K41+L41</f>
        <v>450</v>
      </c>
      <c r="N41" s="68" t="n">
        <v>450</v>
      </c>
      <c r="O41" s="68" t="n">
        <f aca="false">+N41-M41</f>
        <v>0</v>
      </c>
      <c r="P41" s="75"/>
      <c r="Q41" s="70"/>
      <c r="R41" s="70"/>
      <c r="S41" s="70"/>
      <c r="T41" s="70"/>
      <c r="U41" s="70"/>
      <c r="V41" s="71"/>
      <c r="W41" s="62"/>
      <c r="X41" s="67"/>
      <c r="Y41" s="67"/>
    </row>
    <row r="42" customFormat="false" ht="40.5" hidden="false" customHeight="false" outlineLevel="0" collapsed="false">
      <c r="A42" s="58" t="n">
        <v>105010</v>
      </c>
      <c r="B42" s="58"/>
      <c r="C42" s="59" t="n">
        <v>1027</v>
      </c>
      <c r="D42" s="59" t="s">
        <v>58</v>
      </c>
      <c r="E42" s="60" t="s">
        <v>79</v>
      </c>
      <c r="F42" s="58" t="n">
        <v>4</v>
      </c>
      <c r="G42" s="58"/>
      <c r="H42" s="67"/>
      <c r="I42" s="67" t="s">
        <v>128</v>
      </c>
      <c r="J42" s="67" t="s">
        <v>64</v>
      </c>
      <c r="K42" s="68" t="n">
        <v>134.8</v>
      </c>
      <c r="L42" s="68"/>
      <c r="M42" s="68" t="n">
        <f aca="false">+K42+L42</f>
        <v>134.8</v>
      </c>
      <c r="N42" s="68" t="n">
        <v>140.795</v>
      </c>
      <c r="O42" s="68" t="n">
        <f aca="false">+N42-M42</f>
        <v>5.99499999999998</v>
      </c>
      <c r="P42" s="75" t="s">
        <v>129</v>
      </c>
      <c r="Q42" s="70"/>
      <c r="R42" s="70"/>
      <c r="S42" s="70"/>
      <c r="T42" s="70"/>
      <c r="U42" s="70"/>
      <c r="V42" s="71"/>
      <c r="W42" s="62"/>
      <c r="X42" s="67"/>
      <c r="Y42" s="67"/>
    </row>
    <row r="43" customFormat="false" ht="87.75" hidden="false" customHeight="true" outlineLevel="0" collapsed="false">
      <c r="A43" s="58" t="n">
        <v>105010</v>
      </c>
      <c r="B43" s="58"/>
      <c r="C43" s="59" t="n">
        <v>1072</v>
      </c>
      <c r="D43" s="59" t="s">
        <v>58</v>
      </c>
      <c r="E43" s="60" t="s">
        <v>59</v>
      </c>
      <c r="F43" s="58"/>
      <c r="G43" s="58"/>
      <c r="H43" s="62" t="s">
        <v>130</v>
      </c>
      <c r="I43" s="58" t="s">
        <v>131</v>
      </c>
      <c r="J43" s="58"/>
      <c r="K43" s="68"/>
      <c r="L43" s="68"/>
      <c r="M43" s="68"/>
      <c r="N43" s="68"/>
      <c r="O43" s="68"/>
      <c r="P43" s="63"/>
      <c r="Q43" s="64" t="n">
        <v>1317771</v>
      </c>
      <c r="R43" s="64" t="n">
        <v>167525.1</v>
      </c>
      <c r="S43" s="64" t="n">
        <f aca="false">+Q43+R43</f>
        <v>1485296.1</v>
      </c>
      <c r="T43" s="64" t="n">
        <v>1485296.1</v>
      </c>
      <c r="U43" s="64" t="n">
        <f aca="false">+T43-S43</f>
        <v>0</v>
      </c>
      <c r="V43" s="66"/>
      <c r="W43" s="62"/>
      <c r="X43" s="58"/>
      <c r="Y43" s="58"/>
    </row>
    <row r="44" customFormat="false" ht="57" hidden="false" customHeight="true" outlineLevel="0" collapsed="false">
      <c r="A44" s="58" t="n">
        <v>105010</v>
      </c>
      <c r="B44" s="58"/>
      <c r="C44" s="59" t="n">
        <v>1072</v>
      </c>
      <c r="D44" s="59" t="s">
        <v>58</v>
      </c>
      <c r="E44" s="60" t="s">
        <v>59</v>
      </c>
      <c r="F44" s="58" t="n">
        <v>1</v>
      </c>
      <c r="G44" s="58"/>
      <c r="H44" s="67"/>
      <c r="I44" s="67" t="s">
        <v>132</v>
      </c>
      <c r="J44" s="67" t="s">
        <v>64</v>
      </c>
      <c r="K44" s="68" t="n">
        <v>28.04</v>
      </c>
      <c r="L44" s="68"/>
      <c r="M44" s="68" t="n">
        <f aca="false">+K44+L44</f>
        <v>28.04</v>
      </c>
      <c r="N44" s="68" t="n">
        <v>34.14</v>
      </c>
      <c r="O44" s="73" t="n">
        <f aca="false">+N44-M44</f>
        <v>6.1</v>
      </c>
      <c r="P44" s="74" t="s">
        <v>133</v>
      </c>
      <c r="Q44" s="70"/>
      <c r="R44" s="70"/>
      <c r="S44" s="70"/>
      <c r="T44" s="70"/>
      <c r="U44" s="70"/>
      <c r="V44" s="71"/>
      <c r="W44" s="62"/>
      <c r="X44" s="67"/>
      <c r="Y44" s="67"/>
    </row>
    <row r="45" customFormat="false" ht="72.75" hidden="false" customHeight="true" outlineLevel="0" collapsed="false">
      <c r="A45" s="58" t="n">
        <v>105010</v>
      </c>
      <c r="B45" s="58"/>
      <c r="C45" s="59" t="n">
        <v>1072</v>
      </c>
      <c r="D45" s="59" t="s">
        <v>58</v>
      </c>
      <c r="E45" s="60" t="s">
        <v>59</v>
      </c>
      <c r="F45" s="58" t="n">
        <v>2</v>
      </c>
      <c r="G45" s="58"/>
      <c r="H45" s="67"/>
      <c r="I45" s="67" t="s">
        <v>134</v>
      </c>
      <c r="J45" s="67" t="s">
        <v>64</v>
      </c>
      <c r="K45" s="68" t="n">
        <v>18.08</v>
      </c>
      <c r="L45" s="68"/>
      <c r="M45" s="68" t="n">
        <f aca="false">+K45+L45</f>
        <v>18.08</v>
      </c>
      <c r="N45" s="68" t="n">
        <v>17.56</v>
      </c>
      <c r="O45" s="73" t="n">
        <f aca="false">+N45-M45</f>
        <v>-0.52</v>
      </c>
      <c r="P45" s="74" t="s">
        <v>135</v>
      </c>
      <c r="Q45" s="70"/>
      <c r="R45" s="70"/>
      <c r="S45" s="70"/>
      <c r="T45" s="70"/>
      <c r="U45" s="70"/>
      <c r="V45" s="71"/>
      <c r="W45" s="62"/>
      <c r="X45" s="67"/>
      <c r="Y45" s="67"/>
    </row>
    <row r="46" customFormat="false" ht="55.5" hidden="false" customHeight="true" outlineLevel="0" collapsed="false">
      <c r="A46" s="58" t="n">
        <v>105010</v>
      </c>
      <c r="B46" s="58"/>
      <c r="C46" s="59" t="n">
        <v>1072</v>
      </c>
      <c r="D46" s="59" t="s">
        <v>58</v>
      </c>
      <c r="E46" s="60" t="s">
        <v>79</v>
      </c>
      <c r="F46" s="58"/>
      <c r="G46" s="58"/>
      <c r="H46" s="62" t="s">
        <v>136</v>
      </c>
      <c r="I46" s="58" t="s">
        <v>137</v>
      </c>
      <c r="J46" s="58"/>
      <c r="K46" s="68"/>
      <c r="L46" s="68"/>
      <c r="M46" s="68"/>
      <c r="N46" s="68"/>
      <c r="O46" s="73"/>
      <c r="P46" s="63"/>
      <c r="Q46" s="64" t="n">
        <v>233312.4</v>
      </c>
      <c r="R46" s="64" t="n">
        <v>22031.1</v>
      </c>
      <c r="S46" s="64" t="n">
        <f aca="false">+Q46+R46</f>
        <v>255343.5</v>
      </c>
      <c r="T46" s="64" t="n">
        <v>255343.5</v>
      </c>
      <c r="U46" s="64" t="n">
        <f aca="false">+T46-S46</f>
        <v>0</v>
      </c>
      <c r="V46" s="66"/>
      <c r="W46" s="62"/>
      <c r="X46" s="58"/>
      <c r="Y46" s="58"/>
    </row>
    <row r="47" customFormat="false" ht="71.25" hidden="false" customHeight="true" outlineLevel="0" collapsed="false">
      <c r="A47" s="58" t="n">
        <v>105010</v>
      </c>
      <c r="B47" s="58"/>
      <c r="C47" s="59" t="n">
        <v>1072</v>
      </c>
      <c r="D47" s="59" t="s">
        <v>58</v>
      </c>
      <c r="E47" s="60" t="s">
        <v>79</v>
      </c>
      <c r="F47" s="58" t="n">
        <v>1</v>
      </c>
      <c r="G47" s="58"/>
      <c r="H47" s="67"/>
      <c r="I47" s="67" t="s">
        <v>132</v>
      </c>
      <c r="J47" s="67" t="s">
        <v>64</v>
      </c>
      <c r="K47" s="68" t="n">
        <v>2.1</v>
      </c>
      <c r="L47" s="68"/>
      <c r="M47" s="68" t="n">
        <f aca="false">+K47+L47</f>
        <v>2.1</v>
      </c>
      <c r="N47" s="68" t="n">
        <v>5.03</v>
      </c>
      <c r="O47" s="73" t="n">
        <f aca="false">+N47-M47</f>
        <v>2.93</v>
      </c>
      <c r="P47" s="74" t="s">
        <v>138</v>
      </c>
      <c r="Q47" s="70"/>
      <c r="R47" s="70"/>
      <c r="S47" s="70"/>
      <c r="T47" s="70"/>
      <c r="U47" s="70"/>
      <c r="V47" s="71"/>
      <c r="W47" s="62"/>
      <c r="X47" s="67"/>
      <c r="Y47" s="67"/>
    </row>
    <row r="48" customFormat="false" ht="52.5" hidden="false" customHeight="true" outlineLevel="0" collapsed="false">
      <c r="A48" s="58" t="n">
        <v>105010</v>
      </c>
      <c r="B48" s="58"/>
      <c r="C48" s="59" t="n">
        <v>1072</v>
      </c>
      <c r="D48" s="59" t="s">
        <v>58</v>
      </c>
      <c r="E48" s="60" t="s">
        <v>79</v>
      </c>
      <c r="F48" s="58" t="n">
        <v>2</v>
      </c>
      <c r="G48" s="58"/>
      <c r="H48" s="67"/>
      <c r="I48" s="67" t="s">
        <v>134</v>
      </c>
      <c r="J48" s="67" t="s">
        <v>64</v>
      </c>
      <c r="K48" s="68" t="n">
        <v>1.8</v>
      </c>
      <c r="L48" s="68"/>
      <c r="M48" s="68" t="n">
        <f aca="false">+K48+L48</f>
        <v>1.8</v>
      </c>
      <c r="N48" s="68" t="n">
        <v>3.89</v>
      </c>
      <c r="O48" s="73" t="n">
        <f aca="false">+N48-M48</f>
        <v>2.09</v>
      </c>
      <c r="P48" s="74"/>
      <c r="Q48" s="70"/>
      <c r="R48" s="70"/>
      <c r="S48" s="70"/>
      <c r="T48" s="70"/>
      <c r="U48" s="70"/>
      <c r="V48" s="71"/>
      <c r="W48" s="62"/>
      <c r="X48" s="67"/>
      <c r="Y48" s="67"/>
    </row>
    <row r="49" customFormat="false" ht="87" hidden="false" customHeight="true" outlineLevel="0" collapsed="false">
      <c r="A49" s="58" t="n">
        <v>105010</v>
      </c>
      <c r="B49" s="58"/>
      <c r="C49" s="59" t="n">
        <v>1072</v>
      </c>
      <c r="D49" s="59" t="s">
        <v>58</v>
      </c>
      <c r="E49" s="60" t="s">
        <v>82</v>
      </c>
      <c r="F49" s="58"/>
      <c r="G49" s="58"/>
      <c r="H49" s="62" t="s">
        <v>139</v>
      </c>
      <c r="I49" s="58" t="s">
        <v>140</v>
      </c>
      <c r="J49" s="58"/>
      <c r="K49" s="68"/>
      <c r="L49" s="68"/>
      <c r="M49" s="68"/>
      <c r="N49" s="68"/>
      <c r="O49" s="68"/>
      <c r="P49" s="63"/>
      <c r="Q49" s="64" t="n">
        <v>501993.2</v>
      </c>
      <c r="R49" s="64" t="n">
        <v>69627.9</v>
      </c>
      <c r="S49" s="64" t="n">
        <f aca="false">+Q49+R49</f>
        <v>571621.1</v>
      </c>
      <c r="T49" s="64" t="n">
        <v>793898.63</v>
      </c>
      <c r="U49" s="64" t="n">
        <f aca="false">+T49-S49</f>
        <v>222277.53</v>
      </c>
      <c r="V49" s="66" t="s">
        <v>141</v>
      </c>
      <c r="W49" s="62"/>
      <c r="X49" s="58"/>
      <c r="Y49" s="58"/>
    </row>
    <row r="50" customFormat="false" ht="33" hidden="false" customHeight="true" outlineLevel="0" collapsed="false">
      <c r="A50" s="58" t="n">
        <v>105010</v>
      </c>
      <c r="B50" s="58"/>
      <c r="C50" s="59" t="n">
        <v>1072</v>
      </c>
      <c r="D50" s="59" t="s">
        <v>58</v>
      </c>
      <c r="E50" s="60" t="s">
        <v>82</v>
      </c>
      <c r="F50" s="58" t="n">
        <v>1</v>
      </c>
      <c r="G50" s="58"/>
      <c r="H50" s="67"/>
      <c r="I50" s="67" t="s">
        <v>142</v>
      </c>
      <c r="J50" s="67" t="s">
        <v>64</v>
      </c>
      <c r="K50" s="68" t="n">
        <v>3</v>
      </c>
      <c r="L50" s="68"/>
      <c r="M50" s="68" t="n">
        <f aca="false">+K50+L50</f>
        <v>3</v>
      </c>
      <c r="N50" s="68" t="n">
        <v>3</v>
      </c>
      <c r="O50" s="68" t="n">
        <f aca="false">+N50-M50</f>
        <v>0</v>
      </c>
      <c r="P50" s="69"/>
      <c r="Q50" s="70"/>
      <c r="R50" s="70"/>
      <c r="S50" s="70"/>
      <c r="T50" s="70"/>
      <c r="U50" s="70"/>
      <c r="V50" s="71"/>
      <c r="W50" s="62"/>
      <c r="X50" s="67"/>
      <c r="Y50" s="67"/>
    </row>
    <row r="51" customFormat="false" ht="157.5" hidden="false" customHeight="true" outlineLevel="0" collapsed="false">
      <c r="A51" s="58" t="n">
        <v>105010</v>
      </c>
      <c r="B51" s="58"/>
      <c r="C51" s="59" t="n">
        <v>1072</v>
      </c>
      <c r="D51" s="59" t="s">
        <v>58</v>
      </c>
      <c r="E51" s="60" t="s">
        <v>100</v>
      </c>
      <c r="F51" s="58"/>
      <c r="G51" s="58"/>
      <c r="H51" s="62" t="s">
        <v>143</v>
      </c>
      <c r="I51" s="58" t="s">
        <v>144</v>
      </c>
      <c r="J51" s="58"/>
      <c r="K51" s="68"/>
      <c r="L51" s="68"/>
      <c r="M51" s="68"/>
      <c r="N51" s="68"/>
      <c r="O51" s="68"/>
      <c r="P51" s="63"/>
      <c r="Q51" s="64" t="n">
        <v>340881.5</v>
      </c>
      <c r="R51" s="64"/>
      <c r="S51" s="64" t="n">
        <f aca="false">+Q51+R51</f>
        <v>340881.5</v>
      </c>
      <c r="T51" s="64" t="n">
        <v>0</v>
      </c>
      <c r="U51" s="64" t="n">
        <f aca="false">+T51-S51</f>
        <v>-340881.5</v>
      </c>
      <c r="V51" s="72" t="s">
        <v>145</v>
      </c>
      <c r="W51" s="62"/>
      <c r="X51" s="58"/>
      <c r="Y51" s="58"/>
    </row>
    <row r="52" customFormat="false" ht="26.25" hidden="false" customHeight="true" outlineLevel="0" collapsed="false">
      <c r="A52" s="58" t="n">
        <v>105010</v>
      </c>
      <c r="B52" s="58"/>
      <c r="C52" s="59" t="n">
        <v>1072</v>
      </c>
      <c r="D52" s="59" t="s">
        <v>58</v>
      </c>
      <c r="E52" s="60" t="s">
        <v>100</v>
      </c>
      <c r="F52" s="58" t="n">
        <v>1</v>
      </c>
      <c r="G52" s="58"/>
      <c r="H52" s="67"/>
      <c r="I52" s="67" t="s">
        <v>103</v>
      </c>
      <c r="J52" s="67" t="s">
        <v>64</v>
      </c>
      <c r="K52" s="68" t="n">
        <v>0</v>
      </c>
      <c r="L52" s="68"/>
      <c r="M52" s="68" t="n">
        <f aca="false">+K52+L52</f>
        <v>0</v>
      </c>
      <c r="N52" s="68"/>
      <c r="O52" s="68" t="n">
        <f aca="false">+N52-M52</f>
        <v>0</v>
      </c>
      <c r="P52" s="69"/>
      <c r="Q52" s="70"/>
      <c r="R52" s="70"/>
      <c r="S52" s="70"/>
      <c r="T52" s="70"/>
      <c r="U52" s="70"/>
      <c r="V52" s="71"/>
      <c r="W52" s="62"/>
      <c r="X52" s="67"/>
      <c r="Y52" s="67"/>
    </row>
    <row r="53" customFormat="false" ht="91.5" hidden="false" customHeight="true" outlineLevel="0" collapsed="false">
      <c r="A53" s="58" t="n">
        <v>105010</v>
      </c>
      <c r="B53" s="58"/>
      <c r="C53" s="59" t="n">
        <v>1072</v>
      </c>
      <c r="D53" s="59" t="s">
        <v>58</v>
      </c>
      <c r="E53" s="60" t="s">
        <v>104</v>
      </c>
      <c r="F53" s="58"/>
      <c r="G53" s="58"/>
      <c r="H53" s="62" t="s">
        <v>146</v>
      </c>
      <c r="I53" s="58" t="s">
        <v>146</v>
      </c>
      <c r="J53" s="58"/>
      <c r="K53" s="68"/>
      <c r="L53" s="68"/>
      <c r="M53" s="68"/>
      <c r="N53" s="68"/>
      <c r="O53" s="68"/>
      <c r="P53" s="63"/>
      <c r="Q53" s="64" t="n">
        <v>235891</v>
      </c>
      <c r="R53" s="64" t="n">
        <v>24562.2</v>
      </c>
      <c r="S53" s="64" t="n">
        <f aca="false">+Q53+R53</f>
        <v>260453.2</v>
      </c>
      <c r="T53" s="65" t="n">
        <v>316315.85</v>
      </c>
      <c r="U53" s="64" t="n">
        <f aca="false">+T53-S53</f>
        <v>55862.65</v>
      </c>
      <c r="V53" s="66" t="s">
        <v>147</v>
      </c>
      <c r="W53" s="62"/>
      <c r="X53" s="58"/>
      <c r="Y53" s="58"/>
    </row>
    <row r="54" customFormat="false" ht="26.25" hidden="false" customHeight="true" outlineLevel="0" collapsed="false">
      <c r="A54" s="58" t="n">
        <v>105010</v>
      </c>
      <c r="B54" s="58"/>
      <c r="C54" s="59" t="n">
        <v>1072</v>
      </c>
      <c r="D54" s="59" t="s">
        <v>58</v>
      </c>
      <c r="E54" s="60" t="s">
        <v>104</v>
      </c>
      <c r="F54" s="58" t="n">
        <v>1</v>
      </c>
      <c r="G54" s="58"/>
      <c r="H54" s="67"/>
      <c r="I54" s="67" t="s">
        <v>103</v>
      </c>
      <c r="J54" s="67" t="s">
        <v>64</v>
      </c>
      <c r="K54" s="68" t="n">
        <v>0</v>
      </c>
      <c r="L54" s="68"/>
      <c r="M54" s="68" t="n">
        <f aca="false">+K54+L54</f>
        <v>0</v>
      </c>
      <c r="N54" s="68"/>
      <c r="O54" s="68" t="n">
        <f aca="false">+N54-M54</f>
        <v>0</v>
      </c>
      <c r="P54" s="69"/>
      <c r="Q54" s="70"/>
      <c r="R54" s="70"/>
      <c r="S54" s="70"/>
      <c r="T54" s="70"/>
      <c r="U54" s="70"/>
      <c r="V54" s="71"/>
      <c r="W54" s="62"/>
      <c r="X54" s="67"/>
      <c r="Y54" s="67"/>
    </row>
    <row r="55" customFormat="false" ht="57" hidden="false" customHeight="true" outlineLevel="0" collapsed="false">
      <c r="A55" s="58" t="n">
        <v>105010</v>
      </c>
      <c r="B55" s="58"/>
      <c r="C55" s="59" t="n">
        <v>1072</v>
      </c>
      <c r="D55" s="59" t="s">
        <v>58</v>
      </c>
      <c r="E55" s="60" t="s">
        <v>107</v>
      </c>
      <c r="F55" s="58"/>
      <c r="G55" s="58"/>
      <c r="H55" s="62" t="s">
        <v>148</v>
      </c>
      <c r="I55" s="58" t="s">
        <v>148</v>
      </c>
      <c r="J55" s="58"/>
      <c r="K55" s="68"/>
      <c r="L55" s="68"/>
      <c r="M55" s="68"/>
      <c r="N55" s="68"/>
      <c r="O55" s="68"/>
      <c r="P55" s="63"/>
      <c r="Q55" s="64" t="n">
        <v>251665.7</v>
      </c>
      <c r="R55" s="64" t="n">
        <v>-41900</v>
      </c>
      <c r="S55" s="64" t="n">
        <f aca="false">+Q55+R55</f>
        <v>209765.7</v>
      </c>
      <c r="T55" s="65" t="n">
        <v>0</v>
      </c>
      <c r="U55" s="64" t="n">
        <f aca="false">+T55-S55</f>
        <v>-209765.7</v>
      </c>
      <c r="V55" s="66" t="s">
        <v>149</v>
      </c>
      <c r="W55" s="62"/>
      <c r="X55" s="58"/>
      <c r="Y55" s="58"/>
    </row>
    <row r="56" customFormat="false" ht="26.25" hidden="false" customHeight="true" outlineLevel="0" collapsed="false">
      <c r="A56" s="58" t="n">
        <v>105010</v>
      </c>
      <c r="B56" s="58"/>
      <c r="C56" s="59" t="n">
        <v>1072</v>
      </c>
      <c r="D56" s="59" t="s">
        <v>58</v>
      </c>
      <c r="E56" s="60" t="s">
        <v>107</v>
      </c>
      <c r="F56" s="58" t="n">
        <v>1</v>
      </c>
      <c r="G56" s="58"/>
      <c r="H56" s="67"/>
      <c r="I56" s="67" t="s">
        <v>103</v>
      </c>
      <c r="J56" s="67" t="s">
        <v>64</v>
      </c>
      <c r="K56" s="68" t="n">
        <v>0</v>
      </c>
      <c r="L56" s="68"/>
      <c r="M56" s="68" t="n">
        <f aca="false">+K56+L56</f>
        <v>0</v>
      </c>
      <c r="N56" s="68"/>
      <c r="O56" s="68" t="n">
        <f aca="false">+N56-M56</f>
        <v>0</v>
      </c>
      <c r="P56" s="69"/>
      <c r="Q56" s="70"/>
      <c r="R56" s="70"/>
      <c r="S56" s="64"/>
      <c r="T56" s="70"/>
      <c r="U56" s="64"/>
      <c r="V56" s="71"/>
      <c r="W56" s="62"/>
      <c r="X56" s="67"/>
      <c r="Y56" s="67"/>
    </row>
    <row r="57" customFormat="false" ht="115.5" hidden="false" customHeight="true" outlineLevel="0" collapsed="false">
      <c r="A57" s="58" t="n">
        <v>105010</v>
      </c>
      <c r="B57" s="58"/>
      <c r="C57" s="59" t="n">
        <v>1072</v>
      </c>
      <c r="D57" s="59" t="s">
        <v>58</v>
      </c>
      <c r="E57" s="60" t="s">
        <v>150</v>
      </c>
      <c r="F57" s="58"/>
      <c r="G57" s="58"/>
      <c r="H57" s="67" t="s">
        <v>151</v>
      </c>
      <c r="I57" s="67" t="s">
        <v>151</v>
      </c>
      <c r="J57" s="67"/>
      <c r="K57" s="68"/>
      <c r="L57" s="68"/>
      <c r="M57" s="68"/>
      <c r="N57" s="68"/>
      <c r="O57" s="68"/>
      <c r="P57" s="69"/>
      <c r="Q57" s="70" t="n">
        <v>0</v>
      </c>
      <c r="R57" s="70" t="n">
        <v>129755.4</v>
      </c>
      <c r="S57" s="64" t="n">
        <f aca="false">+Q57+R57</f>
        <v>129755.4</v>
      </c>
      <c r="T57" s="70" t="n">
        <v>96877.24</v>
      </c>
      <c r="U57" s="64" t="n">
        <f aca="false">+T57-S57</f>
        <v>-32878.16</v>
      </c>
      <c r="V57" s="71" t="s">
        <v>152</v>
      </c>
      <c r="W57" s="62"/>
      <c r="X57" s="67"/>
      <c r="Y57" s="67"/>
    </row>
    <row r="58" customFormat="false" ht="26.25" hidden="false" customHeight="true" outlineLevel="0" collapsed="false">
      <c r="A58" s="58" t="n">
        <v>105010</v>
      </c>
      <c r="B58" s="58"/>
      <c r="C58" s="59" t="n">
        <v>1072</v>
      </c>
      <c r="D58" s="59" t="s">
        <v>58</v>
      </c>
      <c r="E58" s="60" t="s">
        <v>150</v>
      </c>
      <c r="F58" s="58"/>
      <c r="G58" s="58"/>
      <c r="H58" s="67"/>
      <c r="I58" s="67" t="s">
        <v>153</v>
      </c>
      <c r="J58" s="67" t="s">
        <v>64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9"/>
      <c r="Q58" s="70"/>
      <c r="R58" s="70"/>
      <c r="S58" s="70"/>
      <c r="T58" s="70"/>
      <c r="U58" s="70"/>
      <c r="V58" s="71"/>
      <c r="W58" s="62"/>
      <c r="X58" s="67"/>
      <c r="Y58" s="67"/>
    </row>
    <row r="59" customFormat="false" ht="105" hidden="false" customHeight="true" outlineLevel="0" collapsed="false">
      <c r="A59" s="58" t="n">
        <v>105010</v>
      </c>
      <c r="B59" s="58"/>
      <c r="C59" s="59" t="n">
        <v>1072</v>
      </c>
      <c r="D59" s="59" t="s">
        <v>154</v>
      </c>
      <c r="E59" s="60" t="s">
        <v>59</v>
      </c>
      <c r="F59" s="58"/>
      <c r="G59" s="58"/>
      <c r="H59" s="62" t="s">
        <v>155</v>
      </c>
      <c r="I59" s="58" t="s">
        <v>156</v>
      </c>
      <c r="J59" s="58"/>
      <c r="K59" s="68"/>
      <c r="L59" s="68"/>
      <c r="M59" s="68"/>
      <c r="N59" s="68"/>
      <c r="O59" s="68"/>
      <c r="P59" s="63"/>
      <c r="Q59" s="64" t="n">
        <v>1415832.5</v>
      </c>
      <c r="R59" s="64"/>
      <c r="S59" s="64" t="n">
        <f aca="false">+Q59+R59</f>
        <v>1415832.5</v>
      </c>
      <c r="T59" s="65" t="n">
        <v>3466591.98</v>
      </c>
      <c r="U59" s="64" t="n">
        <f aca="false">+T59-S59</f>
        <v>2050759.48</v>
      </c>
      <c r="V59" s="66" t="s">
        <v>157</v>
      </c>
      <c r="W59" s="62"/>
      <c r="X59" s="58"/>
      <c r="Y59" s="58"/>
    </row>
    <row r="60" customFormat="false" ht="72" hidden="false" customHeight="true" outlineLevel="0" collapsed="false">
      <c r="A60" s="58" t="n">
        <v>105010</v>
      </c>
      <c r="B60" s="58"/>
      <c r="C60" s="59" t="n">
        <v>1072</v>
      </c>
      <c r="D60" s="59" t="s">
        <v>154</v>
      </c>
      <c r="E60" s="60" t="s">
        <v>59</v>
      </c>
      <c r="F60" s="58" t="n">
        <v>1</v>
      </c>
      <c r="G60" s="58"/>
      <c r="H60" s="67"/>
      <c r="I60" s="67" t="s">
        <v>158</v>
      </c>
      <c r="J60" s="67" t="s">
        <v>159</v>
      </c>
      <c r="K60" s="68" t="n">
        <v>0</v>
      </c>
      <c r="L60" s="68"/>
      <c r="M60" s="68" t="n">
        <f aca="false">+K60+L60</f>
        <v>0</v>
      </c>
      <c r="N60" s="68" t="n">
        <v>0</v>
      </c>
      <c r="O60" s="68" t="n">
        <f aca="false">+N60-M60</f>
        <v>0</v>
      </c>
      <c r="P60" s="69"/>
      <c r="Q60" s="70"/>
      <c r="R60" s="70"/>
      <c r="S60" s="70"/>
      <c r="T60" s="70"/>
      <c r="U60" s="70"/>
      <c r="V60" s="71"/>
      <c r="W60" s="62"/>
      <c r="X60" s="67"/>
      <c r="Y60" s="67"/>
    </row>
    <row r="61" customFormat="false" ht="50.25" hidden="false" customHeight="true" outlineLevel="0" collapsed="false">
      <c r="A61" s="58" t="n">
        <v>105010</v>
      </c>
      <c r="B61" s="58"/>
      <c r="C61" s="59" t="n">
        <v>1072</v>
      </c>
      <c r="D61" s="59" t="s">
        <v>154</v>
      </c>
      <c r="E61" s="60" t="s">
        <v>79</v>
      </c>
      <c r="F61" s="58"/>
      <c r="G61" s="58"/>
      <c r="H61" s="62" t="s">
        <v>155</v>
      </c>
      <c r="I61" s="58" t="s">
        <v>160</v>
      </c>
      <c r="J61" s="58"/>
      <c r="K61" s="68"/>
      <c r="L61" s="68"/>
      <c r="M61" s="68"/>
      <c r="N61" s="68"/>
      <c r="O61" s="68"/>
      <c r="P61" s="63"/>
      <c r="Q61" s="64" t="n">
        <v>1885221.9</v>
      </c>
      <c r="R61" s="64" t="n">
        <v>-158500.7</v>
      </c>
      <c r="S61" s="64" t="n">
        <f aca="false">+Q61+R61</f>
        <v>1726721.2</v>
      </c>
      <c r="T61" s="65" t="n">
        <v>0</v>
      </c>
      <c r="U61" s="64" t="n">
        <f aca="false">+T61-S61</f>
        <v>-1726721.2</v>
      </c>
      <c r="V61" s="66" t="s">
        <v>161</v>
      </c>
      <c r="W61" s="62"/>
      <c r="X61" s="58"/>
      <c r="Y61" s="58"/>
    </row>
    <row r="62" customFormat="false" ht="67.5" hidden="false" customHeight="true" outlineLevel="0" collapsed="false">
      <c r="A62" s="58" t="n">
        <v>105010</v>
      </c>
      <c r="B62" s="58"/>
      <c r="C62" s="59" t="n">
        <v>1072</v>
      </c>
      <c r="D62" s="59" t="s">
        <v>154</v>
      </c>
      <c r="E62" s="60" t="s">
        <v>79</v>
      </c>
      <c r="F62" s="58" t="n">
        <v>1</v>
      </c>
      <c r="G62" s="58"/>
      <c r="H62" s="67"/>
      <c r="I62" s="67" t="s">
        <v>158</v>
      </c>
      <c r="J62" s="67" t="s">
        <v>159</v>
      </c>
      <c r="K62" s="68" t="n">
        <v>0</v>
      </c>
      <c r="L62" s="68"/>
      <c r="M62" s="68" t="n">
        <f aca="false">+K62+L62</f>
        <v>0</v>
      </c>
      <c r="N62" s="68"/>
      <c r="O62" s="68" t="n">
        <f aca="false">+N62-M62</f>
        <v>0</v>
      </c>
      <c r="P62" s="69"/>
      <c r="Q62" s="70"/>
      <c r="R62" s="70"/>
      <c r="S62" s="70"/>
      <c r="T62" s="70"/>
      <c r="U62" s="70"/>
      <c r="V62" s="71"/>
      <c r="W62" s="62"/>
      <c r="X62" s="67"/>
      <c r="Y62" s="67"/>
    </row>
    <row r="63" customFormat="false" ht="129.75" hidden="false" customHeight="true" outlineLevel="0" collapsed="false">
      <c r="A63" s="58" t="n">
        <v>105010</v>
      </c>
      <c r="B63" s="58"/>
      <c r="C63" s="59" t="n">
        <v>1072</v>
      </c>
      <c r="D63" s="59" t="s">
        <v>154</v>
      </c>
      <c r="E63" s="60" t="s">
        <v>82</v>
      </c>
      <c r="F63" s="58"/>
      <c r="G63" s="58"/>
      <c r="H63" s="62" t="s">
        <v>155</v>
      </c>
      <c r="I63" s="58" t="s">
        <v>162</v>
      </c>
      <c r="J63" s="58"/>
      <c r="K63" s="68"/>
      <c r="L63" s="68"/>
      <c r="M63" s="68"/>
      <c r="N63" s="68"/>
      <c r="O63" s="68"/>
      <c r="P63" s="63"/>
      <c r="Q63" s="64" t="n">
        <v>1415832.5</v>
      </c>
      <c r="R63" s="64"/>
      <c r="S63" s="64" t="n">
        <f aca="false">+Q63+R63</f>
        <v>1415832.5</v>
      </c>
      <c r="T63" s="65" t="n">
        <v>65155.53</v>
      </c>
      <c r="U63" s="64" t="n">
        <f aca="false">+T63-S63</f>
        <v>-1350676.97</v>
      </c>
      <c r="V63" s="66" t="s">
        <v>163</v>
      </c>
      <c r="W63" s="62"/>
      <c r="X63" s="58"/>
      <c r="Y63" s="58"/>
    </row>
    <row r="64" customFormat="false" ht="66.75" hidden="false" customHeight="true" outlineLevel="0" collapsed="false">
      <c r="A64" s="58" t="n">
        <v>105010</v>
      </c>
      <c r="B64" s="58"/>
      <c r="C64" s="59" t="n">
        <v>1072</v>
      </c>
      <c r="D64" s="59" t="s">
        <v>154</v>
      </c>
      <c r="E64" s="60" t="s">
        <v>82</v>
      </c>
      <c r="F64" s="58" t="n">
        <v>1</v>
      </c>
      <c r="G64" s="58"/>
      <c r="H64" s="67"/>
      <c r="I64" s="67" t="s">
        <v>158</v>
      </c>
      <c r="J64" s="67" t="s">
        <v>159</v>
      </c>
      <c r="K64" s="68" t="n">
        <v>0</v>
      </c>
      <c r="L64" s="68"/>
      <c r="M64" s="68" t="n">
        <f aca="false">+K64+L64</f>
        <v>0</v>
      </c>
      <c r="N64" s="68"/>
      <c r="O64" s="68" t="n">
        <f aca="false">+N64-M64</f>
        <v>0</v>
      </c>
      <c r="P64" s="69"/>
      <c r="Q64" s="70"/>
      <c r="R64" s="70"/>
      <c r="S64" s="70"/>
      <c r="T64" s="70"/>
      <c r="U64" s="70"/>
      <c r="V64" s="71"/>
      <c r="W64" s="62"/>
      <c r="X64" s="67"/>
      <c r="Y64" s="67"/>
    </row>
    <row r="65" customFormat="false" ht="75" hidden="false" customHeight="true" outlineLevel="0" collapsed="false">
      <c r="A65" s="58" t="n">
        <v>105010</v>
      </c>
      <c r="B65" s="58"/>
      <c r="C65" s="59" t="n">
        <v>1072</v>
      </c>
      <c r="D65" s="59" t="s">
        <v>154</v>
      </c>
      <c r="E65" s="60" t="s">
        <v>100</v>
      </c>
      <c r="F65" s="58"/>
      <c r="G65" s="58"/>
      <c r="H65" s="62" t="s">
        <v>164</v>
      </c>
      <c r="I65" s="58" t="s">
        <v>165</v>
      </c>
      <c r="J65" s="58"/>
      <c r="K65" s="68"/>
      <c r="L65" s="68"/>
      <c r="M65" s="68"/>
      <c r="N65" s="68"/>
      <c r="O65" s="68"/>
      <c r="P65" s="63"/>
      <c r="Q65" s="64" t="n">
        <v>325227</v>
      </c>
      <c r="R65" s="64" t="n">
        <v>299854.6</v>
      </c>
      <c r="S65" s="64" t="n">
        <f aca="false">+Q65+R65</f>
        <v>625081.6</v>
      </c>
      <c r="T65" s="65" t="n">
        <v>841909.86</v>
      </c>
      <c r="U65" s="64" t="n">
        <f aca="false">+T65-S65</f>
        <v>216828.26</v>
      </c>
      <c r="V65" s="72" t="s">
        <v>147</v>
      </c>
      <c r="W65" s="62"/>
      <c r="X65" s="58"/>
      <c r="Y65" s="58"/>
    </row>
    <row r="66" customFormat="false" ht="67.5" hidden="false" customHeight="false" outlineLevel="0" collapsed="false">
      <c r="A66" s="58" t="n">
        <v>105010</v>
      </c>
      <c r="B66" s="58"/>
      <c r="C66" s="59" t="n">
        <v>1072</v>
      </c>
      <c r="D66" s="59" t="s">
        <v>154</v>
      </c>
      <c r="E66" s="60" t="s">
        <v>100</v>
      </c>
      <c r="F66" s="58" t="n">
        <v>1</v>
      </c>
      <c r="G66" s="58"/>
      <c r="H66" s="67"/>
      <c r="I66" s="67" t="s">
        <v>166</v>
      </c>
      <c r="J66" s="67" t="s">
        <v>159</v>
      </c>
      <c r="K66" s="68" t="n">
        <v>0</v>
      </c>
      <c r="L66" s="68"/>
      <c r="M66" s="68" t="n">
        <f aca="false">+K66+L66</f>
        <v>0</v>
      </c>
      <c r="N66" s="68"/>
      <c r="O66" s="68" t="n">
        <f aca="false">+N66-M66</f>
        <v>0</v>
      </c>
      <c r="P66" s="69"/>
      <c r="Q66" s="70"/>
      <c r="R66" s="70"/>
      <c r="S66" s="70"/>
      <c r="T66" s="70"/>
      <c r="U66" s="70"/>
      <c r="V66" s="71"/>
      <c r="W66" s="62"/>
      <c r="X66" s="67"/>
      <c r="Y66" s="67"/>
    </row>
    <row r="67" customFormat="false" ht="118.5" hidden="false" customHeight="true" outlineLevel="0" collapsed="false">
      <c r="A67" s="58" t="n">
        <v>105010</v>
      </c>
      <c r="B67" s="58"/>
      <c r="C67" s="59" t="n">
        <v>1017</v>
      </c>
      <c r="D67" s="59" t="s">
        <v>167</v>
      </c>
      <c r="E67" s="60" t="s">
        <v>59</v>
      </c>
      <c r="F67" s="58"/>
      <c r="G67" s="58"/>
      <c r="H67" s="72" t="s">
        <v>168</v>
      </c>
      <c r="I67" s="66" t="s">
        <v>169</v>
      </c>
      <c r="J67" s="58"/>
      <c r="K67" s="68"/>
      <c r="L67" s="68"/>
      <c r="M67" s="68"/>
      <c r="N67" s="68"/>
      <c r="O67" s="68"/>
      <c r="P67" s="63"/>
      <c r="Q67" s="64" t="n">
        <v>1664821.8</v>
      </c>
      <c r="R67" s="64" t="n">
        <f aca="false">300000+8337.4</f>
        <v>308337.4</v>
      </c>
      <c r="S67" s="64" t="n">
        <f aca="false">+Q67+R67</f>
        <v>1973159.2</v>
      </c>
      <c r="T67" s="64" t="n">
        <v>2051291.07</v>
      </c>
      <c r="U67" s="64" t="n">
        <f aca="false">+T67-S67</f>
        <v>78131.8699999999</v>
      </c>
      <c r="V67" s="66" t="s">
        <v>114</v>
      </c>
      <c r="W67" s="62"/>
      <c r="X67" s="58"/>
      <c r="Y67" s="58"/>
    </row>
    <row r="68" customFormat="false" ht="18" hidden="false" customHeight="true" outlineLevel="0" collapsed="false">
      <c r="A68" s="58" t="n">
        <v>105010</v>
      </c>
      <c r="B68" s="58"/>
      <c r="C68" s="59" t="n">
        <v>1017</v>
      </c>
      <c r="D68" s="59" t="s">
        <v>167</v>
      </c>
      <c r="E68" s="60" t="s">
        <v>59</v>
      </c>
      <c r="F68" s="58" t="n">
        <v>1</v>
      </c>
      <c r="G68" s="58"/>
      <c r="H68" s="67"/>
      <c r="I68" s="67" t="s">
        <v>170</v>
      </c>
      <c r="J68" s="67" t="s">
        <v>64</v>
      </c>
      <c r="K68" s="68" t="n">
        <v>53.7</v>
      </c>
      <c r="L68" s="68"/>
      <c r="M68" s="68" t="n">
        <f aca="false">+K68+L68</f>
        <v>53.7</v>
      </c>
      <c r="N68" s="68" t="n">
        <v>343.4</v>
      </c>
      <c r="O68" s="73" t="n">
        <f aca="false">+N68-M68</f>
        <v>289.7</v>
      </c>
      <c r="P68" s="74" t="s">
        <v>171</v>
      </c>
      <c r="Q68" s="64"/>
      <c r="R68" s="64"/>
      <c r="S68" s="64"/>
      <c r="T68" s="64"/>
      <c r="U68" s="64"/>
      <c r="V68" s="66"/>
      <c r="W68" s="62"/>
      <c r="X68" s="67"/>
      <c r="Y68" s="67"/>
    </row>
    <row r="69" customFormat="false" ht="18" hidden="false" customHeight="true" outlineLevel="0" collapsed="false">
      <c r="A69" s="58" t="n">
        <v>105010</v>
      </c>
      <c r="B69" s="58"/>
      <c r="C69" s="59" t="n">
        <v>1017</v>
      </c>
      <c r="D69" s="59" t="s">
        <v>167</v>
      </c>
      <c r="E69" s="60" t="s">
        <v>59</v>
      </c>
      <c r="F69" s="58" t="n">
        <v>2</v>
      </c>
      <c r="G69" s="58"/>
      <c r="H69" s="67"/>
      <c r="I69" s="67" t="s">
        <v>172</v>
      </c>
      <c r="J69" s="67" t="s">
        <v>64</v>
      </c>
      <c r="K69" s="68" t="n">
        <v>394</v>
      </c>
      <c r="L69" s="68"/>
      <c r="M69" s="68" t="n">
        <f aca="false">+K69+L69</f>
        <v>394</v>
      </c>
      <c r="N69" s="68" t="n">
        <v>0</v>
      </c>
      <c r="O69" s="73" t="n">
        <f aca="false">+N69-M69</f>
        <v>-394</v>
      </c>
      <c r="P69" s="74"/>
      <c r="Q69" s="64"/>
      <c r="R69" s="64"/>
      <c r="S69" s="64"/>
      <c r="T69" s="64"/>
      <c r="U69" s="64"/>
      <c r="V69" s="66"/>
      <c r="W69" s="62"/>
      <c r="X69" s="67"/>
      <c r="Y69" s="67"/>
    </row>
    <row r="70" customFormat="false" ht="18" hidden="false" customHeight="true" outlineLevel="0" collapsed="false">
      <c r="A70" s="58" t="n">
        <v>105010</v>
      </c>
      <c r="B70" s="58"/>
      <c r="C70" s="59" t="n">
        <v>1017</v>
      </c>
      <c r="D70" s="59" t="s">
        <v>167</v>
      </c>
      <c r="E70" s="60" t="s">
        <v>59</v>
      </c>
      <c r="F70" s="58" t="n">
        <v>3</v>
      </c>
      <c r="G70" s="58"/>
      <c r="H70" s="67"/>
      <c r="I70" s="67" t="s">
        <v>173</v>
      </c>
      <c r="J70" s="67" t="s">
        <v>64</v>
      </c>
      <c r="K70" s="68" t="n">
        <v>4200</v>
      </c>
      <c r="L70" s="68"/>
      <c r="M70" s="68" t="n">
        <f aca="false">+K70+L70</f>
        <v>4200</v>
      </c>
      <c r="N70" s="68" t="n">
        <v>4429.1</v>
      </c>
      <c r="O70" s="73" t="n">
        <f aca="false">+N70-M70</f>
        <v>229.1</v>
      </c>
      <c r="P70" s="74"/>
      <c r="Q70" s="64"/>
      <c r="R70" s="64"/>
      <c r="S70" s="64"/>
      <c r="T70" s="64"/>
      <c r="U70" s="64"/>
      <c r="V70" s="66"/>
      <c r="W70" s="62"/>
      <c r="X70" s="67"/>
      <c r="Y70" s="67"/>
    </row>
    <row r="71" customFormat="false" ht="18" hidden="false" customHeight="true" outlineLevel="0" collapsed="false">
      <c r="A71" s="58" t="n">
        <v>105010</v>
      </c>
      <c r="B71" s="58"/>
      <c r="C71" s="59" t="n">
        <v>1017</v>
      </c>
      <c r="D71" s="59" t="s">
        <v>167</v>
      </c>
      <c r="E71" s="60" t="s">
        <v>59</v>
      </c>
      <c r="F71" s="58" t="n">
        <v>4</v>
      </c>
      <c r="G71" s="58"/>
      <c r="H71" s="67"/>
      <c r="I71" s="67" t="s">
        <v>174</v>
      </c>
      <c r="J71" s="67" t="s">
        <v>64</v>
      </c>
      <c r="K71" s="68" t="n">
        <v>1</v>
      </c>
      <c r="L71" s="68"/>
      <c r="M71" s="68" t="n">
        <f aca="false">+K71+L71</f>
        <v>1</v>
      </c>
      <c r="N71" s="68" t="n">
        <v>65.67</v>
      </c>
      <c r="O71" s="73" t="n">
        <f aca="false">+N71-M71</f>
        <v>64.67</v>
      </c>
      <c r="P71" s="74"/>
      <c r="Q71" s="64"/>
      <c r="R71" s="64"/>
      <c r="S71" s="64"/>
      <c r="T71" s="64"/>
      <c r="U71" s="64"/>
      <c r="V71" s="66"/>
      <c r="W71" s="62"/>
      <c r="X71" s="67"/>
      <c r="Y71" s="67"/>
    </row>
    <row r="72" customFormat="false" ht="129" hidden="false" customHeight="true" outlineLevel="0" collapsed="false">
      <c r="A72" s="58" t="n">
        <v>105010</v>
      </c>
      <c r="B72" s="58"/>
      <c r="C72" s="59" t="n">
        <v>1072</v>
      </c>
      <c r="D72" s="59" t="s">
        <v>175</v>
      </c>
      <c r="E72" s="60" t="s">
        <v>59</v>
      </c>
      <c r="F72" s="58"/>
      <c r="G72" s="58"/>
      <c r="H72" s="62" t="s">
        <v>176</v>
      </c>
      <c r="I72" s="58" t="s">
        <v>177</v>
      </c>
      <c r="J72" s="58"/>
      <c r="K72" s="68"/>
      <c r="L72" s="68"/>
      <c r="M72" s="68"/>
      <c r="N72" s="68"/>
      <c r="O72" s="68"/>
      <c r="P72" s="63"/>
      <c r="Q72" s="64" t="n">
        <v>3789665.3</v>
      </c>
      <c r="R72" s="64"/>
      <c r="S72" s="64" t="n">
        <f aca="false">+Q72+R72</f>
        <v>3789665.3</v>
      </c>
      <c r="T72" s="64" t="n">
        <v>2354535.19</v>
      </c>
      <c r="U72" s="64" t="n">
        <f aca="false">+T72-S72</f>
        <v>-1435130.11</v>
      </c>
      <c r="V72" s="66" t="s">
        <v>178</v>
      </c>
      <c r="W72" s="62"/>
      <c r="X72" s="58"/>
      <c r="Y72" s="58"/>
    </row>
    <row r="73" customFormat="false" ht="27.75" hidden="false" customHeight="true" outlineLevel="0" collapsed="false">
      <c r="A73" s="58" t="n">
        <v>105010</v>
      </c>
      <c r="B73" s="58"/>
      <c r="C73" s="59" t="n">
        <v>1072</v>
      </c>
      <c r="D73" s="59" t="s">
        <v>175</v>
      </c>
      <c r="E73" s="60" t="s">
        <v>59</v>
      </c>
      <c r="F73" s="58" t="n">
        <v>1</v>
      </c>
      <c r="G73" s="58"/>
      <c r="H73" s="67"/>
      <c r="I73" s="67" t="s">
        <v>179</v>
      </c>
      <c r="J73" s="67" t="s">
        <v>64</v>
      </c>
      <c r="K73" s="68" t="n">
        <v>1</v>
      </c>
      <c r="L73" s="68"/>
      <c r="M73" s="68" t="n">
        <f aca="false">+K73+L73</f>
        <v>1</v>
      </c>
      <c r="N73" s="68" t="n">
        <v>1</v>
      </c>
      <c r="O73" s="68" t="n">
        <f aca="false">+N73-M73</f>
        <v>0</v>
      </c>
      <c r="P73" s="69"/>
      <c r="Q73" s="64"/>
      <c r="R73" s="64"/>
      <c r="S73" s="64"/>
      <c r="T73" s="64"/>
      <c r="U73" s="64"/>
      <c r="V73" s="66"/>
      <c r="W73" s="62"/>
      <c r="X73" s="67"/>
      <c r="Y73" s="67"/>
    </row>
    <row r="74" customFormat="false" ht="114.75" hidden="false" customHeight="true" outlineLevel="0" collapsed="false">
      <c r="A74" s="58" t="n">
        <v>105010</v>
      </c>
      <c r="B74" s="58"/>
      <c r="C74" s="59" t="n">
        <v>1072</v>
      </c>
      <c r="D74" s="59" t="s">
        <v>175</v>
      </c>
      <c r="E74" s="60" t="s">
        <v>79</v>
      </c>
      <c r="F74" s="58"/>
      <c r="G74" s="58"/>
      <c r="H74" s="62" t="s">
        <v>180</v>
      </c>
      <c r="I74" s="58" t="s">
        <v>181</v>
      </c>
      <c r="J74" s="58"/>
      <c r="K74" s="68"/>
      <c r="L74" s="68"/>
      <c r="M74" s="68"/>
      <c r="N74" s="68"/>
      <c r="O74" s="68"/>
      <c r="P74" s="63"/>
      <c r="Q74" s="64" t="n">
        <v>3089210.9</v>
      </c>
      <c r="R74" s="64" t="n">
        <v>1243297.2</v>
      </c>
      <c r="S74" s="64" t="n">
        <f aca="false">+Q74+R74</f>
        <v>4332508.1</v>
      </c>
      <c r="T74" s="64" t="n">
        <v>3386152.51</v>
      </c>
      <c r="U74" s="64" t="n">
        <f aca="false">+T74-S74</f>
        <v>-946355.59</v>
      </c>
      <c r="V74" s="66" t="s">
        <v>182</v>
      </c>
      <c r="W74" s="62"/>
      <c r="X74" s="58"/>
      <c r="Y74" s="58"/>
    </row>
    <row r="75" customFormat="false" ht="24.75" hidden="false" customHeight="true" outlineLevel="0" collapsed="false">
      <c r="A75" s="58" t="n">
        <v>105010</v>
      </c>
      <c r="B75" s="58"/>
      <c r="C75" s="59" t="n">
        <v>1072</v>
      </c>
      <c r="D75" s="59" t="s">
        <v>175</v>
      </c>
      <c r="E75" s="60" t="s">
        <v>79</v>
      </c>
      <c r="F75" s="58" t="n">
        <v>1</v>
      </c>
      <c r="G75" s="58"/>
      <c r="H75" s="67"/>
      <c r="I75" s="67" t="s">
        <v>179</v>
      </c>
      <c r="J75" s="67" t="s">
        <v>64</v>
      </c>
      <c r="K75" s="68" t="n">
        <v>1</v>
      </c>
      <c r="L75" s="68"/>
      <c r="M75" s="68" t="n">
        <f aca="false">+K75+L75</f>
        <v>1</v>
      </c>
      <c r="N75" s="68" t="n">
        <v>1</v>
      </c>
      <c r="O75" s="68" t="n">
        <f aca="false">+N75-M75</f>
        <v>0</v>
      </c>
      <c r="P75" s="69"/>
      <c r="Q75" s="64"/>
      <c r="R75" s="64"/>
      <c r="S75" s="64"/>
      <c r="T75" s="64"/>
      <c r="U75" s="64"/>
      <c r="V75" s="66"/>
      <c r="W75" s="62"/>
      <c r="X75" s="67"/>
      <c r="Y75" s="67"/>
    </row>
    <row r="76" customFormat="false" ht="112.5" hidden="false" customHeight="true" outlineLevel="0" collapsed="false">
      <c r="A76" s="58" t="n">
        <v>105010</v>
      </c>
      <c r="B76" s="58"/>
      <c r="C76" s="59" t="n">
        <v>1072</v>
      </c>
      <c r="D76" s="59" t="s">
        <v>175</v>
      </c>
      <c r="E76" s="60" t="s">
        <v>82</v>
      </c>
      <c r="F76" s="58"/>
      <c r="G76" s="58"/>
      <c r="H76" s="62" t="s">
        <v>183</v>
      </c>
      <c r="I76" s="58" t="s">
        <v>184</v>
      </c>
      <c r="J76" s="58"/>
      <c r="K76" s="68"/>
      <c r="L76" s="68"/>
      <c r="M76" s="68"/>
      <c r="N76" s="68"/>
      <c r="O76" s="68"/>
      <c r="P76" s="63"/>
      <c r="Q76" s="64" t="n">
        <v>2039197.8</v>
      </c>
      <c r="R76" s="64" t="n">
        <v>590630.2</v>
      </c>
      <c r="S76" s="64" t="n">
        <f aca="false">+Q76+R76</f>
        <v>2629828</v>
      </c>
      <c r="T76" s="64" t="n">
        <v>2079074.46</v>
      </c>
      <c r="U76" s="64" t="n">
        <f aca="false">+T76-S76</f>
        <v>-550753.54</v>
      </c>
      <c r="V76" s="66" t="s">
        <v>185</v>
      </c>
      <c r="W76" s="62"/>
      <c r="X76" s="58"/>
      <c r="Y76" s="58"/>
    </row>
    <row r="77" customFormat="false" ht="25.5" hidden="false" customHeight="true" outlineLevel="0" collapsed="false">
      <c r="A77" s="58" t="n">
        <v>105010</v>
      </c>
      <c r="B77" s="58"/>
      <c r="C77" s="59" t="n">
        <v>1072</v>
      </c>
      <c r="D77" s="59" t="s">
        <v>175</v>
      </c>
      <c r="E77" s="60" t="s">
        <v>82</v>
      </c>
      <c r="F77" s="58" t="n">
        <v>1</v>
      </c>
      <c r="G77" s="58"/>
      <c r="H77" s="67"/>
      <c r="I77" s="67" t="s">
        <v>179</v>
      </c>
      <c r="J77" s="67" t="s">
        <v>64</v>
      </c>
      <c r="K77" s="68" t="n">
        <v>1</v>
      </c>
      <c r="L77" s="68"/>
      <c r="M77" s="68" t="n">
        <f aca="false">+K77+L77</f>
        <v>1</v>
      </c>
      <c r="N77" s="68" t="n">
        <v>1</v>
      </c>
      <c r="O77" s="68" t="n">
        <f aca="false">+N77-M77</f>
        <v>0</v>
      </c>
      <c r="P77" s="69"/>
      <c r="Q77" s="64"/>
      <c r="R77" s="64"/>
      <c r="S77" s="64"/>
      <c r="T77" s="64"/>
      <c r="U77" s="64"/>
      <c r="V77" s="66"/>
      <c r="W77" s="62"/>
      <c r="X77" s="67"/>
      <c r="Y77" s="67"/>
    </row>
    <row r="78" customFormat="false" ht="141.75" hidden="false" customHeight="true" outlineLevel="0" collapsed="false">
      <c r="A78" s="58" t="n">
        <v>105010</v>
      </c>
      <c r="B78" s="58"/>
      <c r="C78" s="59" t="n">
        <v>1072</v>
      </c>
      <c r="D78" s="59" t="s">
        <v>175</v>
      </c>
      <c r="E78" s="60" t="s">
        <v>100</v>
      </c>
      <c r="F78" s="58"/>
      <c r="G78" s="58"/>
      <c r="H78" s="62" t="s">
        <v>186</v>
      </c>
      <c r="I78" s="58" t="s">
        <v>187</v>
      </c>
      <c r="J78" s="58"/>
      <c r="K78" s="68"/>
      <c r="L78" s="68"/>
      <c r="M78" s="68"/>
      <c r="N78" s="68"/>
      <c r="O78" s="68"/>
      <c r="P78" s="63"/>
      <c r="Q78" s="64" t="n">
        <v>5354729.4</v>
      </c>
      <c r="R78" s="64" t="n">
        <v>-394945.5</v>
      </c>
      <c r="S78" s="64" t="n">
        <f aca="false">+Q78+R78</f>
        <v>4959783.9</v>
      </c>
      <c r="T78" s="64" t="n">
        <v>3249159.28</v>
      </c>
      <c r="U78" s="64" t="n">
        <f aca="false">+T78-S78</f>
        <v>-1710624.62</v>
      </c>
      <c r="V78" s="66" t="s">
        <v>188</v>
      </c>
      <c r="W78" s="62"/>
      <c r="X78" s="58"/>
      <c r="Y78" s="58"/>
    </row>
    <row r="79" customFormat="false" ht="24" hidden="false" customHeight="true" outlineLevel="0" collapsed="false">
      <c r="A79" s="58" t="n">
        <v>105010</v>
      </c>
      <c r="B79" s="58"/>
      <c r="C79" s="59" t="n">
        <v>1072</v>
      </c>
      <c r="D79" s="59" t="s">
        <v>175</v>
      </c>
      <c r="E79" s="60" t="s">
        <v>100</v>
      </c>
      <c r="F79" s="58" t="n">
        <v>1</v>
      </c>
      <c r="G79" s="58"/>
      <c r="H79" s="67"/>
      <c r="I79" s="67" t="s">
        <v>179</v>
      </c>
      <c r="J79" s="67" t="s">
        <v>64</v>
      </c>
      <c r="K79" s="68" t="n">
        <v>1</v>
      </c>
      <c r="L79" s="68"/>
      <c r="M79" s="68" t="n">
        <f aca="false">+K79+L79</f>
        <v>1</v>
      </c>
      <c r="N79" s="68" t="n">
        <v>1</v>
      </c>
      <c r="O79" s="68" t="n">
        <f aca="false">+N79-M79</f>
        <v>0</v>
      </c>
      <c r="P79" s="69"/>
      <c r="Q79" s="64"/>
      <c r="R79" s="64"/>
      <c r="S79" s="64"/>
      <c r="T79" s="64"/>
      <c r="U79" s="64"/>
      <c r="V79" s="66"/>
      <c r="W79" s="62"/>
      <c r="X79" s="67"/>
      <c r="Y79" s="67"/>
    </row>
    <row r="80" customFormat="false" ht="81" hidden="false" customHeight="false" outlineLevel="0" collapsed="false">
      <c r="A80" s="58" t="n">
        <v>105010</v>
      </c>
      <c r="B80" s="58"/>
      <c r="C80" s="59" t="n">
        <v>1072</v>
      </c>
      <c r="D80" s="59" t="s">
        <v>175</v>
      </c>
      <c r="E80" s="60" t="s">
        <v>104</v>
      </c>
      <c r="F80" s="58"/>
      <c r="G80" s="58"/>
      <c r="H80" s="62" t="s">
        <v>189</v>
      </c>
      <c r="I80" s="58" t="s">
        <v>190</v>
      </c>
      <c r="J80" s="67"/>
      <c r="K80" s="68"/>
      <c r="L80" s="68"/>
      <c r="M80" s="68"/>
      <c r="N80" s="68"/>
      <c r="O80" s="68"/>
      <c r="P80" s="67"/>
      <c r="Q80" s="58" t="n">
        <v>0</v>
      </c>
      <c r="R80" s="58" t="n">
        <v>12104.7</v>
      </c>
      <c r="S80" s="64" t="n">
        <f aca="false">+Q80+R80</f>
        <v>12104.7</v>
      </c>
      <c r="T80" s="64" t="n">
        <v>12104.62</v>
      </c>
      <c r="U80" s="64" t="n">
        <f aca="false">+T80-S80</f>
        <v>-0.0799999999999272</v>
      </c>
      <c r="V80" s="66"/>
      <c r="W80" s="67"/>
      <c r="X80" s="67"/>
      <c r="Y80" s="67"/>
    </row>
    <row r="81" customFormat="false" ht="27" hidden="false" customHeight="true" outlineLevel="0" collapsed="false">
      <c r="A81" s="58" t="n">
        <v>105010</v>
      </c>
      <c r="B81" s="58"/>
      <c r="C81" s="59" t="n">
        <v>1072</v>
      </c>
      <c r="D81" s="59" t="s">
        <v>175</v>
      </c>
      <c r="E81" s="60" t="s">
        <v>104</v>
      </c>
      <c r="F81" s="58" t="n">
        <v>1</v>
      </c>
      <c r="G81" s="58"/>
      <c r="H81" s="67"/>
      <c r="I81" s="67" t="s">
        <v>191</v>
      </c>
      <c r="J81" s="67" t="s">
        <v>64</v>
      </c>
      <c r="K81" s="68" t="n">
        <v>0</v>
      </c>
      <c r="L81" s="68"/>
      <c r="M81" s="68" t="n">
        <v>0</v>
      </c>
      <c r="N81" s="68" t="n">
        <v>0</v>
      </c>
      <c r="O81" s="68" t="n">
        <v>0</v>
      </c>
      <c r="P81" s="67"/>
      <c r="Q81" s="58"/>
      <c r="R81" s="58"/>
      <c r="S81" s="58"/>
      <c r="T81" s="58"/>
      <c r="U81" s="58"/>
      <c r="V81" s="66"/>
      <c r="W81" s="67"/>
      <c r="X81" s="67"/>
      <c r="Y81" s="67"/>
    </row>
    <row r="82" s="49" customFormat="true" ht="67.5" hidden="false" customHeight="false" outlineLevel="0" collapsed="false">
      <c r="A82" s="58" t="n">
        <v>105010</v>
      </c>
      <c r="B82" s="58"/>
      <c r="C82" s="59" t="n">
        <v>1015</v>
      </c>
      <c r="D82" s="59" t="s">
        <v>192</v>
      </c>
      <c r="E82" s="60" t="s">
        <v>59</v>
      </c>
      <c r="F82" s="58"/>
      <c r="G82" s="58"/>
      <c r="H82" s="62" t="s">
        <v>193</v>
      </c>
      <c r="I82" s="58"/>
      <c r="J82" s="58"/>
      <c r="K82" s="68"/>
      <c r="L82" s="68"/>
      <c r="M82" s="68"/>
      <c r="N82" s="68"/>
      <c r="O82" s="68"/>
      <c r="P82" s="63"/>
      <c r="Q82" s="64"/>
      <c r="R82" s="64" t="n">
        <v>7788</v>
      </c>
      <c r="S82" s="64" t="n">
        <f aca="false">+Q82+R82</f>
        <v>7788</v>
      </c>
      <c r="T82" s="64" t="n">
        <v>7392</v>
      </c>
      <c r="U82" s="64" t="n">
        <f aca="false">+T82-S82</f>
        <v>-396</v>
      </c>
      <c r="V82" s="66" t="s">
        <v>194</v>
      </c>
      <c r="W82" s="62"/>
      <c r="X82" s="58"/>
      <c r="Y82" s="58"/>
    </row>
    <row r="83" s="49" customFormat="true" ht="37.5" hidden="false" customHeight="true" outlineLevel="0" collapsed="false">
      <c r="A83" s="58" t="n">
        <v>105010</v>
      </c>
      <c r="B83" s="58"/>
      <c r="C83" s="59" t="n">
        <v>1015</v>
      </c>
      <c r="D83" s="59" t="s">
        <v>192</v>
      </c>
      <c r="E83" s="60" t="s">
        <v>59</v>
      </c>
      <c r="F83" s="58" t="n">
        <v>1</v>
      </c>
      <c r="G83" s="58"/>
      <c r="H83" s="67"/>
      <c r="I83" s="67" t="s">
        <v>195</v>
      </c>
      <c r="J83" s="67" t="s">
        <v>64</v>
      </c>
      <c r="K83" s="68" t="n">
        <v>0</v>
      </c>
      <c r="L83" s="68" t="n">
        <v>59</v>
      </c>
      <c r="M83" s="68" t="n">
        <f aca="false">+K83+L83</f>
        <v>59</v>
      </c>
      <c r="N83" s="68" t="n">
        <v>56</v>
      </c>
      <c r="O83" s="73" t="n">
        <f aca="false">+N83-M83</f>
        <v>-3</v>
      </c>
      <c r="P83" s="69" t="s">
        <v>196</v>
      </c>
      <c r="Q83" s="64"/>
      <c r="R83" s="64"/>
      <c r="S83" s="64"/>
      <c r="T83" s="64"/>
      <c r="U83" s="64"/>
      <c r="V83" s="66"/>
      <c r="W83" s="67"/>
      <c r="X83" s="67"/>
      <c r="Y83" s="67"/>
    </row>
  </sheetData>
  <mergeCells count="16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P24:P26"/>
    <mergeCell ref="P36:P37"/>
    <mergeCell ref="P47:P48"/>
    <mergeCell ref="P68:P71"/>
  </mergeCells>
  <conditionalFormatting sqref="H4">
    <cfRule type="expression" priority="2" aboveAverage="0" equalAverage="0" bottom="0" percent="0" rank="0" text="" dxfId="0">
      <formula>G4=1</formula>
    </cfRule>
  </conditionalFormatting>
  <printOptions headings="false" gridLines="false" gridLinesSet="true" horizontalCentered="false" verticalCentered="false"/>
  <pageMargins left="0.196527777777778" right="0.196527777777778" top="0.25" bottom="0.309722222222222" header="0.511811023622047" footer="0.118055555555556"/>
  <pageSetup paperSize="9" scale="66" fitToWidth="1" fitToHeight="1" pageOrder="downThenOver" orientation="landscape" blackAndWhite="false" draft="false" cellComments="none" firstPageNumber="234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  <rowBreaks count="4" manualBreakCount="4">
    <brk id="15" man="true" max="16383" min="0"/>
    <brk id="27" man="true" max="16383" min="0"/>
    <brk id="36" man="true" max="16383" min="0"/>
    <brk id="48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09:59:19Z</cp:lastPrinted>
  <dcterms:modified xsi:type="dcterms:W3CDTF">2014-04-19T09:59:21Z</dcterms:modified>
  <cp:revision>0</cp:revision>
  <dc:subject/>
  <dc:title/>
</cp:coreProperties>
</file>