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0" name="_xlnm.Print_Titles" vbProcedure="false">'1.'!$6:$6</definedName>
    <definedName function="false" hidden="false" localSheetId="10" name="_xlnm.Print_Area" vbProcedure="false">'11'!$A$1:$F$126</definedName>
    <definedName function="false" hidden="false" localSheetId="10" name="_xlnm.Print_Titles" vbProcedure="false">'11'!$8:$8</definedName>
    <definedName function="false" hidden="false" localSheetId="11" name="_xlnm.Print_Titles" vbProcedure="false">'12'!$8:$8</definedName>
    <definedName function="false" hidden="false" localSheetId="12" name="_xlnm.Print_Titles" vbProcedure="false">'13'!$11:$11</definedName>
    <definedName function="false" hidden="false" localSheetId="13" name="_xlnm.Print_Titles" vbProcedure="false">'14'!$9:$9</definedName>
    <definedName function="false" hidden="false" localSheetId="15" name="_xlnm.Print_Titles" vbProcedure="false">'16'!$8:$8</definedName>
    <definedName function="false" hidden="false" localSheetId="2" name="_xlnm.Print_Titles" vbProcedure="false">'3.'!$9:$9</definedName>
    <definedName function="false" hidden="false" localSheetId="3" name="_xlnm.Print_Titles" vbProcedure="false">'4.'!$8:$9</definedName>
    <definedName function="false" hidden="false" localSheetId="4" name="_xlnm.Print_Titles" vbProcedure="false">'5.'!$8:$9</definedName>
    <definedName function="false" hidden="false" localSheetId="5" name="_xlnm.Print_Titles" vbProcedure="false">'6.'!$8:$8</definedName>
    <definedName function="false" hidden="false" localSheetId="6" name="_xlnm.Print_Titles" vbProcedure="false">'7.'!$9:$9</definedName>
    <definedName function="false" hidden="false" localSheetId="7" name="_xlnm.Print_Titles" vbProcedure="false">'8.'!$7:$7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828">
  <si>
    <t xml:space="preserve">Հավելված N1</t>
  </si>
  <si>
    <t xml:space="preserve">Աղյուսակ N21-1</t>
  </si>
  <si>
    <t xml:space="preserve">Հաշվետվություն</t>
  </si>
  <si>
    <t xml:space="preserve">&lt;&lt;Հայաստանի Հանրապետության 2013 թվականի պետական բյուջեի  մասին&gt;&gt;  ՀՀ օրենքի N 1 հավելվածի 08 բաժնի 01 խմբի  01 դասի ծրագրերի գծով  նախատեսված հատկացումների բաշխման վերաբերյալ  ըստ առանձին իրավաբանական անձ հանդիսացող սուբյեկտների</t>
  </si>
  <si>
    <t xml:space="preserve">հազար դրամ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սպորտի և երիտասարդության հարցերի նախարարություն </t>
  </si>
  <si>
    <t xml:space="preserve">այդ թվում</t>
  </si>
  <si>
    <t xml:space="preserve">&lt;&lt;Հայաստանի աթլետիկայի ֆեդերացիա&gt;&gt; ՀԿ</t>
  </si>
  <si>
    <t xml:space="preserve">&lt;&lt;Հայաստանի Հանրապետության բասկետբոլի ֆեդերացիա&gt;&gt;ՀԿ</t>
  </si>
  <si>
    <t xml:space="preserve">&lt;&lt;Հայաստանի Հանրապետության բռնցքամարտի ֆեդերացիա&gt;&gt; ՀԿ</t>
  </si>
  <si>
    <t xml:space="preserve">&lt;&lt;Հայաստանի Հանրապետության գեղասահքի ֆեդերացիա&gt;&gt; ՀԿ</t>
  </si>
  <si>
    <t xml:space="preserve">&lt;&lt;Հայաստանի դահուկային սպորտի ֆեդերացիա&gt;&gt; ՀԿ</t>
  </si>
  <si>
    <t xml:space="preserve">&lt;&lt;Հայաստանի ըմբշամարտի ֆեդերացիա&gt;&gt; ՀԿ</t>
  </si>
  <si>
    <t xml:space="preserve">&lt;&lt;Հայաստանի թաէքվոնդոյի ֆեդերացիա&gt;&gt; ՀԿ</t>
  </si>
  <si>
    <t xml:space="preserve">&lt;&lt;Հայկական ազգային կանոէի ֆեդերացիա&gt;&gt; ՀԿ</t>
  </si>
  <si>
    <t xml:space="preserve">&lt;&lt;Հայաստանի լողի դաշնություն&gt;&gt; ՀԿ</t>
  </si>
  <si>
    <t xml:space="preserve">&lt;&lt;Հայաստանի կարատեի ֆեդերացիա&gt;&gt; ՀԿ</t>
  </si>
  <si>
    <t xml:space="preserve">&lt;&lt;Հայաստանի ծանրամարտի ֆեդերացիա&gt;&gt; ՀԿ</t>
  </si>
  <si>
    <t xml:space="preserve">&lt;&lt;Հայաստանի հանդբոլի ֆեդերացիա&gt;&gt;ՀԿ</t>
  </si>
  <si>
    <t xml:space="preserve">&lt;&lt;Հայաստանի Հանրապետության հեծանվային սպորտի ֆեդերացիա&gt;&gt; ՀԿ</t>
  </si>
  <si>
    <t xml:space="preserve">&lt;&lt;Հայաստանի հրաձգության ֆեդերացիա&gt;&gt; ՀԿ</t>
  </si>
  <si>
    <t xml:space="preserve">&lt;&lt;Հայկական առագաստանավային սպորտի ֆեդերացիա&gt;&gt; ՀԿ</t>
  </si>
  <si>
    <t xml:space="preserve">&lt;&lt;Հայաստանի ձյուդոյի ֆեդերացիա&gt;&gt; ՀԿ</t>
  </si>
  <si>
    <t xml:space="preserve">&lt;&lt;Հայաստանի մարմնամարզության ֆեդերացիա&gt;&gt; ՀԿ</t>
  </si>
  <si>
    <t xml:space="preserve">&lt;&lt;Հայաստանի նետաձգության ազգային ֆեդերացիա&gt;&gt; ՀԿ</t>
  </si>
  <si>
    <t xml:space="preserve">&lt;&lt;Հայաստանի շախմատային ֆեդերացիա&gt;&gt;ՀԿ</t>
  </si>
  <si>
    <t xml:space="preserve">&lt;&lt;Հայաստանի ջրացատկի ֆեդերացիա&gt;&gt;ՀԿ</t>
  </si>
  <si>
    <t xml:space="preserve">&lt;&lt;Հայաստանի սամբոյի ֆեդերացիա&gt;&gt;ՀԿ</t>
  </si>
  <si>
    <t xml:space="preserve">&lt;&lt;Հայաստանի սեղանի թենիսի ֆեդերացիա&gt;&gt; ՀԿ</t>
  </si>
  <si>
    <t xml:space="preserve">&lt;&lt;Հայկական սուսերամարտի ֆեդերացիա&gt;&gt; ՀԿ</t>
  </si>
  <si>
    <t xml:space="preserve">&lt;&lt;Հայաստանի վոլեյբոլի ֆեդերացիա&gt;&gt; ՀԿ</t>
  </si>
  <si>
    <t xml:space="preserve">&lt;&lt;Հայաստանի ավանդական ուշուի ֆեդերացիա&gt;&gt; ՀԿ </t>
  </si>
  <si>
    <t xml:space="preserve">&lt;&lt;Խոտի հոկեյի հայկական ֆեդերացիա&gt;&gt; ՀԿ </t>
  </si>
  <si>
    <t xml:space="preserve">&lt;&lt;Հայաստանի բադմինթոնի ֆեդերացիա&gt;&gt; ՀԿ</t>
  </si>
  <si>
    <t xml:space="preserve">&lt;&lt;Հայաստանի սինխրոն լողի ֆեդերացիա&gt;&gt; ՀԿ</t>
  </si>
  <si>
    <t xml:space="preserve">&lt;&lt;Հայաստանի թենիսի ֆեդերացիա&gt;&gt; ՀԿ</t>
  </si>
  <si>
    <t xml:space="preserve">&lt;&lt;Հայաստանի ռեգբիի ֆեդերացիա&gt;&gt; ՀԿ</t>
  </si>
  <si>
    <t xml:space="preserve">Մանկապատանեկան սպորտի մասսայականացման միջոցառումների իրականացում</t>
  </si>
  <si>
    <t xml:space="preserve">&lt;&lt;Հայաստանի ֆուտբոլի ֆեդերացիա&gt;&gt; իրավաբանական անձանց միություն</t>
  </si>
  <si>
    <t xml:space="preserve">Հաշմանդամային սպորտին առնչվող ծառայություններ</t>
  </si>
  <si>
    <t xml:space="preserve">&lt;&lt;Հայաստանի կույրերի միավորում&gt;&gt; ՀԿ</t>
  </si>
  <si>
    <t xml:space="preserve">&lt;&lt;Հայաստանի ազգային պարալիմպիկ կոմիտե&gt;&gt; ՀԿ</t>
  </si>
  <si>
    <t xml:space="preserve">&lt;&lt;Խուլերի հայկական սպորտային կոմիտե&gt;&gt; ՀԿ</t>
  </si>
  <si>
    <t xml:space="preserve">&lt;&lt;Հայկական հատուկ օլիմպիադաներ&gt;&gt; ՀԿ</t>
  </si>
  <si>
    <t xml:space="preserve">Նավամոդելային սպորտի զարգացում</t>
  </si>
  <si>
    <t xml:space="preserve">ՀՀ կրթության և գիտության նախարարություն</t>
  </si>
  <si>
    <t xml:space="preserve">&lt;&lt;ՀՀ նավամոդելային սպորտի ֆեդերացիա&gt;&gt; ՀԿ</t>
  </si>
  <si>
    <t xml:space="preserve">Ուսանողական մարզական միջոցառումներ </t>
  </si>
  <si>
    <t xml:space="preserve">&lt;&lt;ՀՀ ուսանողական մարզական ֆեդերացիա&gt;&gt; ՀԿ </t>
  </si>
  <si>
    <t xml:space="preserve">Եվրոպայի երիտասարդության օլիմպիական փառատոններին մասնակցության ապահովում</t>
  </si>
  <si>
    <t xml:space="preserve">&lt;&lt;Հայաստանի ազգային օլիմպիական կոմիտե&gt;&gt; իրավաբանական անձանց միություն</t>
  </si>
  <si>
    <t xml:space="preserve">Ֆրանկաֆոնիայի 8-րդ միջազգային խաղերին մասնակցության ապահովում</t>
  </si>
  <si>
    <t xml:space="preserve">Բուլղարիայում կայանալիք խուլերի ամառային օլիմպիադային մասնակցության ապահովում</t>
  </si>
  <si>
    <t xml:space="preserve">&lt;&lt;Խուլերի հայկական կոմիտե&gt;&gt; ՀԿ</t>
  </si>
  <si>
    <t xml:space="preserve">երևանում կայանալիք միջազգային մարաթոնյան վազքի անցկացման ապահովում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 Հաշվի են առնված հաշվետու ժամանակաշրջանում օրենսդրության համաձայն  կատարված փոփոխությունները:       </t>
  </si>
  <si>
    <t xml:space="preserve">Աղյուսակ N21-2</t>
  </si>
  <si>
    <t xml:space="preserve"> &lt;&lt;Հայաստանի Հանրապետության 2013 թվականի պետական բյուջեի մասին&gt;&gt; ՀՀ օրենքի N1 հավելվածի 08 բաժնի 02 խմբի 01 դասի ծրագրերի գծով նախատեսված հատկացումների բաշխման վերաբերյալ ըստ առանձին իրավաբանական անձ հանդիսացող սուբյեկտների</t>
  </si>
  <si>
    <t xml:space="preserve">Գրադարանային ծառայություններ</t>
  </si>
  <si>
    <t xml:space="preserve">ՀՀ մշակույթի նախարարություն </t>
  </si>
  <si>
    <t xml:space="preserve">&lt;&lt;Հայաստանի ազգային գրադարան&gt;&gt;  ՊՈԱԿ</t>
  </si>
  <si>
    <t xml:space="preserve">&lt;&lt;Խնկո-Ապոր անվան ազգային մանկական գրադարան&gt;&gt; ՊՈԱԿ</t>
  </si>
  <si>
    <t xml:space="preserve">&lt;&lt;Երաժշտագիտական գրադարան&gt;&gt;  ՊՈԱԿ</t>
  </si>
  <si>
    <t xml:space="preserve">&lt;&lt;Վ.Պետրոսյանի անվան Արագածոտնի մարզային գրադարան&gt;&gt; ՊՈԱԿ</t>
  </si>
  <si>
    <t xml:space="preserve">&lt;&lt;Օ.Չուբարյանի անվան Արարատի մարզային գրադարան&gt;&gt; ՊՈԱԿ</t>
  </si>
  <si>
    <t xml:space="preserve">&lt;&lt;Արմավիրի մարզային գրադարան&gt;&gt; ՊՈԱԿ</t>
  </si>
  <si>
    <t xml:space="preserve">&lt;&lt;Վ.Պետրոսյանի անվան Գեղարքունիքի մարզային գրադարան&gt;&gt; ՊՈԱԿ</t>
  </si>
  <si>
    <t xml:space="preserve">&lt;&lt;Կոտայքի մարզային գրադարան&gt;&gt; ՊՈԱԿ</t>
  </si>
  <si>
    <t xml:space="preserve">&lt;&lt;Շիրակի մարզային գրադարան&gt;&gt; ՊՈԱԿ</t>
  </si>
  <si>
    <t xml:space="preserve">&lt;&lt;Սյունիքի մարզային գրադարան&gt;&gt; ՊՈԱԿ</t>
  </si>
  <si>
    <t xml:space="preserve">&lt;&lt;Տավուշի մարզային գրադարան&gt;&gt; ՊՈԱԿ</t>
  </si>
  <si>
    <t xml:space="preserve">&lt;&lt;Լոռու մարզային գրադարան&gt;&gt; ՊՈԱԿ</t>
  </si>
  <si>
    <t xml:space="preserve">&lt;&lt;Վայոց Ձորի մարզային գրադարան&gt;&gt; ՊՈԱԿ</t>
  </si>
  <si>
    <t xml:space="preserve">ՀՀ էկոնոմիկայի նախարարություն</t>
  </si>
  <si>
    <t xml:space="preserve">&lt;&lt;Նորամուծության և ձեռներեցության ազգային կենտրոն&gt;&gt; ՊՈԱԿ</t>
  </si>
  <si>
    <t xml:space="preserve">ՀՀ կրթության և գիտության նախարարության գիտության պետական կոմիտե</t>
  </si>
  <si>
    <t xml:space="preserve">&lt;&lt;ՀՀ ԳԱԱ հիմնարար գիտական գրադարան&gt;&gt; ՊՈԱԿ</t>
  </si>
  <si>
    <t xml:space="preserve">ՀՀ առողջապահության նախարարություն</t>
  </si>
  <si>
    <t xml:space="preserve">&lt;&lt;Հանրապետական գիտաբժշկական գրադարան&gt;&gt; ՊՈԱԿ</t>
  </si>
  <si>
    <t xml:space="preserve"> Հրատարակությունների գրանցման, հաշվառման և մատենագիտական ծառայություններ</t>
  </si>
  <si>
    <t xml:space="preserve">&lt;&lt;Հայաստանի ազգային գրապալատ&gt;&gt;  ՊՈԱԿ</t>
  </si>
  <si>
    <t xml:space="preserve">Աղյուսակ N21-3</t>
  </si>
  <si>
    <t xml:space="preserve">&lt;&lt;Հայաստանի Հանրապետության 2013 թվականի պետական բյուջեի մասին&gt;&gt; ՀՀ օրենքի N1 հավելվածի 08 բաժնի 02 խմբի 02 դասի &lt;&lt;Թանգարանային ծառայություններ և ցուցահանդեսներ&gt;&gt; ծրագրով նախատեսված հատկացումների բաշխման վերաբերյալ ըստ առանձին իրավաբանական անձ հանդիսացող սուբյեկտների                                                                        </t>
  </si>
  <si>
    <t xml:space="preserve">հազար դրամ.</t>
  </si>
  <si>
    <t xml:space="preserve">&lt;&lt;Հայաստանի ազգային պատկերասրահ&gt;&gt; ՊՈԱԿ</t>
  </si>
  <si>
    <t xml:space="preserve">&lt;&lt;Հայաստանի պատմության թանգարան&gt;&gt;  ՊՈԱԿ</t>
  </si>
  <si>
    <t xml:space="preserve">&lt;&lt;Ե.Չարենցի անվան գրականության և արվեստի թանգարան&gt;&gt;ՊՈԱԿ</t>
  </si>
  <si>
    <t xml:space="preserve">&lt;&lt;Հովհաննես Շարամբեյանի անվան ժողովրդական ստեղծագործության կենտրոն&gt;&gt; ՊՈԱԿ</t>
  </si>
  <si>
    <t xml:space="preserve">&lt;&lt;Ռուսական արվեստի թանգարան /պրոֆ. Ա.Աբրահամյանի հավաքածու/&gt;&gt; ՊՈԱԿ</t>
  </si>
  <si>
    <t xml:space="preserve">&lt;&lt;Մ. Սարյանի տուն-թանգարան&gt;&gt; ՊՈԱԿ</t>
  </si>
  <si>
    <t xml:space="preserve">&lt;&lt;Հ.Թումանյանի թանգարան&gt;&gt; ՊՈԱԿ</t>
  </si>
  <si>
    <t xml:space="preserve">&lt;&lt;Ե.Չարենցի տուն-թանգարան&gt;&gt; ՊՈԱԿ</t>
  </si>
  <si>
    <t xml:space="preserve">&lt;&lt;Ալ.Սպենդիարյանի տուն-թանգարան&gt;&gt; ՊՈԱԿ</t>
  </si>
  <si>
    <t xml:space="preserve">&lt;&lt;Ա.Իսահակյանի տուն-թանգարան&gt;&gt; ՊՈԱԿ</t>
  </si>
  <si>
    <t xml:space="preserve">&lt;&lt;Ա.Խաչատրյանի տուն-թանգարան&gt;&gt; ՊՈԱԿ</t>
  </si>
  <si>
    <t xml:space="preserve">&lt;&lt;Ցուցահանդեսային կենտրոն&gt;&gt;ՊՈԱԿ</t>
  </si>
  <si>
    <t xml:space="preserve">&lt;&lt;Հայ և ռուս ժողովրդների բարեկամության թանգարան&gt;&gt; ՊՈԱԿ</t>
  </si>
  <si>
    <t xml:space="preserve">&lt;&lt;Երվանդ Քոչարի թանգարան&gt;&gt;ՊՈԱԿ</t>
  </si>
  <si>
    <t xml:space="preserve">&lt;&lt;Ս.Փարաջանովի թանգարան&gt;&gt; ՊՈԱԿ</t>
  </si>
  <si>
    <t xml:space="preserve">&lt;&lt;Փայտարվեստի թանգարան&gt;&gt;ՊՈԱԿ</t>
  </si>
  <si>
    <t xml:space="preserve">&lt;&lt;Հրազդանի երկրագիտական թանգարան&gt;&gt; ՊՈԱԿ</t>
  </si>
  <si>
    <t xml:space="preserve">&lt;&lt;Օրբելի եղբայրների տուն-թանգարան&gt;&gt; ՊՈԱԿ</t>
  </si>
  <si>
    <t xml:space="preserve">&lt;&lt;Ն.Ադոնցի անվան Սիսիանի պատմության թանգարան&gt;&gt;ՊՈԱԿ</t>
  </si>
  <si>
    <t xml:space="preserve">&lt;&lt;Պատմամշակութային արգելոց-թանգարանների և պատմական միջավայրի պահպանության ծառայություն&gt;&gt; ՊՈԱԿ</t>
  </si>
  <si>
    <t xml:space="preserve">&lt;&lt;Ագարակ&gt;&gt;  պատմամշակութային արգելոց&gt;&gt; ՊՈԱԿ</t>
  </si>
  <si>
    <t xml:space="preserve">&lt;&lt;Խ.Աբովյանի տուն-թանգարան&gt;&gt; ՊՈԱԿ</t>
  </si>
  <si>
    <t xml:space="preserve">ՀՀ պաշտպանության նախարարություն</t>
  </si>
  <si>
    <t xml:space="preserve">&lt;&lt;Սարդարապատի հերոսամարտի հուշահամալիր, Հայոց ազգագրության և ազատագրական պայքարի պատմության ազգային թանգարան&gt;&gt; ՊՈԱԿ</t>
  </si>
  <si>
    <t xml:space="preserve">ՀՀ քաղաքաշինության նախարարություն</t>
  </si>
  <si>
    <t xml:space="preserve">&lt;&lt;Ճարտարապետության ազգային թանգարան-ինստիտուտ&gt;&gt; ՊՈԱԿ</t>
  </si>
  <si>
    <t xml:space="preserve">&lt;&lt;Ա.Թամանյանի անվան թանգարան-ինստիտուտ&gt;&gt;ՊՈԱԿ</t>
  </si>
  <si>
    <t xml:space="preserve">ՀՀ բնապահպանության նախարարություն</t>
  </si>
  <si>
    <t xml:space="preserve">&lt;&lt;Հայաստանի բնության պետական թանգարան&gt;&gt;ՊՈԱԿ </t>
  </si>
  <si>
    <t xml:space="preserve">Արարատի մարզպետարան</t>
  </si>
  <si>
    <t xml:space="preserve">&lt;&lt;Սպարապետ Վ.Սարգսյանի տուն-թանգարան&gt;&gt;ՊՈԱԿ</t>
  </si>
  <si>
    <t xml:space="preserve">&lt;&lt;Պ.Սևակի անվան տուն-թանգարան&gt;&gt; ՊՈԱԿ</t>
  </si>
  <si>
    <t xml:space="preserve">Գեղարքունիքի մարզպետարան</t>
  </si>
  <si>
    <t xml:space="preserve">&lt;&lt;ՀՀ Գեղարքունիքի մարզի երկրագիտական թանգարան&gt;&gt;ՊՈԱԿ</t>
  </si>
  <si>
    <t xml:space="preserve">Լոռու մարզպետարան</t>
  </si>
  <si>
    <t xml:space="preserve">&lt;&lt;Լոռու-Փամբակի երկրագիտական թանգարան&gt;&gt;ՊՈԱԿ</t>
  </si>
  <si>
    <t xml:space="preserve">Շիրակի մարզպետարան</t>
  </si>
  <si>
    <t xml:space="preserve">&lt;&lt;Գյումրու քաղաքային կենցաղի և ժողովրդական ճարտարապետության թանգարան&gt;&gt;ՊՈԱԿ</t>
  </si>
  <si>
    <t xml:space="preserve">&lt;&lt;ՀՀ Շիրակի մարզի երկրագիտական թանգարանե&gt;&gt;ՊՈԱԿ</t>
  </si>
  <si>
    <t xml:space="preserve">Սյունիքի մարզպետարան</t>
  </si>
  <si>
    <t xml:space="preserve">&lt;&lt;Կապանի երկրագիտական թանգարան&gt;&gt; ՊՈԱԿ</t>
  </si>
  <si>
    <t xml:space="preserve">Վայոց Ձորի մարզպետարան</t>
  </si>
  <si>
    <t xml:space="preserve">&lt;&lt;Եղեգնաձորի երկրագիտական թանգարան&gt;&gt; ՊՈԱԿ </t>
  </si>
  <si>
    <t xml:space="preserve">Աղյուսակ N21-4</t>
  </si>
  <si>
    <t xml:space="preserve">&lt;&lt;Հայաստանի Հանրապետության 2013 թվականի պետական բյուջեի մասին&gt;&gt; ՀՀ օրենքի N1 հավելվածի 08 բաժնի 02 խմբի 03 դասի &lt;&lt;Համայնքային մշակույթի և ազատ ժամանցի կազմակերպում&gt;&gt; ծրագրով նախատեսված հատկացումների բաշխման վերաբերյալ ըստ առանձին իրավաբանական անձ հանդիսացող սուբյեկտների </t>
  </si>
  <si>
    <t xml:space="preserve">                          հազար դրամ</t>
  </si>
  <si>
    <t xml:space="preserve">&lt;&lt;Ստեփանավանի մշակույթի և ժամանցի կենտրոն&gt;&gt; ՊՈԱԿ</t>
  </si>
  <si>
    <t xml:space="preserve">Կոտայքի մարզպետարան</t>
  </si>
  <si>
    <t xml:space="preserve">&lt;&lt;Կոտայքի մարզային մշակույթի կենտրոն&gt;&gt; ՊՈԱԿ</t>
  </si>
  <si>
    <t xml:space="preserve">&lt;&lt;Կապանի մշակույթի կենտրոն&gt;&gt; ՊՈԱԿ</t>
  </si>
  <si>
    <t xml:space="preserve">&lt;&lt;Եղեգնաձորի մշակույթի տուն&gt;&gt; ՊՈԱԿ </t>
  </si>
  <si>
    <t xml:space="preserve">ԸՆԴԱՄԵՆԸ</t>
  </si>
  <si>
    <t xml:space="preserve">Աղյուսակ N21-5</t>
  </si>
  <si>
    <t xml:space="preserve">&lt;&lt;Հայաստանի Հանրապետության 2013 թվականի պետական բյուջեի մասին&gt;&gt; ՀՀ օրենքի N1 հավելվածի 08 բաժնի 02 խմբի 04 դասի ծրագրերի գծով  նախատեսված հատկացումների բաշխման վերաբերյալ`  ըստ առանձին իրավաբանական անձ հանդիսացող սուբյեկտների</t>
  </si>
  <si>
    <t xml:space="preserve">                         հազար դրամ</t>
  </si>
  <si>
    <t xml:space="preserve"> Արխիվային ծառայություններ </t>
  </si>
  <si>
    <t xml:space="preserve">ՀՀ տարածքային կառավարման նախարարություն</t>
  </si>
  <si>
    <t xml:space="preserve">&lt;&lt;Հայաստանի ազգային արխիվ&gt;&gt; ՊՈԱԿ</t>
  </si>
  <si>
    <t xml:space="preserve"> Մշակութային արժեքների փորձաքննության ծառայություններ</t>
  </si>
  <si>
    <t xml:space="preserve">&lt;&lt;Մշակութային արժեքների փորձագիտական կենտրոն&gt;&gt; ՊՈԱԿ</t>
  </si>
  <si>
    <t xml:space="preserve">Աղյուսակ N21-6</t>
  </si>
  <si>
    <t xml:space="preserve"> &lt;&lt;Հայաստանի Հանրապետության 2013 թվականի պետական բյուջեի մասին&gt;&gt; ՀՀ օրենքի N1 հավելվածի 08 բաժնի 02 խմբի 05 դասի ծրագրերի գծով նախատեսված հատկացումների բաշխման վերաբերյալ  ըստ առանձին իրավաբանական անձ հանդիսացող սուբյեկտների</t>
  </si>
  <si>
    <t xml:space="preserve">Օպերային և բալետային արվեստի ներկայացումներ</t>
  </si>
  <si>
    <t xml:space="preserve">ՀՀ մշակույթի նախարարություն</t>
  </si>
  <si>
    <t xml:space="preserve">&lt;&lt;Ալ.Սպենդիարյանի անվան օպերայի և բալետի ազգային ակադեմիական թատրոն&gt;&gt; ՊՈԱԿ</t>
  </si>
  <si>
    <t xml:space="preserve">Ազգային ակադեմիական թատերարվեստի ներկայացումներ</t>
  </si>
  <si>
    <t xml:space="preserve">&lt;&lt;Գ.Սունդուկյանի անվան ազգային ակադեմիական թատրոն&gt;&gt; ՊՈԱԿ</t>
  </si>
  <si>
    <t xml:space="preserve">Թատերական ներկայացումներ</t>
  </si>
  <si>
    <t xml:space="preserve">&lt;&lt;Հ.Պարոնյանի անվան երաժշտական կոմեդիայի պետական թատրոն&gt;&gt;ՊՈԱԿ</t>
  </si>
  <si>
    <t xml:space="preserve">&lt;&lt;Կ.Ստանիսլավսկու անվան պետական ռուսական դրամատիկական թատրոն&gt;&gt; ՊՈԱԿ</t>
  </si>
  <si>
    <t xml:space="preserve">&lt;&lt;Գյումրու Վ.Աճեմյանի անվան պետական դրամատիկական թատրոն&gt;&gt; ՊՈԱԿ</t>
  </si>
  <si>
    <t xml:space="preserve">&lt;&lt;Երևանի Հովհ.Թումանյանի անվան պետական տիկնիկային թատրոն&gt;&gt; ՊՈԱԿ</t>
  </si>
  <si>
    <t xml:space="preserve">&lt;&lt;Վանաձորի Հ.Աբելյանի անվան պետական դրամատիկական թատրոն&gt;&gt;ՊՈԱԿ</t>
  </si>
  <si>
    <t xml:space="preserve">&lt;&lt;Արտաշատի Ա.Խարազյանի անվան պետական դրամատիկական թատրոն&gt;&gt; ՊՈԱԿ</t>
  </si>
  <si>
    <t xml:space="preserve">&lt;&lt;Երևանի կամերային պետական թատրոն&gt;&gt;ՊՈԱԿ</t>
  </si>
  <si>
    <t xml:space="preserve">&lt;&lt;Համազգային թատրոն&gt;&gt; ՊՈԱԿ</t>
  </si>
  <si>
    <t xml:space="preserve">&lt;&lt;Երաժշտական կամերային պետական թատրոն&gt;&gt; ՊՈԱԿ</t>
  </si>
  <si>
    <t xml:space="preserve">&lt;&lt;Գորիսի Վ.Վաղարշյանի անվան պետական դրամատիկական թատրոն&gt;&gt; ՊՈԱԿ</t>
  </si>
  <si>
    <t xml:space="preserve">&lt;&lt;Երևանի խամաճիկների պետական թատրոն&gt;&gt; ՊՈԱԿ</t>
  </si>
  <si>
    <t xml:space="preserve">&lt;&lt;Բեմարվեստի ազգային փորձարարական  &lt;&lt;Գոյ&gt;&gt; կենտրոն&gt;&gt;ՊՈԱԿ</t>
  </si>
  <si>
    <t xml:space="preserve">&lt;&lt;Երևանի մնջախաղի պետական թատրոն&gt;&gt;ՊՈԱԿ</t>
  </si>
  <si>
    <t xml:space="preserve">&lt;&lt;Խորեոգրաֆիայի պետական թատրոն&gt;&gt; ՊՈԱԿ</t>
  </si>
  <si>
    <t xml:space="preserve">&lt;&lt;ՀՀ Գեղարքունիքի մարզի Լ.Քալանթարի անվան դրամատիկական թատրոն&gt;&gt;ՊՈԱԿ</t>
  </si>
  <si>
    <t xml:space="preserve">&lt;&lt;Ա.Շիրվանզադեի անվան պետական դրամատիկական թատրոն&gt;&gt; ՊՈԱԿ</t>
  </si>
  <si>
    <t xml:space="preserve">Երաժշտարվեստի և պարարվեստի համերգներ </t>
  </si>
  <si>
    <t xml:space="preserve">&lt;&lt;Հայաստանի պետական ֆիլհարմոնիկ նվագախումբ&gt;&gt;ՊՈԱԿ</t>
  </si>
  <si>
    <t xml:space="preserve">&lt;&lt;Կամերային երաժշտության ազգային կենտրոն&gt;&gt; ՊՈԱԿ</t>
  </si>
  <si>
    <t xml:space="preserve">&lt;&lt;Հայաստանի պետական ակադեմիական երգչախումբ&gt;&gt; ՊՈԱԿ</t>
  </si>
  <si>
    <t xml:space="preserve">&lt;&lt;Հայաստանի պետական ֆիլհարմոնիա&gt;&gt; ՊՈԱԿ</t>
  </si>
  <si>
    <t xml:space="preserve">&lt;&lt;Թ.Ալթունյանի անվան երգի-պարի պետական համույթե&gt;&gt;ՊՈԱԿ</t>
  </si>
  <si>
    <t xml:space="preserve">&lt;&lt;Ժողովրդական երաժշտության ազգային կենտրոն&gt;&gt; ՊՈԱԿ</t>
  </si>
  <si>
    <t xml:space="preserve">&lt;&lt;Հայաստանի պարի պետական անսամբլ&gt;&gt;ՊՈԱԿ</t>
  </si>
  <si>
    <t xml:space="preserve">&lt;&lt;Հայաստանի պարարվեստի &lt;&lt;Բարեկամություն  պետական համույթ&gt;&gt; ՊՈԱԿ</t>
  </si>
  <si>
    <t xml:space="preserve">&lt;&lt;Հայաստանի էստրադային ջազ նվագախումբ&gt;&gt; ՊՈԱԿ</t>
  </si>
  <si>
    <t xml:space="preserve">&lt;&lt;Հայաստանի երգի պետական թատրոն&gt;&gt; ՊՈԱԿ</t>
  </si>
  <si>
    <t xml:space="preserve">&lt;&lt;Հայ հոգևոր երաժշտության կենտրոն&gt;&gt; ՊՈԱԿ</t>
  </si>
  <si>
    <t xml:space="preserve">&lt;&lt;Կոմիտասի անվան պետական քառյակ&gt;&gt; ՊՈԱԿ </t>
  </si>
  <si>
    <t xml:space="preserve">&lt;&lt;Գյումրու պետական սիմֆոնիկ նվագախումբ&gt;&gt; ՊՈԱԿ</t>
  </si>
  <si>
    <t xml:space="preserve">&lt;&lt;Գյումրու ժողովրդական գործիքների պետական նվագախումբ&gt;&gt; ՊՈԱԿ</t>
  </si>
  <si>
    <t xml:space="preserve">Աղյուսակ N21-7</t>
  </si>
  <si>
    <t xml:space="preserve"> &lt;&lt;Հայաստանի Հանրապետության 2013թվականի պետական բյուջեի մասին&gt;&gt; ՀՀ օրենքի N1 հավելվածի 08 բաժնի 02 խմբի 05 դասի ծրագրերի գծով նախատեսված հատկացումների բաշխման վերաբերյալ  ըստ առանձին իրավաբանական անձ հանդիսացող սուբյեկտների</t>
  </si>
  <si>
    <t xml:space="preserve">Աջակցություն օտարերկրյա պետություններում հայալեզու թատերական ներկայացումներին </t>
  </si>
  <si>
    <t xml:space="preserve">ՀՀ արտաքին գործերի նախարարություն</t>
  </si>
  <si>
    <t xml:space="preserve">Թբիլիսիի Պ.Ադամյանի անվան թատրոն</t>
  </si>
  <si>
    <t xml:space="preserve">Աջակցություն հայ մշակույթի միջազգային կենտրոններին</t>
  </si>
  <si>
    <t xml:space="preserve">Վենետիկի &lt;&lt;Հայ-համաեվրոպական մշակույթի երկխոսության միջազգային կենտրոն&gt;&gt;</t>
  </si>
  <si>
    <t xml:space="preserve">Աղյուսակ N21-8</t>
  </si>
  <si>
    <t xml:space="preserve">&lt;&lt;Հայաստանի Հանրապետության 2013 թվականի պետական բյուջեի մասին&gt;&gt; Հայաստանի Հանրապետության օրենքի N1 հավելվածի 08 բաժնի 02 խմբի 05 դասի &lt;&lt;Մշակութային միջոցառումների իրականացում&gt;&gt; ծրագրով Հայաստանի Հանրապետության մարզերին նախատեսված հատկացումների բաշխման վերաբերյալ  ըստ առանձին միջոցառումների </t>
  </si>
  <si>
    <t xml:space="preserve">Ծախսային ծրագիրը կատարող ՀՀ պետական կառավարման մարմինների և մշակութային միջոցառումների անվանումները</t>
  </si>
  <si>
    <t xml:space="preserve">այդ թվում`</t>
  </si>
  <si>
    <t xml:space="preserve">&lt;&lt;Սուրբ Սարգիս&gt;&gt; սիրահարների և երիտասարդների տոն</t>
  </si>
  <si>
    <t xml:space="preserve">&lt;&lt;Լավագույն մշակութային համայնք&gt;&gt; միջհամայնքային մշակութային փառատոն</t>
  </si>
  <si>
    <t xml:space="preserve">Մայրության և գեղեցկության տոն</t>
  </si>
  <si>
    <t xml:space="preserve">&lt;&lt;Բերքի տոն&gt;&gt; մարզային մշակությաին միջոցառում</t>
  </si>
  <si>
    <t xml:space="preserve">Երիտասարդ նկարիչների համապետական 2-րդ պլեների</t>
  </si>
  <si>
    <t xml:space="preserve">&lt;&lt;Շիրակ-Արցախ&gt;&gt;</t>
  </si>
  <si>
    <t xml:space="preserve">Դասական երաժշտության օր</t>
  </si>
  <si>
    <t xml:space="preserve">Տավուշի մարզպետարան</t>
  </si>
  <si>
    <t xml:space="preserve">Մարզային մշակութային փառատոն</t>
  </si>
  <si>
    <t xml:space="preserve">Կանանց տոն</t>
  </si>
  <si>
    <t xml:space="preserve">Հաղթանակի և խաղաղության տոն</t>
  </si>
  <si>
    <t xml:space="preserve">Հանրապետության տոն</t>
  </si>
  <si>
    <t xml:space="preserve">Երիտասարդական ուսանողական փառատոն</t>
  </si>
  <si>
    <t xml:space="preserve">Երեխաների իրավունքների պաշտպանության օր</t>
  </si>
  <si>
    <t xml:space="preserve">Պահպանենք մեր ավանդույթները</t>
  </si>
  <si>
    <t xml:space="preserve">Գիտելիքի, գրի և դպրության օր</t>
  </si>
  <si>
    <t xml:space="preserve">Տարեմուտի տոնահանդես</t>
  </si>
  <si>
    <t xml:space="preserve">Արմավիրի մարզպետարան</t>
  </si>
  <si>
    <t xml:space="preserve">Սարդարապատի հերոսամարտի և Հայոց պետականության վերականգնման օրվան նվիրված միջոցառում</t>
  </si>
  <si>
    <t xml:space="preserve">Հայաստանի Հանրապետության անկախության տարեդարձին նվիրված &lt;&lt;Անկախության օր&gt;&gt; տոնակատարություն</t>
  </si>
  <si>
    <t xml:space="preserve">Արագածոտնի մարզպետարան</t>
  </si>
  <si>
    <t xml:space="preserve">Հայոց ազգային բանակի 21-րդ տարեդարձին նվիրված միջոցառում</t>
  </si>
  <si>
    <t xml:space="preserve">Կանանց միջազգային օրվան և մայրության տոնին նվիրված միջոցառում</t>
  </si>
  <si>
    <t xml:space="preserve">Հայրենական մեծ պատերազմի և Շուշիի ազատագրմանը նվիրված միջոցառումներ</t>
  </si>
  <si>
    <t xml:space="preserve">Ուսուցչի օրվան նվիրված միջոցառում</t>
  </si>
  <si>
    <t xml:space="preserve">ՀՀ անկախության օրվան նվիրված տոնահանդես</t>
  </si>
  <si>
    <t xml:space="preserve">&lt;&lt;Ոսկե աշուն&gt;&gt; երիտասարդական մշակութային միջոցառում</t>
  </si>
  <si>
    <t xml:space="preserve">Գիտելիքի օրվան նվիրված միջոցառում</t>
  </si>
  <si>
    <t xml:space="preserve">Սուրբ ծնունդի և ամանորի տոնական միջոցառում</t>
  </si>
  <si>
    <t xml:space="preserve">Մարզին բնորոշ բարբառների, ազգային ծեսերի և ավանդական  արհեստագործության պահպանում և զարգացում</t>
  </si>
  <si>
    <t xml:space="preserve">Մայիսյան հաղթանակներին նվիրված տոնակատարություններ</t>
  </si>
  <si>
    <t xml:space="preserve">&lt;&lt;Կոտայք-2013&gt;&gt; երգարվեստի մարզային մրցույթ-փառատոն</t>
  </si>
  <si>
    <t xml:space="preserve">Երաժշտական և արվեստի դպրոցների մրցույթ-փառատոն</t>
  </si>
  <si>
    <t xml:space="preserve">Պարարվեստի մարզային մրցույթ-փառատոն</t>
  </si>
  <si>
    <t xml:space="preserve">Միջազգային և հանրապետական մրցույթների մասնակից մարզի շնորհալի և տաղանդավոր երեխաների մեծարման ցերեկույթ</t>
  </si>
  <si>
    <t xml:space="preserve">Գեղանկարչության, քանդակագործության, դեկորատիվ կիրառական արվեստի մարզային ցուցահանդես</t>
  </si>
  <si>
    <t xml:space="preserve">&lt;&lt;Վարդավառ&gt;&gt; ժողովրդական տոնի կազմակերպում</t>
  </si>
  <si>
    <t xml:space="preserve">&lt;&lt;Սյունիք&gt;&gt; մարզամշակութային փառատոն</t>
  </si>
  <si>
    <t xml:space="preserve">&lt;&lt;Ուսանողական ամառ&gt;&gt;</t>
  </si>
  <si>
    <t xml:space="preserve">&lt;&lt;Գորիսյան օրեր&gt;&gt; տոնակատարություն</t>
  </si>
  <si>
    <t xml:space="preserve">Սյունիքյան ամանոր</t>
  </si>
  <si>
    <t xml:space="preserve">&lt;&lt;Մենք ուխտ ունենք միշտ դեպի լույս&gt;&gt; ավանդային միջոցառումներ</t>
  </si>
  <si>
    <t xml:space="preserve">&lt;&lt;Երազ իմ երկիր&gt;&gt; փառատոն</t>
  </si>
  <si>
    <t xml:space="preserve">Սյունիքի մշակութային օրեր ԼՂՀ-ում</t>
  </si>
  <si>
    <t xml:space="preserve">&lt;&lt;Ոսկե աշուն. Սյունիք-2013&gt;&gt;</t>
  </si>
  <si>
    <t xml:space="preserve">&lt;&lt;Երգող Վայոց ձոր&gt;&gt; երգչախմբային  փառատոն</t>
  </si>
  <si>
    <t xml:space="preserve">&lt;&lt;Մենք ենք, մեր համայնքները&gt;&gt; մշակությաին փատատոն</t>
  </si>
  <si>
    <t xml:space="preserve">Ազգային նվագարանների երգի, պարի փառատոն</t>
  </si>
  <si>
    <t xml:space="preserve">Պատանի երաժիշտների&lt;&lt;Դո-ռե-մի&gt;&gt; մրցույթ-վիկտորինա</t>
  </si>
  <si>
    <t xml:space="preserve">ՀՀ անկախության օրվան նվիրված միջոցառում</t>
  </si>
  <si>
    <t xml:space="preserve">&lt;&lt;Երգն է մեր կյանքի ոգին պայծառ&gt;&gt; մանկական երգի փառատոն</t>
  </si>
  <si>
    <t xml:space="preserve">Ուսուցչի տոն</t>
  </si>
  <si>
    <t xml:space="preserve">Կանանց միջազգային օրվան` մարտի 8-ին նվիրված տոնական  միջոցառում</t>
  </si>
  <si>
    <t xml:space="preserve">&lt;&lt;Տեառնընդառաջ&gt;&gt;</t>
  </si>
  <si>
    <t xml:space="preserve">Հայ-ֆրանսիական մշակութային բարեկամություն</t>
  </si>
  <si>
    <t xml:space="preserve">Վայոց ձորցիները և մշակույթը</t>
  </si>
  <si>
    <t xml:space="preserve">&lt;&lt;Բերքի-երգի տոն&gt;&gt; ավանդական գյուղատնտեսական արտադրանքի ցուցահանդես</t>
  </si>
  <si>
    <t xml:space="preserve">Վայոցձորյան նկարիչների ստեղծագործությունների ցուցահանդես</t>
  </si>
  <si>
    <t xml:space="preserve">Տարեմուտի հանդես</t>
  </si>
  <si>
    <t xml:space="preserve">&lt;&lt;Միջնադարյան Եղեգիս գյուղաքաղաքը և հարակից պատմամշակութային գտածոները&gt;&gt; մշակությաին միջոցառում</t>
  </si>
  <si>
    <t xml:space="preserve">&lt;&lt;Տարեմուտի տոնահանդես&gt;&gt; տոնախմբություն</t>
  </si>
  <si>
    <t xml:space="preserve">&lt;&lt;Պոեզիայի տոն&gt;&gt; տոնախմբություն</t>
  </si>
  <si>
    <t xml:space="preserve">&lt;&lt;Բերքի տոն&gt;&gt;  տոնախմբություն</t>
  </si>
  <si>
    <t xml:space="preserve">Ուսուցչի օր</t>
  </si>
  <si>
    <t xml:space="preserve">Կանանց միջազգային օր</t>
  </si>
  <si>
    <t xml:space="preserve">Թատերահամերգային կազմակերպությունների հյուրախաղեր մարզում</t>
  </si>
  <si>
    <t xml:space="preserve">&lt;&lt;Մինասի գույները երեխաների աչքերով&gt;&gt; մարզի պատանի նկարիչների մրցույթ ցուցահանդես</t>
  </si>
  <si>
    <t xml:space="preserve">Ժողովրդական երգի մարզային փառատոն</t>
  </si>
  <si>
    <t xml:space="preserve">Գեղարվեստի, արվեստի դպրոցների և մանկական ստեղծագործական կենտրոնների սաների ձեռքի աշխատանքների փառատոն</t>
  </si>
  <si>
    <t xml:space="preserve">&lt;&lt;Գեղարքունիք-Արցախ&gt;&gt; մշակութային օր</t>
  </si>
  <si>
    <t xml:space="preserve">&lt;&lt;Գեղամա աշխարհ&gt;&gt; պարարվեստի մարզային փառատոն </t>
  </si>
  <si>
    <t xml:space="preserve">&lt;&lt;Բարբառների երկխոսություն&gt;&gt; մարզային փառատոն</t>
  </si>
  <si>
    <t xml:space="preserve">ՀՀ անկախության տարելիցին նվիրված տոնահանդես</t>
  </si>
  <si>
    <t xml:space="preserve">Հայկական բանակի ստեղծման օրվան նվիրված տոնական հանդիսություն</t>
  </si>
  <si>
    <t xml:space="preserve">Եղերնի  զոհերի հիշատակին նվիրված ոգեկոչման գրական-երաժշտական ցերեկույթ </t>
  </si>
  <si>
    <t xml:space="preserve">Առաջին հանրապետության և Ղարաքիլիսյան հերոսամարտին նվիրված միջոցառում</t>
  </si>
  <si>
    <t xml:space="preserve">&lt;&lt;Լոռի-Արցախ&gt;&gt; մշակութային օր</t>
  </si>
  <si>
    <t xml:space="preserve">ՀՀ անկախության  օրվան նվիրված միջոցառում</t>
  </si>
  <si>
    <t xml:space="preserve">Ազգային նվագարանների երգի, պարի մարզային փառատոն</t>
  </si>
  <si>
    <t xml:space="preserve">Երկրաշարժի անմեղ  զոհերի հիշատակին նվիրված ոգեկոչման միջոցառում</t>
  </si>
  <si>
    <t xml:space="preserve">Ամանորի և Սուրբ Ծննդի միջոցառումների կազմակերպման համար</t>
  </si>
  <si>
    <t xml:space="preserve">Աղյուսակ N21-9</t>
  </si>
  <si>
    <t xml:space="preserve"> &lt;&lt;Հայաստանի Հանրապետության 2013 թվականի պետական բյուջեի մասին&gt;&gt; ՀՀ օրենքի N1 հավելվածի 08 բաժնի 02 խմբի 06 դասի ծրագրերի գծով նախատեսված հատկացումների բաշխման վերաբերյալ  ըստ առանձին իրավաբանական անձ հանդիսացող սուբյեկտների</t>
  </si>
  <si>
    <t xml:space="preserve">                                 հազար դրամ</t>
  </si>
  <si>
    <t xml:space="preserve">Կինոնկարների արտադրություն</t>
  </si>
  <si>
    <t xml:space="preserve">&lt;&lt;Հայաստանի ազգային կինոկենտրոն&gt;&gt; ՊՈԱԿ                                       / խաղարկային կինոնկարների արտադրություն /</t>
  </si>
  <si>
    <t xml:space="preserve">&lt;&lt;Հայաստանի ազգային կինոկենտրոն&gt;&gt; ՊՈԱԿ                                      / մուլտիպլիկացիոն կինոնկարների արտադրություն /</t>
  </si>
  <si>
    <t xml:space="preserve">&lt;&lt;Ռոբերտ Սահակյանցի անվան անիմացիոն արվեստանոց&gt;&gt; ՀԿ                                     / մուլտիպլիկացիոն կինոնկարների արտադրություն /</t>
  </si>
  <si>
    <t xml:space="preserve">&lt;&lt;Փաստավավերագրական ֆիլմերի &lt;&lt;Հայկ&gt;&gt; կինոստուդիա&gt;&gt; ՊՈԱԿ/ վավերագրական կինոնկարների արտադրություն /</t>
  </si>
  <si>
    <t xml:space="preserve"> Ազգային կինոծրագրերի իրականացում </t>
  </si>
  <si>
    <t xml:space="preserve">&lt;&lt;Հայաստանի ազգային կինոկենտրոն&gt;&gt; ՊՈԱԿ    </t>
  </si>
  <si>
    <t xml:space="preserve"> Կինո-ֆոտո-ֆոնո հավաքածուի պահպանման ծառայություններ</t>
  </si>
  <si>
    <t xml:space="preserve">&lt;&lt;Հայաստանի ազգային կինոկենտրոն&gt;&gt; ՊՈԱԿ                                        /կինո-ֆոտո-ֆոնո հավաքածուի պահպանում/</t>
  </si>
  <si>
    <t xml:space="preserve">&lt;&lt;Փաստավավերագրական ֆիլմերի &lt;&lt;Հայկ&gt;&gt; կինոստուդիա&gt;&gt;ՊՈԱԿ          /վավերագրական կինոնկարների թվայնացում/</t>
  </si>
  <si>
    <t xml:space="preserve"> Փաստավավերագրական կինոծրագրերի իրականացում</t>
  </si>
  <si>
    <t xml:space="preserve">&lt;&lt;Փաստավավերագրական ֆիլմերի &lt;&lt;Հայկ&gt;&gt; կինոստուդիա&gt;&gt; ՊՈԱԿ    </t>
  </si>
  <si>
    <t xml:space="preserve">Աղյուսակ N21-10</t>
  </si>
  <si>
    <t xml:space="preserve">&lt;&lt;Հայաստանի Հանրապետության 2013 թվականի պետական բյուջեի  մասին&gt;&gt;  ՀՀ օրենքի N 1 հավելվածի 08 բաժնի 02 խմբի  07 դասի ծրագրերի գծով  նախատեսված հատկացումների բաշխման վերաբերյալ  ըստ առանձին իրավաբանական անձ հանդիսացող սուբյեկտների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մամուլի անվանումները</t>
  </si>
  <si>
    <t xml:space="preserve"> Պատմամշակութային ժառանգության գիտահետազոտական աշխատանքներ</t>
  </si>
  <si>
    <t xml:space="preserve">&lt;&lt;Պատմամշակութային ժառանգության գիտահետազոտական կենտրոն&gt;&gt; ՊՈԱԿ</t>
  </si>
  <si>
    <t xml:space="preserve">Հուշարձանների տեխնիկական վիճակի մոնիտորինգ</t>
  </si>
  <si>
    <t xml:space="preserve">&lt;&lt;Հուշարձանների վերականգնման կենտրոն&gt;&gt; ՓԲԸ</t>
  </si>
  <si>
    <t xml:space="preserve">Աջակցություն հայկական պատմամշակութային հուշարձանների վավերագրմանը</t>
  </si>
  <si>
    <t xml:space="preserve">&lt;&lt;Հայկական ճարտարապետությունն ուսումնասիրող կազմակերպություն&gt;&gt; ՀԿ</t>
  </si>
  <si>
    <t xml:space="preserve">Աղյուսակ N21-11</t>
  </si>
  <si>
    <t xml:space="preserve">&lt;&lt;Հայաստանի Հանրապետության 2013 թվականի պետական բյուջեի մասին&gt;&gt; ՀՀ օրենքի N 1 հավելվածի 08 բաժնի 03 խմբի 02 դասի ծրագրերի գծով նախատեսված  հատկացումների բաշխման վերաբերյալ ըստ առանձին իրավաբանական անձ հանդիսացող սուբյեկտների</t>
  </si>
  <si>
    <t xml:space="preserve"> Մամուլի անվանումները</t>
  </si>
  <si>
    <t xml:space="preserve">Պետական մամուլի հրատարակում</t>
  </si>
  <si>
    <t xml:space="preserve">&lt;&lt;Հանրապետություն&gt;&gt;ՓԲԸ                                                                                                            </t>
  </si>
  <si>
    <t xml:space="preserve">&lt;&lt;Հայաստանի Հանրապետություն&gt;&gt;</t>
  </si>
  <si>
    <t xml:space="preserve">&lt;&lt;Հայաստանի Հանրապետություն- Ռեսպուբլիկա Արմենիա&gt;&gt; ՓԲԸ                                                                              </t>
  </si>
  <si>
    <t xml:space="preserve">&lt;&lt;Ռեսպուբլիկա Արմենիա&gt;&gt;</t>
  </si>
  <si>
    <t xml:space="preserve">Ոչ պետական մամուլի հրատարակում</t>
  </si>
  <si>
    <t xml:space="preserve">Ազգային փոքրամասնությունների լեզվով լույս տեսնող մամուլ</t>
  </si>
  <si>
    <t xml:space="preserve">Թերթեր</t>
  </si>
  <si>
    <t xml:space="preserve">&lt;&lt;Եզդիների ազգային միություն&gt;&gt; ՀԿ</t>
  </si>
  <si>
    <t xml:space="preserve">&lt;&lt;Էզդիխանա&gt;&gt; (հայերեն, եզդիերեն)</t>
  </si>
  <si>
    <t xml:space="preserve">&lt;&lt;Եզդիների ազգային կոմիտե&gt;&gt; ՀԿ</t>
  </si>
  <si>
    <t xml:space="preserve">&lt;&lt;Լալըշ&gt;&gt; (հայերեն, եզդիերեն)</t>
  </si>
  <si>
    <t xml:space="preserve">&lt;&lt;Ռյա-Թազաե թերթի խմբագրություն&gt;&gt;ՍՊԸ</t>
  </si>
  <si>
    <t xml:space="preserve">&lt;&lt;Ռյա-Թազա&gt;&gt; (քրդերեն)</t>
  </si>
  <si>
    <t xml:space="preserve">&lt;&lt;Գոլոս&gt;&gt; ՍՊԸ</t>
  </si>
  <si>
    <t xml:space="preserve">&lt;&lt;Գոլոս Արմենիի&gt;&gt; (ռուսերեն)</t>
  </si>
  <si>
    <t xml:space="preserve">&lt;&lt;Ուկրաինա&gt;&gt;Հայաստանի ուկրաինացիների ֆեդերացիա&gt;&gt; ՀԿ</t>
  </si>
  <si>
    <t xml:space="preserve">&lt;&lt;Դնիպրո-Սլավուտիչ&gt;&gt; (հայերեն, ուկրաիներեն)</t>
  </si>
  <si>
    <t xml:space="preserve">&lt;&lt;Հայաստանի քրդական ազգային խորհուրդ&gt;&gt; ՀԿ</t>
  </si>
  <si>
    <t xml:space="preserve">&lt;&lt;Զագրոս&gt;&gt; (հայերեն, քրդերեն)</t>
  </si>
  <si>
    <t xml:space="preserve">&lt;&lt;Հայաստանի հրեական համայնքի թերթ&gt;&gt; ՀԿ</t>
  </si>
  <si>
    <t xml:space="preserve">&lt;&lt;Դավիթի վահան&gt;&gt; (ռուսերեն, հրեերեն)</t>
  </si>
  <si>
    <t xml:space="preserve">&lt;&lt;Իվերիա&gt;&gt; վրացական բարեգործական համայնք&gt;&gt; ՀԿ</t>
  </si>
  <si>
    <t xml:space="preserve">&lt;&lt;Իվերիա&gt;&gt; (վրացերեն)</t>
  </si>
  <si>
    <t xml:space="preserve">&lt;&lt;Նովոյե վրեմյա&gt;&gt;օրաթերթի խմբագրություն ՍՊԸ</t>
  </si>
  <si>
    <t xml:space="preserve">&lt;&lt;Նովոյե վրեմյա&gt;&gt; (ռուսերեն)</t>
  </si>
  <si>
    <t xml:space="preserve">&lt;&lt;Հայաստանի &lt;&lt;Երևանի բելառուսների համայնք &lt;&lt;Բելառուս&gt;&gt; ՀԿ </t>
  </si>
  <si>
    <t xml:space="preserve">&lt;&lt;Բելառուս&gt;&gt; (ռուսերեն, բելառուսերեն)</t>
  </si>
  <si>
    <t xml:space="preserve">&lt;&lt;Հայաստանի ասորական կազմակերպությունների  &lt;&lt;Խայադթա&gt;&gt; ֆեդերացիա&gt;&gt; իրավաբանական անձանց միություն</t>
  </si>
  <si>
    <t xml:space="preserve">&lt;&lt;Ասիրիսկիե նովոստի&gt;&gt; (ռուսերեն, ասորերեն)</t>
  </si>
  <si>
    <t xml:space="preserve">&lt;&lt;Երևան քաղաքի &lt;&lt;Իլիոս&gt;&gt; հույների համայնք  ՀԿ </t>
  </si>
  <si>
    <t xml:space="preserve">&lt;&lt;Իլիոս&gt;&gt; (ռուսերեն, հայերեն,հունարեն)</t>
  </si>
  <si>
    <t xml:space="preserve">Ամսագրեր</t>
  </si>
  <si>
    <t xml:space="preserve">&lt;&lt;Լեհերի համագործակցության &lt;&lt;Պոլոնիա&gt;&gt; բարեգործական&gt;&gt; ՀԿ</t>
  </si>
  <si>
    <t xml:space="preserve">&lt;&lt;Պոկա մի ժիվի&gt;&gt; (ռուսերեն, լեհերեն)</t>
  </si>
  <si>
    <t xml:space="preserve">Մշակութային մամուլ</t>
  </si>
  <si>
    <t xml:space="preserve">Գրական թերթեր</t>
  </si>
  <si>
    <t xml:space="preserve">&lt;&lt;Գրական թերթ&gt;&gt;խմբագրություն&gt;&gt;ՍՊԸ</t>
  </si>
  <si>
    <t xml:space="preserve">&lt;&lt;Գրական թերթ&gt;&gt;</t>
  </si>
  <si>
    <t xml:space="preserve">&lt;&lt;Սատիրիկոն&gt;&gt; ՍՊԸ</t>
  </si>
  <si>
    <t xml:space="preserve">&lt;&lt;Գրեթերթ&gt;&gt;</t>
  </si>
  <si>
    <t xml:space="preserve">&lt;&lt;Մշակութային ժառանգություն&gt;&gt; հանդեսի խմբագրություն&gt;&gt; ՍՊԸ</t>
  </si>
  <si>
    <t xml:space="preserve">&lt;&lt;Գրաշխարհ&gt;&gt;</t>
  </si>
  <si>
    <t xml:space="preserve">Գրական ամսագրեր</t>
  </si>
  <si>
    <t xml:space="preserve">&lt;&lt;Լիտերա&gt;&gt; ՍՊԸ</t>
  </si>
  <si>
    <t xml:space="preserve">&lt;&lt;Լիտերատուրնայա Արմենիա&gt;&gt;  (ռուսերեն)</t>
  </si>
  <si>
    <t xml:space="preserve">&lt;&lt;Արտասահմանյան գրականություն&gt;&gt; խմբագրություն&gt;&gt;ՍՊԸ</t>
  </si>
  <si>
    <t xml:space="preserve">&lt;&lt;Արտասահմանյան գրականություն&gt;&gt;</t>
  </si>
  <si>
    <t xml:space="preserve">&lt;&lt;Գարուն&gt;&gt;ամսագիր&gt;&gt; ՍՊԸ</t>
  </si>
  <si>
    <t xml:space="preserve">&lt;&lt;Գարուն&gt;&gt;</t>
  </si>
  <si>
    <t xml:space="preserve">&lt;&lt;Նորք հանդես&gt;&gt; ՍՊԸ</t>
  </si>
  <si>
    <t xml:space="preserve">&lt;&lt;Նորք&gt;&gt;</t>
  </si>
  <si>
    <t xml:space="preserve">&lt;&lt;Մշակույթ&gt;&gt; համահայկական հիմնադրամ</t>
  </si>
  <si>
    <t xml:space="preserve">&lt;&lt;Նոր-Դար&gt;&gt;</t>
  </si>
  <si>
    <t xml:space="preserve">&lt;&lt;Հրատարակիչների ազգային ասոցիացիա&gt;&gt; ՀԿ</t>
  </si>
  <si>
    <t xml:space="preserve">&lt;&lt;Հայաստանի գրքերը տպագրության մեջ և վաճառքում&gt;&gt;</t>
  </si>
  <si>
    <t xml:space="preserve">&lt;&lt;Դրամատուրգիա&gt;&gt; ՍՊԸ</t>
  </si>
  <si>
    <t xml:space="preserve">&lt;&lt;Դրամատուրգիա&gt;&gt;</t>
  </si>
  <si>
    <t xml:space="preserve">&lt;&lt;Գրական էտալոն&gt;&gt; ՍՊԸ</t>
  </si>
  <si>
    <t xml:space="preserve">&lt;&lt;Նարցիս&gt;&gt;</t>
  </si>
  <si>
    <t xml:space="preserve">&lt;&lt;Ցոլքեր&gt;&gt; ՍՊԸ</t>
  </si>
  <si>
    <t xml:space="preserve">&lt;&lt;Ցոլքեր&gt;&gt;</t>
  </si>
  <si>
    <t xml:space="preserve">Մշակութային ամսագրեր և պարբերականների մշակութային հավելվածներ</t>
  </si>
  <si>
    <t xml:space="preserve">&lt;&lt;Հայաստանի կինեմատոգրաֆիստների միություն&gt;&gt; ՀԿ</t>
  </si>
  <si>
    <t xml:space="preserve">&lt;&lt;+ Կինո&gt;&gt;</t>
  </si>
  <si>
    <t xml:space="preserve">&lt;&lt;Գրական թերթ&gt;&gt; խմբագրությունե&gt;&gt;ՍՊԸ</t>
  </si>
  <si>
    <t xml:space="preserve">&lt;&lt;Գրականություն և գրատպություն&gt;&gt; (&lt;&lt;Գրական թերթի&gt;&gt; գրական հավելված)</t>
  </si>
  <si>
    <t xml:space="preserve">&lt;&lt;Արվեստանոց&gt;&gt; (Под звездами), (&lt;&lt;Գոլոս Արմենիի&gt;&gt; թերթի մշակութային հավելված)</t>
  </si>
  <si>
    <t xml:space="preserve">&lt;&lt;Ազգ&gt;&gt; օրաթերթ&gt;&gt; ՍՊԸ </t>
  </si>
  <si>
    <t xml:space="preserve">&lt;&lt;Ազգ&gt;&gt; օրաթերթ&gt;&gt; (մշակութային հավելված)</t>
  </si>
  <si>
    <t xml:space="preserve">                                            Սպորտային մամուլ</t>
  </si>
  <si>
    <t xml:space="preserve">&lt;&lt;Շախմատային հանդես&gt;&gt; ՍՊԸ</t>
  </si>
  <si>
    <t xml:space="preserve">&lt;&lt;Շախմատային Հայաստան&gt;&gt;</t>
  </si>
  <si>
    <t xml:space="preserve">&lt;&lt;Սպորտ-Անի&gt;&gt; ՍՊԸ</t>
  </si>
  <si>
    <t xml:space="preserve">&lt;&lt;Մարզական Հանրապետություն&gt;&gt;</t>
  </si>
  <si>
    <t xml:space="preserve">Մշակույթի զարգացման բարեգործական հիմնադրամ</t>
  </si>
  <si>
    <t xml:space="preserve">&lt;&lt;Մարզաշխարհ&gt;&gt;</t>
  </si>
  <si>
    <t xml:space="preserve">                                                    Այլ մամուլ</t>
  </si>
  <si>
    <t xml:space="preserve">&lt;&lt;Ավանգարդ-Տաթև&gt;&gt; ՍՊԸ</t>
  </si>
  <si>
    <t xml:space="preserve">&lt;&lt;Ավանգարդ&gt;&gt;</t>
  </si>
  <si>
    <t xml:space="preserve">&lt;&lt;ՏԻՎ&gt;&gt; ՍՊԸ</t>
  </si>
  <si>
    <t xml:space="preserve">&lt;&lt;Հայաստան&gt;&gt;</t>
  </si>
  <si>
    <t xml:space="preserve">&lt;&lt;Գարդմանահայերի հայրենակցական միավորում&gt;&gt; ՀԿ                     </t>
  </si>
  <si>
    <t xml:space="preserve">&lt;&lt;Գարդմանի կանչ&gt;&gt;</t>
  </si>
  <si>
    <t xml:space="preserve">&lt;&lt;ԶՈՐԱՎԻԳ-ՄԵՐՀՈՎ&gt;&gt; ՍՊԸ</t>
  </si>
  <si>
    <t xml:space="preserve">&lt;&lt;Զորավիգ&gt;&gt;   </t>
  </si>
  <si>
    <t xml:space="preserve">&lt;&lt;Համշեն&gt;&gt; հայրենակցական-բարեգործական&gt;&gt; ՀԿ</t>
  </si>
  <si>
    <t xml:space="preserve">&lt;&lt;Ձայն համշենական&gt;&gt;</t>
  </si>
  <si>
    <t xml:space="preserve">&lt;&lt;Ամինչո&gt;&gt; ՍՊԸ</t>
  </si>
  <si>
    <t xml:space="preserve">&lt;&lt;Նոր օր&gt;&gt;</t>
  </si>
  <si>
    <t xml:space="preserve">&lt;&lt;Ոզնի&gt;&gt; երգիծաթերթ&gt;&gt; ՍՊԸ</t>
  </si>
  <si>
    <t xml:space="preserve">&lt;&lt;Ոզնի&gt;&gt;</t>
  </si>
  <si>
    <t xml:space="preserve">&lt;&lt;Օրենք և իրականություն&gt;&gt; ՍՊԸ</t>
  </si>
  <si>
    <t xml:space="preserve">&lt;&lt;Օրենք և իրականություն&gt;&gt;</t>
  </si>
  <si>
    <t xml:space="preserve">&lt;&lt;ՀՀ սահմանադրական իրավունքի կենտրոն&gt;&gt; ՀԿ</t>
  </si>
  <si>
    <t xml:space="preserve">&lt;&lt;Սահմանադրական արդարադատություն&gt;&gt;</t>
  </si>
  <si>
    <t xml:space="preserve">Մարզային մամուլ</t>
  </si>
  <si>
    <t xml:space="preserve">ՀՀ Լոռու մարզ</t>
  </si>
  <si>
    <t xml:space="preserve">&lt;&lt;Լոռի աշխարհ&gt;&gt; ՍՊԸ</t>
  </si>
  <si>
    <t xml:space="preserve">&lt;&lt;Թումանյանական աշխարհ&gt;&gt;(թերթ)    </t>
  </si>
  <si>
    <t xml:space="preserve">&lt;&lt;Լոռու մարզ&gt;&gt; թերթի խմբագրություն&gt;&gt; ՓԲԸ</t>
  </si>
  <si>
    <t xml:space="preserve">&lt;&lt;Լոռու մարզ&gt;&gt; (թերթ)  </t>
  </si>
  <si>
    <t xml:space="preserve">&lt;&lt;Ափուջան և որդիներ&gt;&gt; ՍՊԸ</t>
  </si>
  <si>
    <t xml:space="preserve">&lt;&lt;Լուսարձակ&gt;&gt; անկախ շաբաթաթերթ</t>
  </si>
  <si>
    <t xml:space="preserve">&lt;&lt;Մաշտոց&gt;&gt; կրթամշակութային կենտրոն&gt;&gt; ՀԿ</t>
  </si>
  <si>
    <t xml:space="preserve">&lt;&lt;Մաշտոց&gt;&gt; (ամսագիր) </t>
  </si>
  <si>
    <t xml:space="preserve">&lt;&lt;Թռիչք&gt;&gt; կրթամշակութային և խորհրդատվական&gt;&gt; ՀԿ</t>
  </si>
  <si>
    <t xml:space="preserve">&lt;&lt;Երկունք&gt;&gt;(թերթ)  </t>
  </si>
  <si>
    <t xml:space="preserve">ՀՀ Տավուշի մարզ</t>
  </si>
  <si>
    <t xml:space="preserve">&lt;&lt;Սահմանաքար&gt;&gt; ՍՊԸ</t>
  </si>
  <si>
    <t xml:space="preserve">&lt;&lt;Տավուշ&gt;&gt; (թերթ)  </t>
  </si>
  <si>
    <t xml:space="preserve">&lt;&lt;Շողարձակ&gt;&gt; ՍՊԸ </t>
  </si>
  <si>
    <t xml:space="preserve">&lt;&lt;Տեսանկյուն&gt;&gt; (թերթ)  </t>
  </si>
  <si>
    <t xml:space="preserve">ՀՀ Արարատի մարզ</t>
  </si>
  <si>
    <t xml:space="preserve">&lt;&lt;Արարատ աշխարհ&gt;&gt; ՓԲԸ</t>
  </si>
  <si>
    <t xml:space="preserve">&lt;&lt;Արարատ&gt;&gt;(թերթ)  </t>
  </si>
  <si>
    <t xml:space="preserve">&lt;&lt;Արտաշատ&gt;&gt; շաբաթաթերթ&gt;&gt; ՓԲԸ</t>
  </si>
  <si>
    <t xml:space="preserve">&lt;&lt;Արտաշատ&gt;&gt; (թերթ)  </t>
  </si>
  <si>
    <t xml:space="preserve">ՀՀ Գեղարքունիքի մարզ</t>
  </si>
  <si>
    <t xml:space="preserve">&lt;&lt;Սևան&gt;&gt; թերթի խմբագրություն&gt;&gt; ՓԲԸ</t>
  </si>
  <si>
    <t xml:space="preserve">&lt;&lt;Սևան&gt;&gt; (թերթ)  </t>
  </si>
  <si>
    <t xml:space="preserve">&lt;&lt;Գեղարքունիք&gt;&gt; թերթի խմբագրություն&gt;&gt;ՓԲԸ</t>
  </si>
  <si>
    <t xml:space="preserve">&lt;&lt;Գեղամա աշխարհ&gt;&gt; (թերթ)                        </t>
  </si>
  <si>
    <t xml:space="preserve">&lt;&lt;Դարբինյանների վերնատուն&gt;&gt; մշակութային կենտրոն&gt;&gt; ՍՊԸ</t>
  </si>
  <si>
    <t xml:space="preserve">&lt;&lt;Ափ&gt;&gt; (ամսագիր)</t>
  </si>
  <si>
    <t xml:space="preserve">ՀՀ Արագածոտնի մարզ</t>
  </si>
  <si>
    <t xml:space="preserve">&lt;&lt;Հարութ և Հրանտ&gt;&gt; ՍՊԸ</t>
  </si>
  <si>
    <t xml:space="preserve">&lt;&lt;Դարձ&gt;&gt; (թերթ)  </t>
  </si>
  <si>
    <t xml:space="preserve">&lt;&lt;Թալինի աշխարհ&gt;&gt; շաբաթաթերթ&gt;&gt; ՓԲԸ</t>
  </si>
  <si>
    <t xml:space="preserve">&lt;&lt;Թալինի աշխարհ&gt;&gt;  (թերթ)                      </t>
  </si>
  <si>
    <t xml:space="preserve">&lt;&lt;Արագած աշխարհ&gt;&gt; ՍՊԸ </t>
  </si>
  <si>
    <t xml:space="preserve">&lt;&lt;Արագած աշխարհ&gt;&gt; (թերթ)                           </t>
  </si>
  <si>
    <t xml:space="preserve">&lt;&lt;Կանթեղ&gt;&gt; շաբաթաթերթ&gt;&gt; ՓԲԸ</t>
  </si>
  <si>
    <t xml:space="preserve">&lt;&lt;Կանթեղն Արագածի&gt;&gt; (թերթ)                        </t>
  </si>
  <si>
    <t xml:space="preserve">ՀՀ Շիրակի մարզ </t>
  </si>
  <si>
    <t xml:space="preserve">&lt;&lt;Կումայրի - բանվոր&gt;&gt; ՍՊԸ</t>
  </si>
  <si>
    <t xml:space="preserve">&lt;&lt;Կումայրի&gt;&gt; (թերթ)  </t>
  </si>
  <si>
    <t xml:space="preserve">&lt;&lt;Արմեն-Վանանդ&gt;&gt;ՍՊԸ</t>
  </si>
  <si>
    <t xml:space="preserve">&lt;&lt;Տուֆաշխարհի առօրյա&gt;&gt; (թերթ)               </t>
  </si>
  <si>
    <t xml:space="preserve">ՀԳՄ Շիրակի մարզային մասնաճյուղ</t>
  </si>
  <si>
    <t xml:space="preserve">&lt;&lt;Եղեգան փող&gt;&gt; (թերթ)   </t>
  </si>
  <si>
    <t xml:space="preserve">&lt;&lt;Վարդխաղ&gt;&gt;ՍՊԸ</t>
  </si>
  <si>
    <t xml:space="preserve">&lt;&lt;Շիրակ&gt;&gt; (թերթ)  </t>
  </si>
  <si>
    <t xml:space="preserve">ՀՀ Արմավիրի մարզ</t>
  </si>
  <si>
    <t xml:space="preserve">&lt;&lt;Ծաղկած կարոտ&gt;&gt; ՍՊԸ</t>
  </si>
  <si>
    <t xml:space="preserve">&lt;&lt;Հայրենականչ&gt;&gt; (թերթ)                           </t>
  </si>
  <si>
    <t xml:space="preserve">ՀՀ Սյունիքի մարզ</t>
  </si>
  <si>
    <t xml:space="preserve">&lt;&lt;Սյունյաց աշխարհ&gt;&gt; ՍՊԸ</t>
  </si>
  <si>
    <t xml:space="preserve">&lt;&lt;Սյունյաց երկիր&gt;&gt; (թերթ)                                </t>
  </si>
  <si>
    <t xml:space="preserve">&lt;&lt;Հաջողության թալիսման&gt;&gt; ՍՊԸ</t>
  </si>
  <si>
    <t xml:space="preserve">&lt;&lt;Զանգեզուր&gt;&gt; (թերթ)  </t>
  </si>
  <si>
    <t xml:space="preserve">&lt;&lt;Որոտան անկախ թերթ&gt;&gt; ՍՊԸ</t>
  </si>
  <si>
    <t xml:space="preserve">&lt;&lt;Որոտան&gt;&gt; (թերթ)  </t>
  </si>
  <si>
    <t xml:space="preserve">&lt;&lt;Սիսիանի լրատու&gt;&gt; ՍՊԸ</t>
  </si>
  <si>
    <t xml:space="preserve">&lt;&lt;Սիսիանի ձայն&gt;&gt; (թերթ)                          </t>
  </si>
  <si>
    <t xml:space="preserve">&lt;&lt;ԳՈՒՄ&gt;&gt; ՍՊԸ</t>
  </si>
  <si>
    <t xml:space="preserve">&lt;&lt;Կամք+&gt;&gt; (թերթ)  </t>
  </si>
  <si>
    <t xml:space="preserve">ՀՀ Կոտայքի մարզ</t>
  </si>
  <si>
    <t xml:space="preserve">&lt;&lt;Կոտայք-Լրատու&gt;&gt; ՍՊԸ</t>
  </si>
  <si>
    <t xml:space="preserve">&lt;&lt;Կոտայք&gt;&gt; (թերթ)  </t>
  </si>
  <si>
    <t xml:space="preserve">&lt;&lt;Ղասաբյանների ընտանիք&gt;&gt;ՍՊԸ</t>
  </si>
  <si>
    <t xml:space="preserve">&lt;&lt;Ոգու կանչ&gt;&gt;</t>
  </si>
  <si>
    <t xml:space="preserve">ՀՀ Վայոց ձորի մարզ</t>
  </si>
  <si>
    <t xml:space="preserve">&lt;&lt;Վայոց ձոր&gt;&gt;տեղեկատվական կենտրոն ՍՊԸ</t>
  </si>
  <si>
    <t xml:space="preserve">&lt;&lt;Վարդաձոր&gt;&gt; (թերթ)  </t>
  </si>
  <si>
    <t xml:space="preserve">Մանկական, մանկապատանեկան թերթերի և ամսագրերի հրատարակում</t>
  </si>
  <si>
    <t xml:space="preserve">&lt;&lt;Աղբյուր&gt;&gt; մանկապատանեկան ամսագիր&gt;&gt; ՍՊԸ                                                                                                      </t>
  </si>
  <si>
    <t xml:space="preserve">&lt;&lt;Աղբյուր&gt;&gt; (ամսագիր)</t>
  </si>
  <si>
    <t xml:space="preserve">&lt;&lt;Ծիծեռնակ&gt;&gt; ՍՊԸ                                                                                                </t>
  </si>
  <si>
    <t xml:space="preserve">&lt;&lt;Ծիծեռնակ&gt;&gt; (ամսագիր)</t>
  </si>
  <si>
    <t xml:space="preserve">&lt;&lt;Լուսապսակ&gt;&gt;  խմբագրություն  ՍՊԸ                                                                                             </t>
  </si>
  <si>
    <t xml:space="preserve">&lt;&lt;Լուսապսակ&gt;&gt; (ամսագիր) </t>
  </si>
  <si>
    <t xml:space="preserve">&lt;&lt;Ոսկե խատուտիկ&gt;&gt; ՍՊԸ                                                                                                                                       </t>
  </si>
  <si>
    <t xml:space="preserve">&lt;&lt;Խատուտիկ&gt;&gt; (հանդես)</t>
  </si>
  <si>
    <t xml:space="preserve">&lt;&lt;Մանանա&gt;&gt;հրատարակչություն&gt;&gt; ՍՊԸ                                                                                                                    </t>
  </si>
  <si>
    <t xml:space="preserve">&lt;&lt;Մանկանց երկիր&gt;&gt; (մանկապատանեկան ալմանախ) </t>
  </si>
  <si>
    <t xml:space="preserve">&lt;&lt;Կանչ&gt;&gt; մանկապատանեկան թերթի խմբագրություն&gt;&gt; ՍՊԸ                                                                                      </t>
  </si>
  <si>
    <t xml:space="preserve">&lt;&lt;Կանչ&gt;&gt; (մանկապատանեկան թերթ)</t>
  </si>
  <si>
    <t xml:space="preserve">&lt;&lt;Ծիրանի փող&gt;&gt; ՍՊԸ                                                                                                                                      </t>
  </si>
  <si>
    <t xml:space="preserve">&lt;&lt;Փերի&gt;&gt; (մանկապատանեկան թերթ)</t>
  </si>
  <si>
    <t xml:space="preserve">Աղյուսակ N21-12</t>
  </si>
  <si>
    <t xml:space="preserve">&lt;&lt;Հայաստանի Հանրապետության 2013 թվականի պետական բյուջեի  մասին&gt;&gt;  ՀՀ օրենքի N 1 հավելվածի 08 բաժնի 03 խմբի 02 դասի &lt;&lt;Աջակցություն գրականության հրատարակմանը&gt;&gt; ծրագրի գծով նախատեսված հատկացումների բաշխման վերաբերյալ  ըստ առանձին իրավաբանական անձ հանդիսացող սուբյեկտների</t>
  </si>
  <si>
    <t xml:space="preserve">Հեղինակը</t>
  </si>
  <si>
    <t xml:space="preserve"> Հրատարակության անվանումը</t>
  </si>
  <si>
    <t xml:space="preserve">Իրավաբանական անձ hանդիսացող սուբյեկտի անվանումը</t>
  </si>
  <si>
    <t xml:space="preserve">Գիտահանրամատչելի գրականություն</t>
  </si>
  <si>
    <t xml:space="preserve">Սեյրան Գրիգորյան</t>
  </si>
  <si>
    <t xml:space="preserve">&lt;&lt;Եղիշե Չարենց&gt;&gt; (հոդվածներ, ուսումնասիրություններ )</t>
  </si>
  <si>
    <t xml:space="preserve">&lt;&lt;ՎՄՊ-Պրինտ&gt;&gt;ՍՊԸ</t>
  </si>
  <si>
    <t xml:space="preserve">Վաչե Եփրեմյան</t>
  </si>
  <si>
    <t xml:space="preserve">&lt;&lt;Բնագիր և մեկնություն&gt;&gt; (մենագրություն)</t>
  </si>
  <si>
    <t xml:space="preserve">&lt;&lt;Անտարես&gt;&gt; Մեդիա հոլդինգ</t>
  </si>
  <si>
    <t xml:space="preserve">Արուսյակ Թամրազյան</t>
  </si>
  <si>
    <t xml:space="preserve">&lt;&lt;Էսեններ և ուսումնասրիություններ&gt;&gt; </t>
  </si>
  <si>
    <t xml:space="preserve">&lt;&lt;Նաիրի&gt;&gt; ՓԲԸ</t>
  </si>
  <si>
    <t xml:space="preserve">Նաիրա Համբարձումյան</t>
  </si>
  <si>
    <t xml:space="preserve">&lt;&lt;Գրական ուսումնասիրություններ&gt;&gt;</t>
  </si>
  <si>
    <t xml:space="preserve">&lt;&lt;Տիր&gt;&gt; հրատարակչություն</t>
  </si>
  <si>
    <t xml:space="preserve">Հոբելյանական գրականություն (ժամանակակից գրողներ)</t>
  </si>
  <si>
    <t xml:space="preserve">Շանթ Մկրտչյան (60)</t>
  </si>
  <si>
    <t xml:space="preserve">Բանաստեղծություններ</t>
  </si>
  <si>
    <t xml:space="preserve">Հովհաննես Երանյան (50)</t>
  </si>
  <si>
    <t xml:space="preserve">&lt;&lt;Այլ ոտնահետքեր&gt;&gt; (արձակ)</t>
  </si>
  <si>
    <t xml:space="preserve">Կազմող` Արքմենիկ Նիկողոսյան</t>
  </si>
  <si>
    <t xml:space="preserve">&lt;&lt;Գրական ասուլիսներ. Կ.Պոլսի1913&gt;&gt;  (նվիրվում է Կ.Պոլսի գրական ասուլիսների խմբակի հիմնադրման 100 ամյակին)</t>
  </si>
  <si>
    <t xml:space="preserve">Արմեն Շեկոյան (60)</t>
  </si>
  <si>
    <t xml:space="preserve">&lt;&lt;Ճանապարհորդ արևը&gt;&gt;(մանկական բանաստեղծություններ)</t>
  </si>
  <si>
    <t xml:space="preserve">&lt;&lt;Ծիծեռնակ&gt;&gt; ՍՊԸ</t>
  </si>
  <si>
    <t xml:space="preserve">Թարգմանական գրականություն</t>
  </si>
  <si>
    <t xml:space="preserve">Ռեյ Բրեդբերի</t>
  </si>
  <si>
    <t xml:space="preserve">&lt;&lt;Մարսյան քրոնիկներ&gt;&gt;, &lt;&lt;451 ըստ ֆարենհայթի&gt;&gt; (թարգմ. Լ. Անանյան)</t>
  </si>
  <si>
    <t xml:space="preserve">&lt;&lt;Ապոլոն&gt;&gt; ՍՊԸ </t>
  </si>
  <si>
    <t xml:space="preserve">Նիզար Կաբբանի</t>
  </si>
  <si>
    <t xml:space="preserve">&lt;&lt;Բանաստեղծություններ&gt;&gt;  (արաբերենից թարգմ`. Ռուզաննա Մանուկյան)</t>
  </si>
  <si>
    <t xml:space="preserve">Հեղինակային խումբ</t>
  </si>
  <si>
    <t xml:space="preserve">&lt;&lt;Հայ-վրացական արձակ&gt;&gt;(ռուսերեն)</t>
  </si>
  <si>
    <t xml:space="preserve">&lt;&lt;Գրքի և հրատարակչական գործի կենտրոն&gt;&gt;ՊՈԱԿ</t>
  </si>
  <si>
    <t xml:space="preserve">Յոխեն Մանգելսեն</t>
  </si>
  <si>
    <t xml:space="preserve">&lt;&lt;Հայկական մոլորակ&gt;&gt;(թարգ.`գերմաներենից)</t>
  </si>
  <si>
    <t xml:space="preserve">&lt;&lt;Էդիթ Պրին&gt;&gt; ՍՊԸ</t>
  </si>
  <si>
    <t xml:space="preserve">Սեդա Վերմիշևա</t>
  </si>
  <si>
    <t xml:space="preserve">&lt;&lt;Հայաստանն իմ սուրն է ու վահանը&gt;&gt;(հայերեն-ռուսերեն թարգ.`Հ.Բեյլերյան)</t>
  </si>
  <si>
    <t xml:space="preserve">Ֆրիդրիխ Նիցշե</t>
  </si>
  <si>
    <t xml:space="preserve">&lt;&lt;Ողբերգության ծնունդը,Վագներ դեպքը,Չաստվածների մթնշաղ&gt;&gt;(գերմաներենից թարգ.`Հ.Մովսես)</t>
  </si>
  <si>
    <t xml:space="preserve">&lt;&lt;Լյումեն-հրատ&gt;&gt; ՍՊԸ</t>
  </si>
  <si>
    <t xml:space="preserve">Գեղարվեստական գրականություն</t>
  </si>
  <si>
    <t xml:space="preserve">Արդի հայ արձակ</t>
  </si>
  <si>
    <t xml:space="preserve">Վարուժամ Այվազյան</t>
  </si>
  <si>
    <t xml:space="preserve">&lt;&lt;Պատմություն Մեծն Կովկասի&gt;&gt;</t>
  </si>
  <si>
    <t xml:space="preserve">&lt;&lt;Աղբյուր մանկապատանեկան ամսագիր&gt;&gt;ՍՊԸ</t>
  </si>
  <si>
    <t xml:space="preserve">Սուրեն Ասիլբեկյան</t>
  </si>
  <si>
    <t xml:space="preserve">&lt;&lt;Բոցեղեն լեռներ&gt;&gt;(վեպ)</t>
  </si>
  <si>
    <t xml:space="preserve">&lt;&lt;Գրական հայրենիք&gt;&gt; ՓԲԸ</t>
  </si>
  <si>
    <t xml:space="preserve">Հրաչ Բեգլարյան</t>
  </si>
  <si>
    <t xml:space="preserve">&lt;&lt;Կաղնին ու մեխը&gt;&gt;(պատմվածքներ)</t>
  </si>
  <si>
    <t xml:space="preserve">&lt;&lt;ՀԳՄ&gt;&gt;հրատարակչություն</t>
  </si>
  <si>
    <t xml:space="preserve">Հովհաննես Գրիգորյան (50)</t>
  </si>
  <si>
    <t xml:space="preserve">&lt;&lt;Գերեզմանիա&gt;&gt;</t>
  </si>
  <si>
    <t xml:space="preserve">Կարին Խոդիկյան</t>
  </si>
  <si>
    <t xml:space="preserve">&lt;&lt;Մեծ եռագրություն&gt;&gt;(պիեսներ)</t>
  </si>
  <si>
    <t xml:space="preserve">Մկրտիչ Խերանյան</t>
  </si>
  <si>
    <t xml:space="preserve">&lt;&lt;Շխոնց Միհրան,Ծուռ Վուսկանը&gt;&gt;(վիպակներ,պատմվածքներ)</t>
  </si>
  <si>
    <t xml:space="preserve">Նազարեթ Կիրակոսյան</t>
  </si>
  <si>
    <t xml:space="preserve">Պատմվածքներ</t>
  </si>
  <si>
    <t xml:space="preserve">&lt;&lt;Գրական հայրենիք&gt;&gt; հրատարակչություն</t>
  </si>
  <si>
    <t xml:space="preserve">Սուսաննա Հարությունյան</t>
  </si>
  <si>
    <t xml:space="preserve">&lt;&lt;Պատմվածքներ և վիպակներ &gt;&gt;</t>
  </si>
  <si>
    <t xml:space="preserve">&lt;&lt;Էդիթ Պրինտ&gt;&gt; ՍՊԸ</t>
  </si>
  <si>
    <t xml:space="preserve">Լևոն Միրիջանյան</t>
  </si>
  <si>
    <t xml:space="preserve">&lt;&lt;Անտիպ երկերի ժողովածու&gt;</t>
  </si>
  <si>
    <t xml:space="preserve">Սաթենիկ Մկրտչյան</t>
  </si>
  <si>
    <t xml:space="preserve">&lt;&lt;Մերկ ինչպես Ադամը&gt;&gt; (պատմվածքներ)</t>
  </si>
  <si>
    <t xml:space="preserve">&lt;&lt;Վան Արյան&gt;&gt;</t>
  </si>
  <si>
    <t xml:space="preserve">Նելլի Շահնազարյան</t>
  </si>
  <si>
    <t xml:space="preserve">&lt;&lt;Մի բուռ լույս&gt;&gt;(վիպակ)</t>
  </si>
  <si>
    <t xml:space="preserve">Աննա Պետրոյան</t>
  </si>
  <si>
    <t xml:space="preserve">&lt;&lt;Ինչպես ապրեցինք 20-րդ դարի վերջին տասնամյակներին&gt;&gt;(արձակ)</t>
  </si>
  <si>
    <t xml:space="preserve">&lt;&lt;ՀԳՄ&gt;&gt; հրատարակչություն</t>
  </si>
  <si>
    <t xml:space="preserve">Ղուկաս Սիրունյան</t>
  </si>
  <si>
    <t xml:space="preserve">Բանաստեղծությունների ժողովածու</t>
  </si>
  <si>
    <t xml:space="preserve">Մերուժան Սիմոնյան</t>
  </si>
  <si>
    <t xml:space="preserve">Էսսեներ</t>
  </si>
  <si>
    <t xml:space="preserve">Հովիկ Վարդումյան</t>
  </si>
  <si>
    <t xml:space="preserve">&lt;&lt;Վերադարձ&gt;&gt;(պատմվածքներ)</t>
  </si>
  <si>
    <t xml:space="preserve">Արդի հայ պոեզիա                                           </t>
  </si>
  <si>
    <t xml:space="preserve">Աշոտ Ալեքսանյան</t>
  </si>
  <si>
    <t xml:space="preserve">&lt;&lt;Գրական հայրենիք&gt;&gt;ՓԲԸ</t>
  </si>
  <si>
    <t xml:space="preserve">Վահան Անդրիասյան</t>
  </si>
  <si>
    <t xml:space="preserve">&lt;&lt;Թիթեռներ աշխարհում&gt;&gt;(բանաստեղծություններ)</t>
  </si>
  <si>
    <t xml:space="preserve">Լենա Անթառանյան</t>
  </si>
  <si>
    <t xml:space="preserve">&lt;&lt;Վերջին ժպիտ&gt;&gt;(բանաստեղծություններ)</t>
  </si>
  <si>
    <t xml:space="preserve">Գոհար Գալստյան</t>
  </si>
  <si>
    <t xml:space="preserve">Ավագ Եփրեմյան</t>
  </si>
  <si>
    <t xml:space="preserve">Ռոբերտ Կարայան</t>
  </si>
  <si>
    <t xml:space="preserve">&lt;&lt;Կյանքականչ&gt;&gt;(բանաստեղծություններ)</t>
  </si>
  <si>
    <t xml:space="preserve">Տանյա Հովհաննիսյան</t>
  </si>
  <si>
    <t xml:space="preserve">&lt;&lt;Նարիր&gt;&gt; ՓԲԸ հրատարակչություն</t>
  </si>
  <si>
    <t xml:space="preserve">Անահիտ Պարսամյան</t>
  </si>
  <si>
    <t xml:space="preserve">Ռազմիկ Պողոսյան</t>
  </si>
  <si>
    <t xml:space="preserve">&lt;&lt;Թռչունների պատարագ&gt;&gt; (բանաստեղծություններ)</t>
  </si>
  <si>
    <t xml:space="preserve">Վահան Սևան</t>
  </si>
  <si>
    <t xml:space="preserve">&lt;&lt;Իմ դրախտը հորինած&gt;&gt; (բանաստեղծություններ)</t>
  </si>
  <si>
    <t xml:space="preserve">Սոնա Վան</t>
  </si>
  <si>
    <t xml:space="preserve">Մանկական գրականություն</t>
  </si>
  <si>
    <t xml:space="preserve">Վրեժ Իսրայելյան</t>
  </si>
  <si>
    <t xml:space="preserve">&lt;&lt;Մանկական արձակ&gt;&gt;</t>
  </si>
  <si>
    <t xml:space="preserve">&lt;&lt;Ծիծեռնակ&gt;&gt;ՍՊԸ</t>
  </si>
  <si>
    <t xml:space="preserve">Գագիկ Խաչատրյան </t>
  </si>
  <si>
    <t xml:space="preserve">&lt;&lt;Հեծանվորդը տակառում&gt;&gt;, ( պատմվածքներ բանաստեղծություններ)</t>
  </si>
  <si>
    <t xml:space="preserve">Լյուդվիգ Կարապետյան</t>
  </si>
  <si>
    <t xml:space="preserve">&lt;&lt;Ճանապարհորդություն մանկության մոլորակում&gt;&gt; (արձակ) </t>
  </si>
  <si>
    <t xml:space="preserve">Հասմիկ</t>
  </si>
  <si>
    <t xml:space="preserve">&lt;&lt;Ոսկեթևիկ արեգակ&gt;&gt;(մանկական բանաստեղծություններ)</t>
  </si>
  <si>
    <t xml:space="preserve">&lt;&lt;Մանկական արձակ&gt;&gt;  (ռուսերեն) </t>
  </si>
  <si>
    <t xml:space="preserve">Խաչիկ Մանուկյան</t>
  </si>
  <si>
    <t xml:space="preserve">&lt;&lt;Թռչնապատ&gt;&gt;  (մանկական բանաստեղծություններ)</t>
  </si>
  <si>
    <t xml:space="preserve">Մետաքսե</t>
  </si>
  <si>
    <t xml:space="preserve">&lt;&lt;Ծառ չկտրենք&gt;&gt; (մանկական բանաստեղծություններ)</t>
  </si>
  <si>
    <t xml:space="preserve">Ստեփան Միքայելյան</t>
  </si>
  <si>
    <t xml:space="preserve">&lt;&lt;Որսորդ կատուն&gt;&gt; (մանկական բանաստեղծություններ)</t>
  </si>
  <si>
    <t xml:space="preserve">Էդվարդ Միլիտոնյան</t>
  </si>
  <si>
    <t xml:space="preserve">&lt;&lt;Վահագն վիշապաքաղ&gt;&gt; (ռուսերեն) </t>
  </si>
  <si>
    <t xml:space="preserve">Գեորգի Մկրտչյան</t>
  </si>
  <si>
    <t xml:space="preserve">&lt;&lt;Թող ձյուն գա&gt;&gt; (մանկական բանաստեղծություններ)</t>
  </si>
  <si>
    <t xml:space="preserve">Նիկոլայ Շահնազարյան</t>
  </si>
  <si>
    <t xml:space="preserve">Մանկական բանաստեղծություններ</t>
  </si>
  <si>
    <t xml:space="preserve">Ռոլանդ Շառոյան</t>
  </si>
  <si>
    <t xml:space="preserve">&lt;&lt;Երեք խնձորի արկածները&gt;&gt;</t>
  </si>
  <si>
    <t xml:space="preserve">Երվանդ պետրոսյան</t>
  </si>
  <si>
    <t xml:space="preserve">Կազմող` Անուշ Վարդանյան</t>
  </si>
  <si>
    <t xml:space="preserve">&lt;&lt;Հայ բանակը մանուկների ստեղծագործություններում&gt;&gt; (ալբոմ)</t>
  </si>
  <si>
    <t xml:space="preserve">Թադևոս Տոնոյան</t>
  </si>
  <si>
    <t xml:space="preserve">&lt;&lt;Մանուկների լավագույն ստեղծագործությունների տարեգիրք-2012&gt;&gt; (ալբոմ)</t>
  </si>
  <si>
    <t xml:space="preserve">&lt;&lt;Աղբյուր մանկապատանեկան ամսագիր&gt;&gt; ՍՊԸ</t>
  </si>
  <si>
    <t xml:space="preserve">Երիտասարդ գրողների ստեղծագործություններ</t>
  </si>
  <si>
    <t xml:space="preserve">Կարեն Անտաշյան</t>
  </si>
  <si>
    <t xml:space="preserve">Մանե Գրիգորյան</t>
  </si>
  <si>
    <t xml:space="preserve">Լիլիթ Կարապետյան</t>
  </si>
  <si>
    <t xml:space="preserve">Ռուզաննա Ոսկանյան</t>
  </si>
  <si>
    <t xml:space="preserve">Առաջին գիրք</t>
  </si>
  <si>
    <t xml:space="preserve">Ռազմիկ Գրիգորյան</t>
  </si>
  <si>
    <t xml:space="preserve">Էլֆիք Զոհրաբյան</t>
  </si>
  <si>
    <t xml:space="preserve">&lt;&lt;Պատմվածքներ&gt;&gt;</t>
  </si>
  <si>
    <t xml:space="preserve">Տեղեկատու և այլ գրականություն</t>
  </si>
  <si>
    <t xml:space="preserve">Դանիել Երաժիշտ</t>
  </si>
  <si>
    <t xml:space="preserve">&lt;&lt;Կոմիտասի մասին&gt;&gt; (հրապարակագրություն)</t>
  </si>
  <si>
    <t xml:space="preserve">Ավետիկ Իսահակյան</t>
  </si>
  <si>
    <t xml:space="preserve">&lt;&lt;Երկու դարերի միջև&gt;&gt; (հուշեր)</t>
  </si>
  <si>
    <t xml:space="preserve">&lt;&lt;Գասպրինտ&gt;&gt; ՍՊԸ</t>
  </si>
  <si>
    <t xml:space="preserve">&lt;&lt;Հայկական մանրանկարչություն&gt;&gt; (գերմաներեն,ալբոմ-ուսումնասիրություն)</t>
  </si>
  <si>
    <t xml:space="preserve">Հարություն Հովնաթան</t>
  </si>
  <si>
    <t xml:space="preserve">&lt;&lt;Էսսեներ&gt;&gt;</t>
  </si>
  <si>
    <t xml:space="preserve">Գոհար Մարտիկյան </t>
  </si>
  <si>
    <t xml:space="preserve">&lt;&lt;Ապրելու բանաձև&gt;&gt; գիրք 5 (նվիրվում է ազատամարտիկների հիշատակին)</t>
  </si>
  <si>
    <t xml:space="preserve">&lt;&lt;Ոսկան Երևանցի&gt;&gt; ՍՊԸ</t>
  </si>
  <si>
    <t xml:space="preserve">Ռենալ Միրզոյան </t>
  </si>
  <si>
    <t xml:space="preserve">&lt;&lt;Հերոսապատում&gt;&gt; (արցախյան տարեգրություն)</t>
  </si>
  <si>
    <t xml:space="preserve">Էլեկտրոնային հրատարակումներ</t>
  </si>
  <si>
    <t xml:space="preserve">&lt;&lt;Կոնստանտին Օրբելյան-85&gt;&gt; </t>
  </si>
  <si>
    <t xml:space="preserve">&lt;&lt;Առեդիտ&gt;&gt; ՍՊԸ</t>
  </si>
  <si>
    <t xml:space="preserve">&lt;&lt;Թաթուլ Ալթունյանի անվան երգի,պարի համույթ-75&gt;&gt; </t>
  </si>
  <si>
    <t xml:space="preserve">&lt;&lt;Մարտին Վարդազարյան -75&gt;&gt; </t>
  </si>
  <si>
    <t xml:space="preserve">&lt;&lt;Ջիվան Գասպարյան-85&gt;&gt; </t>
  </si>
  <si>
    <t xml:space="preserve">&lt;&lt;Հայկական ջազ-75&gt;&gt; </t>
  </si>
  <si>
    <t xml:space="preserve">&lt;&lt;Ռոմանոս Մելիքյան-130&gt;&gt; </t>
  </si>
  <si>
    <t xml:space="preserve">&lt;&lt;Ռոբերտ Անդրեասյան-100&gt;&gt; </t>
  </si>
  <si>
    <t xml:space="preserve">Աղյուսակ N21-13</t>
  </si>
  <si>
    <t xml:space="preserve">&lt;&lt;Հայաստանի Հանրապետության 2013 թվականի պետական բյուջեի  մասին&gt;&gt;  ՀՀ օրենքի N 1 հավելվածի 08 բաժնի 03 խմբի 02 դասի &lt;&lt;Գրականության հրատարակում&gt;&gt; ծրագրի գծով  նախատեսված հատկացումների բաշխման վերաբերյալ  ըստ առանձին հրատարակումների</t>
  </si>
  <si>
    <t xml:space="preserve">Գրքի անվանումը</t>
  </si>
  <si>
    <t xml:space="preserve">Տարեկան ճշտցած  պլան*</t>
  </si>
  <si>
    <t xml:space="preserve">Փաստացի </t>
  </si>
  <si>
    <t xml:space="preserve">Ծավալը  (տպագրական մամուլ)</t>
  </si>
  <si>
    <t xml:space="preserve">Տպաքանակը (օրինակ)</t>
  </si>
  <si>
    <t xml:space="preserve">Տպագրվող մեկ օրինակի գինը  (դրամ)</t>
  </si>
  <si>
    <t xml:space="preserve">Գումարը</t>
  </si>
  <si>
    <t xml:space="preserve">Տպաքանակը  (օրինակ)</t>
  </si>
  <si>
    <t xml:space="preserve">Փաստացի ծավալը  (տպագրական մամուլ)</t>
  </si>
  <si>
    <t xml:space="preserve">Փաստացի պաքանակը (օրինակ)</t>
  </si>
  <si>
    <t xml:space="preserve">Փաստացի տպագրվող մեկ օրինակի գինը  (դրամ)</t>
  </si>
  <si>
    <t xml:space="preserve">Հանրագիտարանային գրականություն </t>
  </si>
  <si>
    <t xml:space="preserve">&lt;&lt;Հայ գրատպության և գրքարվեստի հանրագիտարան&gt;&gt; (տպագրական ծախսեր)</t>
  </si>
  <si>
    <t xml:space="preserve">&lt;&lt;Հայկական հանրագիտական բառարան&gt;&gt; (հրատարակչական ծախսեր)</t>
  </si>
  <si>
    <t xml:space="preserve">մեկ ազդօրինակ</t>
  </si>
  <si>
    <t xml:space="preserve">&lt;&lt;Ճանաչիր և պահպանիր Հայաստանի կենդանական աշխարհը&gt;&gt;</t>
  </si>
  <si>
    <t xml:space="preserve">Մշակութային ժառանգությունը ներկայացնող գրականություն</t>
  </si>
  <si>
    <t xml:space="preserve">Լուսիկ Ագուլեցի</t>
  </si>
  <si>
    <t xml:space="preserve">&lt;&lt;Ազգային տոնածիսական զարդարվեստ&gt;&gt; (ալբոմ)</t>
  </si>
  <si>
    <t xml:space="preserve">Վոլքմար Գանցհորն</t>
  </si>
  <si>
    <t xml:space="preserve">&lt;&lt;Քրիստոնեական արևելյան գորգը&gt;&gt; (ալբոմ)</t>
  </si>
  <si>
    <t xml:space="preserve">Սրբուհի Լիսիցյան</t>
  </si>
  <si>
    <t xml:space="preserve">&lt;&lt;Հայկական հինավուրց պարեր&gt;&gt; (ուսումնասիրություն)</t>
  </si>
  <si>
    <t xml:space="preserve">Մեսրոպ Խիզանեցի</t>
  </si>
  <si>
    <t xml:space="preserve">&lt;&lt;Հայ մանրանկարիչներ&gt;&gt;  մատենաշար (ալբոմ)</t>
  </si>
  <si>
    <t xml:space="preserve">Հեղինակային խումբ (կազմողներ`Հ.Սարգսյան,Ս.Աղաբալյան)</t>
  </si>
  <si>
    <t xml:space="preserve">&lt;&lt;Հայկական ժողովրդական առածներ և ասացվածքներ&gt;&gt; </t>
  </si>
  <si>
    <t xml:space="preserve">&lt;&lt;Հայկական հուշարձանները կերպարվեստում&gt;&gt;  (ալբոմ)</t>
  </si>
  <si>
    <t xml:space="preserve">Գրական ժառանգություն</t>
  </si>
  <si>
    <t xml:space="preserve">Գևորգ Աբաջյան</t>
  </si>
  <si>
    <t xml:space="preserve">&lt;&lt;Փշրանքներ փշրված իմ կյանքից&gt;  (անտիպ)</t>
  </si>
  <si>
    <t xml:space="preserve">Դիոնիսոս Աերոպագացի</t>
  </si>
  <si>
    <t xml:space="preserve">&lt;&lt;Աստվածաբանական երկեր&gt;&gt;  (փոխադրությունը գրաբարից Վ. Ղազարյանի)</t>
  </si>
  <si>
    <t xml:space="preserve">Ստեփան Զորյան</t>
  </si>
  <si>
    <t xml:space="preserve">&lt;&lt;Մահամնա&gt;&gt;  (անտիպ վիպակ)</t>
  </si>
  <si>
    <t xml:space="preserve">Ռաֆայել Իշխանյան</t>
  </si>
  <si>
    <t xml:space="preserve">&lt;&lt;Պատկերազարդ պատմություն հայոց&gt;&gt;  </t>
  </si>
  <si>
    <t xml:space="preserve">Ստեփան Պողոսյան</t>
  </si>
  <si>
    <t xml:space="preserve">&lt;&lt;Հարևաններ հեռու ու մոտ&gt;&gt; գիրք 4 </t>
  </si>
  <si>
    <t xml:space="preserve">Զաքարիա Քանաքեռցի</t>
  </si>
  <si>
    <t xml:space="preserve">&lt;&lt;Պատմություն հայոց&gt;&gt; </t>
  </si>
  <si>
    <t xml:space="preserve">Ռազմիկ Դավոյան</t>
  </si>
  <si>
    <t xml:space="preserve">&lt;&lt;Հայոց նախաքրիստոնեական էպոս&gt;&gt;(դյուցազներգություն) </t>
  </si>
  <si>
    <t xml:space="preserve">Հայոց ցեղասպանության 100-ամյակին նվիրված գրականություն</t>
  </si>
  <si>
    <t xml:space="preserve">Մայքլ Բոբելյան</t>
  </si>
  <si>
    <t xml:space="preserve">&lt;&lt;Հայաստանի երեխաները&gt;&gt;  (վեպ, չեխերեն)</t>
  </si>
  <si>
    <t xml:space="preserve">Գրիգոր Զոհրապ, կազմող`Պ. Սպեփանյան</t>
  </si>
  <si>
    <t xml:space="preserve">&lt;&lt;Հայկական հարցը փաստաթղթերու լույսին տակ&gt;&gt; &lt;&lt;Սեբաստիայի նահանգը տնտեսական և ազգագրական տեսակետից և հայերի դրությունը&gt;&gt;</t>
  </si>
  <si>
    <t xml:space="preserve">Մուստաֆա Նեդիմ</t>
  </si>
  <si>
    <t xml:space="preserve">&lt;&lt;Հայ եղեռնը և իմ վկայությունը&gt;&gt;</t>
  </si>
  <si>
    <t xml:space="preserve">Գրիգոր Ջանիկյան</t>
  </si>
  <si>
    <t xml:space="preserve">&lt;&lt;1915&gt;&gt; վավերագրական պատմվածքներ</t>
  </si>
  <si>
    <t xml:space="preserve">Արթուր Շահնազարյան</t>
  </si>
  <si>
    <t xml:space="preserve">&lt;&lt;Կոմիտաս. Կյանքը ու ստեղծագործությունը&gt;&gt; (գիտահանրամատչելի գրականություն)</t>
  </si>
  <si>
    <t xml:space="preserve">Հայկական գրատպության 500-ամյակին նվիրված գրականություն</t>
  </si>
  <si>
    <t xml:space="preserve">Արշակ Ալպոյաճյան</t>
  </si>
  <si>
    <t xml:space="preserve">&lt;&lt;Տպագրության արվեստը և Հայքը&gt;&gt;</t>
  </si>
  <si>
    <t xml:space="preserve">Վարդան Դևրիկյան</t>
  </si>
  <si>
    <t xml:space="preserve">&lt;&lt;Հայ գիրքը աշխարհի խաչմերուկներում&gt;&gt;, մասն Բ/գրքի Ա մասը հրատարակված է 2012թ.պետական պատվերով/  </t>
  </si>
  <si>
    <t xml:space="preserve">Գագիկ Սուքիասյան </t>
  </si>
  <si>
    <t xml:space="preserve">&lt;&lt;Գրագիտության և հայ գրատպության պատմագրություն&gt;&gt;</t>
  </si>
  <si>
    <t xml:space="preserve">Հոբելյանական հրատարակություններ</t>
  </si>
  <si>
    <t xml:space="preserve">Մուշեղ Գալշոյան</t>
  </si>
  <si>
    <t xml:space="preserve">&lt;&lt;Ձորի Միրոն&gt;&gt;(նվիրվում է Մուշեղ Գալշոյանի 80-ամյակին)</t>
  </si>
  <si>
    <t xml:space="preserve">Պերճ Զեյթունցյան</t>
  </si>
  <si>
    <t xml:space="preserve">&lt;&lt;Պիեսներ&gt;&gt; (նվիրվում էՊերճ Զեյթունցյանի 75-ամյակին ) </t>
  </si>
  <si>
    <t xml:space="preserve">Զորայր Խալափյան </t>
  </si>
  <si>
    <t xml:space="preserve">&lt;&lt;Որտեղ էիր մարդ աստծո&gt;&gt; (նվիրվում է Զորայր Խալափյանի 80 -ամյակին)</t>
  </si>
  <si>
    <t xml:space="preserve">Լեռ Կամսար</t>
  </si>
  <si>
    <t xml:space="preserve">Թատերականների ժողովածու (նվիրվում է  Լեռ Կամսարի ծննդյան 125-ամյակին)</t>
  </si>
  <si>
    <t xml:space="preserve">Ժորա Հարությունյան</t>
  </si>
  <si>
    <t xml:space="preserve">Ժողովածու  (նվիրվում է Ժորա Հարությունյանի  ծննդյան 85-ամյակին,կազմող` Գայանե Հարությունյյան)</t>
  </si>
  <si>
    <t xml:space="preserve">Խաչիկ Հրաչյան </t>
  </si>
  <si>
    <t xml:space="preserve">&lt;&lt;Ուրցի Մարան&gt;&gt; (արձակ, նվիրվում է Խաչիկ Հրաչյանի ծննդյան 100-ամյակին) </t>
  </si>
  <si>
    <t xml:space="preserve">Անանիա Շիրակացի</t>
  </si>
  <si>
    <t xml:space="preserve">&lt;&lt;Ուսումնասիրություններ. Հայերեն-անգլերեն&gt;&gt; ( նվիրվում է Ա. Շիրակացու ծննդյան 1400-ամյակին)</t>
  </si>
  <si>
    <t xml:space="preserve">Վարդգես Պետրոսյան</t>
  </si>
  <si>
    <t xml:space="preserve">&lt;&lt;Հայկական էսքիզներ&gt;&gt;  (նվիրվում է Վարդգես Պետրոսյանի ծննդյան 80-ամյակին)</t>
  </si>
  <si>
    <t xml:space="preserve">Պարույր Սևակ</t>
  </si>
  <si>
    <t xml:space="preserve">&lt;&lt;Սայաթ Նովա&gt;&gt; (մենագրություն )</t>
  </si>
  <si>
    <t xml:space="preserve">Վահրամ Փափազյան</t>
  </si>
  <si>
    <t xml:space="preserve">&lt;&lt;Հուշեր&gt;&gt;  (նվիրվում է  Վ.Փափազյանի 125-ամյակին)</t>
  </si>
  <si>
    <t xml:space="preserve">Դպրոցական գրադարան(մատենաշար)</t>
  </si>
  <si>
    <t xml:space="preserve">Ակսել Բակունց</t>
  </si>
  <si>
    <t xml:space="preserve">Պատմվածքների ընտրանի</t>
  </si>
  <si>
    <t xml:space="preserve">Հեղինակային Խումբ</t>
  </si>
  <si>
    <t xml:space="preserve">&lt;&lt;Ընթերցանություն 1- 4-րդ դասարանների համար&gt;&gt; (պատկերազարդ)</t>
  </si>
  <si>
    <t xml:space="preserve">Ալեքսանդր Շիրվանզադե  </t>
  </si>
  <si>
    <t xml:space="preserve">Հայերենից այլ լեզուներ</t>
  </si>
  <si>
    <t xml:space="preserve">&lt;&lt;Ժամանակակից հայ պատմվածք&gt;&gt;(արաբերեն) </t>
  </si>
  <si>
    <t xml:space="preserve">Երվանդ Քոչար</t>
  </si>
  <si>
    <t xml:space="preserve">&lt;&lt;Ես և Դուք&gt;&gt;(ռուսերեն) </t>
  </si>
  <si>
    <t xml:space="preserve">Այլ լեզուներից հայերեն</t>
  </si>
  <si>
    <t xml:space="preserve">Դինո Բուցցատի</t>
  </si>
  <si>
    <t xml:space="preserve">&lt;&lt;Թաթարական անապատը&gt;&gt;, (իտալերենից թարգմ. Ս.Բալոյանի)</t>
  </si>
  <si>
    <t xml:space="preserve">Գեորգի Գյուջիև</t>
  </si>
  <si>
    <t xml:space="preserve">&lt;&lt;Ամենն ամենայնիվ&gt;&gt;գիրք 2-րդ. &lt;&lt;Մարդու կյանքի օբյեկտիվ անաչառ քննություն&gt;&gt; (ռուսերենից թարգմ.` Խ.Մանասելյան) </t>
  </si>
  <si>
    <t xml:space="preserve">Օրասիո Կիրոգա</t>
  </si>
  <si>
    <t xml:space="preserve">&lt;&lt;Պատմվածքներ&gt;&gt; (իսպաներենից թարգմ`. Կ.Չոբանյան)</t>
  </si>
  <si>
    <t xml:space="preserve">Վիսլավա Շիմբորսկա</t>
  </si>
  <si>
    <t xml:space="preserve">Բանաստեղծություններ  (լեհերենից թարգմ`.Լ. Մախչանյան)</t>
  </si>
  <si>
    <t xml:space="preserve">Սփյուռքահայ գրականություն</t>
  </si>
  <si>
    <t xml:space="preserve">Նվարդ Աբգարյան (Բուլղարիա)</t>
  </si>
  <si>
    <t xml:space="preserve">Պատմվածքներ  (բուլղարերենից  թարգմ`. Մ.Թերզյան)</t>
  </si>
  <si>
    <t xml:space="preserve">Խաչիկ Խաչեր (Իրան)</t>
  </si>
  <si>
    <t xml:space="preserve">&lt;&lt;Բանաստեզծություններ&gt;&gt;</t>
  </si>
  <si>
    <t xml:space="preserve">Շահան Շահնուր (Ֆրանսիա)</t>
  </si>
  <si>
    <t xml:space="preserve">&lt;&lt;Նահանջն առանց երգի&gt;&gt; (վեպ) (&lt;&lt;Սփյուռքահայ գրողներ&gt;&gt; մատենաշարի 5-րդ գիրք)</t>
  </si>
  <si>
    <t xml:space="preserve">Ազգային փոքրամասնությունների գրականություն</t>
  </si>
  <si>
    <t xml:space="preserve">Վազիրե Աշո</t>
  </si>
  <si>
    <t xml:space="preserve">&lt;&lt;Սմոյե Շամո. Կյանքը և գործունեությունը&gt;&gt;(հուշեր)</t>
  </si>
  <si>
    <t xml:space="preserve">Ալիխանե Մանե</t>
  </si>
  <si>
    <t xml:space="preserve">&lt;&lt;Հոդվածներ&gt;&gt;</t>
  </si>
  <si>
    <t xml:space="preserve">Համլետ Աղագուլյան</t>
  </si>
  <si>
    <t xml:space="preserve">&lt;&lt;Անմեկնելին մեր մեջ է և մեզանից վեր&gt;&gt; (Ալիխանյանի կյանքն ու գործունեությունը)</t>
  </si>
  <si>
    <t xml:space="preserve">Սերգեյ Գալստյան</t>
  </si>
  <si>
    <t xml:space="preserve">&lt;&lt;Փաստը և ժամանակը&gt;&gt; (հայկական վավերագրական կինոն)</t>
  </si>
  <si>
    <t xml:space="preserve">Հրաչյա Թամրազյան</t>
  </si>
  <si>
    <t xml:space="preserve">Գրիգոր Նարեկացին և նարեկյան դպրոցը (գիրք 1)</t>
  </si>
  <si>
    <t xml:space="preserve">Գեղարվեստական և այլ գրականություն</t>
  </si>
  <si>
    <t xml:space="preserve">Արևշատ Ավագյան</t>
  </si>
  <si>
    <t xml:space="preserve">&lt;&lt;Ինքնության գույնն ու իմաստը&gt;&gt; (բանաստեղծությունների ժողովածու-ալբոմ )</t>
  </si>
  <si>
    <t xml:space="preserve">Ռուբեն Գևորգյանց </t>
  </si>
  <si>
    <t xml:space="preserve">&lt;&lt;Փարաջանով&gt;&gt; (հիշողություններ)</t>
  </si>
  <si>
    <t xml:space="preserve">Գնել Շահնազարյան</t>
  </si>
  <si>
    <t xml:space="preserve">&lt;&lt;Հայոց մայրեր&gt;&gt; (էսեներ)</t>
  </si>
  <si>
    <t xml:space="preserve">Ելենա Շուվաեվա-Պետրոսյան</t>
  </si>
  <si>
    <t xml:space="preserve">&lt;&lt;Հայաստանը տարբեր երկրների պոետների ստեղծագործություններում&gt;&gt; </t>
  </si>
  <si>
    <t xml:space="preserve">Նելլի Սահակյան </t>
  </si>
  <si>
    <t xml:space="preserve">&lt;&lt;Разгорание духа&gt;&gt; (արձակ)</t>
  </si>
  <si>
    <t xml:space="preserve">Վանիկ Սանթրյան</t>
  </si>
  <si>
    <t xml:space="preserve">&lt;&lt;1988-ի երկրաշարժ. Գթասրտության խորանի լույսը&gt;&gt; (նվիրվում է 25-րդ տարելիցին)</t>
  </si>
  <si>
    <t xml:space="preserve">Հեղինակների խունբ</t>
  </si>
  <si>
    <t xml:space="preserve">Կատալոգ.2013թ.պետական պատվերով և   աջակցությամբ հրատարակված գրականության</t>
  </si>
  <si>
    <t xml:space="preserve">Աղյուսակ N21-14</t>
  </si>
  <si>
    <t xml:space="preserve">&lt;&lt;Հայաստանի Հանրապետության 2013 թվականի պետական բյուջեի  մասին&gt;&gt;  ՀՀ օրենքի N 1 հավելվածի 08 բաժնի 03 խմբի 02 դասի &lt;&lt;Գիտական ամսագրերի և մենագրությունների հրատարակում&gt;&gt; ծրագրի գծով նախատեսված հատկացումների բաշխման վերաբերյալ  ըստ առանձին հրատարակումների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հրատարակումների անվանումները</t>
  </si>
  <si>
    <t xml:space="preserve">&lt;&lt;Հայաստանի Հանրապետության գիտությունների ազգային ակադեմիա&gt;&gt; ՊՈԱԿ</t>
  </si>
  <si>
    <t xml:space="preserve">&lt;&lt;Պատմաբանասիրական հանդես&gt;&gt; (ամսագիր)</t>
  </si>
  <si>
    <t xml:space="preserve">&lt;&lt;Լրաբեր&gt;&gt; (հասարակական գիտությունների ամսագիր)</t>
  </si>
  <si>
    <t xml:space="preserve">&lt;&lt;Հայաստանի քիմիական հանդես&gt;&gt; (ամսագիր)</t>
  </si>
  <si>
    <t xml:space="preserve">&lt;&lt;Հայաստանի բժշկագիտություն&gt;&gt;(ամսագիր)</t>
  </si>
  <si>
    <t xml:space="preserve">&lt;&lt;Ֆիզիկա&gt;&gt; (ՀՀ ԳԱԱ տեղեկագիր)</t>
  </si>
  <si>
    <t xml:space="preserve">&lt;&lt;Զեկույցներ&gt;&gt;  (ՀՀ ԳԱԱ տեղեկագիր)</t>
  </si>
  <si>
    <t xml:space="preserve">&lt;&lt;Հայաստանի կենսաբանական հանդես&gt;&gt;(ամսագիր)</t>
  </si>
  <si>
    <t xml:space="preserve">&lt;&lt;Աստղաֆիզիկա&gt;&gt; (ամսագիր)</t>
  </si>
  <si>
    <t xml:space="preserve">&lt;&lt;Մաթեմատիկա&gt;&gt; (ՀՀ ԳԱԱ տեղեկագիր)</t>
  </si>
  <si>
    <t xml:space="preserve">&lt;&lt;Մեխանիկա&gt;&gt; (ՀՀ ԳԱԱ տեղեկագիր)</t>
  </si>
  <si>
    <t xml:space="preserve">&lt;&lt;Տեխնիկական գիտությունների սերիա&gt;&gt;  (ՀՀ ԳԱԱ տեղեկագիր)</t>
  </si>
  <si>
    <t xml:space="preserve">&lt;&lt;Գիտություններ երկրի մասին&gt;&gt; (ՀՀ ԳԱԱ տեղեկագիր)</t>
  </si>
  <si>
    <t xml:space="preserve">&lt;&lt;Նեյրոքիմիա&gt;&gt; (ամսագիր)</t>
  </si>
  <si>
    <t xml:space="preserve">&lt;&lt;Գիտության աշխարհում&gt;&gt; (ամսագիր)</t>
  </si>
  <si>
    <t xml:space="preserve">Մենագրություններ</t>
  </si>
  <si>
    <t xml:space="preserve">Աղյուսակ N21-15</t>
  </si>
  <si>
    <t xml:space="preserve">&lt;&lt;Հայաստանի Հանրապետության 2013 թվականի պետական բյուջեի  մասին&gt;&gt; ՀՀ օրենքի N 1 հավելվածի 08 բաժնի 03 խմբի 01, 02, 03 դասերի որոշ ծրագրերի գծով նախատեսված հատկացումների բաշխման վերաբերյալ ըստ առանձին իրավաբանական անձ հանդիսացող սուբյեկտների</t>
  </si>
  <si>
    <t xml:space="preserve">Տնտեսական վերլուծությունների ծառայություններ </t>
  </si>
  <si>
    <t xml:space="preserve"> ՀՀ կառավարության աշխատակազմ </t>
  </si>
  <si>
    <t xml:space="preserve">&lt;&lt;Տնտեսական բարեփոխումների վերլուծական տեղեկատվական կենտրոն&gt;&gt; ՊՈԱԿ</t>
  </si>
  <si>
    <t xml:space="preserve">Տնտեսագիտական  հրապարակումներ </t>
  </si>
  <si>
    <t xml:space="preserve">ՀՀ ֆինանսների նախարարություն </t>
  </si>
  <si>
    <t xml:space="preserve">&lt;&lt;Էկոնոմիկա&gt;&gt; հանդես&gt;&gt; ՓԲԸ</t>
  </si>
  <si>
    <t xml:space="preserve">Գրական ժառանգության պահպանում և տարածում</t>
  </si>
  <si>
    <t xml:space="preserve">  ՀՀ մշակույթի նախարարություն</t>
  </si>
  <si>
    <t xml:space="preserve">&lt;&lt;Գրքի և հրատարակչական գործի կենտրոն&gt;&gt; ՊՈԱԿ</t>
  </si>
  <si>
    <t xml:space="preserve">Տեղեկատվության ձեռքբերման, պահպանման և արխիվացման ծառայություններ </t>
  </si>
  <si>
    <t xml:space="preserve">&lt;&lt;Արմենպրես&gt;&gt;  ՓԲԸ</t>
  </si>
  <si>
    <t xml:space="preserve">Աղյուսակ N21-16</t>
  </si>
  <si>
    <t xml:space="preserve">&lt;&lt;Հայաստանի Հանրապետության 2013 թվականի պետական բյուջեի  մասին&gt;&gt; ՀՀ օրենքի N 1 հավելվածի 08 բաժնի 04խմբի 01դասի  ծրագրերի գծով նախատեսված հատկացումների բաշխման վերաբերյալ ըստ առանձին իրավաբանական անձ հանդիսացող սուբյեկտների</t>
  </si>
  <si>
    <t xml:space="preserve">Ընդամենը</t>
  </si>
  <si>
    <t xml:space="preserve">Աջակցություն Հայաստանում ինտելեկտուալ խաղերի զարգացմանը</t>
  </si>
  <si>
    <t xml:space="preserve">&lt;&lt;Քաղաքացիական ծառայողների ասոցիացիա&gt;&gt;Հ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0.00%"/>
    <numFmt numFmtId="168" formatCode="_-* #,##0.0_р_._-;\-* #,##0.0_р_._-;_-* \-??_р_._-;_-@_-"/>
    <numFmt numFmtId="169" formatCode="_(* #,##0.00_);_(* \(#,##0.00\);_(* \-??_);_(@_)"/>
    <numFmt numFmtId="170" formatCode="#,##0.0"/>
    <numFmt numFmtId="171" formatCode="0.00"/>
    <numFmt numFmtId="172" formatCode="_(* #,##0.0_);_(* \(#,##0.0\);_(* \-?_);_(@_)"/>
    <numFmt numFmtId="173" formatCode="#,##0.00"/>
    <numFmt numFmtId="174" formatCode="#,##0"/>
    <numFmt numFmtId="175" formatCode="0.0%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9"/>
      <name val="GHEA Grapalat"/>
      <family val="3"/>
    </font>
    <font>
      <i val="true"/>
      <sz val="8"/>
      <name val="GHEA Grapalat"/>
      <family val="3"/>
    </font>
    <font>
      <i val="true"/>
      <sz val="9"/>
      <name val="GHEA Grapalat"/>
      <family val="3"/>
    </font>
    <font>
      <b val="true"/>
      <sz val="14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9"/>
      <name val="GHEA Grapalat"/>
      <family val="3"/>
    </font>
    <font>
      <sz val="11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4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4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4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4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4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6 migocarumner" xfId="56"/>
    <cellStyle name="Normal_24.4.mshak" xfId="57"/>
    <cellStyle name="Normal_ajakcutyun2012" xfId="58"/>
    <cellStyle name="Normal_Gayan" xfId="59"/>
    <cellStyle name="Normal_havelvacerit" xfId="60"/>
    <cellStyle name="Normal_havelvacpet" xfId="61"/>
    <cellStyle name="Normal_havelvacwchpet" xfId="62"/>
    <cellStyle name="Normal_havelvacwchpet 2" xfId="63"/>
    <cellStyle name="Normal_Petpatver2012" xfId="64"/>
    <cellStyle name="Note 1" xfId="65"/>
    <cellStyle name="Output" xfId="66"/>
    <cellStyle name="Title" xfId="67"/>
    <cellStyle name="Total" xfId="68"/>
    <cellStyle name="Warning Text" xfId="69"/>
    <cellStyle name="Обычный 2" xfId="70"/>
    <cellStyle name="Процентный 2" xfId="71"/>
    <cellStyle name="Финансов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3" activeCellId="0" sqref="A7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4.7"/>
    <col collapsed="false" customWidth="true" hidden="false" outlineLevel="0" max="3" min="3" style="3" width="15.56"/>
    <col collapsed="false" customWidth="true" hidden="false" outlineLevel="0" max="4" min="4" style="3" width="15.85"/>
    <col collapsed="false" customWidth="true" hidden="false" outlineLevel="0" max="5" min="5" style="4" width="12.13"/>
    <col collapsed="false" customWidth="true" hidden="false" outlineLevel="0" max="6" min="6" style="5" width="11.85"/>
    <col collapsed="false" customWidth="true" hidden="false" outlineLevel="0" max="7" min="7" style="6" width="15.13"/>
    <col collapsed="false" customWidth="false" hidden="false" outlineLevel="0" max="257" min="8" style="5" width="9.13"/>
  </cols>
  <sheetData>
    <row r="1" customFormat="false" ht="13.5" hidden="false" customHeight="false" outlineLevel="0" collapsed="false">
      <c r="E1" s="7" t="s">
        <v>0</v>
      </c>
    </row>
    <row r="2" customFormat="false" ht="13.5" hidden="false" customHeight="false" outlineLevel="0" collapsed="false">
      <c r="E2" s="7" t="s">
        <v>1</v>
      </c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</row>
    <row r="4" customFormat="false" ht="67.5" hidden="false" customHeight="true" outlineLevel="0" collapsed="false">
      <c r="A4" s="9" t="s">
        <v>3</v>
      </c>
      <c r="B4" s="9"/>
      <c r="C4" s="9"/>
      <c r="D4" s="9"/>
      <c r="E4" s="9"/>
    </row>
    <row r="5" customFormat="false" ht="13.5" hidden="false" customHeight="false" outlineLevel="0" collapsed="false">
      <c r="A5" s="10"/>
      <c r="B5" s="11"/>
      <c r="C5" s="12"/>
      <c r="D5" s="13" t="s">
        <v>4</v>
      </c>
      <c r="E5" s="13"/>
    </row>
    <row r="6" customFormat="false" ht="70.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6" t="s">
        <v>9</v>
      </c>
    </row>
    <row r="7" customFormat="false" ht="48" hidden="false" customHeight="true" outlineLevel="0" collapsed="false">
      <c r="A7" s="14" t="s">
        <v>10</v>
      </c>
      <c r="B7" s="17" t="n">
        <f aca="false">B8</f>
        <v>929967.2</v>
      </c>
      <c r="C7" s="17" t="n">
        <f aca="false">C8</f>
        <v>929967.2</v>
      </c>
      <c r="D7" s="17" t="n">
        <f aca="false">D8</f>
        <v>929703.66</v>
      </c>
      <c r="E7" s="18" t="n">
        <f aca="false">D7/C7</f>
        <v>0.999716613661213</v>
      </c>
    </row>
    <row r="8" customFormat="false" ht="70.5" hidden="false" customHeight="true" outlineLevel="0" collapsed="false">
      <c r="A8" s="19" t="s">
        <v>11</v>
      </c>
      <c r="B8" s="17" t="n">
        <f aca="false">B10+B11+B12+B13+B14+B15+B16+B17+B18+B19+B20+B21+B22+B23+B24+B25+B26+B27+B28+B29+B30+B31+B32+B33+B34+B35+B36+B37+B38+B39</f>
        <v>929967.2</v>
      </c>
      <c r="C8" s="17" t="n">
        <f aca="false">C10+C11+C12+C13+C14+C15+C16+C17+C18+C19+C20+C21+C22+C23+C24+C25+C26+C27+C28+C29+C30+C31+C32+C33+C34+C35+C36+C37+C38+C39</f>
        <v>929967.2</v>
      </c>
      <c r="D8" s="17" t="n">
        <f aca="false">D10+D11+D12+D13+D14+D15+D16+D17+D18+D19+D20+D21+D22+D23+D24+D25+D26+D27+D28+D29+D30+D31+D32+D33+D34+D35+D36+D37+D38+D39</f>
        <v>929703.66</v>
      </c>
      <c r="E8" s="18" t="n">
        <f aca="false">D8/C8</f>
        <v>0.999716613661213</v>
      </c>
      <c r="F8" s="20"/>
    </row>
    <row r="9" customFormat="false" ht="14.25" hidden="false" customHeight="false" outlineLevel="0" collapsed="false">
      <c r="A9" s="21" t="s">
        <v>12</v>
      </c>
      <c r="B9" s="22"/>
      <c r="C9" s="23"/>
      <c r="D9" s="23"/>
      <c r="E9" s="24"/>
    </row>
    <row r="10" customFormat="false" ht="13.5" hidden="false" customHeight="false" outlineLevel="0" collapsed="false">
      <c r="A10" s="25" t="s">
        <v>13</v>
      </c>
      <c r="B10" s="26" t="n">
        <v>21000</v>
      </c>
      <c r="C10" s="26" t="n">
        <v>21000</v>
      </c>
      <c r="D10" s="26" t="n">
        <v>20958.08</v>
      </c>
      <c r="E10" s="27" t="n">
        <f aca="false">D10/C10</f>
        <v>0.99800380952381</v>
      </c>
    </row>
    <row r="11" customFormat="false" ht="27" hidden="false" customHeight="false" outlineLevel="0" collapsed="false">
      <c r="A11" s="25" t="s">
        <v>14</v>
      </c>
      <c r="B11" s="26" t="n">
        <v>18000</v>
      </c>
      <c r="C11" s="26" t="n">
        <v>18000</v>
      </c>
      <c r="D11" s="26" t="n">
        <v>17869.85</v>
      </c>
      <c r="E11" s="27" t="n">
        <f aca="false">D11/C11</f>
        <v>0.992769444444444</v>
      </c>
    </row>
    <row r="12" customFormat="false" ht="27" hidden="false" customHeight="false" outlineLevel="0" collapsed="false">
      <c r="A12" s="25" t="s">
        <v>15</v>
      </c>
      <c r="B12" s="26" t="n">
        <v>110000</v>
      </c>
      <c r="C12" s="26" t="n">
        <v>110000</v>
      </c>
      <c r="D12" s="26" t="n">
        <v>110000</v>
      </c>
      <c r="E12" s="27" t="n">
        <f aca="false">D12/C12</f>
        <v>1</v>
      </c>
    </row>
    <row r="13" customFormat="false" ht="27" hidden="false" customHeight="false" outlineLevel="0" collapsed="false">
      <c r="A13" s="25" t="s">
        <v>16</v>
      </c>
      <c r="B13" s="26" t="n">
        <v>9000</v>
      </c>
      <c r="C13" s="26" t="n">
        <v>9000</v>
      </c>
      <c r="D13" s="26" t="n">
        <v>9000</v>
      </c>
      <c r="E13" s="27" t="n">
        <f aca="false">D13/C13</f>
        <v>1</v>
      </c>
    </row>
    <row r="14" customFormat="false" ht="13.5" hidden="false" customHeight="false" outlineLevel="0" collapsed="false">
      <c r="A14" s="25" t="s">
        <v>17</v>
      </c>
      <c r="B14" s="26" t="n">
        <v>12000</v>
      </c>
      <c r="C14" s="26" t="n">
        <v>12000</v>
      </c>
      <c r="D14" s="26" t="n">
        <v>11997.58</v>
      </c>
      <c r="E14" s="27" t="n">
        <f aca="false">D14/C14</f>
        <v>0.999798333333333</v>
      </c>
    </row>
    <row r="15" customFormat="false" ht="13.5" hidden="false" customHeight="false" outlineLevel="0" collapsed="false">
      <c r="A15" s="25" t="s">
        <v>18</v>
      </c>
      <c r="B15" s="26" t="n">
        <v>220000</v>
      </c>
      <c r="C15" s="26" t="n">
        <v>220000</v>
      </c>
      <c r="D15" s="26" t="n">
        <v>220000</v>
      </c>
      <c r="E15" s="27" t="n">
        <f aca="false">D15/C15</f>
        <v>1</v>
      </c>
    </row>
    <row r="16" customFormat="false" ht="13.5" hidden="false" customHeight="false" outlineLevel="0" collapsed="false">
      <c r="A16" s="25" t="s">
        <v>19</v>
      </c>
      <c r="B16" s="26" t="n">
        <v>18000</v>
      </c>
      <c r="C16" s="26" t="n">
        <v>18000</v>
      </c>
      <c r="D16" s="26" t="n">
        <v>18000</v>
      </c>
      <c r="E16" s="27" t="n">
        <f aca="false">D16/C16</f>
        <v>1</v>
      </c>
    </row>
    <row r="17" customFormat="false" ht="13.5" hidden="false" customHeight="false" outlineLevel="0" collapsed="false">
      <c r="A17" s="25" t="s">
        <v>20</v>
      </c>
      <c r="B17" s="26" t="n">
        <v>9000</v>
      </c>
      <c r="C17" s="26" t="n">
        <v>9000</v>
      </c>
      <c r="D17" s="26" t="n">
        <v>9000</v>
      </c>
      <c r="E17" s="27" t="n">
        <f aca="false">D17/C17</f>
        <v>1</v>
      </c>
    </row>
    <row r="18" customFormat="false" ht="13.5" hidden="false" customHeight="false" outlineLevel="0" collapsed="false">
      <c r="A18" s="25" t="s">
        <v>21</v>
      </c>
      <c r="B18" s="26" t="n">
        <v>10000</v>
      </c>
      <c r="C18" s="26" t="n">
        <v>10000</v>
      </c>
      <c r="D18" s="26" t="n">
        <v>9967.5</v>
      </c>
      <c r="E18" s="27" t="n">
        <f aca="false">D18/C18</f>
        <v>0.99675</v>
      </c>
    </row>
    <row r="19" customFormat="false" ht="13.5" hidden="false" customHeight="false" outlineLevel="0" collapsed="false">
      <c r="A19" s="25" t="s">
        <v>22</v>
      </c>
      <c r="B19" s="26" t="n">
        <v>2000</v>
      </c>
      <c r="C19" s="26" t="n">
        <v>2000</v>
      </c>
      <c r="D19" s="26" t="n">
        <v>2000</v>
      </c>
      <c r="E19" s="27" t="n">
        <f aca="false">D19/C19</f>
        <v>1</v>
      </c>
    </row>
    <row r="20" customFormat="false" ht="13.5" hidden="false" customHeight="false" outlineLevel="0" collapsed="false">
      <c r="A20" s="25" t="s">
        <v>23</v>
      </c>
      <c r="B20" s="26" t="n">
        <v>165000</v>
      </c>
      <c r="C20" s="26" t="n">
        <v>165000</v>
      </c>
      <c r="D20" s="26" t="n">
        <v>165000</v>
      </c>
      <c r="E20" s="27" t="n">
        <f aca="false">D20/C20</f>
        <v>1</v>
      </c>
    </row>
    <row r="21" customFormat="false" ht="13.5" hidden="false" customHeight="false" outlineLevel="0" collapsed="false">
      <c r="A21" s="25" t="s">
        <v>24</v>
      </c>
      <c r="B21" s="26" t="n">
        <v>18000</v>
      </c>
      <c r="C21" s="26" t="n">
        <v>18000</v>
      </c>
      <c r="D21" s="26" t="n">
        <v>18000</v>
      </c>
      <c r="E21" s="27" t="n">
        <f aca="false">D21/C21</f>
        <v>1</v>
      </c>
    </row>
    <row r="22" customFormat="false" ht="25.5" hidden="false" customHeight="true" outlineLevel="0" collapsed="false">
      <c r="A22" s="25" t="s">
        <v>25</v>
      </c>
      <c r="B22" s="26" t="n">
        <v>13000</v>
      </c>
      <c r="C22" s="26" t="n">
        <v>13000</v>
      </c>
      <c r="D22" s="26" t="n">
        <v>12995.86</v>
      </c>
      <c r="E22" s="27" t="n">
        <f aca="false">D22/C22</f>
        <v>0.999681538461539</v>
      </c>
    </row>
    <row r="23" customFormat="false" ht="13.5" hidden="false" customHeight="false" outlineLevel="0" collapsed="false">
      <c r="A23" s="25" t="s">
        <v>26</v>
      </c>
      <c r="B23" s="26" t="n">
        <v>26000</v>
      </c>
      <c r="C23" s="26" t="n">
        <v>26000</v>
      </c>
      <c r="D23" s="26" t="n">
        <v>26000</v>
      </c>
      <c r="E23" s="27" t="n">
        <f aca="false">D23/C23</f>
        <v>1</v>
      </c>
    </row>
    <row r="24" customFormat="false" ht="27" hidden="false" customHeight="false" outlineLevel="0" collapsed="false">
      <c r="A24" s="25" t="s">
        <v>27</v>
      </c>
      <c r="B24" s="26" t="n">
        <v>3000</v>
      </c>
      <c r="C24" s="26" t="n">
        <v>3000</v>
      </c>
      <c r="D24" s="26" t="n">
        <v>2993.75</v>
      </c>
      <c r="E24" s="27" t="n">
        <f aca="false">D24/C24</f>
        <v>0.997916666666667</v>
      </c>
    </row>
    <row r="25" customFormat="false" ht="18.75" hidden="false" customHeight="true" outlineLevel="0" collapsed="false">
      <c r="A25" s="25" t="s">
        <v>28</v>
      </c>
      <c r="B25" s="26" t="n">
        <v>71000</v>
      </c>
      <c r="C25" s="26" t="n">
        <v>71000</v>
      </c>
      <c r="D25" s="26" t="n">
        <v>71000</v>
      </c>
      <c r="E25" s="27" t="n">
        <f aca="false">D25/C25</f>
        <v>1</v>
      </c>
    </row>
    <row r="26" customFormat="false" ht="13.5" hidden="false" customHeight="false" outlineLevel="0" collapsed="false">
      <c r="A26" s="25" t="s">
        <v>29</v>
      </c>
      <c r="B26" s="26" t="n">
        <v>35000</v>
      </c>
      <c r="C26" s="26" t="n">
        <v>35000</v>
      </c>
      <c r="D26" s="26" t="n">
        <v>35000</v>
      </c>
      <c r="E26" s="27" t="n">
        <f aca="false">D26/C26</f>
        <v>1</v>
      </c>
    </row>
    <row r="27" customFormat="false" ht="13.5" hidden="false" customHeight="false" outlineLevel="0" collapsed="false">
      <c r="A27" s="25" t="s">
        <v>30</v>
      </c>
      <c r="B27" s="26" t="n">
        <v>12000</v>
      </c>
      <c r="C27" s="26" t="n">
        <v>12000</v>
      </c>
      <c r="D27" s="26" t="n">
        <v>11997.51</v>
      </c>
      <c r="E27" s="27" t="n">
        <f aca="false">D27/C27</f>
        <v>0.9997925</v>
      </c>
    </row>
    <row r="28" customFormat="false" ht="13.5" hidden="false" customHeight="false" outlineLevel="0" collapsed="false">
      <c r="A28" s="25" t="s">
        <v>31</v>
      </c>
      <c r="B28" s="26" t="n">
        <v>57000</v>
      </c>
      <c r="C28" s="26" t="n">
        <v>57000</v>
      </c>
      <c r="D28" s="26" t="n">
        <v>57000</v>
      </c>
      <c r="E28" s="27" t="n">
        <f aca="false">D28/C28</f>
        <v>1</v>
      </c>
    </row>
    <row r="29" customFormat="false" ht="13.5" hidden="false" customHeight="false" outlineLevel="0" collapsed="false">
      <c r="A29" s="25" t="s">
        <v>32</v>
      </c>
      <c r="B29" s="26" t="n">
        <v>12000</v>
      </c>
      <c r="C29" s="26" t="n">
        <v>12000</v>
      </c>
      <c r="D29" s="26" t="n">
        <v>11993.98</v>
      </c>
      <c r="E29" s="27" t="n">
        <f aca="false">D29/C29</f>
        <v>0.999498333333333</v>
      </c>
    </row>
    <row r="30" customFormat="false" ht="13.5" hidden="false" customHeight="false" outlineLevel="0" collapsed="false">
      <c r="A30" s="25" t="s">
        <v>33</v>
      </c>
      <c r="B30" s="26" t="n">
        <v>20000</v>
      </c>
      <c r="C30" s="26" t="n">
        <v>20000</v>
      </c>
      <c r="D30" s="26" t="n">
        <v>20000</v>
      </c>
      <c r="E30" s="27" t="n">
        <f aca="false">D30/C30</f>
        <v>1</v>
      </c>
    </row>
    <row r="31" customFormat="false" ht="17.25" hidden="false" customHeight="true" outlineLevel="0" collapsed="false">
      <c r="A31" s="25" t="s">
        <v>34</v>
      </c>
      <c r="B31" s="26" t="n">
        <v>13000</v>
      </c>
      <c r="C31" s="26" t="n">
        <v>13000</v>
      </c>
      <c r="D31" s="26" t="n">
        <v>12982.7</v>
      </c>
      <c r="E31" s="27" t="n">
        <f aca="false">D31/C31</f>
        <v>0.998669230769231</v>
      </c>
    </row>
    <row r="32" customFormat="false" ht="21.75" hidden="false" customHeight="true" outlineLevel="0" collapsed="false">
      <c r="A32" s="25" t="s">
        <v>35</v>
      </c>
      <c r="B32" s="26" t="n">
        <v>14667.2</v>
      </c>
      <c r="C32" s="26" t="n">
        <v>14667.2</v>
      </c>
      <c r="D32" s="26" t="n">
        <v>14667.2</v>
      </c>
      <c r="E32" s="27" t="n">
        <f aca="false">D32/C32</f>
        <v>1</v>
      </c>
    </row>
    <row r="33" customFormat="false" ht="17.25" hidden="false" customHeight="true" outlineLevel="0" collapsed="false">
      <c r="A33" s="25" t="s">
        <v>36</v>
      </c>
      <c r="B33" s="26" t="n">
        <v>8000</v>
      </c>
      <c r="C33" s="26" t="n">
        <v>8000</v>
      </c>
      <c r="D33" s="26" t="n">
        <v>8000</v>
      </c>
      <c r="E33" s="27" t="n">
        <f aca="false">D33/C33</f>
        <v>1</v>
      </c>
    </row>
    <row r="34" customFormat="false" ht="15" hidden="false" customHeight="true" outlineLevel="0" collapsed="false">
      <c r="A34" s="25" t="s">
        <v>37</v>
      </c>
      <c r="B34" s="26" t="n">
        <v>8000</v>
      </c>
      <c r="C34" s="26" t="n">
        <v>8000</v>
      </c>
      <c r="D34" s="26" t="n">
        <v>8000</v>
      </c>
      <c r="E34" s="27" t="n">
        <f aca="false">D34/C34</f>
        <v>1</v>
      </c>
    </row>
    <row r="35" customFormat="false" ht="13.5" hidden="false" customHeight="false" outlineLevel="0" collapsed="false">
      <c r="A35" s="25" t="s">
        <v>38</v>
      </c>
      <c r="B35" s="26" t="n">
        <v>6000</v>
      </c>
      <c r="C35" s="26" t="n">
        <v>6000</v>
      </c>
      <c r="D35" s="26" t="n">
        <v>6000</v>
      </c>
      <c r="E35" s="27" t="n">
        <f aca="false">D35/C35</f>
        <v>1</v>
      </c>
    </row>
    <row r="36" customFormat="false" ht="13.5" hidden="false" customHeight="false" outlineLevel="0" collapsed="false">
      <c r="A36" s="25" t="s">
        <v>39</v>
      </c>
      <c r="B36" s="26" t="n">
        <v>4000</v>
      </c>
      <c r="C36" s="26" t="n">
        <v>4000</v>
      </c>
      <c r="D36" s="26" t="n">
        <v>3988.48</v>
      </c>
      <c r="E36" s="27" t="n">
        <f aca="false">D36/C36</f>
        <v>0.99712</v>
      </c>
    </row>
    <row r="37" customFormat="false" ht="13.5" hidden="false" customHeight="false" outlineLevel="0" collapsed="false">
      <c r="A37" s="25" t="s">
        <v>40</v>
      </c>
      <c r="B37" s="26" t="n">
        <v>5300</v>
      </c>
      <c r="C37" s="26" t="n">
        <v>5300</v>
      </c>
      <c r="D37" s="26" t="n">
        <v>5300</v>
      </c>
      <c r="E37" s="27" t="n">
        <f aca="false">D37/C37</f>
        <v>1</v>
      </c>
    </row>
    <row r="38" customFormat="false" ht="13.5" hidden="false" customHeight="false" outlineLevel="0" collapsed="false">
      <c r="A38" s="25" t="s">
        <v>41</v>
      </c>
      <c r="B38" s="26" t="n">
        <v>5000</v>
      </c>
      <c r="C38" s="26" t="n">
        <v>5000</v>
      </c>
      <c r="D38" s="26" t="n">
        <v>4995.17</v>
      </c>
      <c r="E38" s="27" t="n">
        <f aca="false">D38/C38</f>
        <v>0.999034</v>
      </c>
    </row>
    <row r="39" customFormat="false" ht="13.5" hidden="false" customHeight="false" outlineLevel="0" collapsed="false">
      <c r="A39" s="25" t="s">
        <v>42</v>
      </c>
      <c r="B39" s="26" t="n">
        <v>5000</v>
      </c>
      <c r="C39" s="26" t="n">
        <v>5000</v>
      </c>
      <c r="D39" s="26" t="n">
        <v>4996</v>
      </c>
      <c r="E39" s="27" t="n">
        <f aca="false">D39/C39</f>
        <v>0.9992</v>
      </c>
    </row>
    <row r="40" customFormat="false" ht="28.5" hidden="false" customHeight="false" outlineLevel="0" collapsed="false">
      <c r="A40" s="28" t="s">
        <v>43</v>
      </c>
      <c r="B40" s="29" t="n">
        <f aca="false">B41</f>
        <v>8000</v>
      </c>
      <c r="C40" s="29" t="n">
        <f aca="false">C41</f>
        <v>8000</v>
      </c>
      <c r="D40" s="29" t="n">
        <f aca="false">D41</f>
        <v>7327.85</v>
      </c>
      <c r="E40" s="30" t="n">
        <f aca="false">D40/C40</f>
        <v>0.91598125</v>
      </c>
      <c r="F40" s="20"/>
    </row>
    <row r="41" customFormat="false" ht="28.5" hidden="false" customHeight="false" outlineLevel="0" collapsed="false">
      <c r="A41" s="19" t="s">
        <v>11</v>
      </c>
      <c r="B41" s="22" t="n">
        <f aca="false">B42</f>
        <v>8000</v>
      </c>
      <c r="C41" s="22" t="n">
        <f aca="false">C42</f>
        <v>8000</v>
      </c>
      <c r="D41" s="22" t="n">
        <f aca="false">D42</f>
        <v>7327.85</v>
      </c>
      <c r="E41" s="31" t="n">
        <f aca="false">D41/C41</f>
        <v>0.91598125</v>
      </c>
    </row>
    <row r="42" customFormat="false" ht="31.5" hidden="false" customHeight="true" outlineLevel="0" collapsed="false">
      <c r="A42" s="32" t="s">
        <v>44</v>
      </c>
      <c r="B42" s="33" t="n">
        <v>8000</v>
      </c>
      <c r="C42" s="33" t="n">
        <v>8000</v>
      </c>
      <c r="D42" s="33" t="n">
        <v>7327.85</v>
      </c>
      <c r="E42" s="34" t="n">
        <f aca="false">D42/C42</f>
        <v>0.91598125</v>
      </c>
    </row>
    <row r="43" customFormat="false" ht="21.75" hidden="false" customHeight="true" outlineLevel="0" collapsed="false">
      <c r="A43" s="28" t="s">
        <v>45</v>
      </c>
      <c r="B43" s="29" t="n">
        <f aca="false">B44</f>
        <v>9000</v>
      </c>
      <c r="C43" s="29" t="n">
        <f aca="false">C44</f>
        <v>9000</v>
      </c>
      <c r="D43" s="29" t="n">
        <f aca="false">D44</f>
        <v>8998.32</v>
      </c>
      <c r="E43" s="30" t="n">
        <f aca="false">D43/C43</f>
        <v>0.999813333333333</v>
      </c>
    </row>
    <row r="44" customFormat="false" ht="30" hidden="false" customHeight="true" outlineLevel="0" collapsed="false">
      <c r="A44" s="19" t="s">
        <v>11</v>
      </c>
      <c r="B44" s="22" t="n">
        <f aca="false">B46+B47+B48+B49</f>
        <v>9000</v>
      </c>
      <c r="C44" s="22" t="n">
        <f aca="false">C46+C47+C48+C49</f>
        <v>9000</v>
      </c>
      <c r="D44" s="22" t="n">
        <f aca="false">D46+D47+D48+D49</f>
        <v>8998.32</v>
      </c>
      <c r="E44" s="31" t="n">
        <f aca="false">D44/C44</f>
        <v>0.999813333333333</v>
      </c>
    </row>
    <row r="45" customFormat="false" ht="13.5" hidden="false" customHeight="false" outlineLevel="0" collapsed="false">
      <c r="A45" s="21" t="s">
        <v>12</v>
      </c>
      <c r="B45" s="35"/>
      <c r="C45" s="23"/>
      <c r="D45" s="23"/>
      <c r="E45" s="24"/>
    </row>
    <row r="46" customFormat="false" ht="13.5" hidden="false" customHeight="false" outlineLevel="0" collapsed="false">
      <c r="A46" s="25" t="s">
        <v>46</v>
      </c>
      <c r="B46" s="33" t="n">
        <v>596</v>
      </c>
      <c r="C46" s="33" t="n">
        <v>596</v>
      </c>
      <c r="D46" s="33" t="n">
        <v>596</v>
      </c>
      <c r="E46" s="27" t="n">
        <f aca="false">D46/C46</f>
        <v>1</v>
      </c>
    </row>
    <row r="47" customFormat="false" ht="13.5" hidden="false" customHeight="false" outlineLevel="0" collapsed="false">
      <c r="A47" s="25" t="s">
        <v>47</v>
      </c>
      <c r="B47" s="33" t="n">
        <v>3000</v>
      </c>
      <c r="C47" s="33" t="n">
        <v>3000</v>
      </c>
      <c r="D47" s="36" t="n">
        <v>2999.6</v>
      </c>
      <c r="E47" s="27" t="n">
        <f aca="false">D47/C47</f>
        <v>0.999866666666667</v>
      </c>
    </row>
    <row r="48" customFormat="false" ht="13.5" hidden="false" customHeight="false" outlineLevel="0" collapsed="false">
      <c r="A48" s="25" t="s">
        <v>48</v>
      </c>
      <c r="B48" s="33" t="n">
        <v>3000</v>
      </c>
      <c r="C48" s="33" t="n">
        <v>3000</v>
      </c>
      <c r="D48" s="33" t="n">
        <v>3000</v>
      </c>
      <c r="E48" s="27" t="n">
        <f aca="false">D48/C48</f>
        <v>1</v>
      </c>
    </row>
    <row r="49" customFormat="false" ht="13.5" hidden="false" customHeight="false" outlineLevel="0" collapsed="false">
      <c r="A49" s="25" t="s">
        <v>49</v>
      </c>
      <c r="B49" s="33" t="n">
        <v>2404</v>
      </c>
      <c r="C49" s="33" t="n">
        <v>2404</v>
      </c>
      <c r="D49" s="36" t="n">
        <v>2402.72</v>
      </c>
      <c r="E49" s="27" t="n">
        <f aca="false">D49/C49</f>
        <v>0.999467554076539</v>
      </c>
    </row>
    <row r="50" customFormat="false" ht="14.25" hidden="false" customHeight="false" outlineLevel="0" collapsed="false">
      <c r="A50" s="37" t="s">
        <v>50</v>
      </c>
      <c r="B50" s="29" t="n">
        <f aca="false">B51</f>
        <v>5500</v>
      </c>
      <c r="C50" s="29" t="n">
        <f aca="false">C51</f>
        <v>5500</v>
      </c>
      <c r="D50" s="29" t="n">
        <f aca="false">D51</f>
        <v>5500</v>
      </c>
      <c r="E50" s="27" t="n">
        <f aca="false">D50/C50</f>
        <v>1</v>
      </c>
    </row>
    <row r="51" customFormat="false" ht="14.25" hidden="false" customHeight="false" outlineLevel="0" collapsed="false">
      <c r="A51" s="19" t="s">
        <v>51</v>
      </c>
      <c r="B51" s="22" t="n">
        <f aca="false">B52</f>
        <v>5500</v>
      </c>
      <c r="C51" s="22" t="n">
        <f aca="false">C52</f>
        <v>5500</v>
      </c>
      <c r="D51" s="22" t="n">
        <f aca="false">D52</f>
        <v>5500</v>
      </c>
      <c r="E51" s="27" t="n">
        <f aca="false">D51/C51</f>
        <v>1</v>
      </c>
    </row>
    <row r="52" customFormat="false" ht="13.5" hidden="false" customHeight="false" outlineLevel="0" collapsed="false">
      <c r="A52" s="38" t="s">
        <v>52</v>
      </c>
      <c r="B52" s="35" t="n">
        <v>5500</v>
      </c>
      <c r="C52" s="35" t="n">
        <v>5500</v>
      </c>
      <c r="D52" s="35" t="n">
        <v>5500</v>
      </c>
      <c r="E52" s="27" t="n">
        <f aca="false">D52/C52</f>
        <v>1</v>
      </c>
    </row>
    <row r="53" customFormat="false" ht="22.5" hidden="false" customHeight="true" outlineLevel="0" collapsed="false">
      <c r="A53" s="28" t="s">
        <v>53</v>
      </c>
      <c r="B53" s="29" t="n">
        <f aca="false">B54</f>
        <v>23000</v>
      </c>
      <c r="C53" s="29" t="n">
        <f aca="false">C54</f>
        <v>23000</v>
      </c>
      <c r="D53" s="29" t="n">
        <f aca="false">D54</f>
        <v>22436</v>
      </c>
      <c r="E53" s="30" t="n">
        <f aca="false">D53/C53</f>
        <v>0.975478260869565</v>
      </c>
    </row>
    <row r="54" customFormat="false" ht="18.75" hidden="false" customHeight="true" outlineLevel="0" collapsed="false">
      <c r="A54" s="19" t="s">
        <v>51</v>
      </c>
      <c r="B54" s="22" t="n">
        <f aca="false">B55</f>
        <v>23000</v>
      </c>
      <c r="C54" s="22" t="n">
        <f aca="false">C55</f>
        <v>23000</v>
      </c>
      <c r="D54" s="22" t="n">
        <f aca="false">D55</f>
        <v>22436</v>
      </c>
      <c r="E54" s="31" t="n">
        <f aca="false">D54/C54</f>
        <v>0.975478260869565</v>
      </c>
    </row>
    <row r="55" customFormat="false" ht="13.5" hidden="false" customHeight="false" outlineLevel="0" collapsed="false">
      <c r="A55" s="39" t="s">
        <v>54</v>
      </c>
      <c r="B55" s="40" t="n">
        <v>23000</v>
      </c>
      <c r="C55" s="40" t="n">
        <v>23000</v>
      </c>
      <c r="D55" s="40" t="n">
        <v>22436</v>
      </c>
      <c r="E55" s="41" t="n">
        <f aca="false">D55/C55</f>
        <v>0.975478260869565</v>
      </c>
    </row>
    <row r="56" customFormat="false" ht="28.5" hidden="false" customHeight="false" outlineLevel="0" collapsed="false">
      <c r="A56" s="28" t="s">
        <v>55</v>
      </c>
      <c r="B56" s="29" t="n">
        <f aca="false">B57</f>
        <v>65368.1</v>
      </c>
      <c r="C56" s="29" t="n">
        <f aca="false">C57</f>
        <v>63750.1</v>
      </c>
      <c r="D56" s="29" t="n">
        <f aca="false">D57</f>
        <v>61750.5</v>
      </c>
      <c r="E56" s="42" t="n">
        <f aca="false">D56/C56</f>
        <v>0.968633774692118</v>
      </c>
    </row>
    <row r="57" customFormat="false" ht="28.5" hidden="false" customHeight="false" outlineLevel="0" collapsed="false">
      <c r="A57" s="19" t="s">
        <v>11</v>
      </c>
      <c r="B57" s="22" t="n">
        <f aca="false">B58</f>
        <v>65368.1</v>
      </c>
      <c r="C57" s="22" t="n">
        <f aca="false">C58</f>
        <v>63750.1</v>
      </c>
      <c r="D57" s="22" t="n">
        <f aca="false">D58</f>
        <v>61750.5</v>
      </c>
      <c r="E57" s="42" t="n">
        <f aca="false">D57/C57</f>
        <v>0.968633774692118</v>
      </c>
    </row>
    <row r="58" customFormat="false" ht="27" hidden="false" customHeight="false" outlineLevel="0" collapsed="false">
      <c r="A58" s="38" t="s">
        <v>56</v>
      </c>
      <c r="B58" s="40" t="n">
        <v>65368.1</v>
      </c>
      <c r="C58" s="40" t="n">
        <v>63750.1</v>
      </c>
      <c r="D58" s="40" t="n">
        <v>61750.5</v>
      </c>
      <c r="E58" s="41" t="n">
        <f aca="false">D58/C58</f>
        <v>0.968633774692118</v>
      </c>
    </row>
    <row r="59" customFormat="false" ht="28.5" hidden="false" customHeight="false" outlineLevel="0" collapsed="false">
      <c r="A59" s="28" t="s">
        <v>57</v>
      </c>
      <c r="B59" s="29" t="n">
        <f aca="false">B60</f>
        <v>45222</v>
      </c>
      <c r="C59" s="29" t="n">
        <f aca="false">C60</f>
        <v>0</v>
      </c>
      <c r="D59" s="29" t="n">
        <f aca="false">D60</f>
        <v>0</v>
      </c>
      <c r="E59" s="42"/>
    </row>
    <row r="60" customFormat="false" ht="28.5" hidden="false" customHeight="false" outlineLevel="0" collapsed="false">
      <c r="A60" s="19" t="s">
        <v>11</v>
      </c>
      <c r="B60" s="22" t="n">
        <f aca="false">B61</f>
        <v>45222</v>
      </c>
      <c r="C60" s="22" t="n">
        <f aca="false">C61</f>
        <v>0</v>
      </c>
      <c r="D60" s="22" t="n">
        <f aca="false">D61</f>
        <v>0</v>
      </c>
      <c r="E60" s="42"/>
    </row>
    <row r="61" customFormat="false" ht="27" hidden="false" customHeight="false" outlineLevel="0" collapsed="false">
      <c r="A61" s="38" t="s">
        <v>56</v>
      </c>
      <c r="B61" s="40" t="n">
        <v>45222</v>
      </c>
      <c r="C61" s="40" t="n">
        <v>0</v>
      </c>
      <c r="D61" s="40" t="n">
        <v>0</v>
      </c>
      <c r="E61" s="41"/>
    </row>
    <row r="62" customFormat="false" ht="28.5" hidden="false" customHeight="false" outlineLevel="0" collapsed="false">
      <c r="A62" s="28" t="s">
        <v>58</v>
      </c>
      <c r="B62" s="29" t="n">
        <f aca="false">B63</f>
        <v>7948.8</v>
      </c>
      <c r="C62" s="29" t="n">
        <f aca="false">C63</f>
        <v>7948.8</v>
      </c>
      <c r="D62" s="29" t="n">
        <f aca="false">D63</f>
        <v>7948.8</v>
      </c>
      <c r="E62" s="42" t="n">
        <f aca="false">D62/C62</f>
        <v>1</v>
      </c>
    </row>
    <row r="63" customFormat="false" ht="28.5" hidden="false" customHeight="false" outlineLevel="0" collapsed="false">
      <c r="A63" s="19" t="s">
        <v>11</v>
      </c>
      <c r="B63" s="22" t="n">
        <f aca="false">B64</f>
        <v>7948.8</v>
      </c>
      <c r="C63" s="22" t="n">
        <f aca="false">C64</f>
        <v>7948.8</v>
      </c>
      <c r="D63" s="22" t="n">
        <f aca="false">D64</f>
        <v>7948.8</v>
      </c>
      <c r="E63" s="42" t="n">
        <f aca="false">D63/C63</f>
        <v>1</v>
      </c>
    </row>
    <row r="64" customFormat="false" ht="13.5" hidden="false" customHeight="false" outlineLevel="0" collapsed="false">
      <c r="A64" s="38" t="s">
        <v>59</v>
      </c>
      <c r="B64" s="40" t="n">
        <v>7948.8</v>
      </c>
      <c r="C64" s="40" t="n">
        <v>7948.8</v>
      </c>
      <c r="D64" s="40" t="n">
        <v>7948.8</v>
      </c>
      <c r="E64" s="41" t="n">
        <f aca="false">D64/C64</f>
        <v>1</v>
      </c>
    </row>
    <row r="65" customFormat="false" ht="28.5" hidden="false" customHeight="false" outlineLevel="0" collapsed="false">
      <c r="A65" s="28" t="s">
        <v>60</v>
      </c>
      <c r="B65" s="29" t="n">
        <f aca="false">B66</f>
        <v>21761.8</v>
      </c>
      <c r="C65" s="29" t="n">
        <f aca="false">C66</f>
        <v>0</v>
      </c>
      <c r="D65" s="29" t="n">
        <f aca="false">D66</f>
        <v>0</v>
      </c>
      <c r="E65" s="42"/>
    </row>
    <row r="66" customFormat="false" ht="28.5" hidden="false" customHeight="false" outlineLevel="0" collapsed="false">
      <c r="A66" s="19" t="s">
        <v>11</v>
      </c>
      <c r="B66" s="22" t="n">
        <f aca="false">B67</f>
        <v>21761.8</v>
      </c>
      <c r="C66" s="22" t="n">
        <f aca="false">C67</f>
        <v>0</v>
      </c>
      <c r="D66" s="22" t="n">
        <f aca="false">D67</f>
        <v>0</v>
      </c>
      <c r="E66" s="42"/>
    </row>
    <row r="67" customFormat="false" ht="13.5" hidden="false" customHeight="false" outlineLevel="0" collapsed="false">
      <c r="A67" s="38" t="s">
        <v>13</v>
      </c>
      <c r="B67" s="35" t="n">
        <v>21761.8</v>
      </c>
      <c r="C67" s="35" t="n">
        <v>0</v>
      </c>
      <c r="D67" s="35" t="n">
        <v>0</v>
      </c>
      <c r="E67" s="24"/>
    </row>
    <row r="68" customFormat="false" ht="13.5" hidden="false" customHeight="false" outlineLevel="0" collapsed="false">
      <c r="C68" s="2"/>
      <c r="D68" s="2"/>
    </row>
    <row r="69" customFormat="false" ht="13.5" hidden="false" customHeight="true" outlineLevel="0" collapsed="false">
      <c r="A69" s="43" t="s">
        <v>61</v>
      </c>
      <c r="B69" s="43"/>
      <c r="C69" s="43"/>
      <c r="D69" s="43"/>
      <c r="E69" s="43"/>
      <c r="F69" s="44"/>
    </row>
    <row r="70" customFormat="false" ht="13.5" hidden="false" customHeight="true" outlineLevel="0" collapsed="false">
      <c r="A70" s="43" t="s">
        <v>62</v>
      </c>
      <c r="B70" s="43"/>
      <c r="C70" s="43"/>
      <c r="D70" s="43"/>
      <c r="E70" s="43"/>
      <c r="F70" s="44"/>
    </row>
  </sheetData>
  <mergeCells count="5">
    <mergeCell ref="A3:E3"/>
    <mergeCell ref="A4:E4"/>
    <mergeCell ref="D5:E5"/>
    <mergeCell ref="A69:E69"/>
    <mergeCell ref="A70:E70"/>
  </mergeCells>
  <printOptions headings="false" gridLines="false" gridLinesSet="true" horizontalCentered="false" verticalCentered="false"/>
  <pageMargins left="0.290277777777778" right="0.25" top="0.370138888888889" bottom="0.429861111111111" header="0.511811023622047" footer="0.229861111111111"/>
  <pageSetup paperSize="9" scale="85" fitToWidth="1" fitToHeight="1" pageOrder="downThenOver" orientation="portrait" blackAndWhite="false" draft="false" cellComments="none" firstPageNumber="102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0" width="58.42"/>
    <col collapsed="false" customWidth="true" hidden="false" outlineLevel="0" max="2" min="2" style="10" width="15.7"/>
    <col collapsed="false" customWidth="true" hidden="false" outlineLevel="0" max="3" min="3" style="10" width="16.7"/>
    <col collapsed="false" customWidth="true" hidden="false" outlineLevel="0" max="4" min="4" style="10" width="15.85"/>
    <col collapsed="false" customWidth="true" hidden="false" outlineLevel="0" max="5" min="5" style="10" width="11.42"/>
    <col collapsed="false" customWidth="false" hidden="false" outlineLevel="0" max="257" min="6" style="10" width="9.13"/>
  </cols>
  <sheetData>
    <row r="1" customFormat="false" ht="11.25" hidden="false" customHeight="true" outlineLevel="0" collapsed="false">
      <c r="E1" s="168" t="s">
        <v>0</v>
      </c>
    </row>
    <row r="2" customFormat="false" ht="13.5" hidden="false" customHeight="true" outlineLevel="0" collapsed="false">
      <c r="E2" s="168" t="s">
        <v>297</v>
      </c>
    </row>
    <row r="3" customFormat="false" ht="10.5" hidden="false" customHeight="true" outlineLevel="0" collapsed="false">
      <c r="E3" s="168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</row>
    <row r="5" customFormat="false" ht="47.25" hidden="false" customHeight="true" outlineLevel="0" collapsed="false">
      <c r="A5" s="9" t="s">
        <v>298</v>
      </c>
      <c r="B5" s="9"/>
      <c r="C5" s="9"/>
      <c r="D5" s="9"/>
      <c r="E5" s="9"/>
    </row>
    <row r="6" customFormat="false" ht="14.25" hidden="false" customHeight="false" outlineLevel="0" collapsed="false">
      <c r="A6" s="169"/>
      <c r="B6" s="169"/>
      <c r="C6" s="169"/>
      <c r="D6" s="169"/>
      <c r="E6" s="169"/>
    </row>
    <row r="7" customFormat="false" ht="13.5" hidden="false" customHeight="true" outlineLevel="0" collapsed="false">
      <c r="B7" s="170"/>
      <c r="D7" s="86" t="s">
        <v>145</v>
      </c>
      <c r="E7" s="86"/>
    </row>
    <row r="8" customFormat="false" ht="85.5" hidden="false" customHeight="false" outlineLevel="0" collapsed="false">
      <c r="A8" s="14" t="s">
        <v>299</v>
      </c>
      <c r="B8" s="87" t="s">
        <v>6</v>
      </c>
      <c r="C8" s="87" t="s">
        <v>7</v>
      </c>
      <c r="D8" s="87" t="s">
        <v>8</v>
      </c>
      <c r="E8" s="87" t="s">
        <v>9</v>
      </c>
    </row>
    <row r="9" customFormat="false" ht="28.5" hidden="false" customHeight="false" outlineLevel="0" collapsed="false">
      <c r="A9" s="171" t="s">
        <v>300</v>
      </c>
      <c r="B9" s="17" t="n">
        <f aca="false">B10</f>
        <v>68338.7</v>
      </c>
      <c r="C9" s="17" t="n">
        <f aca="false">C10</f>
        <v>69045.6</v>
      </c>
      <c r="D9" s="17" t="n">
        <f aca="false">D10</f>
        <v>69045.6</v>
      </c>
      <c r="E9" s="18" t="n">
        <f aca="false">D9/C9</f>
        <v>1</v>
      </c>
    </row>
    <row r="10" customFormat="false" ht="14.25" hidden="false" customHeight="true" outlineLevel="0" collapsed="false">
      <c r="A10" s="19" t="s">
        <v>66</v>
      </c>
      <c r="B10" s="172" t="n">
        <f aca="false">B11</f>
        <v>68338.7</v>
      </c>
      <c r="C10" s="172" t="n">
        <f aca="false">C11</f>
        <v>69045.6</v>
      </c>
      <c r="D10" s="172" t="n">
        <f aca="false">D11</f>
        <v>69045.6</v>
      </c>
      <c r="E10" s="173" t="n">
        <f aca="false">D10/C10</f>
        <v>1</v>
      </c>
    </row>
    <row r="11" customFormat="false" ht="27" hidden="false" customHeight="false" outlineLevel="0" collapsed="false">
      <c r="A11" s="174" t="s">
        <v>301</v>
      </c>
      <c r="B11" s="33" t="n">
        <v>68338.7</v>
      </c>
      <c r="C11" s="33" t="n">
        <v>69045.6</v>
      </c>
      <c r="D11" s="33" t="n">
        <v>69045.6</v>
      </c>
      <c r="E11" s="34" t="n">
        <f aca="false">D11/C11</f>
        <v>1</v>
      </c>
    </row>
    <row r="12" customFormat="false" ht="23.25" hidden="false" customHeight="true" outlineLevel="0" collapsed="false">
      <c r="A12" s="175" t="s">
        <v>302</v>
      </c>
      <c r="B12" s="29" t="n">
        <f aca="false">B13</f>
        <v>8340</v>
      </c>
      <c r="C12" s="53" t="n">
        <f aca="false">C13</f>
        <v>8340</v>
      </c>
      <c r="D12" s="53" t="n">
        <f aca="false">D13</f>
        <v>8340</v>
      </c>
      <c r="E12" s="18" t="n">
        <f aca="false">D12/C12</f>
        <v>1</v>
      </c>
    </row>
    <row r="13" customFormat="false" ht="14.25" hidden="false" customHeight="true" outlineLevel="0" collapsed="false">
      <c r="A13" s="19" t="s">
        <v>66</v>
      </c>
      <c r="B13" s="29" t="n">
        <f aca="false">B14</f>
        <v>8340</v>
      </c>
      <c r="C13" s="53" t="n">
        <f aca="false">C14</f>
        <v>8340</v>
      </c>
      <c r="D13" s="53" t="n">
        <f aca="false">D14</f>
        <v>8340</v>
      </c>
      <c r="E13" s="173" t="n">
        <f aca="false">D13/C13</f>
        <v>1</v>
      </c>
    </row>
    <row r="14" customFormat="false" ht="18" hidden="false" customHeight="true" outlineLevel="0" collapsed="false">
      <c r="A14" s="176" t="s">
        <v>303</v>
      </c>
      <c r="B14" s="33" t="n">
        <v>8340</v>
      </c>
      <c r="C14" s="33" t="n">
        <v>8340</v>
      </c>
      <c r="D14" s="33" t="n">
        <v>8340</v>
      </c>
      <c r="E14" s="34" t="n">
        <f aca="false">D14/C14</f>
        <v>1</v>
      </c>
    </row>
    <row r="15" customFormat="false" ht="40.5" hidden="false" customHeight="true" outlineLevel="0" collapsed="false">
      <c r="A15" s="171" t="s">
        <v>304</v>
      </c>
      <c r="B15" s="29" t="n">
        <f aca="false">B16</f>
        <v>60000</v>
      </c>
      <c r="C15" s="29" t="n">
        <f aca="false">C16</f>
        <v>60000</v>
      </c>
      <c r="D15" s="29" t="n">
        <f aca="false">D16</f>
        <v>60000</v>
      </c>
      <c r="E15" s="30" t="n">
        <f aca="false">D15/C15</f>
        <v>1</v>
      </c>
    </row>
    <row r="16" customFormat="false" ht="14.25" hidden="false" customHeight="false" outlineLevel="0" collapsed="false">
      <c r="A16" s="19" t="s">
        <v>66</v>
      </c>
      <c r="B16" s="29" t="n">
        <f aca="false">B17</f>
        <v>60000</v>
      </c>
      <c r="C16" s="29" t="n">
        <f aca="false">C17</f>
        <v>60000</v>
      </c>
      <c r="D16" s="29" t="n">
        <f aca="false">D17</f>
        <v>60000</v>
      </c>
      <c r="E16" s="30" t="n">
        <f aca="false">D16/C16</f>
        <v>1</v>
      </c>
    </row>
    <row r="17" customFormat="false" ht="28.5" hidden="false" customHeight="true" outlineLevel="0" collapsed="false">
      <c r="A17" s="174" t="s">
        <v>305</v>
      </c>
      <c r="B17" s="177" t="n">
        <v>60000</v>
      </c>
      <c r="C17" s="177" t="n">
        <v>60000</v>
      </c>
      <c r="D17" s="177" t="n">
        <v>60000</v>
      </c>
      <c r="E17" s="34" t="n">
        <f aca="false">D17/C17</f>
        <v>1</v>
      </c>
    </row>
    <row r="18" customFormat="false" ht="20.25" hidden="false" customHeight="true" outlineLevel="0" collapsed="false">
      <c r="B18" s="178"/>
      <c r="C18" s="178"/>
      <c r="D18" s="178"/>
    </row>
    <row r="19" s="5" customFormat="true" ht="13.5" hidden="false" customHeight="true" outlineLevel="0" collapsed="false">
      <c r="A19" s="43" t="s">
        <v>61</v>
      </c>
      <c r="B19" s="43"/>
      <c r="C19" s="43"/>
      <c r="D19" s="43"/>
      <c r="E19" s="43"/>
      <c r="F19" s="44"/>
      <c r="G19" s="6"/>
    </row>
    <row r="20" s="5" customFormat="true" ht="13.5" hidden="false" customHeight="true" outlineLevel="0" collapsed="false">
      <c r="A20" s="43" t="s">
        <v>62</v>
      </c>
      <c r="B20" s="43"/>
      <c r="C20" s="43"/>
      <c r="D20" s="43"/>
      <c r="E20" s="43"/>
      <c r="F20" s="44"/>
      <c r="G20" s="6"/>
    </row>
    <row r="21" customFormat="false" ht="18" hidden="false" customHeight="true" outlineLevel="0" collapsed="false"/>
  </sheetData>
  <mergeCells count="5">
    <mergeCell ref="A4:E4"/>
    <mergeCell ref="A5:E5"/>
    <mergeCell ref="D7:E7"/>
    <mergeCell ref="A19:E19"/>
    <mergeCell ref="A20:E20"/>
  </mergeCells>
  <printOptions headings="false" gridLines="false" gridLinesSet="true" horizontalCentered="false" verticalCentered="false"/>
  <pageMargins left="0.240277777777778" right="0.45" top="0.2" bottom="0.7875" header="0.511811023622047" footer="0.511805555555556"/>
  <pageSetup paperSize="9" scale="80" fitToWidth="1" fitToHeight="1" pageOrder="downThenOver" orientation="portrait" blackAndWhite="false" draft="false" cellComments="none" firstPageNumber="103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28" activeCellId="0" sqref="B128"/>
    </sheetView>
  </sheetViews>
  <sheetFormatPr defaultColWidth="9.1328125" defaultRowHeight="13.5" zeroHeight="false" outlineLevelRow="0" outlineLevelCol="0"/>
  <cols>
    <col collapsed="false" customWidth="true" hidden="false" outlineLevel="0" max="1" min="1" style="179" width="41.42"/>
    <col collapsed="false" customWidth="true" hidden="false" outlineLevel="0" max="2" min="2" style="179" width="31.56"/>
    <col collapsed="false" customWidth="true" hidden="false" outlineLevel="0" max="3" min="3" style="179" width="18.28"/>
    <col collapsed="false" customWidth="true" hidden="false" outlineLevel="0" max="4" min="4" style="180" width="18.28"/>
    <col collapsed="false" customWidth="true" hidden="false" outlineLevel="0" max="5" min="5" style="180" width="16.56"/>
    <col collapsed="false" customWidth="true" hidden="false" outlineLevel="0" max="6" min="6" style="4" width="11.99"/>
    <col collapsed="false" customWidth="false" hidden="false" outlineLevel="0" max="257" min="7" style="180" width="9.13"/>
  </cols>
  <sheetData>
    <row r="1" customFormat="false" ht="11.25" hidden="false" customHeight="true" outlineLevel="0" collapsed="false">
      <c r="F1" s="7" t="s">
        <v>0</v>
      </c>
    </row>
    <row r="2" customFormat="false" ht="13.5" hidden="false" customHeight="true" outlineLevel="0" collapsed="false">
      <c r="F2" s="7" t="s">
        <v>306</v>
      </c>
    </row>
    <row r="3" customFormat="false" ht="13.5" hidden="false" customHeight="false" outlineLevel="0" collapsed="false">
      <c r="C3" s="181"/>
    </row>
    <row r="4" customFormat="false" ht="13.5" hidden="false" customHeight="false" outlineLevel="0" collapsed="false">
      <c r="C4" s="182"/>
    </row>
    <row r="5" customFormat="false" ht="13.5" hidden="false" customHeight="true" outlineLevel="0" collapsed="false">
      <c r="A5" s="183" t="s">
        <v>2</v>
      </c>
      <c r="B5" s="183"/>
      <c r="C5" s="183"/>
      <c r="D5" s="183"/>
      <c r="E5" s="183"/>
      <c r="F5" s="183"/>
    </row>
    <row r="6" customFormat="false" ht="43.5" hidden="false" customHeight="true" outlineLevel="0" collapsed="false">
      <c r="A6" s="184" t="s">
        <v>307</v>
      </c>
      <c r="B6" s="184"/>
      <c r="C6" s="184"/>
      <c r="D6" s="184"/>
      <c r="E6" s="184"/>
      <c r="F6" s="184"/>
      <c r="G6" s="184"/>
      <c r="H6" s="184"/>
    </row>
    <row r="7" customFormat="false" ht="49.5" hidden="false" customHeight="true" outlineLevel="0" collapsed="false">
      <c r="A7" s="185"/>
      <c r="B7" s="185"/>
      <c r="C7" s="185"/>
      <c r="D7" s="185"/>
      <c r="E7" s="13" t="s">
        <v>4</v>
      </c>
      <c r="F7" s="13"/>
      <c r="G7" s="185"/>
      <c r="H7" s="185"/>
    </row>
    <row r="8" customFormat="false" ht="90" hidden="false" customHeight="true" outlineLevel="0" collapsed="false">
      <c r="A8" s="186" t="s">
        <v>5</v>
      </c>
      <c r="B8" s="187" t="s">
        <v>308</v>
      </c>
      <c r="C8" s="188" t="s">
        <v>6</v>
      </c>
      <c r="D8" s="188" t="s">
        <v>7</v>
      </c>
      <c r="E8" s="188" t="s">
        <v>8</v>
      </c>
      <c r="F8" s="16" t="s">
        <v>9</v>
      </c>
    </row>
    <row r="9" customFormat="false" ht="18.75" hidden="false" customHeight="true" outlineLevel="0" collapsed="false">
      <c r="A9" s="187" t="s">
        <v>309</v>
      </c>
      <c r="B9" s="187"/>
      <c r="C9" s="153" t="n">
        <f aca="false">C10</f>
        <v>69336.5</v>
      </c>
      <c r="D9" s="153" t="n">
        <f aca="false">D10</f>
        <v>69809.4</v>
      </c>
      <c r="E9" s="153" t="n">
        <f aca="false">E10</f>
        <v>69809.4</v>
      </c>
      <c r="F9" s="18" t="n">
        <f aca="false">E9/D9</f>
        <v>1</v>
      </c>
    </row>
    <row r="10" customFormat="false" ht="14.25" hidden="false" customHeight="true" outlineLevel="0" collapsed="false">
      <c r="A10" s="189" t="s">
        <v>154</v>
      </c>
      <c r="B10" s="189"/>
      <c r="C10" s="153" t="n">
        <f aca="false">C12+C13</f>
        <v>69336.5</v>
      </c>
      <c r="D10" s="153" t="n">
        <f aca="false">D12+D13</f>
        <v>69809.4</v>
      </c>
      <c r="E10" s="153" t="n">
        <f aca="false">E12+E13</f>
        <v>69809.4</v>
      </c>
      <c r="F10" s="18" t="n">
        <f aca="false">E10/D10</f>
        <v>1</v>
      </c>
    </row>
    <row r="11" customFormat="false" ht="14.25" hidden="false" customHeight="true" outlineLevel="0" collapsed="false">
      <c r="A11" s="190" t="s">
        <v>200</v>
      </c>
      <c r="B11" s="190"/>
      <c r="C11" s="88"/>
      <c r="D11" s="88"/>
      <c r="E11" s="23"/>
      <c r="F11" s="24"/>
    </row>
    <row r="12" customFormat="false" ht="27" hidden="false" customHeight="false" outlineLevel="0" collapsed="false">
      <c r="A12" s="191" t="s">
        <v>310</v>
      </c>
      <c r="B12" s="191" t="s">
        <v>311</v>
      </c>
      <c r="C12" s="77" t="n">
        <v>45086.7</v>
      </c>
      <c r="D12" s="77" t="n">
        <v>45105.6</v>
      </c>
      <c r="E12" s="77" t="n">
        <v>45105.6</v>
      </c>
      <c r="F12" s="34" t="n">
        <f aca="false">E12/D12</f>
        <v>1</v>
      </c>
    </row>
    <row r="13" customFormat="false" ht="27" hidden="false" customHeight="false" outlineLevel="0" collapsed="false">
      <c r="A13" s="191" t="s">
        <v>312</v>
      </c>
      <c r="B13" s="191" t="s">
        <v>313</v>
      </c>
      <c r="C13" s="77" t="n">
        <v>24249.8</v>
      </c>
      <c r="D13" s="77" t="n">
        <v>24703.8</v>
      </c>
      <c r="E13" s="77" t="n">
        <v>24703.8</v>
      </c>
      <c r="F13" s="34" t="n">
        <f aca="false">E13/D13</f>
        <v>1</v>
      </c>
    </row>
    <row r="14" customFormat="false" ht="26.25" hidden="false" customHeight="true" outlineLevel="0" collapsed="false">
      <c r="A14" s="186" t="s">
        <v>314</v>
      </c>
      <c r="B14" s="186"/>
      <c r="C14" s="153" t="n">
        <f aca="false">C15</f>
        <v>47777.1</v>
      </c>
      <c r="D14" s="153" t="n">
        <f aca="false">D15</f>
        <v>47527.1</v>
      </c>
      <c r="E14" s="153" t="n">
        <f aca="false">E15</f>
        <v>47363.1</v>
      </c>
      <c r="F14" s="18" t="n">
        <f aca="false">E14/D14</f>
        <v>0.996549337115036</v>
      </c>
    </row>
    <row r="15" customFormat="false" ht="14.25" hidden="false" customHeight="true" outlineLevel="0" collapsed="false">
      <c r="A15" s="189" t="s">
        <v>154</v>
      </c>
      <c r="B15" s="189"/>
      <c r="C15" s="153" t="n">
        <f aca="false">C17+C34+C55+C60+C73</f>
        <v>47777.1</v>
      </c>
      <c r="D15" s="153" t="n">
        <f aca="false">D17+D34+D55+D60+D73</f>
        <v>47527.1</v>
      </c>
      <c r="E15" s="153" t="n">
        <f aca="false">E17+E34+E55+E60+E73</f>
        <v>47363.1</v>
      </c>
      <c r="F15" s="18" t="n">
        <f aca="false">E15/D15</f>
        <v>0.996549337115036</v>
      </c>
    </row>
    <row r="16" customFormat="false" ht="18" hidden="false" customHeight="true" outlineLevel="0" collapsed="false">
      <c r="A16" s="190" t="s">
        <v>200</v>
      </c>
      <c r="B16" s="190"/>
      <c r="C16" s="88"/>
      <c r="D16" s="88"/>
      <c r="E16" s="23"/>
      <c r="F16" s="18"/>
    </row>
    <row r="17" customFormat="false" ht="21.75" hidden="false" customHeight="true" outlineLevel="0" collapsed="false">
      <c r="A17" s="189" t="s">
        <v>315</v>
      </c>
      <c r="B17" s="189"/>
      <c r="C17" s="153" t="n">
        <f aca="false">C20+C21+C22+C23+C24+C25+C26+C27+C28+C29+C30+C31+C33</f>
        <v>9977</v>
      </c>
      <c r="D17" s="153" t="n">
        <f aca="false">D20+D21+D22+D23+D24+D25+D26+D27+D28+D29+D30+D31+D33</f>
        <v>9977</v>
      </c>
      <c r="E17" s="153" t="n">
        <f aca="false">E20+E21+E22+E23+E24+E25+E26+E27+E28+E29+E30+E31+E33</f>
        <v>9977</v>
      </c>
      <c r="F17" s="18" t="n">
        <f aca="false">E17/D17</f>
        <v>1</v>
      </c>
    </row>
    <row r="18" customFormat="false" ht="12" hidden="false" customHeight="true" outlineLevel="0" collapsed="false">
      <c r="A18" s="190" t="s">
        <v>200</v>
      </c>
      <c r="B18" s="190"/>
      <c r="C18" s="187"/>
      <c r="D18" s="23"/>
      <c r="E18" s="23"/>
      <c r="F18" s="130"/>
    </row>
    <row r="19" customFormat="false" ht="15.75" hidden="false" customHeight="true" outlineLevel="0" collapsed="false">
      <c r="A19" s="192" t="s">
        <v>316</v>
      </c>
      <c r="B19" s="192"/>
      <c r="C19" s="192"/>
      <c r="D19" s="23"/>
      <c r="E19" s="23"/>
      <c r="F19" s="130"/>
    </row>
    <row r="20" customFormat="false" ht="27" hidden="false" customHeight="false" outlineLevel="0" collapsed="false">
      <c r="A20" s="131" t="s">
        <v>317</v>
      </c>
      <c r="B20" s="131" t="s">
        <v>318</v>
      </c>
      <c r="C20" s="77" t="n">
        <v>900</v>
      </c>
      <c r="D20" s="77" t="n">
        <v>900</v>
      </c>
      <c r="E20" s="77" t="n">
        <v>900</v>
      </c>
      <c r="F20" s="34" t="n">
        <f aca="false">E20/D20</f>
        <v>1</v>
      </c>
    </row>
    <row r="21" customFormat="false" ht="17.25" hidden="false" customHeight="true" outlineLevel="0" collapsed="false">
      <c r="A21" s="131" t="s">
        <v>319</v>
      </c>
      <c r="B21" s="131" t="s">
        <v>320</v>
      </c>
      <c r="C21" s="77" t="n">
        <v>900</v>
      </c>
      <c r="D21" s="77" t="n">
        <v>900</v>
      </c>
      <c r="E21" s="77" t="n">
        <v>900</v>
      </c>
      <c r="F21" s="34" t="n">
        <f aca="false">E21/D21</f>
        <v>1</v>
      </c>
    </row>
    <row r="22" customFormat="false" ht="17.25" hidden="false" customHeight="true" outlineLevel="0" collapsed="false">
      <c r="A22" s="131" t="s">
        <v>321</v>
      </c>
      <c r="B22" s="131" t="s">
        <v>322</v>
      </c>
      <c r="C22" s="77" t="n">
        <v>900</v>
      </c>
      <c r="D22" s="77" t="n">
        <v>900</v>
      </c>
      <c r="E22" s="77" t="n">
        <v>900</v>
      </c>
      <c r="F22" s="34" t="n">
        <f aca="false">E22/D22</f>
        <v>1</v>
      </c>
    </row>
    <row r="23" customFormat="false" ht="16.5" hidden="false" customHeight="true" outlineLevel="0" collapsed="false">
      <c r="A23" s="131" t="s">
        <v>323</v>
      </c>
      <c r="B23" s="131" t="s">
        <v>324</v>
      </c>
      <c r="C23" s="77" t="n">
        <v>500</v>
      </c>
      <c r="D23" s="77" t="n">
        <v>500</v>
      </c>
      <c r="E23" s="77" t="n">
        <v>500</v>
      </c>
      <c r="F23" s="34" t="n">
        <f aca="false">E23/D23</f>
        <v>1</v>
      </c>
    </row>
    <row r="24" customFormat="false" ht="30" hidden="false" customHeight="true" outlineLevel="0" collapsed="false">
      <c r="A24" s="131" t="s">
        <v>325</v>
      </c>
      <c r="B24" s="131" t="s">
        <v>326</v>
      </c>
      <c r="C24" s="77" t="n">
        <v>2648</v>
      </c>
      <c r="D24" s="77" t="n">
        <v>2648</v>
      </c>
      <c r="E24" s="77" t="n">
        <v>2648</v>
      </c>
      <c r="F24" s="34" t="n">
        <f aca="false">E24/D24</f>
        <v>1</v>
      </c>
    </row>
    <row r="25" customFormat="false" ht="27" hidden="false" customHeight="false" outlineLevel="0" collapsed="false">
      <c r="A25" s="131" t="s">
        <v>327</v>
      </c>
      <c r="B25" s="131" t="s">
        <v>328</v>
      </c>
      <c r="C25" s="77" t="n">
        <v>900</v>
      </c>
      <c r="D25" s="77" t="n">
        <v>900</v>
      </c>
      <c r="E25" s="77" t="n">
        <v>900</v>
      </c>
      <c r="F25" s="34" t="n">
        <f aca="false">E25/D25</f>
        <v>1</v>
      </c>
    </row>
    <row r="26" customFormat="false" ht="27" hidden="false" customHeight="false" outlineLevel="0" collapsed="false">
      <c r="A26" s="131" t="s">
        <v>329</v>
      </c>
      <c r="B26" s="131" t="s">
        <v>330</v>
      </c>
      <c r="C26" s="77" t="n">
        <v>500</v>
      </c>
      <c r="D26" s="77" t="n">
        <v>500</v>
      </c>
      <c r="E26" s="77" t="n">
        <v>500</v>
      </c>
      <c r="F26" s="34" t="n">
        <f aca="false">E26/D26</f>
        <v>1</v>
      </c>
    </row>
    <row r="27" customFormat="false" ht="29.25" hidden="false" customHeight="true" outlineLevel="0" collapsed="false">
      <c r="A27" s="131" t="s">
        <v>331</v>
      </c>
      <c r="B27" s="131" t="s">
        <v>332</v>
      </c>
      <c r="C27" s="77" t="n">
        <v>500</v>
      </c>
      <c r="D27" s="77" t="n">
        <v>500</v>
      </c>
      <c r="E27" s="77" t="n">
        <v>500</v>
      </c>
      <c r="F27" s="34" t="n">
        <f aca="false">E27/D27</f>
        <v>1</v>
      </c>
    </row>
    <row r="28" customFormat="false" ht="27" hidden="false" customHeight="false" outlineLevel="0" collapsed="false">
      <c r="A28" s="131" t="s">
        <v>333</v>
      </c>
      <c r="B28" s="131" t="s">
        <v>334</v>
      </c>
      <c r="C28" s="77" t="n">
        <v>500</v>
      </c>
      <c r="D28" s="77" t="n">
        <v>500</v>
      </c>
      <c r="E28" s="77" t="n">
        <v>500</v>
      </c>
      <c r="F28" s="34" t="n">
        <f aca="false">E28/D28</f>
        <v>1</v>
      </c>
    </row>
    <row r="29" customFormat="false" ht="31.5" hidden="false" customHeight="true" outlineLevel="0" collapsed="false">
      <c r="A29" s="131" t="s">
        <v>335</v>
      </c>
      <c r="B29" s="131" t="s">
        <v>336</v>
      </c>
      <c r="C29" s="77" t="n">
        <v>300</v>
      </c>
      <c r="D29" s="77" t="n">
        <v>300</v>
      </c>
      <c r="E29" s="77" t="n">
        <v>300</v>
      </c>
      <c r="F29" s="34" t="n">
        <f aca="false">E29/D29</f>
        <v>1</v>
      </c>
    </row>
    <row r="30" customFormat="false" ht="53.25" hidden="false" customHeight="true" outlineLevel="0" collapsed="false">
      <c r="A30" s="131" t="s">
        <v>337</v>
      </c>
      <c r="B30" s="131" t="s">
        <v>338</v>
      </c>
      <c r="C30" s="77" t="n">
        <v>800</v>
      </c>
      <c r="D30" s="77" t="n">
        <v>800</v>
      </c>
      <c r="E30" s="77" t="n">
        <v>800</v>
      </c>
      <c r="F30" s="193" t="n">
        <f aca="false">E30/D30</f>
        <v>1</v>
      </c>
    </row>
    <row r="31" customFormat="false" ht="53.25" hidden="false" customHeight="true" outlineLevel="0" collapsed="false">
      <c r="A31" s="131" t="s">
        <v>339</v>
      </c>
      <c r="B31" s="131" t="s">
        <v>340</v>
      </c>
      <c r="C31" s="77" t="n">
        <v>300</v>
      </c>
      <c r="D31" s="77" t="n">
        <v>300</v>
      </c>
      <c r="E31" s="77" t="n">
        <v>300</v>
      </c>
      <c r="F31" s="193"/>
    </row>
    <row r="32" customFormat="false" ht="13.5" hidden="false" customHeight="true" outlineLevel="0" collapsed="false">
      <c r="A32" s="194" t="s">
        <v>341</v>
      </c>
      <c r="B32" s="194"/>
      <c r="C32" s="194"/>
      <c r="D32" s="23"/>
      <c r="E32" s="23"/>
      <c r="F32" s="130"/>
    </row>
    <row r="33" customFormat="false" ht="27" hidden="false" customHeight="false" outlineLevel="0" collapsed="false">
      <c r="A33" s="131" t="s">
        <v>342</v>
      </c>
      <c r="B33" s="131" t="s">
        <v>343</v>
      </c>
      <c r="C33" s="77" t="n">
        <v>329</v>
      </c>
      <c r="D33" s="77" t="n">
        <v>329</v>
      </c>
      <c r="E33" s="77" t="n">
        <v>329</v>
      </c>
      <c r="F33" s="193" t="n">
        <f aca="false">E33/D33</f>
        <v>1</v>
      </c>
    </row>
    <row r="34" customFormat="false" ht="18" hidden="false" customHeight="true" outlineLevel="0" collapsed="false">
      <c r="A34" s="189" t="s">
        <v>344</v>
      </c>
      <c r="B34" s="189"/>
      <c r="C34" s="153" t="n">
        <f aca="false">C37+C38+C39+C41+C42+C43+C44+C45+C46+C47+C48+C49+C51+C52+C53+C54</f>
        <v>19200.1</v>
      </c>
      <c r="D34" s="153" t="n">
        <f aca="false">D37+D38+D39+D41+D42+D43+D44+D45+D46+D47+D48+D49+D51+D52+D53+D54</f>
        <v>19200.1</v>
      </c>
      <c r="E34" s="153" t="n">
        <f aca="false">E37+E38+E39+E41+E42+E43+E44+E45+E46+E47+E48+E49+E51+E52+E53+E54</f>
        <v>19200.1</v>
      </c>
      <c r="F34" s="18" t="n">
        <f aca="false">E34/D34</f>
        <v>1</v>
      </c>
    </row>
    <row r="35" customFormat="false" ht="15" hidden="false" customHeight="true" outlineLevel="0" collapsed="false">
      <c r="A35" s="195" t="s">
        <v>200</v>
      </c>
      <c r="B35" s="195"/>
      <c r="C35" s="153"/>
      <c r="D35" s="23"/>
      <c r="E35" s="23"/>
      <c r="F35" s="24"/>
    </row>
    <row r="36" customFormat="false" ht="15" hidden="false" customHeight="true" outlineLevel="0" collapsed="false">
      <c r="A36" s="194" t="s">
        <v>345</v>
      </c>
      <c r="B36" s="194"/>
      <c r="C36" s="194"/>
      <c r="D36" s="23"/>
      <c r="E36" s="23"/>
      <c r="F36" s="24"/>
    </row>
    <row r="37" customFormat="false" ht="16.5" hidden="false" customHeight="true" outlineLevel="0" collapsed="false">
      <c r="A37" s="131" t="s">
        <v>346</v>
      </c>
      <c r="B37" s="131" t="s">
        <v>347</v>
      </c>
      <c r="C37" s="77" t="n">
        <v>1500</v>
      </c>
      <c r="D37" s="77" t="n">
        <v>1500</v>
      </c>
      <c r="E37" s="77" t="n">
        <v>1500</v>
      </c>
      <c r="F37" s="34" t="n">
        <f aca="false">E37/D37</f>
        <v>1</v>
      </c>
    </row>
    <row r="38" customFormat="false" ht="15.75" hidden="false" customHeight="true" outlineLevel="0" collapsed="false">
      <c r="A38" s="131" t="s">
        <v>348</v>
      </c>
      <c r="B38" s="131" t="s">
        <v>349</v>
      </c>
      <c r="C38" s="77" t="n">
        <v>450</v>
      </c>
      <c r="D38" s="77" t="n">
        <v>450</v>
      </c>
      <c r="E38" s="77" t="n">
        <v>450</v>
      </c>
      <c r="F38" s="34" t="n">
        <f aca="false">E38/D38</f>
        <v>1</v>
      </c>
    </row>
    <row r="39" customFormat="false" ht="27" hidden="false" customHeight="false" outlineLevel="0" collapsed="false">
      <c r="A39" s="131" t="s">
        <v>350</v>
      </c>
      <c r="B39" s="131" t="s">
        <v>351</v>
      </c>
      <c r="C39" s="77" t="n">
        <v>400</v>
      </c>
      <c r="D39" s="77" t="n">
        <v>400</v>
      </c>
      <c r="E39" s="77" t="n">
        <v>400</v>
      </c>
      <c r="F39" s="34" t="n">
        <f aca="false">E39/D39</f>
        <v>1</v>
      </c>
    </row>
    <row r="40" customFormat="false" ht="13.5" hidden="false" customHeight="true" outlineLevel="0" collapsed="false">
      <c r="A40" s="194" t="s">
        <v>352</v>
      </c>
      <c r="B40" s="194"/>
      <c r="C40" s="194"/>
      <c r="D40" s="23"/>
      <c r="E40" s="23"/>
      <c r="F40" s="130"/>
    </row>
    <row r="41" customFormat="false" ht="27" hidden="false" customHeight="false" outlineLevel="0" collapsed="false">
      <c r="A41" s="196" t="s">
        <v>353</v>
      </c>
      <c r="B41" s="196" t="s">
        <v>354</v>
      </c>
      <c r="C41" s="64" t="n">
        <v>3000</v>
      </c>
      <c r="D41" s="64" t="n">
        <v>3000</v>
      </c>
      <c r="E41" s="64" t="n">
        <v>3000</v>
      </c>
      <c r="F41" s="34" t="n">
        <f aca="false">E41/D41</f>
        <v>1</v>
      </c>
    </row>
    <row r="42" customFormat="false" ht="27" hidden="false" customHeight="false" outlineLevel="0" collapsed="false">
      <c r="A42" s="131" t="s">
        <v>355</v>
      </c>
      <c r="B42" s="131" t="s">
        <v>356</v>
      </c>
      <c r="C42" s="77" t="n">
        <v>2750</v>
      </c>
      <c r="D42" s="77" t="n">
        <v>2750</v>
      </c>
      <c r="E42" s="77" t="n">
        <v>2750</v>
      </c>
      <c r="F42" s="34" t="n">
        <f aca="false">E42/D42</f>
        <v>1</v>
      </c>
    </row>
    <row r="43" customFormat="false" ht="13.5" hidden="false" customHeight="false" outlineLevel="0" collapsed="false">
      <c r="A43" s="131" t="s">
        <v>357</v>
      </c>
      <c r="B43" s="131" t="s">
        <v>358</v>
      </c>
      <c r="C43" s="77" t="n">
        <v>2000</v>
      </c>
      <c r="D43" s="77" t="n">
        <v>2000</v>
      </c>
      <c r="E43" s="77" t="n">
        <v>2000</v>
      </c>
      <c r="F43" s="34" t="n">
        <f aca="false">E43/D43</f>
        <v>1</v>
      </c>
    </row>
    <row r="44" customFormat="false" ht="13.5" hidden="false" customHeight="false" outlineLevel="0" collapsed="false">
      <c r="A44" s="131" t="s">
        <v>359</v>
      </c>
      <c r="B44" s="131" t="s">
        <v>360</v>
      </c>
      <c r="C44" s="77" t="n">
        <v>2000</v>
      </c>
      <c r="D44" s="77" t="n">
        <v>2000</v>
      </c>
      <c r="E44" s="77" t="n">
        <v>2000</v>
      </c>
      <c r="F44" s="34" t="n">
        <f aca="false">E44/D44</f>
        <v>1</v>
      </c>
    </row>
    <row r="45" customFormat="false" ht="13.5" hidden="false" customHeight="false" outlineLevel="0" collapsed="false">
      <c r="A45" s="196" t="s">
        <v>361</v>
      </c>
      <c r="B45" s="131" t="s">
        <v>362</v>
      </c>
      <c r="C45" s="77" t="n">
        <v>700</v>
      </c>
      <c r="D45" s="77" t="n">
        <v>700</v>
      </c>
      <c r="E45" s="77" t="n">
        <v>700</v>
      </c>
      <c r="F45" s="34" t="n">
        <f aca="false">E45/D45</f>
        <v>1</v>
      </c>
    </row>
    <row r="46" customFormat="false" ht="45" hidden="false" customHeight="true" outlineLevel="0" collapsed="false">
      <c r="A46" s="131" t="s">
        <v>363</v>
      </c>
      <c r="B46" s="131" t="s">
        <v>364</v>
      </c>
      <c r="C46" s="77" t="n">
        <v>900</v>
      </c>
      <c r="D46" s="77" t="n">
        <v>900</v>
      </c>
      <c r="E46" s="77" t="n">
        <v>900</v>
      </c>
      <c r="F46" s="34" t="n">
        <f aca="false">E46/D46</f>
        <v>1</v>
      </c>
    </row>
    <row r="47" customFormat="false" ht="13.5" hidden="false" customHeight="false" outlineLevel="0" collapsed="false">
      <c r="A47" s="131" t="s">
        <v>365</v>
      </c>
      <c r="B47" s="131" t="s">
        <v>366</v>
      </c>
      <c r="C47" s="77" t="n">
        <v>1000.1</v>
      </c>
      <c r="D47" s="77" t="n">
        <v>1000.1</v>
      </c>
      <c r="E47" s="77" t="n">
        <v>1000.1</v>
      </c>
      <c r="F47" s="34" t="n">
        <f aca="false">E47/D47</f>
        <v>1</v>
      </c>
    </row>
    <row r="48" customFormat="false" ht="13.5" hidden="false" customHeight="false" outlineLevel="0" collapsed="false">
      <c r="A48" s="131" t="s">
        <v>367</v>
      </c>
      <c r="B48" s="131" t="s">
        <v>368</v>
      </c>
      <c r="C48" s="77" t="n">
        <v>900</v>
      </c>
      <c r="D48" s="77" t="n">
        <v>900</v>
      </c>
      <c r="E48" s="77" t="n">
        <v>900</v>
      </c>
      <c r="F48" s="34" t="n">
        <f aca="false">E48/D48</f>
        <v>1</v>
      </c>
    </row>
    <row r="49" customFormat="false" ht="13.5" hidden="false" customHeight="false" outlineLevel="0" collapsed="false">
      <c r="A49" s="131" t="s">
        <v>369</v>
      </c>
      <c r="B49" s="131" t="s">
        <v>370</v>
      </c>
      <c r="C49" s="77" t="n">
        <v>400</v>
      </c>
      <c r="D49" s="77" t="n">
        <v>400</v>
      </c>
      <c r="E49" s="77" t="n">
        <v>400</v>
      </c>
      <c r="F49" s="34" t="n">
        <f aca="false">E49/D49</f>
        <v>1</v>
      </c>
    </row>
    <row r="50" customFormat="false" ht="13.5" hidden="false" customHeight="true" outlineLevel="0" collapsed="false">
      <c r="A50" s="197" t="s">
        <v>371</v>
      </c>
      <c r="B50" s="197"/>
      <c r="C50" s="197"/>
      <c r="D50" s="23"/>
      <c r="E50" s="23"/>
      <c r="F50" s="130"/>
    </row>
    <row r="51" customFormat="false" ht="27" hidden="false" customHeight="false" outlineLevel="0" collapsed="false">
      <c r="A51" s="131" t="s">
        <v>372</v>
      </c>
      <c r="B51" s="131" t="s">
        <v>373</v>
      </c>
      <c r="C51" s="77" t="n">
        <v>400</v>
      </c>
      <c r="D51" s="77" t="n">
        <v>400</v>
      </c>
      <c r="E51" s="77" t="n">
        <v>400</v>
      </c>
      <c r="F51" s="34" t="n">
        <f aca="false">E51/D51</f>
        <v>1</v>
      </c>
    </row>
    <row r="52" customFormat="false" ht="40.5" hidden="false" customHeight="false" outlineLevel="0" collapsed="false">
      <c r="A52" s="131" t="s">
        <v>374</v>
      </c>
      <c r="B52" s="131" t="s">
        <v>375</v>
      </c>
      <c r="C52" s="77" t="n">
        <v>550</v>
      </c>
      <c r="D52" s="77" t="n">
        <v>550</v>
      </c>
      <c r="E52" s="77" t="n">
        <v>550</v>
      </c>
      <c r="F52" s="34" t="n">
        <f aca="false">E52/D52</f>
        <v>1</v>
      </c>
    </row>
    <row r="53" customFormat="false" ht="40.5" hidden="false" customHeight="false" outlineLevel="0" collapsed="false">
      <c r="A53" s="131" t="s">
        <v>323</v>
      </c>
      <c r="B53" s="131" t="s">
        <v>376</v>
      </c>
      <c r="C53" s="77" t="n">
        <v>1500</v>
      </c>
      <c r="D53" s="77" t="n">
        <v>1500</v>
      </c>
      <c r="E53" s="77" t="n">
        <v>1500</v>
      </c>
      <c r="F53" s="34" t="n">
        <f aca="false">E53/D53</f>
        <v>1</v>
      </c>
    </row>
    <row r="54" customFormat="false" ht="27" hidden="false" customHeight="false" outlineLevel="0" collapsed="false">
      <c r="A54" s="131" t="s">
        <v>377</v>
      </c>
      <c r="B54" s="131" t="s">
        <v>378</v>
      </c>
      <c r="C54" s="77" t="n">
        <v>750</v>
      </c>
      <c r="D54" s="77" t="n">
        <v>750</v>
      </c>
      <c r="E54" s="77" t="n">
        <v>750</v>
      </c>
      <c r="F54" s="34" t="n">
        <f aca="false">E54/D54</f>
        <v>1</v>
      </c>
    </row>
    <row r="55" customFormat="false" ht="14.25" hidden="false" customHeight="true" outlineLevel="0" collapsed="false">
      <c r="A55" s="198" t="s">
        <v>379</v>
      </c>
      <c r="B55" s="198"/>
      <c r="C55" s="153" t="n">
        <f aca="false">C57+C58+C59</f>
        <v>1200</v>
      </c>
      <c r="D55" s="153" t="n">
        <f aca="false">D57+D58+D59</f>
        <v>1200</v>
      </c>
      <c r="E55" s="153" t="n">
        <f aca="false">E57+E58+E59</f>
        <v>1200</v>
      </c>
      <c r="F55" s="18" t="n">
        <f aca="false">E55/D55</f>
        <v>1</v>
      </c>
    </row>
    <row r="56" customFormat="false" ht="14.25" hidden="false" customHeight="true" outlineLevel="0" collapsed="false">
      <c r="A56" s="195" t="s">
        <v>200</v>
      </c>
      <c r="B56" s="195"/>
      <c r="C56" s="153"/>
      <c r="D56" s="23"/>
      <c r="E56" s="23"/>
      <c r="F56" s="24"/>
    </row>
    <row r="57" customFormat="false" ht="13.5" hidden="false" customHeight="false" outlineLevel="0" collapsed="false">
      <c r="A57" s="131" t="s">
        <v>380</v>
      </c>
      <c r="B57" s="131" t="s">
        <v>381</v>
      </c>
      <c r="C57" s="77" t="n">
        <v>600</v>
      </c>
      <c r="D57" s="77" t="n">
        <v>600</v>
      </c>
      <c r="E57" s="77" t="n">
        <v>600</v>
      </c>
      <c r="F57" s="27" t="n">
        <f aca="false">E57/D57</f>
        <v>1</v>
      </c>
    </row>
    <row r="58" customFormat="false" ht="27" hidden="false" customHeight="false" outlineLevel="0" collapsed="false">
      <c r="A58" s="131" t="s">
        <v>382</v>
      </c>
      <c r="B58" s="131" t="s">
        <v>383</v>
      </c>
      <c r="C58" s="77" t="n">
        <v>300</v>
      </c>
      <c r="D58" s="77" t="n">
        <v>300</v>
      </c>
      <c r="E58" s="77" t="n">
        <v>300</v>
      </c>
      <c r="F58" s="27" t="n">
        <f aca="false">E58/D58</f>
        <v>1</v>
      </c>
    </row>
    <row r="59" customFormat="false" ht="27" hidden="false" customHeight="false" outlineLevel="0" collapsed="false">
      <c r="A59" s="131" t="s">
        <v>384</v>
      </c>
      <c r="B59" s="131" t="s">
        <v>385</v>
      </c>
      <c r="C59" s="77" t="n">
        <v>300</v>
      </c>
      <c r="D59" s="77" t="n">
        <v>300</v>
      </c>
      <c r="E59" s="77" t="n">
        <v>300</v>
      </c>
      <c r="F59" s="27" t="n">
        <f aca="false">E59/D59</f>
        <v>1</v>
      </c>
    </row>
    <row r="60" customFormat="false" ht="14.25" hidden="false" customHeight="true" outlineLevel="0" collapsed="false">
      <c r="A60" s="199" t="s">
        <v>386</v>
      </c>
      <c r="B60" s="199"/>
      <c r="C60" s="153" t="n">
        <f aca="false">C63+C64+C65+C66+C67+C68+C69+C71+C72</f>
        <v>3600</v>
      </c>
      <c r="D60" s="153" t="n">
        <f aca="false">D63+D64+D65+D66+D67+D68+D69+D71+D72</f>
        <v>3350</v>
      </c>
      <c r="E60" s="153" t="n">
        <f aca="false">E63+E64+E65+E66+E67+E68+E69+E71+E72</f>
        <v>3350</v>
      </c>
      <c r="F60" s="18" t="n">
        <f aca="false">E60/D60</f>
        <v>1</v>
      </c>
    </row>
    <row r="61" customFormat="false" ht="14.25" hidden="false" customHeight="true" outlineLevel="0" collapsed="false">
      <c r="A61" s="195" t="s">
        <v>200</v>
      </c>
      <c r="B61" s="195"/>
      <c r="C61" s="88"/>
      <c r="D61" s="23"/>
      <c r="E61" s="23"/>
      <c r="F61" s="24"/>
    </row>
    <row r="62" customFormat="false" ht="13.5" hidden="false" customHeight="true" outlineLevel="0" collapsed="false">
      <c r="A62" s="194" t="s">
        <v>316</v>
      </c>
      <c r="B62" s="194"/>
      <c r="C62" s="194"/>
      <c r="D62" s="23"/>
      <c r="E62" s="23"/>
      <c r="F62" s="24"/>
    </row>
    <row r="63" customFormat="false" ht="13.5" hidden="false" customHeight="false" outlineLevel="0" collapsed="false">
      <c r="A63" s="131" t="s">
        <v>387</v>
      </c>
      <c r="B63" s="131" t="s">
        <v>388</v>
      </c>
      <c r="C63" s="77" t="n">
        <v>600</v>
      </c>
      <c r="D63" s="77" t="n">
        <v>600</v>
      </c>
      <c r="E63" s="77" t="n">
        <v>600</v>
      </c>
      <c r="F63" s="27" t="n">
        <f aca="false">E63/D63</f>
        <v>1</v>
      </c>
    </row>
    <row r="64" customFormat="false" ht="13.5" hidden="false" customHeight="false" outlineLevel="0" collapsed="false">
      <c r="A64" s="131" t="s">
        <v>389</v>
      </c>
      <c r="B64" s="131" t="s">
        <v>390</v>
      </c>
      <c r="C64" s="77" t="n">
        <v>400</v>
      </c>
      <c r="D64" s="77" t="n">
        <v>400</v>
      </c>
      <c r="E64" s="77" t="n">
        <v>400</v>
      </c>
      <c r="F64" s="27" t="n">
        <f aca="false">E64/D64</f>
        <v>1</v>
      </c>
    </row>
    <row r="65" customFormat="false" ht="27" hidden="false" customHeight="false" outlineLevel="0" collapsed="false">
      <c r="A65" s="131" t="s">
        <v>391</v>
      </c>
      <c r="B65" s="131" t="s">
        <v>392</v>
      </c>
      <c r="C65" s="77" t="n">
        <v>300</v>
      </c>
      <c r="D65" s="77" t="n">
        <v>300</v>
      </c>
      <c r="E65" s="77" t="n">
        <v>300</v>
      </c>
      <c r="F65" s="27" t="n">
        <f aca="false">E65/D65</f>
        <v>1</v>
      </c>
    </row>
    <row r="66" customFormat="false" ht="13.5" hidden="false" customHeight="false" outlineLevel="0" collapsed="false">
      <c r="A66" s="131" t="s">
        <v>393</v>
      </c>
      <c r="B66" s="131" t="s">
        <v>394</v>
      </c>
      <c r="C66" s="77" t="n">
        <v>300</v>
      </c>
      <c r="D66" s="77" t="n">
        <v>300</v>
      </c>
      <c r="E66" s="77" t="n">
        <v>300</v>
      </c>
      <c r="F66" s="27" t="n">
        <f aca="false">E66/D66</f>
        <v>1</v>
      </c>
    </row>
    <row r="67" customFormat="false" ht="27" hidden="false" customHeight="false" outlineLevel="0" collapsed="false">
      <c r="A67" s="131" t="s">
        <v>395</v>
      </c>
      <c r="B67" s="131" t="s">
        <v>396</v>
      </c>
      <c r="C67" s="77" t="n">
        <v>500</v>
      </c>
      <c r="D67" s="77" t="n">
        <v>500</v>
      </c>
      <c r="E67" s="77" t="n">
        <v>500</v>
      </c>
      <c r="F67" s="27" t="n">
        <f aca="false">E67/D67</f>
        <v>1</v>
      </c>
    </row>
    <row r="68" customFormat="false" ht="13.5" hidden="false" customHeight="false" outlineLevel="0" collapsed="false">
      <c r="A68" s="131" t="s">
        <v>397</v>
      </c>
      <c r="B68" s="131" t="s">
        <v>398</v>
      </c>
      <c r="C68" s="77" t="n">
        <v>400</v>
      </c>
      <c r="D68" s="77" t="n">
        <v>400</v>
      </c>
      <c r="E68" s="77" t="n">
        <v>400</v>
      </c>
      <c r="F68" s="27" t="n">
        <f aca="false">E68/D68</f>
        <v>1</v>
      </c>
    </row>
    <row r="69" customFormat="false" ht="13.5" hidden="false" customHeight="false" outlineLevel="0" collapsed="false">
      <c r="A69" s="131" t="s">
        <v>399</v>
      </c>
      <c r="B69" s="131" t="s">
        <v>400</v>
      </c>
      <c r="C69" s="77" t="n">
        <v>500</v>
      </c>
      <c r="D69" s="77" t="n">
        <v>500</v>
      </c>
      <c r="E69" s="77" t="n">
        <v>500</v>
      </c>
      <c r="F69" s="27" t="n">
        <f aca="false">E69/D69</f>
        <v>1</v>
      </c>
    </row>
    <row r="70" customFormat="false" ht="13.5" hidden="false" customHeight="true" outlineLevel="0" collapsed="false">
      <c r="A70" s="194" t="s">
        <v>341</v>
      </c>
      <c r="B70" s="194"/>
      <c r="C70" s="194"/>
      <c r="D70" s="23"/>
      <c r="E70" s="23"/>
      <c r="F70" s="24"/>
    </row>
    <row r="71" customFormat="false" ht="13.5" hidden="false" customHeight="false" outlineLevel="0" collapsed="false">
      <c r="A71" s="131" t="s">
        <v>401</v>
      </c>
      <c r="B71" s="131" t="s">
        <v>402</v>
      </c>
      <c r="C71" s="77" t="n">
        <v>300</v>
      </c>
      <c r="D71" s="77" t="n">
        <v>50</v>
      </c>
      <c r="E71" s="77" t="n">
        <v>50</v>
      </c>
      <c r="F71" s="27" t="n">
        <f aca="false">E71/D71</f>
        <v>1</v>
      </c>
    </row>
    <row r="72" customFormat="false" ht="27" hidden="false" customHeight="false" outlineLevel="0" collapsed="false">
      <c r="A72" s="131" t="s">
        <v>403</v>
      </c>
      <c r="B72" s="131" t="s">
        <v>404</v>
      </c>
      <c r="C72" s="77" t="n">
        <v>300</v>
      </c>
      <c r="D72" s="77" t="n">
        <v>300</v>
      </c>
      <c r="E72" s="77" t="n">
        <v>300</v>
      </c>
      <c r="F72" s="27" t="n">
        <f aca="false">E72/D72</f>
        <v>1</v>
      </c>
    </row>
    <row r="73" customFormat="false" ht="14.25" hidden="false" customHeight="true" outlineLevel="0" collapsed="false">
      <c r="A73" s="88" t="s">
        <v>405</v>
      </c>
      <c r="B73" s="88"/>
      <c r="C73" s="153" t="n">
        <f aca="false">C76+C77+C78+C79+C80+C82+C83+C85+C86+C88+C89+C90+C92+C93+C94+C95+C97+C98+C99+C100+C102+C104+C105+C106+C107+C108+C110+C111+C113</f>
        <v>13800</v>
      </c>
      <c r="D73" s="153" t="n">
        <f aca="false">D76+D77+D78+D79+D80+D82+D83+D85+D86+D88+D89+D90+D92+D93+D94+D95+D97+D98+D99+D100+D102+D104+D105+D106+D107+D108+D110+D111+D113</f>
        <v>13800</v>
      </c>
      <c r="E73" s="153" t="n">
        <f aca="false">E76+E77+E78+E79+E80+E82+E83+E85+E86+E88+E89+E90+E92+E93+E94+E95+E97+E98+E99+E100+E102+E104+E105+E106+E107+E108+E110+E111+E113</f>
        <v>13636</v>
      </c>
      <c r="F73" s="18" t="n">
        <f aca="false">E73/D73</f>
        <v>0.988115942028986</v>
      </c>
    </row>
    <row r="74" customFormat="false" ht="12.75" hidden="false" customHeight="true" outlineLevel="0" collapsed="false">
      <c r="A74" s="195" t="s">
        <v>200</v>
      </c>
      <c r="B74" s="195"/>
      <c r="C74" s="195"/>
      <c r="D74" s="194"/>
      <c r="E74" s="23"/>
      <c r="F74" s="24"/>
    </row>
    <row r="75" customFormat="false" ht="13.5" hidden="false" customHeight="true" outlineLevel="0" collapsed="false">
      <c r="A75" s="194" t="s">
        <v>406</v>
      </c>
      <c r="B75" s="194"/>
      <c r="C75" s="194"/>
      <c r="D75" s="23"/>
      <c r="E75" s="23"/>
      <c r="F75" s="24"/>
    </row>
    <row r="76" customFormat="false" ht="27" hidden="false" customHeight="false" outlineLevel="0" collapsed="false">
      <c r="A76" s="131" t="s">
        <v>407</v>
      </c>
      <c r="B76" s="131" t="s">
        <v>408</v>
      </c>
      <c r="C76" s="77" t="n">
        <v>500</v>
      </c>
      <c r="D76" s="77" t="n">
        <v>500</v>
      </c>
      <c r="E76" s="77" t="n">
        <v>500</v>
      </c>
      <c r="F76" s="34" t="n">
        <f aca="false">E76/D76</f>
        <v>1</v>
      </c>
    </row>
    <row r="77" customFormat="false" ht="27" hidden="false" customHeight="false" outlineLevel="0" collapsed="false">
      <c r="A77" s="131" t="s">
        <v>409</v>
      </c>
      <c r="B77" s="131" t="s">
        <v>410</v>
      </c>
      <c r="C77" s="77" t="n">
        <v>500</v>
      </c>
      <c r="D77" s="77" t="n">
        <v>500</v>
      </c>
      <c r="E77" s="77" t="n">
        <v>500</v>
      </c>
      <c r="F77" s="34" t="n">
        <f aca="false">E77/D77</f>
        <v>1</v>
      </c>
    </row>
    <row r="78" customFormat="false" ht="27" hidden="false" customHeight="false" outlineLevel="0" collapsed="false">
      <c r="A78" s="131" t="s">
        <v>411</v>
      </c>
      <c r="B78" s="131" t="s">
        <v>412</v>
      </c>
      <c r="C78" s="77" t="n">
        <v>500</v>
      </c>
      <c r="D78" s="77" t="n">
        <v>500</v>
      </c>
      <c r="E78" s="77" t="n">
        <v>500</v>
      </c>
      <c r="F78" s="34" t="n">
        <f aca="false">E78/D78</f>
        <v>1</v>
      </c>
    </row>
    <row r="79" customFormat="false" ht="27" hidden="false" customHeight="false" outlineLevel="0" collapsed="false">
      <c r="A79" s="131" t="s">
        <v>413</v>
      </c>
      <c r="B79" s="131" t="s">
        <v>414</v>
      </c>
      <c r="C79" s="77" t="n">
        <v>600</v>
      </c>
      <c r="D79" s="77" t="n">
        <v>600</v>
      </c>
      <c r="E79" s="77" t="n">
        <v>600</v>
      </c>
      <c r="F79" s="34" t="n">
        <f aca="false">E79/D79</f>
        <v>1</v>
      </c>
    </row>
    <row r="80" customFormat="false" ht="27" hidden="false" customHeight="false" outlineLevel="0" collapsed="false">
      <c r="A80" s="131" t="s">
        <v>415</v>
      </c>
      <c r="B80" s="131" t="s">
        <v>416</v>
      </c>
      <c r="C80" s="77" t="n">
        <v>400</v>
      </c>
      <c r="D80" s="77" t="n">
        <v>400</v>
      </c>
      <c r="E80" s="77" t="n">
        <v>400</v>
      </c>
      <c r="F80" s="34" t="n">
        <f aca="false">E80/D80</f>
        <v>1</v>
      </c>
    </row>
    <row r="81" customFormat="false" ht="13.5" hidden="false" customHeight="true" outlineLevel="0" collapsed="false">
      <c r="A81" s="194" t="s">
        <v>417</v>
      </c>
      <c r="B81" s="194"/>
      <c r="C81" s="194"/>
      <c r="D81" s="23"/>
      <c r="E81" s="23"/>
      <c r="F81" s="130"/>
    </row>
    <row r="82" customFormat="false" ht="13.5" hidden="false" customHeight="false" outlineLevel="0" collapsed="false">
      <c r="A82" s="131" t="s">
        <v>418</v>
      </c>
      <c r="B82" s="131" t="s">
        <v>419</v>
      </c>
      <c r="C82" s="77" t="n">
        <v>500</v>
      </c>
      <c r="D82" s="77" t="n">
        <v>500</v>
      </c>
      <c r="E82" s="77" t="n">
        <v>336</v>
      </c>
      <c r="F82" s="34" t="n">
        <f aca="false">E82/D82</f>
        <v>0.672</v>
      </c>
    </row>
    <row r="83" customFormat="false" ht="13.5" hidden="false" customHeight="false" outlineLevel="0" collapsed="false">
      <c r="A83" s="131" t="s">
        <v>420</v>
      </c>
      <c r="B83" s="131" t="s">
        <v>421</v>
      </c>
      <c r="C83" s="77" t="n">
        <v>500</v>
      </c>
      <c r="D83" s="77" t="n">
        <v>500</v>
      </c>
      <c r="E83" s="77" t="n">
        <v>500</v>
      </c>
      <c r="F83" s="34" t="n">
        <f aca="false">E83/D83</f>
        <v>1</v>
      </c>
    </row>
    <row r="84" customFormat="false" ht="15" hidden="false" customHeight="true" outlineLevel="0" collapsed="false">
      <c r="A84" s="194" t="s">
        <v>422</v>
      </c>
      <c r="B84" s="194"/>
      <c r="C84" s="194"/>
      <c r="D84" s="23"/>
      <c r="E84" s="23"/>
      <c r="F84" s="130"/>
    </row>
    <row r="85" customFormat="false" ht="18.75" hidden="false" customHeight="true" outlineLevel="0" collapsed="false">
      <c r="A85" s="131" t="s">
        <v>423</v>
      </c>
      <c r="B85" s="131" t="s">
        <v>424</v>
      </c>
      <c r="C85" s="77" t="n">
        <v>500</v>
      </c>
      <c r="D85" s="77" t="n">
        <v>500</v>
      </c>
      <c r="E85" s="77" t="n">
        <v>500</v>
      </c>
      <c r="F85" s="34" t="n">
        <f aca="false">E85/D85</f>
        <v>1</v>
      </c>
    </row>
    <row r="86" customFormat="false" ht="15" hidden="false" customHeight="true" outlineLevel="0" collapsed="false">
      <c r="A86" s="131" t="s">
        <v>425</v>
      </c>
      <c r="B86" s="131" t="s">
        <v>426</v>
      </c>
      <c r="C86" s="77" t="n">
        <v>500</v>
      </c>
      <c r="D86" s="77" t="n">
        <v>500</v>
      </c>
      <c r="E86" s="77" t="n">
        <v>500</v>
      </c>
      <c r="F86" s="34" t="n">
        <f aca="false">E86/D86</f>
        <v>1</v>
      </c>
    </row>
    <row r="87" customFormat="false" ht="13.5" hidden="false" customHeight="true" outlineLevel="0" collapsed="false">
      <c r="A87" s="194" t="s">
        <v>427</v>
      </c>
      <c r="B87" s="194"/>
      <c r="C87" s="194"/>
      <c r="D87" s="23"/>
      <c r="E87" s="23"/>
      <c r="F87" s="130"/>
    </row>
    <row r="88" customFormat="false" ht="17.25" hidden="false" customHeight="true" outlineLevel="0" collapsed="false">
      <c r="A88" s="131" t="s">
        <v>428</v>
      </c>
      <c r="B88" s="131" t="s">
        <v>429</v>
      </c>
      <c r="C88" s="77" t="n">
        <v>500</v>
      </c>
      <c r="D88" s="77" t="n">
        <v>500</v>
      </c>
      <c r="E88" s="77" t="n">
        <v>500</v>
      </c>
      <c r="F88" s="34" t="n">
        <f aca="false">E88/D88</f>
        <v>1</v>
      </c>
    </row>
    <row r="89" customFormat="false" ht="26.25" hidden="false" customHeight="true" outlineLevel="0" collapsed="false">
      <c r="A89" s="131" t="s">
        <v>430</v>
      </c>
      <c r="B89" s="131" t="s">
        <v>431</v>
      </c>
      <c r="C89" s="77" t="n">
        <v>500</v>
      </c>
      <c r="D89" s="77" t="n">
        <v>500</v>
      </c>
      <c r="E89" s="77" t="n">
        <v>500</v>
      </c>
      <c r="F89" s="34" t="n">
        <f aca="false">E89/D89</f>
        <v>1</v>
      </c>
    </row>
    <row r="90" customFormat="false" ht="27" hidden="false" customHeight="false" outlineLevel="0" collapsed="false">
      <c r="A90" s="131" t="s">
        <v>432</v>
      </c>
      <c r="B90" s="131" t="s">
        <v>433</v>
      </c>
      <c r="C90" s="77" t="n">
        <v>600</v>
      </c>
      <c r="D90" s="77" t="n">
        <v>600</v>
      </c>
      <c r="E90" s="77" t="n">
        <v>600</v>
      </c>
      <c r="F90" s="34" t="n">
        <f aca="false">E90/D90</f>
        <v>1</v>
      </c>
    </row>
    <row r="91" customFormat="false" ht="13.5" hidden="false" customHeight="true" outlineLevel="0" collapsed="false">
      <c r="A91" s="194" t="s">
        <v>434</v>
      </c>
      <c r="B91" s="194"/>
      <c r="C91" s="194"/>
      <c r="D91" s="23"/>
      <c r="E91" s="23"/>
      <c r="F91" s="130"/>
    </row>
    <row r="92" customFormat="false" ht="13.5" hidden="false" customHeight="false" outlineLevel="0" collapsed="false">
      <c r="A92" s="131" t="s">
        <v>435</v>
      </c>
      <c r="B92" s="131" t="s">
        <v>436</v>
      </c>
      <c r="C92" s="77" t="n">
        <v>400</v>
      </c>
      <c r="D92" s="77" t="n">
        <v>500</v>
      </c>
      <c r="E92" s="77" t="n">
        <v>500</v>
      </c>
      <c r="F92" s="34" t="n">
        <f aca="false">E92/D92</f>
        <v>1</v>
      </c>
    </row>
    <row r="93" customFormat="false" ht="15.75" hidden="false" customHeight="true" outlineLevel="0" collapsed="false">
      <c r="A93" s="131" t="s">
        <v>437</v>
      </c>
      <c r="B93" s="131" t="s">
        <v>438</v>
      </c>
      <c r="C93" s="77" t="n">
        <v>500</v>
      </c>
      <c r="D93" s="77" t="n">
        <v>500</v>
      </c>
      <c r="E93" s="77" t="n">
        <v>500</v>
      </c>
      <c r="F93" s="34" t="n">
        <f aca="false">E93/D93</f>
        <v>1</v>
      </c>
    </row>
    <row r="94" customFormat="false" ht="15.75" hidden="false" customHeight="true" outlineLevel="0" collapsed="false">
      <c r="A94" s="131" t="s">
        <v>439</v>
      </c>
      <c r="B94" s="131" t="s">
        <v>440</v>
      </c>
      <c r="C94" s="77" t="n">
        <v>500</v>
      </c>
      <c r="D94" s="77" t="n">
        <v>500</v>
      </c>
      <c r="E94" s="77" t="n">
        <v>500</v>
      </c>
      <c r="F94" s="34" t="n">
        <f aca="false">E94/D94</f>
        <v>1</v>
      </c>
    </row>
    <row r="95" customFormat="false" ht="15" hidden="false" customHeight="true" outlineLevel="0" collapsed="false">
      <c r="A95" s="131" t="s">
        <v>441</v>
      </c>
      <c r="B95" s="131" t="s">
        <v>442</v>
      </c>
      <c r="C95" s="77" t="n">
        <v>400</v>
      </c>
      <c r="D95" s="77" t="n">
        <v>500</v>
      </c>
      <c r="E95" s="77" t="n">
        <v>500</v>
      </c>
      <c r="F95" s="34" t="n">
        <f aca="false">E95/D95</f>
        <v>1</v>
      </c>
    </row>
    <row r="96" customFormat="false" ht="13.5" hidden="false" customHeight="true" outlineLevel="0" collapsed="false">
      <c r="A96" s="194" t="s">
        <v>443</v>
      </c>
      <c r="B96" s="194"/>
      <c r="C96" s="194"/>
      <c r="D96" s="194"/>
      <c r="E96" s="23"/>
      <c r="F96" s="130"/>
    </row>
    <row r="97" customFormat="false" ht="13.5" hidden="false" customHeight="false" outlineLevel="0" collapsed="false">
      <c r="A97" s="131" t="s">
        <v>444</v>
      </c>
      <c r="B97" s="131" t="s">
        <v>445</v>
      </c>
      <c r="C97" s="77" t="n">
        <v>500</v>
      </c>
      <c r="D97" s="77" t="n">
        <v>0</v>
      </c>
      <c r="E97" s="77" t="n">
        <v>0</v>
      </c>
      <c r="F97" s="34"/>
    </row>
    <row r="98" customFormat="false" ht="27" hidden="false" customHeight="false" outlineLevel="0" collapsed="false">
      <c r="A98" s="131" t="s">
        <v>446</v>
      </c>
      <c r="B98" s="131" t="s">
        <v>447</v>
      </c>
      <c r="C98" s="77" t="n">
        <v>500</v>
      </c>
      <c r="D98" s="77" t="n">
        <v>500</v>
      </c>
      <c r="E98" s="77" t="n">
        <v>500</v>
      </c>
      <c r="F98" s="34" t="n">
        <f aca="false">E98/D98</f>
        <v>1</v>
      </c>
    </row>
    <row r="99" customFormat="false" ht="13.5" hidden="false" customHeight="false" outlineLevel="0" collapsed="false">
      <c r="A99" s="131" t="s">
        <v>448</v>
      </c>
      <c r="B99" s="131" t="s">
        <v>449</v>
      </c>
      <c r="C99" s="77" t="n">
        <v>500</v>
      </c>
      <c r="D99" s="77" t="n">
        <v>500</v>
      </c>
      <c r="E99" s="77" t="n">
        <v>500</v>
      </c>
      <c r="F99" s="34" t="n">
        <f aca="false">E99/D99</f>
        <v>1</v>
      </c>
    </row>
    <row r="100" customFormat="false" ht="13.5" hidden="false" customHeight="false" outlineLevel="0" collapsed="false">
      <c r="A100" s="131" t="s">
        <v>450</v>
      </c>
      <c r="B100" s="131" t="s">
        <v>451</v>
      </c>
      <c r="C100" s="77" t="n">
        <v>500</v>
      </c>
      <c r="D100" s="77" t="n">
        <v>500</v>
      </c>
      <c r="E100" s="77" t="n">
        <v>500</v>
      </c>
      <c r="F100" s="34" t="n">
        <f aca="false">E100/D100</f>
        <v>1</v>
      </c>
    </row>
    <row r="101" customFormat="false" ht="13.5" hidden="false" customHeight="true" outlineLevel="0" collapsed="false">
      <c r="A101" s="194" t="s">
        <v>452</v>
      </c>
      <c r="B101" s="194"/>
      <c r="C101" s="194"/>
      <c r="D101" s="23"/>
      <c r="E101" s="23"/>
      <c r="F101" s="130"/>
    </row>
    <row r="102" customFormat="false" ht="13.5" hidden="false" customHeight="false" outlineLevel="0" collapsed="false">
      <c r="A102" s="131" t="s">
        <v>453</v>
      </c>
      <c r="B102" s="131" t="s">
        <v>454</v>
      </c>
      <c r="C102" s="77" t="n">
        <v>500</v>
      </c>
      <c r="D102" s="77" t="n">
        <v>500</v>
      </c>
      <c r="E102" s="77" t="n">
        <v>500</v>
      </c>
      <c r="F102" s="34" t="n">
        <f aca="false">E102/D102</f>
        <v>1</v>
      </c>
    </row>
    <row r="103" customFormat="false" ht="13.5" hidden="false" customHeight="true" outlineLevel="0" collapsed="false">
      <c r="A103" s="194" t="s">
        <v>455</v>
      </c>
      <c r="B103" s="194"/>
      <c r="C103" s="194"/>
      <c r="D103" s="194"/>
      <c r="E103" s="23"/>
      <c r="F103" s="130"/>
    </row>
    <row r="104" customFormat="false" ht="13.5" hidden="false" customHeight="false" outlineLevel="0" collapsed="false">
      <c r="A104" s="131" t="s">
        <v>456</v>
      </c>
      <c r="B104" s="131" t="s">
        <v>457</v>
      </c>
      <c r="C104" s="77" t="n">
        <v>500</v>
      </c>
      <c r="D104" s="77" t="n">
        <v>500</v>
      </c>
      <c r="E104" s="77" t="n">
        <v>500</v>
      </c>
      <c r="F104" s="34" t="n">
        <f aca="false">E104/D104</f>
        <v>1</v>
      </c>
    </row>
    <row r="105" customFormat="false" ht="13.5" hidden="false" customHeight="false" outlineLevel="0" collapsed="false">
      <c r="A105" s="131" t="s">
        <v>458</v>
      </c>
      <c r="B105" s="131" t="s">
        <v>459</v>
      </c>
      <c r="C105" s="77" t="n">
        <v>500</v>
      </c>
      <c r="D105" s="77" t="n">
        <v>500</v>
      </c>
      <c r="E105" s="77" t="n">
        <v>500</v>
      </c>
      <c r="F105" s="34" t="n">
        <f aca="false">E105/D105</f>
        <v>1</v>
      </c>
    </row>
    <row r="106" customFormat="false" ht="13.5" hidden="false" customHeight="false" outlineLevel="0" collapsed="false">
      <c r="A106" s="131" t="s">
        <v>460</v>
      </c>
      <c r="B106" s="131" t="s">
        <v>461</v>
      </c>
      <c r="C106" s="77" t="n">
        <v>400</v>
      </c>
      <c r="D106" s="77" t="n">
        <v>500</v>
      </c>
      <c r="E106" s="77" t="n">
        <v>500</v>
      </c>
      <c r="F106" s="34" t="n">
        <f aca="false">E106/D106</f>
        <v>1</v>
      </c>
    </row>
    <row r="107" customFormat="false" ht="13.5" hidden="false" customHeight="false" outlineLevel="0" collapsed="false">
      <c r="A107" s="131" t="s">
        <v>462</v>
      </c>
      <c r="B107" s="131" t="s">
        <v>463</v>
      </c>
      <c r="C107" s="77" t="n">
        <v>400</v>
      </c>
      <c r="D107" s="77" t="n">
        <v>500</v>
      </c>
      <c r="E107" s="77" t="n">
        <v>500</v>
      </c>
      <c r="F107" s="34" t="n">
        <f aca="false">E107/D107</f>
        <v>1</v>
      </c>
    </row>
    <row r="108" customFormat="false" ht="13.5" hidden="false" customHeight="false" outlineLevel="0" collapsed="false">
      <c r="A108" s="131" t="s">
        <v>464</v>
      </c>
      <c r="B108" s="131" t="s">
        <v>465</v>
      </c>
      <c r="C108" s="77" t="n">
        <v>400</v>
      </c>
      <c r="D108" s="77" t="n">
        <v>400</v>
      </c>
      <c r="E108" s="77" t="n">
        <v>400</v>
      </c>
      <c r="F108" s="34" t="n">
        <f aca="false">E108/D108</f>
        <v>1</v>
      </c>
    </row>
    <row r="109" customFormat="false" ht="13.5" hidden="false" customHeight="true" outlineLevel="0" collapsed="false">
      <c r="A109" s="194" t="s">
        <v>466</v>
      </c>
      <c r="B109" s="194"/>
      <c r="C109" s="194"/>
      <c r="D109" s="194"/>
      <c r="E109" s="23"/>
      <c r="F109" s="130"/>
    </row>
    <row r="110" customFormat="false" ht="13.5" hidden="false" customHeight="false" outlineLevel="0" collapsed="false">
      <c r="A110" s="131" t="s">
        <v>467</v>
      </c>
      <c r="B110" s="131" t="s">
        <v>468</v>
      </c>
      <c r="C110" s="77" t="n">
        <v>500</v>
      </c>
      <c r="D110" s="77" t="n">
        <v>500</v>
      </c>
      <c r="E110" s="77" t="n">
        <v>500</v>
      </c>
      <c r="F110" s="34" t="n">
        <f aca="false">E110/D110</f>
        <v>1</v>
      </c>
    </row>
    <row r="111" customFormat="false" ht="13.5" hidden="false" customHeight="false" outlineLevel="0" collapsed="false">
      <c r="A111" s="131" t="s">
        <v>469</v>
      </c>
      <c r="B111" s="131" t="s">
        <v>470</v>
      </c>
      <c r="C111" s="77" t="n">
        <v>300</v>
      </c>
      <c r="D111" s="77" t="n">
        <v>300</v>
      </c>
      <c r="E111" s="77" t="n">
        <v>300</v>
      </c>
      <c r="F111" s="34" t="n">
        <f aca="false">E111/D111</f>
        <v>1</v>
      </c>
    </row>
    <row r="112" customFormat="false" ht="13.5" hidden="false" customHeight="true" outlineLevel="0" collapsed="false">
      <c r="A112" s="194" t="s">
        <v>471</v>
      </c>
      <c r="B112" s="194"/>
      <c r="C112" s="194"/>
      <c r="D112" s="194"/>
      <c r="E112" s="23"/>
      <c r="F112" s="34"/>
    </row>
    <row r="113" customFormat="false" ht="27" hidden="false" customHeight="false" outlineLevel="0" collapsed="false">
      <c r="A113" s="131" t="s">
        <v>472</v>
      </c>
      <c r="B113" s="131" t="s">
        <v>473</v>
      </c>
      <c r="C113" s="77" t="n">
        <v>400</v>
      </c>
      <c r="D113" s="77" t="n">
        <v>500</v>
      </c>
      <c r="E113" s="77" t="n">
        <v>500</v>
      </c>
      <c r="F113" s="34" t="n">
        <f aca="false">E113/D113</f>
        <v>1</v>
      </c>
    </row>
    <row r="114" customFormat="false" ht="31.5" hidden="false" customHeight="true" outlineLevel="0" collapsed="false">
      <c r="A114" s="153" t="s">
        <v>474</v>
      </c>
      <c r="B114" s="153"/>
      <c r="C114" s="153" t="n">
        <f aca="false">C115</f>
        <v>39975.1</v>
      </c>
      <c r="D114" s="153" t="n">
        <f aca="false">D115</f>
        <v>41169.9</v>
      </c>
      <c r="E114" s="153" t="n">
        <f aca="false">E115</f>
        <v>41169.9</v>
      </c>
      <c r="F114" s="18" t="n">
        <f aca="false">E114/D114</f>
        <v>1</v>
      </c>
    </row>
    <row r="115" customFormat="false" ht="14.25" hidden="false" customHeight="true" outlineLevel="0" collapsed="false">
      <c r="A115" s="88" t="s">
        <v>51</v>
      </c>
      <c r="B115" s="88"/>
      <c r="C115" s="153" t="n">
        <f aca="false">C117+C118+C119+C120+C121+C122+C123</f>
        <v>39975.1</v>
      </c>
      <c r="D115" s="153" t="n">
        <f aca="false">D117+D118+D119+D120+D121+D122+D123</f>
        <v>41169.9</v>
      </c>
      <c r="E115" s="153" t="n">
        <f aca="false">E117+E118+E119+E120+E121+E122+E123</f>
        <v>41169.9</v>
      </c>
      <c r="F115" s="18" t="n">
        <f aca="false">E115/D115</f>
        <v>1</v>
      </c>
    </row>
    <row r="116" customFormat="false" ht="14.25" hidden="false" customHeight="true" outlineLevel="0" collapsed="false">
      <c r="A116" s="195" t="s">
        <v>200</v>
      </c>
      <c r="B116" s="195"/>
      <c r="C116" s="88"/>
      <c r="D116" s="194"/>
      <c r="E116" s="23"/>
      <c r="F116" s="24"/>
    </row>
    <row r="117" customFormat="false" ht="27" hidden="false" customHeight="false" outlineLevel="0" collapsed="false">
      <c r="A117" s="200" t="s">
        <v>475</v>
      </c>
      <c r="B117" s="200" t="s">
        <v>476</v>
      </c>
      <c r="C117" s="77" t="n">
        <v>9107.6</v>
      </c>
      <c r="D117" s="77" t="n">
        <v>9283.7</v>
      </c>
      <c r="E117" s="77" t="n">
        <v>9283.7</v>
      </c>
      <c r="F117" s="34" t="n">
        <f aca="false">E117/D117</f>
        <v>1</v>
      </c>
    </row>
    <row r="118" customFormat="false" ht="15" hidden="false" customHeight="true" outlineLevel="0" collapsed="false">
      <c r="A118" s="200" t="s">
        <v>477</v>
      </c>
      <c r="B118" s="200" t="s">
        <v>478</v>
      </c>
      <c r="C118" s="77" t="n">
        <v>9209.3</v>
      </c>
      <c r="D118" s="77" t="n">
        <v>9385.4</v>
      </c>
      <c r="E118" s="77" t="n">
        <v>9385.4</v>
      </c>
      <c r="F118" s="34" t="n">
        <f aca="false">E118/D118</f>
        <v>1</v>
      </c>
    </row>
    <row r="119" customFormat="false" ht="16.5" hidden="false" customHeight="true" outlineLevel="0" collapsed="false">
      <c r="A119" s="200" t="s">
        <v>479</v>
      </c>
      <c r="B119" s="200" t="s">
        <v>480</v>
      </c>
      <c r="C119" s="77" t="n">
        <v>1879.6</v>
      </c>
      <c r="D119" s="77" t="n">
        <v>1879.6</v>
      </c>
      <c r="E119" s="77" t="n">
        <v>1879.6</v>
      </c>
      <c r="F119" s="34" t="n">
        <f aca="false">E119/D119</f>
        <v>1</v>
      </c>
    </row>
    <row r="120" customFormat="false" ht="13.5" hidden="false" customHeight="false" outlineLevel="0" collapsed="false">
      <c r="A120" s="200" t="s">
        <v>481</v>
      </c>
      <c r="B120" s="200" t="s">
        <v>482</v>
      </c>
      <c r="C120" s="77" t="n">
        <v>1866</v>
      </c>
      <c r="D120" s="77" t="n">
        <v>1866</v>
      </c>
      <c r="E120" s="77" t="n">
        <v>1866</v>
      </c>
      <c r="F120" s="34" t="n">
        <f aca="false">E120/D120</f>
        <v>1</v>
      </c>
    </row>
    <row r="121" customFormat="false" ht="27" hidden="false" customHeight="false" outlineLevel="0" collapsed="false">
      <c r="A121" s="200" t="s">
        <v>483</v>
      </c>
      <c r="B121" s="200" t="s">
        <v>484</v>
      </c>
      <c r="C121" s="77" t="n">
        <v>1900.5</v>
      </c>
      <c r="D121" s="77" t="n">
        <v>1982</v>
      </c>
      <c r="E121" s="77" t="n">
        <v>1982</v>
      </c>
      <c r="F121" s="34" t="n">
        <f aca="false">E121/D121</f>
        <v>1</v>
      </c>
    </row>
    <row r="122" customFormat="false" ht="27" hidden="false" customHeight="false" outlineLevel="0" collapsed="false">
      <c r="A122" s="200" t="s">
        <v>485</v>
      </c>
      <c r="B122" s="200" t="s">
        <v>486</v>
      </c>
      <c r="C122" s="77" t="n">
        <v>14233.4</v>
      </c>
      <c r="D122" s="77" t="n">
        <v>14897.1</v>
      </c>
      <c r="E122" s="77" t="n">
        <v>14897.1</v>
      </c>
      <c r="F122" s="34" t="n">
        <f aca="false">E122/D122</f>
        <v>1</v>
      </c>
    </row>
    <row r="123" customFormat="false" ht="27" hidden="false" customHeight="false" outlineLevel="0" collapsed="false">
      <c r="A123" s="200" t="s">
        <v>487</v>
      </c>
      <c r="B123" s="200" t="s">
        <v>488</v>
      </c>
      <c r="C123" s="77" t="n">
        <v>1778.7</v>
      </c>
      <c r="D123" s="77" t="n">
        <v>1876.1</v>
      </c>
      <c r="E123" s="77" t="n">
        <v>1876.1</v>
      </c>
      <c r="F123" s="34" t="n">
        <f aca="false">E123/D123</f>
        <v>1</v>
      </c>
    </row>
    <row r="124" customFormat="false" ht="13.5" hidden="false" customHeight="false" outlineLevel="0" collapsed="false">
      <c r="D124" s="179"/>
      <c r="E124" s="179"/>
    </row>
    <row r="125" s="5" customFormat="true" ht="13.5" hidden="false" customHeight="true" outlineLevel="0" collapsed="false">
      <c r="A125" s="43" t="s">
        <v>61</v>
      </c>
      <c r="B125" s="43"/>
      <c r="C125" s="43"/>
      <c r="D125" s="43"/>
      <c r="E125" s="43"/>
      <c r="F125" s="44"/>
      <c r="G125" s="6"/>
    </row>
    <row r="126" s="5" customFormat="true" ht="13.5" hidden="false" customHeight="true" outlineLevel="0" collapsed="false">
      <c r="A126" s="43" t="s">
        <v>62</v>
      </c>
      <c r="B126" s="43"/>
      <c r="C126" s="43"/>
      <c r="D126" s="43"/>
      <c r="E126" s="43"/>
      <c r="F126" s="44"/>
      <c r="G126" s="6"/>
    </row>
    <row r="127" customFormat="false" ht="13.5" hidden="false" customHeight="false" outlineLevel="0" collapsed="false">
      <c r="D127" s="201"/>
      <c r="E127" s="201"/>
    </row>
    <row r="128" customFormat="false" ht="13.5" hidden="false" customHeight="false" outlineLevel="0" collapsed="false">
      <c r="D128" s="201"/>
      <c r="E128" s="201"/>
    </row>
    <row r="129" customFormat="false" ht="13.5" hidden="false" customHeight="false" outlineLevel="0" collapsed="false">
      <c r="D129" s="201"/>
      <c r="E129" s="201"/>
    </row>
    <row r="130" customFormat="false" ht="13.5" hidden="false" customHeight="false" outlineLevel="0" collapsed="false">
      <c r="D130" s="201"/>
      <c r="E130" s="201"/>
    </row>
    <row r="131" customFormat="false" ht="13.5" hidden="false" customHeight="false" outlineLevel="0" collapsed="false">
      <c r="D131" s="201"/>
      <c r="E131" s="201"/>
    </row>
    <row r="132" customFormat="false" ht="13.5" hidden="false" customHeight="false" outlineLevel="0" collapsed="false">
      <c r="D132" s="201"/>
      <c r="E132" s="201"/>
    </row>
    <row r="133" customFormat="false" ht="13.5" hidden="false" customHeight="false" outlineLevel="0" collapsed="false">
      <c r="D133" s="201"/>
      <c r="E133" s="201"/>
    </row>
    <row r="134" customFormat="false" ht="13.5" hidden="false" customHeight="false" outlineLevel="0" collapsed="false">
      <c r="D134" s="201"/>
      <c r="E134" s="201"/>
    </row>
    <row r="135" customFormat="false" ht="13.5" hidden="false" customHeight="false" outlineLevel="0" collapsed="false">
      <c r="D135" s="201"/>
      <c r="E135" s="201"/>
    </row>
    <row r="136" customFormat="false" ht="13.5" hidden="false" customHeight="false" outlineLevel="0" collapsed="false">
      <c r="D136" s="201"/>
      <c r="E136" s="201"/>
    </row>
    <row r="137" customFormat="false" ht="13.5" hidden="false" customHeight="false" outlineLevel="0" collapsed="false">
      <c r="D137" s="201"/>
      <c r="E137" s="201"/>
    </row>
    <row r="138" customFormat="false" ht="13.5" hidden="false" customHeight="false" outlineLevel="0" collapsed="false">
      <c r="D138" s="201"/>
      <c r="E138" s="201"/>
    </row>
    <row r="139" customFormat="false" ht="13.5" hidden="false" customHeight="false" outlineLevel="0" collapsed="false">
      <c r="D139" s="201"/>
      <c r="E139" s="201"/>
    </row>
    <row r="140" customFormat="false" ht="13.5" hidden="false" customHeight="false" outlineLevel="0" collapsed="false">
      <c r="D140" s="201"/>
      <c r="E140" s="201"/>
    </row>
  </sheetData>
  <mergeCells count="42">
    <mergeCell ref="A5:F5"/>
    <mergeCell ref="A6:E6"/>
    <mergeCell ref="F6:H6"/>
    <mergeCell ref="E7:F7"/>
    <mergeCell ref="A9:B9"/>
    <mergeCell ref="A10:B10"/>
    <mergeCell ref="A11:B11"/>
    <mergeCell ref="A14:B14"/>
    <mergeCell ref="A15:B15"/>
    <mergeCell ref="A16:B16"/>
    <mergeCell ref="A17:B17"/>
    <mergeCell ref="A18:B18"/>
    <mergeCell ref="A19:C19"/>
    <mergeCell ref="A32:C32"/>
    <mergeCell ref="A34:B34"/>
    <mergeCell ref="A35:B35"/>
    <mergeCell ref="A36:C36"/>
    <mergeCell ref="A40:C40"/>
    <mergeCell ref="A50:C50"/>
    <mergeCell ref="A55:B55"/>
    <mergeCell ref="A56:B56"/>
    <mergeCell ref="A60:B60"/>
    <mergeCell ref="A61:B61"/>
    <mergeCell ref="A62:C62"/>
    <mergeCell ref="A70:C70"/>
    <mergeCell ref="A73:B73"/>
    <mergeCell ref="A74:B74"/>
    <mergeCell ref="A75:C75"/>
    <mergeCell ref="A81:C81"/>
    <mergeCell ref="A84:C84"/>
    <mergeCell ref="A87:C87"/>
    <mergeCell ref="A91:C91"/>
    <mergeCell ref="A96:C96"/>
    <mergeCell ref="A101:C101"/>
    <mergeCell ref="A103:C103"/>
    <mergeCell ref="A109:C109"/>
    <mergeCell ref="A112:C112"/>
    <mergeCell ref="A114:B114"/>
    <mergeCell ref="A115:B115"/>
    <mergeCell ref="A116:B116"/>
    <mergeCell ref="A125:E125"/>
    <mergeCell ref="A126:E126"/>
  </mergeCells>
  <printOptions headings="false" gridLines="false" gridLinesSet="true" horizontalCentered="false" verticalCentered="false"/>
  <pageMargins left="0.45" right="0.279861111111111" top="0.25" bottom="0.459722222222222" header="0.511811023622047" footer="0.279861111111111"/>
  <pageSetup paperSize="9" scale="70" fitToWidth="1" fitToHeight="1" pageOrder="downThenOver" orientation="portrait" blackAndWhite="false" draft="false" cellComments="none" firstPageNumber="103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3" activeCellId="0" sqref="B63"/>
    </sheetView>
  </sheetViews>
  <sheetFormatPr defaultColWidth="9.1328125" defaultRowHeight="13.5" zeroHeight="false" outlineLevelRow="0" outlineLevelCol="0"/>
  <cols>
    <col collapsed="false" customWidth="true" hidden="false" outlineLevel="0" max="1" min="1" style="202" width="25.85"/>
    <col collapsed="false" customWidth="true" hidden="false" outlineLevel="0" max="2" min="2" style="202" width="33.85"/>
    <col collapsed="false" customWidth="true" hidden="false" outlineLevel="0" max="3" min="3" style="202" width="21.7"/>
    <col collapsed="false" customWidth="true" hidden="false" outlineLevel="0" max="4" min="4" style="203" width="15.99"/>
    <col collapsed="false" customWidth="true" hidden="false" outlineLevel="0" max="6" min="5" style="202" width="13.42"/>
    <col collapsed="false" customWidth="false" hidden="false" outlineLevel="0" max="7" min="7" style="204" width="9.13"/>
    <col collapsed="false" customWidth="false" hidden="false" outlineLevel="0" max="257" min="8" style="202" width="9.13"/>
  </cols>
  <sheetData>
    <row r="1" customFormat="false" ht="13.5" hidden="false" customHeight="false" outlineLevel="0" collapsed="false">
      <c r="G1" s="7" t="s">
        <v>0</v>
      </c>
    </row>
    <row r="2" customFormat="false" ht="13.5" hidden="false" customHeight="false" outlineLevel="0" collapsed="false">
      <c r="G2" s="7" t="s">
        <v>489</v>
      </c>
    </row>
    <row r="3" customFormat="false" ht="13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3.5" hidden="false" customHeight="true" outlineLevel="0" collapsed="false">
      <c r="A5" s="205" t="s">
        <v>490</v>
      </c>
      <c r="B5" s="205"/>
      <c r="C5" s="205"/>
      <c r="D5" s="205"/>
      <c r="E5" s="205"/>
      <c r="F5" s="205"/>
      <c r="G5" s="205"/>
    </row>
    <row r="6" customFormat="false" ht="48" hidden="false" customHeight="true" outlineLevel="0" collapsed="false">
      <c r="A6" s="205"/>
      <c r="B6" s="205"/>
      <c r="C6" s="205"/>
      <c r="D6" s="205"/>
      <c r="E6" s="205"/>
      <c r="F6" s="205"/>
      <c r="G6" s="205"/>
    </row>
    <row r="7" customFormat="false" ht="17.25" hidden="false" customHeight="true" outlineLevel="0" collapsed="false">
      <c r="A7" s="206"/>
      <c r="B7" s="206"/>
      <c r="C7" s="206"/>
      <c r="D7" s="207"/>
      <c r="F7" s="86" t="s">
        <v>4</v>
      </c>
      <c r="G7" s="86"/>
    </row>
    <row r="8" s="210" customFormat="true" ht="85.5" hidden="false" customHeight="false" outlineLevel="0" collapsed="false">
      <c r="A8" s="208" t="s">
        <v>491</v>
      </c>
      <c r="B8" s="208" t="s">
        <v>492</v>
      </c>
      <c r="C8" s="208" t="s">
        <v>493</v>
      </c>
      <c r="D8" s="209" t="s">
        <v>6</v>
      </c>
      <c r="E8" s="209" t="s">
        <v>7</v>
      </c>
      <c r="F8" s="209" t="s">
        <v>8</v>
      </c>
      <c r="G8" s="16" t="s">
        <v>9</v>
      </c>
    </row>
    <row r="9" s="210" customFormat="true" ht="14.25" hidden="false" customHeight="true" outlineLevel="0" collapsed="false">
      <c r="A9" s="211" t="s">
        <v>154</v>
      </c>
      <c r="B9" s="211"/>
      <c r="C9" s="211"/>
      <c r="D9" s="212" t="n">
        <f aca="false">D11+D16+D22+D30++D61+D78+D84+D88+D96</f>
        <v>40000</v>
      </c>
      <c r="E9" s="212" t="n">
        <f aca="false">E11+E16+E22+E30++E61+E78+E84+E88+E96</f>
        <v>40000</v>
      </c>
      <c r="F9" s="212" t="n">
        <f aca="false">F11+F16+F22+F30++F61+F78+F84+F88+F96</f>
        <v>40000</v>
      </c>
      <c r="G9" s="213" t="n">
        <f aca="false">F9/E9</f>
        <v>1</v>
      </c>
    </row>
    <row r="10" s="210" customFormat="true" ht="13.5" hidden="false" customHeight="true" outlineLevel="0" collapsed="false">
      <c r="A10" s="214" t="s">
        <v>200</v>
      </c>
      <c r="B10" s="214"/>
      <c r="C10" s="214"/>
      <c r="D10" s="214"/>
      <c r="E10" s="215"/>
      <c r="F10" s="216"/>
      <c r="G10" s="217"/>
    </row>
    <row r="11" s="210" customFormat="true" ht="19.5" hidden="false" customHeight="true" outlineLevel="0" collapsed="false">
      <c r="A11" s="218" t="s">
        <v>494</v>
      </c>
      <c r="B11" s="218"/>
      <c r="C11" s="218"/>
      <c r="D11" s="219" t="n">
        <f aca="false">D12+D13+D14+D15</f>
        <v>2250</v>
      </c>
      <c r="E11" s="219" t="n">
        <f aca="false">E12+E13+E14+E15</f>
        <v>2250</v>
      </c>
      <c r="F11" s="219" t="n">
        <f aca="false">F12+F13+F14+F15</f>
        <v>2250</v>
      </c>
      <c r="G11" s="220" t="n">
        <f aca="false">F11/E11</f>
        <v>1</v>
      </c>
    </row>
    <row r="12" s="210" customFormat="true" ht="53.25" hidden="false" customHeight="true" outlineLevel="0" collapsed="false">
      <c r="A12" s="221" t="s">
        <v>495</v>
      </c>
      <c r="B12" s="221" t="s">
        <v>496</v>
      </c>
      <c r="C12" s="222" t="s">
        <v>497</v>
      </c>
      <c r="D12" s="223" t="n">
        <v>700</v>
      </c>
      <c r="E12" s="223" t="n">
        <v>700</v>
      </c>
      <c r="F12" s="223" t="n">
        <v>700</v>
      </c>
      <c r="G12" s="157" t="n">
        <f aca="false">F12/E12</f>
        <v>1</v>
      </c>
    </row>
    <row r="13" s="210" customFormat="true" ht="51" hidden="false" customHeight="true" outlineLevel="0" collapsed="false">
      <c r="A13" s="221" t="s">
        <v>498</v>
      </c>
      <c r="B13" s="221" t="s">
        <v>499</v>
      </c>
      <c r="C13" s="222" t="s">
        <v>500</v>
      </c>
      <c r="D13" s="223" t="n">
        <v>600</v>
      </c>
      <c r="E13" s="223" t="n">
        <v>600</v>
      </c>
      <c r="F13" s="223" t="n">
        <v>600</v>
      </c>
      <c r="G13" s="157" t="n">
        <f aca="false">F13/E13</f>
        <v>1</v>
      </c>
    </row>
    <row r="14" s="210" customFormat="true" ht="45" hidden="false" customHeight="true" outlineLevel="0" collapsed="false">
      <c r="A14" s="221" t="s">
        <v>501</v>
      </c>
      <c r="B14" s="221" t="s">
        <v>502</v>
      </c>
      <c r="C14" s="222" t="s">
        <v>503</v>
      </c>
      <c r="D14" s="224" t="n">
        <v>450</v>
      </c>
      <c r="E14" s="224" t="n">
        <v>450</v>
      </c>
      <c r="F14" s="224" t="n">
        <v>450</v>
      </c>
      <c r="G14" s="161" t="n">
        <f aca="false">F14/E14</f>
        <v>1</v>
      </c>
    </row>
    <row r="15" s="210" customFormat="true" ht="37.5" hidden="false" customHeight="true" outlineLevel="0" collapsed="false">
      <c r="A15" s="221" t="s">
        <v>504</v>
      </c>
      <c r="B15" s="221" t="s">
        <v>505</v>
      </c>
      <c r="C15" s="222" t="s">
        <v>506</v>
      </c>
      <c r="D15" s="223" t="n">
        <v>500</v>
      </c>
      <c r="E15" s="223" t="n">
        <v>500</v>
      </c>
      <c r="F15" s="223" t="n">
        <v>500</v>
      </c>
      <c r="G15" s="157" t="n">
        <f aca="false">F15/E15</f>
        <v>1</v>
      </c>
    </row>
    <row r="16" s="210" customFormat="true" ht="14.25" hidden="false" customHeight="true" outlineLevel="0" collapsed="false">
      <c r="A16" s="225" t="s">
        <v>507</v>
      </c>
      <c r="B16" s="225"/>
      <c r="C16" s="225"/>
      <c r="D16" s="208" t="n">
        <f aca="false">D18+D19+D20+D21</f>
        <v>2250</v>
      </c>
      <c r="E16" s="208" t="n">
        <f aca="false">E18+E19+E20+E21</f>
        <v>2250</v>
      </c>
      <c r="F16" s="208" t="n">
        <f aca="false">F18+F19+F20+F21</f>
        <v>2250</v>
      </c>
      <c r="G16" s="165" t="n">
        <f aca="false">F16/E16</f>
        <v>1</v>
      </c>
    </row>
    <row r="17" s="210" customFormat="true" ht="13.5" hidden="false" customHeight="true" outlineLevel="0" collapsed="false">
      <c r="A17" s="214" t="s">
        <v>200</v>
      </c>
      <c r="B17" s="214"/>
      <c r="C17" s="214"/>
      <c r="D17" s="214"/>
      <c r="E17" s="216"/>
      <c r="F17" s="216"/>
      <c r="G17" s="217"/>
    </row>
    <row r="18" s="210" customFormat="true" ht="46.5" hidden="false" customHeight="true" outlineLevel="0" collapsed="false">
      <c r="A18" s="221" t="s">
        <v>508</v>
      </c>
      <c r="B18" s="221" t="s">
        <v>509</v>
      </c>
      <c r="C18" s="226" t="s">
        <v>367</v>
      </c>
      <c r="D18" s="223" t="n">
        <v>600</v>
      </c>
      <c r="E18" s="223" t="n">
        <v>600</v>
      </c>
      <c r="F18" s="223" t="n">
        <v>600</v>
      </c>
      <c r="G18" s="157" t="n">
        <f aca="false">F18/E18</f>
        <v>1</v>
      </c>
    </row>
    <row r="19" s="210" customFormat="true" ht="41.25" hidden="false" customHeight="true" outlineLevel="0" collapsed="false">
      <c r="A19" s="221" t="s">
        <v>510</v>
      </c>
      <c r="B19" s="221" t="s">
        <v>511</v>
      </c>
      <c r="C19" s="222" t="s">
        <v>500</v>
      </c>
      <c r="D19" s="223" t="n">
        <v>500</v>
      </c>
      <c r="E19" s="223" t="n">
        <v>500</v>
      </c>
      <c r="F19" s="223" t="n">
        <v>500</v>
      </c>
      <c r="G19" s="157" t="n">
        <f aca="false">F19/E19</f>
        <v>1</v>
      </c>
    </row>
    <row r="20" s="210" customFormat="true" ht="75" hidden="false" customHeight="true" outlineLevel="0" collapsed="false">
      <c r="A20" s="221" t="s">
        <v>512</v>
      </c>
      <c r="B20" s="221" t="s">
        <v>513</v>
      </c>
      <c r="C20" s="222" t="s">
        <v>500</v>
      </c>
      <c r="D20" s="223" t="n">
        <v>500</v>
      </c>
      <c r="E20" s="223" t="n">
        <v>500</v>
      </c>
      <c r="F20" s="223" t="n">
        <v>500</v>
      </c>
      <c r="G20" s="157" t="n">
        <f aca="false">F20/E20</f>
        <v>1</v>
      </c>
    </row>
    <row r="21" s="210" customFormat="true" ht="59.25" hidden="false" customHeight="true" outlineLevel="0" collapsed="false">
      <c r="A21" s="221" t="s">
        <v>514</v>
      </c>
      <c r="B21" s="221" t="s">
        <v>515</v>
      </c>
      <c r="C21" s="226" t="s">
        <v>516</v>
      </c>
      <c r="D21" s="224" t="n">
        <v>650</v>
      </c>
      <c r="E21" s="224" t="n">
        <v>650</v>
      </c>
      <c r="F21" s="224" t="n">
        <v>650</v>
      </c>
      <c r="G21" s="161" t="n">
        <f aca="false">F21/E21</f>
        <v>1</v>
      </c>
    </row>
    <row r="22" s="210" customFormat="true" ht="20.25" hidden="false" customHeight="true" outlineLevel="0" collapsed="false">
      <c r="A22" s="225" t="s">
        <v>517</v>
      </c>
      <c r="B22" s="225"/>
      <c r="C22" s="225"/>
      <c r="D22" s="208" t="n">
        <f aca="false">D24+D25+D26+D27+D28+D29</f>
        <v>4350</v>
      </c>
      <c r="E22" s="208" t="n">
        <f aca="false">E24+E25+E26+E27+E28+E29</f>
        <v>4350</v>
      </c>
      <c r="F22" s="208" t="n">
        <f aca="false">F24+F25+F26+F27+F28+F29</f>
        <v>4350</v>
      </c>
      <c r="G22" s="165" t="n">
        <f aca="false">F22/E22</f>
        <v>1</v>
      </c>
    </row>
    <row r="23" s="210" customFormat="true" ht="13.5" hidden="false" customHeight="true" outlineLevel="0" collapsed="false">
      <c r="A23" s="214" t="s">
        <v>200</v>
      </c>
      <c r="B23" s="214"/>
      <c r="C23" s="214"/>
      <c r="D23" s="214"/>
      <c r="E23" s="216"/>
      <c r="F23" s="216"/>
      <c r="G23" s="217"/>
    </row>
    <row r="24" s="210" customFormat="true" ht="54" hidden="false" customHeight="true" outlineLevel="0" collapsed="false">
      <c r="A24" s="221" t="s">
        <v>518</v>
      </c>
      <c r="B24" s="221" t="s">
        <v>519</v>
      </c>
      <c r="C24" s="222" t="s">
        <v>520</v>
      </c>
      <c r="D24" s="223" t="n">
        <v>600</v>
      </c>
      <c r="E24" s="223" t="n">
        <v>600</v>
      </c>
      <c r="F24" s="223" t="n">
        <v>600</v>
      </c>
      <c r="G24" s="157" t="n">
        <f aca="false">F24/E24</f>
        <v>1</v>
      </c>
    </row>
    <row r="25" s="227" customFormat="true" ht="50.25" hidden="false" customHeight="true" outlineLevel="0" collapsed="false">
      <c r="A25" s="221" t="s">
        <v>521</v>
      </c>
      <c r="B25" s="221" t="s">
        <v>522</v>
      </c>
      <c r="C25" s="222" t="s">
        <v>367</v>
      </c>
      <c r="D25" s="224" t="n">
        <v>600</v>
      </c>
      <c r="E25" s="224" t="n">
        <v>600</v>
      </c>
      <c r="F25" s="224" t="n">
        <v>600</v>
      </c>
      <c r="G25" s="161" t="n">
        <f aca="false">F25/E25</f>
        <v>1</v>
      </c>
    </row>
    <row r="26" s="227" customFormat="true" ht="60" hidden="false" customHeight="true" outlineLevel="0" collapsed="false">
      <c r="A26" s="228" t="s">
        <v>523</v>
      </c>
      <c r="B26" s="228" t="s">
        <v>524</v>
      </c>
      <c r="C26" s="222" t="s">
        <v>525</v>
      </c>
      <c r="D26" s="229" t="n">
        <v>800</v>
      </c>
      <c r="E26" s="229" t="n">
        <v>800</v>
      </c>
      <c r="F26" s="229" t="n">
        <v>800</v>
      </c>
      <c r="G26" s="161" t="n">
        <f aca="false">F26/E26</f>
        <v>1</v>
      </c>
    </row>
    <row r="27" s="227" customFormat="true" ht="45" hidden="false" customHeight="true" outlineLevel="0" collapsed="false">
      <c r="A27" s="228" t="s">
        <v>526</v>
      </c>
      <c r="B27" s="228" t="s">
        <v>527</v>
      </c>
      <c r="C27" s="222" t="s">
        <v>528</v>
      </c>
      <c r="D27" s="229" t="n">
        <v>900</v>
      </c>
      <c r="E27" s="229" t="n">
        <v>900</v>
      </c>
      <c r="F27" s="229" t="n">
        <v>900</v>
      </c>
      <c r="G27" s="161" t="n">
        <f aca="false">F27/E27</f>
        <v>1</v>
      </c>
    </row>
    <row r="28" s="227" customFormat="true" ht="54.75" hidden="false" customHeight="true" outlineLevel="0" collapsed="false">
      <c r="A28" s="228" t="s">
        <v>529</v>
      </c>
      <c r="B28" s="228" t="s">
        <v>530</v>
      </c>
      <c r="C28" s="222" t="s">
        <v>520</v>
      </c>
      <c r="D28" s="229" t="n">
        <v>500</v>
      </c>
      <c r="E28" s="229" t="n">
        <v>500</v>
      </c>
      <c r="F28" s="229" t="n">
        <v>500</v>
      </c>
      <c r="G28" s="161" t="n">
        <f aca="false">F28/E28</f>
        <v>1</v>
      </c>
    </row>
    <row r="29" s="227" customFormat="true" ht="77.25" hidden="false" customHeight="true" outlineLevel="0" collapsed="false">
      <c r="A29" s="228" t="s">
        <v>531</v>
      </c>
      <c r="B29" s="228" t="s">
        <v>532</v>
      </c>
      <c r="C29" s="230" t="s">
        <v>533</v>
      </c>
      <c r="D29" s="229" t="n">
        <v>950</v>
      </c>
      <c r="E29" s="229" t="n">
        <v>950</v>
      </c>
      <c r="F29" s="229" t="n">
        <v>950</v>
      </c>
      <c r="G29" s="161" t="n">
        <f aca="false">F29/E29</f>
        <v>1</v>
      </c>
    </row>
    <row r="30" s="210" customFormat="true" ht="18" hidden="false" customHeight="true" outlineLevel="0" collapsed="false">
      <c r="A30" s="231" t="s">
        <v>534</v>
      </c>
      <c r="B30" s="231"/>
      <c r="C30" s="231"/>
      <c r="D30" s="232" t="n">
        <f aca="false">D33+D34+D35+D36+D37+D38+D39+D40+D41+D42+D43+D44+D45+D46+D47+D48+D50+D51+D52+D53+D54+D55+D56+D57+D58+D59+D60</f>
        <v>12760</v>
      </c>
      <c r="E30" s="232" t="n">
        <f aca="false">E33+E34+E35+E36+E37+E38+E39+E40+E41+E42+E43+E44+E45+E46+E47+E48+E50+E51+E52+E53+E54+E55+E56+E57+E58+E59+E60</f>
        <v>12760</v>
      </c>
      <c r="F30" s="232" t="n">
        <f aca="false">F33+F34+F35+F36+F37+F38+F39+F40+F41+F42+F43+F44+F45+F46+F47+F48+F50+F51+F52+F53+F54+F55+F56+F57+F58+F59+F60</f>
        <v>12760</v>
      </c>
      <c r="G30" s="233" t="n">
        <f aca="false">F30/E30</f>
        <v>1</v>
      </c>
    </row>
    <row r="31" s="210" customFormat="true" ht="13.5" hidden="false" customHeight="true" outlineLevel="0" collapsed="false">
      <c r="A31" s="234" t="s">
        <v>200</v>
      </c>
      <c r="B31" s="234"/>
      <c r="C31" s="234"/>
      <c r="D31" s="234"/>
      <c r="E31" s="216"/>
      <c r="F31" s="216"/>
      <c r="G31" s="217"/>
    </row>
    <row r="32" s="210" customFormat="true" ht="14.25" hidden="false" customHeight="true" outlineLevel="0" collapsed="false">
      <c r="A32" s="235" t="s">
        <v>535</v>
      </c>
      <c r="B32" s="235"/>
      <c r="C32" s="235"/>
      <c r="D32" s="235"/>
      <c r="E32" s="236"/>
      <c r="F32" s="236"/>
      <c r="G32" s="237"/>
    </row>
    <row r="33" s="210" customFormat="true" ht="45" hidden="false" customHeight="true" outlineLevel="0" collapsed="false">
      <c r="A33" s="221" t="s">
        <v>536</v>
      </c>
      <c r="B33" s="221" t="s">
        <v>537</v>
      </c>
      <c r="C33" s="222" t="s">
        <v>538</v>
      </c>
      <c r="D33" s="223" t="n">
        <v>410</v>
      </c>
      <c r="E33" s="223" t="n">
        <v>410</v>
      </c>
      <c r="F33" s="223" t="n">
        <v>410</v>
      </c>
      <c r="G33" s="157" t="n">
        <f aca="false">F33/E33</f>
        <v>1</v>
      </c>
    </row>
    <row r="34" s="210" customFormat="true" ht="33" hidden="false" customHeight="true" outlineLevel="0" collapsed="false">
      <c r="A34" s="221" t="s">
        <v>539</v>
      </c>
      <c r="B34" s="221" t="s">
        <v>540</v>
      </c>
      <c r="C34" s="222" t="s">
        <v>541</v>
      </c>
      <c r="D34" s="238" t="n">
        <v>500</v>
      </c>
      <c r="E34" s="238" t="n">
        <v>500</v>
      </c>
      <c r="F34" s="238" t="n">
        <v>500</v>
      </c>
      <c r="G34" s="115" t="n">
        <f aca="false">F34/E34</f>
        <v>1</v>
      </c>
    </row>
    <row r="35" s="210" customFormat="true" ht="49.5" hidden="false" customHeight="true" outlineLevel="0" collapsed="false">
      <c r="A35" s="221" t="s">
        <v>542</v>
      </c>
      <c r="B35" s="221" t="s">
        <v>543</v>
      </c>
      <c r="C35" s="222" t="s">
        <v>544</v>
      </c>
      <c r="D35" s="223" t="n">
        <v>400</v>
      </c>
      <c r="E35" s="223" t="n">
        <v>400</v>
      </c>
      <c r="F35" s="223" t="n">
        <v>400</v>
      </c>
      <c r="G35" s="157" t="n">
        <f aca="false">F35/E35</f>
        <v>1</v>
      </c>
    </row>
    <row r="36" s="210" customFormat="true" ht="27" hidden="false" customHeight="false" outlineLevel="0" collapsed="false">
      <c r="A36" s="221" t="s">
        <v>545</v>
      </c>
      <c r="B36" s="221" t="s">
        <v>546</v>
      </c>
      <c r="C36" s="222" t="s">
        <v>500</v>
      </c>
      <c r="D36" s="223" t="n">
        <v>450</v>
      </c>
      <c r="E36" s="223" t="n">
        <v>450</v>
      </c>
      <c r="F36" s="223" t="n">
        <v>450</v>
      </c>
      <c r="G36" s="157" t="n">
        <f aca="false">F36/E36</f>
        <v>1</v>
      </c>
    </row>
    <row r="37" s="210" customFormat="true" ht="29.25" hidden="false" customHeight="true" outlineLevel="0" collapsed="false">
      <c r="A37" s="221" t="s">
        <v>547</v>
      </c>
      <c r="B37" s="221" t="s">
        <v>548</v>
      </c>
      <c r="C37" s="222" t="s">
        <v>497</v>
      </c>
      <c r="D37" s="223" t="n">
        <v>1300</v>
      </c>
      <c r="E37" s="223" t="n">
        <v>1300</v>
      </c>
      <c r="F37" s="223" t="n">
        <v>1300</v>
      </c>
      <c r="G37" s="157" t="n">
        <f aca="false">F37/E37</f>
        <v>1</v>
      </c>
    </row>
    <row r="38" s="210" customFormat="true" ht="45.75" hidden="false" customHeight="true" outlineLevel="0" collapsed="false">
      <c r="A38" s="221" t="s">
        <v>549</v>
      </c>
      <c r="B38" s="221" t="s">
        <v>550</v>
      </c>
      <c r="C38" s="222" t="s">
        <v>541</v>
      </c>
      <c r="D38" s="223" t="n">
        <v>600</v>
      </c>
      <c r="E38" s="223" t="n">
        <v>600</v>
      </c>
      <c r="F38" s="223" t="n">
        <v>600</v>
      </c>
      <c r="G38" s="157" t="n">
        <f aca="false">F38/E38</f>
        <v>1</v>
      </c>
    </row>
    <row r="39" s="210" customFormat="true" ht="27" hidden="false" customHeight="false" outlineLevel="0" collapsed="false">
      <c r="A39" s="221" t="s">
        <v>551</v>
      </c>
      <c r="B39" s="221" t="s">
        <v>552</v>
      </c>
      <c r="C39" s="222" t="s">
        <v>506</v>
      </c>
      <c r="D39" s="223" t="n">
        <v>600</v>
      </c>
      <c r="E39" s="223" t="n">
        <v>0</v>
      </c>
      <c r="F39" s="223" t="n">
        <v>0</v>
      </c>
      <c r="G39" s="157"/>
    </row>
    <row r="40" s="210" customFormat="true" ht="40.5" hidden="false" customHeight="false" outlineLevel="0" collapsed="false">
      <c r="A40" s="221" t="s">
        <v>551</v>
      </c>
      <c r="B40" s="221" t="s">
        <v>552</v>
      </c>
      <c r="C40" s="222" t="s">
        <v>553</v>
      </c>
      <c r="D40" s="223" t="n">
        <v>0</v>
      </c>
      <c r="E40" s="223" t="n">
        <v>600</v>
      </c>
      <c r="F40" s="223" t="n">
        <v>600</v>
      </c>
      <c r="G40" s="157" t="n">
        <f aca="false">F40/E40</f>
        <v>1</v>
      </c>
    </row>
    <row r="41" s="210" customFormat="true" ht="27" hidden="false" customHeight="false" outlineLevel="0" collapsed="false">
      <c r="A41" s="221" t="s">
        <v>554</v>
      </c>
      <c r="B41" s="221" t="s">
        <v>555</v>
      </c>
      <c r="C41" s="222" t="s">
        <v>556</v>
      </c>
      <c r="D41" s="223" t="n">
        <v>500</v>
      </c>
      <c r="E41" s="223" t="n">
        <v>500</v>
      </c>
      <c r="F41" s="223" t="n">
        <v>500</v>
      </c>
      <c r="G41" s="157" t="n">
        <f aca="false">F41/E41</f>
        <v>1</v>
      </c>
    </row>
    <row r="42" s="210" customFormat="true" ht="37.5" hidden="false" customHeight="true" outlineLevel="0" collapsed="false">
      <c r="A42" s="221" t="s">
        <v>557</v>
      </c>
      <c r="B42" s="221" t="s">
        <v>558</v>
      </c>
      <c r="C42" s="222" t="s">
        <v>541</v>
      </c>
      <c r="D42" s="238" t="n">
        <v>500</v>
      </c>
      <c r="E42" s="238" t="n">
        <v>500</v>
      </c>
      <c r="F42" s="238" t="n">
        <v>500</v>
      </c>
      <c r="G42" s="115" t="n">
        <f aca="false">F42/E42</f>
        <v>1</v>
      </c>
    </row>
    <row r="43" s="210" customFormat="true" ht="34.5" hidden="false" customHeight="true" outlineLevel="0" collapsed="false">
      <c r="A43" s="221" t="s">
        <v>559</v>
      </c>
      <c r="B43" s="221" t="s">
        <v>560</v>
      </c>
      <c r="C43" s="222" t="s">
        <v>561</v>
      </c>
      <c r="D43" s="223" t="n">
        <v>300</v>
      </c>
      <c r="E43" s="223" t="n">
        <v>300</v>
      </c>
      <c r="F43" s="223" t="n">
        <v>300</v>
      </c>
      <c r="G43" s="157" t="n">
        <f aca="false">F43/E43</f>
        <v>1</v>
      </c>
    </row>
    <row r="44" s="210" customFormat="true" ht="28.5" hidden="false" customHeight="true" outlineLevel="0" collapsed="false">
      <c r="A44" s="228" t="s">
        <v>562</v>
      </c>
      <c r="B44" s="228" t="s">
        <v>563</v>
      </c>
      <c r="C44" s="222" t="s">
        <v>556</v>
      </c>
      <c r="D44" s="239" t="n">
        <v>500</v>
      </c>
      <c r="E44" s="239" t="n">
        <v>500</v>
      </c>
      <c r="F44" s="239" t="n">
        <v>500</v>
      </c>
      <c r="G44" s="240" t="n">
        <f aca="false">F44/E44</f>
        <v>1</v>
      </c>
    </row>
    <row r="45" s="210" customFormat="true" ht="42.75" hidden="false" customHeight="true" outlineLevel="0" collapsed="false">
      <c r="A45" s="228" t="s">
        <v>564</v>
      </c>
      <c r="B45" s="228" t="s">
        <v>565</v>
      </c>
      <c r="C45" s="222" t="s">
        <v>566</v>
      </c>
      <c r="D45" s="239" t="n">
        <v>550</v>
      </c>
      <c r="E45" s="239" t="n">
        <v>550</v>
      </c>
      <c r="F45" s="239" t="n">
        <v>550</v>
      </c>
      <c r="G45" s="240" t="n">
        <f aca="false">F45/E45</f>
        <v>1</v>
      </c>
    </row>
    <row r="46" s="210" customFormat="true" ht="28.5" hidden="false" customHeight="true" outlineLevel="0" collapsed="false">
      <c r="A46" s="228" t="s">
        <v>567</v>
      </c>
      <c r="B46" s="228" t="s">
        <v>568</v>
      </c>
      <c r="C46" s="222" t="s">
        <v>516</v>
      </c>
      <c r="D46" s="239" t="n">
        <v>550</v>
      </c>
      <c r="E46" s="239" t="n">
        <v>550</v>
      </c>
      <c r="F46" s="239" t="n">
        <v>550</v>
      </c>
      <c r="G46" s="240" t="n">
        <f aca="false">F46/E46</f>
        <v>1</v>
      </c>
    </row>
    <row r="47" s="210" customFormat="true" ht="28.5" hidden="false" customHeight="true" outlineLevel="0" collapsed="false">
      <c r="A47" s="228" t="s">
        <v>569</v>
      </c>
      <c r="B47" s="228" t="s">
        <v>570</v>
      </c>
      <c r="C47" s="222" t="s">
        <v>367</v>
      </c>
      <c r="D47" s="239" t="n">
        <v>500</v>
      </c>
      <c r="E47" s="239" t="n">
        <v>500</v>
      </c>
      <c r="F47" s="239" t="n">
        <v>500</v>
      </c>
      <c r="G47" s="240" t="n">
        <f aca="false">F47/E47</f>
        <v>1</v>
      </c>
    </row>
    <row r="48" s="210" customFormat="true" ht="39.75" hidden="false" customHeight="true" outlineLevel="0" collapsed="false">
      <c r="A48" s="228" t="s">
        <v>571</v>
      </c>
      <c r="B48" s="228" t="s">
        <v>572</v>
      </c>
      <c r="C48" s="222" t="s">
        <v>556</v>
      </c>
      <c r="D48" s="239" t="n">
        <v>400</v>
      </c>
      <c r="E48" s="239" t="n">
        <v>400</v>
      </c>
      <c r="F48" s="239" t="n">
        <v>400</v>
      </c>
      <c r="G48" s="240" t="n">
        <f aca="false">F48/E48</f>
        <v>1</v>
      </c>
    </row>
    <row r="49" s="210" customFormat="true" ht="14.25" hidden="false" customHeight="true" outlineLevel="0" collapsed="false">
      <c r="A49" s="241" t="s">
        <v>573</v>
      </c>
      <c r="B49" s="241"/>
      <c r="C49" s="241"/>
      <c r="D49" s="241"/>
      <c r="E49" s="216"/>
      <c r="F49" s="216"/>
      <c r="G49" s="217"/>
    </row>
    <row r="50" s="210" customFormat="true" ht="27" hidden="false" customHeight="false" outlineLevel="0" collapsed="false">
      <c r="A50" s="242" t="s">
        <v>574</v>
      </c>
      <c r="B50" s="242" t="s">
        <v>568</v>
      </c>
      <c r="C50" s="222" t="s">
        <v>575</v>
      </c>
      <c r="D50" s="243" t="n">
        <v>400</v>
      </c>
      <c r="E50" s="243" t="n">
        <v>400</v>
      </c>
      <c r="F50" s="243" t="n">
        <v>400</v>
      </c>
      <c r="G50" s="244" t="n">
        <f aca="false">F50/E50</f>
        <v>1</v>
      </c>
    </row>
    <row r="51" s="210" customFormat="true" ht="43.5" hidden="false" customHeight="true" outlineLevel="0" collapsed="false">
      <c r="A51" s="221" t="s">
        <v>576</v>
      </c>
      <c r="B51" s="221" t="s">
        <v>577</v>
      </c>
      <c r="C51" s="222" t="s">
        <v>566</v>
      </c>
      <c r="D51" s="223" t="n">
        <v>400</v>
      </c>
      <c r="E51" s="223" t="n">
        <v>400</v>
      </c>
      <c r="F51" s="223" t="n">
        <v>400</v>
      </c>
      <c r="G51" s="157" t="n">
        <f aca="false">F51/E51</f>
        <v>1</v>
      </c>
    </row>
    <row r="52" s="210" customFormat="true" ht="41.25" hidden="false" customHeight="true" outlineLevel="0" collapsed="false">
      <c r="A52" s="221" t="s">
        <v>578</v>
      </c>
      <c r="B52" s="221" t="s">
        <v>579</v>
      </c>
      <c r="C52" s="222" t="s">
        <v>575</v>
      </c>
      <c r="D52" s="223" t="n">
        <v>450</v>
      </c>
      <c r="E52" s="223" t="n">
        <v>450</v>
      </c>
      <c r="F52" s="223" t="n">
        <v>450</v>
      </c>
      <c r="G52" s="157" t="n">
        <f aca="false">F52/E52</f>
        <v>1</v>
      </c>
    </row>
    <row r="53" s="210" customFormat="true" ht="27" hidden="false" customHeight="false" outlineLevel="0" collapsed="false">
      <c r="A53" s="221" t="s">
        <v>580</v>
      </c>
      <c r="B53" s="242" t="s">
        <v>568</v>
      </c>
      <c r="C53" s="222" t="s">
        <v>367</v>
      </c>
      <c r="D53" s="223" t="n">
        <v>500</v>
      </c>
      <c r="E53" s="223" t="n">
        <v>500</v>
      </c>
      <c r="F53" s="223" t="n">
        <v>500</v>
      </c>
      <c r="G53" s="157" t="n">
        <f aca="false">F53/E53</f>
        <v>1</v>
      </c>
    </row>
    <row r="54" s="210" customFormat="true" ht="36" hidden="false" customHeight="true" outlineLevel="0" collapsed="false">
      <c r="A54" s="221" t="s">
        <v>581</v>
      </c>
      <c r="B54" s="242" t="s">
        <v>568</v>
      </c>
      <c r="C54" s="222" t="s">
        <v>500</v>
      </c>
      <c r="D54" s="223" t="n">
        <v>550</v>
      </c>
      <c r="E54" s="223" t="n">
        <v>550</v>
      </c>
      <c r="F54" s="223" t="n">
        <v>550</v>
      </c>
      <c r="G54" s="157" t="n">
        <f aca="false">F54/E54</f>
        <v>1</v>
      </c>
    </row>
    <row r="55" s="210" customFormat="true" ht="40.5" hidden="false" customHeight="false" outlineLevel="0" collapsed="false">
      <c r="A55" s="221" t="s">
        <v>582</v>
      </c>
      <c r="B55" s="221" t="s">
        <v>583</v>
      </c>
      <c r="C55" s="222" t="s">
        <v>566</v>
      </c>
      <c r="D55" s="223" t="n">
        <v>300</v>
      </c>
      <c r="E55" s="223" t="n">
        <v>300</v>
      </c>
      <c r="F55" s="223" t="n">
        <v>300</v>
      </c>
      <c r="G55" s="157" t="n">
        <f aca="false">F55/E55</f>
        <v>1</v>
      </c>
    </row>
    <row r="56" s="210" customFormat="true" ht="31.5" hidden="false" customHeight="true" outlineLevel="0" collapsed="false">
      <c r="A56" s="221" t="s">
        <v>584</v>
      </c>
      <c r="B56" s="221" t="s">
        <v>568</v>
      </c>
      <c r="C56" s="222" t="s">
        <v>585</v>
      </c>
      <c r="D56" s="223" t="n">
        <v>450</v>
      </c>
      <c r="E56" s="223" t="n">
        <v>450</v>
      </c>
      <c r="F56" s="223" t="n">
        <v>450</v>
      </c>
      <c r="G56" s="157" t="n">
        <f aca="false">F56/E56</f>
        <v>1</v>
      </c>
    </row>
    <row r="57" s="210" customFormat="true" ht="27" hidden="false" customHeight="false" outlineLevel="0" collapsed="false">
      <c r="A57" s="221" t="s">
        <v>586</v>
      </c>
      <c r="B57" s="221" t="s">
        <v>568</v>
      </c>
      <c r="C57" s="222" t="s">
        <v>566</v>
      </c>
      <c r="D57" s="223" t="n">
        <v>300</v>
      </c>
      <c r="E57" s="223" t="n">
        <v>300</v>
      </c>
      <c r="F57" s="223" t="n">
        <v>300</v>
      </c>
      <c r="G57" s="157" t="n">
        <f aca="false">F57/E57</f>
        <v>1</v>
      </c>
    </row>
    <row r="58" s="210" customFormat="true" ht="27" hidden="false" customHeight="false" outlineLevel="0" collapsed="false">
      <c r="A58" s="221" t="s">
        <v>587</v>
      </c>
      <c r="B58" s="221" t="s">
        <v>588</v>
      </c>
      <c r="C58" s="222" t="s">
        <v>566</v>
      </c>
      <c r="D58" s="223" t="n">
        <v>450</v>
      </c>
      <c r="E58" s="223" t="n">
        <v>450</v>
      </c>
      <c r="F58" s="223" t="n">
        <v>450</v>
      </c>
      <c r="G58" s="157" t="n">
        <f aca="false">F58/E58</f>
        <v>1</v>
      </c>
    </row>
    <row r="59" s="210" customFormat="true" ht="33" hidden="false" customHeight="true" outlineLevel="0" collapsed="false">
      <c r="A59" s="221" t="s">
        <v>589</v>
      </c>
      <c r="B59" s="221" t="s">
        <v>590</v>
      </c>
      <c r="C59" s="222" t="s">
        <v>566</v>
      </c>
      <c r="D59" s="223" t="n">
        <v>400</v>
      </c>
      <c r="E59" s="223" t="n">
        <v>400</v>
      </c>
      <c r="F59" s="223" t="n">
        <v>400</v>
      </c>
      <c r="G59" s="157" t="n">
        <f aca="false">F59/E59</f>
        <v>1</v>
      </c>
    </row>
    <row r="60" s="210" customFormat="true" ht="32.25" hidden="false" customHeight="true" outlineLevel="0" collapsed="false">
      <c r="A60" s="221" t="s">
        <v>591</v>
      </c>
      <c r="B60" s="221" t="s">
        <v>568</v>
      </c>
      <c r="C60" s="222" t="s">
        <v>367</v>
      </c>
      <c r="D60" s="223" t="n">
        <v>500</v>
      </c>
      <c r="E60" s="223" t="n">
        <v>500</v>
      </c>
      <c r="F60" s="223" t="n">
        <v>500</v>
      </c>
      <c r="G60" s="157" t="n">
        <f aca="false">F60/E60</f>
        <v>1</v>
      </c>
    </row>
    <row r="61" s="210" customFormat="true" ht="15" hidden="false" customHeight="true" outlineLevel="0" collapsed="false">
      <c r="A61" s="225" t="s">
        <v>592</v>
      </c>
      <c r="B61" s="225"/>
      <c r="C61" s="225"/>
      <c r="D61" s="245" t="n">
        <f aca="false">D63+D64+D65+D66+D67+D68+D69+D70+D71+D72+D73+D74+D75+D76+D77</f>
        <v>8220</v>
      </c>
      <c r="E61" s="245" t="n">
        <f aca="false">E63+E64+E65+E66+E67+E68+E69+E70+E71+E72+E73+E74+E75+E76+E77</f>
        <v>8220</v>
      </c>
      <c r="F61" s="245" t="n">
        <f aca="false">F63+F64+F65+F66+F67+F68+F69+F70+F71+F72+F73+F74+F75+F76+F77</f>
        <v>8220</v>
      </c>
      <c r="G61" s="154" t="n">
        <f aca="false">F61/E61</f>
        <v>1</v>
      </c>
    </row>
    <row r="62" s="210" customFormat="true" ht="12" hidden="false" customHeight="true" outlineLevel="0" collapsed="false">
      <c r="A62" s="214" t="s">
        <v>200</v>
      </c>
      <c r="B62" s="214"/>
      <c r="C62" s="214"/>
      <c r="D62" s="214"/>
      <c r="E62" s="216"/>
      <c r="F62" s="216"/>
      <c r="G62" s="217"/>
    </row>
    <row r="63" s="210" customFormat="true" ht="13.5" hidden="false" customHeight="false" outlineLevel="0" collapsed="false">
      <c r="A63" s="221" t="s">
        <v>593</v>
      </c>
      <c r="B63" s="221" t="s">
        <v>594</v>
      </c>
      <c r="C63" s="222" t="s">
        <v>595</v>
      </c>
      <c r="D63" s="223" t="n">
        <v>500</v>
      </c>
      <c r="E63" s="223" t="n">
        <v>500</v>
      </c>
      <c r="F63" s="223" t="n">
        <v>500</v>
      </c>
      <c r="G63" s="157" t="n">
        <f aca="false">F63/E63</f>
        <v>1</v>
      </c>
    </row>
    <row r="64" s="210" customFormat="true" ht="54" hidden="false" customHeight="true" outlineLevel="0" collapsed="false">
      <c r="A64" s="221" t="s">
        <v>596</v>
      </c>
      <c r="B64" s="222" t="s">
        <v>597</v>
      </c>
      <c r="C64" s="222" t="s">
        <v>595</v>
      </c>
      <c r="D64" s="223" t="n">
        <v>500</v>
      </c>
      <c r="E64" s="223" t="n">
        <v>500</v>
      </c>
      <c r="F64" s="223" t="n">
        <v>500</v>
      </c>
      <c r="G64" s="157" t="n">
        <f aca="false">F64/E64</f>
        <v>1</v>
      </c>
    </row>
    <row r="65" s="210" customFormat="true" ht="51" hidden="false" customHeight="true" outlineLevel="0" collapsed="false">
      <c r="A65" s="221" t="s">
        <v>598</v>
      </c>
      <c r="B65" s="221" t="s">
        <v>599</v>
      </c>
      <c r="C65" s="222" t="s">
        <v>516</v>
      </c>
      <c r="D65" s="223" t="n">
        <v>500</v>
      </c>
      <c r="E65" s="223" t="n">
        <v>500</v>
      </c>
      <c r="F65" s="223" t="n">
        <v>500</v>
      </c>
      <c r="G65" s="157" t="n">
        <f aca="false">F65/E65</f>
        <v>1</v>
      </c>
    </row>
    <row r="66" s="210" customFormat="true" ht="27" hidden="false" customHeight="false" outlineLevel="0" collapsed="false">
      <c r="A66" s="221" t="s">
        <v>600</v>
      </c>
      <c r="B66" s="221" t="s">
        <v>601</v>
      </c>
      <c r="C66" s="222" t="s">
        <v>497</v>
      </c>
      <c r="D66" s="223" t="n">
        <v>400</v>
      </c>
      <c r="E66" s="223" t="n">
        <v>400</v>
      </c>
      <c r="F66" s="223" t="n">
        <v>400</v>
      </c>
      <c r="G66" s="157" t="n">
        <f aca="false">F66/E66</f>
        <v>1</v>
      </c>
    </row>
    <row r="67" s="210" customFormat="true" ht="39.75" hidden="false" customHeight="true" outlineLevel="0" collapsed="false">
      <c r="A67" s="221" t="s">
        <v>523</v>
      </c>
      <c r="B67" s="221" t="s">
        <v>602</v>
      </c>
      <c r="C67" s="222" t="s">
        <v>516</v>
      </c>
      <c r="D67" s="223" t="n">
        <v>500</v>
      </c>
      <c r="E67" s="223" t="n">
        <v>500</v>
      </c>
      <c r="F67" s="223" t="n">
        <v>500</v>
      </c>
      <c r="G67" s="157" t="n">
        <f aca="false">F67/E67</f>
        <v>1</v>
      </c>
    </row>
    <row r="68" s="210" customFormat="true" ht="44.25" hidden="false" customHeight="true" outlineLevel="0" collapsed="false">
      <c r="A68" s="221" t="s">
        <v>603</v>
      </c>
      <c r="B68" s="221" t="s">
        <v>604</v>
      </c>
      <c r="C68" s="222" t="s">
        <v>497</v>
      </c>
      <c r="D68" s="223" t="n">
        <v>500</v>
      </c>
      <c r="E68" s="223" t="n">
        <v>500</v>
      </c>
      <c r="F68" s="223" t="n">
        <v>500</v>
      </c>
      <c r="G68" s="157" t="n">
        <f aca="false">F68/E68</f>
        <v>1</v>
      </c>
    </row>
    <row r="69" s="210" customFormat="true" ht="47.25" hidden="false" customHeight="true" outlineLevel="0" collapsed="false">
      <c r="A69" s="221" t="s">
        <v>605</v>
      </c>
      <c r="B69" s="221" t="s">
        <v>606</v>
      </c>
      <c r="C69" s="222" t="s">
        <v>516</v>
      </c>
      <c r="D69" s="223" t="n">
        <v>570</v>
      </c>
      <c r="E69" s="223" t="n">
        <v>570</v>
      </c>
      <c r="F69" s="223" t="n">
        <v>570</v>
      </c>
      <c r="G69" s="157" t="n">
        <f aca="false">F69/E69</f>
        <v>1</v>
      </c>
    </row>
    <row r="70" s="210" customFormat="true" ht="50.25" hidden="false" customHeight="true" outlineLevel="0" collapsed="false">
      <c r="A70" s="221" t="s">
        <v>607</v>
      </c>
      <c r="B70" s="221" t="s">
        <v>608</v>
      </c>
      <c r="C70" s="222" t="s">
        <v>566</v>
      </c>
      <c r="D70" s="223" t="n">
        <v>450</v>
      </c>
      <c r="E70" s="223" t="n">
        <v>450</v>
      </c>
      <c r="F70" s="223" t="n">
        <v>450</v>
      </c>
      <c r="G70" s="157" t="n">
        <f aca="false">F70/E70</f>
        <v>1</v>
      </c>
    </row>
    <row r="71" s="210" customFormat="true" ht="30.75" hidden="false" customHeight="true" outlineLevel="0" collapsed="false">
      <c r="A71" s="221" t="s">
        <v>609</v>
      </c>
      <c r="B71" s="221" t="s">
        <v>610</v>
      </c>
      <c r="C71" s="222" t="s">
        <v>516</v>
      </c>
      <c r="D71" s="223" t="n">
        <v>700</v>
      </c>
      <c r="E71" s="223" t="n">
        <v>700</v>
      </c>
      <c r="F71" s="223" t="n">
        <v>700</v>
      </c>
      <c r="G71" s="157" t="n">
        <f aca="false">F71/E71</f>
        <v>1</v>
      </c>
    </row>
    <row r="72" s="210" customFormat="true" ht="44.25" hidden="false" customHeight="true" outlineLevel="0" collapsed="false">
      <c r="A72" s="221" t="s">
        <v>611</v>
      </c>
      <c r="B72" s="221" t="s">
        <v>612</v>
      </c>
      <c r="C72" s="222" t="s">
        <v>516</v>
      </c>
      <c r="D72" s="223" t="n">
        <v>500</v>
      </c>
      <c r="E72" s="223" t="n">
        <v>500</v>
      </c>
      <c r="F72" s="223" t="n">
        <v>500</v>
      </c>
      <c r="G72" s="157" t="n">
        <f aca="false">F72/E72</f>
        <v>1</v>
      </c>
    </row>
    <row r="73" s="210" customFormat="true" ht="32.25" hidden="false" customHeight="true" outlineLevel="0" collapsed="false">
      <c r="A73" s="221" t="s">
        <v>613</v>
      </c>
      <c r="B73" s="221" t="s">
        <v>614</v>
      </c>
      <c r="C73" s="222" t="s">
        <v>516</v>
      </c>
      <c r="D73" s="223" t="n">
        <v>400</v>
      </c>
      <c r="E73" s="223" t="n">
        <v>400</v>
      </c>
      <c r="F73" s="223" t="n">
        <v>400</v>
      </c>
      <c r="G73" s="157" t="n">
        <f aca="false">F73/E73</f>
        <v>1</v>
      </c>
    </row>
    <row r="74" s="210" customFormat="true" ht="48" hidden="false" customHeight="true" outlineLevel="0" collapsed="false">
      <c r="A74" s="221" t="s">
        <v>615</v>
      </c>
      <c r="B74" s="221" t="s">
        <v>616</v>
      </c>
      <c r="C74" s="222" t="s">
        <v>516</v>
      </c>
      <c r="D74" s="223" t="n">
        <v>500</v>
      </c>
      <c r="E74" s="223" t="n">
        <v>500</v>
      </c>
      <c r="F74" s="223" t="n">
        <v>500</v>
      </c>
      <c r="G74" s="157" t="n">
        <f aca="false">F74/E74</f>
        <v>1</v>
      </c>
    </row>
    <row r="75" s="210" customFormat="true" ht="30" hidden="false" customHeight="true" outlineLevel="0" collapsed="false">
      <c r="A75" s="221" t="s">
        <v>617</v>
      </c>
      <c r="B75" s="221" t="s">
        <v>614</v>
      </c>
      <c r="C75" s="222" t="s">
        <v>516</v>
      </c>
      <c r="D75" s="223" t="n">
        <v>300</v>
      </c>
      <c r="E75" s="223" t="n">
        <v>300</v>
      </c>
      <c r="F75" s="223" t="n">
        <v>300</v>
      </c>
      <c r="G75" s="157" t="n">
        <f aca="false">F75/E75</f>
        <v>1</v>
      </c>
    </row>
    <row r="76" s="210" customFormat="true" ht="51" hidden="false" customHeight="true" outlineLevel="0" collapsed="false">
      <c r="A76" s="221" t="s">
        <v>618</v>
      </c>
      <c r="B76" s="221" t="s">
        <v>619</v>
      </c>
      <c r="C76" s="222" t="s">
        <v>516</v>
      </c>
      <c r="D76" s="223" t="n">
        <v>950</v>
      </c>
      <c r="E76" s="223" t="n">
        <v>950</v>
      </c>
      <c r="F76" s="223" t="n">
        <v>950</v>
      </c>
      <c r="G76" s="157" t="n">
        <f aca="false">F76/E76</f>
        <v>1</v>
      </c>
    </row>
    <row r="77" s="210" customFormat="true" ht="51" hidden="false" customHeight="true" outlineLevel="0" collapsed="false">
      <c r="A77" s="221" t="s">
        <v>620</v>
      </c>
      <c r="B77" s="221" t="s">
        <v>621</v>
      </c>
      <c r="C77" s="222" t="s">
        <v>622</v>
      </c>
      <c r="D77" s="223" t="n">
        <v>950</v>
      </c>
      <c r="E77" s="223" t="n">
        <v>950</v>
      </c>
      <c r="F77" s="223" t="n">
        <v>950</v>
      </c>
      <c r="G77" s="157" t="n">
        <f aca="false">F77/E77</f>
        <v>1</v>
      </c>
    </row>
    <row r="78" s="210" customFormat="true" ht="51" hidden="false" customHeight="true" outlineLevel="0" collapsed="false">
      <c r="A78" s="246" t="s">
        <v>623</v>
      </c>
      <c r="B78" s="246"/>
      <c r="C78" s="246"/>
      <c r="D78" s="208" t="n">
        <f aca="false">D80+D81+D82+D83</f>
        <v>1300</v>
      </c>
      <c r="E78" s="208" t="n">
        <f aca="false">E80+E81+E82+E83</f>
        <v>1300</v>
      </c>
      <c r="F78" s="208" t="n">
        <f aca="false">F80+F81+F82+F83</f>
        <v>1300</v>
      </c>
      <c r="G78" s="165" t="n">
        <f aca="false">F78/E78</f>
        <v>1</v>
      </c>
    </row>
    <row r="79" s="210" customFormat="true" ht="13.5" hidden="false" customHeight="true" outlineLevel="0" collapsed="false">
      <c r="A79" s="214" t="s">
        <v>200</v>
      </c>
      <c r="B79" s="214"/>
      <c r="C79" s="214"/>
      <c r="D79" s="214"/>
      <c r="E79" s="216"/>
      <c r="F79" s="216"/>
      <c r="G79" s="217"/>
    </row>
    <row r="80" s="210" customFormat="true" ht="29.25" hidden="false" customHeight="true" outlineLevel="0" collapsed="false">
      <c r="A80" s="221" t="s">
        <v>624</v>
      </c>
      <c r="B80" s="221" t="s">
        <v>568</v>
      </c>
      <c r="C80" s="222" t="s">
        <v>500</v>
      </c>
      <c r="D80" s="223" t="n">
        <v>350</v>
      </c>
      <c r="E80" s="223" t="n">
        <v>350</v>
      </c>
      <c r="F80" s="223" t="n">
        <v>350</v>
      </c>
      <c r="G80" s="157" t="n">
        <f aca="false">F80/E80</f>
        <v>1</v>
      </c>
    </row>
    <row r="81" s="210" customFormat="true" ht="30.75" hidden="false" customHeight="true" outlineLevel="0" collapsed="false">
      <c r="A81" s="221" t="s">
        <v>625</v>
      </c>
      <c r="B81" s="221" t="s">
        <v>568</v>
      </c>
      <c r="C81" s="222" t="s">
        <v>500</v>
      </c>
      <c r="D81" s="223" t="n">
        <v>330</v>
      </c>
      <c r="E81" s="223" t="n">
        <v>330</v>
      </c>
      <c r="F81" s="223" t="n">
        <v>330</v>
      </c>
      <c r="G81" s="157" t="n">
        <f aca="false">F81/E81</f>
        <v>1</v>
      </c>
    </row>
    <row r="82" s="210" customFormat="true" ht="39" hidden="false" customHeight="true" outlineLevel="0" collapsed="false">
      <c r="A82" s="221" t="s">
        <v>626</v>
      </c>
      <c r="B82" s="221" t="s">
        <v>568</v>
      </c>
      <c r="C82" s="222" t="s">
        <v>500</v>
      </c>
      <c r="D82" s="223" t="n">
        <v>320</v>
      </c>
      <c r="E82" s="223" t="n">
        <v>320</v>
      </c>
      <c r="F82" s="223" t="n">
        <v>320</v>
      </c>
      <c r="G82" s="157" t="n">
        <f aca="false">F82/E82</f>
        <v>1</v>
      </c>
    </row>
    <row r="83" s="210" customFormat="true" ht="32.25" hidden="false" customHeight="true" outlineLevel="0" collapsed="false">
      <c r="A83" s="221" t="s">
        <v>627</v>
      </c>
      <c r="B83" s="221" t="s">
        <v>568</v>
      </c>
      <c r="C83" s="222" t="s">
        <v>500</v>
      </c>
      <c r="D83" s="223" t="n">
        <v>300</v>
      </c>
      <c r="E83" s="223" t="n">
        <v>300</v>
      </c>
      <c r="F83" s="223" t="n">
        <v>300</v>
      </c>
      <c r="G83" s="157" t="n">
        <f aca="false">F83/E83</f>
        <v>1</v>
      </c>
    </row>
    <row r="84" s="210" customFormat="true" ht="21" hidden="false" customHeight="true" outlineLevel="0" collapsed="false">
      <c r="A84" s="246" t="s">
        <v>628</v>
      </c>
      <c r="B84" s="246"/>
      <c r="C84" s="246"/>
      <c r="D84" s="245" t="n">
        <f aca="false">D86+D87</f>
        <v>800</v>
      </c>
      <c r="E84" s="245" t="n">
        <f aca="false">E86+E87</f>
        <v>800</v>
      </c>
      <c r="F84" s="245" t="n">
        <f aca="false">F86+F87</f>
        <v>800</v>
      </c>
      <c r="G84" s="154" t="n">
        <f aca="false">F84/E84</f>
        <v>1</v>
      </c>
    </row>
    <row r="85" s="210" customFormat="true" ht="11.25" hidden="false" customHeight="true" outlineLevel="0" collapsed="false">
      <c r="A85" s="214" t="s">
        <v>200</v>
      </c>
      <c r="B85" s="214"/>
      <c r="C85" s="214"/>
      <c r="D85" s="214"/>
      <c r="E85" s="216"/>
      <c r="F85" s="216"/>
      <c r="G85" s="217"/>
    </row>
    <row r="86" s="210" customFormat="true" ht="27" hidden="false" customHeight="false" outlineLevel="0" collapsed="false">
      <c r="A86" s="221" t="s">
        <v>629</v>
      </c>
      <c r="B86" s="221" t="s">
        <v>568</v>
      </c>
      <c r="C86" s="222" t="s">
        <v>506</v>
      </c>
      <c r="D86" s="223" t="n">
        <v>400</v>
      </c>
      <c r="E86" s="223" t="n">
        <v>400</v>
      </c>
      <c r="F86" s="223" t="n">
        <v>400</v>
      </c>
      <c r="G86" s="157" t="n">
        <f aca="false">F86/E86</f>
        <v>1</v>
      </c>
    </row>
    <row r="87" s="210" customFormat="true" ht="27" hidden="false" customHeight="false" outlineLevel="0" collapsed="false">
      <c r="A87" s="221" t="s">
        <v>630</v>
      </c>
      <c r="B87" s="221" t="s">
        <v>631</v>
      </c>
      <c r="C87" s="222" t="s">
        <v>506</v>
      </c>
      <c r="D87" s="223" t="n">
        <v>400</v>
      </c>
      <c r="E87" s="223" t="n">
        <v>400</v>
      </c>
      <c r="F87" s="223" t="n">
        <v>400</v>
      </c>
      <c r="G87" s="157" t="n">
        <f aca="false">F87/E87</f>
        <v>1</v>
      </c>
    </row>
    <row r="88" s="210" customFormat="true" ht="21.75" hidden="false" customHeight="true" outlineLevel="0" collapsed="false">
      <c r="A88" s="247" t="s">
        <v>632</v>
      </c>
      <c r="B88" s="247"/>
      <c r="C88" s="247"/>
      <c r="D88" s="248" t="n">
        <f aca="false">D90+D91+D92+D93+D94+D95</f>
        <v>5550</v>
      </c>
      <c r="E88" s="248" t="n">
        <f aca="false">E90+E91+E92+E93+E94+E95</f>
        <v>5550</v>
      </c>
      <c r="F88" s="248" t="n">
        <f aca="false">F90+F91+F92+F93+F94+F95</f>
        <v>5550</v>
      </c>
      <c r="G88" s="112" t="n">
        <f aca="false">F88/E88</f>
        <v>1</v>
      </c>
    </row>
    <row r="89" s="210" customFormat="true" ht="11.25" hidden="false" customHeight="true" outlineLevel="0" collapsed="false">
      <c r="A89" s="214" t="s">
        <v>200</v>
      </c>
      <c r="B89" s="214"/>
      <c r="C89" s="214"/>
      <c r="D89" s="214"/>
      <c r="E89" s="216"/>
      <c r="F89" s="216"/>
      <c r="G89" s="217"/>
    </row>
    <row r="90" s="210" customFormat="true" ht="38.25" hidden="false" customHeight="true" outlineLevel="0" collapsed="false">
      <c r="A90" s="221" t="s">
        <v>633</v>
      </c>
      <c r="B90" s="221" t="s">
        <v>634</v>
      </c>
      <c r="C90" s="222" t="s">
        <v>516</v>
      </c>
      <c r="D90" s="224" t="n">
        <v>400</v>
      </c>
      <c r="E90" s="224" t="n">
        <v>400</v>
      </c>
      <c r="F90" s="224" t="n">
        <v>400</v>
      </c>
      <c r="G90" s="161" t="n">
        <f aca="false">F90/E90</f>
        <v>1</v>
      </c>
    </row>
    <row r="91" s="210" customFormat="true" ht="30" hidden="false" customHeight="true" outlineLevel="0" collapsed="false">
      <c r="A91" s="221" t="s">
        <v>635</v>
      </c>
      <c r="B91" s="221" t="s">
        <v>636</v>
      </c>
      <c r="C91" s="222" t="s">
        <v>637</v>
      </c>
      <c r="D91" s="224" t="n">
        <v>800</v>
      </c>
      <c r="E91" s="224" t="n">
        <v>800</v>
      </c>
      <c r="F91" s="224" t="n">
        <v>800</v>
      </c>
      <c r="G91" s="161" t="n">
        <f aca="false">F91/E91</f>
        <v>1</v>
      </c>
    </row>
    <row r="92" s="210" customFormat="true" ht="54" hidden="false" customHeight="true" outlineLevel="0" collapsed="false">
      <c r="A92" s="221" t="s">
        <v>523</v>
      </c>
      <c r="B92" s="221" t="s">
        <v>638</v>
      </c>
      <c r="C92" s="249" t="s">
        <v>503</v>
      </c>
      <c r="D92" s="224" t="n">
        <v>2500</v>
      </c>
      <c r="E92" s="224" t="n">
        <v>2500</v>
      </c>
      <c r="F92" s="224" t="n">
        <v>2500</v>
      </c>
      <c r="G92" s="161" t="n">
        <f aca="false">F92/E92</f>
        <v>1</v>
      </c>
    </row>
    <row r="93" s="210" customFormat="true" ht="30.75" hidden="false" customHeight="true" outlineLevel="0" collapsed="false">
      <c r="A93" s="221" t="s">
        <v>639</v>
      </c>
      <c r="B93" s="221" t="s">
        <v>640</v>
      </c>
      <c r="C93" s="249" t="s">
        <v>575</v>
      </c>
      <c r="D93" s="224" t="n">
        <v>350</v>
      </c>
      <c r="E93" s="224" t="n">
        <v>350</v>
      </c>
      <c r="F93" s="224" t="n">
        <v>350</v>
      </c>
      <c r="G93" s="161" t="n">
        <f aca="false">F93/E93</f>
        <v>1</v>
      </c>
    </row>
    <row r="94" s="210" customFormat="true" ht="54" hidden="false" customHeight="true" outlineLevel="0" collapsed="false">
      <c r="A94" s="221" t="s">
        <v>641</v>
      </c>
      <c r="B94" s="221" t="s">
        <v>642</v>
      </c>
      <c r="C94" s="222" t="s">
        <v>643</v>
      </c>
      <c r="D94" s="224" t="n">
        <v>950</v>
      </c>
      <c r="E94" s="224" t="n">
        <v>950</v>
      </c>
      <c r="F94" s="224" t="n">
        <v>950</v>
      </c>
      <c r="G94" s="161" t="n">
        <f aca="false">F94/E94</f>
        <v>1</v>
      </c>
    </row>
    <row r="95" s="210" customFormat="true" ht="54" hidden="false" customHeight="true" outlineLevel="0" collapsed="false">
      <c r="A95" s="221" t="s">
        <v>644</v>
      </c>
      <c r="B95" s="221" t="s">
        <v>645</v>
      </c>
      <c r="C95" s="222" t="s">
        <v>566</v>
      </c>
      <c r="D95" s="224" t="n">
        <v>550</v>
      </c>
      <c r="E95" s="224" t="n">
        <v>550</v>
      </c>
      <c r="F95" s="224" t="n">
        <v>550</v>
      </c>
      <c r="G95" s="161" t="n">
        <f aca="false">F95/E95</f>
        <v>1</v>
      </c>
    </row>
    <row r="96" s="210" customFormat="true" ht="19.5" hidden="false" customHeight="true" outlineLevel="0" collapsed="false">
      <c r="A96" s="246" t="s">
        <v>646</v>
      </c>
      <c r="B96" s="246"/>
      <c r="C96" s="246"/>
      <c r="D96" s="245" t="n">
        <f aca="false">D98+D99+D100+D101+D102+D103+D104</f>
        <v>2520</v>
      </c>
      <c r="E96" s="245" t="n">
        <f aca="false">E98+E99+E100+E101+E102+E103+E104</f>
        <v>2520</v>
      </c>
      <c r="F96" s="245" t="n">
        <f aca="false">F98+F99+F100+F101+F102+F103+F104</f>
        <v>2520</v>
      </c>
      <c r="G96" s="154" t="n">
        <f aca="false">F96/E96</f>
        <v>1</v>
      </c>
    </row>
    <row r="97" s="210" customFormat="true" ht="14.25" hidden="false" customHeight="true" outlineLevel="0" collapsed="false">
      <c r="A97" s="214" t="s">
        <v>200</v>
      </c>
      <c r="B97" s="214"/>
      <c r="C97" s="214"/>
      <c r="D97" s="214"/>
      <c r="E97" s="216"/>
      <c r="F97" s="216"/>
      <c r="G97" s="217"/>
    </row>
    <row r="98" s="210" customFormat="true" ht="33" hidden="false" customHeight="true" outlineLevel="0" collapsed="false">
      <c r="A98" s="250" t="s">
        <v>523</v>
      </c>
      <c r="B98" s="221" t="s">
        <v>647</v>
      </c>
      <c r="C98" s="222" t="s">
        <v>648</v>
      </c>
      <c r="D98" s="223" t="n">
        <v>360</v>
      </c>
      <c r="E98" s="223" t="n">
        <v>360</v>
      </c>
      <c r="F98" s="223" t="n">
        <v>360</v>
      </c>
      <c r="G98" s="157" t="n">
        <f aca="false">F98/E98</f>
        <v>1</v>
      </c>
    </row>
    <row r="99" s="210" customFormat="true" ht="45" hidden="false" customHeight="true" outlineLevel="0" collapsed="false">
      <c r="A99" s="250" t="s">
        <v>523</v>
      </c>
      <c r="B99" s="221" t="s">
        <v>649</v>
      </c>
      <c r="C99" s="222" t="s">
        <v>648</v>
      </c>
      <c r="D99" s="223" t="n">
        <v>360</v>
      </c>
      <c r="E99" s="223" t="n">
        <v>360</v>
      </c>
      <c r="F99" s="223" t="n">
        <v>360</v>
      </c>
      <c r="G99" s="157" t="n">
        <f aca="false">F99/E99</f>
        <v>1</v>
      </c>
    </row>
    <row r="100" s="210" customFormat="true" ht="43.5" hidden="false" customHeight="true" outlineLevel="0" collapsed="false">
      <c r="A100" s="250" t="s">
        <v>523</v>
      </c>
      <c r="B100" s="221" t="s">
        <v>650</v>
      </c>
      <c r="C100" s="222" t="s">
        <v>648</v>
      </c>
      <c r="D100" s="223" t="n">
        <v>360</v>
      </c>
      <c r="E100" s="223" t="n">
        <v>360</v>
      </c>
      <c r="F100" s="223" t="n">
        <v>360</v>
      </c>
      <c r="G100" s="157" t="n">
        <f aca="false">F100/E100</f>
        <v>1</v>
      </c>
    </row>
    <row r="101" s="210" customFormat="true" ht="19.5" hidden="false" customHeight="true" outlineLevel="0" collapsed="false">
      <c r="A101" s="250" t="s">
        <v>523</v>
      </c>
      <c r="B101" s="221" t="s">
        <v>651</v>
      </c>
      <c r="C101" s="222" t="s">
        <v>648</v>
      </c>
      <c r="D101" s="223" t="n">
        <v>360</v>
      </c>
      <c r="E101" s="223" t="n">
        <v>360</v>
      </c>
      <c r="F101" s="223" t="n">
        <v>360</v>
      </c>
      <c r="G101" s="157" t="n">
        <f aca="false">F101/E101</f>
        <v>1</v>
      </c>
    </row>
    <row r="102" s="210" customFormat="true" ht="20.25" hidden="false" customHeight="true" outlineLevel="0" collapsed="false">
      <c r="A102" s="250" t="s">
        <v>523</v>
      </c>
      <c r="B102" s="221" t="s">
        <v>652</v>
      </c>
      <c r="C102" s="222" t="s">
        <v>648</v>
      </c>
      <c r="D102" s="223" t="n">
        <v>360</v>
      </c>
      <c r="E102" s="223" t="n">
        <v>360</v>
      </c>
      <c r="F102" s="223" t="n">
        <v>360</v>
      </c>
      <c r="G102" s="157" t="n">
        <f aca="false">F102/E102</f>
        <v>1</v>
      </c>
    </row>
    <row r="103" s="210" customFormat="true" ht="25.5" hidden="false" customHeight="true" outlineLevel="0" collapsed="false">
      <c r="A103" s="250" t="s">
        <v>523</v>
      </c>
      <c r="B103" s="221" t="s">
        <v>653</v>
      </c>
      <c r="C103" s="222" t="s">
        <v>648</v>
      </c>
      <c r="D103" s="223" t="n">
        <v>360</v>
      </c>
      <c r="E103" s="223" t="n">
        <v>360</v>
      </c>
      <c r="F103" s="223" t="n">
        <v>360</v>
      </c>
      <c r="G103" s="157" t="n">
        <f aca="false">F103/E103</f>
        <v>1</v>
      </c>
    </row>
    <row r="104" s="210" customFormat="true" ht="13.5" hidden="false" customHeight="false" outlineLevel="0" collapsed="false">
      <c r="A104" s="250" t="s">
        <v>523</v>
      </c>
      <c r="B104" s="221" t="s">
        <v>654</v>
      </c>
      <c r="C104" s="222" t="s">
        <v>648</v>
      </c>
      <c r="D104" s="223" t="n">
        <v>360</v>
      </c>
      <c r="E104" s="223" t="n">
        <v>360</v>
      </c>
      <c r="F104" s="223" t="n">
        <v>360</v>
      </c>
      <c r="G104" s="157" t="n">
        <f aca="false">F104/E104</f>
        <v>1</v>
      </c>
    </row>
    <row r="107" s="5" customFormat="true" ht="13.5" hidden="false" customHeight="true" outlineLevel="0" collapsed="false">
      <c r="A107" s="43" t="s">
        <v>61</v>
      </c>
      <c r="B107" s="43"/>
      <c r="C107" s="43"/>
      <c r="D107" s="43"/>
      <c r="E107" s="43"/>
      <c r="F107" s="44"/>
      <c r="G107" s="6"/>
    </row>
    <row r="108" s="5" customFormat="true" ht="13.5" hidden="false" customHeight="true" outlineLevel="0" collapsed="false">
      <c r="A108" s="43" t="s">
        <v>62</v>
      </c>
      <c r="B108" s="43"/>
      <c r="C108" s="43"/>
      <c r="D108" s="43"/>
      <c r="E108" s="43"/>
      <c r="F108" s="44"/>
      <c r="G108" s="6"/>
    </row>
  </sheetData>
  <mergeCells count="26">
    <mergeCell ref="A3:G4"/>
    <mergeCell ref="A5:G6"/>
    <mergeCell ref="F7:G7"/>
    <mergeCell ref="A9:C9"/>
    <mergeCell ref="A10:D10"/>
    <mergeCell ref="A11:C11"/>
    <mergeCell ref="A16:C16"/>
    <mergeCell ref="A17:D17"/>
    <mergeCell ref="A22:C22"/>
    <mergeCell ref="A23:D23"/>
    <mergeCell ref="A30:C30"/>
    <mergeCell ref="A31:D31"/>
    <mergeCell ref="A32:D32"/>
    <mergeCell ref="A49:D49"/>
    <mergeCell ref="A61:C61"/>
    <mergeCell ref="A62:D62"/>
    <mergeCell ref="A78:C78"/>
    <mergeCell ref="A79:D79"/>
    <mergeCell ref="A84:C84"/>
    <mergeCell ref="A85:D85"/>
    <mergeCell ref="A88:C88"/>
    <mergeCell ref="A89:D89"/>
    <mergeCell ref="A96:C96"/>
    <mergeCell ref="A97:D97"/>
    <mergeCell ref="A107:E107"/>
    <mergeCell ref="A108:E108"/>
  </mergeCells>
  <printOptions headings="false" gridLines="false" gridLinesSet="true" horizontalCentered="false" verticalCentered="false"/>
  <pageMargins left="0.420138888888889" right="0.25" top="0.590277777777778" bottom="0.429861111111111" header="0.511811023622047" footer="0.2"/>
  <pageSetup paperSize="9" scale="70" fitToWidth="1" fitToHeight="1" pageOrder="downThenOver" orientation="portrait" blackAndWhite="false" draft="false" cellComments="none" firstPageNumber="103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E89" colorId="64" zoomScale="100" zoomScaleNormal="100" zoomScalePageLayoutView="100" workbookViewId="0">
      <selection pane="topLeft" activeCell="I93" activeCellId="0" sqref="I93"/>
    </sheetView>
  </sheetViews>
  <sheetFormatPr defaultColWidth="9.1328125" defaultRowHeight="13.5" zeroHeight="false" outlineLevelRow="0" outlineLevelCol="0"/>
  <cols>
    <col collapsed="false" customWidth="true" hidden="false" outlineLevel="0" max="1" min="1" style="251" width="21.7"/>
    <col collapsed="false" customWidth="true" hidden="false" outlineLevel="0" max="2" min="2" style="251" width="36.99"/>
    <col collapsed="false" customWidth="true" hidden="false" outlineLevel="0" max="3" min="3" style="251" width="13.56"/>
    <col collapsed="false" customWidth="true" hidden="false" outlineLevel="0" max="4" min="4" style="251" width="15.42"/>
    <col collapsed="false" customWidth="true" hidden="false" outlineLevel="0" max="5" min="5" style="251" width="13.99"/>
    <col collapsed="false" customWidth="true" hidden="false" outlineLevel="0" max="6" min="6" style="251" width="13.56"/>
    <col collapsed="false" customWidth="true" hidden="false" outlineLevel="0" max="7" min="7" style="251" width="12.7"/>
    <col collapsed="false" customWidth="true" hidden="false" outlineLevel="0" max="8" min="8" style="251" width="13.85"/>
    <col collapsed="false" customWidth="true" hidden="false" outlineLevel="0" max="9" min="9" style="251" width="14.13"/>
    <col collapsed="false" customWidth="true" hidden="false" outlineLevel="0" max="10" min="10" style="251" width="13.13"/>
    <col collapsed="false" customWidth="true" hidden="false" outlineLevel="0" max="11" min="11" style="251" width="13.85"/>
    <col collapsed="false" customWidth="true" hidden="false" outlineLevel="0" max="12" min="12" style="251" width="15.13"/>
    <col collapsed="false" customWidth="true" hidden="false" outlineLevel="0" max="13" min="13" style="251" width="14.28"/>
    <col collapsed="false" customWidth="true" hidden="false" outlineLevel="0" max="14" min="14" style="251" width="15.28"/>
    <col collapsed="false" customWidth="true" hidden="false" outlineLevel="0" max="15" min="15" style="251" width="13.28"/>
    <col collapsed="false" customWidth="false" hidden="false" outlineLevel="0" max="257" min="16" style="251" width="9.13"/>
  </cols>
  <sheetData>
    <row r="1" customFormat="false" ht="13.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 t="s">
        <v>0</v>
      </c>
    </row>
    <row r="2" customFormat="false" ht="13.5" hidden="false" customHeight="fals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3" t="s">
        <v>655</v>
      </c>
    </row>
    <row r="3" customFormat="false" ht="13.5" hidden="false" customHeight="false" outlineLevel="0" collapsed="false">
      <c r="A3" s="252"/>
      <c r="B3" s="252"/>
      <c r="C3" s="252"/>
      <c r="D3" s="252"/>
      <c r="E3" s="252"/>
      <c r="F3" s="253"/>
      <c r="G3" s="252"/>
      <c r="H3" s="252"/>
      <c r="I3" s="252"/>
      <c r="J3" s="252"/>
      <c r="K3" s="252"/>
      <c r="L3" s="252"/>
      <c r="M3" s="252"/>
      <c r="N3" s="252"/>
      <c r="O3" s="252"/>
    </row>
    <row r="4" customFormat="false" ht="14.25" hidden="false" customHeight="true" outlineLevel="0" collapsed="false">
      <c r="A4" s="254" t="s">
        <v>2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</row>
    <row r="5" customFormat="false" ht="13.5" hidden="false" customHeight="true" outlineLevel="0" collapsed="false">
      <c r="A5" s="255" t="s">
        <v>656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</row>
    <row r="6" customFormat="false" ht="4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</row>
    <row r="7" customFormat="false" ht="13.5" hidden="true" customHeight="false" outlineLevel="0" collapsed="false">
      <c r="A7" s="256"/>
      <c r="B7" s="256"/>
      <c r="C7" s="256"/>
      <c r="D7" s="256"/>
      <c r="F7" s="257"/>
      <c r="N7" s="258" t="s">
        <v>4</v>
      </c>
      <c r="O7" s="258"/>
    </row>
    <row r="8" customFormat="false" ht="13.5" hidden="false" customHeight="false" outlineLevel="0" collapsed="false">
      <c r="A8" s="256"/>
      <c r="B8" s="256"/>
      <c r="C8" s="256"/>
      <c r="D8" s="256"/>
      <c r="F8" s="257"/>
      <c r="N8" s="258"/>
      <c r="O8" s="258"/>
    </row>
    <row r="9" customFormat="false" ht="13.5" hidden="false" customHeight="false" outlineLevel="0" collapsed="false">
      <c r="A9" s="259"/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 t="s">
        <v>4</v>
      </c>
      <c r="O9" s="259"/>
    </row>
    <row r="10" customFormat="false" ht="18" hidden="false" customHeight="true" outlineLevel="0" collapsed="false">
      <c r="A10" s="260" t="s">
        <v>491</v>
      </c>
      <c r="B10" s="260" t="s">
        <v>657</v>
      </c>
      <c r="C10" s="261" t="s">
        <v>6</v>
      </c>
      <c r="D10" s="261"/>
      <c r="E10" s="261"/>
      <c r="F10" s="261"/>
      <c r="G10" s="262" t="s">
        <v>658</v>
      </c>
      <c r="H10" s="262"/>
      <c r="I10" s="262"/>
      <c r="J10" s="262"/>
      <c r="K10" s="263" t="s">
        <v>659</v>
      </c>
      <c r="L10" s="263"/>
      <c r="M10" s="263"/>
      <c r="N10" s="263"/>
      <c r="O10" s="263" t="s">
        <v>9</v>
      </c>
    </row>
    <row r="11" customFormat="false" ht="57" hidden="false" customHeight="false" outlineLevel="0" collapsed="false">
      <c r="A11" s="260"/>
      <c r="B11" s="260"/>
      <c r="C11" s="260" t="s">
        <v>660</v>
      </c>
      <c r="D11" s="260" t="s">
        <v>661</v>
      </c>
      <c r="E11" s="260" t="s">
        <v>662</v>
      </c>
      <c r="F11" s="263" t="s">
        <v>663</v>
      </c>
      <c r="G11" s="260" t="s">
        <v>660</v>
      </c>
      <c r="H11" s="260" t="s">
        <v>664</v>
      </c>
      <c r="I11" s="260" t="s">
        <v>662</v>
      </c>
      <c r="J11" s="263" t="s">
        <v>663</v>
      </c>
      <c r="K11" s="260" t="s">
        <v>665</v>
      </c>
      <c r="L11" s="260" t="s">
        <v>666</v>
      </c>
      <c r="M11" s="260" t="s">
        <v>667</v>
      </c>
      <c r="N11" s="263" t="s">
        <v>663</v>
      </c>
      <c r="O11" s="263"/>
    </row>
    <row r="12" s="266" customFormat="true" ht="13.5" hidden="false" customHeight="false" outlineLevel="0" collapsed="false">
      <c r="A12" s="264" t="n">
        <v>1</v>
      </c>
      <c r="B12" s="264" t="n">
        <v>2</v>
      </c>
      <c r="C12" s="264" t="n">
        <v>3</v>
      </c>
      <c r="D12" s="264" t="n">
        <v>4</v>
      </c>
      <c r="E12" s="264" t="n">
        <v>5</v>
      </c>
      <c r="F12" s="265" t="n">
        <v>6</v>
      </c>
      <c r="G12" s="264" t="n">
        <v>7</v>
      </c>
      <c r="H12" s="264" t="n">
        <v>8</v>
      </c>
      <c r="I12" s="264" t="n">
        <v>9</v>
      </c>
      <c r="J12" s="265" t="n">
        <v>10</v>
      </c>
      <c r="K12" s="264" t="n">
        <v>11</v>
      </c>
      <c r="L12" s="264" t="n">
        <v>12</v>
      </c>
      <c r="M12" s="264" t="n">
        <v>13</v>
      </c>
      <c r="N12" s="265" t="n">
        <v>14</v>
      </c>
      <c r="O12" s="265" t="n">
        <v>15</v>
      </c>
    </row>
    <row r="13" customFormat="false" ht="14.25" hidden="false" customHeight="true" outlineLevel="0" collapsed="false">
      <c r="A13" s="267" t="s">
        <v>154</v>
      </c>
      <c r="B13" s="267"/>
      <c r="C13" s="268" t="n">
        <f aca="false">C15+C20+C28+C44+C37+C49+C61+C66+C76+C81+C85+C90</f>
        <v>919</v>
      </c>
      <c r="D13" s="268" t="n">
        <f aca="false">D15+D20+D28+D44+D37+D49+D61+D66+D76+D81+D85+D90</f>
        <v>26400</v>
      </c>
      <c r="E13" s="268"/>
      <c r="F13" s="268" t="n">
        <f aca="false">F15+F20+F28+F44+F37+F49+F61+F66+F76+F81+F85+F90</f>
        <v>92392.4</v>
      </c>
      <c r="G13" s="268" t="n">
        <f aca="false">G15+G20+G28+G44+G37+G49+G61+G66+G76+G81+G85+G90</f>
        <v>959</v>
      </c>
      <c r="H13" s="268" t="n">
        <f aca="false">H15+H20+H28+H44+H37+H49+H61+H66+H76+H81+H85+H90</f>
        <v>26250</v>
      </c>
      <c r="I13" s="268"/>
      <c r="J13" s="268" t="n">
        <f aca="false">J15+J20+J28+J44+J37+J49+J61+J66+J76+J81+J85+J90</f>
        <v>101992.4</v>
      </c>
      <c r="K13" s="268" t="n">
        <f aca="false">K15+K20+K28+K44+K37+K49+K61+K66+K76+K81+K85+K90</f>
        <v>959</v>
      </c>
      <c r="L13" s="268" t="n">
        <f aca="false">L15+L20+L28+L44+L37+L49+L61+L66+L76+L81+L85+L90</f>
        <v>26250</v>
      </c>
      <c r="M13" s="268"/>
      <c r="N13" s="268" t="n">
        <f aca="false">N15+N20+N28+N44+N37+N49+N61+N66+N76+N81+N85+N90</f>
        <v>101992.29</v>
      </c>
      <c r="O13" s="75" t="n">
        <f aca="false">N13/J13</f>
        <v>0.999998921488268</v>
      </c>
    </row>
    <row r="14" customFormat="false" ht="16.5" hidden="false" customHeight="true" outlineLevel="0" collapsed="false">
      <c r="A14" s="269" t="s">
        <v>200</v>
      </c>
      <c r="B14" s="269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270"/>
      <c r="N14" s="270"/>
      <c r="O14" s="271"/>
    </row>
    <row r="15" customFormat="false" ht="14.25" hidden="false" customHeight="true" outlineLevel="0" collapsed="false">
      <c r="A15" s="268" t="s">
        <v>668</v>
      </c>
      <c r="B15" s="268"/>
      <c r="C15" s="268" t="n">
        <f aca="false">C17+C18+C19</f>
        <v>112</v>
      </c>
      <c r="D15" s="268" t="n">
        <f aca="false">D17+D19</f>
        <v>2000</v>
      </c>
      <c r="E15" s="268" t="n">
        <f aca="false">E17+E18+E19</f>
        <v>6346.93333333333</v>
      </c>
      <c r="F15" s="268" t="n">
        <f aca="false">F17+F18+F19</f>
        <v>15782.4</v>
      </c>
      <c r="G15" s="268" t="n">
        <f aca="false">G17+G18+G19</f>
        <v>112</v>
      </c>
      <c r="H15" s="268" t="n">
        <f aca="false">H17+H19</f>
        <v>2000</v>
      </c>
      <c r="I15" s="268" t="n">
        <f aca="false">I17+I18+I19</f>
        <v>6346.93333333333</v>
      </c>
      <c r="J15" s="268" t="n">
        <f aca="false">J17+J18+J19</f>
        <v>15782.4</v>
      </c>
      <c r="K15" s="268" t="n">
        <f aca="false">K17+K18+K19</f>
        <v>112</v>
      </c>
      <c r="L15" s="268" t="n">
        <f aca="false">L17+L19</f>
        <v>2000</v>
      </c>
      <c r="M15" s="268"/>
      <c r="N15" s="268" t="n">
        <f aca="false">N17+N18+N19</f>
        <v>15782.4</v>
      </c>
      <c r="O15" s="75" t="n">
        <f aca="false">N15/J15</f>
        <v>1</v>
      </c>
    </row>
    <row r="16" customFormat="false" ht="13.5" hidden="false" customHeight="true" outlineLevel="0" collapsed="false">
      <c r="A16" s="269" t="s">
        <v>200</v>
      </c>
      <c r="B16" s="269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1"/>
    </row>
    <row r="17" customFormat="false" ht="40.5" hidden="false" customHeight="false" outlineLevel="0" collapsed="false">
      <c r="A17" s="272" t="s">
        <v>523</v>
      </c>
      <c r="B17" s="272" t="s">
        <v>669</v>
      </c>
      <c r="C17" s="273" t="n">
        <v>40</v>
      </c>
      <c r="D17" s="273" t="n">
        <v>1500</v>
      </c>
      <c r="E17" s="273" t="n">
        <f aca="false">F17/D17*1000</f>
        <v>4308.93333333333</v>
      </c>
      <c r="F17" s="273" t="n">
        <v>6463.4</v>
      </c>
      <c r="G17" s="273" t="n">
        <v>40</v>
      </c>
      <c r="H17" s="273" t="n">
        <v>1500</v>
      </c>
      <c r="I17" s="273" t="n">
        <f aca="false">J17/H17*1000</f>
        <v>4308.93333333333</v>
      </c>
      <c r="J17" s="273" t="n">
        <v>6463.4</v>
      </c>
      <c r="K17" s="273" t="n">
        <v>40</v>
      </c>
      <c r="L17" s="273" t="n">
        <v>1500</v>
      </c>
      <c r="M17" s="273" t="n">
        <f aca="false">N17/L17*1000</f>
        <v>4308.93333333333</v>
      </c>
      <c r="N17" s="273" t="n">
        <v>6463.4</v>
      </c>
      <c r="O17" s="65" t="n">
        <f aca="false">N17/J17</f>
        <v>1</v>
      </c>
    </row>
    <row r="18" customFormat="false" ht="44.25" hidden="false" customHeight="true" outlineLevel="0" collapsed="false">
      <c r="A18" s="272" t="s">
        <v>523</v>
      </c>
      <c r="B18" s="272" t="s">
        <v>670</v>
      </c>
      <c r="C18" s="273" t="n">
        <v>60</v>
      </c>
      <c r="D18" s="274" t="s">
        <v>671</v>
      </c>
      <c r="E18" s="273"/>
      <c r="F18" s="273" t="n">
        <v>8300</v>
      </c>
      <c r="G18" s="273" t="n">
        <v>60</v>
      </c>
      <c r="H18" s="273" t="s">
        <v>671</v>
      </c>
      <c r="I18" s="273"/>
      <c r="J18" s="273" t="n">
        <v>8300</v>
      </c>
      <c r="K18" s="273" t="n">
        <v>60</v>
      </c>
      <c r="L18" s="274" t="s">
        <v>671</v>
      </c>
      <c r="M18" s="273"/>
      <c r="N18" s="273" t="n">
        <v>8300</v>
      </c>
      <c r="O18" s="65" t="n">
        <f aca="false">N18/J18</f>
        <v>1</v>
      </c>
    </row>
    <row r="19" customFormat="false" ht="51.75" hidden="false" customHeight="true" outlineLevel="0" collapsed="false">
      <c r="A19" s="272" t="s">
        <v>523</v>
      </c>
      <c r="B19" s="272" t="s">
        <v>672</v>
      </c>
      <c r="C19" s="273" t="n">
        <v>12</v>
      </c>
      <c r="D19" s="274" t="n">
        <v>500</v>
      </c>
      <c r="E19" s="273" t="n">
        <f aca="false">F19/D19*1000</f>
        <v>2038</v>
      </c>
      <c r="F19" s="273" t="n">
        <v>1019</v>
      </c>
      <c r="G19" s="273" t="n">
        <v>12</v>
      </c>
      <c r="H19" s="274" t="n">
        <v>500</v>
      </c>
      <c r="I19" s="273" t="n">
        <f aca="false">J19/H19*1000</f>
        <v>2038</v>
      </c>
      <c r="J19" s="273" t="n">
        <v>1019</v>
      </c>
      <c r="K19" s="273" t="n">
        <v>12</v>
      </c>
      <c r="L19" s="273" t="n">
        <v>500</v>
      </c>
      <c r="M19" s="273" t="n">
        <f aca="false">N19/L19*1000</f>
        <v>2038</v>
      </c>
      <c r="N19" s="273" t="n">
        <v>1019</v>
      </c>
      <c r="O19" s="65" t="n">
        <f aca="false">N19/J19</f>
        <v>1</v>
      </c>
    </row>
    <row r="20" customFormat="false" ht="29.25" hidden="false" customHeight="true" outlineLevel="0" collapsed="false">
      <c r="A20" s="267" t="s">
        <v>673</v>
      </c>
      <c r="B20" s="267"/>
      <c r="C20" s="268" t="n">
        <f aca="false">C22+C23+C24+C25+C26+C27</f>
        <v>74</v>
      </c>
      <c r="D20" s="268" t="n">
        <f aca="false">D22+D24+D25+D26+D27</f>
        <v>2200</v>
      </c>
      <c r="E20" s="275"/>
      <c r="F20" s="268" t="n">
        <f aca="false">F22+F23+F24+F25+F26+F27</f>
        <v>12752.6</v>
      </c>
      <c r="G20" s="268" t="n">
        <f aca="false">G22+G23+G24+G25+G26+G27</f>
        <v>74</v>
      </c>
      <c r="H20" s="268" t="n">
        <f aca="false">H22+H24+H25+H26+H27</f>
        <v>2200</v>
      </c>
      <c r="I20" s="275"/>
      <c r="J20" s="268" t="n">
        <f aca="false">J22+J23+J24+J25+J26+J27</f>
        <v>12752.6</v>
      </c>
      <c r="K20" s="268" t="n">
        <f aca="false">K22+K23+K24+K25+K26+K27</f>
        <v>74</v>
      </c>
      <c r="L20" s="268" t="n">
        <f aca="false">L22+L24+L25+L26+L27</f>
        <v>2200</v>
      </c>
      <c r="M20" s="268"/>
      <c r="N20" s="268" t="n">
        <f aca="false">N22+N23+N24+N25+N26+N27</f>
        <v>12752.6</v>
      </c>
      <c r="O20" s="75" t="n">
        <f aca="false">N20/J20</f>
        <v>1</v>
      </c>
    </row>
    <row r="21" customFormat="false" ht="14.25" hidden="false" customHeight="true" outlineLevel="0" collapsed="false">
      <c r="A21" s="269" t="s">
        <v>200</v>
      </c>
      <c r="B21" s="269"/>
      <c r="C21" s="276"/>
      <c r="D21" s="276"/>
      <c r="E21" s="275"/>
      <c r="F21" s="270"/>
      <c r="G21" s="270"/>
      <c r="H21" s="270"/>
      <c r="I21" s="275"/>
      <c r="J21" s="270"/>
      <c r="K21" s="270"/>
      <c r="L21" s="270"/>
      <c r="M21" s="270"/>
      <c r="N21" s="270"/>
      <c r="O21" s="271"/>
    </row>
    <row r="22" customFormat="false" ht="30" hidden="false" customHeight="true" outlineLevel="0" collapsed="false">
      <c r="A22" s="272" t="s">
        <v>674</v>
      </c>
      <c r="B22" s="272" t="s">
        <v>675</v>
      </c>
      <c r="C22" s="273" t="n">
        <v>12.5</v>
      </c>
      <c r="D22" s="273" t="n">
        <v>500</v>
      </c>
      <c r="E22" s="273" t="n">
        <f aca="false">F22/D22*1000</f>
        <v>4400</v>
      </c>
      <c r="F22" s="273" t="n">
        <v>2200</v>
      </c>
      <c r="G22" s="275" t="n">
        <v>12.5</v>
      </c>
      <c r="H22" s="275" t="n">
        <v>500</v>
      </c>
      <c r="I22" s="275" t="n">
        <f aca="false">J22/H22*1000</f>
        <v>4400</v>
      </c>
      <c r="J22" s="275" t="n">
        <v>2200</v>
      </c>
      <c r="K22" s="273" t="n">
        <v>12.5</v>
      </c>
      <c r="L22" s="273" t="n">
        <v>500</v>
      </c>
      <c r="M22" s="273" t="n">
        <f aca="false">N22/L22*1000</f>
        <v>4400</v>
      </c>
      <c r="N22" s="273" t="n">
        <v>2200</v>
      </c>
      <c r="O22" s="65" t="n">
        <f aca="false">N22/J22</f>
        <v>1</v>
      </c>
    </row>
    <row r="23" customFormat="false" ht="55.5" hidden="false" customHeight="true" outlineLevel="0" collapsed="false">
      <c r="A23" s="272" t="s">
        <v>676</v>
      </c>
      <c r="B23" s="272" t="s">
        <v>677</v>
      </c>
      <c r="C23" s="273" t="n">
        <v>16</v>
      </c>
      <c r="D23" s="274" t="s">
        <v>671</v>
      </c>
      <c r="E23" s="273"/>
      <c r="F23" s="274" t="n">
        <v>4242.4</v>
      </c>
      <c r="G23" s="270" t="n">
        <v>16</v>
      </c>
      <c r="H23" s="270" t="s">
        <v>671</v>
      </c>
      <c r="I23" s="270"/>
      <c r="J23" s="270" t="n">
        <v>4242.4</v>
      </c>
      <c r="K23" s="273" t="n">
        <v>16</v>
      </c>
      <c r="L23" s="274" t="s">
        <v>671</v>
      </c>
      <c r="M23" s="273"/>
      <c r="N23" s="273" t="n">
        <v>4242.4</v>
      </c>
      <c r="O23" s="78" t="n">
        <f aca="false">N23/J23</f>
        <v>1</v>
      </c>
    </row>
    <row r="24" customFormat="false" ht="51" hidden="false" customHeight="true" outlineLevel="0" collapsed="false">
      <c r="A24" s="272" t="s">
        <v>678</v>
      </c>
      <c r="B24" s="272" t="s">
        <v>679</v>
      </c>
      <c r="C24" s="273" t="n">
        <v>20</v>
      </c>
      <c r="D24" s="273" t="n">
        <v>300</v>
      </c>
      <c r="E24" s="273" t="n">
        <f aca="false">F24/D24*1000</f>
        <v>5000</v>
      </c>
      <c r="F24" s="273" t="n">
        <v>1500</v>
      </c>
      <c r="G24" s="270" t="n">
        <v>20</v>
      </c>
      <c r="H24" s="270" t="n">
        <v>300</v>
      </c>
      <c r="I24" s="270" t="n">
        <f aca="false">J24/H24*1000</f>
        <v>5000</v>
      </c>
      <c r="J24" s="270" t="n">
        <v>1500</v>
      </c>
      <c r="K24" s="273" t="n">
        <v>20</v>
      </c>
      <c r="L24" s="273" t="n">
        <v>300</v>
      </c>
      <c r="M24" s="273" t="n">
        <f aca="false">N24/L24*1000</f>
        <v>5000</v>
      </c>
      <c r="N24" s="273" t="n">
        <v>1500</v>
      </c>
      <c r="O24" s="65" t="n">
        <f aca="false">N24/J24</f>
        <v>1</v>
      </c>
    </row>
    <row r="25" customFormat="false" ht="46.5" hidden="false" customHeight="true" outlineLevel="0" collapsed="false">
      <c r="A25" s="272" t="s">
        <v>680</v>
      </c>
      <c r="B25" s="272" t="s">
        <v>681</v>
      </c>
      <c r="C25" s="273" t="n">
        <v>8</v>
      </c>
      <c r="D25" s="273" t="n">
        <v>400</v>
      </c>
      <c r="E25" s="273" t="n">
        <f aca="false">F25/D25*1000</f>
        <v>3000</v>
      </c>
      <c r="F25" s="273" t="n">
        <v>1200</v>
      </c>
      <c r="G25" s="270" t="n">
        <v>8</v>
      </c>
      <c r="H25" s="270" t="n">
        <v>400</v>
      </c>
      <c r="I25" s="270" t="n">
        <f aca="false">J25/H25*1000</f>
        <v>3000</v>
      </c>
      <c r="J25" s="270" t="n">
        <v>1200</v>
      </c>
      <c r="K25" s="273" t="n">
        <v>8</v>
      </c>
      <c r="L25" s="273" t="n">
        <v>400</v>
      </c>
      <c r="M25" s="273" t="n">
        <f aca="false">N25/L25*1000</f>
        <v>3000</v>
      </c>
      <c r="N25" s="273" t="n">
        <v>1200</v>
      </c>
      <c r="O25" s="65" t="n">
        <f aca="false">N25/J25</f>
        <v>1</v>
      </c>
    </row>
    <row r="26" customFormat="false" ht="51.75" hidden="false" customHeight="true" outlineLevel="0" collapsed="false">
      <c r="A26" s="272" t="s">
        <v>682</v>
      </c>
      <c r="B26" s="272" t="s">
        <v>683</v>
      </c>
      <c r="C26" s="273" t="n">
        <v>4.5</v>
      </c>
      <c r="D26" s="273" t="n">
        <v>500</v>
      </c>
      <c r="E26" s="273" t="n">
        <f aca="false">F26/D26*1000</f>
        <v>1220</v>
      </c>
      <c r="F26" s="273" t="n">
        <v>610</v>
      </c>
      <c r="G26" s="273" t="n">
        <v>4.5</v>
      </c>
      <c r="H26" s="273" t="n">
        <v>500</v>
      </c>
      <c r="I26" s="273" t="n">
        <f aca="false">J26/H26*1000</f>
        <v>1220</v>
      </c>
      <c r="J26" s="273" t="n">
        <v>610</v>
      </c>
      <c r="K26" s="270" t="n">
        <v>4.5</v>
      </c>
      <c r="L26" s="270" t="n">
        <v>500</v>
      </c>
      <c r="M26" s="270" t="n">
        <f aca="false">N26/L26*1000</f>
        <v>1220</v>
      </c>
      <c r="N26" s="270" t="n">
        <v>610</v>
      </c>
      <c r="O26" s="65" t="n">
        <f aca="false">N26/J26</f>
        <v>1</v>
      </c>
    </row>
    <row r="27" customFormat="false" ht="51.75" hidden="false" customHeight="true" outlineLevel="0" collapsed="false">
      <c r="A27" s="272" t="s">
        <v>523</v>
      </c>
      <c r="B27" s="272" t="s">
        <v>684</v>
      </c>
      <c r="C27" s="273" t="n">
        <v>13</v>
      </c>
      <c r="D27" s="273" t="n">
        <v>500</v>
      </c>
      <c r="E27" s="273" t="n">
        <f aca="false">F27/D27*1000</f>
        <v>6000.4</v>
      </c>
      <c r="F27" s="273" t="n">
        <v>3000.2</v>
      </c>
      <c r="G27" s="273" t="n">
        <v>13</v>
      </c>
      <c r="H27" s="273" t="n">
        <v>500</v>
      </c>
      <c r="I27" s="273" t="n">
        <f aca="false">J27/H27*1000</f>
        <v>6000.4</v>
      </c>
      <c r="J27" s="273" t="n">
        <v>3000.2</v>
      </c>
      <c r="K27" s="273" t="n">
        <v>13</v>
      </c>
      <c r="L27" s="273" t="n">
        <v>500</v>
      </c>
      <c r="M27" s="273" t="n">
        <f aca="false">N27/L27*1000</f>
        <v>6000.4</v>
      </c>
      <c r="N27" s="273" t="n">
        <v>3000.2</v>
      </c>
      <c r="O27" s="65" t="n">
        <f aca="false">N27/J27</f>
        <v>1</v>
      </c>
    </row>
    <row r="28" customFormat="false" ht="51.75" hidden="false" customHeight="true" outlineLevel="0" collapsed="false">
      <c r="A28" s="268" t="s">
        <v>685</v>
      </c>
      <c r="B28" s="268"/>
      <c r="C28" s="268" t="n">
        <f aca="false">C30+C31+C32+C33+C34+C35</f>
        <v>143</v>
      </c>
      <c r="D28" s="268" t="n">
        <f aca="false">D30+D31+D32+D33+D34+D35</f>
        <v>2600</v>
      </c>
      <c r="E28" s="275"/>
      <c r="F28" s="268" t="n">
        <f aca="false">F30+F31+F32+F33+F34+F35</f>
        <v>10071</v>
      </c>
      <c r="G28" s="268" t="n">
        <f aca="false">G30+G31+G32+G33+G34+G35+G36</f>
        <v>163</v>
      </c>
      <c r="H28" s="268" t="n">
        <f aca="false">H30+H31+H32+H33+H34+H35</f>
        <v>2600</v>
      </c>
      <c r="I28" s="275"/>
      <c r="J28" s="268" t="n">
        <f aca="false">J30+J31+J32+J33+J34+J35+J36</f>
        <v>14871</v>
      </c>
      <c r="K28" s="268" t="n">
        <f aca="false">K30+K31+K32+K33+K34+K35+K36</f>
        <v>163</v>
      </c>
      <c r="L28" s="268" t="n">
        <f aca="false">L30+L31+L32+L33+L34+L35</f>
        <v>2600</v>
      </c>
      <c r="M28" s="275"/>
      <c r="N28" s="268" t="n">
        <f aca="false">N30+N31+N32+N33+N34+N35+N36</f>
        <v>14871</v>
      </c>
      <c r="O28" s="75" t="n">
        <f aca="false">N28/J28</f>
        <v>1</v>
      </c>
    </row>
    <row r="29" customFormat="false" ht="14.25" hidden="false" customHeight="true" outlineLevel="0" collapsed="false">
      <c r="A29" s="269" t="s">
        <v>200</v>
      </c>
      <c r="B29" s="269"/>
      <c r="C29" s="273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65"/>
    </row>
    <row r="30" customFormat="false" ht="51.75" hidden="false" customHeight="true" outlineLevel="0" collapsed="false">
      <c r="A30" s="272" t="s">
        <v>686</v>
      </c>
      <c r="B30" s="272" t="s">
        <v>687</v>
      </c>
      <c r="C30" s="273" t="n">
        <v>10</v>
      </c>
      <c r="D30" s="273" t="n">
        <v>400</v>
      </c>
      <c r="E30" s="273" t="n">
        <f aca="false">F30/D30*1000</f>
        <v>2427.5</v>
      </c>
      <c r="F30" s="273" t="n">
        <v>971</v>
      </c>
      <c r="G30" s="273" t="n">
        <v>10</v>
      </c>
      <c r="H30" s="273" t="n">
        <v>400</v>
      </c>
      <c r="I30" s="273" t="n">
        <f aca="false">J30/H30*1000</f>
        <v>2427.5</v>
      </c>
      <c r="J30" s="273" t="n">
        <v>971</v>
      </c>
      <c r="K30" s="270" t="n">
        <v>10</v>
      </c>
      <c r="L30" s="270" t="n">
        <v>400</v>
      </c>
      <c r="M30" s="270" t="n">
        <f aca="false">N30/L30*1000</f>
        <v>2427.5</v>
      </c>
      <c r="N30" s="270" t="n">
        <v>971</v>
      </c>
      <c r="O30" s="65" t="n">
        <f aca="false">N30/J30</f>
        <v>1</v>
      </c>
    </row>
    <row r="31" customFormat="false" ht="51.75" hidden="false" customHeight="true" outlineLevel="0" collapsed="false">
      <c r="A31" s="272" t="s">
        <v>688</v>
      </c>
      <c r="B31" s="272" t="s">
        <v>689</v>
      </c>
      <c r="C31" s="273" t="n">
        <v>15</v>
      </c>
      <c r="D31" s="274" t="n">
        <v>400</v>
      </c>
      <c r="E31" s="273" t="n">
        <f aca="false">F31/D31*1000</f>
        <v>2750</v>
      </c>
      <c r="F31" s="274" t="n">
        <v>1100</v>
      </c>
      <c r="G31" s="273" t="n">
        <v>15</v>
      </c>
      <c r="H31" s="273" t="n">
        <v>400</v>
      </c>
      <c r="I31" s="273" t="n">
        <f aca="false">J31/H31*1000</f>
        <v>2750</v>
      </c>
      <c r="J31" s="273" t="n">
        <v>1100</v>
      </c>
      <c r="K31" s="273" t="n">
        <v>15</v>
      </c>
      <c r="L31" s="273" t="n">
        <v>400</v>
      </c>
      <c r="M31" s="273" t="n">
        <f aca="false">N31/L31*1000</f>
        <v>2750</v>
      </c>
      <c r="N31" s="273" t="n">
        <v>1100</v>
      </c>
      <c r="O31" s="65" t="n">
        <f aca="false">N31/J31</f>
        <v>1</v>
      </c>
    </row>
    <row r="32" customFormat="false" ht="51.75" hidden="false" customHeight="true" outlineLevel="0" collapsed="false">
      <c r="A32" s="272" t="s">
        <v>690</v>
      </c>
      <c r="B32" s="272" t="s">
        <v>691</v>
      </c>
      <c r="C32" s="273" t="n">
        <v>21</v>
      </c>
      <c r="D32" s="273" t="n">
        <v>400</v>
      </c>
      <c r="E32" s="273" t="n">
        <f aca="false">F32/D32*1000</f>
        <v>2750</v>
      </c>
      <c r="F32" s="273" t="n">
        <v>1100</v>
      </c>
      <c r="G32" s="273" t="n">
        <v>21</v>
      </c>
      <c r="H32" s="273" t="n">
        <v>400</v>
      </c>
      <c r="I32" s="273" t="n">
        <f aca="false">J32/H32*1000</f>
        <v>2750</v>
      </c>
      <c r="J32" s="273" t="n">
        <v>1100</v>
      </c>
      <c r="K32" s="270" t="n">
        <v>21</v>
      </c>
      <c r="L32" s="270" t="n">
        <v>400</v>
      </c>
      <c r="M32" s="270" t="n">
        <f aca="false">N32/L32*1000</f>
        <v>2750</v>
      </c>
      <c r="N32" s="270" t="n">
        <v>1100</v>
      </c>
      <c r="O32" s="65" t="n">
        <f aca="false">N32/J32</f>
        <v>1</v>
      </c>
    </row>
    <row r="33" customFormat="false" ht="51.75" hidden="false" customHeight="true" outlineLevel="0" collapsed="false">
      <c r="A33" s="272" t="s">
        <v>692</v>
      </c>
      <c r="B33" s="272" t="s">
        <v>693</v>
      </c>
      <c r="C33" s="273" t="n">
        <v>25</v>
      </c>
      <c r="D33" s="273" t="n">
        <v>500</v>
      </c>
      <c r="E33" s="273" t="n">
        <f aca="false">F33/D33*1000</f>
        <v>5000</v>
      </c>
      <c r="F33" s="273" t="n">
        <v>2500</v>
      </c>
      <c r="G33" s="273" t="n">
        <v>25</v>
      </c>
      <c r="H33" s="273" t="n">
        <v>500</v>
      </c>
      <c r="I33" s="273" t="n">
        <f aca="false">J33/H33*1000</f>
        <v>5000</v>
      </c>
      <c r="J33" s="273" t="n">
        <v>2500</v>
      </c>
      <c r="K33" s="273" t="n">
        <v>25</v>
      </c>
      <c r="L33" s="273" t="n">
        <v>500</v>
      </c>
      <c r="M33" s="273" t="n">
        <f aca="false">N33/L33*1000</f>
        <v>5000</v>
      </c>
      <c r="N33" s="273" t="n">
        <v>2500</v>
      </c>
      <c r="O33" s="65" t="n">
        <f aca="false">N33/J33</f>
        <v>1</v>
      </c>
    </row>
    <row r="34" customFormat="false" ht="51.75" hidden="false" customHeight="true" outlineLevel="0" collapsed="false">
      <c r="A34" s="272" t="s">
        <v>694</v>
      </c>
      <c r="B34" s="272" t="s">
        <v>695</v>
      </c>
      <c r="C34" s="273" t="n">
        <v>55</v>
      </c>
      <c r="D34" s="273" t="n">
        <v>500</v>
      </c>
      <c r="E34" s="273" t="n">
        <f aca="false">F34/D34*1000</f>
        <v>6200</v>
      </c>
      <c r="F34" s="273" t="n">
        <v>3100</v>
      </c>
      <c r="G34" s="273" t="n">
        <v>55</v>
      </c>
      <c r="H34" s="273" t="n">
        <v>500</v>
      </c>
      <c r="I34" s="273" t="n">
        <f aca="false">J34/H34*1000</f>
        <v>6200</v>
      </c>
      <c r="J34" s="273" t="n">
        <v>3100</v>
      </c>
      <c r="K34" s="270" t="n">
        <v>55</v>
      </c>
      <c r="L34" s="270" t="n">
        <v>500</v>
      </c>
      <c r="M34" s="270" t="n">
        <f aca="false">N34/L34*1000</f>
        <v>6200</v>
      </c>
      <c r="N34" s="270" t="n">
        <v>3100</v>
      </c>
      <c r="O34" s="65" t="n">
        <f aca="false">N34/J34</f>
        <v>1</v>
      </c>
    </row>
    <row r="35" customFormat="false" ht="51.75" hidden="false" customHeight="true" outlineLevel="0" collapsed="false">
      <c r="A35" s="272" t="s">
        <v>696</v>
      </c>
      <c r="B35" s="272" t="s">
        <v>697</v>
      </c>
      <c r="C35" s="273" t="n">
        <v>17</v>
      </c>
      <c r="D35" s="273" t="n">
        <v>400</v>
      </c>
      <c r="E35" s="273" t="n">
        <f aca="false">F35/D35*1000</f>
        <v>3250</v>
      </c>
      <c r="F35" s="273" t="n">
        <v>1300</v>
      </c>
      <c r="G35" s="273" t="n">
        <v>17</v>
      </c>
      <c r="H35" s="273" t="n">
        <v>400</v>
      </c>
      <c r="I35" s="273" t="n">
        <f aca="false">J35/H35*1000</f>
        <v>3250</v>
      </c>
      <c r="J35" s="273" t="n">
        <v>1300</v>
      </c>
      <c r="K35" s="273" t="n">
        <v>17</v>
      </c>
      <c r="L35" s="273" t="n">
        <v>400</v>
      </c>
      <c r="M35" s="273" t="n">
        <f aca="false">N35/L35*1000</f>
        <v>3250</v>
      </c>
      <c r="N35" s="273" t="n">
        <v>1300</v>
      </c>
      <c r="O35" s="65" t="n">
        <f aca="false">N35/J35</f>
        <v>1</v>
      </c>
    </row>
    <row r="36" customFormat="false" ht="51.75" hidden="false" customHeight="true" outlineLevel="0" collapsed="false">
      <c r="A36" s="272" t="s">
        <v>698</v>
      </c>
      <c r="B36" s="272" t="s">
        <v>699</v>
      </c>
      <c r="C36" s="277" t="n">
        <v>0</v>
      </c>
      <c r="D36" s="277" t="n">
        <v>0</v>
      </c>
      <c r="E36" s="277" t="n">
        <v>0</v>
      </c>
      <c r="F36" s="277" t="n">
        <v>0</v>
      </c>
      <c r="G36" s="273" t="n">
        <v>20</v>
      </c>
      <c r="H36" s="270" t="s">
        <v>671</v>
      </c>
      <c r="I36" s="273"/>
      <c r="J36" s="273" t="n">
        <v>4800</v>
      </c>
      <c r="K36" s="273" t="n">
        <v>20</v>
      </c>
      <c r="L36" s="273" t="s">
        <v>671</v>
      </c>
      <c r="M36" s="273"/>
      <c r="N36" s="273" t="n">
        <v>4800</v>
      </c>
      <c r="O36" s="65" t="n">
        <f aca="false">N36/J36</f>
        <v>1</v>
      </c>
    </row>
    <row r="37" customFormat="false" ht="30.75" hidden="false" customHeight="true" outlineLevel="0" collapsed="false">
      <c r="A37" s="267" t="s">
        <v>700</v>
      </c>
      <c r="B37" s="267"/>
      <c r="C37" s="268" t="n">
        <f aca="false">C39+C40+C41+C42</f>
        <v>55</v>
      </c>
      <c r="D37" s="268" t="n">
        <f aca="false">D39+D40+D41+D42</f>
        <v>1600</v>
      </c>
      <c r="E37" s="268"/>
      <c r="F37" s="268" t="n">
        <f aca="false">F39+F40+F41+F42</f>
        <v>3320</v>
      </c>
      <c r="G37" s="278" t="n">
        <f aca="false">G39+G40+G41+G42+G43</f>
        <v>75</v>
      </c>
      <c r="H37" s="278" t="n">
        <f aca="false">H39+H40+H41+H42</f>
        <v>1600</v>
      </c>
      <c r="I37" s="278"/>
      <c r="J37" s="278" t="n">
        <f aca="false">J39+J40+J41+J42+J43</f>
        <v>8120</v>
      </c>
      <c r="K37" s="278" t="n">
        <f aca="false">K39+K40+K41+K42+K43</f>
        <v>75</v>
      </c>
      <c r="L37" s="278" t="n">
        <f aca="false">L39+L40+L41+L42</f>
        <v>1600</v>
      </c>
      <c r="M37" s="278"/>
      <c r="N37" s="278" t="n">
        <f aca="false">N39+N40+N41+N42+N43</f>
        <v>8119.89</v>
      </c>
      <c r="O37" s="279" t="n">
        <f aca="false">N37/J37</f>
        <v>0.99998645320197</v>
      </c>
    </row>
    <row r="38" customFormat="false" ht="16.5" hidden="false" customHeight="true" outlineLevel="0" collapsed="false">
      <c r="A38" s="269" t="s">
        <v>200</v>
      </c>
      <c r="B38" s="269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65"/>
    </row>
    <row r="39" customFormat="false" ht="51.75" hidden="false" customHeight="true" outlineLevel="0" collapsed="false">
      <c r="A39" s="272" t="s">
        <v>701</v>
      </c>
      <c r="B39" s="272" t="s">
        <v>702</v>
      </c>
      <c r="C39" s="273" t="n">
        <v>18</v>
      </c>
      <c r="D39" s="273" t="n">
        <v>400</v>
      </c>
      <c r="E39" s="273" t="n">
        <f aca="false">F39/D39*1000</f>
        <v>3000</v>
      </c>
      <c r="F39" s="273" t="n">
        <v>1200</v>
      </c>
      <c r="G39" s="273" t="n">
        <v>18</v>
      </c>
      <c r="H39" s="273" t="n">
        <v>400</v>
      </c>
      <c r="I39" s="273" t="n">
        <f aca="false">J39/H39*1000</f>
        <v>3000</v>
      </c>
      <c r="J39" s="273" t="n">
        <v>1200</v>
      </c>
      <c r="K39" s="273" t="n">
        <v>18</v>
      </c>
      <c r="L39" s="273" t="n">
        <v>400</v>
      </c>
      <c r="M39" s="273" t="n">
        <f aca="false">N39/L39*1000</f>
        <v>2999.725</v>
      </c>
      <c r="N39" s="273" t="n">
        <v>1199.89</v>
      </c>
      <c r="O39" s="65" t="n">
        <f aca="false">N39/J39</f>
        <v>0.999908333333333</v>
      </c>
    </row>
    <row r="40" customFormat="false" ht="69.75" hidden="false" customHeight="true" outlineLevel="0" collapsed="false">
      <c r="A40" s="272" t="s">
        <v>703</v>
      </c>
      <c r="B40" s="272" t="s">
        <v>704</v>
      </c>
      <c r="C40" s="273" t="n">
        <v>5</v>
      </c>
      <c r="D40" s="274" t="n">
        <v>500</v>
      </c>
      <c r="E40" s="273" t="n">
        <f aca="false">F40/D40*1000</f>
        <v>960</v>
      </c>
      <c r="F40" s="274" t="n">
        <v>480</v>
      </c>
      <c r="G40" s="273" t="n">
        <v>5</v>
      </c>
      <c r="H40" s="273" t="n">
        <v>500</v>
      </c>
      <c r="I40" s="273" t="n">
        <f aca="false">J40/H40*1000</f>
        <v>960</v>
      </c>
      <c r="J40" s="273" t="n">
        <v>480</v>
      </c>
      <c r="K40" s="273" t="n">
        <v>5</v>
      </c>
      <c r="L40" s="273" t="n">
        <v>500</v>
      </c>
      <c r="M40" s="273" t="n">
        <f aca="false">N40/L40*1000</f>
        <v>960</v>
      </c>
      <c r="N40" s="273" t="n">
        <v>480</v>
      </c>
      <c r="O40" s="65" t="n">
        <f aca="false">N40/J40</f>
        <v>1</v>
      </c>
    </row>
    <row r="41" customFormat="false" ht="51.75" hidden="false" customHeight="true" outlineLevel="0" collapsed="false">
      <c r="A41" s="272" t="s">
        <v>705</v>
      </c>
      <c r="B41" s="272" t="s">
        <v>706</v>
      </c>
      <c r="C41" s="273" t="n">
        <v>12</v>
      </c>
      <c r="D41" s="273" t="n">
        <v>300</v>
      </c>
      <c r="E41" s="273" t="n">
        <f aca="false">F41/D41*1000</f>
        <v>1800</v>
      </c>
      <c r="F41" s="273" t="n">
        <v>540</v>
      </c>
      <c r="G41" s="273" t="n">
        <v>12</v>
      </c>
      <c r="H41" s="273" t="n">
        <v>300</v>
      </c>
      <c r="I41" s="273" t="n">
        <f aca="false">J41/H41*1000</f>
        <v>1800</v>
      </c>
      <c r="J41" s="273" t="n">
        <v>540</v>
      </c>
      <c r="K41" s="273" t="n">
        <v>12</v>
      </c>
      <c r="L41" s="273" t="n">
        <v>300</v>
      </c>
      <c r="M41" s="273" t="n">
        <f aca="false">N41/L41*1000</f>
        <v>1800</v>
      </c>
      <c r="N41" s="273" t="n">
        <v>540</v>
      </c>
      <c r="O41" s="65" t="n">
        <f aca="false">N41/J41</f>
        <v>1</v>
      </c>
    </row>
    <row r="42" customFormat="false" ht="51.75" hidden="false" customHeight="true" outlineLevel="0" collapsed="false">
      <c r="A42" s="272" t="s">
        <v>707</v>
      </c>
      <c r="B42" s="272" t="s">
        <v>708</v>
      </c>
      <c r="C42" s="273" t="n">
        <v>20</v>
      </c>
      <c r="D42" s="273" t="n">
        <v>400</v>
      </c>
      <c r="E42" s="273" t="n">
        <f aca="false">F42/D42*1000</f>
        <v>2750</v>
      </c>
      <c r="F42" s="273" t="n">
        <v>1100</v>
      </c>
      <c r="G42" s="273" t="n">
        <v>20</v>
      </c>
      <c r="H42" s="273" t="n">
        <v>400</v>
      </c>
      <c r="I42" s="273" t="n">
        <f aca="false">J42/H42*1000</f>
        <v>2750</v>
      </c>
      <c r="J42" s="273" t="n">
        <v>1100</v>
      </c>
      <c r="K42" s="273" t="n">
        <v>20</v>
      </c>
      <c r="L42" s="273" t="n">
        <v>400</v>
      </c>
      <c r="M42" s="273" t="n">
        <f aca="false">N42/L42*1000</f>
        <v>2750</v>
      </c>
      <c r="N42" s="273" t="n">
        <v>1100</v>
      </c>
      <c r="O42" s="65" t="n">
        <f aca="false">N42/J42</f>
        <v>1</v>
      </c>
    </row>
    <row r="43" customFormat="false" ht="51.75" hidden="false" customHeight="true" outlineLevel="0" collapsed="false">
      <c r="A43" s="272" t="s">
        <v>709</v>
      </c>
      <c r="B43" s="272" t="s">
        <v>710</v>
      </c>
      <c r="C43" s="277" t="n">
        <v>0</v>
      </c>
      <c r="D43" s="277" t="n">
        <v>0</v>
      </c>
      <c r="E43" s="277" t="n">
        <v>0</v>
      </c>
      <c r="F43" s="277" t="n">
        <v>0</v>
      </c>
      <c r="G43" s="273" t="n">
        <v>20</v>
      </c>
      <c r="H43" s="270" t="s">
        <v>671</v>
      </c>
      <c r="I43" s="273"/>
      <c r="J43" s="273" t="n">
        <v>4800</v>
      </c>
      <c r="K43" s="273" t="n">
        <v>20</v>
      </c>
      <c r="L43" s="273" t="s">
        <v>671</v>
      </c>
      <c r="M43" s="273"/>
      <c r="N43" s="273" t="n">
        <v>4800</v>
      </c>
      <c r="O43" s="65" t="n">
        <f aca="false">N43/J43</f>
        <v>1</v>
      </c>
    </row>
    <row r="44" customFormat="false" ht="31.5" hidden="false" customHeight="true" outlineLevel="0" collapsed="false">
      <c r="A44" s="267" t="s">
        <v>711</v>
      </c>
      <c r="B44" s="267"/>
      <c r="C44" s="268" t="n">
        <f aca="false">C46+C47+C48</f>
        <v>55</v>
      </c>
      <c r="D44" s="268" t="n">
        <f aca="false">D46+D47+D48</f>
        <v>1400</v>
      </c>
      <c r="E44" s="268"/>
      <c r="F44" s="268" t="n">
        <f aca="false">F46+F47+F48</f>
        <v>4324</v>
      </c>
      <c r="G44" s="268" t="n">
        <f aca="false">G46+G47+G48</f>
        <v>55</v>
      </c>
      <c r="H44" s="268" t="n">
        <f aca="false">H46+H47+H48</f>
        <v>1400</v>
      </c>
      <c r="I44" s="275"/>
      <c r="J44" s="268" t="n">
        <f aca="false">J46+J47+J48</f>
        <v>4324</v>
      </c>
      <c r="K44" s="268" t="n">
        <f aca="false">K46+K47+K48</f>
        <v>55</v>
      </c>
      <c r="L44" s="268" t="n">
        <f aca="false">L46+L47+L48</f>
        <v>1400</v>
      </c>
      <c r="M44" s="268"/>
      <c r="N44" s="268" t="n">
        <f aca="false">N46+N47+N48</f>
        <v>4324</v>
      </c>
      <c r="O44" s="279" t="n">
        <f aca="false">N44/J44</f>
        <v>1</v>
      </c>
    </row>
    <row r="45" customFormat="false" ht="13.5" hidden="false" customHeight="true" outlineLevel="0" collapsed="false">
      <c r="A45" s="269" t="s">
        <v>200</v>
      </c>
      <c r="B45" s="269"/>
      <c r="C45" s="273"/>
      <c r="D45" s="273"/>
      <c r="E45" s="273"/>
      <c r="F45" s="273"/>
      <c r="G45" s="270"/>
      <c r="H45" s="270"/>
      <c r="I45" s="275"/>
      <c r="J45" s="270"/>
      <c r="K45" s="270"/>
      <c r="L45" s="270"/>
      <c r="M45" s="270"/>
      <c r="N45" s="270"/>
      <c r="O45" s="65"/>
    </row>
    <row r="46" customFormat="false" ht="48.75" hidden="false" customHeight="true" outlineLevel="0" collapsed="false">
      <c r="A46" s="272" t="s">
        <v>712</v>
      </c>
      <c r="B46" s="272" t="s">
        <v>713</v>
      </c>
      <c r="C46" s="273" t="n">
        <v>20</v>
      </c>
      <c r="D46" s="273" t="n">
        <v>400</v>
      </c>
      <c r="E46" s="273" t="n">
        <f aca="false">F46/D46*1000</f>
        <v>3677.5</v>
      </c>
      <c r="F46" s="273" t="n">
        <v>1471</v>
      </c>
      <c r="G46" s="270" t="n">
        <v>20</v>
      </c>
      <c r="H46" s="270" t="n">
        <v>400</v>
      </c>
      <c r="I46" s="275" t="n">
        <f aca="false">J46/H46*1000</f>
        <v>3677.5</v>
      </c>
      <c r="J46" s="270" t="n">
        <v>1471</v>
      </c>
      <c r="K46" s="270" t="n">
        <v>20</v>
      </c>
      <c r="L46" s="270" t="n">
        <v>400</v>
      </c>
      <c r="M46" s="270" t="n">
        <f aca="false">N46/L46*1000</f>
        <v>3677.5</v>
      </c>
      <c r="N46" s="270" t="n">
        <v>1471</v>
      </c>
      <c r="O46" s="65" t="n">
        <f aca="false">N46/J46</f>
        <v>1</v>
      </c>
    </row>
    <row r="47" customFormat="false" ht="68.25" hidden="false" customHeight="true" outlineLevel="0" collapsed="false">
      <c r="A47" s="272" t="s">
        <v>714</v>
      </c>
      <c r="B47" s="272" t="s">
        <v>715</v>
      </c>
      <c r="C47" s="273" t="n">
        <v>25</v>
      </c>
      <c r="D47" s="273" t="n">
        <v>500</v>
      </c>
      <c r="E47" s="273" t="n">
        <f aca="false">F47/D47*1000</f>
        <v>3906</v>
      </c>
      <c r="F47" s="273" t="n">
        <v>1953</v>
      </c>
      <c r="G47" s="270" t="n">
        <v>25</v>
      </c>
      <c r="H47" s="270" t="n">
        <v>500</v>
      </c>
      <c r="I47" s="275" t="n">
        <f aca="false">J47/H47*1000</f>
        <v>3906</v>
      </c>
      <c r="J47" s="270" t="n">
        <v>1953</v>
      </c>
      <c r="K47" s="270" t="n">
        <v>25</v>
      </c>
      <c r="L47" s="270" t="n">
        <v>500</v>
      </c>
      <c r="M47" s="270" t="n">
        <f aca="false">N47/L47*1000</f>
        <v>3906</v>
      </c>
      <c r="N47" s="270" t="n">
        <v>1953</v>
      </c>
      <c r="O47" s="65" t="n">
        <f aca="false">N47/J47</f>
        <v>1</v>
      </c>
    </row>
    <row r="48" customFormat="false" ht="49.5" hidden="false" customHeight="true" outlineLevel="0" collapsed="false">
      <c r="A48" s="272" t="s">
        <v>716</v>
      </c>
      <c r="B48" s="272" t="s">
        <v>717</v>
      </c>
      <c r="C48" s="273" t="n">
        <v>10</v>
      </c>
      <c r="D48" s="273" t="n">
        <v>500</v>
      </c>
      <c r="E48" s="273" t="n">
        <f aca="false">F48/D48*1000</f>
        <v>1800</v>
      </c>
      <c r="F48" s="273" t="n">
        <v>900</v>
      </c>
      <c r="G48" s="270" t="n">
        <v>10</v>
      </c>
      <c r="H48" s="270" t="n">
        <v>500</v>
      </c>
      <c r="I48" s="275" t="n">
        <f aca="false">J48/H48*1000</f>
        <v>1800</v>
      </c>
      <c r="J48" s="270" t="n">
        <v>900</v>
      </c>
      <c r="K48" s="270" t="n">
        <v>10</v>
      </c>
      <c r="L48" s="270" t="n">
        <v>500</v>
      </c>
      <c r="M48" s="270" t="n">
        <f aca="false">N48/L48*1000</f>
        <v>1800</v>
      </c>
      <c r="N48" s="270" t="n">
        <v>900</v>
      </c>
      <c r="O48" s="65" t="n">
        <f aca="false">N48/J48</f>
        <v>1</v>
      </c>
    </row>
    <row r="49" customFormat="false" ht="14.25" hidden="false" customHeight="true" outlineLevel="0" collapsed="false">
      <c r="A49" s="268" t="s">
        <v>718</v>
      </c>
      <c r="B49" s="268"/>
      <c r="C49" s="268" t="n">
        <f aca="false">C51+C52+C53+C54+C55+C56+C57+C58+C59+C60</f>
        <v>183.5</v>
      </c>
      <c r="D49" s="268" t="n">
        <f aca="false">D51+D52+D53+D54+D55+D56+D57+D58+D59+D60</f>
        <v>4700</v>
      </c>
      <c r="E49" s="275"/>
      <c r="F49" s="268" t="n">
        <f aca="false">F51+F52+F53+F54+F55+F56+F57+F58+F59+F60</f>
        <v>15000</v>
      </c>
      <c r="G49" s="268" t="n">
        <f aca="false">G51+G52+G53+G54+G55+G56+G57+G58+G59+G60</f>
        <v>183.5</v>
      </c>
      <c r="H49" s="268" t="n">
        <f aca="false">H51+H52+H53+H54+H55+H56+H57+H58+H59+H60</f>
        <v>4700</v>
      </c>
      <c r="I49" s="275"/>
      <c r="J49" s="268" t="n">
        <f aca="false">J51+J52+J53+J54+J55+J56+J57+J58+J59+J60</f>
        <v>15000</v>
      </c>
      <c r="K49" s="268" t="n">
        <f aca="false">K51+K52+K53+K54+K55+K56+K57+K58+K59+K60</f>
        <v>183.5</v>
      </c>
      <c r="L49" s="268" t="n">
        <f aca="false">L51+L52+L53+L54+L55+L56+L57+L58+L59+L60</f>
        <v>4700</v>
      </c>
      <c r="M49" s="268"/>
      <c r="N49" s="268" t="n">
        <f aca="false">N51+N52+N53+N54+N55+N56+N57+N58+N59+N60</f>
        <v>15000</v>
      </c>
      <c r="O49" s="75" t="n">
        <f aca="false">N49/J49</f>
        <v>1</v>
      </c>
    </row>
    <row r="50" customFormat="false" ht="14.25" hidden="false" customHeight="true" outlineLevel="0" collapsed="false">
      <c r="A50" s="269" t="s">
        <v>200</v>
      </c>
      <c r="B50" s="269"/>
      <c r="C50" s="280"/>
      <c r="D50" s="280"/>
      <c r="E50" s="275"/>
      <c r="F50" s="280"/>
      <c r="G50" s="280"/>
      <c r="H50" s="280"/>
      <c r="I50" s="275"/>
      <c r="J50" s="280"/>
      <c r="K50" s="280"/>
      <c r="L50" s="280"/>
      <c r="M50" s="280"/>
      <c r="N50" s="280"/>
      <c r="O50" s="65"/>
    </row>
    <row r="51" customFormat="false" ht="56.25" hidden="false" customHeight="true" outlineLevel="0" collapsed="false">
      <c r="A51" s="272" t="s">
        <v>719</v>
      </c>
      <c r="B51" s="272" t="s">
        <v>720</v>
      </c>
      <c r="C51" s="273" t="n">
        <v>8</v>
      </c>
      <c r="D51" s="273" t="n">
        <v>500</v>
      </c>
      <c r="E51" s="273" t="n">
        <f aca="false">F51/D51*1000</f>
        <v>2400</v>
      </c>
      <c r="F51" s="273" t="n">
        <v>1200</v>
      </c>
      <c r="G51" s="275" t="n">
        <v>8</v>
      </c>
      <c r="H51" s="275" t="n">
        <v>500</v>
      </c>
      <c r="I51" s="275" t="n">
        <f aca="false">J51/H51*1000</f>
        <v>2400</v>
      </c>
      <c r="J51" s="275" t="n">
        <v>1200</v>
      </c>
      <c r="K51" s="275" t="n">
        <v>8</v>
      </c>
      <c r="L51" s="275" t="n">
        <v>500</v>
      </c>
      <c r="M51" s="275" t="n">
        <f aca="false">N51/L51*1000</f>
        <v>2400</v>
      </c>
      <c r="N51" s="275" t="n">
        <v>1200</v>
      </c>
      <c r="O51" s="65" t="n">
        <f aca="false">N51/J51</f>
        <v>1</v>
      </c>
    </row>
    <row r="52" customFormat="false" ht="36.75" hidden="false" customHeight="true" outlineLevel="0" collapsed="false">
      <c r="A52" s="272" t="s">
        <v>721</v>
      </c>
      <c r="B52" s="272" t="s">
        <v>722</v>
      </c>
      <c r="C52" s="273" t="n">
        <v>15</v>
      </c>
      <c r="D52" s="273" t="n">
        <v>500</v>
      </c>
      <c r="E52" s="273" t="n">
        <f aca="false">F52/D52*1000</f>
        <v>2200</v>
      </c>
      <c r="F52" s="273" t="n">
        <v>1100</v>
      </c>
      <c r="G52" s="275" t="n">
        <v>15</v>
      </c>
      <c r="H52" s="275" t="n">
        <v>500</v>
      </c>
      <c r="I52" s="275" t="n">
        <f aca="false">J52/H52*1000</f>
        <v>2200</v>
      </c>
      <c r="J52" s="275" t="n">
        <v>1100</v>
      </c>
      <c r="K52" s="275" t="n">
        <v>15</v>
      </c>
      <c r="L52" s="275" t="n">
        <v>500</v>
      </c>
      <c r="M52" s="275" t="n">
        <f aca="false">N52/L52*1000</f>
        <v>2200</v>
      </c>
      <c r="N52" s="275" t="n">
        <v>1100</v>
      </c>
      <c r="O52" s="65" t="n">
        <f aca="false">N52/J52</f>
        <v>1</v>
      </c>
    </row>
    <row r="53" customFormat="false" ht="39" hidden="false" customHeight="true" outlineLevel="0" collapsed="false">
      <c r="A53" s="272" t="s">
        <v>723</v>
      </c>
      <c r="B53" s="272" t="s">
        <v>724</v>
      </c>
      <c r="C53" s="273" t="n">
        <v>17</v>
      </c>
      <c r="D53" s="273" t="n">
        <v>500</v>
      </c>
      <c r="E53" s="273" t="n">
        <f aca="false">F53/D53*1000</f>
        <v>2800</v>
      </c>
      <c r="F53" s="273" t="n">
        <v>1400</v>
      </c>
      <c r="G53" s="275" t="n">
        <v>17</v>
      </c>
      <c r="H53" s="275" t="n">
        <v>500</v>
      </c>
      <c r="I53" s="275" t="n">
        <f aca="false">J53/H53*1000</f>
        <v>2800</v>
      </c>
      <c r="J53" s="275" t="n">
        <v>1400</v>
      </c>
      <c r="K53" s="275" t="n">
        <v>17</v>
      </c>
      <c r="L53" s="275" t="n">
        <v>500</v>
      </c>
      <c r="M53" s="275" t="n">
        <f aca="false">N53/L53*1000</f>
        <v>2800</v>
      </c>
      <c r="N53" s="275" t="n">
        <v>1400</v>
      </c>
      <c r="O53" s="65" t="n">
        <f aca="false">N53/J53</f>
        <v>1</v>
      </c>
    </row>
    <row r="54" customFormat="false" ht="58.5" hidden="false" customHeight="true" outlineLevel="0" collapsed="false">
      <c r="A54" s="272" t="s">
        <v>725</v>
      </c>
      <c r="B54" s="272" t="s">
        <v>726</v>
      </c>
      <c r="C54" s="273" t="n">
        <v>37.5</v>
      </c>
      <c r="D54" s="273" t="n">
        <v>500</v>
      </c>
      <c r="E54" s="273" t="n">
        <f aca="false">F54/D54*1000</f>
        <v>3400</v>
      </c>
      <c r="F54" s="273" t="n">
        <v>1700</v>
      </c>
      <c r="G54" s="275" t="n">
        <v>37.5</v>
      </c>
      <c r="H54" s="275" t="n">
        <v>500</v>
      </c>
      <c r="I54" s="275" t="n">
        <f aca="false">J54/H54*1000</f>
        <v>3400</v>
      </c>
      <c r="J54" s="275" t="n">
        <v>1700</v>
      </c>
      <c r="K54" s="275" t="n">
        <v>37.5</v>
      </c>
      <c r="L54" s="275" t="n">
        <v>500</v>
      </c>
      <c r="M54" s="275" t="n">
        <f aca="false">N54/L54*1000</f>
        <v>3400</v>
      </c>
      <c r="N54" s="275" t="n">
        <v>1700</v>
      </c>
      <c r="O54" s="65" t="n">
        <f aca="false">N54/J54</f>
        <v>1</v>
      </c>
    </row>
    <row r="55" customFormat="false" ht="64.5" hidden="false" customHeight="true" outlineLevel="0" collapsed="false">
      <c r="A55" s="272" t="s">
        <v>727</v>
      </c>
      <c r="B55" s="272" t="s">
        <v>728</v>
      </c>
      <c r="C55" s="273" t="n">
        <v>20</v>
      </c>
      <c r="D55" s="273" t="n">
        <v>400</v>
      </c>
      <c r="E55" s="273" t="n">
        <f aca="false">F55/D55*1000</f>
        <v>3500</v>
      </c>
      <c r="F55" s="273" t="n">
        <v>1400</v>
      </c>
      <c r="G55" s="275" t="n">
        <v>20</v>
      </c>
      <c r="H55" s="275" t="n">
        <v>400</v>
      </c>
      <c r="I55" s="275" t="n">
        <f aca="false">J55/H55*1000</f>
        <v>3500</v>
      </c>
      <c r="J55" s="275" t="n">
        <v>1400</v>
      </c>
      <c r="K55" s="275" t="n">
        <v>20</v>
      </c>
      <c r="L55" s="275" t="n">
        <v>400</v>
      </c>
      <c r="M55" s="275" t="n">
        <f aca="false">N55/L55*1000</f>
        <v>3500</v>
      </c>
      <c r="N55" s="275" t="n">
        <v>1400</v>
      </c>
      <c r="O55" s="65" t="n">
        <f aca="false">N55/J55</f>
        <v>1</v>
      </c>
    </row>
    <row r="56" customFormat="false" ht="40.5" hidden="false" customHeight="false" outlineLevel="0" collapsed="false">
      <c r="A56" s="272" t="s">
        <v>729</v>
      </c>
      <c r="B56" s="272" t="s">
        <v>730</v>
      </c>
      <c r="C56" s="273" t="n">
        <v>15</v>
      </c>
      <c r="D56" s="273" t="n">
        <v>400</v>
      </c>
      <c r="E56" s="273" t="n">
        <f aca="false">F56/D56*1000</f>
        <v>3000</v>
      </c>
      <c r="F56" s="273" t="n">
        <v>1200</v>
      </c>
      <c r="G56" s="275" t="n">
        <v>15</v>
      </c>
      <c r="H56" s="275" t="n">
        <v>400</v>
      </c>
      <c r="I56" s="275" t="n">
        <f aca="false">J56/H56*1000</f>
        <v>3000</v>
      </c>
      <c r="J56" s="275" t="n">
        <v>1200</v>
      </c>
      <c r="K56" s="275" t="n">
        <v>15</v>
      </c>
      <c r="L56" s="275" t="n">
        <v>400</v>
      </c>
      <c r="M56" s="275" t="n">
        <f aca="false">N56/L56*1000</f>
        <v>3000</v>
      </c>
      <c r="N56" s="275" t="n">
        <v>1200</v>
      </c>
      <c r="O56" s="65" t="n">
        <f aca="false">N56/J56</f>
        <v>1</v>
      </c>
    </row>
    <row r="57" customFormat="false" ht="46.5" hidden="false" customHeight="true" outlineLevel="0" collapsed="false">
      <c r="A57" s="272" t="s">
        <v>731</v>
      </c>
      <c r="B57" s="272" t="s">
        <v>732</v>
      </c>
      <c r="C57" s="273" t="n">
        <v>12</v>
      </c>
      <c r="D57" s="273" t="n">
        <v>500</v>
      </c>
      <c r="E57" s="273" t="n">
        <f aca="false">F57/D57*1000</f>
        <v>6000</v>
      </c>
      <c r="F57" s="273" t="n">
        <v>3000</v>
      </c>
      <c r="G57" s="275" t="n">
        <v>12</v>
      </c>
      <c r="H57" s="275" t="n">
        <v>500</v>
      </c>
      <c r="I57" s="275" t="n">
        <f aca="false">J57/H57*1000</f>
        <v>6000</v>
      </c>
      <c r="J57" s="275" t="n">
        <v>3000</v>
      </c>
      <c r="K57" s="275" t="n">
        <v>12</v>
      </c>
      <c r="L57" s="275" t="n">
        <v>500</v>
      </c>
      <c r="M57" s="275" t="n">
        <f aca="false">N57/L57*1000</f>
        <v>6000</v>
      </c>
      <c r="N57" s="275" t="n">
        <v>3000</v>
      </c>
      <c r="O57" s="65" t="n">
        <f aca="false">N57/J57</f>
        <v>1</v>
      </c>
    </row>
    <row r="58" customFormat="false" ht="44.25" hidden="false" customHeight="true" outlineLevel="0" collapsed="false">
      <c r="A58" s="272" t="s">
        <v>733</v>
      </c>
      <c r="B58" s="272" t="s">
        <v>734</v>
      </c>
      <c r="C58" s="273" t="n">
        <v>15</v>
      </c>
      <c r="D58" s="273" t="n">
        <v>500</v>
      </c>
      <c r="E58" s="273" t="n">
        <f aca="false">F58/D58*1000</f>
        <v>2400</v>
      </c>
      <c r="F58" s="273" t="n">
        <v>1200</v>
      </c>
      <c r="G58" s="275" t="n">
        <v>15</v>
      </c>
      <c r="H58" s="275" t="n">
        <v>500</v>
      </c>
      <c r="I58" s="275" t="n">
        <f aca="false">J58/H58*1000</f>
        <v>2400</v>
      </c>
      <c r="J58" s="275" t="n">
        <v>1200</v>
      </c>
      <c r="K58" s="275" t="n">
        <v>15</v>
      </c>
      <c r="L58" s="275" t="n">
        <v>500</v>
      </c>
      <c r="M58" s="275" t="n">
        <f aca="false">N58/L58*1000</f>
        <v>2400</v>
      </c>
      <c r="N58" s="275" t="n">
        <v>1200</v>
      </c>
      <c r="O58" s="65" t="n">
        <f aca="false">N58/J58</f>
        <v>1</v>
      </c>
    </row>
    <row r="59" customFormat="false" ht="44.25" hidden="false" customHeight="true" outlineLevel="0" collapsed="false">
      <c r="A59" s="272" t="s">
        <v>735</v>
      </c>
      <c r="B59" s="272" t="s">
        <v>736</v>
      </c>
      <c r="C59" s="273" t="n">
        <v>32</v>
      </c>
      <c r="D59" s="273" t="n">
        <v>400</v>
      </c>
      <c r="E59" s="273" t="n">
        <f aca="false">F59/D59*1000</f>
        <v>4250</v>
      </c>
      <c r="F59" s="273" t="n">
        <v>1700</v>
      </c>
      <c r="G59" s="275" t="n">
        <v>32</v>
      </c>
      <c r="H59" s="275" t="n">
        <v>400</v>
      </c>
      <c r="I59" s="275" t="n">
        <f aca="false">J59/H59*1000</f>
        <v>4250</v>
      </c>
      <c r="J59" s="275" t="n">
        <v>1700</v>
      </c>
      <c r="K59" s="275" t="n">
        <v>32</v>
      </c>
      <c r="L59" s="275" t="n">
        <v>400</v>
      </c>
      <c r="M59" s="275" t="n">
        <f aca="false">N59/L59*1000</f>
        <v>4250</v>
      </c>
      <c r="N59" s="275" t="n">
        <v>1700</v>
      </c>
      <c r="O59" s="65" t="n">
        <f aca="false">N59/J59</f>
        <v>1</v>
      </c>
    </row>
    <row r="60" customFormat="false" ht="44.25" hidden="false" customHeight="true" outlineLevel="0" collapsed="false">
      <c r="A60" s="272" t="s">
        <v>737</v>
      </c>
      <c r="B60" s="272" t="s">
        <v>738</v>
      </c>
      <c r="C60" s="273" t="n">
        <v>12</v>
      </c>
      <c r="D60" s="273" t="n">
        <v>500</v>
      </c>
      <c r="E60" s="273" t="n">
        <f aca="false">F60/D60*1000</f>
        <v>2200</v>
      </c>
      <c r="F60" s="273" t="n">
        <v>1100</v>
      </c>
      <c r="G60" s="275" t="n">
        <v>12</v>
      </c>
      <c r="H60" s="275" t="n">
        <v>500</v>
      </c>
      <c r="I60" s="275" t="n">
        <f aca="false">J60/H60*1000</f>
        <v>2200</v>
      </c>
      <c r="J60" s="275" t="n">
        <v>1100</v>
      </c>
      <c r="K60" s="275" t="n">
        <v>12</v>
      </c>
      <c r="L60" s="275" t="n">
        <v>500</v>
      </c>
      <c r="M60" s="275" t="n">
        <f aca="false">N60/L60*1000</f>
        <v>2200</v>
      </c>
      <c r="N60" s="275" t="n">
        <v>1100</v>
      </c>
      <c r="O60" s="65" t="n">
        <f aca="false">N60/J60</f>
        <v>1</v>
      </c>
    </row>
    <row r="61" customFormat="false" ht="17.25" hidden="false" customHeight="true" outlineLevel="0" collapsed="false">
      <c r="A61" s="267" t="s">
        <v>739</v>
      </c>
      <c r="B61" s="267"/>
      <c r="C61" s="268" t="n">
        <f aca="false">C63+C64+C65</f>
        <v>44</v>
      </c>
      <c r="D61" s="268" t="n">
        <f aca="false">D63+D64+D65</f>
        <v>2500</v>
      </c>
      <c r="E61" s="275"/>
      <c r="F61" s="268" t="n">
        <f aca="false">F63+F64+F65</f>
        <v>8697</v>
      </c>
      <c r="G61" s="268" t="n">
        <f aca="false">G63+G64+G65</f>
        <v>44</v>
      </c>
      <c r="H61" s="268" t="n">
        <f aca="false">H63+H64+H65</f>
        <v>2500</v>
      </c>
      <c r="I61" s="275"/>
      <c r="J61" s="268" t="n">
        <f aca="false">J63+J64+J65</f>
        <v>8697</v>
      </c>
      <c r="K61" s="268" t="n">
        <f aca="false">K63+K64+K65</f>
        <v>44</v>
      </c>
      <c r="L61" s="268" t="n">
        <f aca="false">L63+L64+L65</f>
        <v>2500</v>
      </c>
      <c r="M61" s="268"/>
      <c r="N61" s="268" t="n">
        <f aca="false">N63+N64+N65</f>
        <v>8697</v>
      </c>
      <c r="O61" s="75" t="n">
        <f aca="false">N61/J61</f>
        <v>1</v>
      </c>
    </row>
    <row r="62" customFormat="false" ht="14.25" hidden="false" customHeight="true" outlineLevel="0" collapsed="false">
      <c r="A62" s="269" t="s">
        <v>200</v>
      </c>
      <c r="B62" s="269"/>
      <c r="C62" s="268"/>
      <c r="D62" s="268"/>
      <c r="E62" s="275"/>
      <c r="F62" s="268"/>
      <c r="G62" s="268"/>
      <c r="H62" s="268"/>
      <c r="I62" s="275"/>
      <c r="J62" s="268"/>
      <c r="K62" s="268"/>
      <c r="L62" s="268"/>
      <c r="M62" s="268"/>
      <c r="N62" s="268"/>
      <c r="O62" s="75"/>
    </row>
    <row r="63" customFormat="false" ht="57.75" hidden="false" customHeight="true" outlineLevel="0" collapsed="false">
      <c r="A63" s="272" t="s">
        <v>740</v>
      </c>
      <c r="B63" s="272" t="s">
        <v>741</v>
      </c>
      <c r="C63" s="274" t="n">
        <v>12</v>
      </c>
      <c r="D63" s="273" t="n">
        <v>500</v>
      </c>
      <c r="E63" s="273" t="n">
        <f aca="false">F63/D63*1000</f>
        <v>2400</v>
      </c>
      <c r="F63" s="273" t="n">
        <v>1200</v>
      </c>
      <c r="G63" s="274" t="n">
        <v>12</v>
      </c>
      <c r="H63" s="273" t="n">
        <v>500</v>
      </c>
      <c r="I63" s="273" t="n">
        <f aca="false">J63/H63*1000</f>
        <v>2400</v>
      </c>
      <c r="J63" s="273" t="n">
        <v>1200</v>
      </c>
      <c r="K63" s="274" t="n">
        <v>12</v>
      </c>
      <c r="L63" s="273" t="n">
        <v>500</v>
      </c>
      <c r="M63" s="273" t="n">
        <f aca="false">N63/L63*1000</f>
        <v>2400</v>
      </c>
      <c r="N63" s="273" t="n">
        <v>1200</v>
      </c>
      <c r="O63" s="281" t="n">
        <f aca="false">N63/J63</f>
        <v>1</v>
      </c>
    </row>
    <row r="64" customFormat="false" ht="51" hidden="false" customHeight="true" outlineLevel="0" collapsed="false">
      <c r="A64" s="272" t="s">
        <v>742</v>
      </c>
      <c r="B64" s="272" t="s">
        <v>743</v>
      </c>
      <c r="C64" s="273" t="n">
        <v>20</v>
      </c>
      <c r="D64" s="273" t="n">
        <v>1500</v>
      </c>
      <c r="E64" s="273" t="n">
        <f aca="false">F64/D64*1000</f>
        <v>4198</v>
      </c>
      <c r="F64" s="273" t="n">
        <v>6297</v>
      </c>
      <c r="G64" s="273" t="n">
        <v>20</v>
      </c>
      <c r="H64" s="273" t="n">
        <v>1500</v>
      </c>
      <c r="I64" s="273" t="n">
        <f aca="false">J64/H64*1000</f>
        <v>4198</v>
      </c>
      <c r="J64" s="273" t="n">
        <v>6297</v>
      </c>
      <c r="K64" s="273" t="n">
        <v>20</v>
      </c>
      <c r="L64" s="273" t="n">
        <v>1500</v>
      </c>
      <c r="M64" s="273" t="n">
        <f aca="false">N64/L64*1000</f>
        <v>4198</v>
      </c>
      <c r="N64" s="273" t="n">
        <v>6297</v>
      </c>
      <c r="O64" s="281" t="n">
        <f aca="false">N64/J64</f>
        <v>1</v>
      </c>
    </row>
    <row r="65" customFormat="false" ht="49.5" hidden="false" customHeight="true" outlineLevel="0" collapsed="false">
      <c r="A65" s="272" t="s">
        <v>744</v>
      </c>
      <c r="B65" s="272" t="s">
        <v>741</v>
      </c>
      <c r="C65" s="273" t="n">
        <v>12</v>
      </c>
      <c r="D65" s="273" t="n">
        <v>500</v>
      </c>
      <c r="E65" s="273" t="n">
        <f aca="false">F65/D65*1000</f>
        <v>2400</v>
      </c>
      <c r="F65" s="273" t="n">
        <v>1200</v>
      </c>
      <c r="G65" s="273" t="n">
        <v>12</v>
      </c>
      <c r="H65" s="273" t="n">
        <v>500</v>
      </c>
      <c r="I65" s="273" t="n">
        <f aca="false">J65/H65*1000</f>
        <v>2400</v>
      </c>
      <c r="J65" s="273" t="n">
        <v>1200</v>
      </c>
      <c r="K65" s="273" t="n">
        <v>12</v>
      </c>
      <c r="L65" s="273" t="n">
        <v>500</v>
      </c>
      <c r="M65" s="273" t="n">
        <f aca="false">N65/L65*1000</f>
        <v>2400</v>
      </c>
      <c r="N65" s="273" t="n">
        <v>1200</v>
      </c>
      <c r="O65" s="281" t="n">
        <f aca="false">N65/J65</f>
        <v>1</v>
      </c>
    </row>
    <row r="66" customFormat="false" ht="14.25" hidden="false" customHeight="true" outlineLevel="0" collapsed="false">
      <c r="A66" s="267" t="s">
        <v>517</v>
      </c>
      <c r="B66" s="267"/>
      <c r="C66" s="268" t="n">
        <f aca="false">C69+C70+C72+C73+C74+C75</f>
        <v>79</v>
      </c>
      <c r="D66" s="268" t="n">
        <f aca="false">D69+D70+D72+D73+D74+D75</f>
        <v>2700</v>
      </c>
      <c r="E66" s="275"/>
      <c r="F66" s="268" t="n">
        <f aca="false">F69+F70+F72+F73+F74+F75</f>
        <v>8550</v>
      </c>
      <c r="G66" s="268" t="n">
        <f aca="false">G69+G70+G72+G73+G74+G75</f>
        <v>79</v>
      </c>
      <c r="H66" s="268" t="n">
        <f aca="false">H69+H70+H72+H73+H74+H75</f>
        <v>2700</v>
      </c>
      <c r="I66" s="275"/>
      <c r="J66" s="268" t="n">
        <f aca="false">J69+J70+J72+J73+J74+J75</f>
        <v>8550</v>
      </c>
      <c r="K66" s="268" t="n">
        <f aca="false">K69+K70+K72+K73+K74+K75</f>
        <v>79</v>
      </c>
      <c r="L66" s="268" t="n">
        <f aca="false">L69+L70+L72+L73+L74+L75</f>
        <v>2700</v>
      </c>
      <c r="M66" s="268"/>
      <c r="N66" s="268" t="n">
        <f aca="false">N69+N70+N72+N73+N74+N75</f>
        <v>8550</v>
      </c>
      <c r="O66" s="75" t="n">
        <f aca="false">N66/J66</f>
        <v>1</v>
      </c>
    </row>
    <row r="67" customFormat="false" ht="14.25" hidden="false" customHeight="true" outlineLevel="0" collapsed="false">
      <c r="A67" s="269" t="s">
        <v>200</v>
      </c>
      <c r="B67" s="269"/>
      <c r="C67" s="276"/>
      <c r="D67" s="276"/>
      <c r="E67" s="275"/>
      <c r="F67" s="276"/>
      <c r="G67" s="276"/>
      <c r="H67" s="276"/>
      <c r="I67" s="275"/>
      <c r="J67" s="276"/>
      <c r="K67" s="276"/>
      <c r="L67" s="276"/>
      <c r="M67" s="276"/>
      <c r="N67" s="276"/>
      <c r="O67" s="16"/>
    </row>
    <row r="68" customFormat="false" ht="13.5" hidden="false" customHeight="false" outlineLevel="0" collapsed="false">
      <c r="A68" s="275" t="s">
        <v>745</v>
      </c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81"/>
    </row>
    <row r="69" s="282" customFormat="true" ht="28.5" hidden="false" customHeight="true" outlineLevel="0" collapsed="false">
      <c r="A69" s="272" t="s">
        <v>742</v>
      </c>
      <c r="B69" s="272" t="s">
        <v>746</v>
      </c>
      <c r="C69" s="273" t="n">
        <v>10</v>
      </c>
      <c r="D69" s="273" t="n">
        <v>500</v>
      </c>
      <c r="E69" s="273" t="n">
        <f aca="false">F69/D69*1000</f>
        <v>3200</v>
      </c>
      <c r="F69" s="273" t="n">
        <v>1600</v>
      </c>
      <c r="G69" s="273" t="n">
        <v>10</v>
      </c>
      <c r="H69" s="273" t="n">
        <v>500</v>
      </c>
      <c r="I69" s="273" t="n">
        <f aca="false">J69/H69*1000</f>
        <v>3200</v>
      </c>
      <c r="J69" s="273" t="n">
        <v>1600</v>
      </c>
      <c r="K69" s="273" t="n">
        <v>10</v>
      </c>
      <c r="L69" s="273" t="n">
        <v>500</v>
      </c>
      <c r="M69" s="273" t="n">
        <f aca="false">N69/L69*1000</f>
        <v>3200</v>
      </c>
      <c r="N69" s="273" t="n">
        <v>1600</v>
      </c>
      <c r="O69" s="65" t="n">
        <f aca="false">N69/J69</f>
        <v>1</v>
      </c>
    </row>
    <row r="70" s="282" customFormat="true" ht="42" hidden="false" customHeight="true" outlineLevel="0" collapsed="false">
      <c r="A70" s="272" t="s">
        <v>747</v>
      </c>
      <c r="B70" s="272" t="s">
        <v>748</v>
      </c>
      <c r="C70" s="273" t="n">
        <v>12</v>
      </c>
      <c r="D70" s="273" t="n">
        <v>500</v>
      </c>
      <c r="E70" s="273" t="n">
        <f aca="false">F70/D70*1000</f>
        <v>2800</v>
      </c>
      <c r="F70" s="273" t="n">
        <v>1400</v>
      </c>
      <c r="G70" s="273" t="n">
        <v>12</v>
      </c>
      <c r="H70" s="273" t="n">
        <v>500</v>
      </c>
      <c r="I70" s="273" t="n">
        <f aca="false">J70/H70*1000</f>
        <v>2800</v>
      </c>
      <c r="J70" s="273" t="n">
        <v>1400</v>
      </c>
      <c r="K70" s="273" t="n">
        <v>12</v>
      </c>
      <c r="L70" s="273" t="n">
        <v>500</v>
      </c>
      <c r="M70" s="273" t="n">
        <f aca="false">N70/L70*1000</f>
        <v>2800</v>
      </c>
      <c r="N70" s="273" t="n">
        <v>1400</v>
      </c>
      <c r="O70" s="65" t="n">
        <f aca="false">N70/J70</f>
        <v>1</v>
      </c>
    </row>
    <row r="71" s="282" customFormat="true" ht="18.75" hidden="false" customHeight="true" outlineLevel="0" collapsed="false">
      <c r="A71" s="275" t="s">
        <v>749</v>
      </c>
      <c r="B71" s="275"/>
      <c r="C71" s="278"/>
      <c r="D71" s="278"/>
      <c r="E71" s="273"/>
      <c r="F71" s="278"/>
      <c r="G71" s="278"/>
      <c r="H71" s="278"/>
      <c r="I71" s="273"/>
      <c r="J71" s="278"/>
      <c r="K71" s="278"/>
      <c r="L71" s="278"/>
      <c r="M71" s="273"/>
      <c r="N71" s="278"/>
      <c r="O71" s="279"/>
    </row>
    <row r="72" s="282" customFormat="true" ht="63.75" hidden="false" customHeight="true" outlineLevel="0" collapsed="false">
      <c r="A72" s="272" t="s">
        <v>750</v>
      </c>
      <c r="B72" s="272" t="s">
        <v>751</v>
      </c>
      <c r="C72" s="273" t="n">
        <v>9</v>
      </c>
      <c r="D72" s="273" t="n">
        <v>400</v>
      </c>
      <c r="E72" s="273" t="n">
        <f aca="false">F72/D72*1000</f>
        <v>2930</v>
      </c>
      <c r="F72" s="273" t="n">
        <v>1172</v>
      </c>
      <c r="G72" s="273" t="n">
        <v>9</v>
      </c>
      <c r="H72" s="273" t="n">
        <v>400</v>
      </c>
      <c r="I72" s="273" t="n">
        <f aca="false">J72/H72*1000</f>
        <v>2930</v>
      </c>
      <c r="J72" s="273" t="n">
        <v>1172</v>
      </c>
      <c r="K72" s="273" t="n">
        <v>9</v>
      </c>
      <c r="L72" s="273" t="n">
        <v>400</v>
      </c>
      <c r="M72" s="273" t="n">
        <f aca="false">N72/L72*1000</f>
        <v>2930</v>
      </c>
      <c r="N72" s="273" t="n">
        <v>1172</v>
      </c>
      <c r="O72" s="65" t="n">
        <f aca="false">N72/J72</f>
        <v>1</v>
      </c>
    </row>
    <row r="73" s="282" customFormat="true" ht="65.25" hidden="false" customHeight="true" outlineLevel="0" collapsed="false">
      <c r="A73" s="272" t="s">
        <v>752</v>
      </c>
      <c r="B73" s="272" t="s">
        <v>753</v>
      </c>
      <c r="C73" s="273" t="n">
        <v>25</v>
      </c>
      <c r="D73" s="273" t="n">
        <v>400</v>
      </c>
      <c r="E73" s="273" t="n">
        <f aca="false">F73/D73*1000</f>
        <v>4097.5</v>
      </c>
      <c r="F73" s="273" t="n">
        <v>1639</v>
      </c>
      <c r="G73" s="273" t="n">
        <v>25</v>
      </c>
      <c r="H73" s="273" t="n">
        <v>400</v>
      </c>
      <c r="I73" s="273" t="n">
        <f aca="false">J73/H73*1000</f>
        <v>4097.5</v>
      </c>
      <c r="J73" s="273" t="n">
        <v>1639</v>
      </c>
      <c r="K73" s="273" t="n">
        <v>25</v>
      </c>
      <c r="L73" s="273" t="n">
        <v>400</v>
      </c>
      <c r="M73" s="273" t="n">
        <f aca="false">N73/L73*1000</f>
        <v>4097.5</v>
      </c>
      <c r="N73" s="273" t="n">
        <v>1639</v>
      </c>
      <c r="O73" s="65" t="n">
        <f aca="false">N73/J73</f>
        <v>1</v>
      </c>
    </row>
    <row r="74" s="282" customFormat="true" ht="44.25" hidden="false" customHeight="true" outlineLevel="0" collapsed="false">
      <c r="A74" s="272" t="s">
        <v>754</v>
      </c>
      <c r="B74" s="272" t="s">
        <v>755</v>
      </c>
      <c r="C74" s="273" t="n">
        <v>14</v>
      </c>
      <c r="D74" s="273" t="n">
        <v>500</v>
      </c>
      <c r="E74" s="273" t="n">
        <f aca="false">F74/D74*1000</f>
        <v>3278</v>
      </c>
      <c r="F74" s="273" t="n">
        <v>1639</v>
      </c>
      <c r="G74" s="273" t="n">
        <v>14</v>
      </c>
      <c r="H74" s="273" t="n">
        <v>500</v>
      </c>
      <c r="I74" s="273" t="n">
        <f aca="false">J74/H74*1000</f>
        <v>3278</v>
      </c>
      <c r="J74" s="273" t="n">
        <v>1639</v>
      </c>
      <c r="K74" s="273" t="n">
        <v>14</v>
      </c>
      <c r="L74" s="273" t="n">
        <v>500</v>
      </c>
      <c r="M74" s="273" t="n">
        <f aca="false">N74/L74*1000</f>
        <v>3278</v>
      </c>
      <c r="N74" s="273" t="n">
        <v>1639</v>
      </c>
      <c r="O74" s="65" t="n">
        <f aca="false">N74/J74</f>
        <v>1</v>
      </c>
    </row>
    <row r="75" s="282" customFormat="true" ht="60.75" hidden="false" customHeight="true" outlineLevel="0" collapsed="false">
      <c r="A75" s="272" t="s">
        <v>756</v>
      </c>
      <c r="B75" s="272" t="s">
        <v>757</v>
      </c>
      <c r="C75" s="273" t="n">
        <v>9</v>
      </c>
      <c r="D75" s="273" t="n">
        <v>400</v>
      </c>
      <c r="E75" s="273" t="n">
        <f aca="false">F75/D75*1000</f>
        <v>2750</v>
      </c>
      <c r="F75" s="273" t="n">
        <v>1100</v>
      </c>
      <c r="G75" s="273" t="n">
        <v>9</v>
      </c>
      <c r="H75" s="273" t="n">
        <v>400</v>
      </c>
      <c r="I75" s="273" t="n">
        <f aca="false">J75/H75*1000</f>
        <v>2750</v>
      </c>
      <c r="J75" s="273" t="n">
        <v>1100</v>
      </c>
      <c r="K75" s="273" t="n">
        <v>9</v>
      </c>
      <c r="L75" s="273" t="n">
        <v>400</v>
      </c>
      <c r="M75" s="273" t="n">
        <f aca="false">N75/L75*1000</f>
        <v>2750</v>
      </c>
      <c r="N75" s="273" t="n">
        <v>1100</v>
      </c>
      <c r="O75" s="65" t="n">
        <f aca="false">N75/J75</f>
        <v>1</v>
      </c>
    </row>
    <row r="76" customFormat="false" ht="14.25" hidden="false" customHeight="false" outlineLevel="0" collapsed="false">
      <c r="A76" s="268" t="s">
        <v>758</v>
      </c>
      <c r="B76" s="268"/>
      <c r="C76" s="268" t="n">
        <f aca="false">C78+C79+C80</f>
        <v>27</v>
      </c>
      <c r="D76" s="268" t="n">
        <f aca="false">D78+D79+D80</f>
        <v>1400</v>
      </c>
      <c r="E76" s="275"/>
      <c r="F76" s="268" t="n">
        <f aca="false">F78+F79+F80</f>
        <v>2900</v>
      </c>
      <c r="G76" s="268" t="n">
        <f aca="false">G78+G79+G80</f>
        <v>27</v>
      </c>
      <c r="H76" s="268" t="n">
        <f aca="false">H78+H79+H80</f>
        <v>1400</v>
      </c>
      <c r="I76" s="275"/>
      <c r="J76" s="268" t="n">
        <f aca="false">J78+J79+J80</f>
        <v>2900</v>
      </c>
      <c r="K76" s="268" t="n">
        <f aca="false">K78+K79+K80</f>
        <v>27</v>
      </c>
      <c r="L76" s="268" t="n">
        <f aca="false">L78+L79+L80</f>
        <v>1400</v>
      </c>
      <c r="M76" s="268"/>
      <c r="N76" s="268" t="n">
        <f aca="false">N78+N79+N80</f>
        <v>2900</v>
      </c>
      <c r="O76" s="75" t="n">
        <f aca="false">N76/J76</f>
        <v>1</v>
      </c>
    </row>
    <row r="77" customFormat="false" ht="14.25" hidden="false" customHeight="true" outlineLevel="0" collapsed="false">
      <c r="A77" s="269" t="s">
        <v>200</v>
      </c>
      <c r="B77" s="269"/>
      <c r="C77" s="280"/>
      <c r="D77" s="280"/>
      <c r="E77" s="275"/>
      <c r="F77" s="280"/>
      <c r="G77" s="280"/>
      <c r="H77" s="280"/>
      <c r="I77" s="275"/>
      <c r="J77" s="280"/>
      <c r="K77" s="280"/>
      <c r="L77" s="280"/>
      <c r="M77" s="280"/>
      <c r="N77" s="280"/>
      <c r="O77" s="54"/>
    </row>
    <row r="78" customFormat="false" ht="27.75" hidden="false" customHeight="true" outlineLevel="0" collapsed="false">
      <c r="A78" s="272" t="s">
        <v>759</v>
      </c>
      <c r="B78" s="272" t="s">
        <v>760</v>
      </c>
      <c r="C78" s="273" t="n">
        <v>3</v>
      </c>
      <c r="D78" s="273" t="n">
        <v>500</v>
      </c>
      <c r="E78" s="273" t="n">
        <f aca="false">F78/D78*1000</f>
        <v>1200</v>
      </c>
      <c r="F78" s="273" t="n">
        <v>600</v>
      </c>
      <c r="G78" s="273" t="n">
        <v>3</v>
      </c>
      <c r="H78" s="273" t="n">
        <v>500</v>
      </c>
      <c r="I78" s="273" t="n">
        <f aca="false">J78/H78*1000</f>
        <v>1200</v>
      </c>
      <c r="J78" s="273" t="n">
        <v>600</v>
      </c>
      <c r="K78" s="273" t="n">
        <v>3</v>
      </c>
      <c r="L78" s="273" t="n">
        <v>500</v>
      </c>
      <c r="M78" s="273" t="n">
        <f aca="false">N78/L78*1000</f>
        <v>1200</v>
      </c>
      <c r="N78" s="273" t="n">
        <v>600</v>
      </c>
      <c r="O78" s="281" t="n">
        <f aca="false">N78/J78</f>
        <v>1</v>
      </c>
    </row>
    <row r="79" customFormat="false" ht="25.5" hidden="false" customHeight="true" outlineLevel="0" collapsed="false">
      <c r="A79" s="272" t="s">
        <v>761</v>
      </c>
      <c r="B79" s="272" t="s">
        <v>762</v>
      </c>
      <c r="C79" s="273" t="n">
        <v>10</v>
      </c>
      <c r="D79" s="273" t="n">
        <v>400</v>
      </c>
      <c r="E79" s="273" t="n">
        <f aca="false">F79/D79*1000</f>
        <v>2250</v>
      </c>
      <c r="F79" s="273" t="n">
        <v>900</v>
      </c>
      <c r="G79" s="273" t="n">
        <v>10</v>
      </c>
      <c r="H79" s="273" t="n">
        <v>400</v>
      </c>
      <c r="I79" s="273" t="n">
        <f aca="false">J79/H79*1000</f>
        <v>2250</v>
      </c>
      <c r="J79" s="273" t="n">
        <v>900</v>
      </c>
      <c r="K79" s="273" t="n">
        <v>10</v>
      </c>
      <c r="L79" s="273" t="n">
        <v>400</v>
      </c>
      <c r="M79" s="273" t="n">
        <f aca="false">N79/L79*1000</f>
        <v>2250</v>
      </c>
      <c r="N79" s="273" t="n">
        <v>900</v>
      </c>
      <c r="O79" s="281" t="n">
        <f aca="false">N79/J79</f>
        <v>1</v>
      </c>
    </row>
    <row r="80" customFormat="false" ht="43.5" hidden="false" customHeight="true" outlineLevel="0" collapsed="false">
      <c r="A80" s="272" t="s">
        <v>763</v>
      </c>
      <c r="B80" s="272" t="s">
        <v>764</v>
      </c>
      <c r="C80" s="273" t="n">
        <v>14</v>
      </c>
      <c r="D80" s="273" t="n">
        <v>500</v>
      </c>
      <c r="E80" s="273" t="n">
        <f aca="false">F80/D80*1000</f>
        <v>2800</v>
      </c>
      <c r="F80" s="273" t="n">
        <v>1400</v>
      </c>
      <c r="G80" s="273" t="n">
        <v>14</v>
      </c>
      <c r="H80" s="273" t="n">
        <v>500</v>
      </c>
      <c r="I80" s="273" t="n">
        <f aca="false">J80/H80*1000</f>
        <v>2800</v>
      </c>
      <c r="J80" s="273" t="n">
        <v>1400</v>
      </c>
      <c r="K80" s="273" t="n">
        <v>14</v>
      </c>
      <c r="L80" s="273" t="n">
        <v>500</v>
      </c>
      <c r="M80" s="273" t="n">
        <f aca="false">N80/L80*1000</f>
        <v>2800</v>
      </c>
      <c r="N80" s="273" t="n">
        <v>1400</v>
      </c>
      <c r="O80" s="281" t="n">
        <f aca="false">N80/J80</f>
        <v>1</v>
      </c>
    </row>
    <row r="81" customFormat="false" ht="14.25" hidden="false" customHeight="false" outlineLevel="0" collapsed="false">
      <c r="A81" s="268" t="s">
        <v>765</v>
      </c>
      <c r="B81" s="268"/>
      <c r="C81" s="268" t="n">
        <f aca="false">C83+C84</f>
        <v>20</v>
      </c>
      <c r="D81" s="268" t="n">
        <f aca="false">D83+D84</f>
        <v>1000</v>
      </c>
      <c r="E81" s="268"/>
      <c r="F81" s="268" t="n">
        <f aca="false">F83+F84</f>
        <v>1400</v>
      </c>
      <c r="G81" s="268" t="n">
        <f aca="false">G83+G84</f>
        <v>20</v>
      </c>
      <c r="H81" s="268" t="n">
        <f aca="false">H83+H84</f>
        <v>1000</v>
      </c>
      <c r="I81" s="275"/>
      <c r="J81" s="268" t="n">
        <f aca="false">J83+J84</f>
        <v>1400</v>
      </c>
      <c r="K81" s="268" t="n">
        <f aca="false">K83+K84</f>
        <v>20</v>
      </c>
      <c r="L81" s="268" t="n">
        <f aca="false">L83+L84</f>
        <v>1000</v>
      </c>
      <c r="M81" s="268"/>
      <c r="N81" s="268" t="n">
        <f aca="false">N83+N84</f>
        <v>1400</v>
      </c>
      <c r="O81" s="75" t="n">
        <f aca="false">N81/J81</f>
        <v>1</v>
      </c>
    </row>
    <row r="82" customFormat="false" ht="14.25" hidden="false" customHeight="true" outlineLevel="0" collapsed="false">
      <c r="A82" s="269" t="s">
        <v>200</v>
      </c>
      <c r="B82" s="269"/>
      <c r="C82" s="283"/>
      <c r="D82" s="283"/>
      <c r="E82" s="273"/>
      <c r="F82" s="283"/>
      <c r="G82" s="283"/>
      <c r="H82" s="283"/>
      <c r="I82" s="273"/>
      <c r="J82" s="283"/>
      <c r="K82" s="283"/>
      <c r="L82" s="283"/>
      <c r="M82" s="283"/>
      <c r="N82" s="283"/>
      <c r="O82" s="54"/>
    </row>
    <row r="83" customFormat="false" ht="58.5" hidden="false" customHeight="true" outlineLevel="0" collapsed="false">
      <c r="A83" s="272" t="s">
        <v>766</v>
      </c>
      <c r="B83" s="272" t="s">
        <v>767</v>
      </c>
      <c r="C83" s="273" t="n">
        <v>10</v>
      </c>
      <c r="D83" s="273" t="n">
        <v>500</v>
      </c>
      <c r="E83" s="273" t="n">
        <f aca="false">F83/D83*1000</f>
        <v>1200</v>
      </c>
      <c r="F83" s="273" t="n">
        <v>600</v>
      </c>
      <c r="G83" s="273" t="n">
        <v>10</v>
      </c>
      <c r="H83" s="273" t="n">
        <v>500</v>
      </c>
      <c r="I83" s="273" t="n">
        <f aca="false">J83/H83*1000</f>
        <v>1200</v>
      </c>
      <c r="J83" s="273" t="n">
        <v>600</v>
      </c>
      <c r="K83" s="273" t="n">
        <v>10</v>
      </c>
      <c r="L83" s="273" t="n">
        <v>500</v>
      </c>
      <c r="M83" s="273" t="n">
        <f aca="false">N83/L83*1000</f>
        <v>1200</v>
      </c>
      <c r="N83" s="273" t="n">
        <v>600</v>
      </c>
      <c r="O83" s="65" t="n">
        <f aca="false">N83/J83</f>
        <v>1</v>
      </c>
    </row>
    <row r="84" customFormat="false" ht="58.5" hidden="false" customHeight="true" outlineLevel="0" collapsed="false">
      <c r="A84" s="272" t="s">
        <v>768</v>
      </c>
      <c r="B84" s="272" t="s">
        <v>769</v>
      </c>
      <c r="C84" s="273" t="n">
        <v>10</v>
      </c>
      <c r="D84" s="273" t="n">
        <v>500</v>
      </c>
      <c r="E84" s="273" t="n">
        <f aca="false">F84/D84*1000</f>
        <v>1600</v>
      </c>
      <c r="F84" s="273" t="n">
        <v>800</v>
      </c>
      <c r="G84" s="273" t="n">
        <v>10</v>
      </c>
      <c r="H84" s="273" t="n">
        <v>500</v>
      </c>
      <c r="I84" s="273" t="n">
        <f aca="false">J84/H84*1000</f>
        <v>1600</v>
      </c>
      <c r="J84" s="273" t="n">
        <v>800</v>
      </c>
      <c r="K84" s="273" t="n">
        <v>10</v>
      </c>
      <c r="L84" s="273" t="n">
        <v>500</v>
      </c>
      <c r="M84" s="273" t="n">
        <f aca="false">N84/L84*1000</f>
        <v>1600</v>
      </c>
      <c r="N84" s="273" t="n">
        <v>800</v>
      </c>
      <c r="O84" s="65" t="n">
        <f aca="false">N84/J84</f>
        <v>1</v>
      </c>
    </row>
    <row r="85" customFormat="false" ht="14.25" hidden="false" customHeight="true" outlineLevel="0" collapsed="false">
      <c r="A85" s="267" t="s">
        <v>494</v>
      </c>
      <c r="B85" s="267"/>
      <c r="C85" s="268" t="n">
        <f aca="false">C87+C88+C89</f>
        <v>42</v>
      </c>
      <c r="D85" s="268" t="n">
        <f aca="false">D87+D88+D89</f>
        <v>1400</v>
      </c>
      <c r="E85" s="275"/>
      <c r="F85" s="268" t="n">
        <f aca="false">F87+F88+F89</f>
        <v>3263.1</v>
      </c>
      <c r="G85" s="268" t="n">
        <f aca="false">G87+G88+G89</f>
        <v>42</v>
      </c>
      <c r="H85" s="268" t="n">
        <f aca="false">H87+H88+H89</f>
        <v>1400</v>
      </c>
      <c r="I85" s="275"/>
      <c r="J85" s="268" t="n">
        <f aca="false">J87+J88+J89</f>
        <v>3263.1</v>
      </c>
      <c r="K85" s="268" t="n">
        <f aca="false">K87+K88+K89</f>
        <v>42</v>
      </c>
      <c r="L85" s="268" t="n">
        <f aca="false">L87+L88+L89</f>
        <v>1400</v>
      </c>
      <c r="M85" s="268"/>
      <c r="N85" s="268" t="n">
        <f aca="false">N87+N88+N89</f>
        <v>3263.1</v>
      </c>
      <c r="O85" s="75" t="n">
        <f aca="false">N85/J85</f>
        <v>1</v>
      </c>
    </row>
    <row r="86" customFormat="false" ht="14.25" hidden="false" customHeight="true" outlineLevel="0" collapsed="false">
      <c r="A86" s="269" t="s">
        <v>200</v>
      </c>
      <c r="B86" s="269"/>
      <c r="C86" s="276"/>
      <c r="D86" s="276"/>
      <c r="E86" s="275"/>
      <c r="F86" s="276"/>
      <c r="G86" s="276"/>
      <c r="H86" s="276"/>
      <c r="I86" s="275"/>
      <c r="J86" s="276"/>
      <c r="K86" s="276"/>
      <c r="L86" s="276"/>
      <c r="M86" s="276"/>
      <c r="N86" s="276"/>
      <c r="O86" s="16"/>
    </row>
    <row r="87" customFormat="false" ht="52.5" hidden="false" customHeight="true" outlineLevel="0" collapsed="false">
      <c r="A87" s="272" t="s">
        <v>770</v>
      </c>
      <c r="B87" s="272" t="s">
        <v>771</v>
      </c>
      <c r="C87" s="273" t="n">
        <v>8</v>
      </c>
      <c r="D87" s="273" t="n">
        <v>500</v>
      </c>
      <c r="E87" s="273" t="n">
        <f aca="false">F87/D87*1000</f>
        <v>1372.2</v>
      </c>
      <c r="F87" s="273" t="n">
        <v>686.1</v>
      </c>
      <c r="G87" s="273" t="n">
        <v>8</v>
      </c>
      <c r="H87" s="273" t="n">
        <v>500</v>
      </c>
      <c r="I87" s="273" t="n">
        <f aca="false">J87/H87*1000</f>
        <v>1372.2</v>
      </c>
      <c r="J87" s="273" t="n">
        <v>686.1</v>
      </c>
      <c r="K87" s="273" t="n">
        <v>8</v>
      </c>
      <c r="L87" s="273" t="n">
        <v>500</v>
      </c>
      <c r="M87" s="273" t="n">
        <f aca="false">N87/L87*1000</f>
        <v>1372.2</v>
      </c>
      <c r="N87" s="273" t="n">
        <v>686.1</v>
      </c>
      <c r="O87" s="65" t="n">
        <f aca="false">N87/J87</f>
        <v>1</v>
      </c>
    </row>
    <row r="88" customFormat="false" ht="52.5" hidden="false" customHeight="true" outlineLevel="0" collapsed="false">
      <c r="A88" s="272" t="s">
        <v>772</v>
      </c>
      <c r="B88" s="272" t="s">
        <v>773</v>
      </c>
      <c r="C88" s="273" t="n">
        <v>14</v>
      </c>
      <c r="D88" s="273" t="n">
        <v>500</v>
      </c>
      <c r="E88" s="273" t="n">
        <f aca="false">F88/D88*1000</f>
        <v>2354</v>
      </c>
      <c r="F88" s="273" t="n">
        <v>1177</v>
      </c>
      <c r="G88" s="273" t="n">
        <v>14</v>
      </c>
      <c r="H88" s="273" t="n">
        <v>500</v>
      </c>
      <c r="I88" s="273" t="n">
        <f aca="false">J88/H88*1000</f>
        <v>2354</v>
      </c>
      <c r="J88" s="273" t="n">
        <v>1177</v>
      </c>
      <c r="K88" s="273" t="n">
        <v>14</v>
      </c>
      <c r="L88" s="273" t="n">
        <v>500</v>
      </c>
      <c r="M88" s="273" t="n">
        <f aca="false">N88/L88*1000</f>
        <v>2354</v>
      </c>
      <c r="N88" s="273" t="n">
        <v>1177</v>
      </c>
      <c r="O88" s="65" t="n">
        <f aca="false">N88/J88</f>
        <v>1</v>
      </c>
    </row>
    <row r="89" customFormat="false" ht="38.25" hidden="false" customHeight="true" outlineLevel="0" collapsed="false">
      <c r="A89" s="272" t="s">
        <v>774</v>
      </c>
      <c r="B89" s="272" t="s">
        <v>775</v>
      </c>
      <c r="C89" s="273" t="n">
        <v>20</v>
      </c>
      <c r="D89" s="273" t="n">
        <v>400</v>
      </c>
      <c r="E89" s="273" t="n">
        <f aca="false">F89/D89*1000</f>
        <v>3500</v>
      </c>
      <c r="F89" s="273" t="n">
        <v>1400</v>
      </c>
      <c r="G89" s="273" t="n">
        <v>20</v>
      </c>
      <c r="H89" s="273" t="n">
        <v>400</v>
      </c>
      <c r="I89" s="273" t="n">
        <f aca="false">J89/H89*1000</f>
        <v>3500</v>
      </c>
      <c r="J89" s="273" t="n">
        <v>1400</v>
      </c>
      <c r="K89" s="273" t="n">
        <v>20</v>
      </c>
      <c r="L89" s="273" t="n">
        <v>400</v>
      </c>
      <c r="M89" s="273" t="n">
        <f aca="false">N89/L89*1000</f>
        <v>3500</v>
      </c>
      <c r="N89" s="273" t="n">
        <v>1400</v>
      </c>
      <c r="O89" s="65" t="n">
        <f aca="false">N89/J89</f>
        <v>1</v>
      </c>
    </row>
    <row r="90" customFormat="false" ht="14.25" hidden="false" customHeight="true" outlineLevel="0" collapsed="false">
      <c r="A90" s="267" t="s">
        <v>776</v>
      </c>
      <c r="B90" s="267"/>
      <c r="C90" s="268" t="n">
        <f aca="false">C92+C93+C94+C95+C96+C97+C98</f>
        <v>84.5</v>
      </c>
      <c r="D90" s="268" t="n">
        <f aca="false">D92+D93+D94+D95+D96+D97+D98</f>
        <v>2900</v>
      </c>
      <c r="E90" s="268"/>
      <c r="F90" s="268" t="n">
        <f aca="false">F92+F93+F94+F95+F96+F97+F98</f>
        <v>6332.3</v>
      </c>
      <c r="G90" s="268" t="n">
        <f aca="false">G92+G93+G94+G95+G96+G97+G98</f>
        <v>84.5</v>
      </c>
      <c r="H90" s="268" t="n">
        <f aca="false">H92+H93+H94+H95+H96+H97+H98</f>
        <v>2750</v>
      </c>
      <c r="I90" s="268"/>
      <c r="J90" s="268" t="n">
        <f aca="false">J92+J93+J94+J95+J96+J97+J98</f>
        <v>6332.3</v>
      </c>
      <c r="K90" s="268" t="n">
        <f aca="false">K92+K93+K94+K95+K96+K97+K98</f>
        <v>84.5</v>
      </c>
      <c r="L90" s="268" t="n">
        <f aca="false">L92+L93+L94+L95+L96+L97+L98</f>
        <v>2750</v>
      </c>
      <c r="M90" s="268"/>
      <c r="N90" s="268" t="n">
        <f aca="false">N92+N93+N94+N95+N96+N97+N98</f>
        <v>6332.3</v>
      </c>
      <c r="O90" s="75" t="n">
        <f aca="false">N90/J90</f>
        <v>1</v>
      </c>
    </row>
    <row r="91" customFormat="false" ht="14.25" hidden="false" customHeight="true" outlineLevel="0" collapsed="false">
      <c r="A91" s="269" t="s">
        <v>200</v>
      </c>
      <c r="B91" s="269"/>
      <c r="C91" s="276"/>
      <c r="D91" s="276"/>
      <c r="E91" s="275"/>
      <c r="F91" s="276"/>
      <c r="G91" s="276"/>
      <c r="H91" s="276"/>
      <c r="I91" s="275"/>
      <c r="J91" s="276"/>
      <c r="K91" s="276"/>
      <c r="L91" s="276"/>
      <c r="M91" s="276"/>
      <c r="N91" s="276"/>
      <c r="O91" s="16"/>
    </row>
    <row r="92" customFormat="false" ht="52.5" hidden="false" customHeight="true" outlineLevel="0" collapsed="false">
      <c r="A92" s="272" t="s">
        <v>777</v>
      </c>
      <c r="B92" s="272" t="s">
        <v>778</v>
      </c>
      <c r="C92" s="273" t="n">
        <v>9</v>
      </c>
      <c r="D92" s="273" t="n">
        <v>500</v>
      </c>
      <c r="E92" s="273" t="n">
        <f aca="false">F92/D92*1000</f>
        <v>2660</v>
      </c>
      <c r="F92" s="273" t="n">
        <v>1330</v>
      </c>
      <c r="G92" s="273" t="n">
        <v>9</v>
      </c>
      <c r="H92" s="273" t="n">
        <v>500</v>
      </c>
      <c r="I92" s="273" t="n">
        <f aca="false">J92/H92*1000</f>
        <v>2660</v>
      </c>
      <c r="J92" s="273" t="n">
        <v>1330</v>
      </c>
      <c r="K92" s="273" t="n">
        <v>9</v>
      </c>
      <c r="L92" s="273" t="n">
        <v>500</v>
      </c>
      <c r="M92" s="273" t="n">
        <f aca="false">N92/L92*1000</f>
        <v>2660</v>
      </c>
      <c r="N92" s="273" t="n">
        <v>1330</v>
      </c>
      <c r="O92" s="65" t="n">
        <f aca="false">N92/J92</f>
        <v>1</v>
      </c>
    </row>
    <row r="93" customFormat="false" ht="52.5" hidden="false" customHeight="true" outlineLevel="0" collapsed="false">
      <c r="A93" s="272" t="s">
        <v>779</v>
      </c>
      <c r="B93" s="272" t="s">
        <v>780</v>
      </c>
      <c r="C93" s="273" t="n">
        <v>12</v>
      </c>
      <c r="D93" s="273" t="n">
        <v>500</v>
      </c>
      <c r="E93" s="273" t="n">
        <f aca="false">F93/D93*1000</f>
        <v>1500</v>
      </c>
      <c r="F93" s="273" t="n">
        <v>750</v>
      </c>
      <c r="G93" s="273" t="n">
        <v>12</v>
      </c>
      <c r="H93" s="273" t="n">
        <v>350</v>
      </c>
      <c r="I93" s="273" t="n">
        <f aca="false">J93/H93*1000</f>
        <v>2142.85714285714</v>
      </c>
      <c r="J93" s="273" t="n">
        <v>750</v>
      </c>
      <c r="K93" s="273" t="n">
        <v>12</v>
      </c>
      <c r="L93" s="273" t="n">
        <v>350</v>
      </c>
      <c r="M93" s="273" t="n">
        <f aca="false">N93/L93*1000</f>
        <v>2142.85714285714</v>
      </c>
      <c r="N93" s="273" t="n">
        <v>750</v>
      </c>
      <c r="O93" s="65" t="n">
        <f aca="false">N93/J93</f>
        <v>1</v>
      </c>
    </row>
    <row r="94" customFormat="false" ht="38.25" hidden="false" customHeight="true" outlineLevel="0" collapsed="false">
      <c r="A94" s="272" t="s">
        <v>781</v>
      </c>
      <c r="B94" s="272" t="s">
        <v>782</v>
      </c>
      <c r="C94" s="273" t="n">
        <v>20</v>
      </c>
      <c r="D94" s="273" t="n">
        <v>400</v>
      </c>
      <c r="E94" s="273" t="n">
        <f aca="false">F94/D94*1000</f>
        <v>3000</v>
      </c>
      <c r="F94" s="273" t="n">
        <v>1200</v>
      </c>
      <c r="G94" s="273" t="n">
        <v>20</v>
      </c>
      <c r="H94" s="273" t="n">
        <v>400</v>
      </c>
      <c r="I94" s="273" t="n">
        <f aca="false">J94/H94*1000</f>
        <v>3000</v>
      </c>
      <c r="J94" s="273" t="n">
        <v>1200</v>
      </c>
      <c r="K94" s="273" t="n">
        <v>20</v>
      </c>
      <c r="L94" s="273" t="n">
        <v>400</v>
      </c>
      <c r="M94" s="273" t="n">
        <f aca="false">N94/L94*1000</f>
        <v>3000</v>
      </c>
      <c r="N94" s="273" t="n">
        <v>1200</v>
      </c>
      <c r="O94" s="65" t="n">
        <f aca="false">N94/J94</f>
        <v>1</v>
      </c>
    </row>
    <row r="95" customFormat="false" ht="52.5" hidden="false" customHeight="true" outlineLevel="0" collapsed="false">
      <c r="A95" s="272" t="s">
        <v>783</v>
      </c>
      <c r="B95" s="272" t="s">
        <v>784</v>
      </c>
      <c r="C95" s="273" t="n">
        <v>8</v>
      </c>
      <c r="D95" s="273" t="n">
        <v>500</v>
      </c>
      <c r="E95" s="273" t="n">
        <f aca="false">F95/D95*1000</f>
        <v>1204.6</v>
      </c>
      <c r="F95" s="273" t="n">
        <v>602.3</v>
      </c>
      <c r="G95" s="273" t="n">
        <v>8</v>
      </c>
      <c r="H95" s="273" t="n">
        <v>500</v>
      </c>
      <c r="I95" s="273" t="n">
        <f aca="false">J95/H95*1000</f>
        <v>1204.6</v>
      </c>
      <c r="J95" s="273" t="n">
        <v>602.3</v>
      </c>
      <c r="K95" s="273" t="n">
        <v>8</v>
      </c>
      <c r="L95" s="273" t="n">
        <v>500</v>
      </c>
      <c r="M95" s="273" t="n">
        <f aca="false">N95/L95*1000</f>
        <v>1204.6</v>
      </c>
      <c r="N95" s="273" t="n">
        <v>602.3</v>
      </c>
      <c r="O95" s="65" t="n">
        <f aca="false">N95/J95</f>
        <v>1</v>
      </c>
    </row>
    <row r="96" customFormat="false" ht="38.25" hidden="false" customHeight="true" outlineLevel="0" collapsed="false">
      <c r="A96" s="272" t="s">
        <v>785</v>
      </c>
      <c r="B96" s="272" t="s">
        <v>786</v>
      </c>
      <c r="C96" s="273" t="n">
        <v>23</v>
      </c>
      <c r="D96" s="273" t="n">
        <v>400</v>
      </c>
      <c r="E96" s="273" t="n">
        <f aca="false">F96/D96*1000</f>
        <v>3250</v>
      </c>
      <c r="F96" s="273" t="n">
        <v>1300</v>
      </c>
      <c r="G96" s="273" t="n">
        <v>23</v>
      </c>
      <c r="H96" s="273" t="n">
        <v>400</v>
      </c>
      <c r="I96" s="273" t="n">
        <f aca="false">J96/H96*1000</f>
        <v>3250</v>
      </c>
      <c r="J96" s="273" t="n">
        <v>1300</v>
      </c>
      <c r="K96" s="273" t="n">
        <v>23</v>
      </c>
      <c r="L96" s="273" t="n">
        <v>400</v>
      </c>
      <c r="M96" s="273" t="n">
        <f aca="false">N96/L96*1000</f>
        <v>3250</v>
      </c>
      <c r="N96" s="273" t="n">
        <v>1300</v>
      </c>
      <c r="O96" s="65" t="n">
        <f aca="false">N96/J96</f>
        <v>1</v>
      </c>
    </row>
    <row r="97" customFormat="false" ht="52.5" hidden="false" customHeight="true" outlineLevel="0" collapsed="false">
      <c r="A97" s="272" t="s">
        <v>787</v>
      </c>
      <c r="B97" s="272" t="s">
        <v>788</v>
      </c>
      <c r="C97" s="273" t="n">
        <v>10</v>
      </c>
      <c r="D97" s="273" t="n">
        <v>400</v>
      </c>
      <c r="E97" s="273" t="n">
        <f aca="false">F97/D97*1000</f>
        <v>2000</v>
      </c>
      <c r="F97" s="273" t="n">
        <v>800</v>
      </c>
      <c r="G97" s="273" t="n">
        <v>10</v>
      </c>
      <c r="H97" s="273" t="n">
        <v>400</v>
      </c>
      <c r="I97" s="273" t="n">
        <f aca="false">J97/H97*1000</f>
        <v>2000</v>
      </c>
      <c r="J97" s="273" t="n">
        <v>800</v>
      </c>
      <c r="K97" s="273" t="n">
        <v>10</v>
      </c>
      <c r="L97" s="273" t="n">
        <v>400</v>
      </c>
      <c r="M97" s="273" t="n">
        <f aca="false">N97/L97*1000</f>
        <v>2000</v>
      </c>
      <c r="N97" s="273" t="n">
        <v>800</v>
      </c>
      <c r="O97" s="65" t="n">
        <f aca="false">N97/J97</f>
        <v>1</v>
      </c>
    </row>
    <row r="98" customFormat="false" ht="47.25" hidden="false" customHeight="true" outlineLevel="0" collapsed="false">
      <c r="A98" s="272" t="s">
        <v>789</v>
      </c>
      <c r="B98" s="272" t="s">
        <v>790</v>
      </c>
      <c r="C98" s="273" t="n">
        <v>2.5</v>
      </c>
      <c r="D98" s="273" t="n">
        <v>200</v>
      </c>
      <c r="E98" s="273" t="n">
        <f aca="false">F98/D98*1000</f>
        <v>1750</v>
      </c>
      <c r="F98" s="273" t="n">
        <v>350</v>
      </c>
      <c r="G98" s="273" t="n">
        <v>2.5</v>
      </c>
      <c r="H98" s="273" t="n">
        <v>200</v>
      </c>
      <c r="I98" s="273" t="n">
        <f aca="false">J98/H98*1000</f>
        <v>1750</v>
      </c>
      <c r="J98" s="273" t="n">
        <v>350</v>
      </c>
      <c r="K98" s="273" t="n">
        <v>2.5</v>
      </c>
      <c r="L98" s="273" t="n">
        <v>200</v>
      </c>
      <c r="M98" s="273" t="n">
        <f aca="false">N98/L98*1000</f>
        <v>1750</v>
      </c>
      <c r="N98" s="273" t="n">
        <v>350</v>
      </c>
      <c r="O98" s="65" t="n">
        <f aca="false">N98/J98</f>
        <v>1</v>
      </c>
    </row>
    <row r="100" s="5" customFormat="true" ht="13.5" hidden="false" customHeight="true" outlineLevel="0" collapsed="false">
      <c r="A100" s="43" t="s">
        <v>61</v>
      </c>
      <c r="B100" s="43"/>
      <c r="C100" s="43"/>
      <c r="D100" s="43"/>
      <c r="E100" s="43"/>
      <c r="F100" s="44"/>
      <c r="G100" s="6"/>
    </row>
    <row r="101" s="5" customFormat="true" ht="13.5" hidden="false" customHeight="true" outlineLevel="0" collapsed="false">
      <c r="A101" s="43" t="s">
        <v>62</v>
      </c>
      <c r="B101" s="43"/>
      <c r="C101" s="43"/>
      <c r="D101" s="43"/>
      <c r="E101" s="43"/>
      <c r="F101" s="44"/>
      <c r="G101" s="6"/>
    </row>
  </sheetData>
  <mergeCells count="39">
    <mergeCell ref="A4:O4"/>
    <mergeCell ref="A5:O6"/>
    <mergeCell ref="N7:O7"/>
    <mergeCell ref="A10:A11"/>
    <mergeCell ref="B10:B11"/>
    <mergeCell ref="C10:F10"/>
    <mergeCell ref="G10:J10"/>
    <mergeCell ref="K10:N10"/>
    <mergeCell ref="O10:O11"/>
    <mergeCell ref="A13:B13"/>
    <mergeCell ref="A14:B14"/>
    <mergeCell ref="A15:B15"/>
    <mergeCell ref="A16:B16"/>
    <mergeCell ref="A20:B20"/>
    <mergeCell ref="A21:B21"/>
    <mergeCell ref="A28:B28"/>
    <mergeCell ref="A29:B29"/>
    <mergeCell ref="A37:B37"/>
    <mergeCell ref="A38:B38"/>
    <mergeCell ref="A44:B44"/>
    <mergeCell ref="A45:B45"/>
    <mergeCell ref="A49:B49"/>
    <mergeCell ref="A50:B50"/>
    <mergeCell ref="A61:B61"/>
    <mergeCell ref="A62:B62"/>
    <mergeCell ref="A66:B66"/>
    <mergeCell ref="A67:B67"/>
    <mergeCell ref="A68:B68"/>
    <mergeCell ref="A71:B71"/>
    <mergeCell ref="A76:B76"/>
    <mergeCell ref="A77:B77"/>
    <mergeCell ref="A81:B81"/>
    <mergeCell ref="A82:B82"/>
    <mergeCell ref="A85:B85"/>
    <mergeCell ref="A86:B86"/>
    <mergeCell ref="A90:B90"/>
    <mergeCell ref="A91:B91"/>
    <mergeCell ref="A100:E100"/>
    <mergeCell ref="A101:E101"/>
  </mergeCells>
  <printOptions headings="false" gridLines="false" gridLinesSet="true" horizontalCentered="false" verticalCentered="false"/>
  <pageMargins left="0.2" right="0.2" top="0.170138888888889" bottom="0.319444444444445" header="0.511811023622047" footer="0.159722222222222"/>
  <pageSetup paperSize="9" scale="57" fitToWidth="1" fitToHeight="1" pageOrder="downThenOver" orientation="landscape" blackAndWhite="false" draft="false" cellComments="none" firstPageNumber="1043" useFirstPageNumber="true" horizontalDpi="300" verticalDpi="300" copies="1"/>
  <headerFooter differentFirst="false" differentOddEven="false">
    <oddHeader/>
    <oddFooter>&amp;L&amp;"GHEA Grapalat,Regular"&amp;8&amp;KffffffՀայաստանի Հանրապետություն ֆինանսների նախարարություն&amp;R&amp;"GHEA Grapalat,Regular"&amp;8&amp;Kffffff&amp;F &amp;P էջ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3.5" zeroHeight="false" outlineLevelRow="0" outlineLevelCol="0"/>
  <cols>
    <col collapsed="false" customWidth="true" hidden="false" outlineLevel="0" max="1" min="1" style="284" width="56.13"/>
    <col collapsed="false" customWidth="true" hidden="false" outlineLevel="0" max="2" min="2" style="284" width="12.99"/>
    <col collapsed="false" customWidth="true" hidden="false" outlineLevel="0" max="4" min="3" style="10" width="12.7"/>
    <col collapsed="false" customWidth="false" hidden="false" outlineLevel="0" max="257" min="5" style="10" width="9.13"/>
  </cols>
  <sheetData>
    <row r="1" customFormat="false" ht="11.25" hidden="false" customHeight="true" outlineLevel="0" collapsed="false">
      <c r="E1" s="285" t="s">
        <v>0</v>
      </c>
    </row>
    <row r="2" customFormat="false" ht="15" hidden="false" customHeight="true" outlineLevel="0" collapsed="false">
      <c r="E2" s="285" t="s">
        <v>791</v>
      </c>
    </row>
    <row r="3" customFormat="false" ht="13.5" hidden="false" customHeight="false" outlineLevel="0" collapsed="false">
      <c r="B3" s="286"/>
    </row>
    <row r="4" customFormat="false" ht="13.5" hidden="false" customHeight="false" outlineLevel="0" collapsed="false">
      <c r="B4" s="287"/>
    </row>
    <row r="5" customFormat="false" ht="34.5" hidden="false" customHeight="true" outlineLevel="0" collapsed="false">
      <c r="A5" s="124" t="s">
        <v>2</v>
      </c>
      <c r="B5" s="124"/>
      <c r="C5" s="124"/>
      <c r="D5" s="124"/>
      <c r="E5" s="124"/>
    </row>
    <row r="6" customFormat="false" ht="59.25" hidden="false" customHeight="true" outlineLevel="0" collapsed="false">
      <c r="A6" s="205" t="s">
        <v>792</v>
      </c>
      <c r="B6" s="205"/>
      <c r="C6" s="205"/>
      <c r="D6" s="205"/>
      <c r="E6" s="205"/>
    </row>
    <row r="7" customFormat="false" ht="1.5" hidden="false" customHeight="true" outlineLevel="0" collapsed="false">
      <c r="A7" s="205"/>
      <c r="B7" s="205"/>
      <c r="C7" s="205"/>
      <c r="D7" s="205"/>
      <c r="E7" s="205"/>
    </row>
    <row r="8" customFormat="false" ht="14.25" hidden="false" customHeight="true" outlineLevel="0" collapsed="false">
      <c r="A8" s="288"/>
      <c r="B8" s="288"/>
      <c r="C8" s="288"/>
      <c r="D8" s="86" t="s">
        <v>4</v>
      </c>
      <c r="E8" s="86"/>
    </row>
    <row r="9" customFormat="false" ht="99" hidden="false" customHeight="true" outlineLevel="0" collapsed="false">
      <c r="A9" s="52" t="s">
        <v>793</v>
      </c>
      <c r="B9" s="109" t="s">
        <v>6</v>
      </c>
      <c r="C9" s="109" t="s">
        <v>7</v>
      </c>
      <c r="D9" s="109" t="s">
        <v>8</v>
      </c>
      <c r="E9" s="109" t="s">
        <v>9</v>
      </c>
    </row>
    <row r="10" customFormat="false" ht="37.5" hidden="false" customHeight="true" outlineLevel="0" collapsed="false">
      <c r="A10" s="289" t="s">
        <v>82</v>
      </c>
      <c r="B10" s="290" t="n">
        <f aca="false">B11</f>
        <v>61935.3</v>
      </c>
      <c r="C10" s="267" t="n">
        <f aca="false">C11</f>
        <v>63087.1</v>
      </c>
      <c r="D10" s="267" t="n">
        <f aca="false">D11</f>
        <v>63087.1</v>
      </c>
      <c r="E10" s="291" t="n">
        <f aca="false">D10/C10</f>
        <v>1</v>
      </c>
    </row>
    <row r="11" customFormat="false" ht="27" hidden="false" customHeight="false" outlineLevel="0" collapsed="false">
      <c r="A11" s="292" t="s">
        <v>794</v>
      </c>
      <c r="B11" s="293" t="n">
        <f aca="false">B13+B14+B15+B16+B17+B18+B19+B20+B21+B22+B23+B24+B25+B26+B27</f>
        <v>61935.3</v>
      </c>
      <c r="C11" s="276" t="n">
        <f aca="false">C13+C14+C15+C16+C17+C18+C19+C20+C21+C22+C23+C24+C25+C26+C27</f>
        <v>63087.1</v>
      </c>
      <c r="D11" s="276" t="n">
        <f aca="false">D13+D14+D15+D16+D17+D18+D19+D20+D21+D22+D23+D24+D25+D26+D27</f>
        <v>63087.1</v>
      </c>
      <c r="E11" s="294" t="n">
        <f aca="false">D11/C11</f>
        <v>1</v>
      </c>
    </row>
    <row r="12" customFormat="false" ht="14.25" hidden="false" customHeight="false" outlineLevel="0" collapsed="false">
      <c r="A12" s="144" t="s">
        <v>200</v>
      </c>
      <c r="B12" s="293"/>
      <c r="C12" s="276"/>
      <c r="D12" s="276"/>
      <c r="E12" s="295"/>
    </row>
    <row r="13" customFormat="false" ht="20.25" hidden="false" customHeight="true" outlineLevel="0" collapsed="false">
      <c r="A13" s="174" t="s">
        <v>795</v>
      </c>
      <c r="B13" s="273" t="n">
        <v>8437.4</v>
      </c>
      <c r="C13" s="273" t="n">
        <v>8514.4</v>
      </c>
      <c r="D13" s="273" t="n">
        <v>8514.4</v>
      </c>
      <c r="E13" s="296" t="n">
        <f aca="false">D13/C13</f>
        <v>1</v>
      </c>
    </row>
    <row r="14" customFormat="false" ht="17.25" hidden="false" customHeight="true" outlineLevel="0" collapsed="false">
      <c r="A14" s="297" t="s">
        <v>796</v>
      </c>
      <c r="B14" s="273" t="n">
        <v>6732.2</v>
      </c>
      <c r="C14" s="273" t="n">
        <v>6806</v>
      </c>
      <c r="D14" s="273" t="n">
        <v>6806</v>
      </c>
      <c r="E14" s="296" t="n">
        <f aca="false">D14/C14</f>
        <v>1</v>
      </c>
    </row>
    <row r="15" customFormat="false" ht="18" hidden="false" customHeight="true" outlineLevel="0" collapsed="false">
      <c r="A15" s="297" t="s">
        <v>797</v>
      </c>
      <c r="B15" s="273" t="n">
        <v>3023.2</v>
      </c>
      <c r="C15" s="273" t="n">
        <v>3100.2</v>
      </c>
      <c r="D15" s="273" t="n">
        <v>3100.2</v>
      </c>
      <c r="E15" s="296" t="n">
        <f aca="false">D15/C15</f>
        <v>1</v>
      </c>
    </row>
    <row r="16" customFormat="false" ht="18.75" hidden="false" customHeight="true" outlineLevel="0" collapsed="false">
      <c r="A16" s="297" t="s">
        <v>798</v>
      </c>
      <c r="B16" s="273" t="n">
        <v>3438.5</v>
      </c>
      <c r="C16" s="273" t="n">
        <v>3515.5</v>
      </c>
      <c r="D16" s="273" t="n">
        <v>3515.5</v>
      </c>
      <c r="E16" s="296" t="n">
        <f aca="false">D16/C16</f>
        <v>1</v>
      </c>
    </row>
    <row r="17" customFormat="false" ht="16.5" hidden="false" customHeight="true" outlineLevel="0" collapsed="false">
      <c r="A17" s="297" t="s">
        <v>799</v>
      </c>
      <c r="B17" s="273" t="n">
        <v>3150.3</v>
      </c>
      <c r="C17" s="273" t="n">
        <v>3227.3</v>
      </c>
      <c r="D17" s="273" t="n">
        <v>3227.3</v>
      </c>
      <c r="E17" s="296" t="n">
        <f aca="false">D17/C17</f>
        <v>1</v>
      </c>
    </row>
    <row r="18" customFormat="false" ht="17.25" hidden="false" customHeight="true" outlineLevel="0" collapsed="false">
      <c r="A18" s="297" t="s">
        <v>800</v>
      </c>
      <c r="B18" s="273" t="n">
        <v>3744</v>
      </c>
      <c r="C18" s="273" t="n">
        <v>3821</v>
      </c>
      <c r="D18" s="273" t="n">
        <v>3821</v>
      </c>
      <c r="E18" s="296" t="n">
        <f aca="false">D18/C18</f>
        <v>1</v>
      </c>
    </row>
    <row r="19" customFormat="false" ht="17.25" hidden="false" customHeight="true" outlineLevel="0" collapsed="false">
      <c r="A19" s="297" t="s">
        <v>801</v>
      </c>
      <c r="B19" s="273" t="n">
        <v>3188.3</v>
      </c>
      <c r="C19" s="273" t="n">
        <v>3265.3</v>
      </c>
      <c r="D19" s="273" t="n">
        <v>3265.3</v>
      </c>
      <c r="E19" s="296" t="n">
        <f aca="false">D19/C19</f>
        <v>1</v>
      </c>
    </row>
    <row r="20" customFormat="false" ht="18.75" hidden="false" customHeight="true" outlineLevel="0" collapsed="false">
      <c r="A20" s="297" t="s">
        <v>802</v>
      </c>
      <c r="B20" s="273" t="n">
        <v>4150.3</v>
      </c>
      <c r="C20" s="273" t="n">
        <v>4227.3</v>
      </c>
      <c r="D20" s="273" t="n">
        <v>4227.3</v>
      </c>
      <c r="E20" s="296" t="n">
        <f aca="false">D20/C20</f>
        <v>1</v>
      </c>
    </row>
    <row r="21" customFormat="false" ht="18.75" hidden="false" customHeight="true" outlineLevel="0" collapsed="false">
      <c r="A21" s="297" t="s">
        <v>803</v>
      </c>
      <c r="B21" s="273" t="n">
        <v>2650.5</v>
      </c>
      <c r="C21" s="273" t="n">
        <v>2727.5</v>
      </c>
      <c r="D21" s="273" t="n">
        <v>2727.5</v>
      </c>
      <c r="E21" s="296" t="n">
        <f aca="false">D21/C21</f>
        <v>1</v>
      </c>
    </row>
    <row r="22" customFormat="false" ht="18" hidden="false" customHeight="true" outlineLevel="0" collapsed="false">
      <c r="A22" s="297" t="s">
        <v>804</v>
      </c>
      <c r="B22" s="273" t="n">
        <v>2409.5</v>
      </c>
      <c r="C22" s="273" t="n">
        <v>2486.5</v>
      </c>
      <c r="D22" s="273" t="n">
        <v>2486.5</v>
      </c>
      <c r="E22" s="296" t="n">
        <f aca="false">D22/C22</f>
        <v>1</v>
      </c>
    </row>
    <row r="23" customFormat="false" ht="26.25" hidden="false" customHeight="true" outlineLevel="0" collapsed="false">
      <c r="A23" s="174" t="s">
        <v>805</v>
      </c>
      <c r="B23" s="273" t="n">
        <v>2659.5</v>
      </c>
      <c r="C23" s="273" t="n">
        <v>2736.5</v>
      </c>
      <c r="D23" s="273" t="n">
        <v>2736.5</v>
      </c>
      <c r="E23" s="296" t="n">
        <f aca="false">D23/C23</f>
        <v>1</v>
      </c>
    </row>
    <row r="24" customFormat="false" ht="16.5" hidden="false" customHeight="true" outlineLevel="0" collapsed="false">
      <c r="A24" s="297" t="s">
        <v>806</v>
      </c>
      <c r="B24" s="273" t="n">
        <v>2829.6</v>
      </c>
      <c r="C24" s="273" t="n">
        <v>2906.6</v>
      </c>
      <c r="D24" s="273" t="n">
        <v>2906.6</v>
      </c>
      <c r="E24" s="296" t="n">
        <f aca="false">D24/C24</f>
        <v>1</v>
      </c>
    </row>
    <row r="25" customFormat="false" ht="16.5" hidden="false" customHeight="true" outlineLevel="0" collapsed="false">
      <c r="A25" s="297" t="s">
        <v>807</v>
      </c>
      <c r="B25" s="273" t="n">
        <v>4100.4</v>
      </c>
      <c r="C25" s="273" t="n">
        <v>4177.4</v>
      </c>
      <c r="D25" s="273" t="n">
        <v>4177.4</v>
      </c>
      <c r="E25" s="296" t="n">
        <f aca="false">D25/C25</f>
        <v>1</v>
      </c>
    </row>
    <row r="26" customFormat="false" ht="18" hidden="false" customHeight="true" outlineLevel="0" collapsed="false">
      <c r="A26" s="297" t="s">
        <v>808</v>
      </c>
      <c r="B26" s="273" t="n">
        <v>7100</v>
      </c>
      <c r="C26" s="273" t="n">
        <v>7177</v>
      </c>
      <c r="D26" s="273" t="n">
        <v>7177</v>
      </c>
      <c r="E26" s="296" t="n">
        <f aca="false">D26/C26</f>
        <v>1</v>
      </c>
    </row>
    <row r="27" customFormat="false" ht="18" hidden="false" customHeight="true" outlineLevel="0" collapsed="false">
      <c r="A27" s="297" t="s">
        <v>809</v>
      </c>
      <c r="B27" s="273" t="n">
        <v>4321.6</v>
      </c>
      <c r="C27" s="273" t="n">
        <v>4398.6</v>
      </c>
      <c r="D27" s="273" t="n">
        <v>4398.6</v>
      </c>
      <c r="E27" s="296" t="n">
        <f aca="false">D27/C27</f>
        <v>1</v>
      </c>
    </row>
    <row r="30" s="5" customFormat="true" ht="13.5" hidden="false" customHeight="true" outlineLevel="0" collapsed="false">
      <c r="A30" s="43" t="s">
        <v>61</v>
      </c>
      <c r="B30" s="43"/>
      <c r="C30" s="43"/>
      <c r="D30" s="43"/>
      <c r="E30" s="43"/>
      <c r="F30" s="44"/>
      <c r="G30" s="6"/>
    </row>
    <row r="31" s="5" customFormat="true" ht="13.5" hidden="false" customHeight="true" outlineLevel="0" collapsed="false">
      <c r="A31" s="43" t="s">
        <v>62</v>
      </c>
      <c r="B31" s="43"/>
      <c r="C31" s="43"/>
      <c r="D31" s="43"/>
      <c r="E31" s="43"/>
      <c r="F31" s="44"/>
      <c r="G31" s="6"/>
    </row>
  </sheetData>
  <mergeCells count="5">
    <mergeCell ref="A5:E5"/>
    <mergeCell ref="A6:E7"/>
    <mergeCell ref="D8:E8"/>
    <mergeCell ref="A30:E30"/>
    <mergeCell ref="A31:E31"/>
  </mergeCells>
  <printOptions headings="false" gridLines="false" gridLinesSet="true" horizontalCentered="false" verticalCentered="false"/>
  <pageMargins left="0.5" right="0.329861111111111" top="0.520138888888889" bottom="0.7875" header="0.511811023622047" footer="0.511805555555556"/>
  <pageSetup paperSize="9" scale="85" fitToWidth="1" fitToHeight="1" pageOrder="downThenOver" orientation="portrait" blackAndWhite="false" draft="false" cellComments="none" firstPageNumber="104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6.5" zeroHeight="false" outlineLevelRow="0" outlineLevelCol="0"/>
  <cols>
    <col collapsed="false" customWidth="true" hidden="false" outlineLevel="0" max="1" min="1" style="298" width="56.99"/>
    <col collapsed="false" customWidth="true" hidden="false" outlineLevel="0" max="2" min="2" style="299" width="17.7"/>
    <col collapsed="false" customWidth="true" hidden="false" outlineLevel="0" max="4" min="3" style="300" width="15.42"/>
    <col collapsed="false" customWidth="true" hidden="false" outlineLevel="0" max="5" min="5" style="300" width="9.42"/>
    <col collapsed="false" customWidth="false" hidden="false" outlineLevel="0" max="257" min="6" style="300" width="9.13"/>
  </cols>
  <sheetData>
    <row r="1" customFormat="false" ht="12" hidden="false" customHeight="true" outlineLevel="0" collapsed="false">
      <c r="A1" s="301"/>
      <c r="E1" s="286" t="s">
        <v>0</v>
      </c>
    </row>
    <row r="2" customFormat="false" ht="12.75" hidden="false" customHeight="true" outlineLevel="0" collapsed="false">
      <c r="A2" s="301"/>
      <c r="E2" s="286" t="s">
        <v>810</v>
      </c>
    </row>
    <row r="3" customFormat="false" ht="45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77.25" hidden="false" customHeight="true" outlineLevel="0" collapsed="false">
      <c r="A4" s="49" t="s">
        <v>811</v>
      </c>
      <c r="B4" s="49"/>
      <c r="C4" s="49"/>
      <c r="D4" s="49"/>
      <c r="E4" s="49"/>
    </row>
    <row r="5" customFormat="false" ht="90" hidden="false" customHeight="true" outlineLevel="0" collapsed="false">
      <c r="A5" s="52" t="s">
        <v>5</v>
      </c>
      <c r="B5" s="109" t="s">
        <v>6</v>
      </c>
      <c r="C5" s="109" t="s">
        <v>7</v>
      </c>
      <c r="D5" s="109" t="s">
        <v>8</v>
      </c>
      <c r="E5" s="109" t="s">
        <v>9</v>
      </c>
    </row>
    <row r="6" customFormat="false" ht="28.5" hidden="false" customHeight="true" outlineLevel="0" collapsed="false">
      <c r="A6" s="28" t="s">
        <v>812</v>
      </c>
      <c r="B6" s="153" t="n">
        <f aca="false">B7</f>
        <v>82238.3</v>
      </c>
      <c r="C6" s="153" t="n">
        <f aca="false">C7</f>
        <v>191238.3</v>
      </c>
      <c r="D6" s="153" t="n">
        <f aca="false">D7</f>
        <v>191238.3</v>
      </c>
      <c r="E6" s="18" t="n">
        <f aca="false">D6/C6</f>
        <v>1</v>
      </c>
    </row>
    <row r="7" customFormat="false" ht="21" hidden="false" customHeight="true" outlineLevel="0" collapsed="false">
      <c r="A7" s="19" t="s">
        <v>813</v>
      </c>
      <c r="B7" s="88" t="n">
        <f aca="false">B8</f>
        <v>82238.3</v>
      </c>
      <c r="C7" s="88" t="n">
        <f aca="false">C8</f>
        <v>191238.3</v>
      </c>
      <c r="D7" s="88" t="n">
        <f aca="false">D8</f>
        <v>191238.3</v>
      </c>
      <c r="E7" s="129" t="n">
        <f aca="false">D7/C7</f>
        <v>1</v>
      </c>
    </row>
    <row r="8" customFormat="false" ht="39" hidden="false" customHeight="true" outlineLevel="0" collapsed="false">
      <c r="A8" s="25" t="s">
        <v>814</v>
      </c>
      <c r="B8" s="77" t="n">
        <v>82238.3</v>
      </c>
      <c r="C8" s="77" t="n">
        <v>191238.3</v>
      </c>
      <c r="D8" s="77" t="n">
        <v>191238.3</v>
      </c>
      <c r="E8" s="115" t="n">
        <f aca="false">D8/C8</f>
        <v>1</v>
      </c>
    </row>
    <row r="9" customFormat="false" ht="24.75" hidden="false" customHeight="true" outlineLevel="0" collapsed="false">
      <c r="A9" s="37" t="s">
        <v>815</v>
      </c>
      <c r="B9" s="53" t="n">
        <f aca="false">B10</f>
        <v>39172.8</v>
      </c>
      <c r="C9" s="53" t="n">
        <f aca="false">C10</f>
        <v>39204.8</v>
      </c>
      <c r="D9" s="53" t="n">
        <f aca="false">D10</f>
        <v>39204.8</v>
      </c>
      <c r="E9" s="30" t="n">
        <f aca="false">D9/C9</f>
        <v>1</v>
      </c>
    </row>
    <row r="10" customFormat="false" ht="21.75" hidden="false" customHeight="true" outlineLevel="0" collapsed="false">
      <c r="A10" s="73" t="s">
        <v>816</v>
      </c>
      <c r="B10" s="74" t="n">
        <f aca="false">B11</f>
        <v>39172.8</v>
      </c>
      <c r="C10" s="74" t="n">
        <f aca="false">C11</f>
        <v>39204.8</v>
      </c>
      <c r="D10" s="74" t="n">
        <f aca="false">D11</f>
        <v>39204.8</v>
      </c>
      <c r="E10" s="31" t="n">
        <f aca="false">D10/C10</f>
        <v>1</v>
      </c>
    </row>
    <row r="11" customFormat="false" ht="22.5" hidden="false" customHeight="true" outlineLevel="0" collapsed="false">
      <c r="A11" s="25" t="s">
        <v>817</v>
      </c>
      <c r="B11" s="64" t="n">
        <v>39172.8</v>
      </c>
      <c r="C11" s="64" t="n">
        <v>39204.8</v>
      </c>
      <c r="D11" s="64" t="n">
        <v>39204.8</v>
      </c>
      <c r="E11" s="34" t="n">
        <f aca="false">D11/C11</f>
        <v>1</v>
      </c>
    </row>
    <row r="12" customFormat="false" ht="21.75" hidden="false" customHeight="true" outlineLevel="0" collapsed="false">
      <c r="A12" s="166" t="s">
        <v>818</v>
      </c>
      <c r="B12" s="53" t="n">
        <f aca="false">B13</f>
        <v>25168.6</v>
      </c>
      <c r="C12" s="53" t="n">
        <f aca="false">C13</f>
        <v>25214</v>
      </c>
      <c r="D12" s="53" t="n">
        <f aca="false">D13</f>
        <v>25214</v>
      </c>
      <c r="E12" s="30" t="n">
        <f aca="false">D12/C12</f>
        <v>1</v>
      </c>
    </row>
    <row r="13" customFormat="false" ht="22.5" hidden="false" customHeight="true" outlineLevel="0" collapsed="false">
      <c r="A13" s="73" t="s">
        <v>819</v>
      </c>
      <c r="B13" s="74" t="n">
        <f aca="false">B14</f>
        <v>25168.6</v>
      </c>
      <c r="C13" s="74" t="n">
        <f aca="false">C14</f>
        <v>25214</v>
      </c>
      <c r="D13" s="74" t="n">
        <f aca="false">D14</f>
        <v>25214</v>
      </c>
      <c r="E13" s="31" t="n">
        <f aca="false">D13/C13</f>
        <v>1</v>
      </c>
    </row>
    <row r="14" customFormat="false" ht="24" hidden="false" customHeight="true" outlineLevel="0" collapsed="false">
      <c r="A14" s="25" t="s">
        <v>820</v>
      </c>
      <c r="B14" s="64" t="n">
        <v>25168.6</v>
      </c>
      <c r="C14" s="64" t="n">
        <v>25214</v>
      </c>
      <c r="D14" s="64" t="n">
        <v>25214</v>
      </c>
      <c r="E14" s="34" t="n">
        <f aca="false">D14/C14</f>
        <v>1</v>
      </c>
    </row>
    <row r="15" customFormat="false" ht="34.5" hidden="false" customHeight="true" outlineLevel="0" collapsed="false">
      <c r="A15" s="37" t="s">
        <v>821</v>
      </c>
      <c r="B15" s="53" t="n">
        <f aca="false">B16</f>
        <v>74458.3</v>
      </c>
      <c r="C15" s="53" t="n">
        <f aca="false">C16</f>
        <v>76061.4</v>
      </c>
      <c r="D15" s="53" t="n">
        <f aca="false">D16</f>
        <v>76061.4</v>
      </c>
      <c r="E15" s="30" t="n">
        <f aca="false">D15/C15</f>
        <v>1</v>
      </c>
    </row>
    <row r="16" customFormat="false" ht="21" hidden="false" customHeight="true" outlineLevel="0" collapsed="false">
      <c r="A16" s="73" t="s">
        <v>819</v>
      </c>
      <c r="B16" s="74" t="n">
        <f aca="false">B17</f>
        <v>74458.3</v>
      </c>
      <c r="C16" s="74" t="n">
        <f aca="false">C17</f>
        <v>76061.4</v>
      </c>
      <c r="D16" s="74" t="n">
        <f aca="false">D17</f>
        <v>76061.4</v>
      </c>
      <c r="E16" s="31" t="n">
        <f aca="false">D16/C16</f>
        <v>1</v>
      </c>
    </row>
    <row r="17" customFormat="false" ht="22.5" hidden="false" customHeight="true" outlineLevel="0" collapsed="false">
      <c r="A17" s="135" t="s">
        <v>822</v>
      </c>
      <c r="B17" s="77" t="n">
        <v>74458.3</v>
      </c>
      <c r="C17" s="77" t="n">
        <v>76061.4</v>
      </c>
      <c r="D17" s="77" t="n">
        <v>76061.4</v>
      </c>
      <c r="E17" s="115" t="n">
        <f aca="false">D17/C17</f>
        <v>1</v>
      </c>
    </row>
    <row r="18" customFormat="false" ht="16.5" hidden="false" customHeight="false" outlineLevel="0" collapsed="false">
      <c r="A18" s="300"/>
      <c r="B18" s="300"/>
    </row>
    <row r="19" s="5" customFormat="true" ht="13.5" hidden="false" customHeight="true" outlineLevel="0" collapsed="false">
      <c r="A19" s="43" t="s">
        <v>61</v>
      </c>
      <c r="B19" s="43"/>
      <c r="C19" s="43"/>
      <c r="D19" s="43"/>
      <c r="E19" s="43"/>
      <c r="F19" s="44"/>
      <c r="G19" s="6"/>
    </row>
    <row r="20" s="5" customFormat="true" ht="13.5" hidden="false" customHeight="true" outlineLevel="0" collapsed="false">
      <c r="A20" s="43" t="s">
        <v>62</v>
      </c>
      <c r="B20" s="43"/>
      <c r="C20" s="43"/>
      <c r="D20" s="43"/>
      <c r="E20" s="43"/>
      <c r="F20" s="44"/>
      <c r="G20" s="6"/>
    </row>
  </sheetData>
  <mergeCells count="4">
    <mergeCell ref="A3:E3"/>
    <mergeCell ref="A4:E4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70" fitToWidth="1" fitToHeight="1" pageOrder="downThenOver" orientation="portrait" blackAndWhite="false" draft="false" cellComments="none" firstPageNumber="104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3.5" zeroHeight="false" outlineLevelRow="0" outlineLevelCol="0"/>
  <cols>
    <col collapsed="false" customWidth="true" hidden="false" outlineLevel="0" max="1" min="1" style="302" width="69.28"/>
    <col collapsed="false" customWidth="true" hidden="false" outlineLevel="0" max="2" min="2" style="303" width="18.28"/>
    <col collapsed="false" customWidth="true" hidden="false" outlineLevel="0" max="5" min="3" style="303" width="12.42"/>
    <col collapsed="false" customWidth="false" hidden="false" outlineLevel="0" max="257" min="6" style="303" width="9.13"/>
  </cols>
  <sheetData>
    <row r="1" customFormat="false" ht="13.5" hidden="false" customHeight="false" outlineLevel="0" collapsed="false">
      <c r="E1" s="286" t="s">
        <v>0</v>
      </c>
    </row>
    <row r="2" customFormat="false" ht="13.5" hidden="false" customHeight="false" outlineLevel="0" collapsed="false">
      <c r="E2" s="286" t="s">
        <v>823</v>
      </c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51" hidden="false" customHeight="true" outlineLevel="0" collapsed="false">
      <c r="A6" s="49" t="s">
        <v>824</v>
      </c>
      <c r="B6" s="49"/>
      <c r="C6" s="49"/>
      <c r="D6" s="49"/>
      <c r="E6" s="49"/>
    </row>
    <row r="8" customFormat="false" ht="88.5" hidden="false" customHeight="true" outlineLevel="0" collapsed="false">
      <c r="A8" s="52" t="s">
        <v>5</v>
      </c>
      <c r="B8" s="109" t="s">
        <v>6</v>
      </c>
      <c r="C8" s="109" t="s">
        <v>7</v>
      </c>
      <c r="D8" s="109" t="s">
        <v>8</v>
      </c>
      <c r="E8" s="109" t="s">
        <v>9</v>
      </c>
    </row>
    <row r="9" customFormat="false" ht="15.75" hidden="true" customHeight="true" outlineLevel="0" collapsed="false">
      <c r="A9" s="304" t="s">
        <v>825</v>
      </c>
      <c r="B9" s="305"/>
      <c r="C9" s="305"/>
      <c r="D9" s="305"/>
      <c r="E9" s="305"/>
    </row>
    <row r="10" customFormat="false" ht="36.75" hidden="false" customHeight="true" outlineLevel="0" collapsed="false">
      <c r="A10" s="28" t="s">
        <v>826</v>
      </c>
      <c r="B10" s="306" t="n">
        <f aca="false">B11</f>
        <v>12012</v>
      </c>
      <c r="C10" s="276" t="n">
        <f aca="false">C11</f>
        <v>12012</v>
      </c>
      <c r="D10" s="276" t="n">
        <f aca="false">D11</f>
        <v>12012</v>
      </c>
      <c r="E10" s="16" t="n">
        <f aca="false">D10/C10</f>
        <v>1</v>
      </c>
    </row>
    <row r="11" customFormat="false" ht="19.5" hidden="false" customHeight="true" outlineLevel="0" collapsed="false">
      <c r="A11" s="19" t="s">
        <v>51</v>
      </c>
      <c r="B11" s="307" t="n">
        <f aca="false">B13</f>
        <v>12012</v>
      </c>
      <c r="C11" s="267" t="n">
        <f aca="false">C13</f>
        <v>12012</v>
      </c>
      <c r="D11" s="267" t="n">
        <f aca="false">D13</f>
        <v>12012</v>
      </c>
      <c r="E11" s="89" t="n">
        <f aca="false">D11/C11</f>
        <v>1</v>
      </c>
    </row>
    <row r="12" customFormat="false" ht="13.5" hidden="true" customHeight="false" outlineLevel="0" collapsed="false">
      <c r="A12" s="308" t="s">
        <v>12</v>
      </c>
      <c r="B12" s="309"/>
      <c r="C12" s="270"/>
      <c r="D12" s="270"/>
      <c r="E12" s="271" t="e">
        <f aca="false">D12/C12</f>
        <v>#DIV/0!</v>
      </c>
    </row>
    <row r="13" customFormat="false" ht="31.5" hidden="false" customHeight="true" outlineLevel="0" collapsed="false">
      <c r="A13" s="38" t="s">
        <v>827</v>
      </c>
      <c r="B13" s="310" t="n">
        <v>12012</v>
      </c>
      <c r="C13" s="310" t="n">
        <v>12012</v>
      </c>
      <c r="D13" s="310" t="n">
        <v>12012</v>
      </c>
      <c r="E13" s="78" t="n">
        <f aca="false">D13/C13</f>
        <v>1</v>
      </c>
    </row>
    <row r="17" s="5" customFormat="true" ht="13.5" hidden="false" customHeight="true" outlineLevel="0" collapsed="false">
      <c r="A17" s="43" t="s">
        <v>61</v>
      </c>
      <c r="B17" s="43"/>
      <c r="C17" s="43"/>
      <c r="D17" s="43"/>
      <c r="E17" s="43"/>
      <c r="F17" s="44"/>
      <c r="G17" s="6"/>
    </row>
    <row r="18" s="5" customFormat="true" ht="13.5" hidden="false" customHeight="true" outlineLevel="0" collapsed="false">
      <c r="A18" s="43" t="s">
        <v>62</v>
      </c>
      <c r="B18" s="43"/>
      <c r="C18" s="43"/>
      <c r="D18" s="43"/>
      <c r="E18" s="43"/>
      <c r="F18" s="44"/>
      <c r="G18" s="6"/>
    </row>
  </sheetData>
  <mergeCells count="4">
    <mergeCell ref="A5:E5"/>
    <mergeCell ref="A6:E6"/>
    <mergeCell ref="A17:E17"/>
    <mergeCell ref="A18:E18"/>
  </mergeCells>
  <printOptions headings="false" gridLines="false" gridLinesSet="true" horizontalCentered="false" verticalCentered="false"/>
  <pageMargins left="0.747916666666667" right="0.259722222222222" top="0.75" bottom="0.5" header="0.511811023622047" footer="0.5"/>
  <pageSetup paperSize="1" scale="65" fitToWidth="1" fitToHeight="1" pageOrder="downThenOver" orientation="portrait" blackAndWhite="false" draft="false" cellComments="none" firstPageNumber="104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51.56"/>
    <col collapsed="false" customWidth="true" hidden="false" outlineLevel="0" max="4" min="2" style="46" width="16.56"/>
    <col collapsed="false" customWidth="true" hidden="false" outlineLevel="0" max="5" min="5" style="46" width="11.99"/>
    <col collapsed="false" customWidth="true" hidden="false" outlineLevel="0" max="6" min="6" style="45" width="14.7"/>
    <col collapsed="false" customWidth="true" hidden="false" outlineLevel="0" max="7" min="7" style="45" width="13.13"/>
    <col collapsed="false" customWidth="false" hidden="false" outlineLevel="0" max="257" min="8" style="45" width="9.13"/>
  </cols>
  <sheetData>
    <row r="1" customFormat="false" ht="13.5" hidden="false" customHeight="false" outlineLevel="0" collapsed="false">
      <c r="E1" s="47" t="s">
        <v>0</v>
      </c>
    </row>
    <row r="2" customFormat="false" ht="13.5" hidden="false" customHeight="false" outlineLevel="0" collapsed="false">
      <c r="E2" s="47" t="s">
        <v>63</v>
      </c>
    </row>
    <row r="3" customFormat="false" ht="13.5" hidden="false" customHeight="false" outlineLevel="0" collapsed="false">
      <c r="B3" s="48"/>
      <c r="C3" s="48"/>
      <c r="D3" s="48"/>
      <c r="E3" s="48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</row>
    <row r="5" customFormat="false" ht="55.5" hidden="false" customHeight="true" outlineLevel="0" collapsed="false">
      <c r="A5" s="49" t="s">
        <v>64</v>
      </c>
      <c r="B5" s="49"/>
      <c r="C5" s="49"/>
      <c r="D5" s="49"/>
      <c r="E5" s="49"/>
    </row>
    <row r="6" customFormat="false" ht="14.25" hidden="false" customHeight="false" outlineLevel="0" collapsed="false">
      <c r="A6" s="50"/>
      <c r="B6" s="51"/>
    </row>
    <row r="7" customFormat="false" ht="14.25" hidden="false" customHeight="false" outlineLevel="0" collapsed="false">
      <c r="A7" s="50"/>
      <c r="B7" s="51"/>
    </row>
    <row r="8" customFormat="false" ht="13.5" hidden="false" customHeight="true" outlineLevel="0" collapsed="false">
      <c r="D8" s="13" t="s">
        <v>4</v>
      </c>
      <c r="E8" s="13"/>
    </row>
    <row r="9" customFormat="false" ht="85.5" hidden="false" customHeight="false" outlineLevel="0" collapsed="false">
      <c r="A9" s="52" t="s">
        <v>5</v>
      </c>
      <c r="B9" s="15" t="s">
        <v>6</v>
      </c>
      <c r="C9" s="15" t="s">
        <v>7</v>
      </c>
      <c r="D9" s="15" t="s">
        <v>8</v>
      </c>
      <c r="E9" s="15" t="s">
        <v>9</v>
      </c>
    </row>
    <row r="10" customFormat="false" ht="14.25" hidden="false" customHeight="false" outlineLevel="0" collapsed="false">
      <c r="A10" s="52" t="s">
        <v>65</v>
      </c>
      <c r="B10" s="53" t="n">
        <f aca="false">B12+B27+B29+B31</f>
        <v>1136709.5</v>
      </c>
      <c r="C10" s="53" t="n">
        <f aca="false">C12+C27+C29+C31</f>
        <v>1163328.5</v>
      </c>
      <c r="D10" s="53" t="n">
        <f aca="false">D12+D27+D29+D31</f>
        <v>1163328.5</v>
      </c>
      <c r="E10" s="54" t="n">
        <f aca="false">D10/C10</f>
        <v>1</v>
      </c>
      <c r="F10" s="55"/>
      <c r="G10" s="56"/>
    </row>
    <row r="11" customFormat="false" ht="13.5" hidden="false" customHeight="false" outlineLevel="0" collapsed="false">
      <c r="A11" s="57" t="s">
        <v>12</v>
      </c>
      <c r="B11" s="58"/>
      <c r="C11" s="58"/>
      <c r="D11" s="58"/>
      <c r="E11" s="59"/>
    </row>
    <row r="12" customFormat="false" ht="14.25" hidden="false" customHeight="false" outlineLevel="0" collapsed="false">
      <c r="A12" s="60" t="s">
        <v>66</v>
      </c>
      <c r="B12" s="61" t="n">
        <f aca="false">B14+B15+B16+B17+B18+B19+B20+B21+B22+B23+B24+B25+B26</f>
        <v>858826.1</v>
      </c>
      <c r="C12" s="61" t="n">
        <f aca="false">C14+C15+C16+C17+C18+C19+C20+C21+C22+C23+C24+C25+C26</f>
        <v>882008.9</v>
      </c>
      <c r="D12" s="61" t="n">
        <f aca="false">D14+D15+D16+D17+D18+D19+D20+D21+D22+D23+D24+D25+D26</f>
        <v>882008.9</v>
      </c>
      <c r="E12" s="62" t="n">
        <f aca="false">D12/C12</f>
        <v>1</v>
      </c>
    </row>
    <row r="13" customFormat="false" ht="14.25" hidden="false" customHeight="false" outlineLevel="0" collapsed="false">
      <c r="A13" s="57" t="s">
        <v>12</v>
      </c>
      <c r="B13" s="61"/>
      <c r="C13" s="61"/>
      <c r="D13" s="61"/>
      <c r="E13" s="62"/>
    </row>
    <row r="14" customFormat="false" ht="13.5" hidden="false" customHeight="false" outlineLevel="0" collapsed="false">
      <c r="A14" s="63" t="s">
        <v>67</v>
      </c>
      <c r="B14" s="64" t="n">
        <v>368835.8</v>
      </c>
      <c r="C14" s="64" t="n">
        <v>373693.7</v>
      </c>
      <c r="D14" s="64" t="n">
        <v>373693.7</v>
      </c>
      <c r="E14" s="65" t="n">
        <f aca="false">D14/C14</f>
        <v>1</v>
      </c>
      <c r="G14" s="66"/>
    </row>
    <row r="15" customFormat="false" ht="27" hidden="false" customHeight="false" outlineLevel="0" collapsed="false">
      <c r="A15" s="63" t="s">
        <v>68</v>
      </c>
      <c r="B15" s="64" t="n">
        <v>124792.1</v>
      </c>
      <c r="C15" s="64" t="n">
        <v>128331.1</v>
      </c>
      <c r="D15" s="64" t="n">
        <v>128331.1</v>
      </c>
      <c r="E15" s="65" t="n">
        <f aca="false">D15/C15</f>
        <v>1</v>
      </c>
      <c r="G15" s="66"/>
    </row>
    <row r="16" customFormat="false" ht="13.5" hidden="false" customHeight="false" outlineLevel="0" collapsed="false">
      <c r="A16" s="63" t="s">
        <v>69</v>
      </c>
      <c r="B16" s="64" t="n">
        <v>31353.2</v>
      </c>
      <c r="C16" s="64" t="n">
        <v>32292.2</v>
      </c>
      <c r="D16" s="64" t="n">
        <v>32292.2</v>
      </c>
      <c r="E16" s="65" t="n">
        <f aca="false">D16/C16</f>
        <v>1</v>
      </c>
      <c r="G16" s="66"/>
    </row>
    <row r="17" customFormat="false" ht="27" hidden="false" customHeight="false" outlineLevel="0" collapsed="false">
      <c r="A17" s="63" t="s">
        <v>70</v>
      </c>
      <c r="B17" s="64" t="n">
        <v>24763.6</v>
      </c>
      <c r="C17" s="64" t="n">
        <v>25172.3</v>
      </c>
      <c r="D17" s="64" t="n">
        <v>25172.3</v>
      </c>
      <c r="E17" s="65" t="n">
        <f aca="false">D17/C17</f>
        <v>1</v>
      </c>
      <c r="G17" s="66"/>
    </row>
    <row r="18" customFormat="false" ht="27" hidden="false" customHeight="false" outlineLevel="0" collapsed="false">
      <c r="A18" s="67" t="s">
        <v>71</v>
      </c>
      <c r="B18" s="68" t="n">
        <v>23540.8</v>
      </c>
      <c r="C18" s="68" t="n">
        <v>24104.1</v>
      </c>
      <c r="D18" s="68" t="n">
        <v>24104.1</v>
      </c>
      <c r="E18" s="69" t="n">
        <f aca="false">D18/C18</f>
        <v>1</v>
      </c>
      <c r="G18" s="66"/>
    </row>
    <row r="19" customFormat="false" ht="13.5" hidden="false" customHeight="false" outlineLevel="0" collapsed="false">
      <c r="A19" s="63" t="s">
        <v>72</v>
      </c>
      <c r="B19" s="68" t="n">
        <v>28633</v>
      </c>
      <c r="C19" s="68" t="n">
        <v>29702</v>
      </c>
      <c r="D19" s="68" t="n">
        <v>29702</v>
      </c>
      <c r="E19" s="69" t="n">
        <f aca="false">D19/C19</f>
        <v>1</v>
      </c>
      <c r="G19" s="66"/>
    </row>
    <row r="20" customFormat="false" ht="27" hidden="false" customHeight="false" outlineLevel="0" collapsed="false">
      <c r="A20" s="63" t="s">
        <v>73</v>
      </c>
      <c r="B20" s="68" t="n">
        <v>31115</v>
      </c>
      <c r="C20" s="68" t="n">
        <v>31361.2</v>
      </c>
      <c r="D20" s="68" t="n">
        <v>31361.2</v>
      </c>
      <c r="E20" s="69" t="n">
        <f aca="false">D20/C20</f>
        <v>1</v>
      </c>
      <c r="G20" s="66"/>
    </row>
    <row r="21" customFormat="false" ht="13.5" hidden="false" customHeight="false" outlineLevel="0" collapsed="false">
      <c r="A21" s="63" t="s">
        <v>74</v>
      </c>
      <c r="B21" s="64" t="n">
        <v>26881.1</v>
      </c>
      <c r="C21" s="64" t="n">
        <v>27677.7</v>
      </c>
      <c r="D21" s="64" t="n">
        <v>27677.7</v>
      </c>
      <c r="E21" s="65" t="n">
        <f aca="false">D21/C21</f>
        <v>1</v>
      </c>
      <c r="G21" s="66"/>
    </row>
    <row r="22" customFormat="false" ht="13.5" hidden="false" customHeight="false" outlineLevel="0" collapsed="false">
      <c r="A22" s="63" t="s">
        <v>75</v>
      </c>
      <c r="B22" s="64" t="n">
        <v>57802.6</v>
      </c>
      <c r="C22" s="64" t="n">
        <v>63543.3</v>
      </c>
      <c r="D22" s="64" t="n">
        <v>63543.3</v>
      </c>
      <c r="E22" s="65" t="n">
        <f aca="false">D22/C22</f>
        <v>1</v>
      </c>
      <c r="G22" s="66"/>
    </row>
    <row r="23" customFormat="false" ht="13.5" hidden="false" customHeight="false" outlineLevel="0" collapsed="false">
      <c r="A23" s="70" t="s">
        <v>76</v>
      </c>
      <c r="B23" s="68" t="n">
        <v>30862.3</v>
      </c>
      <c r="C23" s="68" t="n">
        <v>32026.9</v>
      </c>
      <c r="D23" s="68" t="n">
        <v>32026.9</v>
      </c>
      <c r="E23" s="69" t="n">
        <f aca="false">D23/C23</f>
        <v>1</v>
      </c>
      <c r="G23" s="66"/>
    </row>
    <row r="24" customFormat="false" ht="13.5" hidden="false" customHeight="false" outlineLevel="0" collapsed="false">
      <c r="A24" s="70" t="s">
        <v>77</v>
      </c>
      <c r="B24" s="64" t="n">
        <v>21755</v>
      </c>
      <c r="C24" s="64" t="n">
        <v>22166.6</v>
      </c>
      <c r="D24" s="64" t="n">
        <v>22166.6</v>
      </c>
      <c r="E24" s="65" t="n">
        <f aca="false">D24/C24</f>
        <v>1</v>
      </c>
      <c r="G24" s="66"/>
    </row>
    <row r="25" customFormat="false" ht="13.5" hidden="false" customHeight="false" outlineLevel="0" collapsed="false">
      <c r="A25" s="63" t="s">
        <v>78</v>
      </c>
      <c r="B25" s="68" t="n">
        <v>63886</v>
      </c>
      <c r="C25" s="68" t="n">
        <v>67015</v>
      </c>
      <c r="D25" s="68" t="n">
        <v>67015</v>
      </c>
      <c r="E25" s="69" t="n">
        <f aca="false">D25/C25</f>
        <v>1</v>
      </c>
      <c r="G25" s="66"/>
    </row>
    <row r="26" customFormat="false" ht="13.5" hidden="false" customHeight="false" outlineLevel="0" collapsed="false">
      <c r="A26" s="70" t="s">
        <v>79</v>
      </c>
      <c r="B26" s="64" t="n">
        <v>24605.6</v>
      </c>
      <c r="C26" s="64" t="n">
        <v>24922.8</v>
      </c>
      <c r="D26" s="64" t="n">
        <v>24922.8</v>
      </c>
      <c r="E26" s="65" t="n">
        <f aca="false">D26/C26</f>
        <v>1</v>
      </c>
      <c r="G26" s="66"/>
    </row>
    <row r="27" customFormat="false" ht="14.25" hidden="false" customHeight="false" outlineLevel="0" collapsed="false">
      <c r="A27" s="60" t="s">
        <v>80</v>
      </c>
      <c r="B27" s="61" t="n">
        <f aca="false">B28</f>
        <v>127644</v>
      </c>
      <c r="C27" s="61" t="n">
        <f aca="false">C28</f>
        <v>128692.6</v>
      </c>
      <c r="D27" s="61" t="n">
        <f aca="false">D28</f>
        <v>128692.6</v>
      </c>
      <c r="E27" s="62" t="n">
        <f aca="false">D27/C27</f>
        <v>1</v>
      </c>
    </row>
    <row r="28" customFormat="false" ht="27" hidden="false" customHeight="false" outlineLevel="0" collapsed="false">
      <c r="A28" s="25" t="s">
        <v>81</v>
      </c>
      <c r="B28" s="71" t="n">
        <v>127644</v>
      </c>
      <c r="C28" s="71" t="n">
        <v>128692.6</v>
      </c>
      <c r="D28" s="71" t="n">
        <v>128692.6</v>
      </c>
      <c r="E28" s="72" t="n">
        <f aca="false">D28/C28</f>
        <v>1</v>
      </c>
    </row>
    <row r="29" customFormat="false" ht="28.5" hidden="false" customHeight="false" outlineLevel="0" collapsed="false">
      <c r="A29" s="73" t="s">
        <v>82</v>
      </c>
      <c r="B29" s="74" t="n">
        <f aca="false">B30</f>
        <v>108188.3</v>
      </c>
      <c r="C29" s="74" t="n">
        <f aca="false">C30</f>
        <v>109443.8</v>
      </c>
      <c r="D29" s="74" t="n">
        <f aca="false">D30</f>
        <v>109443.8</v>
      </c>
      <c r="E29" s="75" t="n">
        <f aca="false">D29/C29</f>
        <v>1</v>
      </c>
    </row>
    <row r="30" customFormat="false" ht="13.5" hidden="false" customHeight="false" outlineLevel="0" collapsed="false">
      <c r="A30" s="76" t="s">
        <v>83</v>
      </c>
      <c r="B30" s="77" t="n">
        <v>108188.3</v>
      </c>
      <c r="C30" s="77" t="n">
        <v>109443.8</v>
      </c>
      <c r="D30" s="77" t="n">
        <v>109443.8</v>
      </c>
      <c r="E30" s="78" t="n">
        <f aca="false">D30/C30</f>
        <v>1</v>
      </c>
    </row>
    <row r="31" customFormat="false" ht="14.25" hidden="false" customHeight="false" outlineLevel="0" collapsed="false">
      <c r="A31" s="79" t="s">
        <v>84</v>
      </c>
      <c r="B31" s="74" t="n">
        <f aca="false">B32</f>
        <v>42051.1</v>
      </c>
      <c r="C31" s="74" t="n">
        <f aca="false">C32</f>
        <v>43183.2</v>
      </c>
      <c r="D31" s="74" t="n">
        <f aca="false">D32</f>
        <v>43183.2</v>
      </c>
      <c r="E31" s="75" t="n">
        <f aca="false">D31/C31</f>
        <v>1</v>
      </c>
    </row>
    <row r="32" customFormat="false" ht="27" hidden="false" customHeight="false" outlineLevel="0" collapsed="false">
      <c r="A32" s="25" t="s">
        <v>85</v>
      </c>
      <c r="B32" s="77" t="n">
        <v>42051.1</v>
      </c>
      <c r="C32" s="77" t="n">
        <v>43183.2</v>
      </c>
      <c r="D32" s="77" t="n">
        <v>43183.2</v>
      </c>
      <c r="E32" s="78" t="n">
        <f aca="false">D32/C32</f>
        <v>1</v>
      </c>
    </row>
    <row r="33" customFormat="false" ht="28.5" hidden="false" customHeight="false" outlineLevel="0" collapsed="false">
      <c r="A33" s="80" t="s">
        <v>86</v>
      </c>
      <c r="B33" s="53" t="n">
        <f aca="false">B34</f>
        <v>58847.7</v>
      </c>
      <c r="C33" s="53" t="n">
        <f aca="false">C34</f>
        <v>59425.4</v>
      </c>
      <c r="D33" s="53" t="n">
        <f aca="false">D34</f>
        <v>59425.4</v>
      </c>
      <c r="E33" s="54" t="n">
        <f aca="false">D33/C33</f>
        <v>1</v>
      </c>
    </row>
    <row r="34" customFormat="false" ht="14.25" hidden="false" customHeight="false" outlineLevel="0" collapsed="false">
      <c r="A34" s="60" t="s">
        <v>66</v>
      </c>
      <c r="B34" s="74" t="n">
        <f aca="false">B35</f>
        <v>58847.7</v>
      </c>
      <c r="C34" s="74" t="n">
        <f aca="false">C35</f>
        <v>59425.4</v>
      </c>
      <c r="D34" s="74" t="n">
        <f aca="false">D35</f>
        <v>59425.4</v>
      </c>
      <c r="E34" s="75" t="n">
        <f aca="false">D34/C34</f>
        <v>1</v>
      </c>
    </row>
    <row r="35" customFormat="false" ht="13.5" hidden="false" customHeight="false" outlineLevel="0" collapsed="false">
      <c r="A35" s="81" t="s">
        <v>87</v>
      </c>
      <c r="B35" s="64" t="n">
        <v>58847.7</v>
      </c>
      <c r="C35" s="64" t="n">
        <v>59425.4</v>
      </c>
      <c r="D35" s="64" t="n">
        <v>59425.4</v>
      </c>
      <c r="E35" s="65" t="n">
        <f aca="false">D35/C35</f>
        <v>1</v>
      </c>
    </row>
    <row r="37" s="5" customFormat="true" ht="13.5" hidden="false" customHeight="true" outlineLevel="0" collapsed="false">
      <c r="A37" s="43" t="s">
        <v>61</v>
      </c>
      <c r="B37" s="43"/>
      <c r="C37" s="43"/>
      <c r="D37" s="43"/>
      <c r="E37" s="43"/>
      <c r="F37" s="44"/>
      <c r="G37" s="6"/>
    </row>
    <row r="38" s="5" customFormat="true" ht="13.5" hidden="false" customHeight="true" outlineLevel="0" collapsed="false">
      <c r="A38" s="43" t="s">
        <v>62</v>
      </c>
      <c r="B38" s="43"/>
      <c r="C38" s="43"/>
      <c r="D38" s="43"/>
      <c r="E38" s="43"/>
      <c r="F38" s="44"/>
      <c r="G38" s="6"/>
    </row>
    <row r="39" s="5" customFormat="true" ht="13.5" hidden="false" customHeight="false" outlineLevel="0" collapsed="false">
      <c r="B39" s="3"/>
      <c r="C39" s="3"/>
      <c r="D39" s="3"/>
      <c r="E39" s="3"/>
    </row>
  </sheetData>
  <mergeCells count="5">
    <mergeCell ref="A4:E4"/>
    <mergeCell ref="A5:E5"/>
    <mergeCell ref="D8:E8"/>
    <mergeCell ref="A37:E37"/>
    <mergeCell ref="A38:E38"/>
  </mergeCells>
  <printOptions headings="false" gridLines="false" gridLinesSet="true" horizontalCentered="false" verticalCentered="false"/>
  <pageMargins left="0.609722222222222" right="0.747916666666667" top="0.529861111111111" bottom="0.559722222222222" header="0.511811023622047" footer="0.329861111111111"/>
  <pageSetup paperSize="9" scale="67" fitToWidth="1" fitToHeight="1" pageOrder="downThenOver" orientation="portrait" blackAndWhite="false" draft="false" cellComments="none" firstPageNumber="102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6.7"/>
    <col collapsed="false" customWidth="true" hidden="false" outlineLevel="0" max="4" min="3" style="5" width="16.7"/>
    <col collapsed="false" customWidth="true" hidden="false" outlineLevel="0" max="5" min="5" style="5" width="14.99"/>
    <col collapsed="false" customWidth="true" hidden="false" outlineLevel="0" max="6" min="6" style="5" width="10.13"/>
    <col collapsed="false" customWidth="true" hidden="false" outlineLevel="0" max="7" min="7" style="5" width="11.56"/>
    <col collapsed="false" customWidth="false" hidden="false" outlineLevel="0" max="257" min="8" style="5" width="9.13"/>
  </cols>
  <sheetData>
    <row r="1" customFormat="false" ht="13.5" hidden="false" customHeight="false" outlineLevel="0" collapsed="false">
      <c r="E1" s="82" t="s">
        <v>0</v>
      </c>
    </row>
    <row r="2" customFormat="false" ht="12" hidden="false" customHeight="true" outlineLevel="0" collapsed="false">
      <c r="E2" s="82" t="s">
        <v>88</v>
      </c>
    </row>
    <row r="3" customFormat="false" ht="15.75" hidden="false" customHeight="true" outlineLevel="0" collapsed="false">
      <c r="A3" s="83" t="s">
        <v>2</v>
      </c>
      <c r="B3" s="83"/>
      <c r="C3" s="83"/>
      <c r="D3" s="83"/>
      <c r="E3" s="83"/>
    </row>
    <row r="4" customFormat="false" ht="64.5" hidden="false" customHeight="true" outlineLevel="0" collapsed="false">
      <c r="A4" s="84" t="s">
        <v>89</v>
      </c>
      <c r="B4" s="84"/>
      <c r="C4" s="84"/>
      <c r="D4" s="84"/>
      <c r="E4" s="84"/>
    </row>
    <row r="5" customFormat="false" ht="9" hidden="false" customHeight="true" outlineLevel="0" collapsed="false">
      <c r="A5" s="84"/>
      <c r="B5" s="84"/>
      <c r="C5" s="84"/>
      <c r="D5" s="84"/>
      <c r="E5" s="84"/>
    </row>
    <row r="6" customFormat="false" ht="9.75" hidden="false" customHeight="true" outlineLevel="0" collapsed="false">
      <c r="A6" s="84"/>
      <c r="B6" s="84"/>
      <c r="C6" s="84"/>
      <c r="D6" s="84"/>
      <c r="E6" s="84"/>
    </row>
    <row r="7" customFormat="false" ht="2.25" hidden="false" customHeight="true" outlineLevel="0" collapsed="false">
      <c r="A7" s="84"/>
      <c r="B7" s="84"/>
      <c r="C7" s="84"/>
      <c r="D7" s="84"/>
      <c r="E7" s="84"/>
    </row>
    <row r="8" customFormat="false" ht="11.25" hidden="false" customHeight="true" outlineLevel="0" collapsed="false">
      <c r="A8" s="85"/>
      <c r="B8" s="85"/>
      <c r="C8" s="85"/>
      <c r="D8" s="86" t="s">
        <v>90</v>
      </c>
      <c r="E8" s="86"/>
    </row>
    <row r="9" customFormat="false" ht="66.75" hidden="false" customHeight="true" outlineLevel="0" collapsed="false">
      <c r="A9" s="28" t="s">
        <v>5</v>
      </c>
      <c r="B9" s="87" t="s">
        <v>6</v>
      </c>
      <c r="C9" s="87" t="s">
        <v>7</v>
      </c>
      <c r="D9" s="87" t="s">
        <v>8</v>
      </c>
      <c r="E9" s="87" t="s">
        <v>9</v>
      </c>
    </row>
    <row r="10" customFormat="false" ht="16.5" hidden="false" customHeight="true" outlineLevel="0" collapsed="false">
      <c r="A10" s="19" t="s">
        <v>66</v>
      </c>
      <c r="B10" s="88" t="n">
        <f aca="false">B12+B13+B14+B15+B16+B17+B18+B19+B20+B21+B22+B23+B24+B25+B26+B27+B28+B29+B30+B31+B32</f>
        <v>1167716.4</v>
      </c>
      <c r="C10" s="88" t="n">
        <f aca="false">C12+C13+C14+C15+C16+C17+C18+C19+C20+C21+C22+C23+C24+C25+C26+C27+C28+C29+C30+C31+C32</f>
        <v>1194535.7</v>
      </c>
      <c r="D10" s="88" t="n">
        <f aca="false">D12+D13+D14+D15+D16+D17+D18+D19+D20+D21+D22+D23+D24+D25+D26+D27+D28+D29+D30+D31+D32</f>
        <v>1194535.7</v>
      </c>
      <c r="E10" s="89" t="n">
        <f aca="false">D10/C10</f>
        <v>1</v>
      </c>
      <c r="F10" s="20"/>
    </row>
    <row r="11" customFormat="false" ht="12" hidden="false" customHeight="true" outlineLevel="0" collapsed="false">
      <c r="A11" s="90" t="s">
        <v>12</v>
      </c>
      <c r="B11" s="88"/>
      <c r="C11" s="88"/>
      <c r="D11" s="88"/>
      <c r="E11" s="89"/>
    </row>
    <row r="12" customFormat="false" ht="16.5" hidden="false" customHeight="true" outlineLevel="0" collapsed="false">
      <c r="A12" s="25" t="s">
        <v>91</v>
      </c>
      <c r="B12" s="77" t="n">
        <v>261308</v>
      </c>
      <c r="C12" s="77" t="n">
        <v>270536.2</v>
      </c>
      <c r="D12" s="77" t="n">
        <v>270536.2</v>
      </c>
      <c r="E12" s="78" t="n">
        <f aca="false">D12/C12</f>
        <v>1</v>
      </c>
    </row>
    <row r="13" customFormat="false" ht="17.25" hidden="false" customHeight="true" outlineLevel="0" collapsed="false">
      <c r="A13" s="25" t="s">
        <v>92</v>
      </c>
      <c r="B13" s="77" t="n">
        <v>141082.7</v>
      </c>
      <c r="C13" s="77" t="n">
        <v>142660.9</v>
      </c>
      <c r="D13" s="77" t="n">
        <v>142660.9</v>
      </c>
      <c r="E13" s="78" t="n">
        <f aca="false">D13/C13</f>
        <v>1</v>
      </c>
    </row>
    <row r="14" customFormat="false" ht="27" hidden="false" customHeight="false" outlineLevel="0" collapsed="false">
      <c r="A14" s="25" t="s">
        <v>93</v>
      </c>
      <c r="B14" s="64" t="n">
        <v>131595.4</v>
      </c>
      <c r="C14" s="64" t="n">
        <v>126969.8</v>
      </c>
      <c r="D14" s="64" t="n">
        <v>126969.8</v>
      </c>
      <c r="E14" s="65" t="n">
        <f aca="false">D14/C14</f>
        <v>1</v>
      </c>
    </row>
    <row r="15" customFormat="false" ht="27" hidden="false" customHeight="false" outlineLevel="0" collapsed="false">
      <c r="A15" s="25" t="s">
        <v>94</v>
      </c>
      <c r="B15" s="64" t="n">
        <v>64068.1</v>
      </c>
      <c r="C15" s="64" t="n">
        <v>66271.5</v>
      </c>
      <c r="D15" s="64" t="n">
        <v>66271.5</v>
      </c>
      <c r="E15" s="65" t="n">
        <f aca="false">D15/C15</f>
        <v>1</v>
      </c>
    </row>
    <row r="16" customFormat="false" ht="27" hidden="false" customHeight="false" outlineLevel="0" collapsed="false">
      <c r="A16" s="25" t="s">
        <v>95</v>
      </c>
      <c r="B16" s="64" t="n">
        <v>16727.4</v>
      </c>
      <c r="C16" s="64" t="n">
        <v>16943.1</v>
      </c>
      <c r="D16" s="64" t="n">
        <v>16943.1</v>
      </c>
      <c r="E16" s="65" t="n">
        <f aca="false">D16/C16</f>
        <v>1</v>
      </c>
    </row>
    <row r="17" customFormat="false" ht="16.5" hidden="false" customHeight="true" outlineLevel="0" collapsed="false">
      <c r="A17" s="25" t="s">
        <v>96</v>
      </c>
      <c r="B17" s="64" t="n">
        <v>19785.8</v>
      </c>
      <c r="C17" s="64" t="n">
        <v>20713.4</v>
      </c>
      <c r="D17" s="64" t="n">
        <v>20713.4</v>
      </c>
      <c r="E17" s="65" t="n">
        <f aca="false">D17/C17</f>
        <v>1</v>
      </c>
    </row>
    <row r="18" customFormat="false" ht="19.5" hidden="false" customHeight="true" outlineLevel="0" collapsed="false">
      <c r="A18" s="25" t="s">
        <v>97</v>
      </c>
      <c r="B18" s="64" t="n">
        <v>29782.5</v>
      </c>
      <c r="C18" s="64" t="n">
        <v>30548</v>
      </c>
      <c r="D18" s="64" t="n">
        <v>30548</v>
      </c>
      <c r="E18" s="65" t="n">
        <f aca="false">D18/C18</f>
        <v>1</v>
      </c>
    </row>
    <row r="19" customFormat="false" ht="16.5" hidden="false" customHeight="true" outlineLevel="0" collapsed="false">
      <c r="A19" s="25" t="s">
        <v>98</v>
      </c>
      <c r="B19" s="64" t="n">
        <v>16679.7</v>
      </c>
      <c r="C19" s="64" t="n">
        <v>16913.4</v>
      </c>
      <c r="D19" s="64" t="n">
        <v>16913.4</v>
      </c>
      <c r="E19" s="65" t="n">
        <f aca="false">D19/C19</f>
        <v>1</v>
      </c>
    </row>
    <row r="20" customFormat="false" ht="17.25" hidden="false" customHeight="true" outlineLevel="0" collapsed="false">
      <c r="A20" s="25" t="s">
        <v>99</v>
      </c>
      <c r="B20" s="64" t="n">
        <v>14175</v>
      </c>
      <c r="C20" s="64" t="n">
        <v>14343.5</v>
      </c>
      <c r="D20" s="64" t="n">
        <v>14343.5</v>
      </c>
      <c r="E20" s="65" t="n">
        <f aca="false">D20/C20</f>
        <v>1</v>
      </c>
    </row>
    <row r="21" customFormat="false" ht="17.25" hidden="false" customHeight="true" outlineLevel="0" collapsed="false">
      <c r="A21" s="25" t="s">
        <v>100</v>
      </c>
      <c r="B21" s="64" t="n">
        <v>21352.9</v>
      </c>
      <c r="C21" s="64" t="n">
        <v>21526.2</v>
      </c>
      <c r="D21" s="64" t="n">
        <v>21526.2</v>
      </c>
      <c r="E21" s="65" t="n">
        <f aca="false">D21/C21</f>
        <v>1</v>
      </c>
    </row>
    <row r="22" customFormat="false" ht="18" hidden="false" customHeight="true" outlineLevel="0" collapsed="false">
      <c r="A22" s="25" t="s">
        <v>101</v>
      </c>
      <c r="B22" s="64" t="n">
        <v>41423.4</v>
      </c>
      <c r="C22" s="64" t="n">
        <v>42041.8</v>
      </c>
      <c r="D22" s="64" t="n">
        <v>42041.8</v>
      </c>
      <c r="E22" s="65" t="n">
        <f aca="false">D22/C22</f>
        <v>1</v>
      </c>
    </row>
    <row r="23" customFormat="false" ht="19.5" hidden="false" customHeight="true" outlineLevel="0" collapsed="false">
      <c r="A23" s="25" t="s">
        <v>102</v>
      </c>
      <c r="B23" s="64" t="n">
        <v>21429.5</v>
      </c>
      <c r="C23" s="64" t="n">
        <v>21523.1</v>
      </c>
      <c r="D23" s="64" t="n">
        <v>21523.1</v>
      </c>
      <c r="E23" s="65" t="n">
        <f aca="false">D23/C23</f>
        <v>1</v>
      </c>
    </row>
    <row r="24" customFormat="false" ht="15.75" hidden="false" customHeight="true" outlineLevel="0" collapsed="false">
      <c r="A24" s="25" t="s">
        <v>103</v>
      </c>
      <c r="B24" s="64" t="n">
        <v>14673</v>
      </c>
      <c r="C24" s="64" t="n">
        <v>14898.9</v>
      </c>
      <c r="D24" s="64" t="n">
        <v>14898.9</v>
      </c>
      <c r="E24" s="65" t="n">
        <f aca="false">D24/C24</f>
        <v>1</v>
      </c>
    </row>
    <row r="25" customFormat="false" ht="18.75" hidden="false" customHeight="true" outlineLevel="0" collapsed="false">
      <c r="A25" s="25" t="s">
        <v>104</v>
      </c>
      <c r="B25" s="64" t="n">
        <v>17412.3</v>
      </c>
      <c r="C25" s="64" t="n">
        <v>17595</v>
      </c>
      <c r="D25" s="64" t="n">
        <v>17595</v>
      </c>
      <c r="E25" s="65" t="n">
        <f aca="false">D25/C25</f>
        <v>1</v>
      </c>
    </row>
    <row r="26" customFormat="false" ht="14.25" hidden="false" customHeight="true" outlineLevel="0" collapsed="false">
      <c r="A26" s="25" t="s">
        <v>105</v>
      </c>
      <c r="B26" s="64" t="n">
        <v>15631.1</v>
      </c>
      <c r="C26" s="64" t="n">
        <v>16142.5</v>
      </c>
      <c r="D26" s="64" t="n">
        <v>16142.5</v>
      </c>
      <c r="E26" s="65" t="n">
        <f aca="false">D26/C26</f>
        <v>1</v>
      </c>
    </row>
    <row r="27" customFormat="false" ht="15" hidden="false" customHeight="true" outlineLevel="0" collapsed="false">
      <c r="A27" s="25" t="s">
        <v>106</v>
      </c>
      <c r="B27" s="64" t="n">
        <v>13826.7</v>
      </c>
      <c r="C27" s="64" t="n">
        <v>14175.6</v>
      </c>
      <c r="D27" s="64" t="n">
        <v>14175.6</v>
      </c>
      <c r="E27" s="65" t="n">
        <f aca="false">D27/C27</f>
        <v>1</v>
      </c>
    </row>
    <row r="28" customFormat="false" ht="17.25" hidden="false" customHeight="true" outlineLevel="0" collapsed="false">
      <c r="A28" s="25" t="s">
        <v>107</v>
      </c>
      <c r="B28" s="64" t="n">
        <v>11057.6</v>
      </c>
      <c r="C28" s="64" t="n">
        <v>11255.4</v>
      </c>
      <c r="D28" s="64" t="n">
        <v>11255.4</v>
      </c>
      <c r="E28" s="65" t="n">
        <f aca="false">D28/C28</f>
        <v>1</v>
      </c>
    </row>
    <row r="29" customFormat="false" ht="16.5" hidden="false" customHeight="true" outlineLevel="0" collapsed="false">
      <c r="A29" s="25" t="s">
        <v>108</v>
      </c>
      <c r="B29" s="64" t="n">
        <v>12828.7</v>
      </c>
      <c r="C29" s="64" t="n">
        <v>12881.7</v>
      </c>
      <c r="D29" s="64" t="n">
        <v>12881.7</v>
      </c>
      <c r="E29" s="65" t="n">
        <f aca="false">D29/C29</f>
        <v>1</v>
      </c>
    </row>
    <row r="30" customFormat="false" ht="16.5" hidden="false" customHeight="true" outlineLevel="0" collapsed="false">
      <c r="A30" s="25" t="s">
        <v>109</v>
      </c>
      <c r="B30" s="64" t="n">
        <v>11148.1</v>
      </c>
      <c r="C30" s="64" t="n">
        <v>11209.4</v>
      </c>
      <c r="D30" s="64" t="n">
        <v>11209.4</v>
      </c>
      <c r="E30" s="65" t="n">
        <f aca="false">D30/C30</f>
        <v>1</v>
      </c>
    </row>
    <row r="31" customFormat="false" ht="29.25" hidden="false" customHeight="true" outlineLevel="0" collapsed="false">
      <c r="A31" s="25" t="s">
        <v>110</v>
      </c>
      <c r="B31" s="64" t="n">
        <v>284944.8</v>
      </c>
      <c r="C31" s="64" t="n">
        <v>298521.2</v>
      </c>
      <c r="D31" s="64" t="n">
        <v>298521.2</v>
      </c>
      <c r="E31" s="65" t="n">
        <f aca="false">D31/C31</f>
        <v>1</v>
      </c>
    </row>
    <row r="32" customFormat="false" ht="17.25" hidden="false" customHeight="true" outlineLevel="0" collapsed="false">
      <c r="A32" s="25" t="s">
        <v>111</v>
      </c>
      <c r="B32" s="77" t="n">
        <v>6783.7</v>
      </c>
      <c r="C32" s="77" t="n">
        <v>6865.1</v>
      </c>
      <c r="D32" s="77" t="n">
        <v>6865.1</v>
      </c>
      <c r="E32" s="78" t="n">
        <f aca="false">D32/C32</f>
        <v>1</v>
      </c>
    </row>
    <row r="33" customFormat="false" ht="20.25" hidden="false" customHeight="true" outlineLevel="0" collapsed="false">
      <c r="A33" s="19" t="s">
        <v>51</v>
      </c>
      <c r="B33" s="88" t="n">
        <f aca="false">B34</f>
        <v>23903.4</v>
      </c>
      <c r="C33" s="88" t="n">
        <f aca="false">C34</f>
        <v>24495.7</v>
      </c>
      <c r="D33" s="88" t="n">
        <f aca="false">D34</f>
        <v>24495.7</v>
      </c>
      <c r="E33" s="89" t="n">
        <f aca="false">D33/C33</f>
        <v>1</v>
      </c>
    </row>
    <row r="34" customFormat="false" ht="16.5" hidden="false" customHeight="true" outlineLevel="0" collapsed="false">
      <c r="A34" s="25" t="s">
        <v>112</v>
      </c>
      <c r="B34" s="77" t="n">
        <v>23903.4</v>
      </c>
      <c r="C34" s="77" t="n">
        <v>24495.7</v>
      </c>
      <c r="D34" s="77" t="n">
        <v>24495.7</v>
      </c>
      <c r="E34" s="78" t="n">
        <f aca="false">D34/C34</f>
        <v>1</v>
      </c>
    </row>
    <row r="35" customFormat="false" ht="22.5" hidden="false" customHeight="true" outlineLevel="0" collapsed="false">
      <c r="A35" s="19" t="s">
        <v>113</v>
      </c>
      <c r="B35" s="88" t="n">
        <f aca="false">B36</f>
        <v>126633.5</v>
      </c>
      <c r="C35" s="88" t="n">
        <f aca="false">C36</f>
        <v>128933.1</v>
      </c>
      <c r="D35" s="88" t="n">
        <f aca="false">D36</f>
        <v>128933.1</v>
      </c>
      <c r="E35" s="89" t="n">
        <f aca="false">D35/C35</f>
        <v>1</v>
      </c>
    </row>
    <row r="36" customFormat="false" ht="43.5" hidden="false" customHeight="true" outlineLevel="0" collapsed="false">
      <c r="A36" s="25" t="s">
        <v>114</v>
      </c>
      <c r="B36" s="77" t="n">
        <v>126633.5</v>
      </c>
      <c r="C36" s="77" t="n">
        <v>128933.1</v>
      </c>
      <c r="D36" s="77" t="n">
        <v>128933.1</v>
      </c>
      <c r="E36" s="78" t="n">
        <f aca="false">D36/C36</f>
        <v>1</v>
      </c>
    </row>
    <row r="37" customFormat="false" ht="19.5" hidden="false" customHeight="true" outlineLevel="0" collapsed="false">
      <c r="A37" s="19" t="s">
        <v>115</v>
      </c>
      <c r="B37" s="88" t="n">
        <f aca="false">B39+B40</f>
        <v>41081</v>
      </c>
      <c r="C37" s="88" t="n">
        <f aca="false">C39+C40</f>
        <v>41246.3</v>
      </c>
      <c r="D37" s="88" t="n">
        <f aca="false">D39+D40</f>
        <v>41246.3</v>
      </c>
      <c r="E37" s="89" t="n">
        <f aca="false">D37/C37</f>
        <v>1</v>
      </c>
    </row>
    <row r="38" customFormat="false" ht="14.25" hidden="false" customHeight="false" outlineLevel="0" collapsed="false">
      <c r="A38" s="90" t="s">
        <v>12</v>
      </c>
      <c r="B38" s="88"/>
      <c r="C38" s="88"/>
      <c r="D38" s="88"/>
      <c r="E38" s="89"/>
    </row>
    <row r="39" customFormat="false" ht="18.75" hidden="false" customHeight="true" outlineLevel="0" collapsed="false">
      <c r="A39" s="25" t="s">
        <v>116</v>
      </c>
      <c r="B39" s="77" t="n">
        <v>29711.7</v>
      </c>
      <c r="C39" s="77" t="n">
        <v>29798.7</v>
      </c>
      <c r="D39" s="77" t="n">
        <v>29798.7</v>
      </c>
      <c r="E39" s="78" t="n">
        <f aca="false">D39/C39</f>
        <v>1</v>
      </c>
    </row>
    <row r="40" customFormat="false" ht="13.5" hidden="false" customHeight="false" outlineLevel="0" collapsed="false">
      <c r="A40" s="25" t="s">
        <v>117</v>
      </c>
      <c r="B40" s="77" t="n">
        <v>11369.3</v>
      </c>
      <c r="C40" s="77" t="n">
        <v>11447.6</v>
      </c>
      <c r="D40" s="77" t="n">
        <v>11447.6</v>
      </c>
      <c r="E40" s="78" t="n">
        <f aca="false">D40/C40</f>
        <v>1</v>
      </c>
    </row>
    <row r="41" customFormat="false" ht="19.5" hidden="false" customHeight="true" outlineLevel="0" collapsed="false">
      <c r="A41" s="19" t="s">
        <v>118</v>
      </c>
      <c r="B41" s="88" t="n">
        <f aca="false">B42</f>
        <v>30954.1</v>
      </c>
      <c r="C41" s="88" t="n">
        <f aca="false">C42</f>
        <v>31640</v>
      </c>
      <c r="D41" s="88" t="n">
        <f aca="false">D42</f>
        <v>31640</v>
      </c>
      <c r="E41" s="89" t="n">
        <f aca="false">D41/C41</f>
        <v>1</v>
      </c>
    </row>
    <row r="42" customFormat="false" ht="19.5" hidden="false" customHeight="true" outlineLevel="0" collapsed="false">
      <c r="A42" s="25" t="s">
        <v>119</v>
      </c>
      <c r="B42" s="77" t="n">
        <v>30954.1</v>
      </c>
      <c r="C42" s="77" t="n">
        <v>31640</v>
      </c>
      <c r="D42" s="77" t="n">
        <v>31640</v>
      </c>
      <c r="E42" s="78" t="n">
        <f aca="false">D42/C42</f>
        <v>1</v>
      </c>
    </row>
    <row r="43" customFormat="false" ht="17.25" hidden="false" customHeight="true" outlineLevel="0" collapsed="false">
      <c r="A43" s="19" t="s">
        <v>120</v>
      </c>
      <c r="B43" s="88" t="n">
        <f aca="false">B45+B46</f>
        <v>14051</v>
      </c>
      <c r="C43" s="88" t="n">
        <f aca="false">C45+C46</f>
        <v>14204.5</v>
      </c>
      <c r="D43" s="88" t="n">
        <f aca="false">D45+D46</f>
        <v>14204.5</v>
      </c>
      <c r="E43" s="89" t="n">
        <f aca="false">D43/C43</f>
        <v>1</v>
      </c>
    </row>
    <row r="44" customFormat="false" ht="12.75" hidden="false" customHeight="true" outlineLevel="0" collapsed="false">
      <c r="A44" s="90" t="s">
        <v>12</v>
      </c>
      <c r="B44" s="88"/>
      <c r="C44" s="88"/>
      <c r="D44" s="88"/>
      <c r="E44" s="89"/>
    </row>
    <row r="45" customFormat="false" ht="18" hidden="false" customHeight="true" outlineLevel="0" collapsed="false">
      <c r="A45" s="25" t="s">
        <v>121</v>
      </c>
      <c r="B45" s="77" t="n">
        <v>8029</v>
      </c>
      <c r="C45" s="77" t="n">
        <v>8117.2</v>
      </c>
      <c r="D45" s="77" t="n">
        <v>8117.2</v>
      </c>
      <c r="E45" s="78" t="n">
        <f aca="false">D45/C45</f>
        <v>1</v>
      </c>
    </row>
    <row r="46" customFormat="false" ht="16.5" hidden="false" customHeight="true" outlineLevel="0" collapsed="false">
      <c r="A46" s="25" t="s">
        <v>122</v>
      </c>
      <c r="B46" s="77" t="n">
        <v>6022</v>
      </c>
      <c r="C46" s="77" t="n">
        <v>6087.3</v>
      </c>
      <c r="D46" s="77" t="n">
        <v>6087.3</v>
      </c>
      <c r="E46" s="78" t="n">
        <f aca="false">D46/C46</f>
        <v>1</v>
      </c>
    </row>
    <row r="47" customFormat="false" ht="17.25" hidden="false" customHeight="true" outlineLevel="0" collapsed="false">
      <c r="A47" s="19" t="s">
        <v>123</v>
      </c>
      <c r="B47" s="88" t="n">
        <f aca="false">B48</f>
        <v>14467.5</v>
      </c>
      <c r="C47" s="88" t="n">
        <f aca="false">C48</f>
        <v>14694.5</v>
      </c>
      <c r="D47" s="88" t="n">
        <f aca="false">D48</f>
        <v>14694.5</v>
      </c>
      <c r="E47" s="89" t="n">
        <f aca="false">D47/C47</f>
        <v>1</v>
      </c>
    </row>
    <row r="48" customFormat="false" ht="13.5" hidden="false" customHeight="false" outlineLevel="0" collapsed="false">
      <c r="A48" s="25" t="s">
        <v>124</v>
      </c>
      <c r="B48" s="77" t="n">
        <v>14467.5</v>
      </c>
      <c r="C48" s="77" t="n">
        <v>14694.5</v>
      </c>
      <c r="D48" s="77" t="n">
        <v>14694.5</v>
      </c>
      <c r="E48" s="78" t="n">
        <f aca="false">D48/C48</f>
        <v>1</v>
      </c>
    </row>
    <row r="49" customFormat="false" ht="18" hidden="false" customHeight="true" outlineLevel="0" collapsed="false">
      <c r="A49" s="19" t="s">
        <v>125</v>
      </c>
      <c r="B49" s="88" t="n">
        <f aca="false">B50</f>
        <v>10334.6</v>
      </c>
      <c r="C49" s="88" t="n">
        <f aca="false">C50</f>
        <v>10830.4</v>
      </c>
      <c r="D49" s="88" t="n">
        <f aca="false">D50</f>
        <v>10830.4</v>
      </c>
      <c r="E49" s="89" t="n">
        <f aca="false">D49/C49</f>
        <v>1</v>
      </c>
    </row>
    <row r="50" customFormat="false" ht="13.5" hidden="false" customHeight="false" outlineLevel="0" collapsed="false">
      <c r="A50" s="25" t="s">
        <v>126</v>
      </c>
      <c r="B50" s="77" t="n">
        <v>10334.6</v>
      </c>
      <c r="C50" s="77" t="n">
        <v>10830.4</v>
      </c>
      <c r="D50" s="77" t="n">
        <v>10830.4</v>
      </c>
      <c r="E50" s="78" t="n">
        <f aca="false">D50/C50</f>
        <v>1</v>
      </c>
    </row>
    <row r="51" customFormat="false" ht="18" hidden="false" customHeight="true" outlineLevel="0" collapsed="false">
      <c r="A51" s="19" t="s">
        <v>127</v>
      </c>
      <c r="B51" s="88" t="n">
        <f aca="false">B53+B54</f>
        <v>44497.9</v>
      </c>
      <c r="C51" s="88" t="n">
        <f aca="false">C53+C54</f>
        <v>45860.4</v>
      </c>
      <c r="D51" s="88" t="n">
        <f aca="false">D53+D54</f>
        <v>45860.4</v>
      </c>
      <c r="E51" s="89" t="n">
        <f aca="false">D51/C51</f>
        <v>1</v>
      </c>
    </row>
    <row r="52" customFormat="false" ht="14.25" hidden="false" customHeight="false" outlineLevel="0" collapsed="false">
      <c r="A52" s="90" t="s">
        <v>12</v>
      </c>
      <c r="B52" s="88"/>
      <c r="C52" s="88"/>
      <c r="D52" s="88"/>
      <c r="E52" s="89"/>
    </row>
    <row r="53" customFormat="false" ht="27" hidden="false" customHeight="false" outlineLevel="0" collapsed="false">
      <c r="A53" s="25" t="s">
        <v>128</v>
      </c>
      <c r="B53" s="77" t="n">
        <v>30611.7</v>
      </c>
      <c r="C53" s="77" t="n">
        <v>31686.4</v>
      </c>
      <c r="D53" s="77" t="n">
        <v>31686.4</v>
      </c>
      <c r="E53" s="78" t="n">
        <f aca="false">D53/C53</f>
        <v>1</v>
      </c>
    </row>
    <row r="54" customFormat="false" ht="13.5" hidden="false" customHeight="false" outlineLevel="0" collapsed="false">
      <c r="A54" s="25" t="s">
        <v>129</v>
      </c>
      <c r="B54" s="77" t="n">
        <v>13886.2</v>
      </c>
      <c r="C54" s="77" t="n">
        <v>14174</v>
      </c>
      <c r="D54" s="77" t="n">
        <v>14174</v>
      </c>
      <c r="E54" s="78" t="n">
        <f aca="false">D54/C54</f>
        <v>1</v>
      </c>
    </row>
    <row r="55" customFormat="false" ht="17.25" hidden="false" customHeight="true" outlineLevel="0" collapsed="false">
      <c r="A55" s="19" t="s">
        <v>130</v>
      </c>
      <c r="B55" s="88" t="n">
        <f aca="false">B56</f>
        <v>10449.2</v>
      </c>
      <c r="C55" s="88" t="n">
        <f aca="false">C56</f>
        <v>10861.4</v>
      </c>
      <c r="D55" s="88" t="n">
        <f aca="false">D56</f>
        <v>10861.4</v>
      </c>
      <c r="E55" s="89" t="n">
        <f aca="false">D55/C55</f>
        <v>1</v>
      </c>
    </row>
    <row r="56" customFormat="false" ht="13.5" hidden="false" customHeight="false" outlineLevel="0" collapsed="false">
      <c r="A56" s="25" t="s">
        <v>131</v>
      </c>
      <c r="B56" s="77" t="n">
        <v>10449.2</v>
      </c>
      <c r="C56" s="77" t="n">
        <v>10861.4</v>
      </c>
      <c r="D56" s="77" t="n">
        <v>10861.4</v>
      </c>
      <c r="E56" s="78" t="n">
        <f aca="false">D56/C56</f>
        <v>1</v>
      </c>
    </row>
    <row r="57" customFormat="false" ht="18" hidden="false" customHeight="true" outlineLevel="0" collapsed="false">
      <c r="A57" s="19" t="s">
        <v>132</v>
      </c>
      <c r="B57" s="88" t="n">
        <f aca="false">B58</f>
        <v>9959.2</v>
      </c>
      <c r="C57" s="88" t="n">
        <f aca="false">C58</f>
        <v>10297.3</v>
      </c>
      <c r="D57" s="88" t="n">
        <f aca="false">D58</f>
        <v>10297.3</v>
      </c>
      <c r="E57" s="89" t="n">
        <f aca="false">D57/C57</f>
        <v>1</v>
      </c>
    </row>
    <row r="58" customFormat="false" ht="13.5" hidden="false" customHeight="false" outlineLevel="0" collapsed="false">
      <c r="A58" s="25" t="s">
        <v>133</v>
      </c>
      <c r="B58" s="77" t="n">
        <v>9959.2</v>
      </c>
      <c r="C58" s="77" t="n">
        <v>10297.3</v>
      </c>
      <c r="D58" s="77" t="n">
        <v>10297.3</v>
      </c>
      <c r="E58" s="78" t="n">
        <f aca="false">D58/C58</f>
        <v>1</v>
      </c>
    </row>
    <row r="59" customFormat="false" ht="19.5" hidden="false" customHeight="true" outlineLevel="0" collapsed="false">
      <c r="A59" s="91"/>
      <c r="B59" s="91"/>
      <c r="C59" s="91"/>
      <c r="D59" s="91"/>
      <c r="E59" s="91"/>
    </row>
    <row r="60" customFormat="false" ht="13.5" hidden="false" customHeight="true" outlineLevel="0" collapsed="false">
      <c r="A60" s="43" t="s">
        <v>61</v>
      </c>
      <c r="B60" s="43"/>
      <c r="C60" s="43"/>
      <c r="D60" s="43"/>
      <c r="E60" s="43"/>
      <c r="F60" s="44"/>
      <c r="G60" s="6"/>
    </row>
    <row r="61" customFormat="false" ht="13.5" hidden="false" customHeight="true" outlineLevel="0" collapsed="false">
      <c r="A61" s="43" t="s">
        <v>62</v>
      </c>
      <c r="B61" s="43"/>
      <c r="C61" s="43"/>
      <c r="D61" s="43"/>
      <c r="E61" s="43"/>
      <c r="F61" s="44"/>
      <c r="G61" s="6"/>
    </row>
    <row r="64" customFormat="false" ht="13.5" hidden="false" customHeight="false" outlineLevel="0" collapsed="false">
      <c r="B64" s="92"/>
    </row>
    <row r="65" customFormat="false" ht="13.5" hidden="false" customHeight="false" outlineLevel="0" collapsed="false">
      <c r="B65" s="93"/>
    </row>
  </sheetData>
  <mergeCells count="5">
    <mergeCell ref="A3:E3"/>
    <mergeCell ref="A4:E7"/>
    <mergeCell ref="D8:E8"/>
    <mergeCell ref="A60:E60"/>
    <mergeCell ref="A61:E61"/>
  </mergeCells>
  <printOptions headings="false" gridLines="false" gridLinesSet="true" horizontalCentered="false" verticalCentered="false"/>
  <pageMargins left="0.240277777777778" right="0.529861111111111" top="0.2" bottom="0.229861111111111" header="0.511811023622047" footer="0.229861111111111"/>
  <pageSetup paperSize="9" scale="67" fitToWidth="1" fitToHeight="1" pageOrder="downThenOver" orientation="portrait" blackAndWhite="false" draft="false" cellComments="none" firstPageNumber="102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49.13"/>
    <col collapsed="false" customWidth="true" hidden="false" outlineLevel="0" max="4" min="2" style="45" width="13.42"/>
    <col collapsed="false" customWidth="true" hidden="false" outlineLevel="0" max="5" min="5" style="45" width="11.7"/>
    <col collapsed="false" customWidth="false" hidden="false" outlineLevel="0" max="257" min="6" style="45" width="9.13"/>
  </cols>
  <sheetData>
    <row r="1" customFormat="false" ht="13.5" hidden="false" customHeight="false" outlineLevel="0" collapsed="false">
      <c r="E1" s="94" t="s">
        <v>0</v>
      </c>
    </row>
    <row r="2" customFormat="false" ht="12" hidden="false" customHeight="true" outlineLevel="0" collapsed="false">
      <c r="E2" s="95" t="s">
        <v>134</v>
      </c>
    </row>
    <row r="3" customFormat="false" ht="12" hidden="false" customHeight="true" outlineLevel="0" collapsed="false">
      <c r="E3" s="95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96" t="s">
        <v>135</v>
      </c>
      <c r="B5" s="96"/>
      <c r="C5" s="96"/>
      <c r="D5" s="96"/>
      <c r="E5" s="96"/>
    </row>
    <row r="6" customFormat="false" ht="14.25" hidden="false" customHeight="false" outlineLevel="0" collapsed="false">
      <c r="A6" s="97"/>
      <c r="B6" s="97"/>
      <c r="C6" s="97"/>
      <c r="D6" s="97"/>
      <c r="E6" s="97"/>
    </row>
    <row r="7" customFormat="false" ht="18.75" hidden="false" customHeight="true" outlineLevel="0" collapsed="false">
      <c r="A7" s="98"/>
      <c r="B7" s="98"/>
      <c r="D7" s="86" t="s">
        <v>136</v>
      </c>
      <c r="E7" s="86"/>
    </row>
    <row r="8" customFormat="false" ht="71.25" hidden="false" customHeight="false" outlineLevel="0" collapsed="false">
      <c r="A8" s="52" t="s">
        <v>5</v>
      </c>
      <c r="B8" s="87" t="s">
        <v>6</v>
      </c>
      <c r="C8" s="87" t="s">
        <v>7</v>
      </c>
      <c r="D8" s="87" t="s">
        <v>8</v>
      </c>
      <c r="E8" s="87" t="s">
        <v>9</v>
      </c>
    </row>
    <row r="9" customFormat="false" ht="14.25" hidden="false" customHeight="false" outlineLevel="0" collapsed="false">
      <c r="A9" s="19" t="s">
        <v>66</v>
      </c>
      <c r="B9" s="88" t="n">
        <f aca="false">B10</f>
        <v>28237.9</v>
      </c>
      <c r="C9" s="88" t="n">
        <f aca="false">C10</f>
        <v>28845.9</v>
      </c>
      <c r="D9" s="88" t="n">
        <f aca="false">D10</f>
        <v>28845.9</v>
      </c>
      <c r="E9" s="89" t="n">
        <f aca="false">D9/C9</f>
        <v>1</v>
      </c>
    </row>
    <row r="10" customFormat="false" ht="27" hidden="false" customHeight="false" outlineLevel="0" collapsed="false">
      <c r="A10" s="25" t="s">
        <v>137</v>
      </c>
      <c r="B10" s="77" t="n">
        <v>28237.9</v>
      </c>
      <c r="C10" s="77" t="n">
        <v>28845.9</v>
      </c>
      <c r="D10" s="77" t="n">
        <v>28845.9</v>
      </c>
      <c r="E10" s="78" t="n">
        <f aca="false">D10/C10</f>
        <v>1</v>
      </c>
    </row>
    <row r="11" customFormat="false" ht="15" hidden="false" customHeight="true" outlineLevel="0" collapsed="false">
      <c r="A11" s="19" t="s">
        <v>138</v>
      </c>
      <c r="B11" s="88" t="n">
        <f aca="false">B12</f>
        <v>1540.6</v>
      </c>
      <c r="C11" s="88" t="n">
        <f aca="false">C12</f>
        <v>1620</v>
      </c>
      <c r="D11" s="88" t="n">
        <f aca="false">D12</f>
        <v>1620</v>
      </c>
      <c r="E11" s="89" t="n">
        <f aca="false">D11/C11</f>
        <v>1</v>
      </c>
    </row>
    <row r="12" customFormat="false" ht="13.5" hidden="false" customHeight="false" outlineLevel="0" collapsed="false">
      <c r="A12" s="25" t="s">
        <v>139</v>
      </c>
      <c r="B12" s="77" t="n">
        <v>1540.6</v>
      </c>
      <c r="C12" s="77" t="n">
        <v>1620</v>
      </c>
      <c r="D12" s="77" t="n">
        <v>1620</v>
      </c>
      <c r="E12" s="78" t="n">
        <f aca="false">D12/C12</f>
        <v>1</v>
      </c>
    </row>
    <row r="13" customFormat="false" ht="15.75" hidden="false" customHeight="true" outlineLevel="0" collapsed="false">
      <c r="A13" s="19" t="s">
        <v>130</v>
      </c>
      <c r="B13" s="88" t="n">
        <f aca="false">B14</f>
        <v>1497.4</v>
      </c>
      <c r="C13" s="88" t="n">
        <f aca="false">C14</f>
        <v>1620.1</v>
      </c>
      <c r="D13" s="88" t="n">
        <f aca="false">D14</f>
        <v>1620.1</v>
      </c>
      <c r="E13" s="89" t="n">
        <f aca="false">D13/C13</f>
        <v>1</v>
      </c>
    </row>
    <row r="14" customFormat="false" ht="13.5" hidden="false" customHeight="false" outlineLevel="0" collapsed="false">
      <c r="A14" s="25" t="s">
        <v>140</v>
      </c>
      <c r="B14" s="77" t="n">
        <v>1497.4</v>
      </c>
      <c r="C14" s="77" t="n">
        <v>1620.1</v>
      </c>
      <c r="D14" s="77" t="n">
        <v>1620.1</v>
      </c>
      <c r="E14" s="78" t="n">
        <f aca="false">D14/C14</f>
        <v>1</v>
      </c>
    </row>
    <row r="15" customFormat="false" ht="16.5" hidden="false" customHeight="true" outlineLevel="0" collapsed="false">
      <c r="A15" s="19" t="s">
        <v>132</v>
      </c>
      <c r="B15" s="88" t="n">
        <f aca="false">B16</f>
        <v>3495.6</v>
      </c>
      <c r="C15" s="88" t="n">
        <f aca="false">C16</f>
        <v>3745.4</v>
      </c>
      <c r="D15" s="88" t="n">
        <f aca="false">D16</f>
        <v>3745.4</v>
      </c>
      <c r="E15" s="89" t="n">
        <f aca="false">D15/C15</f>
        <v>1</v>
      </c>
    </row>
    <row r="16" customFormat="false" ht="13.5" hidden="false" customHeight="false" outlineLevel="0" collapsed="false">
      <c r="A16" s="25" t="s">
        <v>141</v>
      </c>
      <c r="B16" s="77" t="n">
        <v>3495.6</v>
      </c>
      <c r="C16" s="77" t="n">
        <v>3745.4</v>
      </c>
      <c r="D16" s="77" t="n">
        <v>3745.4</v>
      </c>
      <c r="E16" s="78" t="n">
        <f aca="false">D16/C16</f>
        <v>1</v>
      </c>
    </row>
    <row r="17" customFormat="false" ht="21" hidden="true" customHeight="true" outlineLevel="0" collapsed="false">
      <c r="A17" s="99" t="s">
        <v>142</v>
      </c>
      <c r="B17" s="100" t="n">
        <f aca="false">B15+B13+B11+B9</f>
        <v>34771.5</v>
      </c>
      <c r="C17" s="100" t="n">
        <f aca="false">C15+C13+C11+C9</f>
        <v>35831.4</v>
      </c>
      <c r="D17" s="100" t="n">
        <f aca="false">D15+D13+D11+D9</f>
        <v>35831.4</v>
      </c>
      <c r="E17" s="101" t="n">
        <f aca="false">D17/C17</f>
        <v>1</v>
      </c>
    </row>
    <row r="18" customFormat="false" ht="13.5" hidden="false" customHeight="false" outlineLevel="0" collapsed="false">
      <c r="A18" s="5"/>
      <c r="B18" s="5"/>
      <c r="C18" s="5"/>
      <c r="D18" s="5"/>
      <c r="E18" s="5"/>
    </row>
    <row r="19" s="5" customFormat="true" ht="13.5" hidden="false" customHeight="true" outlineLevel="0" collapsed="false">
      <c r="A19" s="43" t="s">
        <v>61</v>
      </c>
      <c r="B19" s="43"/>
      <c r="C19" s="43"/>
      <c r="D19" s="43"/>
      <c r="E19" s="43"/>
      <c r="F19" s="44"/>
      <c r="G19" s="6"/>
    </row>
    <row r="20" s="5" customFormat="true" ht="13.5" hidden="false" customHeight="true" outlineLevel="0" collapsed="false">
      <c r="A20" s="43" t="s">
        <v>62</v>
      </c>
      <c r="B20" s="43"/>
      <c r="C20" s="43"/>
      <c r="D20" s="43"/>
      <c r="E20" s="43"/>
      <c r="F20" s="44"/>
      <c r="G20" s="6"/>
    </row>
  </sheetData>
  <mergeCells count="5">
    <mergeCell ref="A4:E4"/>
    <mergeCell ref="A5:E5"/>
    <mergeCell ref="D7:E7"/>
    <mergeCell ref="A19:E19"/>
    <mergeCell ref="A20:E20"/>
  </mergeCells>
  <printOptions headings="false" gridLines="false" gridLinesSet="true" horizontalCentered="false" verticalCentered="false"/>
  <pageMargins left="0.3" right="0.25" top="0.340277777777778" bottom="0.479861111111111" header="0.511811023622047" footer="0.259722222222222"/>
  <pageSetup paperSize="9" scale="85" fitToWidth="1" fitToHeight="1" pageOrder="downThenOver" orientation="portrait" blackAndWhite="false" draft="false" cellComments="none" firstPageNumber="102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3.5" zeroHeight="false" outlineLevelRow="0" outlineLevelCol="0"/>
  <cols>
    <col collapsed="false" customWidth="true" hidden="false" outlineLevel="0" max="1" min="1" style="102" width="54.13"/>
    <col collapsed="false" customWidth="true" hidden="false" outlineLevel="0" max="4" min="2" style="102" width="14.42"/>
    <col collapsed="false" customWidth="true" hidden="false" outlineLevel="0" max="5" min="5" style="102" width="12.13"/>
    <col collapsed="false" customWidth="false" hidden="false" outlineLevel="0" max="257" min="6" style="102" width="9.13"/>
  </cols>
  <sheetData>
    <row r="1" customFormat="false" ht="12.75" hidden="false" customHeight="true" outlineLevel="0" collapsed="false">
      <c r="A1" s="103" t="s">
        <v>0</v>
      </c>
      <c r="B1" s="103"/>
      <c r="C1" s="103"/>
      <c r="D1" s="103"/>
      <c r="E1" s="103"/>
    </row>
    <row r="2" customFormat="false" ht="12" hidden="false" customHeight="true" outlineLevel="0" collapsed="false">
      <c r="A2" s="103" t="s">
        <v>143</v>
      </c>
      <c r="B2" s="103"/>
      <c r="C2" s="103"/>
      <c r="D2" s="103"/>
      <c r="E2" s="103"/>
    </row>
    <row r="3" customFormat="false" ht="12" hidden="false" customHeight="true" outlineLevel="0" collapsed="false">
      <c r="E3" s="104"/>
    </row>
    <row r="4" customFormat="false" ht="31.5" hidden="false" customHeight="true" outlineLevel="0" collapsed="false">
      <c r="A4" s="105" t="s">
        <v>2</v>
      </c>
      <c r="B4" s="105"/>
      <c r="C4" s="105"/>
      <c r="D4" s="105"/>
      <c r="E4" s="105"/>
    </row>
    <row r="5" customFormat="false" ht="82.5" hidden="false" customHeight="true" outlineLevel="0" collapsed="false">
      <c r="A5" s="96" t="s">
        <v>144</v>
      </c>
      <c r="B5" s="96"/>
      <c r="C5" s="96"/>
      <c r="D5" s="96"/>
      <c r="E5" s="96"/>
    </row>
    <row r="6" customFormat="false" ht="14.25" hidden="false" customHeight="false" outlineLevel="0" collapsed="false">
      <c r="C6" s="106"/>
      <c r="D6" s="106"/>
      <c r="E6" s="106"/>
    </row>
    <row r="7" customFormat="false" ht="13.5" hidden="false" customHeight="true" outlineLevel="0" collapsed="false">
      <c r="D7" s="107" t="s">
        <v>145</v>
      </c>
      <c r="E7" s="107"/>
    </row>
    <row r="8" customFormat="false" ht="71.25" hidden="false" customHeight="true" outlineLevel="0" collapsed="false">
      <c r="A8" s="108" t="s">
        <v>5</v>
      </c>
      <c r="B8" s="109" t="s">
        <v>6</v>
      </c>
      <c r="C8" s="109" t="s">
        <v>7</v>
      </c>
      <c r="D8" s="109" t="s">
        <v>8</v>
      </c>
      <c r="E8" s="109" t="s">
        <v>9</v>
      </c>
    </row>
    <row r="9" customFormat="false" ht="25.5" hidden="false" customHeight="true" outlineLevel="0" collapsed="false">
      <c r="A9" s="110" t="s">
        <v>146</v>
      </c>
      <c r="B9" s="111" t="n">
        <f aca="false">B10</f>
        <v>380417.4</v>
      </c>
      <c r="C9" s="111" t="n">
        <f aca="false">C10</f>
        <v>390501.9</v>
      </c>
      <c r="D9" s="111" t="n">
        <f aca="false">D10</f>
        <v>390501.9</v>
      </c>
      <c r="E9" s="112" t="n">
        <f aca="false">D9/C9</f>
        <v>1</v>
      </c>
    </row>
    <row r="10" customFormat="false" ht="30" hidden="false" customHeight="true" outlineLevel="0" collapsed="false">
      <c r="A10" s="113" t="s">
        <v>147</v>
      </c>
      <c r="B10" s="17" t="n">
        <f aca="false">B11</f>
        <v>380417.4</v>
      </c>
      <c r="C10" s="17" t="n">
        <f aca="false">C11</f>
        <v>390501.9</v>
      </c>
      <c r="D10" s="17" t="n">
        <f aca="false">D11</f>
        <v>390501.9</v>
      </c>
      <c r="E10" s="18" t="n">
        <f aca="false">D10/C10</f>
        <v>1</v>
      </c>
    </row>
    <row r="11" customFormat="false" ht="18.75" hidden="false" customHeight="true" outlineLevel="0" collapsed="false">
      <c r="A11" s="114" t="s">
        <v>148</v>
      </c>
      <c r="B11" s="26" t="n">
        <v>380417.4</v>
      </c>
      <c r="C11" s="26" t="n">
        <v>390501.9</v>
      </c>
      <c r="D11" s="26" t="n">
        <v>390501.9</v>
      </c>
      <c r="E11" s="115" t="n">
        <f aca="false">D11/C11</f>
        <v>1</v>
      </c>
    </row>
    <row r="12" customFormat="false" ht="39" hidden="false" customHeight="true" outlineLevel="0" collapsed="false">
      <c r="A12" s="110" t="s">
        <v>149</v>
      </c>
      <c r="B12" s="17" t="n">
        <f aca="false">B13</f>
        <v>32932.8</v>
      </c>
      <c r="C12" s="17" t="n">
        <f aca="false">C13</f>
        <v>31556.3</v>
      </c>
      <c r="D12" s="17" t="n">
        <f aca="false">D13</f>
        <v>31556.3</v>
      </c>
      <c r="E12" s="18" t="n">
        <f aca="false">D12/C12</f>
        <v>1</v>
      </c>
    </row>
    <row r="13" customFormat="false" ht="27.75" hidden="false" customHeight="true" outlineLevel="0" collapsed="false">
      <c r="A13" s="116" t="s">
        <v>66</v>
      </c>
      <c r="B13" s="17" t="n">
        <f aca="false">B14</f>
        <v>32932.8</v>
      </c>
      <c r="C13" s="17" t="n">
        <f aca="false">C14</f>
        <v>31556.3</v>
      </c>
      <c r="D13" s="17" t="n">
        <f aca="false">D14</f>
        <v>31556.3</v>
      </c>
      <c r="E13" s="18" t="n">
        <f aca="false">D13/C13</f>
        <v>1</v>
      </c>
    </row>
    <row r="14" customFormat="false" ht="32.25" hidden="false" customHeight="true" outlineLevel="0" collapsed="false">
      <c r="A14" s="114" t="s">
        <v>150</v>
      </c>
      <c r="B14" s="26" t="n">
        <v>32932.8</v>
      </c>
      <c r="C14" s="26" t="n">
        <v>31556.3</v>
      </c>
      <c r="D14" s="26" t="n">
        <v>31556.3</v>
      </c>
      <c r="E14" s="115" t="n">
        <f aca="false">D14/C14</f>
        <v>1</v>
      </c>
    </row>
    <row r="15" customFormat="false" ht="18.75" hidden="false" customHeight="true" outlineLevel="0" collapsed="false">
      <c r="B15" s="117"/>
      <c r="C15" s="117"/>
      <c r="D15" s="117"/>
    </row>
    <row r="16" s="5" customFormat="true" ht="13.5" hidden="false" customHeight="true" outlineLevel="0" collapsed="false">
      <c r="A16" s="43" t="s">
        <v>61</v>
      </c>
      <c r="B16" s="43"/>
      <c r="C16" s="43"/>
      <c r="D16" s="43"/>
      <c r="E16" s="43"/>
      <c r="F16" s="44"/>
      <c r="G16" s="6"/>
    </row>
    <row r="17" s="5" customFormat="true" ht="13.5" hidden="false" customHeight="true" outlineLevel="0" collapsed="false">
      <c r="A17" s="43" t="s">
        <v>62</v>
      </c>
      <c r="B17" s="43"/>
      <c r="C17" s="43"/>
      <c r="D17" s="43"/>
      <c r="E17" s="43"/>
      <c r="F17" s="44"/>
      <c r="G17" s="6"/>
    </row>
    <row r="19" customFormat="false" ht="14.25" hidden="true" customHeight="false" outlineLevel="0" collapsed="false">
      <c r="A19" s="118" t="s">
        <v>142</v>
      </c>
      <c r="B19" s="119"/>
    </row>
    <row r="20" customFormat="false" ht="21" hidden="true" customHeight="true" outlineLevel="0" collapsed="false">
      <c r="A20" s="120" t="s">
        <v>142</v>
      </c>
      <c r="B20" s="121"/>
    </row>
  </sheetData>
  <mergeCells count="7">
    <mergeCell ref="A1:E1"/>
    <mergeCell ref="A2:E2"/>
    <mergeCell ref="A4:E4"/>
    <mergeCell ref="A5:E5"/>
    <mergeCell ref="D7:E7"/>
    <mergeCell ref="A16:E16"/>
    <mergeCell ref="A17:E17"/>
  </mergeCells>
  <printOptions headings="false" gridLines="false" gridLinesSet="true" horizontalCentered="false" verticalCentered="false"/>
  <pageMargins left="0.240277777777778" right="0.45" top="0.279861111111111" bottom="0.470138888888889" header="0.511811023622047" footer="0.470138888888889"/>
  <pageSetup paperSize="9" scale="70" fitToWidth="1" fitToHeight="1" pageOrder="downThenOver" orientation="portrait" blackAndWhite="false" draft="false" cellComments="none" firstPageNumber="102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22" width="15.85"/>
    <col collapsed="false" customWidth="true" hidden="false" outlineLevel="0" max="3" min="3" style="5" width="15.56"/>
    <col collapsed="false" customWidth="true" hidden="false" outlineLevel="0" max="4" min="4" style="5" width="15.42"/>
    <col collapsed="false" customWidth="true" hidden="false" outlineLevel="0" max="5" min="5" style="5" width="12.42"/>
    <col collapsed="false" customWidth="true" hidden="false" outlineLevel="0" max="6" min="6" style="5" width="13.56"/>
    <col collapsed="false" customWidth="false" hidden="false" outlineLevel="0" max="257" min="7" style="5" width="9.13"/>
  </cols>
  <sheetData>
    <row r="1" customFormat="false" ht="13.5" hidden="false" customHeight="false" outlineLevel="0" collapsed="false">
      <c r="E1" s="82" t="s">
        <v>0</v>
      </c>
    </row>
    <row r="2" customFormat="false" ht="13.5" hidden="false" customHeight="false" outlineLevel="0" collapsed="false">
      <c r="E2" s="82" t="s">
        <v>151</v>
      </c>
    </row>
    <row r="3" customFormat="false" ht="6.75" hidden="false" customHeight="true" outlineLevel="0" collapsed="false"/>
    <row r="4" customFormat="false" ht="12" hidden="false" customHeight="true" outlineLevel="0" collapsed="false">
      <c r="B4" s="123"/>
    </row>
    <row r="5" customFormat="false" ht="12.75" hidden="false" customHeight="true" outlineLevel="0" collapsed="false">
      <c r="A5" s="124" t="s">
        <v>2</v>
      </c>
      <c r="B5" s="124"/>
      <c r="C5" s="124"/>
      <c r="D5" s="124"/>
      <c r="E5" s="124"/>
    </row>
    <row r="6" customFormat="false" ht="51" hidden="false" customHeight="true" outlineLevel="0" collapsed="false">
      <c r="A6" s="125" t="s">
        <v>152</v>
      </c>
      <c r="B6" s="125"/>
      <c r="C6" s="125"/>
      <c r="D6" s="125"/>
      <c r="E6" s="125"/>
    </row>
    <row r="7" customFormat="false" ht="13.5" hidden="false" customHeight="true" outlineLevel="0" collapsed="false">
      <c r="A7" s="126"/>
      <c r="B7" s="126"/>
      <c r="C7" s="126"/>
      <c r="D7" s="107" t="s">
        <v>4</v>
      </c>
      <c r="E7" s="107"/>
    </row>
    <row r="8" customFormat="false" ht="88.5" hidden="false" customHeight="true" outlineLevel="0" collapsed="false">
      <c r="A8" s="28" t="s">
        <v>5</v>
      </c>
      <c r="B8" s="109" t="s">
        <v>6</v>
      </c>
      <c r="C8" s="109" t="s">
        <v>7</v>
      </c>
      <c r="D8" s="109" t="s">
        <v>8</v>
      </c>
      <c r="E8" s="109" t="s">
        <v>9</v>
      </c>
    </row>
    <row r="9" customFormat="false" ht="24.75" hidden="false" customHeight="true" outlineLevel="0" collapsed="false">
      <c r="A9" s="127" t="s">
        <v>153</v>
      </c>
      <c r="B9" s="17" t="n">
        <f aca="false">B10</f>
        <v>692288.7</v>
      </c>
      <c r="C9" s="17" t="n">
        <f aca="false">C10</f>
        <v>706645.5</v>
      </c>
      <c r="D9" s="17" t="n">
        <f aca="false">D10</f>
        <v>706645.5</v>
      </c>
      <c r="E9" s="18" t="n">
        <f aca="false">D9/C9</f>
        <v>1</v>
      </c>
    </row>
    <row r="10" customFormat="false" ht="21" hidden="false" customHeight="true" outlineLevel="0" collapsed="false">
      <c r="A10" s="19" t="s">
        <v>154</v>
      </c>
      <c r="B10" s="128" t="n">
        <f aca="false">B11</f>
        <v>692288.7</v>
      </c>
      <c r="C10" s="128" t="n">
        <f aca="false">C11</f>
        <v>706645.5</v>
      </c>
      <c r="D10" s="128" t="n">
        <f aca="false">D11</f>
        <v>706645.5</v>
      </c>
      <c r="E10" s="129" t="n">
        <f aca="false">D10/C10</f>
        <v>1</v>
      </c>
      <c r="F10" s="20"/>
    </row>
    <row r="11" customFormat="false" ht="30.75" hidden="false" customHeight="true" outlineLevel="0" collapsed="false">
      <c r="A11" s="25" t="s">
        <v>155</v>
      </c>
      <c r="B11" s="26" t="n">
        <v>692288.7</v>
      </c>
      <c r="C11" s="26" t="n">
        <v>706645.5</v>
      </c>
      <c r="D11" s="26" t="n">
        <v>706645.5</v>
      </c>
      <c r="E11" s="115" t="n">
        <f aca="false">D11/C11</f>
        <v>1</v>
      </c>
      <c r="F11" s="20"/>
    </row>
    <row r="12" customFormat="false" ht="23.25" hidden="false" customHeight="true" outlineLevel="0" collapsed="false">
      <c r="A12" s="127" t="s">
        <v>156</v>
      </c>
      <c r="B12" s="17" t="n">
        <f aca="false">B13</f>
        <v>267070.2</v>
      </c>
      <c r="C12" s="17" t="n">
        <f aca="false">C13</f>
        <v>267308.2</v>
      </c>
      <c r="D12" s="17" t="n">
        <f aca="false">D13</f>
        <v>267308.2</v>
      </c>
      <c r="E12" s="18" t="n">
        <f aca="false">D12/C12</f>
        <v>1</v>
      </c>
    </row>
    <row r="13" customFormat="false" ht="20.25" hidden="false" customHeight="true" outlineLevel="0" collapsed="false">
      <c r="A13" s="19" t="s">
        <v>154</v>
      </c>
      <c r="B13" s="128" t="n">
        <f aca="false">B14</f>
        <v>267070.2</v>
      </c>
      <c r="C13" s="128" t="n">
        <f aca="false">C14</f>
        <v>267308.2</v>
      </c>
      <c r="D13" s="128" t="n">
        <f aca="false">D14</f>
        <v>267308.2</v>
      </c>
      <c r="E13" s="129" t="n">
        <f aca="false">D13/C13</f>
        <v>1</v>
      </c>
    </row>
    <row r="14" customFormat="false" ht="21" hidden="false" customHeight="true" outlineLevel="0" collapsed="false">
      <c r="A14" s="25" t="s">
        <v>157</v>
      </c>
      <c r="B14" s="35" t="n">
        <v>267070.2</v>
      </c>
      <c r="C14" s="35" t="n">
        <v>267308.2</v>
      </c>
      <c r="D14" s="35" t="n">
        <v>267308.2</v>
      </c>
      <c r="E14" s="130" t="n">
        <f aca="false">D14/C14</f>
        <v>1</v>
      </c>
    </row>
    <row r="15" customFormat="false" ht="21" hidden="false" customHeight="true" outlineLevel="0" collapsed="false">
      <c r="A15" s="28" t="s">
        <v>158</v>
      </c>
      <c r="B15" s="17" t="n">
        <f aca="false">B17+B33+B35</f>
        <v>1063043</v>
      </c>
      <c r="C15" s="17" t="n">
        <f aca="false">C17+C33+C35</f>
        <v>1094823.9</v>
      </c>
      <c r="D15" s="17" t="n">
        <f aca="false">D17+D33+D35</f>
        <v>1094823.9</v>
      </c>
      <c r="E15" s="18" t="n">
        <f aca="false">D15/C15</f>
        <v>1</v>
      </c>
    </row>
    <row r="16" customFormat="false" ht="14.25" hidden="false" customHeight="false" outlineLevel="0" collapsed="false">
      <c r="A16" s="90" t="s">
        <v>12</v>
      </c>
      <c r="B16" s="17"/>
      <c r="C16" s="17"/>
      <c r="D16" s="17"/>
      <c r="E16" s="18"/>
    </row>
    <row r="17" customFormat="false" ht="14.25" hidden="false" customHeight="false" outlineLevel="0" collapsed="false">
      <c r="A17" s="19" t="s">
        <v>154</v>
      </c>
      <c r="B17" s="128" t="n">
        <f aca="false">B19+B20+B21+B22+B23+B24+B25+B26+B27+B28+B29+B30+B31+B32</f>
        <v>989357.2</v>
      </c>
      <c r="C17" s="128" t="n">
        <f aca="false">C19+C20+C21+C22+C23+C24+C25+C26+C27+C28+C29+C30+C31+C32</f>
        <v>1017696.4</v>
      </c>
      <c r="D17" s="128" t="n">
        <f aca="false">D19+D20+D21+D22+D23+D24+D25+D26+D27+D28+D29+D30+D31+D32</f>
        <v>1017696.4</v>
      </c>
      <c r="E17" s="129" t="n">
        <f aca="false">D17/C17</f>
        <v>1</v>
      </c>
    </row>
    <row r="18" customFormat="false" ht="13.5" hidden="false" customHeight="false" outlineLevel="0" collapsed="false">
      <c r="A18" s="90" t="s">
        <v>12</v>
      </c>
      <c r="B18" s="131"/>
      <c r="C18" s="131"/>
      <c r="D18" s="131"/>
      <c r="E18" s="132"/>
    </row>
    <row r="19" customFormat="false" ht="27" hidden="false" customHeight="false" outlineLevel="0" collapsed="false">
      <c r="A19" s="25" t="s">
        <v>159</v>
      </c>
      <c r="B19" s="26" t="n">
        <v>195244</v>
      </c>
      <c r="C19" s="26" t="n">
        <v>206253</v>
      </c>
      <c r="D19" s="26" t="n">
        <v>206253</v>
      </c>
      <c r="E19" s="115" t="n">
        <f aca="false">D19/C19</f>
        <v>1</v>
      </c>
    </row>
    <row r="20" customFormat="false" ht="27" hidden="false" customHeight="false" outlineLevel="0" collapsed="false">
      <c r="A20" s="25" t="s">
        <v>160</v>
      </c>
      <c r="B20" s="26" t="n">
        <v>142334.6</v>
      </c>
      <c r="C20" s="26" t="n">
        <v>149667.2</v>
      </c>
      <c r="D20" s="26" t="n">
        <v>149667.2</v>
      </c>
      <c r="E20" s="115" t="n">
        <f aca="false">D20/C20</f>
        <v>1</v>
      </c>
    </row>
    <row r="21" customFormat="false" ht="27" hidden="false" customHeight="false" outlineLevel="0" collapsed="false">
      <c r="A21" s="25" t="s">
        <v>161</v>
      </c>
      <c r="B21" s="26" t="n">
        <v>112586.9</v>
      </c>
      <c r="C21" s="26" t="n">
        <v>115776.8</v>
      </c>
      <c r="D21" s="26" t="n">
        <v>115776.8</v>
      </c>
      <c r="E21" s="115" t="n">
        <f aca="false">D21/C21</f>
        <v>1</v>
      </c>
    </row>
    <row r="22" customFormat="false" ht="27" hidden="false" customHeight="false" outlineLevel="0" collapsed="false">
      <c r="A22" s="25" t="s">
        <v>162</v>
      </c>
      <c r="B22" s="26" t="n">
        <v>93730.6</v>
      </c>
      <c r="C22" s="26" t="n">
        <v>80994</v>
      </c>
      <c r="D22" s="26" t="n">
        <v>80994</v>
      </c>
      <c r="E22" s="115" t="n">
        <f aca="false">D22/C22</f>
        <v>1</v>
      </c>
    </row>
    <row r="23" customFormat="false" ht="27" hidden="false" customHeight="false" outlineLevel="0" collapsed="false">
      <c r="A23" s="25" t="s">
        <v>163</v>
      </c>
      <c r="B23" s="26" t="n">
        <v>84803.9</v>
      </c>
      <c r="C23" s="26" t="n">
        <v>90145.1</v>
      </c>
      <c r="D23" s="26" t="n">
        <v>90145.1</v>
      </c>
      <c r="E23" s="115" t="n">
        <f aca="false">D23/C23</f>
        <v>1</v>
      </c>
    </row>
    <row r="24" customFormat="false" ht="27" hidden="false" customHeight="false" outlineLevel="0" collapsed="false">
      <c r="A24" s="25" t="s">
        <v>164</v>
      </c>
      <c r="B24" s="26" t="n">
        <v>60880</v>
      </c>
      <c r="C24" s="26" t="n">
        <v>63377.4</v>
      </c>
      <c r="D24" s="26" t="n">
        <v>63377.4</v>
      </c>
      <c r="E24" s="115" t="n">
        <f aca="false">D24/C24</f>
        <v>1</v>
      </c>
    </row>
    <row r="25" customFormat="false" ht="13.5" hidden="false" customHeight="false" outlineLevel="0" collapsed="false">
      <c r="A25" s="25" t="s">
        <v>165</v>
      </c>
      <c r="B25" s="26" t="n">
        <v>51225</v>
      </c>
      <c r="C25" s="26" t="n">
        <v>52995.2</v>
      </c>
      <c r="D25" s="26" t="n">
        <v>52995.2</v>
      </c>
      <c r="E25" s="115" t="n">
        <f aca="false">D25/C25</f>
        <v>1</v>
      </c>
    </row>
    <row r="26" customFormat="false" ht="13.5" hidden="false" customHeight="false" outlineLevel="0" collapsed="false">
      <c r="A26" s="25" t="s">
        <v>166</v>
      </c>
      <c r="B26" s="26" t="n">
        <v>49514</v>
      </c>
      <c r="C26" s="26" t="n">
        <v>50713.4</v>
      </c>
      <c r="D26" s="26" t="n">
        <v>50713.4</v>
      </c>
      <c r="E26" s="115" t="n">
        <f aca="false">D26/C26</f>
        <v>1</v>
      </c>
    </row>
    <row r="27" customFormat="false" ht="15.75" hidden="false" customHeight="true" outlineLevel="0" collapsed="false">
      <c r="A27" s="25" t="s">
        <v>167</v>
      </c>
      <c r="B27" s="26" t="n">
        <v>44485.8</v>
      </c>
      <c r="C27" s="26" t="n">
        <v>48613.1</v>
      </c>
      <c r="D27" s="26" t="n">
        <v>48613.1</v>
      </c>
      <c r="E27" s="115" t="n">
        <f aca="false">D27/C27</f>
        <v>1</v>
      </c>
    </row>
    <row r="28" customFormat="false" ht="27" hidden="false" customHeight="false" outlineLevel="0" collapsed="false">
      <c r="A28" s="25" t="s">
        <v>168</v>
      </c>
      <c r="B28" s="26" t="n">
        <v>42267</v>
      </c>
      <c r="C28" s="26" t="n">
        <v>44293.7</v>
      </c>
      <c r="D28" s="26" t="n">
        <v>44293.7</v>
      </c>
      <c r="E28" s="115" t="n">
        <f aca="false">D28/C28</f>
        <v>1</v>
      </c>
    </row>
    <row r="29" customFormat="false" ht="13.5" hidden="false" customHeight="false" outlineLevel="0" collapsed="false">
      <c r="A29" s="25" t="s">
        <v>169</v>
      </c>
      <c r="B29" s="26" t="n">
        <v>38223.3</v>
      </c>
      <c r="C29" s="26" t="n">
        <v>38934.7</v>
      </c>
      <c r="D29" s="26" t="n">
        <v>38934.7</v>
      </c>
      <c r="E29" s="115" t="n">
        <f aca="false">D29/C29</f>
        <v>1</v>
      </c>
    </row>
    <row r="30" customFormat="false" ht="27" hidden="false" customHeight="false" outlineLevel="0" collapsed="false">
      <c r="A30" s="25" t="s">
        <v>170</v>
      </c>
      <c r="B30" s="26" t="n">
        <v>32481.1</v>
      </c>
      <c r="C30" s="26" t="n">
        <v>32766.2</v>
      </c>
      <c r="D30" s="26" t="n">
        <v>32766.2</v>
      </c>
      <c r="E30" s="115" t="n">
        <f aca="false">D30/C30</f>
        <v>1</v>
      </c>
    </row>
    <row r="31" customFormat="false" ht="13.5" hidden="false" customHeight="false" outlineLevel="0" collapsed="false">
      <c r="A31" s="25" t="s">
        <v>171</v>
      </c>
      <c r="B31" s="26" t="n">
        <v>28624</v>
      </c>
      <c r="C31" s="26" t="n">
        <v>29690.5</v>
      </c>
      <c r="D31" s="26" t="n">
        <v>29690.5</v>
      </c>
      <c r="E31" s="115" t="n">
        <f aca="false">D31/C31</f>
        <v>1</v>
      </c>
    </row>
    <row r="32" customFormat="false" ht="13.5" hidden="false" customHeight="false" outlineLevel="0" collapsed="false">
      <c r="A32" s="25" t="s">
        <v>172</v>
      </c>
      <c r="B32" s="26" t="n">
        <v>12957</v>
      </c>
      <c r="C32" s="26" t="n">
        <v>13476.1</v>
      </c>
      <c r="D32" s="26" t="n">
        <v>13476.1</v>
      </c>
      <c r="E32" s="115" t="n">
        <f aca="false">D32/C32</f>
        <v>1</v>
      </c>
    </row>
    <row r="33" customFormat="false" ht="14.25" hidden="false" customHeight="false" outlineLevel="0" collapsed="false">
      <c r="A33" s="133" t="s">
        <v>123</v>
      </c>
      <c r="B33" s="22" t="n">
        <f aca="false">B34</f>
        <v>37584.3</v>
      </c>
      <c r="C33" s="22" t="n">
        <f aca="false">C34</f>
        <v>38178.5</v>
      </c>
      <c r="D33" s="22" t="n">
        <f aca="false">D34</f>
        <v>38178.5</v>
      </c>
      <c r="E33" s="31" t="n">
        <f aca="false">D33/C33</f>
        <v>1</v>
      </c>
    </row>
    <row r="34" customFormat="false" ht="27" hidden="false" customHeight="false" outlineLevel="0" collapsed="false">
      <c r="A34" s="25" t="s">
        <v>173</v>
      </c>
      <c r="B34" s="33" t="n">
        <v>37584.3</v>
      </c>
      <c r="C34" s="33" t="n">
        <v>38178.5</v>
      </c>
      <c r="D34" s="33" t="n">
        <v>38178.5</v>
      </c>
      <c r="E34" s="34" t="n">
        <f aca="false">D34/C34</f>
        <v>1</v>
      </c>
    </row>
    <row r="35" customFormat="false" ht="14.25" hidden="false" customHeight="false" outlineLevel="0" collapsed="false">
      <c r="A35" s="133" t="s">
        <v>130</v>
      </c>
      <c r="B35" s="128" t="n">
        <f aca="false">B36</f>
        <v>36101.5</v>
      </c>
      <c r="C35" s="128" t="n">
        <f aca="false">C36</f>
        <v>38949</v>
      </c>
      <c r="D35" s="128" t="n">
        <f aca="false">D36</f>
        <v>38949</v>
      </c>
      <c r="E35" s="129" t="n">
        <f aca="false">D35/C35</f>
        <v>1</v>
      </c>
    </row>
    <row r="36" customFormat="false" ht="27" hidden="false" customHeight="false" outlineLevel="0" collapsed="false">
      <c r="A36" s="25" t="s">
        <v>174</v>
      </c>
      <c r="B36" s="33" t="n">
        <v>36101.5</v>
      </c>
      <c r="C36" s="33" t="n">
        <v>38949</v>
      </c>
      <c r="D36" s="33" t="n">
        <v>38949</v>
      </c>
      <c r="E36" s="34" t="n">
        <f aca="false">D36/C36</f>
        <v>1</v>
      </c>
    </row>
    <row r="37" customFormat="false" ht="21" hidden="false" customHeight="true" outlineLevel="0" collapsed="false">
      <c r="A37" s="28" t="s">
        <v>175</v>
      </c>
      <c r="B37" s="29" t="n">
        <f aca="false">B39+B53</f>
        <v>996581.3</v>
      </c>
      <c r="C37" s="29" t="n">
        <f aca="false">C39+C53</f>
        <v>1015304.5</v>
      </c>
      <c r="D37" s="29" t="n">
        <f aca="false">D39+D53</f>
        <v>1015304.5</v>
      </c>
      <c r="E37" s="30" t="n">
        <f aca="false">D37/C37</f>
        <v>1</v>
      </c>
    </row>
    <row r="38" customFormat="false" ht="12" hidden="false" customHeight="true" outlineLevel="0" collapsed="false">
      <c r="A38" s="90" t="s">
        <v>12</v>
      </c>
      <c r="B38" s="35"/>
      <c r="C38" s="35"/>
      <c r="D38" s="35"/>
      <c r="E38" s="130"/>
    </row>
    <row r="39" customFormat="false" ht="14.25" hidden="false" customHeight="false" outlineLevel="0" collapsed="false">
      <c r="A39" s="19" t="s">
        <v>154</v>
      </c>
      <c r="B39" s="22" t="n">
        <f aca="false">B41+B42+B43+B44+B45+B46+B47+B48+B49+B50+B51+B52</f>
        <v>928041.2</v>
      </c>
      <c r="C39" s="22" t="n">
        <f aca="false">C41+C42+C43+C44+C45+C46+C47+C48+C49+C50+C51+C52</f>
        <v>944827.7</v>
      </c>
      <c r="D39" s="22" t="n">
        <f aca="false">D41+D42+D43+D44+D45+D46+D47+D48+D49+D50+D51+D52</f>
        <v>944827.7</v>
      </c>
      <c r="E39" s="31" t="n">
        <f aca="false">D39/C39</f>
        <v>1</v>
      </c>
    </row>
    <row r="40" customFormat="false" ht="12" hidden="false" customHeight="true" outlineLevel="0" collapsed="false">
      <c r="A40" s="90" t="s">
        <v>12</v>
      </c>
      <c r="B40" s="35"/>
      <c r="C40" s="35"/>
      <c r="D40" s="35"/>
      <c r="E40" s="130"/>
    </row>
    <row r="41" customFormat="false" ht="13.5" hidden="false" customHeight="false" outlineLevel="0" collapsed="false">
      <c r="A41" s="25" t="s">
        <v>176</v>
      </c>
      <c r="B41" s="33" t="n">
        <v>231354.8</v>
      </c>
      <c r="C41" s="33" t="n">
        <v>231910.6</v>
      </c>
      <c r="D41" s="33" t="n">
        <v>231910.6</v>
      </c>
      <c r="E41" s="34" t="n">
        <f aca="false">D41/C41</f>
        <v>1</v>
      </c>
    </row>
    <row r="42" customFormat="false" ht="13.5" hidden="false" customHeight="false" outlineLevel="0" collapsed="false">
      <c r="A42" s="134" t="s">
        <v>177</v>
      </c>
      <c r="B42" s="33" t="n">
        <v>204824.7</v>
      </c>
      <c r="C42" s="33" t="n">
        <v>211870.6</v>
      </c>
      <c r="D42" s="33" t="n">
        <v>211870.6</v>
      </c>
      <c r="E42" s="34" t="n">
        <f aca="false">D42/C42</f>
        <v>1</v>
      </c>
    </row>
    <row r="43" customFormat="false" ht="13.5" hidden="false" customHeight="false" outlineLevel="0" collapsed="false">
      <c r="A43" s="25" t="s">
        <v>178</v>
      </c>
      <c r="B43" s="33" t="n">
        <v>102802.3</v>
      </c>
      <c r="C43" s="33" t="n">
        <v>104179.6</v>
      </c>
      <c r="D43" s="33" t="n">
        <v>104179.6</v>
      </c>
      <c r="E43" s="34" t="n">
        <f aca="false">D43/C43</f>
        <v>1</v>
      </c>
    </row>
    <row r="44" customFormat="false" ht="13.5" hidden="false" customHeight="false" outlineLevel="0" collapsed="false">
      <c r="A44" s="25" t="s">
        <v>179</v>
      </c>
      <c r="B44" s="33" t="n">
        <v>101039.9</v>
      </c>
      <c r="C44" s="33" t="n">
        <v>99712.2</v>
      </c>
      <c r="D44" s="33" t="n">
        <v>99712.2</v>
      </c>
      <c r="E44" s="34" t="n">
        <f aca="false">D44/C44</f>
        <v>1</v>
      </c>
    </row>
    <row r="45" customFormat="false" ht="13.5" hidden="false" customHeight="false" outlineLevel="0" collapsed="false">
      <c r="A45" s="25" t="s">
        <v>180</v>
      </c>
      <c r="B45" s="33" t="n">
        <v>75721.3</v>
      </c>
      <c r="C45" s="33" t="n">
        <v>77278.5</v>
      </c>
      <c r="D45" s="33" t="n">
        <v>77278.5</v>
      </c>
      <c r="E45" s="34" t="n">
        <f aca="false">D45/C45</f>
        <v>1</v>
      </c>
    </row>
    <row r="46" customFormat="false" ht="13.5" hidden="false" customHeight="false" outlineLevel="0" collapsed="false">
      <c r="A46" s="134" t="s">
        <v>181</v>
      </c>
      <c r="B46" s="33" t="n">
        <v>50519.3</v>
      </c>
      <c r="C46" s="33" t="n">
        <v>52754.4</v>
      </c>
      <c r="D46" s="33" t="n">
        <v>52754.4</v>
      </c>
      <c r="E46" s="34" t="n">
        <f aca="false">D46/C46</f>
        <v>1</v>
      </c>
    </row>
    <row r="47" customFormat="false" ht="13.5" hidden="false" customHeight="false" outlineLevel="0" collapsed="false">
      <c r="A47" s="25" t="s">
        <v>182</v>
      </c>
      <c r="B47" s="33" t="n">
        <v>46307.8</v>
      </c>
      <c r="C47" s="33" t="n">
        <v>46933.1</v>
      </c>
      <c r="D47" s="33" t="n">
        <v>46933.1</v>
      </c>
      <c r="E47" s="34" t="n">
        <f aca="false">D47/C47</f>
        <v>1</v>
      </c>
    </row>
    <row r="48" customFormat="false" ht="27" hidden="false" customHeight="false" outlineLevel="0" collapsed="false">
      <c r="A48" s="25" t="s">
        <v>183</v>
      </c>
      <c r="B48" s="33" t="n">
        <v>35507.2</v>
      </c>
      <c r="C48" s="33" t="n">
        <v>37647.7</v>
      </c>
      <c r="D48" s="33" t="n">
        <v>37647.7</v>
      </c>
      <c r="E48" s="34" t="n">
        <f aca="false">D48/C48</f>
        <v>1</v>
      </c>
    </row>
    <row r="49" customFormat="false" ht="13.5" hidden="false" customHeight="false" outlineLevel="0" collapsed="false">
      <c r="A49" s="25" t="s">
        <v>184</v>
      </c>
      <c r="B49" s="33" t="n">
        <v>21208.9</v>
      </c>
      <c r="C49" s="33" t="n">
        <v>21564.1</v>
      </c>
      <c r="D49" s="33" t="n">
        <v>21564.1</v>
      </c>
      <c r="E49" s="34" t="n">
        <f aca="false">D49/C49</f>
        <v>1</v>
      </c>
    </row>
    <row r="50" customFormat="false" ht="13.5" hidden="false" customHeight="false" outlineLevel="0" collapsed="false">
      <c r="A50" s="25" t="s">
        <v>185</v>
      </c>
      <c r="B50" s="33" t="n">
        <v>27200.4</v>
      </c>
      <c r="C50" s="33" t="n">
        <v>28902</v>
      </c>
      <c r="D50" s="33" t="n">
        <v>28902</v>
      </c>
      <c r="E50" s="34" t="n">
        <f aca="false">D50/C50</f>
        <v>1</v>
      </c>
    </row>
    <row r="51" customFormat="false" ht="13.5" hidden="false" customHeight="false" outlineLevel="0" collapsed="false">
      <c r="A51" s="25" t="s">
        <v>186</v>
      </c>
      <c r="B51" s="33" t="n">
        <v>18544.8</v>
      </c>
      <c r="C51" s="33" t="n">
        <v>19065.1</v>
      </c>
      <c r="D51" s="33" t="n">
        <v>19065.1</v>
      </c>
      <c r="E51" s="34" t="n">
        <f aca="false">D51/C51</f>
        <v>1</v>
      </c>
    </row>
    <row r="52" customFormat="false" ht="13.5" hidden="false" customHeight="false" outlineLevel="0" collapsed="false">
      <c r="A52" s="25" t="s">
        <v>187</v>
      </c>
      <c r="B52" s="33" t="n">
        <v>13009.8</v>
      </c>
      <c r="C52" s="33" t="n">
        <v>13009.8</v>
      </c>
      <c r="D52" s="33" t="n">
        <v>13009.8</v>
      </c>
      <c r="E52" s="34" t="n">
        <f aca="false">D52/C52</f>
        <v>1</v>
      </c>
    </row>
    <row r="53" customFormat="false" ht="14.25" hidden="false" customHeight="false" outlineLevel="0" collapsed="false">
      <c r="A53" s="133" t="s">
        <v>127</v>
      </c>
      <c r="B53" s="128" t="n">
        <f aca="false">B54+B55</f>
        <v>68540.1</v>
      </c>
      <c r="C53" s="128" t="n">
        <f aca="false">C54+C55</f>
        <v>70476.8</v>
      </c>
      <c r="D53" s="128" t="n">
        <f aca="false">D54+D55</f>
        <v>70476.8</v>
      </c>
      <c r="E53" s="129" t="n">
        <f aca="false">D53/C53</f>
        <v>1</v>
      </c>
    </row>
    <row r="54" customFormat="false" ht="13.5" hidden="false" customHeight="false" outlineLevel="0" collapsed="false">
      <c r="A54" s="135" t="s">
        <v>188</v>
      </c>
      <c r="B54" s="33" t="n">
        <v>43125.8</v>
      </c>
      <c r="C54" s="33" t="n">
        <v>43281.4</v>
      </c>
      <c r="D54" s="33" t="n">
        <v>43281.4</v>
      </c>
      <c r="E54" s="34" t="n">
        <f aca="false">D54/C54</f>
        <v>1</v>
      </c>
    </row>
    <row r="55" customFormat="false" ht="16.5" hidden="false" customHeight="true" outlineLevel="0" collapsed="false">
      <c r="A55" s="25" t="s">
        <v>189</v>
      </c>
      <c r="B55" s="33" t="n">
        <v>25414.3</v>
      </c>
      <c r="C55" s="33" t="n">
        <v>27195.4</v>
      </c>
      <c r="D55" s="33" t="n">
        <v>27195.4</v>
      </c>
      <c r="E55" s="34" t="n">
        <f aca="false">D55/C55</f>
        <v>1</v>
      </c>
    </row>
    <row r="56" customFormat="false" ht="13.5" hidden="false" customHeight="false" outlineLevel="0" collapsed="false">
      <c r="C56" s="122"/>
      <c r="D56" s="122"/>
    </row>
    <row r="57" customFormat="false" ht="13.5" hidden="false" customHeight="true" outlineLevel="0" collapsed="false">
      <c r="A57" s="43" t="s">
        <v>61</v>
      </c>
      <c r="B57" s="43"/>
      <c r="C57" s="43"/>
      <c r="D57" s="43"/>
      <c r="E57" s="43"/>
      <c r="F57" s="44"/>
      <c r="G57" s="6"/>
    </row>
    <row r="58" customFormat="false" ht="13.5" hidden="false" customHeight="true" outlineLevel="0" collapsed="false">
      <c r="A58" s="43" t="s">
        <v>62</v>
      </c>
      <c r="B58" s="43"/>
      <c r="C58" s="43"/>
      <c r="D58" s="43"/>
      <c r="E58" s="43"/>
      <c r="F58" s="44"/>
      <c r="G58" s="6"/>
    </row>
  </sheetData>
  <mergeCells count="5">
    <mergeCell ref="A5:E5"/>
    <mergeCell ref="A6:E6"/>
    <mergeCell ref="D7:E7"/>
    <mergeCell ref="A57:E57"/>
    <mergeCell ref="A58:E58"/>
  </mergeCells>
  <printOptions headings="false" gridLines="false" gridLinesSet="true" horizontalCentered="false" verticalCentered="false"/>
  <pageMargins left="0.240277777777778" right="0.459722222222222" top="0.229861111111111" bottom="0.2" header="0.511811023622047" footer="0.2"/>
  <pageSetup paperSize="9" scale="73" fitToWidth="1" fitToHeight="1" pageOrder="downThenOver" orientation="portrait" blackAndWhite="false" draft="false" cellComments="none" firstPageNumber="103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61.13"/>
    <col collapsed="false" customWidth="true" hidden="false" outlineLevel="0" max="2" min="2" style="45" width="16.28"/>
    <col collapsed="false" customWidth="true" hidden="false" outlineLevel="0" max="4" min="3" style="45" width="13.13"/>
    <col collapsed="false" customWidth="true" hidden="false" outlineLevel="0" max="5" min="5" style="45" width="11.42"/>
    <col collapsed="false" customWidth="false" hidden="false" outlineLevel="0" max="257" min="6" style="45" width="9.13"/>
  </cols>
  <sheetData>
    <row r="1" customFormat="false" ht="13.5" hidden="false" customHeight="false" outlineLevel="0" collapsed="false">
      <c r="A1" s="1"/>
      <c r="B1" s="122"/>
      <c r="C1" s="5"/>
      <c r="D1" s="5"/>
      <c r="E1" s="82" t="s">
        <v>0</v>
      </c>
    </row>
    <row r="2" customFormat="false" ht="12" hidden="false" customHeight="true" outlineLevel="0" collapsed="false">
      <c r="A2" s="1"/>
      <c r="B2" s="122"/>
      <c r="C2" s="5"/>
      <c r="D2" s="5"/>
      <c r="E2" s="82" t="s">
        <v>190</v>
      </c>
    </row>
    <row r="3" customFormat="false" ht="18.75" hidden="false" customHeight="true" outlineLevel="0" collapsed="false">
      <c r="A3" s="1"/>
      <c r="B3" s="122"/>
      <c r="C3" s="5"/>
      <c r="D3" s="5"/>
      <c r="E3" s="5"/>
    </row>
    <row r="4" customFormat="false" ht="19.5" hidden="false" customHeight="true" outlineLevel="0" collapsed="false">
      <c r="A4" s="1"/>
      <c r="B4" s="123"/>
      <c r="C4" s="5"/>
      <c r="D4" s="5"/>
      <c r="E4" s="5"/>
    </row>
    <row r="5" customFormat="false" ht="13.5" hidden="false" customHeight="true" outlineLevel="0" collapsed="false">
      <c r="A5" s="124" t="s">
        <v>2</v>
      </c>
      <c r="B5" s="124"/>
      <c r="C5" s="124"/>
      <c r="D5" s="124"/>
      <c r="E5" s="124"/>
    </row>
    <row r="6" customFormat="false" ht="56.25" hidden="false" customHeight="true" outlineLevel="0" collapsed="false">
      <c r="A6" s="125" t="s">
        <v>191</v>
      </c>
      <c r="B6" s="125"/>
      <c r="C6" s="125"/>
      <c r="D6" s="125"/>
      <c r="E6" s="125"/>
    </row>
    <row r="7" customFormat="false" ht="18.75" hidden="false" customHeight="true" outlineLevel="0" collapsed="false">
      <c r="A7" s="125"/>
      <c r="B7" s="125"/>
      <c r="C7" s="125"/>
      <c r="D7" s="125"/>
      <c r="E7" s="125"/>
    </row>
    <row r="8" customFormat="false" ht="18.75" hidden="false" customHeight="true" outlineLevel="0" collapsed="false">
      <c r="A8" s="126"/>
      <c r="B8" s="126"/>
      <c r="C8" s="126"/>
      <c r="D8" s="107" t="s">
        <v>4</v>
      </c>
      <c r="E8" s="107"/>
    </row>
    <row r="9" customFormat="false" ht="85.5" hidden="false" customHeight="true" outlineLevel="0" collapsed="false">
      <c r="A9" s="52" t="s">
        <v>5</v>
      </c>
      <c r="B9" s="109" t="s">
        <v>6</v>
      </c>
      <c r="C9" s="109" t="s">
        <v>7</v>
      </c>
      <c r="D9" s="109" t="s">
        <v>8</v>
      </c>
      <c r="E9" s="109" t="s">
        <v>9</v>
      </c>
    </row>
    <row r="10" customFormat="false" ht="37.5" hidden="false" customHeight="true" outlineLevel="0" collapsed="false">
      <c r="A10" s="37" t="s">
        <v>192</v>
      </c>
      <c r="B10" s="29" t="n">
        <f aca="false">B11</f>
        <v>20000</v>
      </c>
      <c r="C10" s="29" t="n">
        <f aca="false">C11</f>
        <v>10000</v>
      </c>
      <c r="D10" s="29" t="n">
        <f aca="false">D11</f>
        <v>9999.31</v>
      </c>
      <c r="E10" s="30" t="n">
        <f aca="false">D10/C10</f>
        <v>0.999931</v>
      </c>
    </row>
    <row r="11" customFormat="false" ht="18.75" hidden="false" customHeight="true" outlineLevel="0" collapsed="false">
      <c r="A11" s="73" t="s">
        <v>193</v>
      </c>
      <c r="B11" s="128" t="n">
        <f aca="false">B12</f>
        <v>20000</v>
      </c>
      <c r="C11" s="128" t="n">
        <f aca="false">C12</f>
        <v>10000</v>
      </c>
      <c r="D11" s="128" t="n">
        <f aca="false">D12</f>
        <v>9999.31</v>
      </c>
      <c r="E11" s="129" t="n">
        <f aca="false">D11/C11</f>
        <v>0.999931</v>
      </c>
    </row>
    <row r="12" customFormat="false" ht="18.75" hidden="false" customHeight="true" outlineLevel="0" collapsed="false">
      <c r="A12" s="38" t="s">
        <v>194</v>
      </c>
      <c r="B12" s="33" t="n">
        <v>20000</v>
      </c>
      <c r="C12" s="33" t="n">
        <v>10000</v>
      </c>
      <c r="D12" s="33" t="n">
        <v>9999.31</v>
      </c>
      <c r="E12" s="27" t="n">
        <f aca="false">D12/C12</f>
        <v>0.999931</v>
      </c>
    </row>
    <row r="13" customFormat="false" ht="23.25" hidden="false" customHeight="true" outlineLevel="0" collapsed="false">
      <c r="A13" s="37" t="s">
        <v>195</v>
      </c>
      <c r="B13" s="17" t="n">
        <f aca="false">B14</f>
        <v>26219</v>
      </c>
      <c r="C13" s="17" t="n">
        <f aca="false">C14</f>
        <v>26219</v>
      </c>
      <c r="D13" s="17" t="n">
        <f aca="false">D14</f>
        <v>26218.95</v>
      </c>
      <c r="E13" s="18" t="n">
        <f aca="false">D13/C13</f>
        <v>0.999998092986003</v>
      </c>
    </row>
    <row r="14" customFormat="false" ht="21" hidden="false" customHeight="true" outlineLevel="0" collapsed="false">
      <c r="A14" s="73" t="s">
        <v>193</v>
      </c>
      <c r="B14" s="128" t="n">
        <f aca="false">B15</f>
        <v>26219</v>
      </c>
      <c r="C14" s="128" t="n">
        <f aca="false">C15</f>
        <v>26219</v>
      </c>
      <c r="D14" s="128" t="n">
        <f aca="false">D15</f>
        <v>26218.95</v>
      </c>
      <c r="E14" s="129" t="n">
        <f aca="false">D14/C14</f>
        <v>0.999998092986003</v>
      </c>
    </row>
    <row r="15" customFormat="false" ht="26.25" hidden="false" customHeight="true" outlineLevel="0" collapsed="false">
      <c r="A15" s="38" t="s">
        <v>196</v>
      </c>
      <c r="B15" s="26" t="n">
        <v>26219</v>
      </c>
      <c r="C15" s="26" t="n">
        <v>26219</v>
      </c>
      <c r="D15" s="26" t="n">
        <v>26218.95</v>
      </c>
      <c r="E15" s="27" t="n">
        <f aca="false">D15/C15</f>
        <v>0.999998092986003</v>
      </c>
    </row>
    <row r="16" customFormat="false" ht="15.75" hidden="false" customHeight="true" outlineLevel="0" collapsed="false">
      <c r="B16" s="5"/>
    </row>
    <row r="17" s="5" customFormat="true" ht="13.5" hidden="false" customHeight="true" outlineLevel="0" collapsed="false">
      <c r="A17" s="43" t="s">
        <v>61</v>
      </c>
      <c r="B17" s="43"/>
      <c r="C17" s="43"/>
      <c r="D17" s="43"/>
      <c r="E17" s="43"/>
      <c r="F17" s="44"/>
      <c r="G17" s="6"/>
    </row>
    <row r="18" s="5" customFormat="true" ht="13.5" hidden="false" customHeight="true" outlineLevel="0" collapsed="false">
      <c r="A18" s="43" t="s">
        <v>62</v>
      </c>
      <c r="B18" s="43"/>
      <c r="C18" s="43"/>
      <c r="D18" s="43"/>
      <c r="E18" s="43"/>
      <c r="F18" s="44"/>
      <c r="G18" s="6"/>
    </row>
    <row r="20" customFormat="false" ht="14.25" hidden="true" customHeight="false" outlineLevel="0" collapsed="false">
      <c r="A20" s="136" t="s">
        <v>142</v>
      </c>
      <c r="B20" s="137"/>
    </row>
    <row r="21" customFormat="false" ht="21" hidden="true" customHeight="true" outlineLevel="0" collapsed="false">
      <c r="A21" s="138" t="s">
        <v>142</v>
      </c>
      <c r="B21" s="139"/>
    </row>
  </sheetData>
  <mergeCells count="6">
    <mergeCell ref="A5:E5"/>
    <mergeCell ref="A6:E6"/>
    <mergeCell ref="A7:E7"/>
    <mergeCell ref="D8:E8"/>
    <mergeCell ref="A17:E17"/>
    <mergeCell ref="A18:E18"/>
  </mergeCells>
  <printOptions headings="false" gridLines="false" gridLinesSet="true" horizontalCentered="false" verticalCentered="false"/>
  <pageMargins left="0.359722222222222" right="0.509722222222222" top="0.2" bottom="0.229861111111111" header="0.511811023622047" footer="0.229861111111111"/>
  <pageSetup paperSize="9" scale="80" fitToWidth="1" fitToHeight="1" pageOrder="downThenOver" orientation="portrait" blackAndWhite="false" draft="false" cellComments="none" firstPageNumber="103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2" activeCellId="0" sqref="A112:E1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40" width="66.28"/>
    <col collapsed="false" customWidth="true" hidden="false" outlineLevel="0" max="2" min="2" style="140" width="14.13"/>
    <col collapsed="false" customWidth="true" hidden="false" outlineLevel="0" max="3" min="3" style="140" width="14.85"/>
    <col collapsed="false" customWidth="true" hidden="false" outlineLevel="0" max="4" min="4" style="140" width="14.99"/>
    <col collapsed="false" customWidth="true" hidden="false" outlineLevel="0" max="5" min="5" style="141" width="14.42"/>
    <col collapsed="false" customWidth="false" hidden="false" outlineLevel="0" max="257" min="6" style="142" width="9.13"/>
  </cols>
  <sheetData>
    <row r="1" customFormat="false" ht="13.5" hidden="false" customHeight="false" outlineLevel="0" collapsed="false">
      <c r="E1" s="82" t="s">
        <v>0</v>
      </c>
    </row>
    <row r="2" customFormat="false" ht="13.5" hidden="false" customHeight="false" outlineLevel="0" collapsed="false">
      <c r="E2" s="82" t="s">
        <v>197</v>
      </c>
    </row>
    <row r="3" customFormat="false" ht="13.5" hidden="false" customHeight="false" outlineLevel="0" collapsed="false">
      <c r="E3" s="82"/>
    </row>
    <row r="4" customFormat="false" ht="14.25" hidden="false" customHeight="true" outlineLevel="0" collapsed="false">
      <c r="A4" s="124" t="s">
        <v>2</v>
      </c>
      <c r="B4" s="124"/>
      <c r="C4" s="124"/>
      <c r="D4" s="124"/>
      <c r="E4" s="124"/>
    </row>
    <row r="5" customFormat="false" ht="73.5" hidden="false" customHeight="true" outlineLevel="0" collapsed="false">
      <c r="A5" s="84" t="s">
        <v>198</v>
      </c>
      <c r="B5" s="84"/>
      <c r="C5" s="84"/>
      <c r="D5" s="84"/>
      <c r="E5" s="84"/>
    </row>
    <row r="6" customFormat="false" ht="14.25" hidden="false" customHeight="true" outlineLevel="0" collapsed="false">
      <c r="A6" s="85"/>
      <c r="B6" s="85"/>
      <c r="C6" s="85"/>
      <c r="D6" s="107" t="s">
        <v>4</v>
      </c>
      <c r="E6" s="107"/>
    </row>
    <row r="7" customFormat="false" ht="56.25" hidden="false" customHeight="true" outlineLevel="0" collapsed="false">
      <c r="A7" s="143" t="s">
        <v>199</v>
      </c>
      <c r="B7" s="109" t="s">
        <v>6</v>
      </c>
      <c r="C7" s="109" t="s">
        <v>7</v>
      </c>
      <c r="D7" s="109" t="s">
        <v>8</v>
      </c>
      <c r="E7" s="109" t="s">
        <v>9</v>
      </c>
    </row>
    <row r="8" customFormat="false" ht="14.25" hidden="false" customHeight="true" outlineLevel="0" collapsed="false">
      <c r="A8" s="19" t="s">
        <v>127</v>
      </c>
      <c r="B8" s="17" t="n">
        <f aca="false">B10+B11+B12+B13+B14+B15+B16</f>
        <v>3457.7</v>
      </c>
      <c r="C8" s="17" t="n">
        <f aca="false">C10+C11+C12+C13+C14+C15+C16</f>
        <v>3457.7</v>
      </c>
      <c r="D8" s="17" t="n">
        <f aca="false">D10+D11+D12+D13+D14+D15+D16</f>
        <v>3457.7</v>
      </c>
      <c r="E8" s="18" t="n">
        <f aca="false">D8/C8</f>
        <v>1</v>
      </c>
    </row>
    <row r="9" customFormat="false" ht="12.75" hidden="false" customHeight="true" outlineLevel="0" collapsed="false">
      <c r="A9" s="144" t="s">
        <v>200</v>
      </c>
      <c r="B9" s="128"/>
      <c r="C9" s="128"/>
      <c r="D9" s="128"/>
      <c r="E9" s="129"/>
    </row>
    <row r="10" customFormat="false" ht="13.5" hidden="false" customHeight="false" outlineLevel="0" collapsed="false">
      <c r="A10" s="32" t="s">
        <v>201</v>
      </c>
      <c r="B10" s="26" t="n">
        <v>600</v>
      </c>
      <c r="C10" s="26" t="n">
        <v>600</v>
      </c>
      <c r="D10" s="26" t="n">
        <v>600</v>
      </c>
      <c r="E10" s="115" t="n">
        <f aca="false">D10/C10</f>
        <v>1</v>
      </c>
    </row>
    <row r="11" customFormat="false" ht="23.25" hidden="false" customHeight="true" outlineLevel="0" collapsed="false">
      <c r="A11" s="32" t="s">
        <v>202</v>
      </c>
      <c r="B11" s="26" t="n">
        <v>207.7</v>
      </c>
      <c r="C11" s="26" t="n">
        <v>207.7</v>
      </c>
      <c r="D11" s="26" t="n">
        <v>207.7</v>
      </c>
      <c r="E11" s="115" t="n">
        <f aca="false">D11/C11</f>
        <v>1</v>
      </c>
    </row>
    <row r="12" customFormat="false" ht="20.25" hidden="false" customHeight="true" outlineLevel="0" collapsed="false">
      <c r="A12" s="25" t="s">
        <v>203</v>
      </c>
      <c r="B12" s="26" t="n">
        <v>300</v>
      </c>
      <c r="C12" s="26" t="n">
        <v>300</v>
      </c>
      <c r="D12" s="26" t="n">
        <v>300</v>
      </c>
      <c r="E12" s="115" t="n">
        <f aca="false">D12/C12</f>
        <v>1</v>
      </c>
    </row>
    <row r="13" customFormat="false" ht="21" hidden="false" customHeight="true" outlineLevel="0" collapsed="false">
      <c r="A13" s="145" t="s">
        <v>204</v>
      </c>
      <c r="B13" s="26" t="n">
        <v>250</v>
      </c>
      <c r="C13" s="26" t="n">
        <v>250</v>
      </c>
      <c r="D13" s="26" t="n">
        <v>250</v>
      </c>
      <c r="E13" s="115" t="n">
        <f aca="false">D13/C13</f>
        <v>1</v>
      </c>
    </row>
    <row r="14" customFormat="false" ht="13.5" hidden="false" customHeight="false" outlineLevel="0" collapsed="false">
      <c r="A14" s="25" t="s">
        <v>205</v>
      </c>
      <c r="B14" s="26" t="n">
        <v>1000</v>
      </c>
      <c r="C14" s="26" t="n">
        <v>1000</v>
      </c>
      <c r="D14" s="26" t="n">
        <v>1000</v>
      </c>
      <c r="E14" s="115" t="n">
        <f aca="false">D14/C14</f>
        <v>1</v>
      </c>
    </row>
    <row r="15" customFormat="false" ht="13.5" hidden="false" customHeight="false" outlineLevel="0" collapsed="false">
      <c r="A15" s="25" t="s">
        <v>206</v>
      </c>
      <c r="B15" s="26" t="n">
        <v>1000</v>
      </c>
      <c r="C15" s="26" t="n">
        <v>1000</v>
      </c>
      <c r="D15" s="26" t="n">
        <v>1000</v>
      </c>
      <c r="E15" s="115" t="n">
        <f aca="false">D15/C15</f>
        <v>1</v>
      </c>
    </row>
    <row r="16" customFormat="false" ht="13.5" hidden="false" customHeight="false" outlineLevel="0" collapsed="false">
      <c r="A16" s="25" t="s">
        <v>207</v>
      </c>
      <c r="B16" s="26" t="n">
        <v>100</v>
      </c>
      <c r="C16" s="26" t="n">
        <v>100</v>
      </c>
      <c r="D16" s="26" t="n">
        <v>100</v>
      </c>
      <c r="E16" s="115" t="n">
        <f aca="false">D16/C16</f>
        <v>1</v>
      </c>
    </row>
    <row r="17" customFormat="false" ht="16.5" hidden="false" customHeight="true" outlineLevel="0" collapsed="false">
      <c r="A17" s="19" t="s">
        <v>208</v>
      </c>
      <c r="B17" s="17" t="n">
        <f aca="false">B19+B20+B21+B22+B23+B24+B25+B26+B27</f>
        <v>3442.1</v>
      </c>
      <c r="C17" s="17" t="n">
        <f aca="false">C19+C20+C21+C22+C23+C24+C25+C26+C27</f>
        <v>3442.1</v>
      </c>
      <c r="D17" s="17" t="n">
        <f aca="false">D19+D20+D21+D22+D23+D24+D25+D26+D27</f>
        <v>3442.1</v>
      </c>
      <c r="E17" s="18" t="n">
        <f aca="false">D17/C17</f>
        <v>1</v>
      </c>
    </row>
    <row r="18" customFormat="false" ht="13.5" hidden="false" customHeight="false" outlineLevel="0" collapsed="false">
      <c r="A18" s="144" t="s">
        <v>200</v>
      </c>
      <c r="B18" s="131"/>
      <c r="C18" s="131"/>
      <c r="D18" s="131"/>
      <c r="E18" s="132"/>
    </row>
    <row r="19" customFormat="false" ht="13.5" hidden="false" customHeight="false" outlineLevel="0" collapsed="false">
      <c r="A19" s="25" t="s">
        <v>209</v>
      </c>
      <c r="B19" s="26" t="n">
        <v>400</v>
      </c>
      <c r="C19" s="26" t="n">
        <v>400</v>
      </c>
      <c r="D19" s="26" t="n">
        <v>400</v>
      </c>
      <c r="E19" s="115" t="n">
        <f aca="false">D19/C19</f>
        <v>1</v>
      </c>
    </row>
    <row r="20" customFormat="false" ht="13.5" hidden="false" customHeight="false" outlineLevel="0" collapsed="false">
      <c r="A20" s="25" t="s">
        <v>210</v>
      </c>
      <c r="B20" s="26" t="n">
        <v>550</v>
      </c>
      <c r="C20" s="26" t="n">
        <v>550</v>
      </c>
      <c r="D20" s="26" t="n">
        <v>550</v>
      </c>
      <c r="E20" s="115" t="n">
        <f aca="false">D20/C20</f>
        <v>1</v>
      </c>
    </row>
    <row r="21" customFormat="false" ht="13.5" hidden="false" customHeight="false" outlineLevel="0" collapsed="false">
      <c r="A21" s="145" t="s">
        <v>211</v>
      </c>
      <c r="B21" s="26" t="n">
        <v>250</v>
      </c>
      <c r="C21" s="26" t="n">
        <v>250</v>
      </c>
      <c r="D21" s="26" t="n">
        <v>250</v>
      </c>
      <c r="E21" s="115" t="n">
        <f aca="false">D21/C21</f>
        <v>1</v>
      </c>
    </row>
    <row r="22" customFormat="false" ht="13.5" hidden="false" customHeight="false" outlineLevel="0" collapsed="false">
      <c r="A22" s="145" t="s">
        <v>212</v>
      </c>
      <c r="B22" s="26" t="n">
        <v>375</v>
      </c>
      <c r="C22" s="26" t="n">
        <v>375</v>
      </c>
      <c r="D22" s="26" t="n">
        <v>375</v>
      </c>
      <c r="E22" s="115" t="n">
        <f aca="false">D22/C22</f>
        <v>1</v>
      </c>
    </row>
    <row r="23" customFormat="false" ht="13.5" hidden="false" customHeight="false" outlineLevel="0" collapsed="false">
      <c r="A23" s="145" t="s">
        <v>213</v>
      </c>
      <c r="B23" s="26" t="n">
        <v>200</v>
      </c>
      <c r="C23" s="26" t="n">
        <v>200</v>
      </c>
      <c r="D23" s="26" t="n">
        <v>200</v>
      </c>
      <c r="E23" s="115" t="n">
        <f aca="false">D23/C23</f>
        <v>1</v>
      </c>
    </row>
    <row r="24" customFormat="false" ht="13.5" hidden="false" customHeight="false" outlineLevel="0" collapsed="false">
      <c r="A24" s="145" t="s">
        <v>214</v>
      </c>
      <c r="B24" s="26" t="n">
        <v>390</v>
      </c>
      <c r="C24" s="26" t="n">
        <v>390</v>
      </c>
      <c r="D24" s="26" t="n">
        <v>390</v>
      </c>
      <c r="E24" s="115" t="n">
        <f aca="false">D24/C24</f>
        <v>1</v>
      </c>
    </row>
    <row r="25" customFormat="false" ht="13.5" hidden="false" customHeight="false" outlineLevel="0" collapsed="false">
      <c r="A25" s="145" t="s">
        <v>215</v>
      </c>
      <c r="B25" s="26" t="n">
        <v>400</v>
      </c>
      <c r="C25" s="26" t="n">
        <v>400</v>
      </c>
      <c r="D25" s="26" t="n">
        <v>400</v>
      </c>
      <c r="E25" s="115" t="n">
        <f aca="false">D25/C25</f>
        <v>1</v>
      </c>
    </row>
    <row r="26" customFormat="false" ht="13.5" hidden="false" customHeight="false" outlineLevel="0" collapsed="false">
      <c r="A26" s="145" t="s">
        <v>216</v>
      </c>
      <c r="B26" s="26" t="n">
        <v>300</v>
      </c>
      <c r="C26" s="26" t="n">
        <v>300</v>
      </c>
      <c r="D26" s="26" t="n">
        <v>300</v>
      </c>
      <c r="E26" s="115" t="n">
        <f aca="false">D26/C26</f>
        <v>1</v>
      </c>
    </row>
    <row r="27" customFormat="false" ht="13.5" hidden="false" customHeight="false" outlineLevel="0" collapsed="false">
      <c r="A27" s="25" t="s">
        <v>217</v>
      </c>
      <c r="B27" s="26" t="n">
        <v>577.1</v>
      </c>
      <c r="C27" s="26" t="n">
        <v>577.1</v>
      </c>
      <c r="D27" s="26" t="n">
        <v>577.1</v>
      </c>
      <c r="E27" s="115" t="n">
        <f aca="false">D27/C27</f>
        <v>1</v>
      </c>
    </row>
    <row r="28" customFormat="false" ht="16.5" hidden="false" customHeight="true" outlineLevel="0" collapsed="false">
      <c r="A28" s="19" t="s">
        <v>218</v>
      </c>
      <c r="B28" s="17" t="n">
        <f aca="false">B30+B31</f>
        <v>2563.6</v>
      </c>
      <c r="C28" s="17" t="n">
        <f aca="false">C30+C31</f>
        <v>2563.6</v>
      </c>
      <c r="D28" s="17" t="n">
        <f aca="false">D30+D31</f>
        <v>2563.6</v>
      </c>
      <c r="E28" s="18" t="n">
        <f aca="false">D28/C28</f>
        <v>1</v>
      </c>
    </row>
    <row r="29" customFormat="false" ht="13.5" hidden="false" customHeight="false" outlineLevel="0" collapsed="false">
      <c r="A29" s="144" t="s">
        <v>200</v>
      </c>
      <c r="B29" s="131"/>
      <c r="C29" s="131"/>
      <c r="D29" s="131"/>
      <c r="E29" s="132"/>
    </row>
    <row r="30" customFormat="false" ht="27" hidden="false" customHeight="false" outlineLevel="0" collapsed="false">
      <c r="A30" s="25" t="s">
        <v>219</v>
      </c>
      <c r="B30" s="26" t="n">
        <v>1550</v>
      </c>
      <c r="C30" s="26" t="n">
        <v>1550</v>
      </c>
      <c r="D30" s="26" t="n">
        <v>1550</v>
      </c>
      <c r="E30" s="115" t="n">
        <f aca="false">D30/C30</f>
        <v>1</v>
      </c>
    </row>
    <row r="31" customFormat="false" ht="27" hidden="false" customHeight="false" outlineLevel="0" collapsed="false">
      <c r="A31" s="25" t="s">
        <v>220</v>
      </c>
      <c r="B31" s="26" t="n">
        <v>1013.6</v>
      </c>
      <c r="C31" s="26" t="n">
        <v>1013.6</v>
      </c>
      <c r="D31" s="26" t="n">
        <v>1013.6</v>
      </c>
      <c r="E31" s="115" t="n">
        <f aca="false">D31/C31</f>
        <v>1</v>
      </c>
    </row>
    <row r="32" customFormat="false" ht="16.5" hidden="false" customHeight="true" outlineLevel="0" collapsed="false">
      <c r="A32" s="19" t="s">
        <v>221</v>
      </c>
      <c r="B32" s="17" t="n">
        <f aca="false">B34+B35+B36+B37+B38+B39+B40+B41</f>
        <v>3278.2</v>
      </c>
      <c r="C32" s="17" t="n">
        <f aca="false">C34+C35+C36+C37+C38+C39+C40+C41</f>
        <v>3278.2</v>
      </c>
      <c r="D32" s="17" t="n">
        <f aca="false">D34+D35+D36+D37+D38+D39+D40+D41</f>
        <v>3278.2</v>
      </c>
      <c r="E32" s="18" t="n">
        <f aca="false">D32/C32</f>
        <v>1</v>
      </c>
    </row>
    <row r="33" customFormat="false" ht="13.5" hidden="false" customHeight="false" outlineLevel="0" collapsed="false">
      <c r="A33" s="144" t="s">
        <v>200</v>
      </c>
      <c r="B33" s="131"/>
      <c r="C33" s="131"/>
      <c r="D33" s="131"/>
      <c r="E33" s="132"/>
    </row>
    <row r="34" customFormat="false" ht="13.5" hidden="false" customHeight="false" outlineLevel="0" collapsed="false">
      <c r="A34" s="25" t="s">
        <v>222</v>
      </c>
      <c r="B34" s="26" t="n">
        <v>180</v>
      </c>
      <c r="C34" s="26" t="n">
        <v>180</v>
      </c>
      <c r="D34" s="26" t="n">
        <v>180</v>
      </c>
      <c r="E34" s="115" t="n">
        <f aca="false">D34/C34</f>
        <v>1</v>
      </c>
    </row>
    <row r="35" customFormat="false" ht="15.75" hidden="false" customHeight="true" outlineLevel="0" collapsed="false">
      <c r="A35" s="25" t="s">
        <v>223</v>
      </c>
      <c r="B35" s="26" t="n">
        <v>430</v>
      </c>
      <c r="C35" s="26" t="n">
        <v>430</v>
      </c>
      <c r="D35" s="26" t="n">
        <v>430</v>
      </c>
      <c r="E35" s="115" t="n">
        <f aca="false">D35/C35</f>
        <v>1</v>
      </c>
    </row>
    <row r="36" customFormat="false" ht="28.5" hidden="false" customHeight="true" outlineLevel="0" collapsed="false">
      <c r="A36" s="145" t="s">
        <v>224</v>
      </c>
      <c r="B36" s="26" t="n">
        <v>200</v>
      </c>
      <c r="C36" s="26" t="n">
        <v>200</v>
      </c>
      <c r="D36" s="26" t="n">
        <v>200</v>
      </c>
      <c r="E36" s="115" t="n">
        <f aca="false">D36/C36</f>
        <v>1</v>
      </c>
    </row>
    <row r="37" customFormat="false" ht="13.5" hidden="false" customHeight="false" outlineLevel="0" collapsed="false">
      <c r="A37" s="145" t="s">
        <v>225</v>
      </c>
      <c r="B37" s="26" t="n">
        <v>400</v>
      </c>
      <c r="C37" s="26" t="n">
        <v>400</v>
      </c>
      <c r="D37" s="26" t="n">
        <v>400</v>
      </c>
      <c r="E37" s="115" t="n">
        <f aca="false">D37/C37</f>
        <v>1</v>
      </c>
    </row>
    <row r="38" customFormat="false" ht="18" hidden="false" customHeight="true" outlineLevel="0" collapsed="false">
      <c r="A38" s="145" t="s">
        <v>226</v>
      </c>
      <c r="B38" s="26" t="n">
        <v>760</v>
      </c>
      <c r="C38" s="26" t="n">
        <v>760</v>
      </c>
      <c r="D38" s="26" t="n">
        <v>760</v>
      </c>
      <c r="E38" s="115" t="n">
        <f aca="false">D38/C38</f>
        <v>1</v>
      </c>
    </row>
    <row r="39" customFormat="false" ht="13.5" hidden="false" customHeight="false" outlineLevel="0" collapsed="false">
      <c r="A39" s="145" t="s">
        <v>227</v>
      </c>
      <c r="B39" s="26" t="n">
        <v>530</v>
      </c>
      <c r="C39" s="26" t="n">
        <v>530</v>
      </c>
      <c r="D39" s="26" t="n">
        <v>530</v>
      </c>
      <c r="E39" s="115" t="n">
        <f aca="false">D39/C39</f>
        <v>1</v>
      </c>
    </row>
    <row r="40" customFormat="false" ht="13.5" hidden="false" customHeight="false" outlineLevel="0" collapsed="false">
      <c r="A40" s="145" t="s">
        <v>228</v>
      </c>
      <c r="B40" s="26" t="n">
        <v>400</v>
      </c>
      <c r="C40" s="26" t="n">
        <v>400</v>
      </c>
      <c r="D40" s="26" t="n">
        <v>400</v>
      </c>
      <c r="E40" s="115" t="n">
        <f aca="false">D40/C40</f>
        <v>1</v>
      </c>
    </row>
    <row r="41" customFormat="false" ht="13.5" hidden="false" customHeight="false" outlineLevel="0" collapsed="false">
      <c r="A41" s="25" t="s">
        <v>229</v>
      </c>
      <c r="B41" s="26" t="n">
        <v>378.2</v>
      </c>
      <c r="C41" s="26" t="n">
        <v>378.2</v>
      </c>
      <c r="D41" s="26" t="n">
        <v>378.2</v>
      </c>
      <c r="E41" s="115" t="n">
        <f aca="false">D41/C41</f>
        <v>1</v>
      </c>
    </row>
    <row r="42" customFormat="false" ht="19.5" hidden="false" customHeight="true" outlineLevel="0" collapsed="false">
      <c r="A42" s="19" t="s">
        <v>138</v>
      </c>
      <c r="B42" s="17" t="n">
        <f aca="false">B44+B45+B46+B47+B48+B49+B50+B51</f>
        <v>2404</v>
      </c>
      <c r="C42" s="17" t="n">
        <f aca="false">C44+C45+C46+C47+C48+C49+C50+C51</f>
        <v>2404</v>
      </c>
      <c r="D42" s="17" t="n">
        <f aca="false">D44+D45+D46+D47+D48+D49+D50+D51</f>
        <v>2404</v>
      </c>
      <c r="E42" s="18" t="n">
        <f aca="false">D42/C42</f>
        <v>1</v>
      </c>
    </row>
    <row r="43" customFormat="false" ht="14.25" hidden="false" customHeight="false" outlineLevel="0" collapsed="false">
      <c r="A43" s="144" t="s">
        <v>200</v>
      </c>
      <c r="B43" s="128"/>
      <c r="C43" s="128"/>
      <c r="D43" s="128"/>
      <c r="E43" s="129"/>
    </row>
    <row r="44" customFormat="false" ht="30" hidden="false" customHeight="true" outlineLevel="0" collapsed="false">
      <c r="A44" s="146" t="s">
        <v>230</v>
      </c>
      <c r="B44" s="26" t="n">
        <v>200</v>
      </c>
      <c r="C44" s="26" t="n">
        <v>200</v>
      </c>
      <c r="D44" s="26" t="n">
        <v>200</v>
      </c>
      <c r="E44" s="115" t="n">
        <f aca="false">D44/C44</f>
        <v>1</v>
      </c>
    </row>
    <row r="45" customFormat="false" ht="15.75" hidden="false" customHeight="true" outlineLevel="0" collapsed="false">
      <c r="A45" s="147" t="s">
        <v>231</v>
      </c>
      <c r="B45" s="26" t="n">
        <v>250</v>
      </c>
      <c r="C45" s="26" t="n">
        <v>250</v>
      </c>
      <c r="D45" s="26" t="n">
        <v>250</v>
      </c>
      <c r="E45" s="115" t="n">
        <f aca="false">D45/C45</f>
        <v>1</v>
      </c>
    </row>
    <row r="46" customFormat="false" ht="13.5" hidden="false" customHeight="false" outlineLevel="0" collapsed="false">
      <c r="A46" s="145" t="s">
        <v>232</v>
      </c>
      <c r="B46" s="26" t="n">
        <v>350</v>
      </c>
      <c r="C46" s="26" t="n">
        <v>350</v>
      </c>
      <c r="D46" s="26" t="n">
        <v>350</v>
      </c>
      <c r="E46" s="115" t="n">
        <f aca="false">D46/C46</f>
        <v>1</v>
      </c>
    </row>
    <row r="47" customFormat="false" ht="13.5" hidden="false" customHeight="false" outlineLevel="0" collapsed="false">
      <c r="A47" s="145" t="s">
        <v>233</v>
      </c>
      <c r="B47" s="26" t="n">
        <v>400</v>
      </c>
      <c r="C47" s="26" t="n">
        <v>400</v>
      </c>
      <c r="D47" s="26" t="n">
        <v>400</v>
      </c>
      <c r="E47" s="115" t="n">
        <f aca="false">D47/C47</f>
        <v>1</v>
      </c>
    </row>
    <row r="48" customFormat="false" ht="13.5" hidden="false" customHeight="false" outlineLevel="0" collapsed="false">
      <c r="A48" s="145" t="s">
        <v>234</v>
      </c>
      <c r="B48" s="26" t="n">
        <v>354</v>
      </c>
      <c r="C48" s="26" t="n">
        <v>354</v>
      </c>
      <c r="D48" s="26" t="n">
        <v>354</v>
      </c>
      <c r="E48" s="115" t="n">
        <f aca="false">D48/C48</f>
        <v>1</v>
      </c>
    </row>
    <row r="49" customFormat="false" ht="38.25" hidden="false" customHeight="true" outlineLevel="0" collapsed="false">
      <c r="A49" s="145" t="s">
        <v>235</v>
      </c>
      <c r="B49" s="26" t="n">
        <v>250</v>
      </c>
      <c r="C49" s="26" t="n">
        <v>250</v>
      </c>
      <c r="D49" s="26" t="n">
        <v>250</v>
      </c>
      <c r="E49" s="115" t="n">
        <f aca="false">D49/C49</f>
        <v>1</v>
      </c>
    </row>
    <row r="50" customFormat="false" ht="27.75" hidden="false" customHeight="true" outlineLevel="0" collapsed="false">
      <c r="A50" s="145" t="s">
        <v>236</v>
      </c>
      <c r="B50" s="26" t="n">
        <v>350</v>
      </c>
      <c r="C50" s="26" t="n">
        <v>350</v>
      </c>
      <c r="D50" s="26" t="n">
        <v>350</v>
      </c>
      <c r="E50" s="115" t="n">
        <f aca="false">D50/C50</f>
        <v>1</v>
      </c>
    </row>
    <row r="51" customFormat="false" ht="13.5" hidden="false" customHeight="false" outlineLevel="0" collapsed="false">
      <c r="A51" s="145" t="s">
        <v>237</v>
      </c>
      <c r="B51" s="26" t="n">
        <v>250</v>
      </c>
      <c r="C51" s="26" t="n">
        <v>250</v>
      </c>
      <c r="D51" s="26" t="n">
        <v>250</v>
      </c>
      <c r="E51" s="115" t="n">
        <f aca="false">D51/C51</f>
        <v>1</v>
      </c>
    </row>
    <row r="52" customFormat="false" ht="17.25" hidden="false" customHeight="true" outlineLevel="0" collapsed="false">
      <c r="A52" s="19" t="s">
        <v>130</v>
      </c>
      <c r="B52" s="17" t="n">
        <f aca="false">B54+B55+B56+B57+B58+B59+B60+B61</f>
        <v>7171.7</v>
      </c>
      <c r="C52" s="17" t="n">
        <f aca="false">C54+C55+C56+C57+C58+C59+C60+C61</f>
        <v>7171.7</v>
      </c>
      <c r="D52" s="17" t="n">
        <f aca="false">D54+D55+D56+D57+D58+D59+D60+D61</f>
        <v>4200</v>
      </c>
      <c r="E52" s="18" t="n">
        <f aca="false">D52/C52</f>
        <v>0.58563520504204</v>
      </c>
    </row>
    <row r="53" customFormat="false" ht="13.5" hidden="false" customHeight="false" outlineLevel="0" collapsed="false">
      <c r="A53" s="144" t="s">
        <v>200</v>
      </c>
      <c r="B53" s="131"/>
      <c r="C53" s="131"/>
      <c r="D53" s="131"/>
      <c r="E53" s="132"/>
    </row>
    <row r="54" customFormat="false" ht="13.5" hidden="false" customHeight="false" outlineLevel="0" collapsed="false">
      <c r="A54" s="145" t="s">
        <v>238</v>
      </c>
      <c r="B54" s="26" t="n">
        <v>800</v>
      </c>
      <c r="C54" s="26" t="n">
        <v>800</v>
      </c>
      <c r="D54" s="26" t="n">
        <v>800</v>
      </c>
      <c r="E54" s="115" t="n">
        <f aca="false">D54/C54</f>
        <v>1</v>
      </c>
    </row>
    <row r="55" customFormat="false" ht="13.5" hidden="false" customHeight="false" outlineLevel="0" collapsed="false">
      <c r="A55" s="145" t="s">
        <v>239</v>
      </c>
      <c r="B55" s="26" t="n">
        <v>500</v>
      </c>
      <c r="C55" s="26" t="n">
        <v>500</v>
      </c>
      <c r="D55" s="26" t="n">
        <v>0</v>
      </c>
      <c r="E55" s="115"/>
    </row>
    <row r="56" customFormat="false" ht="13.5" hidden="false" customHeight="false" outlineLevel="0" collapsed="false">
      <c r="A56" s="148" t="s">
        <v>240</v>
      </c>
      <c r="B56" s="26" t="n">
        <v>1000</v>
      </c>
      <c r="C56" s="26" t="n">
        <v>1000</v>
      </c>
      <c r="D56" s="26" t="n">
        <v>0</v>
      </c>
      <c r="E56" s="115"/>
    </row>
    <row r="57" customFormat="false" ht="13.5" hidden="false" customHeight="false" outlineLevel="0" collapsed="false">
      <c r="A57" s="145" t="s">
        <v>241</v>
      </c>
      <c r="B57" s="26" t="n">
        <v>1500</v>
      </c>
      <c r="C57" s="26" t="n">
        <v>1500</v>
      </c>
      <c r="D57" s="26" t="n">
        <v>1500</v>
      </c>
      <c r="E57" s="115" t="n">
        <f aca="false">D57/C57</f>
        <v>1</v>
      </c>
    </row>
    <row r="58" customFormat="false" ht="13.5" hidden="false" customHeight="false" outlineLevel="0" collapsed="false">
      <c r="A58" s="145" t="s">
        <v>242</v>
      </c>
      <c r="B58" s="26" t="n">
        <v>371.7</v>
      </c>
      <c r="C58" s="26" t="n">
        <v>371.7</v>
      </c>
      <c r="D58" s="26" t="n">
        <v>0</v>
      </c>
      <c r="E58" s="115"/>
    </row>
    <row r="59" customFormat="false" ht="13.5" hidden="false" customHeight="false" outlineLevel="0" collapsed="false">
      <c r="A59" s="148" t="s">
        <v>243</v>
      </c>
      <c r="B59" s="26" t="n">
        <v>500</v>
      </c>
      <c r="C59" s="26" t="n">
        <v>500</v>
      </c>
      <c r="D59" s="26" t="n">
        <v>0</v>
      </c>
      <c r="E59" s="115"/>
    </row>
    <row r="60" customFormat="false" ht="13.5" hidden="false" customHeight="false" outlineLevel="0" collapsed="false">
      <c r="A60" s="148" t="s">
        <v>244</v>
      </c>
      <c r="B60" s="26" t="n">
        <v>600</v>
      </c>
      <c r="C60" s="26" t="n">
        <v>600</v>
      </c>
      <c r="D60" s="26" t="n">
        <v>0</v>
      </c>
      <c r="E60" s="115"/>
    </row>
    <row r="61" customFormat="false" ht="13.5" hidden="false" customHeight="false" outlineLevel="0" collapsed="false">
      <c r="A61" s="148" t="s">
        <v>245</v>
      </c>
      <c r="B61" s="26" t="n">
        <v>1900</v>
      </c>
      <c r="C61" s="26" t="n">
        <v>1900</v>
      </c>
      <c r="D61" s="26" t="n">
        <v>1900</v>
      </c>
      <c r="E61" s="115" t="n">
        <f aca="false">D61/C61</f>
        <v>1</v>
      </c>
    </row>
    <row r="62" customFormat="false" ht="15" hidden="false" customHeight="true" outlineLevel="0" collapsed="false">
      <c r="A62" s="19" t="s">
        <v>132</v>
      </c>
      <c r="B62" s="29" t="n">
        <f aca="false">B64+B65+B66+B67+B68+B69+B70+B71+B72+B73+B74+B75+B76+B77+B78</f>
        <v>4938.5</v>
      </c>
      <c r="C62" s="29" t="n">
        <f aca="false">C64+C65+C66+C67+C68+C69+C70+C71+C72+C73+C74+C75+C76+C77+C78</f>
        <v>4938.5</v>
      </c>
      <c r="D62" s="29" t="n">
        <f aca="false">D64+D65+D66+D67+D68+D69+D70+D71+D72+D73+D74+D75+D76+D77+D78</f>
        <v>4938.5</v>
      </c>
      <c r="E62" s="30" t="n">
        <f aca="false">D62/C62</f>
        <v>1</v>
      </c>
    </row>
    <row r="63" customFormat="false" ht="11.25" hidden="false" customHeight="true" outlineLevel="0" collapsed="false">
      <c r="A63" s="144" t="s">
        <v>200</v>
      </c>
      <c r="B63" s="22"/>
      <c r="C63" s="22"/>
      <c r="D63" s="22"/>
      <c r="E63" s="31"/>
    </row>
    <row r="64" customFormat="false" ht="13.5" hidden="false" customHeight="false" outlineLevel="0" collapsed="false">
      <c r="A64" s="149" t="s">
        <v>246</v>
      </c>
      <c r="B64" s="33" t="n">
        <v>428.5</v>
      </c>
      <c r="C64" s="33" t="n">
        <v>428.5</v>
      </c>
      <c r="D64" s="33" t="n">
        <v>428.5</v>
      </c>
      <c r="E64" s="34" t="n">
        <f aca="false">D64/C64</f>
        <v>1</v>
      </c>
    </row>
    <row r="65" customFormat="false" ht="13.5" hidden="false" customHeight="false" outlineLevel="0" collapsed="false">
      <c r="A65" s="145" t="s">
        <v>247</v>
      </c>
      <c r="B65" s="33" t="n">
        <v>300</v>
      </c>
      <c r="C65" s="33" t="n">
        <v>300</v>
      </c>
      <c r="D65" s="33" t="n">
        <v>300</v>
      </c>
      <c r="E65" s="34" t="n">
        <f aca="false">D65/C65</f>
        <v>1</v>
      </c>
    </row>
    <row r="66" customFormat="false" ht="14.25" hidden="false" customHeight="true" outlineLevel="0" collapsed="false">
      <c r="A66" s="145" t="s">
        <v>248</v>
      </c>
      <c r="B66" s="33" t="n">
        <v>300</v>
      </c>
      <c r="C66" s="33" t="n">
        <v>300</v>
      </c>
      <c r="D66" s="33" t="n">
        <v>300</v>
      </c>
      <c r="E66" s="34" t="n">
        <f aca="false">D66/C66</f>
        <v>1</v>
      </c>
    </row>
    <row r="67" customFormat="false" ht="13.5" hidden="false" customHeight="false" outlineLevel="0" collapsed="false">
      <c r="A67" s="145" t="s">
        <v>249</v>
      </c>
      <c r="B67" s="33" t="n">
        <v>340</v>
      </c>
      <c r="C67" s="33" t="n">
        <v>340</v>
      </c>
      <c r="D67" s="33" t="n">
        <v>340</v>
      </c>
      <c r="E67" s="34" t="n">
        <f aca="false">D67/C67</f>
        <v>1</v>
      </c>
    </row>
    <row r="68" customFormat="false" ht="13.5" hidden="false" customHeight="false" outlineLevel="0" collapsed="false">
      <c r="A68" s="145" t="s">
        <v>250</v>
      </c>
      <c r="B68" s="33" t="n">
        <v>300</v>
      </c>
      <c r="C68" s="33" t="n">
        <v>300</v>
      </c>
      <c r="D68" s="33" t="n">
        <v>300</v>
      </c>
      <c r="E68" s="34" t="n">
        <f aca="false">D68/C68</f>
        <v>1</v>
      </c>
    </row>
    <row r="69" customFormat="false" ht="13.5" hidden="false" customHeight="false" outlineLevel="0" collapsed="false">
      <c r="A69" s="145" t="s">
        <v>251</v>
      </c>
      <c r="B69" s="33" t="n">
        <v>300</v>
      </c>
      <c r="C69" s="33" t="n">
        <v>300</v>
      </c>
      <c r="D69" s="33" t="n">
        <v>300</v>
      </c>
      <c r="E69" s="34" t="n">
        <f aca="false">D69/C69</f>
        <v>1</v>
      </c>
    </row>
    <row r="70" customFormat="false" ht="13.5" hidden="false" customHeight="false" outlineLevel="0" collapsed="false">
      <c r="A70" s="150" t="s">
        <v>252</v>
      </c>
      <c r="B70" s="33" t="n">
        <v>250</v>
      </c>
      <c r="C70" s="33" t="n">
        <v>250</v>
      </c>
      <c r="D70" s="33" t="n">
        <v>250</v>
      </c>
      <c r="E70" s="34" t="n">
        <f aca="false">D70/C70</f>
        <v>1</v>
      </c>
    </row>
    <row r="71" customFormat="false" ht="18.75" hidden="false" customHeight="true" outlineLevel="0" collapsed="false">
      <c r="A71" s="145" t="s">
        <v>253</v>
      </c>
      <c r="B71" s="33" t="n">
        <v>200</v>
      </c>
      <c r="C71" s="33" t="n">
        <v>200</v>
      </c>
      <c r="D71" s="33" t="n">
        <v>200</v>
      </c>
      <c r="E71" s="34" t="n">
        <f aca="false">D71/C71</f>
        <v>1</v>
      </c>
    </row>
    <row r="72" customFormat="false" ht="27" hidden="false" customHeight="true" outlineLevel="0" collapsed="false">
      <c r="A72" s="147" t="s">
        <v>254</v>
      </c>
      <c r="B72" s="33" t="n">
        <v>270</v>
      </c>
      <c r="C72" s="33" t="n">
        <v>270</v>
      </c>
      <c r="D72" s="33" t="n">
        <v>270</v>
      </c>
      <c r="E72" s="34" t="n">
        <f aca="false">D72/C72</f>
        <v>1</v>
      </c>
    </row>
    <row r="73" customFormat="false" ht="13.5" hidden="false" customHeight="false" outlineLevel="0" collapsed="false">
      <c r="A73" s="147" t="s">
        <v>255</v>
      </c>
      <c r="B73" s="33" t="n">
        <v>300</v>
      </c>
      <c r="C73" s="33" t="n">
        <v>300</v>
      </c>
      <c r="D73" s="33" t="n">
        <v>300</v>
      </c>
      <c r="E73" s="34" t="n">
        <f aca="false">D73/C73</f>
        <v>1</v>
      </c>
    </row>
    <row r="74" customFormat="false" ht="13.5" hidden="false" customHeight="false" outlineLevel="0" collapsed="false">
      <c r="A74" s="147" t="s">
        <v>256</v>
      </c>
      <c r="B74" s="33" t="n">
        <v>250</v>
      </c>
      <c r="C74" s="33" t="n">
        <v>250</v>
      </c>
      <c r="D74" s="33" t="n">
        <v>250</v>
      </c>
      <c r="E74" s="34" t="n">
        <f aca="false">D74/C74</f>
        <v>1</v>
      </c>
    </row>
    <row r="75" customFormat="false" ht="27" hidden="false" customHeight="false" outlineLevel="0" collapsed="false">
      <c r="A75" s="145" t="s">
        <v>257</v>
      </c>
      <c r="B75" s="33" t="n">
        <v>800</v>
      </c>
      <c r="C75" s="33" t="n">
        <v>800</v>
      </c>
      <c r="D75" s="33" t="n">
        <v>800</v>
      </c>
      <c r="E75" s="34" t="n">
        <f aca="false">D75/C75</f>
        <v>1</v>
      </c>
    </row>
    <row r="76" customFormat="false" ht="13.5" hidden="false" customHeight="false" outlineLevel="0" collapsed="false">
      <c r="A76" s="148" t="s">
        <v>258</v>
      </c>
      <c r="B76" s="33" t="n">
        <v>250</v>
      </c>
      <c r="C76" s="33" t="n">
        <v>250</v>
      </c>
      <c r="D76" s="33" t="n">
        <v>250</v>
      </c>
      <c r="E76" s="34" t="n">
        <f aca="false">D76/C76</f>
        <v>1</v>
      </c>
    </row>
    <row r="77" customFormat="false" ht="13.5" hidden="false" customHeight="false" outlineLevel="0" collapsed="false">
      <c r="A77" s="148" t="s">
        <v>259</v>
      </c>
      <c r="B77" s="33" t="n">
        <v>250</v>
      </c>
      <c r="C77" s="33" t="n">
        <v>250</v>
      </c>
      <c r="D77" s="33" t="n">
        <v>250</v>
      </c>
      <c r="E77" s="34" t="n">
        <f aca="false">D77/C77</f>
        <v>1</v>
      </c>
    </row>
    <row r="78" customFormat="false" ht="27" hidden="false" customHeight="false" outlineLevel="0" collapsed="false">
      <c r="A78" s="145" t="s">
        <v>260</v>
      </c>
      <c r="B78" s="33" t="n">
        <v>400</v>
      </c>
      <c r="C78" s="33" t="n">
        <v>400</v>
      </c>
      <c r="D78" s="33" t="n">
        <v>400</v>
      </c>
      <c r="E78" s="34" t="n">
        <f aca="false">D78/C78</f>
        <v>1</v>
      </c>
    </row>
    <row r="79" customFormat="false" ht="14.25" hidden="false" customHeight="true" outlineLevel="0" collapsed="false">
      <c r="A79" s="19" t="s">
        <v>120</v>
      </c>
      <c r="B79" s="29" t="n">
        <f aca="false">B81+B82+B83+B84+B85+B86+B87+B88+B89</f>
        <v>3195.4</v>
      </c>
      <c r="C79" s="29" t="n">
        <f aca="false">C81+C82+C83+C84+C85+C86+C87+C88+C89</f>
        <v>3195.4</v>
      </c>
      <c r="D79" s="29" t="n">
        <f aca="false">D81+D82+D83+D84+D85+D86+D87+D88+D89</f>
        <v>3195.4</v>
      </c>
      <c r="E79" s="30" t="n">
        <f aca="false">D79/C79</f>
        <v>1</v>
      </c>
    </row>
    <row r="80" customFormat="false" ht="11.25" hidden="false" customHeight="true" outlineLevel="0" collapsed="false">
      <c r="A80" s="144" t="s">
        <v>200</v>
      </c>
      <c r="B80" s="35"/>
      <c r="C80" s="35"/>
      <c r="D80" s="35"/>
      <c r="E80" s="130"/>
    </row>
    <row r="81" customFormat="false" ht="13.5" hidden="false" customHeight="false" outlineLevel="0" collapsed="false">
      <c r="A81" s="32" t="s">
        <v>201</v>
      </c>
      <c r="B81" s="33" t="n">
        <v>290</v>
      </c>
      <c r="C81" s="33" t="n">
        <v>0</v>
      </c>
      <c r="D81" s="33" t="n">
        <v>0</v>
      </c>
      <c r="E81" s="34"/>
    </row>
    <row r="82" customFormat="false" ht="13.5" hidden="false" customHeight="false" outlineLevel="0" collapsed="false">
      <c r="A82" s="32" t="s">
        <v>261</v>
      </c>
      <c r="B82" s="33" t="n">
        <v>0</v>
      </c>
      <c r="C82" s="33" t="n">
        <v>665</v>
      </c>
      <c r="D82" s="33" t="n">
        <v>665</v>
      </c>
      <c r="E82" s="34" t="n">
        <f aca="false">D82/C82</f>
        <v>1</v>
      </c>
    </row>
    <row r="83" customFormat="false" ht="13.5" hidden="false" customHeight="false" outlineLevel="0" collapsed="false">
      <c r="A83" s="148" t="s">
        <v>262</v>
      </c>
      <c r="B83" s="33" t="n">
        <v>210</v>
      </c>
      <c r="C83" s="33" t="n">
        <v>210</v>
      </c>
      <c r="D83" s="33" t="n">
        <v>210</v>
      </c>
      <c r="E83" s="34" t="n">
        <f aca="false">D83/C83</f>
        <v>1</v>
      </c>
    </row>
    <row r="84" customFormat="false" ht="13.5" hidden="false" customHeight="false" outlineLevel="0" collapsed="false">
      <c r="A84" s="145" t="s">
        <v>263</v>
      </c>
      <c r="B84" s="33" t="n">
        <v>850</v>
      </c>
      <c r="C84" s="33" t="n">
        <v>850</v>
      </c>
      <c r="D84" s="33" t="n">
        <v>850</v>
      </c>
      <c r="E84" s="34" t="n">
        <f aca="false">D84/C84</f>
        <v>1</v>
      </c>
    </row>
    <row r="85" customFormat="false" ht="13.5" hidden="false" customHeight="false" outlineLevel="0" collapsed="false">
      <c r="A85" s="147" t="s">
        <v>254</v>
      </c>
      <c r="B85" s="33" t="n">
        <v>375</v>
      </c>
      <c r="C85" s="33" t="n">
        <v>0</v>
      </c>
      <c r="D85" s="33" t="n">
        <v>0</v>
      </c>
      <c r="E85" s="34"/>
    </row>
    <row r="86" customFormat="false" ht="13.5" hidden="false" customHeight="false" outlineLevel="0" collapsed="false">
      <c r="A86" s="145" t="s">
        <v>264</v>
      </c>
      <c r="B86" s="33" t="n">
        <v>370.4</v>
      </c>
      <c r="C86" s="33" t="n">
        <v>370.4</v>
      </c>
      <c r="D86" s="33" t="n">
        <v>370.4</v>
      </c>
      <c r="E86" s="34" t="n">
        <f aca="false">D86/C86</f>
        <v>1</v>
      </c>
    </row>
    <row r="87" customFormat="false" ht="13.5" hidden="false" customHeight="false" outlineLevel="0" collapsed="false">
      <c r="A87" s="148" t="s">
        <v>265</v>
      </c>
      <c r="B87" s="33" t="n">
        <v>350</v>
      </c>
      <c r="C87" s="33" t="n">
        <v>350</v>
      </c>
      <c r="D87" s="33" t="n">
        <v>350</v>
      </c>
      <c r="E87" s="34" t="n">
        <f aca="false">D87/C87</f>
        <v>1</v>
      </c>
    </row>
    <row r="88" customFormat="false" ht="13.5" hidden="false" customHeight="false" outlineLevel="0" collapsed="false">
      <c r="A88" s="150" t="s">
        <v>266</v>
      </c>
      <c r="B88" s="33" t="n">
        <v>490</v>
      </c>
      <c r="C88" s="33" t="n">
        <v>490</v>
      </c>
      <c r="D88" s="33" t="n">
        <v>490</v>
      </c>
      <c r="E88" s="34" t="n">
        <f aca="false">D88/C88</f>
        <v>1</v>
      </c>
    </row>
    <row r="89" customFormat="false" ht="27" hidden="false" customHeight="false" outlineLevel="0" collapsed="false">
      <c r="A89" s="150" t="s">
        <v>267</v>
      </c>
      <c r="B89" s="33" t="n">
        <v>260</v>
      </c>
      <c r="C89" s="33" t="n">
        <v>260</v>
      </c>
      <c r="D89" s="33" t="n">
        <v>260</v>
      </c>
      <c r="E89" s="34" t="n">
        <f aca="false">D89/C89</f>
        <v>1</v>
      </c>
    </row>
    <row r="90" customFormat="false" ht="17.25" hidden="false" customHeight="true" outlineLevel="0" collapsed="false">
      <c r="A90" s="19" t="s">
        <v>123</v>
      </c>
      <c r="B90" s="29" t="n">
        <f aca="false">B92+B93+B94+B95+B96+B97</f>
        <v>3278.2</v>
      </c>
      <c r="C90" s="29" t="n">
        <f aca="false">C92+C93+C94+C95+C96+C97</f>
        <v>3278.2</v>
      </c>
      <c r="D90" s="29" t="n">
        <f aca="false">D92+D93+D94+D95+D96+D97</f>
        <v>1555</v>
      </c>
      <c r="E90" s="30" t="n">
        <f aca="false">D90/C90</f>
        <v>0.474345677505948</v>
      </c>
    </row>
    <row r="91" customFormat="false" ht="13.5" hidden="false" customHeight="false" outlineLevel="0" collapsed="false">
      <c r="A91" s="144" t="s">
        <v>200</v>
      </c>
      <c r="B91" s="35"/>
      <c r="C91" s="35"/>
      <c r="D91" s="35"/>
      <c r="E91" s="130"/>
    </row>
    <row r="92" customFormat="false" ht="13.5" hidden="false" customHeight="false" outlineLevel="0" collapsed="false">
      <c r="A92" s="148" t="s">
        <v>268</v>
      </c>
      <c r="B92" s="33" t="n">
        <v>550</v>
      </c>
      <c r="C92" s="33" t="n">
        <v>550</v>
      </c>
      <c r="D92" s="33" t="n">
        <v>550</v>
      </c>
      <c r="E92" s="34" t="n">
        <f aca="false">D92/C92</f>
        <v>1</v>
      </c>
    </row>
    <row r="93" customFormat="false" ht="27" hidden="false" customHeight="false" outlineLevel="0" collapsed="false">
      <c r="A93" s="150" t="s">
        <v>269</v>
      </c>
      <c r="B93" s="33" t="n">
        <v>643.2</v>
      </c>
      <c r="C93" s="33" t="n">
        <v>643.2</v>
      </c>
      <c r="D93" s="33" t="n">
        <v>0</v>
      </c>
      <c r="E93" s="34"/>
    </row>
    <row r="94" customFormat="false" ht="13.5" hidden="false" customHeight="false" outlineLevel="0" collapsed="false">
      <c r="A94" s="150" t="s">
        <v>270</v>
      </c>
      <c r="B94" s="33" t="n">
        <v>630</v>
      </c>
      <c r="C94" s="33" t="n">
        <v>630</v>
      </c>
      <c r="D94" s="33" t="n">
        <v>0</v>
      </c>
      <c r="E94" s="34"/>
    </row>
    <row r="95" customFormat="false" ht="13.5" hidden="false" customHeight="false" outlineLevel="0" collapsed="false">
      <c r="A95" s="150" t="s">
        <v>271</v>
      </c>
      <c r="B95" s="33" t="n">
        <v>450</v>
      </c>
      <c r="C95" s="33" t="n">
        <v>450</v>
      </c>
      <c r="D95" s="33" t="n">
        <v>0</v>
      </c>
      <c r="E95" s="34"/>
    </row>
    <row r="96" customFormat="false" ht="13.5" hidden="false" customHeight="false" outlineLevel="0" collapsed="false">
      <c r="A96" s="150" t="s">
        <v>272</v>
      </c>
      <c r="B96" s="33" t="n">
        <v>505</v>
      </c>
      <c r="C96" s="33" t="n">
        <v>505</v>
      </c>
      <c r="D96" s="33" t="n">
        <v>505</v>
      </c>
      <c r="E96" s="34" t="n">
        <f aca="false">D96/C96</f>
        <v>1</v>
      </c>
    </row>
    <row r="97" customFormat="false" ht="13.5" hidden="false" customHeight="false" outlineLevel="0" collapsed="false">
      <c r="A97" s="148" t="s">
        <v>273</v>
      </c>
      <c r="B97" s="33" t="n">
        <v>500</v>
      </c>
      <c r="C97" s="33" t="n">
        <v>500</v>
      </c>
      <c r="D97" s="33" t="n">
        <v>500</v>
      </c>
      <c r="E97" s="34" t="n">
        <f aca="false">D97/C97</f>
        <v>1</v>
      </c>
    </row>
    <row r="98" customFormat="false" ht="16.5" hidden="false" customHeight="true" outlineLevel="0" collapsed="false">
      <c r="A98" s="19" t="s">
        <v>125</v>
      </c>
      <c r="B98" s="29" t="n">
        <f aca="false">B100+B101+B102+B103+B104+B105+B106+B107+B108</f>
        <v>3542.3</v>
      </c>
      <c r="C98" s="29" t="n">
        <f aca="false">C100+C101+C102+C103+C104+C105+C106+C107+C108</f>
        <v>3542.3</v>
      </c>
      <c r="D98" s="29" t="n">
        <f aca="false">D100+D101+D102+D103+D104+D105+D106+D107+D108</f>
        <v>3542.3</v>
      </c>
      <c r="E98" s="30" t="n">
        <f aca="false">D98/C98</f>
        <v>1</v>
      </c>
    </row>
    <row r="99" customFormat="false" ht="13.5" hidden="false" customHeight="false" outlineLevel="0" collapsed="false">
      <c r="A99" s="144" t="s">
        <v>200</v>
      </c>
      <c r="B99" s="35"/>
      <c r="C99" s="35"/>
      <c r="D99" s="35"/>
      <c r="E99" s="130"/>
    </row>
    <row r="100" customFormat="false" ht="27" hidden="false" customHeight="false" outlineLevel="0" collapsed="false">
      <c r="A100" s="145" t="s">
        <v>274</v>
      </c>
      <c r="B100" s="33" t="n">
        <v>450</v>
      </c>
      <c r="C100" s="33" t="n">
        <v>450</v>
      </c>
      <c r="D100" s="33" t="n">
        <v>450</v>
      </c>
      <c r="E100" s="34" t="n">
        <f aca="false">D100/C100</f>
        <v>1</v>
      </c>
    </row>
    <row r="101" customFormat="false" ht="13.5" hidden="false" customHeight="false" outlineLevel="0" collapsed="false">
      <c r="A101" s="148" t="s">
        <v>265</v>
      </c>
      <c r="B101" s="33" t="n">
        <v>350</v>
      </c>
      <c r="C101" s="33" t="n">
        <v>350</v>
      </c>
      <c r="D101" s="33" t="n">
        <v>350</v>
      </c>
      <c r="E101" s="34" t="n">
        <f aca="false">D101/C101</f>
        <v>1</v>
      </c>
    </row>
    <row r="102" customFormat="false" ht="27" hidden="false" customHeight="false" outlineLevel="0" collapsed="false">
      <c r="A102" s="150" t="s">
        <v>275</v>
      </c>
      <c r="B102" s="33" t="n">
        <v>250</v>
      </c>
      <c r="C102" s="33" t="n">
        <v>250</v>
      </c>
      <c r="D102" s="33" t="n">
        <v>250</v>
      </c>
      <c r="E102" s="34" t="n">
        <f aca="false">D102/C102</f>
        <v>1</v>
      </c>
    </row>
    <row r="103" customFormat="false" ht="27" hidden="false" customHeight="false" outlineLevel="0" collapsed="false">
      <c r="A103" s="150" t="s">
        <v>276</v>
      </c>
      <c r="B103" s="33" t="n">
        <v>300</v>
      </c>
      <c r="C103" s="33" t="n">
        <v>300</v>
      </c>
      <c r="D103" s="33" t="n">
        <v>300</v>
      </c>
      <c r="E103" s="34" t="n">
        <f aca="false">D103/C103</f>
        <v>1</v>
      </c>
    </row>
    <row r="104" customFormat="false" ht="13.5" hidden="false" customHeight="false" outlineLevel="0" collapsed="false">
      <c r="A104" s="150" t="s">
        <v>277</v>
      </c>
      <c r="B104" s="33" t="n">
        <v>1292.3</v>
      </c>
      <c r="C104" s="33" t="n">
        <v>540</v>
      </c>
      <c r="D104" s="33" t="n">
        <v>540</v>
      </c>
      <c r="E104" s="34" t="n">
        <f aca="false">D104/C104</f>
        <v>1</v>
      </c>
    </row>
    <row r="105" customFormat="false" ht="13.5" hidden="false" customHeight="false" outlineLevel="0" collapsed="false">
      <c r="A105" s="150" t="s">
        <v>278</v>
      </c>
      <c r="B105" s="33" t="n">
        <v>250</v>
      </c>
      <c r="C105" s="33" t="n">
        <v>250</v>
      </c>
      <c r="D105" s="33" t="n">
        <v>250</v>
      </c>
      <c r="E105" s="34" t="n">
        <f aca="false">D105/C105</f>
        <v>1</v>
      </c>
    </row>
    <row r="106" customFormat="false" ht="13.5" hidden="false" customHeight="false" outlineLevel="0" collapsed="false">
      <c r="A106" s="150" t="s">
        <v>279</v>
      </c>
      <c r="B106" s="33" t="n">
        <v>500</v>
      </c>
      <c r="C106" s="33" t="n">
        <v>500</v>
      </c>
      <c r="D106" s="33" t="n">
        <v>500</v>
      </c>
      <c r="E106" s="34" t="n">
        <f aca="false">D106/C106</f>
        <v>1</v>
      </c>
    </row>
    <row r="107" customFormat="false" ht="13.5" hidden="false" customHeight="false" outlineLevel="0" collapsed="false">
      <c r="A107" s="148" t="s">
        <v>280</v>
      </c>
      <c r="B107" s="33" t="n">
        <v>150</v>
      </c>
      <c r="C107" s="33" t="n">
        <v>150</v>
      </c>
      <c r="D107" s="33" t="n">
        <v>150</v>
      </c>
      <c r="E107" s="34" t="n">
        <f aca="false">D107/C107</f>
        <v>1</v>
      </c>
    </row>
    <row r="108" customFormat="false" ht="13.5" hidden="false" customHeight="false" outlineLevel="0" collapsed="false">
      <c r="A108" s="148" t="s">
        <v>281</v>
      </c>
      <c r="B108" s="33"/>
      <c r="C108" s="33" t="n">
        <v>752.3</v>
      </c>
      <c r="D108" s="33" t="n">
        <v>752.3</v>
      </c>
      <c r="E108" s="34" t="n">
        <f aca="false">D108/C108</f>
        <v>1</v>
      </c>
    </row>
    <row r="109" customFormat="false" ht="13.5" hidden="false" customHeight="false" outlineLevel="0" collapsed="false">
      <c r="B109" s="151"/>
      <c r="C109" s="151"/>
      <c r="D109" s="151"/>
      <c r="E109" s="151"/>
    </row>
    <row r="111" s="5" customFormat="true" ht="13.5" hidden="false" customHeight="true" outlineLevel="0" collapsed="false">
      <c r="A111" s="43" t="s">
        <v>61</v>
      </c>
      <c r="B111" s="43"/>
      <c r="C111" s="43"/>
      <c r="D111" s="43"/>
      <c r="E111" s="43"/>
      <c r="F111" s="44"/>
      <c r="G111" s="6"/>
    </row>
    <row r="112" s="5" customFormat="true" ht="13.5" hidden="false" customHeight="true" outlineLevel="0" collapsed="false">
      <c r="A112" s="43" t="s">
        <v>62</v>
      </c>
      <c r="B112" s="43"/>
      <c r="C112" s="43"/>
      <c r="D112" s="43"/>
      <c r="E112" s="43"/>
      <c r="F112" s="44"/>
      <c r="G112" s="6"/>
    </row>
  </sheetData>
  <mergeCells count="5">
    <mergeCell ref="A4:E4"/>
    <mergeCell ref="A5:E5"/>
    <mergeCell ref="D6:E6"/>
    <mergeCell ref="A111:E111"/>
    <mergeCell ref="A112:E112"/>
  </mergeCells>
  <printOptions headings="false" gridLines="false" gridLinesSet="true" horizontalCentered="false" verticalCentered="false"/>
  <pageMargins left="0.240277777777778" right="0.25" top="0.2" bottom="0.390277777777778" header="0.511811023622047" footer="0.2"/>
  <pageSetup paperSize="9" scale="80" fitToWidth="1" fitToHeight="1" pageOrder="downThenOver" orientation="portrait" blackAndWhite="false" draft="false" cellComments="none" firstPageNumber="103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328125" defaultRowHeight="13.5" zeroHeight="false" outlineLevelRow="0" outlineLevelCol="0"/>
  <cols>
    <col collapsed="false" customWidth="true" hidden="false" outlineLevel="0" max="1" min="1" style="45" width="57.13"/>
    <col collapsed="false" customWidth="true" hidden="false" outlineLevel="0" max="2" min="2" style="66" width="16.56"/>
    <col collapsed="false" customWidth="true" hidden="false" outlineLevel="0" max="4" min="3" style="45" width="16.28"/>
    <col collapsed="false" customWidth="true" hidden="false" outlineLevel="0" max="5" min="5" style="45" width="11.7"/>
    <col collapsed="false" customWidth="false" hidden="false" outlineLevel="0" max="257" min="6" style="45" width="9.13"/>
  </cols>
  <sheetData>
    <row r="1" customFormat="false" ht="13.5" hidden="false" customHeight="false" outlineLevel="0" collapsed="false">
      <c r="E1" s="94" t="s">
        <v>0</v>
      </c>
    </row>
    <row r="2" customFormat="false" ht="13.5" hidden="false" customHeight="false" outlineLevel="0" collapsed="false">
      <c r="E2" s="94" t="s">
        <v>282</v>
      </c>
    </row>
    <row r="3" customFormat="false" ht="13.5" hidden="false" customHeight="false" outlineLevel="0" collapsed="false">
      <c r="E3" s="94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</row>
    <row r="5" customFormat="false" ht="48.75" hidden="false" customHeight="true" outlineLevel="0" collapsed="false">
      <c r="A5" s="49" t="s">
        <v>283</v>
      </c>
      <c r="B5" s="49"/>
      <c r="C5" s="49"/>
      <c r="D5" s="49"/>
      <c r="E5" s="49"/>
    </row>
    <row r="6" customFormat="false" ht="13.5" hidden="false" customHeight="false" outlineLevel="0" collapsed="false">
      <c r="A6" s="152"/>
      <c r="B6" s="152"/>
    </row>
    <row r="7" customFormat="false" ht="13.5" hidden="false" customHeight="true" outlineLevel="0" collapsed="false">
      <c r="D7" s="86" t="s">
        <v>284</v>
      </c>
      <c r="E7" s="86"/>
    </row>
    <row r="8" customFormat="false" ht="71.25" hidden="false" customHeight="false" outlineLevel="0" collapsed="false">
      <c r="A8" s="28" t="s">
        <v>5</v>
      </c>
      <c r="B8" s="87" t="s">
        <v>6</v>
      </c>
      <c r="C8" s="87" t="s">
        <v>7</v>
      </c>
      <c r="D8" s="87" t="s">
        <v>8</v>
      </c>
      <c r="E8" s="87" t="s">
        <v>9</v>
      </c>
    </row>
    <row r="9" customFormat="false" ht="14.25" hidden="false" customHeight="false" outlineLevel="0" collapsed="false">
      <c r="A9" s="52" t="s">
        <v>285</v>
      </c>
      <c r="B9" s="153" t="n">
        <f aca="false">B10</f>
        <v>453956.4</v>
      </c>
      <c r="C9" s="153" t="n">
        <f aca="false">C10</f>
        <v>453956.4</v>
      </c>
      <c r="D9" s="153" t="n">
        <f aca="false">D10</f>
        <v>453956.4</v>
      </c>
      <c r="E9" s="154" t="n">
        <f aca="false">D9/C9</f>
        <v>1</v>
      </c>
    </row>
    <row r="10" customFormat="false" ht="14.25" hidden="false" customHeight="false" outlineLevel="0" collapsed="false">
      <c r="A10" s="60" t="s">
        <v>154</v>
      </c>
      <c r="B10" s="153" t="n">
        <f aca="false">B12+B13+B14+B15</f>
        <v>453956.4</v>
      </c>
      <c r="C10" s="153" t="n">
        <f aca="false">C12+C13+C14+C15</f>
        <v>453956.4</v>
      </c>
      <c r="D10" s="153" t="n">
        <f aca="false">D12+D13+D14+D15</f>
        <v>453956.4</v>
      </c>
      <c r="E10" s="154" t="n">
        <f aca="false">D10/C10</f>
        <v>1</v>
      </c>
    </row>
    <row r="11" customFormat="false" ht="14.25" hidden="false" customHeight="false" outlineLevel="0" collapsed="false">
      <c r="A11" s="155" t="s">
        <v>200</v>
      </c>
      <c r="B11" s="153"/>
      <c r="C11" s="153"/>
      <c r="D11" s="153"/>
      <c r="E11" s="16"/>
    </row>
    <row r="12" customFormat="false" ht="27" hidden="false" customHeight="false" outlineLevel="0" collapsed="false">
      <c r="A12" s="63" t="s">
        <v>286</v>
      </c>
      <c r="B12" s="156" t="n">
        <v>293518.7</v>
      </c>
      <c r="C12" s="156" t="n">
        <v>293518.7</v>
      </c>
      <c r="D12" s="156" t="n">
        <v>293518.7</v>
      </c>
      <c r="E12" s="157" t="n">
        <f aca="false">D12/C12</f>
        <v>1</v>
      </c>
    </row>
    <row r="13" customFormat="false" ht="27" hidden="false" customHeight="false" outlineLevel="0" collapsed="false">
      <c r="A13" s="63" t="s">
        <v>287</v>
      </c>
      <c r="B13" s="156" t="n">
        <v>60096.6</v>
      </c>
      <c r="C13" s="156" t="n">
        <v>60096.6</v>
      </c>
      <c r="D13" s="156" t="n">
        <v>60096.6</v>
      </c>
      <c r="E13" s="157" t="n">
        <f aca="false">D13/C13</f>
        <v>1</v>
      </c>
    </row>
    <row r="14" customFormat="false" ht="27" hidden="false" customHeight="true" outlineLevel="0" collapsed="false">
      <c r="A14" s="63" t="s">
        <v>288</v>
      </c>
      <c r="B14" s="156" t="n">
        <v>51000</v>
      </c>
      <c r="C14" s="156" t="n">
        <v>51000</v>
      </c>
      <c r="D14" s="156" t="n">
        <v>51000</v>
      </c>
      <c r="E14" s="157" t="n">
        <f aca="false">D14/C14</f>
        <v>1</v>
      </c>
    </row>
    <row r="15" customFormat="false" ht="40.5" hidden="false" customHeight="false" outlineLevel="0" collapsed="false">
      <c r="A15" s="63" t="s">
        <v>289</v>
      </c>
      <c r="B15" s="156" t="n">
        <v>49341.1</v>
      </c>
      <c r="C15" s="156" t="n">
        <v>49341.1</v>
      </c>
      <c r="D15" s="156" t="n">
        <v>49341.1</v>
      </c>
      <c r="E15" s="157" t="n">
        <f aca="false">D15/C15</f>
        <v>1</v>
      </c>
    </row>
    <row r="16" customFormat="false" ht="14.25" hidden="false" customHeight="false" outlineLevel="0" collapsed="false">
      <c r="A16" s="37" t="s">
        <v>290</v>
      </c>
      <c r="B16" s="158" t="n">
        <f aca="false">B17</f>
        <v>137250.7</v>
      </c>
      <c r="C16" s="158" t="n">
        <f aca="false">C17</f>
        <v>137718.1</v>
      </c>
      <c r="D16" s="158" t="n">
        <f aca="false">D17</f>
        <v>137718.1</v>
      </c>
      <c r="E16" s="154" t="n">
        <f aca="false">D16/C16</f>
        <v>1</v>
      </c>
    </row>
    <row r="17" customFormat="false" ht="14.25" hidden="false" customHeight="false" outlineLevel="0" collapsed="false">
      <c r="A17" s="60" t="s">
        <v>154</v>
      </c>
      <c r="B17" s="158" t="n">
        <f aca="false">B18</f>
        <v>137250.7</v>
      </c>
      <c r="C17" s="158" t="n">
        <f aca="false">C18</f>
        <v>137718.1</v>
      </c>
      <c r="D17" s="158" t="n">
        <f aca="false">D18</f>
        <v>137718.1</v>
      </c>
      <c r="E17" s="154" t="n">
        <f aca="false">D17/C17</f>
        <v>1</v>
      </c>
    </row>
    <row r="18" customFormat="false" ht="13.5" hidden="false" customHeight="false" outlineLevel="0" collapsed="false">
      <c r="A18" s="159" t="s">
        <v>291</v>
      </c>
      <c r="B18" s="160" t="n">
        <v>137250.7</v>
      </c>
      <c r="C18" s="160" t="n">
        <v>137718.1</v>
      </c>
      <c r="D18" s="160" t="n">
        <v>137718.1</v>
      </c>
      <c r="E18" s="161" t="n">
        <f aca="false">D18/C18</f>
        <v>1</v>
      </c>
    </row>
    <row r="19" customFormat="false" ht="28.5" hidden="false" customHeight="false" outlineLevel="0" collapsed="false">
      <c r="A19" s="162" t="s">
        <v>292</v>
      </c>
      <c r="B19" s="163" t="n">
        <f aca="false">B20</f>
        <v>7235.5</v>
      </c>
      <c r="C19" s="163" t="n">
        <f aca="false">C20</f>
        <v>7235.5</v>
      </c>
      <c r="D19" s="163" t="n">
        <f aca="false">D20</f>
        <v>7235.5</v>
      </c>
      <c r="E19" s="154" t="n">
        <f aca="false">D19/C19</f>
        <v>1</v>
      </c>
    </row>
    <row r="20" customFormat="false" ht="14.25" hidden="false" customHeight="false" outlineLevel="0" collapsed="false">
      <c r="A20" s="60" t="s">
        <v>154</v>
      </c>
      <c r="B20" s="163" t="n">
        <f aca="false">B22+B23</f>
        <v>7235.5</v>
      </c>
      <c r="C20" s="163" t="n">
        <f aca="false">C22+C23</f>
        <v>7235.5</v>
      </c>
      <c r="D20" s="163" t="n">
        <f aca="false">D22+D23</f>
        <v>7235.5</v>
      </c>
      <c r="E20" s="154" t="n">
        <f aca="false">D20/C20</f>
        <v>1</v>
      </c>
    </row>
    <row r="21" customFormat="false" ht="14.25" hidden="false" customHeight="false" outlineLevel="0" collapsed="false">
      <c r="A21" s="155" t="s">
        <v>200</v>
      </c>
      <c r="B21" s="164"/>
      <c r="C21" s="164"/>
      <c r="D21" s="164"/>
      <c r="E21" s="165"/>
    </row>
    <row r="22" customFormat="false" ht="27" hidden="false" customHeight="false" outlineLevel="0" collapsed="false">
      <c r="A22" s="63" t="s">
        <v>293</v>
      </c>
      <c r="B22" s="156" t="n">
        <v>2871.5</v>
      </c>
      <c r="C22" s="156" t="n">
        <v>2871.5</v>
      </c>
      <c r="D22" s="156" t="n">
        <v>2871.5</v>
      </c>
      <c r="E22" s="157" t="n">
        <f aca="false">D22/C22</f>
        <v>1</v>
      </c>
    </row>
    <row r="23" customFormat="false" ht="40.5" hidden="false" customHeight="false" outlineLevel="0" collapsed="false">
      <c r="A23" s="63" t="s">
        <v>294</v>
      </c>
      <c r="B23" s="26" t="n">
        <v>4364</v>
      </c>
      <c r="C23" s="26" t="n">
        <v>4364</v>
      </c>
      <c r="D23" s="26" t="n">
        <v>4364</v>
      </c>
      <c r="E23" s="115" t="n">
        <f aca="false">D23/C23</f>
        <v>1</v>
      </c>
    </row>
    <row r="24" customFormat="false" ht="14.25" hidden="false" customHeight="false" outlineLevel="0" collapsed="false">
      <c r="A24" s="166" t="s">
        <v>295</v>
      </c>
      <c r="B24" s="158" t="n">
        <f aca="false">B25</f>
        <v>36752.3</v>
      </c>
      <c r="C24" s="158" t="n">
        <f aca="false">C25</f>
        <v>37051.5</v>
      </c>
      <c r="D24" s="158" t="n">
        <f aca="false">D25</f>
        <v>37051.5</v>
      </c>
      <c r="E24" s="154" t="n">
        <f aca="false">D24/C24</f>
        <v>1</v>
      </c>
    </row>
    <row r="25" customFormat="false" ht="14.25" hidden="false" customHeight="false" outlineLevel="0" collapsed="false">
      <c r="A25" s="60" t="s">
        <v>154</v>
      </c>
      <c r="B25" s="158" t="n">
        <f aca="false">B26</f>
        <v>36752.3</v>
      </c>
      <c r="C25" s="158" t="n">
        <f aca="false">C26</f>
        <v>37051.5</v>
      </c>
      <c r="D25" s="158" t="n">
        <f aca="false">D26</f>
        <v>37051.5</v>
      </c>
      <c r="E25" s="154" t="n">
        <f aca="false">D25/C25</f>
        <v>1</v>
      </c>
    </row>
    <row r="26" customFormat="false" ht="24.75" hidden="false" customHeight="true" outlineLevel="0" collapsed="false">
      <c r="A26" s="63" t="s">
        <v>296</v>
      </c>
      <c r="B26" s="160" t="n">
        <v>36752.3</v>
      </c>
      <c r="C26" s="160" t="n">
        <v>37051.5</v>
      </c>
      <c r="D26" s="160" t="n">
        <v>37051.5</v>
      </c>
      <c r="E26" s="161" t="n">
        <f aca="false">D26/C26</f>
        <v>1</v>
      </c>
    </row>
    <row r="27" customFormat="false" ht="13.5" hidden="false" customHeight="false" outlineLevel="0" collapsed="false">
      <c r="C27" s="167"/>
    </row>
    <row r="28" s="5" customFormat="true" ht="13.5" hidden="false" customHeight="true" outlineLevel="0" collapsed="false">
      <c r="A28" s="43" t="s">
        <v>61</v>
      </c>
      <c r="B28" s="43"/>
      <c r="C28" s="43"/>
      <c r="D28" s="43"/>
      <c r="E28" s="43"/>
      <c r="F28" s="44"/>
      <c r="G28" s="6"/>
    </row>
    <row r="29" s="5" customFormat="true" ht="13.5" hidden="false" customHeight="true" outlineLevel="0" collapsed="false">
      <c r="A29" s="43" t="s">
        <v>62</v>
      </c>
      <c r="B29" s="43"/>
      <c r="C29" s="43"/>
      <c r="D29" s="43"/>
      <c r="E29" s="43"/>
      <c r="F29" s="44"/>
      <c r="G29" s="6"/>
    </row>
  </sheetData>
  <mergeCells count="5">
    <mergeCell ref="A4:E4"/>
    <mergeCell ref="A5:E5"/>
    <mergeCell ref="D7:E7"/>
    <mergeCell ref="A28:E28"/>
    <mergeCell ref="A29:E29"/>
  </mergeCells>
  <printOptions headings="false" gridLines="false" gridLinesSet="true" horizontalCentered="false" verticalCentered="false"/>
  <pageMargins left="0.540277777777778" right="0.240277777777778" top="0.590277777777778" bottom="0.709722222222222" header="0.511811023622047" footer="0.511805555555556"/>
  <pageSetup paperSize="9" scale="80" fitToWidth="1" fitToHeight="1" pageOrder="downThenOver" orientation="portrait" blackAndWhite="false" draft="false" cellComments="none" firstPageNumber="103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nna.Sargsyan</cp:lastModifiedBy>
  <cp:lastPrinted>2014-04-18T11:59:12Z</cp:lastPrinted>
  <dcterms:modified xsi:type="dcterms:W3CDTF">2014-04-18T11:59:16Z</dcterms:modified>
  <cp:revision>0</cp:revision>
  <dc:subject/>
  <dc:title/>
</cp:coreProperties>
</file>