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ax.16. 2013" sheetId="1" state="visible" r:id="rId2"/>
  </sheets>
  <definedNames>
    <definedName function="false" hidden="false" localSheetId="0" name="_xlnm.Print_Area" vbProcedure="false">' ax.16. 2013'!$A$1:$J$423</definedName>
    <definedName function="false" hidden="false" localSheetId="0" name="_xlnm.Print_Titles" vbProcedure="false">' ax.16. 2013'!$7:$8</definedName>
    <definedName function="false" hidden="false" localSheetId="0" name="Excel_BuiltIn__FilterDatabase" vbProcedure="false">' ax.16. 2013'!$A$6:$J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591">
  <si>
    <t xml:space="preserve">Հավելված N1</t>
  </si>
  <si>
    <t xml:space="preserve">Աղյուսակ N 16</t>
  </si>
  <si>
    <t xml:space="preserve">Հաշվետվություն    </t>
  </si>
  <si>
    <t xml:space="preserve">&lt;&lt;Հայաստանի Հանրապետության 2013 թվականի պետական բյուջեի մասին&gt;&gt; ՀՀ օրենքով նախատեսված այն ծրագրերի վերաբերյալ, որոնց գծով հատկացումների գլխավոր կարգադրիչ  հանդիսացող համապատասխան պետական կառավարման մարմինների կողմից  այդ հատկացումների գումարները տնտեսվարող սուբյեկտներին տրամադրվել են դրամաշնորհների տեսքով` առանց մրցույթի</t>
  </si>
  <si>
    <t xml:space="preserve">հազար դրամ</t>
  </si>
  <si>
    <t xml:space="preserve">Բյուջետային ծախսերի գործառական դասակարգման  </t>
  </si>
  <si>
    <t xml:space="preserve">Ծախսային ծրագրի անվանումը, համարը</t>
  </si>
  <si>
    <t xml:space="preserve"> Ծախսային ծրագիրը կատարող ՀՀ պետական կառավարման մարմնի անվանումը </t>
  </si>
  <si>
    <t xml:space="preserve"> Դրամաշնորհ ստացող տնտեսվարող սուբյեկտի անվանումը </t>
  </si>
  <si>
    <t xml:space="preserve"> Տնտեսվարող սուբյեկտներին տրամադրված դրամաշնորհի գումարը  </t>
  </si>
  <si>
    <t xml:space="preserve"> Կատարման % ճշտված պլանի նկատմամբ </t>
  </si>
  <si>
    <t xml:space="preserve">բաժին</t>
  </si>
  <si>
    <t xml:space="preserve">խումբ</t>
  </si>
  <si>
    <t xml:space="preserve">դաս</t>
  </si>
  <si>
    <t xml:space="preserve"> Տարեկան պլան*  </t>
  </si>
  <si>
    <t xml:space="preserve"> Տարեկան ճշտված պլան**  </t>
  </si>
  <si>
    <t xml:space="preserve"> Փաստ </t>
  </si>
  <si>
    <t xml:space="preserve">ՀՀ կառավարության աշխատակազմ</t>
  </si>
  <si>
    <t xml:space="preserve">01</t>
  </si>
  <si>
    <t xml:space="preserve">Հայաստանի Հանրապետության  կառավարության գործունեության գնահատականների, կյանքի որակի և համայնքային կարիքների գնահատման հետազոտություններ</t>
  </si>
  <si>
    <t xml:space="preserve">«ԱՅ ՓԻ ԷՍ ՍԻ» քաղաքական և սոցիոլոգիական խորհրդատվությունների ինստիտուտ» ՍՊԸ</t>
  </si>
  <si>
    <t xml:space="preserve">04</t>
  </si>
  <si>
    <t xml:space="preserve">Տնտեսական գործունեության արդյունավետ վարման և աջակցման միջոցառումների իրականացում</t>
  </si>
  <si>
    <t xml:space="preserve">«Զարգացման հայկական գործակալություն» ՓԲԸ</t>
  </si>
  <si>
    <t xml:space="preserve">08</t>
  </si>
  <si>
    <t xml:space="preserve">Շախմատիստների պատրաստման ծառայություններ </t>
  </si>
  <si>
    <t xml:space="preserve">«Հայաստանի շախմատի ակադեմիա»  հիմնադրամ</t>
  </si>
  <si>
    <t xml:space="preserve">09</t>
  </si>
  <si>
    <t xml:space="preserve">06</t>
  </si>
  <si>
    <t xml:space="preserve">Գնահատման և թեստավորման ծառայություններ</t>
  </si>
  <si>
    <t xml:space="preserve">«Գնահատման և թեստավորման կենտրոն» ՊՈԱԿ</t>
  </si>
  <si>
    <t xml:space="preserve">Մասնագիտական կրթության որակի ապահովման ծառայություններ</t>
  </si>
  <si>
    <t xml:space="preserve">«Մասնագիտական կրթության որակի ապահովման ազգային կենտրոն» հիմնադրամ</t>
  </si>
  <si>
    <t xml:space="preserve">Աջակցություն արտասահմանում սովորող ուսանողներին</t>
  </si>
  <si>
    <t xml:space="preserve">«Լույս» մշակութային, գիտական, կրթական հիմնադրամ</t>
  </si>
  <si>
    <t xml:space="preserve">03</t>
  </si>
  <si>
    <t xml:space="preserve">Հանրային իրազեկման ապահովում</t>
  </si>
  <si>
    <t xml:space="preserve">ՀՀ Նախագահի աշխատակազմ</t>
  </si>
  <si>
    <t xml:space="preserve">«Հանրային կապերի և տեղեկատվության կենտրոն» ՊՈԱԿ</t>
  </si>
  <si>
    <t xml:space="preserve">ՀՀ ֆինանսների  նախարարություն </t>
  </si>
  <si>
    <t xml:space="preserve">05</t>
  </si>
  <si>
    <t xml:space="preserve">02</t>
  </si>
  <si>
    <t xml:space="preserve">Հանրային հատվածի ֆինանսական ոլորտի մասնագետների վերապատրաստման ծառայություններ</t>
  </si>
  <si>
    <t xml:space="preserve">«Ուսուցման կենտրոն» ՊՈԱԿ</t>
  </si>
  <si>
    <t xml:space="preserve">Պետական կարիքների համար ապրանքների, աշխատանքների (ծառայությունների) կողմնորոշիչ գների մեթոդաբանական, վերլուծական և տեղեկատվական ծառայություններ</t>
  </si>
  <si>
    <t xml:space="preserve">«Գնագոյացման վերլուծական ինֆորմացիոն կենտրոն» ՊՈԱԿ</t>
  </si>
  <si>
    <t xml:space="preserve">ՀՀ կառավարությանն առընթեր պետական գույքի կառավարման վարչություն</t>
  </si>
  <si>
    <t xml:space="preserve">Աճուրդների կազմակերպման և անցկացման աշխատանքներ</t>
  </si>
  <si>
    <t xml:space="preserve">«Աճուրդի կենտրոն» ՊՈԱԿ</t>
  </si>
  <si>
    <t xml:space="preserve">Պետական գույքի հաշվառման, գույքագրման, ուսումնասիրությունների և գնահատման աշխատանքների իրականացում</t>
  </si>
  <si>
    <t xml:space="preserve">«Պետական գույքի գույքագրման և գնահատման գործակալություն» ՊՈԱԿ</t>
  </si>
  <si>
    <t xml:space="preserve">Հումանիտար ականազերծման և փորձագիտական ծառայությունների կազմակերպում</t>
  </si>
  <si>
    <t xml:space="preserve">ՀՀ պաշտպանության նախարարություն</t>
  </si>
  <si>
    <t xml:space="preserve">«Հումանիտար ականազերծման և փորձագիտական կենտրոն» ՊՈԱԿ</t>
  </si>
  <si>
    <t xml:space="preserve">ՀՀ տարածքային կառավարման նախարարության ջրային տնտեսության պետական կոմիտե</t>
  </si>
  <si>
    <t xml:space="preserve">Կոլեկտորադրենաժային ցանցի պահպանում և շահագործում, գրունտային ջրերի մակարդակների և որակի որոշման աշխատանքներ</t>
  </si>
  <si>
    <t xml:space="preserve">«Մելիորացիա» ՓԲԸ</t>
  </si>
  <si>
    <t xml:space="preserve">Ոռոգման ծառայություններ մատուցող ընկերություններին ֆինանսական աջակցության տրամադրում</t>
  </si>
  <si>
    <t xml:space="preserve">44 ջրօգտագործողների ընկերություններ</t>
  </si>
  <si>
    <t xml:space="preserve">ՀՀ գյուղատնտեսության նախարարություն</t>
  </si>
  <si>
    <t xml:space="preserve">Սերմերի որակի ստուգման  ու պետական սորտափորձարկման միջոցառումներ</t>
  </si>
  <si>
    <t xml:space="preserve">«Սերմերի գործակալություն» ՊՈԱԿ</t>
  </si>
  <si>
    <t xml:space="preserve">Հողերի ագրոքիմիական հետազոտության և բերրիության բարձրացման միջոցառումներ</t>
  </si>
  <si>
    <t xml:space="preserve">«Ագրոքիմիական ծառայություն» ՊՈԱԿ </t>
  </si>
  <si>
    <t xml:space="preserve">Անասնաբուժասանիտարիայի, սննդամթերքի անվտանգության և բուսասանիտարիայի ոլորտներում ծառայությունների մատուցում</t>
  </si>
  <si>
    <t xml:space="preserve">«Անասնաբուժասանիտարիայի, սննդամթերքի անվտանգության և բուսասանիտարիայի ոլորտի ծառայությունների կենտրոն» ՊՈԱԿ</t>
  </si>
  <si>
    <t xml:space="preserve">Գյուղական խորհրդատվական ծառայություններ</t>
  </si>
  <si>
    <t xml:space="preserve">«Գյուղատնտեսության աջակցության մարզային (ԳԱՄԿ-եր) և հանրապետական (ԳԱՀԿ) կենտրոն» ՓԲԸ-ներ</t>
  </si>
  <si>
    <t xml:space="preserve">Գյուղատնտեսական կենդանիների պատվաստում</t>
  </si>
  <si>
    <t xml:space="preserve">Պետական աջակցություն գյուղատնտեսական հողօգտագործողներին</t>
  </si>
  <si>
    <t xml:space="preserve">ՀՀ կառավարությանն առընթեր ոստիկանության անասնաբուժական կարանտինային սահմանափակումների իրականացում</t>
  </si>
  <si>
    <t xml:space="preserve">ՀՀ կառավարությանն առընթեր ոստիկանության ծառայություն</t>
  </si>
  <si>
    <t xml:space="preserve">Անտառպահպանական ծառայություններ</t>
  </si>
  <si>
    <t xml:space="preserve">«Հայանտառ» ՊՈԱԿ</t>
  </si>
  <si>
    <t xml:space="preserve">Անտառային պետական մոնիտորինգի իրականացում </t>
  </si>
  <si>
    <t xml:space="preserve">«Անտառային պետական մոնիտորինգի կենտրոն» ՊՈԱԿ</t>
  </si>
  <si>
    <t xml:space="preserve">Գյուղատնտեսական կենդանիների հիվանդությունների լաբորատոր ախտորոշման և կենդանական ծագում ունեցող հումքի և նյութի, բույսերի կարանտինի, գյուղմշակաբույսերի և բույսերի պաշտպանության միջոցների լաբորատոր փորձաքննությունների իրականացում </t>
  </si>
  <si>
    <t xml:space="preserve">ՀՀ գյուղատնտեսության նախարարության սննդամթերքի անվտանգության պետական ծառայություն</t>
  </si>
  <si>
    <t xml:space="preserve">«Հանրապետական անասնաբուժասանիտարական և բուսասանիտարական լաբորատոր ծառայությունների կենտրոն» ՊՈԱԿ</t>
  </si>
  <si>
    <t xml:space="preserve">ՀՀ արտակարգ իրավիճակների նախարարության </t>
  </si>
  <si>
    <t xml:space="preserve">Տեխնիկական անվտանգության կանոնակարգման ծառայություններ </t>
  </si>
  <si>
    <t xml:space="preserve">«Տեխնիկական անվտանգության ազգային կենտրոն» ՊՈԱԿ </t>
  </si>
  <si>
    <t xml:space="preserve">Մթնոլորտային երևույթների վրա ակտիվ ներգործության ծառայություն</t>
  </si>
  <si>
    <t xml:space="preserve">«Մթնոլորտային երևույթների վրա ակտիվ ներգործության ծառայություն» ՊՈԱԿ</t>
  </si>
  <si>
    <t xml:space="preserve">Կադրերի պատրաստման և վերապատրաստման ծառայություններ</t>
  </si>
  <si>
    <t xml:space="preserve">«Ճգնաժամային կառավարման պետական ակադեմիա» ՊՈԱԿ</t>
  </si>
  <si>
    <t xml:space="preserve">ՀՀ էկոնոմիկայի նախարարություն</t>
  </si>
  <si>
    <t xml:space="preserve">Ստանդարտների մշակման ծառայություններ</t>
  </si>
  <si>
    <t xml:space="preserve">«Ստանդարտների  ազգային ինստիտուտ» ՓԲԸ</t>
  </si>
  <si>
    <t xml:space="preserve">Աջակցություն ՓՄՁ սուբյեկտներին</t>
  </si>
  <si>
    <t xml:space="preserve">«Հայաստանի փոքր և միջին ձեռնարկատիրության զարգացման ազգային կենտրոն» հիմնադրամ</t>
  </si>
  <si>
    <t xml:space="preserve">Պետական աջակցություն «Հայաստանի ազգային մրցունակության հիմնադրամ»-ի կանոնադրական հիմնախնդիրների իրականացմանը</t>
  </si>
  <si>
    <t xml:space="preserve">«Հայաստանի ազգային մրցունակության հիմնադրամ»</t>
  </si>
  <si>
    <t xml:space="preserve">ՀՀ արտահանմանն ուղղված արդյունաբերական քաղաքականության ռազմավարությամբ նախատեսված միջոցառումների իրականացման պետական աջակցություն </t>
  </si>
  <si>
    <t xml:space="preserve">«Արդյունաբերության զարգացման հիմնադրամ»</t>
  </si>
  <si>
    <t xml:space="preserve">«Պետական աջակցություն «ՀՀ հավատագրման համակարգի բարեփոխում և Հավաքագրման ազգային մարմին ստեղծում» ծրագիր»</t>
  </si>
  <si>
    <t xml:space="preserve">«Հավատարմագրման ազգային մարմին» ՊՈԱԿ</t>
  </si>
  <si>
    <t xml:space="preserve">07</t>
  </si>
  <si>
    <t xml:space="preserve">Զբոսաշրջության աջակցության ծառայություններ</t>
  </si>
  <si>
    <t xml:space="preserve">ՀՀ տրանսպորտի և կապի նախարարություն</t>
  </si>
  <si>
    <t xml:space="preserve">Ավտոճանապարհների պահպանում և շահագործում</t>
  </si>
  <si>
    <t xml:space="preserve">«Հայաստանի ավտոմոբիլային ճանապարհների տնօրինություն» ՊՈԱԿ</t>
  </si>
  <si>
    <t xml:space="preserve">Պետական աջակցություն «Տրանսպորտային փոխադրումներ» ՊՈԱԿ-ին</t>
  </si>
  <si>
    <t xml:space="preserve">«Տրանսպորտային փոխադրումներ» ՊՈԱԿ</t>
  </si>
  <si>
    <t xml:space="preserve">Հեռահաղորդակցության  և կապի կանոնակարգման ծառայություններ</t>
  </si>
  <si>
    <t xml:space="preserve">«Հեռահաղորդակցության  հանրապետական  կենտրոն» ՊՈԱԿ</t>
  </si>
  <si>
    <t xml:space="preserve">ՀՀ բնապահպանության նախարարություն</t>
  </si>
  <si>
    <t xml:space="preserve">Ջրային օբյեկտների և օդային ավազանի  աղտոտվածության վիճակի մոնիտորինգի ծառայություններ</t>
  </si>
  <si>
    <t xml:space="preserve">«Շրջակա միջավայրի վրա ներգործության մոնիտորինգի կենտրոն» ՊՈԱԿ</t>
  </si>
  <si>
    <t xml:space="preserve">«Սևան» ազգային պարկի պահպանության, պարկում գիտական ուսումնասիրությունների, անտառտնտեսական աշխատանքների կատարման ծառայություններ</t>
  </si>
  <si>
    <t xml:space="preserve">«Սևան» ազգային պարկ» ՊՈԱԿ</t>
  </si>
  <si>
    <t xml:space="preserve">«Դիլիջան» ազգային պարկի պահպանության, պարկում գիտական ուսումնասիրությունների, անտառտնտեսական աշխատանքների կատարման ծառայություններ</t>
  </si>
  <si>
    <t xml:space="preserve">«Դիլիջան» ազգային պարկ» ՊՈԱԿ</t>
  </si>
  <si>
    <t xml:space="preserve">«Խոսրովի անտառ» պետական արգելոցի պահպանության, գիտական ուսումնասիրությունների կատարման ծառայություններ</t>
  </si>
  <si>
    <t xml:space="preserve">«Խոսրովի անտառ»  պետական արգելոց» ՊՈԱԿ</t>
  </si>
  <si>
    <t xml:space="preserve">«Արգելոցապարկային համալիր» ՊՈԱԿ-ի տնօրինության ներքո գտնվող ԲՀՊ տարածքների պահպանության, գիտական ուսումնասիրությունների, անտառտնտեսական աշխատանքների  կատարման ծառայություններ</t>
  </si>
  <si>
    <t xml:space="preserve">«Արգելոցապարկային համալիր» ՊՈԱԿ</t>
  </si>
  <si>
    <t xml:space="preserve">«Շիկահող»  պետական արգելոցի, «Սոսիների պուրակ» և «Զանգեզուր» պետական արգելավայրերի պահպանության, գիտական ուսումնասիրությունների, անտառտնտեսական աշխատանքների  կատարման ծառայություններ</t>
  </si>
  <si>
    <t xml:space="preserve">«Շիկահող» պետական արգելոց»ՊՈԱԿ</t>
  </si>
  <si>
    <t xml:space="preserve">«Արփի լիճ» ազգային պարկի պահպանության ծառայություններ</t>
  </si>
  <si>
    <t xml:space="preserve">«Արփի լիճ» ազգային պարկ» ՊՈԱԿ</t>
  </si>
  <si>
    <t xml:space="preserve">«Արևիկ»  ազգային պարկի պահպանության, պարկում գիտական ուսումնասիրությունների, անտառտնտեսական աշխատանքների  կատարման ծառայություններ </t>
  </si>
  <si>
    <t xml:space="preserve">«Արևիկ»  ազգային պարկ» ՊՈԱԿ</t>
  </si>
  <si>
    <t xml:space="preserve">«Զիկատար» պետական արգելավայրի պահպանության, գիտական ուսումնասիրությունների  կատարման ծառայություններ</t>
  </si>
  <si>
    <t xml:space="preserve">«Զիկատար բնապահպանական կենտրոն» ՊՈԱԿ</t>
  </si>
  <si>
    <t xml:space="preserve">Բնապահպանական ոլորտի գծով վերլուծական տեղեկատվական  ծառայություններ</t>
  </si>
  <si>
    <t xml:space="preserve">«Տեղեկատվական-վերլուծական կենտրոն» ՊՈԱԿ</t>
  </si>
  <si>
    <t xml:space="preserve">ՀՀ սպորտի և երիտասարդության հարցերի  նախարարություն</t>
  </si>
  <si>
    <t xml:space="preserve">Սպորտային բժշկության և հակադոպինգային հսկողության ծառայություններ</t>
  </si>
  <si>
    <t xml:space="preserve">«Սպորտային բժշկության և հակադոպինգային ծառայության հանրապետական կենտրոն» ՊՈԱԿ</t>
  </si>
  <si>
    <t xml:space="preserve">Երիտասարդական ծրագրեր</t>
  </si>
  <si>
    <t xml:space="preserve">այդ թվում</t>
  </si>
  <si>
    <t xml:space="preserve">Երիտասարդական պետական քաղաքականությանն ուղղված ծրագրերի և միջոցառումների իրականացում</t>
  </si>
  <si>
    <t xml:space="preserve">«Երիտասարդական միջոցառումների իրականացման կենտրոն» ՊՈԱԿ</t>
  </si>
  <si>
    <t xml:space="preserve">այդ թվում           </t>
  </si>
  <si>
    <t xml:space="preserve">«Երիտասարդական միջոցառումների իրականացման կենտրոն» ՊՈԱԿ-ի գործունեության ապահովում</t>
  </si>
  <si>
    <t xml:space="preserve">Հասարակական կյանքին երիտասարդների ակտիվ մասնակցության խթանում</t>
  </si>
  <si>
    <t xml:space="preserve">Երիտասարդական ուսումնասիրությունների կազմակերպում</t>
  </si>
  <si>
    <t xml:space="preserve">Երիտասարդական հեռուստահաղորդաշարերի, ֆիլմերի, սոցիալական տեսահոլովակների պատրաստում և հեռարձակում</t>
  </si>
  <si>
    <t xml:space="preserve">Պետական երիտասարդական քաղաքականությունը ՀՀ մարզերում. այցելություն-խորհրդակցությունների կազմակերպում ՀՀ մարզեր</t>
  </si>
  <si>
    <t xml:space="preserve">Երիտասարդական պետական քաղաքականության մասին էլեկտրոնային տեղեկատվության ապահովում, էլեկտրոնային թերթի հրատարակում</t>
  </si>
  <si>
    <t xml:space="preserve">Հայաստանի Հանրապետությունում գործող երիտասարդական հասարակական կազմակերպությունների գործունեության և հասարակական կյանքին երիտասարդության մասնակցության խթանմանն ուղղված ծրագրեր</t>
  </si>
  <si>
    <t xml:space="preserve">Հասարակական կազմակերպությունների կողմից դրամաշնորհային ծրագրերի հայտերի համացանցային առցանց (օնլայն) ռեժիմով ներկայացման և մրցութային ընտրության համակարգի պահպանում և զարգացում</t>
  </si>
  <si>
    <t xml:space="preserve">Երիտասարդների սոցիալ-տնտեսական վիճակի բարելավում և զբաղվածության հնարավորությունների մեծացում</t>
  </si>
  <si>
    <t xml:space="preserve">ՀՀ մարզերում աշխատանքի տոնավաճառի կազմակերպում</t>
  </si>
  <si>
    <t xml:space="preserve">«Երիտասարդ ընտանիքին` մատչելի բնակարան» պետական նպատակային ծրագրի մոնիթորինգի իրականացում, տեղեկատվական-վերլուծական, քարոզչական նյութերի մշակում, ծրագրային առաջարկությունների ներկայացում</t>
  </si>
  <si>
    <t xml:space="preserve">Երիտասարդության շրջանում առողջ ապրելակերպի խթանում</t>
  </si>
  <si>
    <t xml:space="preserve">ՄԻԱՎ/ՁԻԱՀ-ի, սեռավարակների, թմրամոլության կանխարգելման նպատակով երիտասարդների  իրազեկության բարձրացմանն ուղղված կրթական-տեղեկատվական միջոցառումների մշակում և իրականացում, նյութերի հրատարակում</t>
  </si>
  <si>
    <t xml:space="preserve">Պետական երիտասարդական քաղաքականության իրականացման համակարգվածության մակարդակի բարձրացում և երիտասարդության շրջանում  հոգևոր-մշակութային, հայրենասիրական դաստիարակության խթանում</t>
  </si>
  <si>
    <t xml:space="preserve">Երիտասարդության շրջանում ռազմահայրենասիրական դաստիարակության բարձրացմանն ուղղված ծրագրերի մշակում և իրականացում,աջակցություն ԼՂՀ պետական երիտասարդական քաղաքականությանը և հասարակական կազմակերպություններին</t>
  </si>
  <si>
    <t xml:space="preserve">Համահայկական, հանրապետական և միջազգային երիտասարդական միջոցառումների (փառատոներ, համաժողովներ, գիտաժողովներ, սեմինարներ, մրցույթներ, կրթական, հոգևոր-մշակութային, սպորտային) կազմակերպում </t>
  </si>
  <si>
    <t xml:space="preserve">Միջազգային երիտասարդական համագործակցության զարգացմանն ուղղված միջոցառումների մշակում, կազմակերպում և իրականացում</t>
  </si>
  <si>
    <t xml:space="preserve">Մարզային, համահայկական և միջազգային նշանակության երիտասարդական միջոցառումների կազմակերպում</t>
  </si>
  <si>
    <t xml:space="preserve">Հայաստանի երիտասարդական  հիմնադրամ</t>
  </si>
  <si>
    <t xml:space="preserve">Հայաստանի երիտասարդական  հիմնադրամի և մարզային երիտասարդական կենտրոնների գործունեության ապահովում</t>
  </si>
  <si>
    <t xml:space="preserve">Մարզային երիտասարդական կենտրոններում միջոցառումների իրականացում</t>
  </si>
  <si>
    <t xml:space="preserve">Աջակցություն հասարակական կազմակերպությունների գործունեությանը</t>
  </si>
  <si>
    <t xml:space="preserve">«Հայաստանի երիտասարդական ազգային խորհուրդ» ՀԿ</t>
  </si>
  <si>
    <t xml:space="preserve">Երիտասարդական  ծրագրերի շրջանակներում թրաֆիքինգի դեմ պայքարի միջոցառումներ</t>
  </si>
  <si>
    <t xml:space="preserve">Շախմատի մրցույթների պատրաստման ծառայություններ</t>
  </si>
  <si>
    <t xml:space="preserve">«Տ.Պետրոսյանի անվան շախմատի տուն» ՊՈԱԿ</t>
  </si>
  <si>
    <t xml:space="preserve">Մանկապատանեկան մարզադպրոցներում աշխատող մարզիչ-մանկավարժների վերապատրաստման կազմակերպում</t>
  </si>
  <si>
    <t xml:space="preserve">«Երևանի օլիմպիական հերթափոխի պետական մարզական քոլեջ» ՊՈԱԿ</t>
  </si>
  <si>
    <t xml:space="preserve">  ՀՀ մշակույթի  նախարարություն</t>
  </si>
  <si>
    <t xml:space="preserve">Գրադարանային ծառայություններ</t>
  </si>
  <si>
    <t xml:space="preserve">«Հայաստանի ազգային գրադարան»  ՊՈԱԿ</t>
  </si>
  <si>
    <t xml:space="preserve">ՀՀ հանրային գրադարանների նյութատեխնիկական բազայի զարգացում</t>
  </si>
  <si>
    <t xml:space="preserve">ՀՀ հանրային գրադարանների գրադարանավարների վերապատրաստում</t>
  </si>
  <si>
    <t xml:space="preserve">Թանգարանային ծառայություններ և ցուցահանդեսներ</t>
  </si>
  <si>
    <t xml:space="preserve">«Սիլվա Կապուտիկյան» գրական հիմնադրամ</t>
  </si>
  <si>
    <t xml:space="preserve">«Կալենց» մշակութային հիմնադրամ</t>
  </si>
  <si>
    <t xml:space="preserve">Մշակութային միջոցառումների իրականացում </t>
  </si>
  <si>
    <t xml:space="preserve">1.Պետական աջակցություն մշակույթի հանրահռչակմանը</t>
  </si>
  <si>
    <t xml:space="preserve">այդ թվում`</t>
  </si>
  <si>
    <t xml:space="preserve">Աջակցություն թատերարվեստին</t>
  </si>
  <si>
    <t xml:space="preserve">Դրամատիկ ստեղծագործությունների ձեռքբերում</t>
  </si>
  <si>
    <t xml:space="preserve">«Գ.Սունդուկյանի անվան ազգային ակադեմիական թատրոն» ՊՈԱԿ</t>
  </si>
  <si>
    <t xml:space="preserve">Ստեղծագործական պատվերների իրականացում</t>
  </si>
  <si>
    <t xml:space="preserve">Ալ. Սպենդիարյանի անվան օպերայի և բալետի ազգային ակադեմիական թատրոն                                                                       </t>
  </si>
  <si>
    <t xml:space="preserve">«Ալ.Սպենդիարյանի անվան օպերայի և բալետի ազգային ակադեմիական թատրոն» ՊՈԱԿ</t>
  </si>
  <si>
    <t xml:space="preserve">Աջակցություն թատերական ծրագրերին </t>
  </si>
  <si>
    <t xml:space="preserve">ՀՀ մշակույթի նախարարության ենթակայության թատրոններ</t>
  </si>
  <si>
    <t xml:space="preserve">Միջազգային թատերական փառատոների իրականացում</t>
  </si>
  <si>
    <t xml:space="preserve">«Արմմոնո» մոնոներկայացումների միջազգային թատերական փառատոն </t>
  </si>
  <si>
    <t xml:space="preserve">«Սայաթ-Նովա և Վահագն» մրցանակաբաշխությունների կենտրոն» ՀԿ</t>
  </si>
  <si>
    <t xml:space="preserve">«Արմմոնո» մշակութային փառատոն» ՀԿ </t>
  </si>
  <si>
    <t xml:space="preserve">«Հայ‎ֆեստ»  միջազգային թատերական ամենամյա փառատոն  </t>
  </si>
  <si>
    <t xml:space="preserve">«Հայ դերասանների միություն» ՀԿ                                                       </t>
  </si>
  <si>
    <t xml:space="preserve">Վ.Փափազյանի անվան Շեքսպիրյան միջազգային ամենամյա թատերական փառատոն </t>
  </si>
  <si>
    <t xml:space="preserve">«Վ.Փափազյանի անվան շեքսպիրյան միջազգային թատերական փառատոն» ՍՊԸ</t>
  </si>
  <si>
    <t xml:space="preserve">Հայկական թատերախմբերի մասնակցություն միջազգային թատերական փառատոներին</t>
  </si>
  <si>
    <t xml:space="preserve">ՀՀ մշակույթի նախարարության ենթակայության թատրոններ
 «Հայաստանի թատերական գործիչների միավորում»  ՀԿ
 «Ազգային թատերական ստեղծագործական միավորում» ՀԿ</t>
  </si>
  <si>
    <t xml:space="preserve">Հանրապետական թատերական փառատոների իրականացում</t>
  </si>
  <si>
    <t xml:space="preserve">«Թատրոն X» հանրապետական թատերական փառատոն` թատրոնի միջազգային օրվան նվիրված թատերական շաբաթ  </t>
  </si>
  <si>
    <t xml:space="preserve">«Ազգային թատերական ստեղծագործական միավորում» ՀԿ</t>
  </si>
  <si>
    <t xml:space="preserve">«Գիսանե» երիտասարդական հանրապետական թատերական փառատոն </t>
  </si>
  <si>
    <t xml:space="preserve">«Երևանի թատրոնի և կինոյի ինստիտուտ» ՊՈԱԿ</t>
  </si>
  <si>
    <t xml:space="preserve">Աջակցություն  երաժշտարվեստին</t>
  </si>
  <si>
    <t xml:space="preserve">Երաժշտական ստեղծագործությունների ձեռքբերում  </t>
  </si>
  <si>
    <t xml:space="preserve">«Ա.Սպենդիարյանի անվան օպերայի և բալետի ազգային ակադեմիական թատրոն» ՊՈԱԿ,  «Հայաստանի կոմպոզիտորների և երաժշտագետների միություն» ՀԿ</t>
  </si>
  <si>
    <t xml:space="preserve">«Դասական երաժշտության աջակցություն» ՀԿ</t>
  </si>
  <si>
    <t xml:space="preserve">Համերգային կոլեկտիվների երկացանկի նորացում և հարստացում ժամանակակից կոմպոզիտորների նոր մշակումներով</t>
  </si>
  <si>
    <t xml:space="preserve">«Կամերային երաժշտության ազգային կենտրոն» ՊՈԱԿ           </t>
  </si>
  <si>
    <t xml:space="preserve">«Հայաստանի պետական ֆիլհարմոնիա» ՊՈԱԿ</t>
  </si>
  <si>
    <t xml:space="preserve">«Հորովելներ, գորանիներ....ֆոլկ երգ-երաժշտությունները ժամանակակից մեկնաբանությամբ» CD-ալբոմ</t>
  </si>
  <si>
    <t xml:space="preserve">«Հայաստանի պետական ֆիլհարմոնիկ նվագախումբ» ՊՈԱԿ</t>
  </si>
  <si>
    <t xml:space="preserve">«Հայ ժամանակակից կոմպոզիտորների դաշնամուրային ստեղծագործություններ»` CD-ալբոմ</t>
  </si>
  <si>
    <t xml:space="preserve">Մշակութային կրթության աջակցության» հիմնադրամ</t>
  </si>
  <si>
    <t xml:space="preserve">Աջակցություն «Սուրբ ծննդյան օրատորիա» և Սուրբ Ծնունդին նվիրված ստեղծագործություններով համերգային ծրագրին</t>
  </si>
  <si>
    <t xml:space="preserve">Քրիստ Մանարյանի «Դեպի երգիր, դեպի տուն» CD-ալբոմ՝ նվիրված Հայոց ցեղասպանության 100-ամյա տարելիցին</t>
  </si>
  <si>
    <t xml:space="preserve">«Քրիստափոր Կարա Մուրզայի պատարագի և աշխարհիկ խմբերգային մշակումների համերգային կատարում»</t>
  </si>
  <si>
    <t xml:space="preserve">«Կամերային երաժշտության ազգային կենտրոն» ՊՈԱԿ</t>
  </si>
  <si>
    <t xml:space="preserve">«Հայաստանի կույրերի միավորման ժողովրդական գործիքների խմբի և երգչախմբի «Մեր հոգու լույսը քեզ, հայրենի՛ք» համերգային ծրագիր</t>
  </si>
  <si>
    <t xml:space="preserve">«Հայաստանի կույրերի միավորման երաժշտական կոլեկտիվներ» ՍՊԸ</t>
  </si>
  <si>
    <t xml:space="preserve">«Սայաթ Նովա» մյուզիքլի բեմադրություն</t>
  </si>
  <si>
    <t xml:space="preserve">«Արտ Թիմ» ՍՊԸ</t>
  </si>
  <si>
    <t xml:space="preserve">Սայաթ Նովայի 300-ամյակին նվիրված միջոցառումներ, այդ թվում`</t>
  </si>
  <si>
    <t xml:space="preserve">Սայաթ Նովայի 300-ամյակին նվիրված «Սիրո կամուրջ»  մյուզիքլի բեմադրություն</t>
  </si>
  <si>
    <t xml:space="preserve">Հայկական վեկտոր մշակութային հիմնադրամ
«Հայկական ջազի 70 տարին»     մշակութային ՀԿ </t>
  </si>
  <si>
    <t xml:space="preserve">Սայաթ Նովայի 300-ամյակին նվիրված «Էթնո ջազ» ձայնասկավառակի թողարկմանն աջակցություն </t>
  </si>
  <si>
    <t xml:space="preserve">«Հայկական ջազի 70 տարին» մշակութային ՀԿ </t>
  </si>
  <si>
    <t xml:space="preserve">Սայաթ Նովայի 300-ամյակին նվիրված «Սայաթ-Նովա» աշուղական համույթի համերգները  ԼՂՀ-ում</t>
  </si>
  <si>
    <t xml:space="preserve">«Սայաթ-Նովա» մշակութային միություն ՀԿ</t>
  </si>
  <si>
    <t xml:space="preserve">Պարոնյանի  անվան երաժշտական կոմեդիայի պետական թատրոնում Սայաթ-Նովայի 300-ամյակին նվիրված «Սիրո կամուրջ» մյուզիքլի բեմադրության ապահովում</t>
  </si>
  <si>
    <t xml:space="preserve">«Հ. Պարոնյանի  անվան երաժշտական կոմեդիայի պետական թատրոն» ՊՈԱԿ</t>
  </si>
  <si>
    <t xml:space="preserve">Սայաթ-Նովայի 300-ամյակին նվիրված գալա համերգի նախապատրաստական աշխատանքներ</t>
  </si>
  <si>
    <t xml:space="preserve">«Հայաստանի պետակա ֆիլհարմոնիկ նվագախումբ» ՊՈԱկ</t>
  </si>
  <si>
    <t xml:space="preserve">Միջազգային երաժշտական մրցույթների իրականացում</t>
  </si>
  <si>
    <t xml:space="preserve">Ա.Խաչատրյանի անվան միջազգային մրցույթ </t>
  </si>
  <si>
    <t xml:space="preserve">«Արամ Խաչատրյան-մրցույթ» մշակութային հիմնադրամ</t>
  </si>
  <si>
    <t xml:space="preserve">Ա. Խաչատրյանի անվան միջազգային մրցույթի անդամակցություն Միջազգային երաժշտական մրցույթների /WFIMC/ համաշխարհային ֆեդերացիային</t>
  </si>
  <si>
    <t xml:space="preserve">Անհատ կատարողների և կոլեկտիվների մասնակցության ապահովում միջազգային նախագծերին</t>
  </si>
  <si>
    <t xml:space="preserve">«Մշակութային կրթության աջակցության» հիմնադրամ, «Կամերային երաժշտության ազգային կենտրոն» ՊՈԱԿ</t>
  </si>
  <si>
    <t xml:space="preserve">Միջազգային երաժշտական փառատոների իրականացում</t>
  </si>
  <si>
    <t xml:space="preserve">Արամ Խաչատրյանի 110-ամյակին նվիրված  միջազգային երաժշտական փառատոն     </t>
  </si>
  <si>
    <t xml:space="preserve">«Ազգային պատկերասրահ» միջազգային երաժշտական փառատոն     </t>
  </si>
  <si>
    <t xml:space="preserve">«Արվեստների պատկերասրահ» մշակութային հիմնադրամ </t>
  </si>
  <si>
    <t xml:space="preserve">«Երևանյան հեռանկարներ» միջազգային դասական երաժշտական փառատոն    </t>
  </si>
  <si>
    <t xml:space="preserve">«Երևանյան հեռանկարներ» միջազգային երաժշտական փառատոն» ՀԿ </t>
  </si>
  <si>
    <t xml:space="preserve">Երևանյան միջազգային փառատոն</t>
  </si>
  <si>
    <t xml:space="preserve">Հանրապետական երաժշտական փառատոների, մրցույթների և ստուգատեսների իրականացում</t>
  </si>
  <si>
    <t xml:space="preserve">Դասական երաժշտության «Արցախյան փառատոն» </t>
  </si>
  <si>
    <t xml:space="preserve">Շուշիում Ա. Բաբաևի «Արծվաբերդ» օպերայի պրեմիերային «Սպեղանի» երգչախմբի մասնակցություն</t>
  </si>
  <si>
    <t xml:space="preserve">«Կենաց տուն» մշակութային ՀԿ </t>
  </si>
  <si>
    <t xml:space="preserve">Հայ ժամանակակից կոմպոզիտորական արվեստի փառատոն /Clasik fest/    </t>
  </si>
  <si>
    <t xml:space="preserve">Թալալյան եղբայրների անվան ալտի և թավջութակի փառատոն                   </t>
  </si>
  <si>
    <t xml:space="preserve">«Արս-Լունգա»  մշակութային ՀԿ</t>
  </si>
  <si>
    <t xml:space="preserve">Սայաթ-Նովային նվիրված համերգաշար Երևանում և Թբիլիսիում   </t>
  </si>
  <si>
    <t xml:space="preserve">«ՀՀ ԿԳՆ «Գեղարվեստական դաստիարակության և մշակույթի մանկապատանեկան կենտրոն» ՊՈԱԿ</t>
  </si>
  <si>
    <t xml:space="preserve">«Դեբյուտ». երիտասարդ կոմպոզիտորների փառատոն</t>
  </si>
  <si>
    <t xml:space="preserve">«Հայաստանի կոմպոզիտորների և երաժշտագետների միություն» ՀԿ</t>
  </si>
  <si>
    <t xml:space="preserve">Աջակցություն պարարվեստին</t>
  </si>
  <si>
    <t xml:space="preserve">Մասնակցություն պարի միջազգային  փառատոներին  </t>
  </si>
  <si>
    <t xml:space="preserve">«Հայաստանի պարի պետական անսամբլ» ՊՈԱԿ</t>
  </si>
  <si>
    <t xml:space="preserve">Ազգային և ժողովրդական պարային համույթների տարազների էսքիզների մրցանակներ</t>
  </si>
  <si>
    <t xml:space="preserve">ՅՈՒՆԵՍԿՕ-ի պարի միջազգային խորհրդի նախագահ Ա. Ռաֆտիսի այցը Հայաստան </t>
  </si>
  <si>
    <t xml:space="preserve">«Սասնա ազգագրական պարերի շարան» բեմականացում</t>
  </si>
  <si>
    <t xml:space="preserve">Թ.Ալթունյանի անվան երգի-պարի պետական համույթի 75-ամյա հոբելյանին նվիրված նոր համերգային ծրագիր</t>
  </si>
  <si>
    <t xml:space="preserve">«Թ.Ալթունյանի անվան երգի-պարի պետական համույթ» ՊՈԱԿ</t>
  </si>
  <si>
    <t xml:space="preserve">Աջակցություն կերպարվեստին </t>
  </si>
  <si>
    <t xml:space="preserve">Վենետիկի 55-րդ միջազգային բիենալեին մասնակցության ապահովում</t>
  </si>
  <si>
    <t xml:space="preserve">«Ցուցահանդեսային կենտրոն» ՊՈԱԿ</t>
  </si>
  <si>
    <t xml:space="preserve">Երիտասարդ ստեղծագործողների մասնակցություն միջազգային փառատոներին և ստեղծագործական նախագծերին</t>
  </si>
  <si>
    <t xml:space="preserve">Հայաստանի նկարիչների միության գործունեությունը լուսաբանելու նպատակով Հայաստանի նկարիչների միության կայք էջի ստեղծմանն աջակցություն</t>
  </si>
  <si>
    <t xml:space="preserve">«Հայաստանի նկարիչների միություն»  Հ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Երիտասարդ ստեղծագործողների նորարարական ծրագրերին աջակցություն</t>
  </si>
  <si>
    <t xml:space="preserve">«Հայաստանի նկարիչների միություն» ՀԿ</t>
  </si>
  <si>
    <t xml:space="preserve">Արվեստների փառատոն «Art  Expo» </t>
  </si>
  <si>
    <t xml:space="preserve">«ArtEXPO»  ՀԿ</t>
  </si>
  <si>
    <t xml:space="preserve">«Արվեստների փառատոն «Art  Expo» (Արտէքսպո) ծրագրի շրջանակներում «Հոբելյաններ 2013», «Հայ ավանդական մշակույթը ՅՈՒՆԵՍԿՕ-ի համաշխարհային գանձարանում», «Հայկական հանգույց», «Հայաստանը նախագահում է Եվրախորհրդում» և  «Թանգարանային գիշեր», «Եվրոպական ժառանգության օրեր» խորագրերով տաղավարների ներկայացում</t>
  </si>
  <si>
    <t xml:space="preserve">Անհատական ցուցահանդեսների կազմակերպում և ստեղծագործությունների ձեռք բերում</t>
  </si>
  <si>
    <t xml:space="preserve">Աջակցություն կինոարվեստին</t>
  </si>
  <si>
    <t xml:space="preserve">«Ոսկե ծիրան» միջազգային կինոփառատոն   </t>
  </si>
  <si>
    <t xml:space="preserve">«Կինոյի զարգացման «Ոսկե ծիրան» ՀԿ</t>
  </si>
  <si>
    <t xml:space="preserve">Կինոփառատոներին  և կինոշուկաներին մասնակցության ապահովում </t>
  </si>
  <si>
    <t xml:space="preserve">«Հայաստանի ազգային կինոկենտրոն» ՊՈԱԿ, «Փաստավավերագրական ֆիլմերի «Հայկ» կինոստուդիա» ՊՈԱԿ</t>
  </si>
  <si>
    <t xml:space="preserve">Ազգային կինոյի ամենամյա «Հայակ» մրցանակաբաշխություն</t>
  </si>
  <si>
    <t xml:space="preserve">Ազգային կինոյի զարգացման հիմնադրամ</t>
  </si>
  <si>
    <t xml:space="preserve">«Կին» փառատոն </t>
  </si>
  <si>
    <t xml:space="preserve">«Լիզա» իրավական մշակութային գենդերային հիմնադրամ</t>
  </si>
  <si>
    <t xml:space="preserve">«ՌեԱնիմանիա» միջազգային կինոփառատոն  </t>
  </si>
  <si>
    <t xml:space="preserve">«ՌեԱնիմանիա» Երևանի  միջազգային անիմացիոն կինոփառատոն» ՀԿ</t>
  </si>
  <si>
    <t xml:space="preserve">Անկախ ֆիլմերի համահայկական փառատոն</t>
  </si>
  <si>
    <t xml:space="preserve">«Ոչ կոմերցիոն կինոյի համահայկական կենտրոն» ՀԿ </t>
  </si>
  <si>
    <t xml:space="preserve">«Կինոաշուն» կինոփառատոն</t>
  </si>
  <si>
    <t xml:space="preserve">«Հայաստանի ազգային կինոկենտրոն» ՊՈԱԿ</t>
  </si>
  <si>
    <t xml:space="preserve">«Ես եմ» երիտասարդական միջազգային կինոփառատոն</t>
  </si>
  <si>
    <t xml:space="preserve">«Հայաստանի կինեմատոգրաֆիստների միություն»  ՀԿ</t>
  </si>
  <si>
    <t xml:space="preserve">Ճապոնական ֆիլմերի փառատոն</t>
  </si>
  <si>
    <t xml:space="preserve">«Հայ-ճապոնական «Հիկարի» գիտակրթամշակութային կենտրոն» հասարակական կազմակերպություն</t>
  </si>
  <si>
    <t xml:space="preserve">Աջակցություն մանկապատանեկան միջոցառումներին</t>
  </si>
  <si>
    <t xml:space="preserve">Հանրապետական մրցույթներ, փառատոներ, ստուգատեսներ</t>
  </si>
  <si>
    <t xml:space="preserve">Պատանի ջութակահարների և թավջութակահարների Ավետ Գաբրիելյանի և Սարգիս Ասլամազյանի անվան հանրապետական 9-րդ մրցույթ</t>
  </si>
  <si>
    <t xml:space="preserve">«Կոմիտասի անվան պետական քառյակ» ՊՈԱԿ</t>
  </si>
  <si>
    <t xml:space="preserve">«Արևներ» մանկապատանեկան մրցույթ-փառատոն                          </t>
  </si>
  <si>
    <t xml:space="preserve">«Արևիկ-դիեզ» ՍՊԸ</t>
  </si>
  <si>
    <t xml:space="preserve">«Երգող Հայաստան» մանկապատանեկան երգչախմբերի հանրապետական մրցույթ</t>
  </si>
  <si>
    <t xml:space="preserve">«Հայաստանի երաժշտական ընկերություն» ՀԿ</t>
  </si>
  <si>
    <t xml:space="preserve">«Նռան հատիկ» մանկապատանեկան թատրոնների հանրապետական փառատոն  </t>
  </si>
  <si>
    <t xml:space="preserve">«Նախաբեմ» կրթամշակութային միություն» ՀԿ</t>
  </si>
  <si>
    <t xml:space="preserve">«Մենք ենք, մեր մարզը» մանկապատանեկան մարզային մշակույթի օրեր մայրաքաղաքում    </t>
  </si>
  <si>
    <t xml:space="preserve">«Մշակութային կրթության աջակցության» հիմնադրամ    </t>
  </si>
  <si>
    <t xml:space="preserve">«Մենք ենք, մեր մարզը» խորագրով մանկապատանեկան մարզային մշակույթի օրեր մայրաքաղաքում» ծրագրի  կազմակերպում</t>
  </si>
  <si>
    <t xml:space="preserve">«Գյումրի Վ. Աճեմյանի անվան պետական դրամատիկական թատրոն» ՊՈԱԿ</t>
  </si>
  <si>
    <t xml:space="preserve">Միջազգային մրցույթներ և փառատոներ</t>
  </si>
  <si>
    <t xml:space="preserve">«Թումանյանական հեքիաթի օր» տիկնիկային միջազգային թատերական փառատոն Դսեղում  </t>
  </si>
  <si>
    <t xml:space="preserve">«Տիկնիկային գործիչների միություն» ՀԿ</t>
  </si>
  <si>
    <t xml:space="preserve">Մանկապատանեկան կինոյի և անիմացիայի փառատոն </t>
  </si>
  <si>
    <t xml:space="preserve">Կինոյի և հեռուստատեսության զարգացման հայկական հիմնադրամ. երեխաների և պատանիների համար «Ռոլան Բիկովի» ֆոնդ</t>
  </si>
  <si>
    <t xml:space="preserve">Գյումրիում «Վերածնունդ» երաժիշտ կատարողների միջազգային մրցույթ  </t>
  </si>
  <si>
    <t xml:space="preserve">«Վերածնունդ» միջազգային փառատոն» ՀԿ</t>
  </si>
  <si>
    <t xml:space="preserve">Մասնակցություն միջազգային երգչախմբային համաժողովներին</t>
  </si>
  <si>
    <t xml:space="preserve">«Հայ փոքրիկ երգիչներ» միջազգային ասոցիացիա» ՀԿ</t>
  </si>
  <si>
    <t xml:space="preserve">«Նոր անուններ» պատանի երաժիշտ կատարողների միջազգային 3-րդ փառատոն</t>
  </si>
  <si>
    <t xml:space="preserve">«Մշակույթի գործիչների ընկերակցություն» ՀԿ</t>
  </si>
  <si>
    <t xml:space="preserve">Հատուկ ծրագրեր </t>
  </si>
  <si>
    <t xml:space="preserve">Երեխաների և պատանիների համար գիտաճանաչողական ուղևորությունների կազմակերպում մայրաքաղաքի և մարզկենտրոնների թանգարաններ, պատկերասրահներ, համերգային կազմակերպություններ և այլ մշակութային կազմակերպություններ</t>
  </si>
  <si>
    <t xml:space="preserve">«Հայաստանի պետական ֆիլհարմոնիա»  ՊՈԱԿ,  «Մշակութային կրթության աջակցության» հիմնադրամ                      </t>
  </si>
  <si>
    <t xml:space="preserve">«Հեքիաթին հյուր» գյուղական մանկահասակ բնակչության սպասարկման ապահովում    </t>
  </si>
  <si>
    <t xml:space="preserve">«Կամերային երաժշտական պետական թատրոն» ՊՈԱԿ</t>
  </si>
  <si>
    <t xml:space="preserve">«Սասնա տուն» հասարակության զարգացմանն աջակցման կենտրոն» ՀԿ</t>
  </si>
  <si>
    <t xml:space="preserve">ՀՀ մարզերի շնորհալի երեխաների և պատանիների ստեղծագործական կարողությունների զարգացում և խթանում             </t>
  </si>
  <si>
    <t xml:space="preserve">«Գրականությունը երեխաներին». գրական բաց դասեր մարզային գրադարաններում    </t>
  </si>
  <si>
    <t xml:space="preserve">«Արտասահմանյան երկրների հետ մշակութային համագործակցության հայկական»  ՀԿ</t>
  </si>
  <si>
    <t xml:space="preserve">Երիտասարդական Նավասարդյան խաղեր  </t>
  </si>
  <si>
    <t xml:space="preserve">«Հայաստանի պետական ֆիլհարմոնիա»  ՊՈԱԿ,  
«Մշակութային կրթության աջակցության» հիմնադրամ </t>
  </si>
  <si>
    <t xml:space="preserve">«Դելֆիական շարժմանն աջակցող հայկական» ՀԿ</t>
  </si>
  <si>
    <t xml:space="preserve">Մանկապատանեկան արվեստի 1-ին հանրապետական ինտեգրատիվ փառատոն  </t>
  </si>
  <si>
    <t xml:space="preserve"> 
«Հարմոնիում» երաժշտության զարգացման կենտրոն»  ՀԿ</t>
  </si>
  <si>
    <r>
      <rPr>
        <i val="true"/>
        <sz val="10"/>
        <rFont val="GHEA Grapalat"/>
        <family val="3"/>
      </rPr>
      <t xml:space="preserve">Մանկապատանեկան արվեստի 1-ին հանրապետական ինտեգրատիվ փառատոն </t>
    </r>
    <r>
      <rPr>
        <i val="true"/>
        <sz val="12"/>
        <rFont val="GHEA Grapalat"/>
        <family val="3"/>
      </rPr>
      <t xml:space="preserve"> </t>
    </r>
  </si>
  <si>
    <t xml:space="preserve">«Իմպրոռիթմ» մշակութային ՀԿ</t>
  </si>
  <si>
    <t xml:space="preserve">Մանկապատանեկան արվեստի 1-ին հանրապետական ինտեգրատիվ փառատոնի շրջանակներում գիտապրակտիկ կոնֆերանսի կազմակերպում </t>
  </si>
  <si>
    <t xml:space="preserve">Երգչախմբային արվեստի միջազգային օրվան նվիրված համերգի կազմակերպում</t>
  </si>
  <si>
    <t xml:space="preserve">«Հայ փոքրիկ երգիչներ» միջազգային ասոցիացիա</t>
  </si>
  <si>
    <t xml:space="preserve">Հոբելյանների անցկացում</t>
  </si>
  <si>
    <t xml:space="preserve">«Հայաստանի պետական ֆիլհարմոնիա»  ՊՈԱԿ,
Ալ.Սպենդիարյանի անվան օպերայի և բալետի ազգային ակադեմիական թատրոն» ՊՈԱԿ,
«Հայաստանի պետական ֆիլհարմոնիկ նվագախումբ» ՊՈԱԿ</t>
  </si>
  <si>
    <t xml:space="preserve">Պետական հոբելյաններ</t>
  </si>
  <si>
    <t xml:space="preserve">Գերատեսչական հոբելյաններ</t>
  </si>
  <si>
    <t xml:space="preserve">Սարդարապատի հերոսամարտին նվիրված տոնական համերգային ծրագիր</t>
  </si>
  <si>
    <t xml:space="preserve">Անկախության օրվան նվիրված տոնական համերգային ծրագիր</t>
  </si>
  <si>
    <t xml:space="preserve">Աջակցություն ազգային փոքրամասնություններին</t>
  </si>
  <si>
    <t xml:space="preserve">«Հարմոնիա» ռուսական մշակույթի միջազգային կենտրոն»  ՀԿ,              «Հայաստանի հրեական համայնք» ՀԿ</t>
  </si>
  <si>
    <t xml:space="preserve">Հայ գիրքը մշակութային խաչմերուկներում</t>
  </si>
  <si>
    <t xml:space="preserve"> այդ թվում`</t>
  </si>
  <si>
    <t xml:space="preserve">Մասնակցություն գրքերի միջազգային ցուցահանդես-տոնավաճառներին </t>
  </si>
  <si>
    <t xml:space="preserve">«Գրքի և հրատարակչական գործի կենտրոն» ՊՈԱԿ</t>
  </si>
  <si>
    <t xml:space="preserve">Գրքի ամենամյա միջազգային ցուցահանդեսի կազմակերպում Հայաստանում                      </t>
  </si>
  <si>
    <t xml:space="preserve">Բացօթյա ընթերցանության փառատոն</t>
  </si>
  <si>
    <t xml:space="preserve">«Ֆլեշմոբ Դիվիզիա» երիտասարդական ՀԿ</t>
  </si>
  <si>
    <t xml:space="preserve">ԱՊՀ և բալթյան երկրների թարգմանիչների կայքի սպասարկում</t>
  </si>
  <si>
    <t xml:space="preserve">Պոեզիայի միջազգային փառատոնի կազմակերպում Հայաստանում</t>
  </si>
  <si>
    <t xml:space="preserve">«Հայաստանի գրողների միություն» ՀԿ</t>
  </si>
  <si>
    <t xml:space="preserve">ԱՊՀ երկրների «Ներկայի վերականգնում» /ReadingFest process/ միջազգային դրամատուրգիական փառատոն</t>
  </si>
  <si>
    <t xml:space="preserve">«Գրքեր ընթերցասերներին» ծրագրի կազմակերպում</t>
  </si>
  <si>
    <t xml:space="preserve">«Մշակույթ» համահայկական հիմնադրամ</t>
  </si>
  <si>
    <t xml:space="preserve">«Տրանսկրիպտ» եվրոպական էլեկտրոնային հանդեսի  հետ համագործակցության շրջանակներում հայ գրականությանը նվիրված համարի ստեղծում</t>
  </si>
  <si>
    <t xml:space="preserve">«Հայ գրքի կենտրոն» մշակութային ՀԿ</t>
  </si>
  <si>
    <t xml:space="preserve">«Համատեղ թարգմանական ծրագրերի իրականացում» (Ե. Չարենցի բանաստեղծությունների և պոեմների ժողովածու)</t>
  </si>
  <si>
    <t xml:space="preserve">Բանաստեղծ Վարդան Ավետիսյանի գրական գործունեության 25-ամյակի կապակցությամբ «Լույսի օրհնություն» բանաստեղծությունների ժողովածուի հրատարակում</t>
  </si>
  <si>
    <t xml:space="preserve">Աջակցություն Վ. Հովհաննիսյանի «Մանդալիոն» /«Անձեռակերտ դաստարակ»/ գրքի հայերեն հրատարակությանը</t>
  </si>
  <si>
    <t xml:space="preserve">Աջակցություն «Անդին» մշակութային-հասարակական, գրական-գեղարվեստական ամսագրի կողմից անցկացվող մրցանակաբաշխությանը</t>
  </si>
  <si>
    <t xml:space="preserve">Մելինե Գարագաշեանի Կոմիտասի գործունեության գիտական, հոգեբանական, վերլուծությանը նվիրված` «Կոմիտաս» գրքի տպագրությանն աջակցություն</t>
  </si>
  <si>
    <t xml:space="preserve">Միջազգային մշակութային համագործակցության իրականացում</t>
  </si>
  <si>
    <t xml:space="preserve">«Կամերային երաժշտության ազգային կենտրոն» ՊՈԱԿ,
«Հայաստանի պետական ֆիլհարմոնիա» ՊՈԱԿ,  «Ա.Սպենդիարյանի անվան օպերայի և բալետի ազգային ակադեմիական թատրոն» ՊՈԱԿ,
«Հայաստանի պետական ֆիլհարմոնիկ նվագախումբ» ՊՈԱԿ, «Մշակութային կրթության աջակցության» հիմնադրամ </t>
  </si>
  <si>
    <t xml:space="preserve">Սփյուռքի հետ համագործակցություն, հայ մշակույթի պահպանում</t>
  </si>
  <si>
    <t xml:space="preserve">«Էկումենիկ տեղեկատվական կենտրոն» կրոնական ՀԿ,
«Հայաստանի գրողների միություն»  ՀԿ,
«Հայաստանի պետական ֆիլհարմոնիա» ՊՈԱԿ</t>
  </si>
  <si>
    <t xml:space="preserve">Պետական խորհրդանիշերի հանրահռչակում</t>
  </si>
  <si>
    <t xml:space="preserve">«Զարգացման սկզբունքներ» ՀԿ</t>
  </si>
  <si>
    <t xml:space="preserve"> Աջակցություն փառատոների, ստուգատեսների, մրցույթների  և այլ միջոցառումների անցկացմանը</t>
  </si>
  <si>
    <t xml:space="preserve">«Կամերային երաժշտության ազգային կենտրոն» ՊՈԱԿ, «Հայաստանի պետական ֆիլհարմոնիա» ՊՈԱԿ, «Ցուցահանդեսային կենտրոն» ՊՈԱԿ, «Մշակութային կրթության աջակցության» հիմնադրամ              </t>
  </si>
  <si>
    <t xml:space="preserve">2. Պետական աջակցություն մարզային մշակութային միջոցառումներին</t>
  </si>
  <si>
    <t xml:space="preserve">«Մշակութային մարզ». թատրոնների և համերգային կազմակերպությունների հյուրախաղերի, կինոցուցադրումների, ցուցահանդեսների և այլ մշակութային միջոցառումների կազմակերպում մարզերում                                                              </t>
  </si>
  <si>
    <t xml:space="preserve">ՀՀ մշակույթի նախարարության ենթակայության ՊՈԱԿ-ներ, «Մշակութային կրթության աջակցության» հիմնադրամ     </t>
  </si>
  <si>
    <t xml:space="preserve">Պետական աջակցության տրամադրում մարզերում գործող ազգագրական համույթներին, թատերական խմբերին, համերգային կազմակերպություններին` դրամաշնորհային ծրագրերի իրականացման միջոցով                                                                          </t>
  </si>
  <si>
    <t xml:space="preserve">Թատրոններ, համերգային կազմակերպություններ</t>
  </si>
  <si>
    <t xml:space="preserve">3. Պետական աջակցություն ոչ նյութական մշակութային ժառանգության պահպանմանը</t>
  </si>
  <si>
    <t xml:space="preserve">Ոչ նյութական մշակութային ժառանգության դիտանցում</t>
  </si>
  <si>
    <t xml:space="preserve">ՀՀ ոչ նյութական մշակութային ժառանգության վիճակի դիտանցում իրականացում (դիտանցում) և ոչ նյութական մշակութային ժառանգության շտեմարանի վարում </t>
  </si>
  <si>
    <t xml:space="preserve">«Հովհաննես Շարամբեյանի անվան ժողովրդական ստեղծագործական կենտրոն» ՊՈԱԿ</t>
  </si>
  <si>
    <t xml:space="preserve">Ժողովրդական ստեղծագործության և արհեստագործության զարգացում</t>
  </si>
  <si>
    <t xml:space="preserve">Ժողովրդական նվագարնների վերականգնման և պատրաստման գիտապրակտիկ լաբորատորիայի ստեղծում</t>
  </si>
  <si>
    <t xml:space="preserve">Ժողովրդական նվագարանների վերականգնման և պատրաստման գիտապրակտիկ լաբորատորիայում ժողովրդական նվագարանների /բաս-սանթուր և քամանչա/  պատրաստման վարպետության դասընթացներ</t>
  </si>
  <si>
    <t xml:space="preserve">Խաչքարագործության դպրոց-արհեստանոցների ստեղծում</t>
  </si>
  <si>
    <t xml:space="preserve">«Խաչքարագործության դպրանոց» բարեգործական հիմնադրամ</t>
  </si>
  <si>
    <t xml:space="preserve">«Ֆոլկ Արտ» խորագրով ժողովրդական ստեղծագործության ցուցահանդես</t>
  </si>
  <si>
    <t xml:space="preserve">«Արկանել»  ցուցահանդեսային գործակալություն</t>
  </si>
  <si>
    <t xml:space="preserve">Ավանդական արհեստների՝ կարպետագործության և բրուտագործության  ուսուցման  ծրագիր ՀՀ Արագածոտնի մարզի Ներքին  Սասնաշեն համայնքում  </t>
  </si>
  <si>
    <t xml:space="preserve">Ժողովրդական բանահյուսական ժառանգության հանրահռչակում  </t>
  </si>
  <si>
    <t xml:space="preserve">Ազգային էպիկական ժառանգության պահպանության ու հանրահռչակման միջոցառումների կազմակերպում</t>
  </si>
  <si>
    <t xml:space="preserve">«Սասնա տուն» հասարակության զարգացման աջակցման կենտրոն» ՀԿ</t>
  </si>
  <si>
    <t xml:space="preserve">«Երկնքից երեք խնձոր ընկավ…» հեքիաթասացության և բարբառի մրցույթ-փառատոնի կազմակերպում</t>
  </si>
  <si>
    <t xml:space="preserve">«Հովհ. Թումանյանի թանգարան» ՊՈԱԿ</t>
  </si>
  <si>
    <t xml:space="preserve">Կատարողական արվեստի զարգացում  </t>
  </si>
  <si>
    <t xml:space="preserve">«Շողակաթ» հեռուստաընկերություն» ՍՊԸ</t>
  </si>
  <si>
    <t xml:space="preserve">Ազգային նվագարանների և ժողովրդական երգի հանրապետական մրցույթ </t>
  </si>
  <si>
    <t xml:space="preserve">«Հայաստան. Խաղաղության խաչմերուկ» ժողովրդական կատարողական արվեստի միջազգային փառատոն</t>
  </si>
  <si>
    <t xml:space="preserve">«Տոնացույց. Ավանդական տոների վերածնունդ»  ՀԿ</t>
  </si>
  <si>
    <t xml:space="preserve">«Հնագույն նվագարաններ» շարքի «Հարկանային գործիքներ»  գիտաճանաչողական ֆիլմի ստեղծում</t>
  </si>
  <si>
    <t xml:space="preserve">«Հայաստանի պետական ֆիլհարմոնիա»  ՊՈԱԿ</t>
  </si>
  <si>
    <t xml:space="preserve">Արագածոտնի մարզի Նոր Արթիկ համայնքում «Էրգրի համի հիշողություն» հայկական ուտեստի փառատոն</t>
  </si>
  <si>
    <t xml:space="preserve">«Աշտարակի տարածաշրջանի կանանց ասոցիացիա» ՀԿ</t>
  </si>
  <si>
    <t xml:space="preserve">Հայկական գորգագործական մշակույթի զարգացում և միջազգային հանրահռչակում </t>
  </si>
  <si>
    <t xml:space="preserve">Գորգագործության ուսուցում</t>
  </si>
  <si>
    <t xml:space="preserve">«Հովհաննես Շարամբեյանի անվան ժողովրդական ստեղծագործության կենտրոն» ՊՈԱԿ</t>
  </si>
  <si>
    <t xml:space="preserve">«Հայկական հանգույց»  խորագրով միջազգային գիտաժողովի կազմակերպում</t>
  </si>
  <si>
    <t xml:space="preserve">«Հայկական հանգույց». երկլեզու (հայերեն և անգլերեն) պատկերազարդ բրոշյուրի տպագրում և վավերագրական ֆիլմի պատրաստում, «Հայաստանի ոչ նյութական մշակութային ժառանգություն» բրոշյուրի տպագրում /երկլեզու/ </t>
  </si>
  <si>
    <t xml:space="preserve">«Հայկական հանգույցի ավանդական կիրառումը գորգագործության մեջ» ՅՈՒՆԵՍԿՕ-ի մարդկության ոչ նյութական մշակութային ժառանգության ներկայացուցչական ցանկում ներառման նպատակով հայտի պատրաստում</t>
  </si>
  <si>
    <t xml:space="preserve">ՅՈՒՆԵՍԿՕ-ի ոչ նյութական մշակութային ժառանգության պաշտպանության մասին կոնվենցիայի կիրարկման և մարդկության ոչ նյութական մշակութային ժառանգության ներկայացուցչական ցանկում ներառված հայտին վերաբերող դիտողությունների ու առաջարկությունների թարգմանություն</t>
  </si>
  <si>
    <t xml:space="preserve">«Պատմամշակութային արգելոց-թանգարանների և պատմական միջավայրի պահպանության ծառայություն» ՊՈԱԿ</t>
  </si>
  <si>
    <t xml:space="preserve">«Հայկական գորգարվեստի հանրագիտարան» աշխատության 1-ին հատորի հրատարակմանն աջակցություն</t>
  </si>
  <si>
    <t xml:space="preserve">Ֆրանսահայ Մուշեղ և Միքայել Մարտիրոսյան-Չալոյանների գորգերի և գոբելենների հավաքածուի ցուցադրմանն աջակցություն</t>
  </si>
  <si>
    <r>
      <rPr>
        <sz val="10"/>
        <rFont val="GHEA Grapalat"/>
        <family val="3"/>
      </rPr>
      <t xml:space="preserve">«Հայաստանի ազգային պատկերասրահ» ՊՈԱԿ        </t>
    </r>
    <r>
      <rPr>
        <sz val="11"/>
        <rFont val="GHEA Grapalat"/>
        <family val="3"/>
      </rPr>
      <t xml:space="preserve">        </t>
    </r>
  </si>
  <si>
    <t xml:space="preserve">«Նույնականացումն ու գույքագրումը որպես ոչ նյութական մշակութային ժառանգության պահպանման արդյունավետ գործոն» գիտագործնական ծրագրին մասնակցություն</t>
  </si>
  <si>
    <t xml:space="preserve">Մշակութային կրթության աջակցության հիմնադրամ</t>
  </si>
  <si>
    <t xml:space="preserve">«Լավաշ. հայկական ավանդական հացի պատրաստումը, նշանակությունը և մշակութային դրսևորումները» տարրը ՅՈՒՆԵՍԿՕ-ի մարդկության ոչ նյութական մշակութային ժառանգության ներկայացուցչական ցանկում ընդգրկելու համար հայտի պատրաստում և ներկայացում</t>
  </si>
  <si>
    <t xml:space="preserve">«ՀՀ ԳԱԱ հնագիտության և ազգագրության ինստիտուտ» ՊՈԱԿ</t>
  </si>
  <si>
    <t xml:space="preserve">Բուլղարիայում ՅՈՒՆԵՍԿՕ-ի ոչ նյութական մշակութային ժառանգության տարածաշրջանային կենտրոնի փորձագետների 7-րդ սեմինարին  մասնակցություն</t>
  </si>
  <si>
    <t xml:space="preserve">«Հ. Թումանյանի թանգարան» ՊՈԱԿ</t>
  </si>
  <si>
    <t xml:space="preserve">«Հայաստանի Հանրապետության ոչ նյութական մշակութային ժառանգության» կայքէջի վերակառուցում և բովանդակային թարմացում</t>
  </si>
  <si>
    <t xml:space="preserve">4. Մշակույթին նվիրված հեռուստահաղորդաշարերի իրականացում</t>
  </si>
  <si>
    <t xml:space="preserve">«Հայկական տպագրության 500-ամյակ» և «Երևանը` 2012 թվականին գրքի համաշխարհային մայրաքաղաք» միջոցառումների իրականացում</t>
  </si>
  <si>
    <t xml:space="preserve">1. «Երևանը` 2012 թվականին գրքի համաշխարհային մայրաքաղաք» ծրագրի իրականացում</t>
  </si>
  <si>
    <t xml:space="preserve">Հոբելյանական ծրագրերի գրասենյակի պահպանման ծախսեր</t>
  </si>
  <si>
    <t xml:space="preserve">«Գիրք» հիմնադրամ</t>
  </si>
  <si>
    <t xml:space="preserve">Հոբելյանական ծրագրերի գրասենյակի պահպանման ծախսեր /1-ին փուլ/</t>
  </si>
  <si>
    <t xml:space="preserve">Հոբելյանական ծրագրերի գրասենյակի պահպանման ծախսեր /2-րդ փուլ/</t>
  </si>
  <si>
    <t xml:space="preserve">«Երևանը` 2012 թվականին գրքի համաշխարհային մայրաքաղաք» ծրագրի  հանդիսավոր փակում և հաշվետու նյութերի ստեղծում</t>
  </si>
  <si>
    <t xml:space="preserve">«Երևան» ամսագրի «Երևանը գրքերի մեջ» հատուկ համարի ձեռքբերում /500 օրինակ/</t>
  </si>
  <si>
    <t xml:space="preserve">«Հայկական տպագրություն-500» հեռուստաֆիլմի պատրաստում</t>
  </si>
  <si>
    <t xml:space="preserve">«Իմ անձնական գրադարանը» հեռուստահաղորդաշարի պատրաստում</t>
  </si>
  <si>
    <t xml:space="preserve">«Արար» մշակութային ՀԿ </t>
  </si>
  <si>
    <t xml:space="preserve">«Երևանը` 2012 թվականին գրքի համաշխարհային մայրաքաղաք» ծրագրի  հանդիսավոր փակում </t>
  </si>
  <si>
    <t xml:space="preserve">«Ասք» մշակութային կենտրոն» ՀԿ</t>
  </si>
  <si>
    <t xml:space="preserve">«Երևանը` 2012 թվականին գրքի համաշխարհային մայրաքաղաք» ծրագրի  փակման շրջանակներում մի շարք միջոցառումների անցկացում </t>
  </si>
  <si>
    <t xml:space="preserve">«Գրքի ճանապարհ 2012 » կատալոգի պատրաստում, «Գրքի ճանապարհ 2011»,  «Գրքի ճանապարհ 2012» կատալոգների և «Իմ գրադարանը»  գրքույկի լազերային տարբերակ</t>
  </si>
  <si>
    <t xml:space="preserve">Միջոցառումների արդյունքների ամփոփում</t>
  </si>
  <si>
    <t xml:space="preserve">«Հայկական տպագրության հիմնադրման 500-ամյակի միջոցառումները նախապատրաստող պետական հանձնաժողովի ամփոփիչ նիստ </t>
  </si>
  <si>
    <t xml:space="preserve">«Ամրագրի քո ապագան» ֆիլմի ստեղծում</t>
  </si>
  <si>
    <t xml:space="preserve">2.Գրական ծրագրերի իրականացում</t>
  </si>
  <si>
    <t xml:space="preserve">«Գրական տապան 2013»  փառատոն</t>
  </si>
  <si>
    <t xml:space="preserve">«Արտասահմանյան երկրների հետ մշակութային համագործակցության հայկական» ՀԿ</t>
  </si>
  <si>
    <t xml:space="preserve">Հայ գրքի ցուցահանդեսներ արտերկրում</t>
  </si>
  <si>
    <t xml:space="preserve">Մասնակցություն Բոլոնիայի միջազգային մանկական տոնավաճառին /Ի. Պողոսյան/ </t>
  </si>
  <si>
    <t xml:space="preserve">«Գրքի համաշխարհային մայրաքաղաք Բանգկոկ 2013 թ.» ծրագրի նախագծի պատրաստում</t>
  </si>
  <si>
    <t xml:space="preserve">Մասնակցություն «Բանգկոկը` 2013 թ. գրքի համաշխարհային մայրաքաղաք» ծրագրին</t>
  </si>
  <si>
    <t xml:space="preserve">Գրքի ցուցահանդես-տոնավաճառներում ներկայացնելու նպատակով կարևոր նշանակության հրատարակումների իրականացում, այդ թվում`
1. «Լիակատար Շեքսպիր 39 հատորով» բազմահատորյակի «Համլետ» և «Ռոմեո և Ջուլիետ» հատորների hրատարակում
2. Ս. Գրիգորյանի «Մեր հերոսները և զինուժի գեներալները» գրքի ձեռքբերում </t>
  </si>
  <si>
    <t xml:space="preserve">ԱՊՀ երկրներում հեռուստառադիոծրագրերի հեռարձակում</t>
  </si>
  <si>
    <t xml:space="preserve">«Միր» միջպետական ռադիոհեռուստաընկերության ՀՀ մասնաճյուղ» ՓԲԸ</t>
  </si>
  <si>
    <t xml:space="preserve">Երաժշտական և արվեստի դպրոցներում ուսումնամեթոդական աշխատանքներ</t>
  </si>
  <si>
    <t xml:space="preserve">«Մշակութային կրթության աջակցության» հիմնադրամ</t>
  </si>
  <si>
    <t xml:space="preserve">Օպերային և բալետային արվեստի ներկայացումներ</t>
  </si>
  <si>
    <t xml:space="preserve">&lt;&lt;Ալ.Սպենդիարյանի անվան օպերայի և բալետի ազգային ակադեմիական թատրոն&gt;&gt; ՊՈԱԿ</t>
  </si>
  <si>
    <t xml:space="preserve">Թատերական ներկայացումներ</t>
  </si>
  <si>
    <t xml:space="preserve">&lt;&lt;Երևանի Հովհ.Թումանյանի անվան պետական տիկնիկային թատրոն&gt;&gt; ՊՈԱԿ</t>
  </si>
  <si>
    <t xml:space="preserve">  ՀՀ արտաքին գործերի  նախարարություն</t>
  </si>
  <si>
    <t xml:space="preserve">Վերապատրաստման ծառայություններ</t>
  </si>
  <si>
    <t xml:space="preserve">«Հայաստանի Հանրապետության արտաքին գործերի նախարարության դիվանագիտական դպրոց» ՊՈԱԿ</t>
  </si>
  <si>
    <t xml:space="preserve">ՀՀ բուհերի համար աստիճանակարգման և դասակարգման համակարգի մշակում</t>
  </si>
  <si>
    <t xml:space="preserve">«Ակադեմիական փոխճանաչման և շարժունության ազգային տեղեկատվական կենտրոն» հիմնադրամ</t>
  </si>
  <si>
    <t xml:space="preserve">ՀՀ հանրակրթական համակարգում, տեղեկատվական և հաղորդակցման տեխնոլոգիաների կիրառման մոնիթորինգի ազգային համակարգի ստեղծում և նոր քաղաքականության փաստաթղթի մշակում` ՀՀ դպրոցներում տեղեկատվական և հաղորդակցման տեխնոլոգիաների կիրառման արդյունավետության բարձրացման նպատակով</t>
  </si>
  <si>
    <t xml:space="preserve">Դասագրքերի և տեղեկատվական և հաղորդակցման տեխնոլոգիաների շրջանառու հիմնադրամ</t>
  </si>
  <si>
    <t xml:space="preserve">Սայաթ Նովայի 300-ամյակին նվիրված միջազգային փառատոն </t>
  </si>
  <si>
    <t xml:space="preserve">«Սայաթ-Նովա» մշակութային կենտրոն</t>
  </si>
  <si>
    <t xml:space="preserve">Բյուրականյան միջազգային ամառային դպրոց` երիտասարդ աստղագետների համար` նվիրված Անանիա Շիրակացու 1400-ամյակին</t>
  </si>
  <si>
    <t xml:space="preserve">«Հայկական աստղագիտական ընկերություն» հասարակական կազմակերպություն</t>
  </si>
  <si>
    <t xml:space="preserve">Ժամանակակից տեխնոլոգիաների կիրառումը քաղցրահամ ջրերի մոնիթորինգի և պահպանման գործում</t>
  </si>
  <si>
    <t xml:space="preserve">ՀՀ գիտությունների ազգային ակադեմիայի մոլեկուլային կենսաբանության ինստիտուտ</t>
  </si>
  <si>
    <t xml:space="preserve">Հայաստանի հանրային հեռուստառադիոընկերություն</t>
  </si>
  <si>
    <t xml:space="preserve">Հեռուստատեսային ծառայություններ</t>
  </si>
  <si>
    <t xml:space="preserve">«Հայաստանի հանրային հեռուստաընկերություն» ՓԲԸ</t>
  </si>
  <si>
    <t xml:space="preserve">Հոգևոր-մշակութային հեռուստատեսային ծառայություններ</t>
  </si>
  <si>
    <t xml:space="preserve">«Հոգևոր-մշակութային հանրային հեռուստաընկերություն» ՓԲԸ</t>
  </si>
  <si>
    <t xml:space="preserve">Ռադիո ծառայություններ</t>
  </si>
  <si>
    <t xml:space="preserve">«Հայաստանի հանրային ռադիոընկերություն»  ՓԲԸ</t>
  </si>
  <si>
    <t xml:space="preserve">Ռադիո և հեռուստատեսային ծառայություններ</t>
  </si>
  <si>
    <t xml:space="preserve">«Շիրակի հանրային հեռուստառադիո» ՓԲԸ</t>
  </si>
  <si>
    <t xml:space="preserve">Հասարակական կարծիքի ուսումնասիրման ծառայություններ</t>
  </si>
  <si>
    <t xml:space="preserve">«Հասարակական կարծիքի ուսումնասիրման կենտրոն» ՓԲԸ</t>
  </si>
  <si>
    <t xml:space="preserve">ՀՀ արդարադատության նախարարություն</t>
  </si>
  <si>
    <t xml:space="preserve">Թարգմանչական ծառայություններ</t>
  </si>
  <si>
    <t xml:space="preserve">«Հայաստանի Հանրապետության արդարադատության թարգմանությունների կենտրոն» ՊՈԱԿ</t>
  </si>
  <si>
    <t xml:space="preserve">Աջակցություն իրավախախտում կատարած անչափահասների գեղագիտական դաստիարակության ծրագրերի իրականացմանը </t>
  </si>
  <si>
    <t xml:space="preserve">«Իրավախախտում կատարած անչափահասների ստեղծագործական կենտրոն» ՊՈԱԿ</t>
  </si>
  <si>
    <t xml:space="preserve">ՀՀ  սփյուռքի նախարարություն</t>
  </si>
  <si>
    <t xml:space="preserve">Հայրենիք-սփյուռք գործակցության ծրագրերի իրականացում</t>
  </si>
  <si>
    <t xml:space="preserve">«Հայրենիք - սփյուռք կենտրոն» ՊՈԱԿ</t>
  </si>
  <si>
    <t xml:space="preserve">«Մեր մեծերը» խորագրով մշակութային միջոցառումներ</t>
  </si>
  <si>
    <t xml:space="preserve">ՀՀ - ում համահայկական համաժողովների անցկացում</t>
  </si>
  <si>
    <t xml:space="preserve">Ցեղասպանության 100 -ամյա տարելիցին նվիրված միջոցառումներ</t>
  </si>
  <si>
    <t xml:space="preserve">Համահայկական մրցանակաբաշխություն</t>
  </si>
  <si>
    <t xml:space="preserve">Աջակցություն համայնքների կայացմանը. ՀՀ խորհրդանիշերի ձեռքբերում </t>
  </si>
  <si>
    <t xml:space="preserve">Աշխատանք սփյուռքի համայնքներում</t>
  </si>
  <si>
    <t xml:space="preserve">Կրթամշակութային աջակցություն հայ համայնքներին</t>
  </si>
  <si>
    <t xml:space="preserve">Սփյուռքի հայ համայնքների ղեկավարների տարածաշրջանային հավաքներ Հայաստանում կամ սփյուռքում</t>
  </si>
  <si>
    <t xml:space="preserve">Աջակցություն Մերձավոր սփյուռքի համայնքներին</t>
  </si>
  <si>
    <t xml:space="preserve">Սփյուռքահայերի ինտեգրման ծրագիր</t>
  </si>
  <si>
    <t xml:space="preserve">Հայկական սփյուռքի գիտական, կրթական, տնտեսական, մշակութային և այլ ոլորտներում առկա ներուժի հաշվառման մեխանիզմների ու տվյալների միասնական համակարգի ստեղծում</t>
  </si>
  <si>
    <t xml:space="preserve">ԱՊՀ հայ համայնքների կրթամշակութային զարգացում</t>
  </si>
  <si>
    <t xml:space="preserve">Սփյուռքյան կառույցների և նշանավոր անհատների ծրագրերի իրականացում Հայաստանում</t>
  </si>
  <si>
    <t xml:space="preserve">«Սփյուռք» ամառային դպրոցի կազմակերպում</t>
  </si>
  <si>
    <t xml:space="preserve">Տարածքային համագործակցության և համահայկական մշակութային ծրագրերի իրականացում</t>
  </si>
  <si>
    <t xml:space="preserve">Հայաստան-սփյուռք գործակցության թեմայով հեռուստահաղորդումների և տեսահոլովակների պատրաստում և հեռարձակում, ձեռքբերում և բազմացում</t>
  </si>
  <si>
    <t xml:space="preserve">Տեղեկատվական և ուսուցողական կայքերի մշակման և սպասարկման ծառայություններ</t>
  </si>
  <si>
    <t xml:space="preserve">«Արի տուն» ծրագրի շրջանակներում սփյուռքի երիտասարդության ճանաչողական այցելություններ Հայաստան</t>
  </si>
  <si>
    <t xml:space="preserve">ՀՀ կրթության և գիտության նախարարություն</t>
  </si>
  <si>
    <t xml:space="preserve">Աջակցություն արտադպրոցական դաստիարակությանը</t>
  </si>
  <si>
    <t xml:space="preserve">«Աշխատանքային ռեզերվներ» մարզական ՀԿ</t>
  </si>
  <si>
    <t xml:space="preserve">Դպրոցահասակ երեխաների մասնակցություն դպրոցական խաղերին</t>
  </si>
  <si>
    <t xml:space="preserve">«Դպրոցականների հանրապետական մարզական ֆեդերացիա»  ՀԿ</t>
  </si>
  <si>
    <t xml:space="preserve">Սփյուռքի հայկական դպրոցների ուսուցիչների վերապատրաստում</t>
  </si>
  <si>
    <t xml:space="preserve">«Կրթության ազգային ինստիտուտ»  ՓԲԸ</t>
  </si>
  <si>
    <t xml:space="preserve">Հանրակրթական դպրոցների մանկավարժներին և դպրոցահասակ երեխաներին տրանսպորտային ծառայությունների մատուցում</t>
  </si>
  <si>
    <t xml:space="preserve">«Ջերմուկի ավագ դպրոց» ՊՈԱԿ</t>
  </si>
  <si>
    <t xml:space="preserve">«Սիսիանի ավագ դպրոց» ՊՈԱԿ</t>
  </si>
  <si>
    <t xml:space="preserve">«Ապարանի ավագ դպրոց» ՊՈԱԿ</t>
  </si>
  <si>
    <t xml:space="preserve">«Աշտարակի Ն.Սիսակյանի անվան N5 ավագ դպրոց» ՊՈԱԿ</t>
  </si>
  <si>
    <t xml:space="preserve">«Թալինի ավագ դպրոց» ՊՈԱԿ</t>
  </si>
  <si>
    <t xml:space="preserve">Դպրոցականների  հանրապետական սպարտակիադայի  անցկացում</t>
  </si>
  <si>
    <t xml:space="preserve">Դպրոցականների օլիմպիադաների անցկացում</t>
  </si>
  <si>
    <t xml:space="preserve">«Երևանի պետական համալսարանին առընթեր Ա. Շահինյանի անվան ֆիզիկա-մաթեմատիկական հատուկ դպրոց»  ՊՈԱԿ</t>
  </si>
  <si>
    <t xml:space="preserve">Համակարգչային և ինտերնետային կապի ծառայություններ</t>
  </si>
  <si>
    <t xml:space="preserve">«Կրթական տեխնոլոգիաների ազգային կենտրոն» ՊՈԱԿ</t>
  </si>
  <si>
    <t xml:space="preserve">Փորձարարական մանկավարժական ծրագրերի իրականացում հանրակրթությունում</t>
  </si>
  <si>
    <t xml:space="preserve">«Երևանի «Մխիթար Սեբաստացի»  կրթահամալիր»  ՊՈԱԿ</t>
  </si>
  <si>
    <t xml:space="preserve">Ակադեմիական փոխճանաչման և շարժունության ծառայություններ</t>
  </si>
  <si>
    <t xml:space="preserve">«Ակադեմիական փոխճանաչման և շարժունության ազգային տեղեկատվական կենտրոն»   հիմնադրամ</t>
  </si>
  <si>
    <t xml:space="preserve">Բարձրագույն մասնագիտական կրթության գնահատման համակարգի բարեփոխումներ </t>
  </si>
  <si>
    <t xml:space="preserve">Կրթության բովանդակային և մեթոդական սպասարկում ու հանրապետության հանրակրթական դպրոցների ուսուցիչների վերապատրաստում</t>
  </si>
  <si>
    <t xml:space="preserve">Երեխաների ֆիզիկական, մտավոր և (կամ) հոգեկան զարգացման առանձնահատկությունների բացահայտում և գնահատում</t>
  </si>
  <si>
    <t xml:space="preserve">«Երևանի բժշկահոգեբանամանկավարժական գնահատման կենտրոն» ՊՈԱԿ</t>
  </si>
  <si>
    <t xml:space="preserve">Նախնական մասնագիտական (արհեստագործական) և միջին մասնագիտական կրթության և ուսուցման (ՄԿՈՒ) բարեփոխումներ                                </t>
  </si>
  <si>
    <t xml:space="preserve">Սոցիալապես անապահով ընտանիքների երեխաների դասագրքերի վարձավճարների փոխհատուցում</t>
  </si>
  <si>
    <t xml:space="preserve">«Դասագրքերի և տեղեկատվական հաղորդակցման տեխնոլոգիաների շրջանառու հիմնադրամ»</t>
  </si>
  <si>
    <t xml:space="preserve">«Հայ ասպետ»  հեռուստամրցաշարի անցկացում</t>
  </si>
  <si>
    <t xml:space="preserve">«Հայ ասպետ» կրթադաստիարակչական բարեգործական հիմնադրամ</t>
  </si>
  <si>
    <t xml:space="preserve">Հալեպի համալսարանում հայոց լեզվի դասավանդման կազմակերպում</t>
  </si>
  <si>
    <t xml:space="preserve">«Երևանի պետական համալսարան» ՊՈԱԿ</t>
  </si>
  <si>
    <t xml:space="preserve">Դպրոցահասակ երեխաներին սննդով ապահովում</t>
  </si>
  <si>
    <t xml:space="preserve">ՄԱԿ-ի պարենի համաշխարհային ծրագրի հայաստանյան գրասենյակ</t>
  </si>
  <si>
    <t xml:space="preserve">Կրթական նոր տեխնոլոգիաների ներդրման ծրագրի իրականացում</t>
  </si>
  <si>
    <t xml:space="preserve">Հայաստանի երիտասարդական հիմնադրամ</t>
  </si>
  <si>
    <t xml:space="preserve">Բուխարեստի համալսարանում հայոց լեզվի դասավանդման կազմակերպում</t>
  </si>
  <si>
    <t xml:space="preserve">Սփյուռքագիտության ոլորտում գիտական կադրերի պատրաստման գծով նպաստների տրամադրում (Զալցբուրգ)</t>
  </si>
  <si>
    <t xml:space="preserve">Աուտիզմ և զարգացման այլ խանգարումներ ունեցող երեխաների բուժման, վերականգնման, կրթության և զբաղվածության ապահովում</t>
  </si>
  <si>
    <t xml:space="preserve">"Աուտիզմ ազգային հիմնադրամ"</t>
  </si>
  <si>
    <t xml:space="preserve">Դատավորների, դատական ծառայողների, դատական կարգադրիչների վերապատրաստման ծառայություններ</t>
  </si>
  <si>
    <t xml:space="preserve">ՀՀ դատական դեպարտամենտ</t>
  </si>
  <si>
    <t xml:space="preserve">«Դատական դպրոց» ՊՈԱԿ</t>
  </si>
  <si>
    <t xml:space="preserve"> ՀՀ դատախազություն</t>
  </si>
  <si>
    <t xml:space="preserve">«Դատախազության դպրոց» ՊՈԱԿ</t>
  </si>
  <si>
    <t xml:space="preserve"> ՀՀ հատուկ քննչական ծառայություն</t>
  </si>
  <si>
    <t xml:space="preserve">Հարկային և մաքսային ծառայողների վերապատրաստման ծառայություններ</t>
  </si>
  <si>
    <t xml:space="preserve">ՀՀ կառավարությանն առընթեր պետական եկամուտների կոմիտե</t>
  </si>
  <si>
    <t xml:space="preserve">«ՀՀ կառավարությանն առընթեր պետական եկամուտների կոմիտեի ուսումնական կենտրոն» ՊՈԱԿ</t>
  </si>
  <si>
    <t xml:space="preserve">ՀՀ աշխատանքի և սոցիալական հարցերի նախարարություն</t>
  </si>
  <si>
    <t xml:space="preserve">ՀՀ մանկատներում խնամվող դպրոցական տարիքի երեխաներին դրամական աջակցության տրամադրում</t>
  </si>
  <si>
    <t xml:space="preserve">«Գավառի մանկատուն» ՊՈԱԿ</t>
  </si>
  <si>
    <t xml:space="preserve">«Վանաձորի մանկատուն» ՊՈԱԿ</t>
  </si>
  <si>
    <t xml:space="preserve">«Մարի Իզմիրլյանի անվան մանկատուն» ՊՈԱԿ</t>
  </si>
  <si>
    <t xml:space="preserve">ՀՀ առողջապահության նախարարություն</t>
  </si>
  <si>
    <t xml:space="preserve">Հայաստանի Հանրապետությունում ՄԻԱՎ/ՁԻԱՀ-ի դեմ պայքարի ազգային ծրագրին աջակցություն  </t>
  </si>
  <si>
    <t xml:space="preserve">այդ թվում` </t>
  </si>
  <si>
    <t xml:space="preserve">ՄԻԱՎ/ՁԻԱՀ-ի դեմ պայքարի ազգային ծրագրին աջակցություն</t>
  </si>
  <si>
    <t xml:space="preserve">«ՁԻԱՀ-ի կանխարգելման հանրապետական կենտրոն»  ՊՈԱԿ</t>
  </si>
  <si>
    <t xml:space="preserve"> Մեթադոնային փոխարինող բուժման ծրագրի իրականացում </t>
  </si>
  <si>
    <t xml:space="preserve">«Հոգեբուժական բժշկական կենտրոն ՓԲԸ</t>
  </si>
  <si>
    <t xml:space="preserve"> Մեթադոնային փոխարինող բուժման ծառայություն մարզում </t>
  </si>
  <si>
    <t xml:space="preserve">«Լոռու մարզային հոգենյարդաբանական դիսպանսեր ՊՓԲԸ</t>
  </si>
  <si>
    <t xml:space="preserve"> Բուժաշխատողների համար «ՄԻԱՎ վարակ» դասընթացի անցկացում </t>
  </si>
  <si>
    <t xml:space="preserve">«Ակադեմիկոս Ս. Ք. Ավդալբեկյանի անվան առողջապահության ազգային ինստիտուտ ՓԲԸ</t>
  </si>
  <si>
    <t xml:space="preserve">«Առողջապահական համակարգի հզորացում»</t>
  </si>
  <si>
    <t xml:space="preserve">Պալիատիվ (ամոքիչ) խնամքի տրամադրում </t>
  </si>
  <si>
    <t xml:space="preserve">«Պացիենտների իրավունքների պաշտպանության կենտրոն» ՀԿ</t>
  </si>
  <si>
    <t xml:space="preserve">Բնակչության շրջանում արյան անվարձահատույց դոնորության խրախուսում </t>
  </si>
  <si>
    <t xml:space="preserve">«Պրոֆ. Ռ. Յոլյանի անվան Արյունաբանական կենտրոն» ՓԲԸ</t>
  </si>
  <si>
    <t xml:space="preserve">Հակատուբերկուլյոզային դեղերի ռացիոնալ կիրառմանը նվիրված քարոզարշավի կազմակերպում</t>
  </si>
  <si>
    <t xml:space="preserve">«Դեղերի և բժշկական տեխնոլոգիաների փորձագիտական կենտրոն» ՓԲԸ</t>
  </si>
  <si>
    <t xml:space="preserve">Ազգային առողջապահական համակարգի զարգացման ծրագրի վերջնականացում</t>
  </si>
  <si>
    <t xml:space="preserve">«Ակադեմիկոս Ս. Ավդալբեկյանի անվան առողջապահության ազգային ինստիտուտ» ՓԲԸ</t>
  </si>
  <si>
    <t xml:space="preserve">Հայաստանի Հանրապետությունում տուբերկուլոզի դեմ պայքարի ազգային ծրագրի ուժեղացում և դեղակայուն տուբերկուլոզի կառավարման ընդլայնում</t>
  </si>
  <si>
    <t xml:space="preserve">Տուբերկուլոզի դեմ պայքարի ազգային ծրագրին աջակցություն</t>
  </si>
  <si>
    <t xml:space="preserve">«Տուբերկուլոզի դեմ պայքարի ազգային գրասենյակ» ՊՈԱԿ</t>
  </si>
  <si>
    <t xml:space="preserve">Տուբերկուլոզով հիվանդներին սոցիալական աջակցության տրամադրում</t>
  </si>
  <si>
    <t xml:space="preserve">«Հայկական կարմիր խաչի ընկերություն» ՀԿ</t>
  </si>
  <si>
    <t xml:space="preserve">ՀՀ տարածքային կառավարման նախարարության միգրացիոն պետական ծառայություն</t>
  </si>
  <si>
    <t xml:space="preserve">10</t>
  </si>
  <si>
    <t xml:space="preserve">ՀՀ տարածքային կառավարման նախարարության միգրացիոն պետական ծառայության և ՄԱԿ-ի փախստականների գծով  գերագույն հանձնակատարի հայաստանյան  գրասենյակի միջև կնքված ենթահամաձայնագրերի շրջանակներում հատկացվող ֆինանսական աջակցություն</t>
  </si>
  <si>
    <t xml:space="preserve">&lt;&lt;Հատուկ կացարան&gt;&gt; 
ՊՈԱԿ
</t>
  </si>
  <si>
    <t xml:space="preserve">&lt;&lt;Հանրակացարաններ&gt;&gt; ՊՈԱԿ</t>
  </si>
  <si>
    <t xml:space="preserve">*  Հաստատված է «Հայաստանի Հանրապետության 2013 թվականի պետական բյուջեի մասին» Հայաստանի Հանրապետության օրենքով:     </t>
  </si>
  <si>
    <t xml:space="preserve">** Հաշվի են առնված հաշվետու ժամանակաշրջանում օրենսդրության համաձայն  կատարված փոփոխությունները: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%"/>
    <numFmt numFmtId="167" formatCode="_(* #,##0.0_);_(* \(#,##0.0\);_(* \-??_);_(@_)"/>
    <numFmt numFmtId="168" formatCode="0.00%"/>
    <numFmt numFmtId="169" formatCode="0.0"/>
    <numFmt numFmtId="170" formatCode="0.0%"/>
    <numFmt numFmtId="171" formatCode="[$-409]#,##0.00_);[RED]\(#,##0.00\)"/>
    <numFmt numFmtId="172" formatCode="@"/>
    <numFmt numFmtId="173" formatCode="#,##0.0"/>
    <numFmt numFmtId="174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10"/>
      <name val="Arial"/>
      <family val="0"/>
      <charset val="204"/>
    </font>
    <font>
      <sz val="10"/>
      <name val="Times Armenian"/>
      <family val="1"/>
    </font>
    <font>
      <b val="true"/>
      <sz val="11"/>
      <color rgb="FF424242"/>
      <name val="Calibri"/>
      <family val="2"/>
    </font>
    <font>
      <sz val="10"/>
      <color rgb="FF000000"/>
      <name val="MS Sans Serif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10"/>
      <color rgb="FF000000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sz val="10"/>
      <color rgb="FFFF0000"/>
      <name val="GHEA Grapalat"/>
      <family val="3"/>
    </font>
    <font>
      <sz val="10"/>
      <name val="Sylfaen"/>
      <family val="1"/>
    </font>
    <font>
      <i val="true"/>
      <sz val="12"/>
      <name val="GHEA Grapalat"/>
      <family val="3"/>
    </font>
    <font>
      <i val="true"/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8"/>
      <name val="GHEA Grapalat"/>
      <family val="3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6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16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16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16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16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16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16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16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16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16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16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16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16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6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5" fillId="16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16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16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4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16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16" borderId="1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6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16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16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_Gayan" xfId="58"/>
    <cellStyle name="Normal_havelvacerit" xfId="59"/>
    <cellStyle name="Normal_havelvacwchpet" xfId="60"/>
    <cellStyle name="Normal_havelvacwchpet 2" xfId="61"/>
    <cellStyle name="Normal_havelvacwchpet 3" xfId="62"/>
    <cellStyle name="Normal_Sheet1" xfId="63"/>
    <cellStyle name="Note 1" xfId="64"/>
    <cellStyle name="Output" xfId="65"/>
    <cellStyle name="Percent 2" xfId="66"/>
    <cellStyle name="Style 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7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D195" activeCellId="0" sqref="D19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3.42"/>
    <col collapsed="false" customWidth="true" hidden="false" outlineLevel="0" max="3" min="3" style="1" width="5.56"/>
    <col collapsed="false" customWidth="true" hidden="false" outlineLevel="0" max="4" min="4" style="2" width="37.41"/>
    <col collapsed="false" customWidth="true" hidden="false" outlineLevel="0" max="5" min="5" style="3" width="20.28"/>
    <col collapsed="false" customWidth="true" hidden="false" outlineLevel="0" max="6" min="6" style="2" width="27.85"/>
    <col collapsed="false" customWidth="true" hidden="false" outlineLevel="0" max="7" min="7" style="4" width="13.99"/>
    <col collapsed="false" customWidth="true" hidden="false" outlineLevel="0" max="8" min="8" style="5" width="14.14"/>
    <col collapsed="false" customWidth="true" hidden="false" outlineLevel="0" max="9" min="9" style="6" width="13.99"/>
    <col collapsed="false" customWidth="true" hidden="false" outlineLevel="0" max="10" min="10" style="7" width="8.99"/>
    <col collapsed="false" customWidth="true" hidden="false" outlineLevel="0" max="11" min="11" style="8" width="7.85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s="8" customFormat="true" ht="14.25" hidden="false" customHeight="true" outlineLevel="0" collapsed="false">
      <c r="D1" s="3"/>
      <c r="E1" s="3"/>
      <c r="F1" s="3"/>
      <c r="G1" s="9"/>
      <c r="H1" s="10"/>
      <c r="I1" s="11" t="s">
        <v>0</v>
      </c>
      <c r="J1" s="11"/>
    </row>
    <row r="2" s="8" customFormat="true" ht="15" hidden="false" customHeight="true" outlineLevel="0" collapsed="false">
      <c r="C2" s="12"/>
      <c r="D2" s="13"/>
      <c r="E2" s="13"/>
      <c r="F2" s="3"/>
      <c r="G2" s="14"/>
      <c r="H2" s="10"/>
      <c r="I2" s="15" t="s">
        <v>1</v>
      </c>
      <c r="J2" s="15"/>
    </row>
    <row r="3" s="8" customFormat="true" ht="29.2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</row>
    <row r="4" s="8" customFormat="true" ht="65.2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</row>
    <row r="5" customFormat="false" ht="14.25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18"/>
    </row>
    <row r="6" customFormat="false" ht="19.5" hidden="false" customHeight="true" outlineLevel="0" collapsed="false">
      <c r="C6" s="19"/>
      <c r="D6" s="20"/>
      <c r="E6" s="13"/>
      <c r="F6" s="21"/>
      <c r="G6" s="22"/>
      <c r="I6" s="23" t="s">
        <v>4</v>
      </c>
      <c r="J6" s="23"/>
    </row>
    <row r="7" customFormat="false" ht="76.5" hidden="false" customHeight="true" outlineLevel="0" collapsed="false">
      <c r="A7" s="24" t="s">
        <v>5</v>
      </c>
      <c r="B7" s="24"/>
      <c r="C7" s="24"/>
      <c r="D7" s="25" t="s">
        <v>6</v>
      </c>
      <c r="E7" s="26" t="s">
        <v>7</v>
      </c>
      <c r="F7" s="27" t="s">
        <v>8</v>
      </c>
      <c r="G7" s="28" t="s">
        <v>9</v>
      </c>
      <c r="H7" s="28"/>
      <c r="I7" s="28"/>
      <c r="J7" s="29" t="s">
        <v>10</v>
      </c>
    </row>
    <row r="8" customFormat="false" ht="66" hidden="false" customHeight="true" outlineLevel="0" collapsed="false">
      <c r="A8" s="30" t="s">
        <v>11</v>
      </c>
      <c r="B8" s="31" t="s">
        <v>12</v>
      </c>
      <c r="C8" s="32" t="s">
        <v>13</v>
      </c>
      <c r="D8" s="25"/>
      <c r="E8" s="26"/>
      <c r="F8" s="27"/>
      <c r="G8" s="33" t="s">
        <v>14</v>
      </c>
      <c r="H8" s="33" t="s">
        <v>15</v>
      </c>
      <c r="I8" s="34" t="s">
        <v>16</v>
      </c>
      <c r="J8" s="29"/>
    </row>
    <row r="9" s="45" customFormat="true" ht="53.25" hidden="false" customHeight="true" outlineLevel="0" collapsed="false">
      <c r="A9" s="35"/>
      <c r="B9" s="35"/>
      <c r="C9" s="35"/>
      <c r="D9" s="36"/>
      <c r="E9" s="37" t="s">
        <v>17</v>
      </c>
      <c r="F9" s="38"/>
      <c r="G9" s="39" t="n">
        <f aca="false">G10+G11+G12+G13+G14+G15</f>
        <v>874475.7</v>
      </c>
      <c r="H9" s="40" t="n">
        <f aca="false">H10+H11+H12+H13+H14+H15</f>
        <v>877489</v>
      </c>
      <c r="I9" s="41" t="n">
        <f aca="false">I10+I11+I12+I13+I14+I15</f>
        <v>877489</v>
      </c>
      <c r="J9" s="42" t="n">
        <f aca="false">IF(I9=0," ",I9/H9)</f>
        <v>1</v>
      </c>
      <c r="K9" s="43"/>
      <c r="L9" s="44"/>
    </row>
    <row r="10" s="45" customFormat="true" ht="87" hidden="false" customHeight="true" outlineLevel="0" collapsed="false">
      <c r="A10" s="46" t="s">
        <v>18</v>
      </c>
      <c r="B10" s="46" t="s">
        <v>18</v>
      </c>
      <c r="C10" s="46" t="s">
        <v>18</v>
      </c>
      <c r="D10" s="47" t="s">
        <v>19</v>
      </c>
      <c r="E10" s="48"/>
      <c r="F10" s="49" t="s">
        <v>20</v>
      </c>
      <c r="G10" s="50" t="n">
        <v>106932.7</v>
      </c>
      <c r="H10" s="51" t="n">
        <v>107026.4</v>
      </c>
      <c r="I10" s="52" t="n">
        <v>107026.4</v>
      </c>
      <c r="J10" s="53" t="n">
        <f aca="false">IF(I10=0," ",I10/H10)</f>
        <v>1</v>
      </c>
      <c r="K10" s="43"/>
      <c r="L10" s="44"/>
    </row>
    <row r="11" s="45" customFormat="true" ht="60.75" hidden="false" customHeight="true" outlineLevel="0" collapsed="false">
      <c r="A11" s="54" t="s">
        <v>21</v>
      </c>
      <c r="B11" s="54" t="s">
        <v>18</v>
      </c>
      <c r="C11" s="54" t="s">
        <v>18</v>
      </c>
      <c r="D11" s="47" t="s">
        <v>22</v>
      </c>
      <c r="E11" s="37"/>
      <c r="F11" s="47" t="s">
        <v>23</v>
      </c>
      <c r="G11" s="55" t="n">
        <v>122239.4</v>
      </c>
      <c r="H11" s="56" t="n">
        <v>122322.3</v>
      </c>
      <c r="I11" s="57" t="n">
        <v>122322.3</v>
      </c>
      <c r="J11" s="53" t="n">
        <f aca="false">IF(I11=0," ",I11/H11)</f>
        <v>1</v>
      </c>
      <c r="K11" s="43"/>
      <c r="L11" s="44"/>
    </row>
    <row r="12" s="45" customFormat="true" ht="56.25" hidden="false" customHeight="true" outlineLevel="0" collapsed="false">
      <c r="A12" s="58" t="s">
        <v>24</v>
      </c>
      <c r="B12" s="59" t="s">
        <v>18</v>
      </c>
      <c r="C12" s="60" t="s">
        <v>18</v>
      </c>
      <c r="D12" s="49" t="s">
        <v>25</v>
      </c>
      <c r="E12" s="37"/>
      <c r="F12" s="49" t="s">
        <v>26</v>
      </c>
      <c r="G12" s="55" t="n">
        <v>55892.1</v>
      </c>
      <c r="H12" s="56" t="n">
        <v>57409</v>
      </c>
      <c r="I12" s="57" t="n">
        <v>57409</v>
      </c>
      <c r="J12" s="53" t="n">
        <f aca="false">IF(I12=0," ",I12/H12)</f>
        <v>1</v>
      </c>
      <c r="K12" s="43"/>
      <c r="L12" s="44"/>
    </row>
    <row r="13" s="45" customFormat="true" ht="55.5" hidden="false" customHeight="true" outlineLevel="0" collapsed="false">
      <c r="A13" s="46" t="s">
        <v>27</v>
      </c>
      <c r="B13" s="46" t="s">
        <v>28</v>
      </c>
      <c r="C13" s="46" t="s">
        <v>18</v>
      </c>
      <c r="D13" s="47" t="s">
        <v>29</v>
      </c>
      <c r="E13" s="61"/>
      <c r="F13" s="49" t="s">
        <v>30</v>
      </c>
      <c r="G13" s="50" t="n">
        <v>422960.6</v>
      </c>
      <c r="H13" s="56" t="n">
        <v>423936.8</v>
      </c>
      <c r="I13" s="57" t="n">
        <v>423936.8</v>
      </c>
      <c r="J13" s="53" t="n">
        <f aca="false">IF(I13=0," ",I13/H13)</f>
        <v>1</v>
      </c>
      <c r="K13" s="43"/>
      <c r="L13" s="44"/>
    </row>
    <row r="14" s="45" customFormat="true" ht="57.75" hidden="false" customHeight="true" outlineLevel="0" collapsed="false">
      <c r="A14" s="46" t="s">
        <v>27</v>
      </c>
      <c r="B14" s="46" t="s">
        <v>28</v>
      </c>
      <c r="C14" s="46" t="s">
        <v>18</v>
      </c>
      <c r="D14" s="47" t="s">
        <v>31</v>
      </c>
      <c r="E14" s="61"/>
      <c r="F14" s="49" t="s">
        <v>32</v>
      </c>
      <c r="G14" s="50" t="n">
        <v>66450.9</v>
      </c>
      <c r="H14" s="51" t="n">
        <v>66794.5</v>
      </c>
      <c r="I14" s="52" t="n">
        <v>66794.5</v>
      </c>
      <c r="J14" s="53" t="n">
        <f aca="false">IF(I14=0," ",I14/H14)</f>
        <v>1</v>
      </c>
      <c r="K14" s="43"/>
      <c r="L14" s="44"/>
    </row>
    <row r="15" s="45" customFormat="true" ht="53.25" hidden="false" customHeight="true" outlineLevel="0" collapsed="false">
      <c r="A15" s="46" t="s">
        <v>27</v>
      </c>
      <c r="B15" s="46" t="s">
        <v>28</v>
      </c>
      <c r="C15" s="46" t="s">
        <v>18</v>
      </c>
      <c r="D15" s="47" t="s">
        <v>33</v>
      </c>
      <c r="E15" s="61"/>
      <c r="F15" s="49" t="s">
        <v>34</v>
      </c>
      <c r="G15" s="50" t="n">
        <v>100000</v>
      </c>
      <c r="H15" s="56" t="n">
        <v>100000</v>
      </c>
      <c r="I15" s="57" t="n">
        <v>100000</v>
      </c>
      <c r="J15" s="53" t="n">
        <f aca="false">IF(I15=0," ",I15/H15)</f>
        <v>1</v>
      </c>
      <c r="K15" s="43"/>
      <c r="L15" s="44"/>
    </row>
    <row r="16" s="45" customFormat="true" ht="54.75" hidden="false" customHeight="true" outlineLevel="0" collapsed="false">
      <c r="A16" s="46" t="s">
        <v>24</v>
      </c>
      <c r="B16" s="54" t="s">
        <v>35</v>
      </c>
      <c r="C16" s="62" t="s">
        <v>35</v>
      </c>
      <c r="D16" s="47" t="s">
        <v>36</v>
      </c>
      <c r="E16" s="63" t="s">
        <v>37</v>
      </c>
      <c r="F16" s="49" t="s">
        <v>38</v>
      </c>
      <c r="G16" s="39" t="n">
        <v>294233</v>
      </c>
      <c r="H16" s="64" t="n">
        <v>294712</v>
      </c>
      <c r="I16" s="65" t="n">
        <v>294712</v>
      </c>
      <c r="J16" s="42" t="n">
        <f aca="false">IF(I16=0," ",I16/H16)</f>
        <v>1</v>
      </c>
      <c r="K16" s="43"/>
      <c r="L16" s="44"/>
    </row>
    <row r="17" s="45" customFormat="true" ht="50.25" hidden="false" customHeight="true" outlineLevel="0" collapsed="false">
      <c r="A17" s="46"/>
      <c r="B17" s="54"/>
      <c r="C17" s="62"/>
      <c r="D17" s="47"/>
      <c r="E17" s="63" t="s">
        <v>39</v>
      </c>
      <c r="F17" s="49"/>
      <c r="G17" s="39" t="n">
        <f aca="false">G18+G19</f>
        <v>138422.5</v>
      </c>
      <c r="H17" s="40" t="n">
        <f aca="false">H18+H19</f>
        <v>160579.6</v>
      </c>
      <c r="I17" s="41" t="n">
        <f aca="false">I18+I19</f>
        <v>160579.6</v>
      </c>
      <c r="J17" s="42" t="n">
        <f aca="false">IF(I17=0," ",I17/H17)</f>
        <v>1</v>
      </c>
      <c r="K17" s="43"/>
      <c r="L17" s="44"/>
    </row>
    <row r="18" s="45" customFormat="true" ht="63.75" hidden="false" customHeight="true" outlineLevel="0" collapsed="false">
      <c r="A18" s="46" t="s">
        <v>27</v>
      </c>
      <c r="B18" s="46" t="s">
        <v>40</v>
      </c>
      <c r="C18" s="46" t="s">
        <v>41</v>
      </c>
      <c r="D18" s="47" t="s">
        <v>42</v>
      </c>
      <c r="E18" s="48"/>
      <c r="F18" s="49" t="s">
        <v>43</v>
      </c>
      <c r="G18" s="50" t="n">
        <v>85667.4</v>
      </c>
      <c r="H18" s="56" t="n">
        <v>85667.4</v>
      </c>
      <c r="I18" s="57" t="n">
        <v>85667.4</v>
      </c>
      <c r="J18" s="53" t="n">
        <f aca="false">IF(I18=0," ",I18/H18)</f>
        <v>1</v>
      </c>
      <c r="K18" s="43"/>
      <c r="L18" s="44"/>
    </row>
    <row r="19" s="45" customFormat="true" ht="86.25" hidden="false" customHeight="true" outlineLevel="0" collapsed="false">
      <c r="A19" s="54" t="s">
        <v>21</v>
      </c>
      <c r="B19" s="54" t="s">
        <v>24</v>
      </c>
      <c r="C19" s="54" t="s">
        <v>21</v>
      </c>
      <c r="D19" s="47" t="s">
        <v>44</v>
      </c>
      <c r="E19" s="36"/>
      <c r="F19" s="47" t="s">
        <v>45</v>
      </c>
      <c r="G19" s="55" t="n">
        <v>52755.1</v>
      </c>
      <c r="H19" s="56" t="n">
        <v>74912.2</v>
      </c>
      <c r="I19" s="57" t="n">
        <v>74912.2</v>
      </c>
      <c r="J19" s="53" t="n">
        <f aca="false">IF(I19=0," ",I19/H19)</f>
        <v>1</v>
      </c>
      <c r="K19" s="43"/>
      <c r="L19" s="44"/>
    </row>
    <row r="20" s="45" customFormat="true" ht="103.5" hidden="false" customHeight="true" outlineLevel="0" collapsed="false">
      <c r="A20" s="35"/>
      <c r="B20" s="35"/>
      <c r="C20" s="66"/>
      <c r="D20" s="47"/>
      <c r="E20" s="37" t="s">
        <v>46</v>
      </c>
      <c r="F20" s="47"/>
      <c r="G20" s="39" t="n">
        <f aca="false">G21+G22</f>
        <v>57363.5</v>
      </c>
      <c r="H20" s="40" t="n">
        <f aca="false">H21+H22</f>
        <v>58446.6</v>
      </c>
      <c r="I20" s="41" t="n">
        <f aca="false">I21+I22</f>
        <v>58446.6</v>
      </c>
      <c r="J20" s="42" t="n">
        <f aca="false">IF(I20=0," ",I20/H20)</f>
        <v>1</v>
      </c>
      <c r="K20" s="43"/>
      <c r="L20" s="44"/>
    </row>
    <row r="21" s="45" customFormat="true" ht="58.5" hidden="false" customHeight="true" outlineLevel="0" collapsed="false">
      <c r="A21" s="66" t="s">
        <v>18</v>
      </c>
      <c r="B21" s="66" t="s">
        <v>28</v>
      </c>
      <c r="C21" s="66" t="s">
        <v>18</v>
      </c>
      <c r="D21" s="47" t="s">
        <v>47</v>
      </c>
      <c r="E21" s="36"/>
      <c r="F21" s="47" t="s">
        <v>48</v>
      </c>
      <c r="G21" s="50" t="n">
        <v>21331.1</v>
      </c>
      <c r="H21" s="67" t="n">
        <v>22097.3</v>
      </c>
      <c r="I21" s="68" t="n">
        <v>22097.3</v>
      </c>
      <c r="J21" s="53" t="n">
        <f aca="false">IF(I21=0," ",I21/H21)</f>
        <v>1</v>
      </c>
      <c r="K21" s="43"/>
      <c r="L21" s="44"/>
    </row>
    <row r="22" s="45" customFormat="true" ht="68.25" hidden="false" customHeight="true" outlineLevel="0" collapsed="false">
      <c r="A22" s="66" t="s">
        <v>18</v>
      </c>
      <c r="B22" s="66" t="s">
        <v>28</v>
      </c>
      <c r="C22" s="66" t="s">
        <v>18</v>
      </c>
      <c r="D22" s="47" t="s">
        <v>49</v>
      </c>
      <c r="E22" s="36"/>
      <c r="F22" s="47" t="s">
        <v>50</v>
      </c>
      <c r="G22" s="50" t="n">
        <v>36032.4</v>
      </c>
      <c r="H22" s="56" t="n">
        <v>36349.3</v>
      </c>
      <c r="I22" s="57" t="n">
        <v>36349.3</v>
      </c>
      <c r="J22" s="53" t="n">
        <f aca="false">IF(I22=0," ",I22/H22)</f>
        <v>1</v>
      </c>
      <c r="K22" s="43"/>
      <c r="L22" s="44"/>
    </row>
    <row r="23" s="45" customFormat="true" ht="68.25" hidden="false" customHeight="true" outlineLevel="0" collapsed="false">
      <c r="A23" s="54" t="s">
        <v>41</v>
      </c>
      <c r="B23" s="54" t="s">
        <v>40</v>
      </c>
      <c r="C23" s="54" t="s">
        <v>18</v>
      </c>
      <c r="D23" s="47" t="s">
        <v>51</v>
      </c>
      <c r="E23" s="37" t="s">
        <v>52</v>
      </c>
      <c r="F23" s="47" t="s">
        <v>53</v>
      </c>
      <c r="G23" s="39" t="n">
        <v>94705.8</v>
      </c>
      <c r="H23" s="64" t="n">
        <v>95832.1</v>
      </c>
      <c r="I23" s="65" t="n">
        <v>82444.87</v>
      </c>
      <c r="J23" s="42" t="n">
        <f aca="false">IF(I23=0," ",I23/H23)</f>
        <v>0.860305367408207</v>
      </c>
      <c r="K23" s="43"/>
      <c r="L23" s="44"/>
    </row>
    <row r="24" s="45" customFormat="true" ht="100.5" hidden="false" customHeight="true" outlineLevel="0" collapsed="false">
      <c r="A24" s="54"/>
      <c r="B24" s="54"/>
      <c r="C24" s="54"/>
      <c r="D24" s="47"/>
      <c r="E24" s="37" t="s">
        <v>54</v>
      </c>
      <c r="F24" s="47"/>
      <c r="G24" s="39" t="n">
        <f aca="false">G25+G26</f>
        <v>4029142.1</v>
      </c>
      <c r="H24" s="40" t="n">
        <f aca="false">H25+H26</f>
        <v>4560245.9</v>
      </c>
      <c r="I24" s="41" t="n">
        <f aca="false">I25+I26</f>
        <v>4560245.9</v>
      </c>
      <c r="J24" s="42" t="n">
        <f aca="false">IF(I24=0," ",I24/H24)</f>
        <v>1</v>
      </c>
      <c r="K24" s="43"/>
      <c r="L24" s="44"/>
    </row>
    <row r="25" s="45" customFormat="true" ht="70.5" hidden="false" customHeight="true" outlineLevel="0" collapsed="false">
      <c r="A25" s="54" t="s">
        <v>21</v>
      </c>
      <c r="B25" s="54" t="s">
        <v>41</v>
      </c>
      <c r="C25" s="54" t="s">
        <v>21</v>
      </c>
      <c r="D25" s="47" t="s">
        <v>55</v>
      </c>
      <c r="E25" s="37"/>
      <c r="F25" s="47" t="s">
        <v>56</v>
      </c>
      <c r="G25" s="50" t="n">
        <v>94710.1</v>
      </c>
      <c r="H25" s="56" t="n">
        <v>94970.1</v>
      </c>
      <c r="I25" s="57" t="n">
        <v>94970.1</v>
      </c>
      <c r="J25" s="53" t="n">
        <f aca="false">IF(I25=0," ",I25/H25)</f>
        <v>1</v>
      </c>
      <c r="K25" s="43"/>
      <c r="L25" s="44"/>
    </row>
    <row r="26" s="45" customFormat="true" ht="54.75" hidden="false" customHeight="true" outlineLevel="0" collapsed="false">
      <c r="A26" s="54" t="s">
        <v>21</v>
      </c>
      <c r="B26" s="54" t="s">
        <v>41</v>
      </c>
      <c r="C26" s="54" t="s">
        <v>21</v>
      </c>
      <c r="D26" s="47" t="s">
        <v>57</v>
      </c>
      <c r="E26" s="37"/>
      <c r="F26" s="47" t="s">
        <v>58</v>
      </c>
      <c r="G26" s="50" t="n">
        <v>3934432</v>
      </c>
      <c r="H26" s="56" t="n">
        <v>4465275.8</v>
      </c>
      <c r="I26" s="57" t="n">
        <v>4465275.8</v>
      </c>
      <c r="J26" s="53" t="n">
        <f aca="false">IF(I26=0," ",I26/H26)</f>
        <v>1</v>
      </c>
      <c r="K26" s="43"/>
      <c r="L26" s="44"/>
    </row>
    <row r="27" s="45" customFormat="true" ht="54" hidden="false" customHeight="true" outlineLevel="0" collapsed="false">
      <c r="A27" s="35"/>
      <c r="B27" s="66"/>
      <c r="C27" s="35"/>
      <c r="D27" s="47"/>
      <c r="E27" s="37" t="s">
        <v>59</v>
      </c>
      <c r="F27" s="69"/>
      <c r="G27" s="39" t="n">
        <f aca="false">SUM(G28+G29+G30+G31+G32+G33+G34+G35+G36)</f>
        <v>2396748.7</v>
      </c>
      <c r="H27" s="40" t="n">
        <f aca="false">SUM(H28+H29+H30+H31+H32+H33+H34+H35+H36)</f>
        <v>2425995.4</v>
      </c>
      <c r="I27" s="41" t="n">
        <f aca="false">SUM(I28+I29+I30+I31+I32+I33+I34+I35+I36)</f>
        <v>2425995.4</v>
      </c>
      <c r="J27" s="42" t="n">
        <f aca="false">IF(I27=0," ",I27/H27)</f>
        <v>1</v>
      </c>
      <c r="K27" s="43"/>
      <c r="L27" s="44"/>
    </row>
    <row r="28" s="45" customFormat="true" ht="44.25" hidden="false" customHeight="true" outlineLevel="0" collapsed="false">
      <c r="A28" s="54" t="s">
        <v>21</v>
      </c>
      <c r="B28" s="66" t="s">
        <v>41</v>
      </c>
      <c r="C28" s="66" t="s">
        <v>18</v>
      </c>
      <c r="D28" s="47" t="s">
        <v>60</v>
      </c>
      <c r="E28" s="36"/>
      <c r="F28" s="47" t="s">
        <v>61</v>
      </c>
      <c r="G28" s="50" t="n">
        <v>51460.2</v>
      </c>
      <c r="H28" s="56" t="n">
        <v>51908.4</v>
      </c>
      <c r="I28" s="57" t="n">
        <v>51908.4</v>
      </c>
      <c r="J28" s="53" t="n">
        <f aca="false">IF(I28=0," ",I28/H28)</f>
        <v>1</v>
      </c>
      <c r="K28" s="43"/>
      <c r="L28" s="44"/>
    </row>
    <row r="29" s="45" customFormat="true" ht="59.25" hidden="false" customHeight="true" outlineLevel="0" collapsed="false">
      <c r="A29" s="54" t="s">
        <v>21</v>
      </c>
      <c r="B29" s="66" t="s">
        <v>41</v>
      </c>
      <c r="C29" s="66" t="s">
        <v>18</v>
      </c>
      <c r="D29" s="47" t="s">
        <v>62</v>
      </c>
      <c r="E29" s="36"/>
      <c r="F29" s="47" t="s">
        <v>63</v>
      </c>
      <c r="G29" s="50" t="n">
        <v>48514.2</v>
      </c>
      <c r="H29" s="56" t="n">
        <v>48674.5</v>
      </c>
      <c r="I29" s="57" t="n">
        <v>48674.5</v>
      </c>
      <c r="J29" s="53" t="n">
        <f aca="false">IF(I29=0," ",I29/H29)</f>
        <v>1</v>
      </c>
      <c r="K29" s="43"/>
      <c r="L29" s="44"/>
    </row>
    <row r="30" s="45" customFormat="true" ht="90.75" hidden="false" customHeight="true" outlineLevel="0" collapsed="false">
      <c r="A30" s="54" t="s">
        <v>21</v>
      </c>
      <c r="B30" s="66" t="s">
        <v>41</v>
      </c>
      <c r="C30" s="66" t="s">
        <v>18</v>
      </c>
      <c r="D30" s="47" t="s">
        <v>64</v>
      </c>
      <c r="E30" s="36"/>
      <c r="F30" s="47" t="s">
        <v>65</v>
      </c>
      <c r="G30" s="50" t="n">
        <v>123199.2</v>
      </c>
      <c r="H30" s="56" t="n">
        <v>123482.6</v>
      </c>
      <c r="I30" s="57" t="n">
        <v>123482.6</v>
      </c>
      <c r="J30" s="53" t="n">
        <f aca="false">IF(I30=0," ",I30/H30)</f>
        <v>1</v>
      </c>
      <c r="K30" s="43"/>
      <c r="L30" s="44"/>
    </row>
    <row r="31" s="45" customFormat="true" ht="94.5" hidden="false" customHeight="true" outlineLevel="0" collapsed="false">
      <c r="A31" s="54" t="s">
        <v>21</v>
      </c>
      <c r="B31" s="66" t="s">
        <v>41</v>
      </c>
      <c r="C31" s="66" t="s">
        <v>18</v>
      </c>
      <c r="D31" s="47" t="s">
        <v>66</v>
      </c>
      <c r="E31" s="36"/>
      <c r="F31" s="47" t="s">
        <v>67</v>
      </c>
      <c r="G31" s="50" t="n">
        <v>295423</v>
      </c>
      <c r="H31" s="56" t="n">
        <v>297202.4</v>
      </c>
      <c r="I31" s="57" t="n">
        <v>297202.4</v>
      </c>
      <c r="J31" s="53" t="n">
        <f aca="false">IF(I31=0," ",I31/H31)</f>
        <v>1</v>
      </c>
      <c r="K31" s="43"/>
      <c r="L31" s="44"/>
    </row>
    <row r="32" s="45" customFormat="true" ht="95.25" hidden="false" customHeight="true" outlineLevel="0" collapsed="false">
      <c r="A32" s="70" t="s">
        <v>21</v>
      </c>
      <c r="B32" s="71" t="s">
        <v>41</v>
      </c>
      <c r="C32" s="71" t="s">
        <v>18</v>
      </c>
      <c r="D32" s="47" t="s">
        <v>68</v>
      </c>
      <c r="E32" s="36"/>
      <c r="F32" s="47" t="s">
        <v>65</v>
      </c>
      <c r="G32" s="50" t="n">
        <v>515477.4</v>
      </c>
      <c r="H32" s="56" t="n">
        <v>515897.8</v>
      </c>
      <c r="I32" s="57" t="n">
        <v>515897.8</v>
      </c>
      <c r="J32" s="53" t="n">
        <f aca="false">IF(I32=0," ",I32/H32)</f>
        <v>1</v>
      </c>
      <c r="K32" s="43"/>
      <c r="L32" s="44"/>
    </row>
    <row r="33" s="45" customFormat="true" ht="54.75" hidden="false" customHeight="true" outlineLevel="0" collapsed="false">
      <c r="A33" s="54" t="s">
        <v>21</v>
      </c>
      <c r="B33" s="66" t="s">
        <v>41</v>
      </c>
      <c r="C33" s="66" t="s">
        <v>18</v>
      </c>
      <c r="D33" s="47" t="s">
        <v>69</v>
      </c>
      <c r="E33" s="36"/>
      <c r="F33" s="47" t="s">
        <v>61</v>
      </c>
      <c r="G33" s="50" t="n">
        <v>550000</v>
      </c>
      <c r="H33" s="56" t="n">
        <v>550000</v>
      </c>
      <c r="I33" s="57" t="n">
        <v>550000</v>
      </c>
      <c r="J33" s="53" t="n">
        <f aca="false">IF(I33=0," ",I33/H33)</f>
        <v>1</v>
      </c>
      <c r="K33" s="43"/>
      <c r="L33" s="44"/>
    </row>
    <row r="34" s="45" customFormat="true" ht="69.75" hidden="false" customHeight="true" outlineLevel="0" collapsed="false">
      <c r="A34" s="54" t="s">
        <v>21</v>
      </c>
      <c r="B34" s="66" t="s">
        <v>41</v>
      </c>
      <c r="C34" s="66" t="s">
        <v>18</v>
      </c>
      <c r="D34" s="47" t="s">
        <v>70</v>
      </c>
      <c r="E34" s="36"/>
      <c r="F34" s="47" t="s">
        <v>71</v>
      </c>
      <c r="G34" s="50" t="n">
        <v>41035.6</v>
      </c>
      <c r="H34" s="56" t="n">
        <v>49838.3</v>
      </c>
      <c r="I34" s="57" t="n">
        <v>49838.3</v>
      </c>
      <c r="J34" s="53" t="n">
        <f aca="false">IF(I34=0," ",I34/H34)</f>
        <v>1</v>
      </c>
      <c r="K34" s="43"/>
      <c r="L34" s="44"/>
    </row>
    <row r="35" s="45" customFormat="true" ht="39.75" hidden="false" customHeight="true" outlineLevel="0" collapsed="false">
      <c r="A35" s="54" t="s">
        <v>21</v>
      </c>
      <c r="B35" s="66" t="s">
        <v>41</v>
      </c>
      <c r="C35" s="66" t="s">
        <v>41</v>
      </c>
      <c r="D35" s="47" t="s">
        <v>72</v>
      </c>
      <c r="E35" s="36"/>
      <c r="F35" s="47" t="s">
        <v>73</v>
      </c>
      <c r="G35" s="50" t="n">
        <v>717174.9</v>
      </c>
      <c r="H35" s="56" t="n">
        <v>734477.9</v>
      </c>
      <c r="I35" s="57" t="n">
        <v>734477.9</v>
      </c>
      <c r="J35" s="53" t="n">
        <f aca="false">IF(I35=0," ",I35/H35)</f>
        <v>1</v>
      </c>
      <c r="K35" s="43"/>
      <c r="L35" s="44"/>
    </row>
    <row r="36" s="45" customFormat="true" ht="48.75" hidden="false" customHeight="true" outlineLevel="0" collapsed="false">
      <c r="A36" s="54" t="s">
        <v>21</v>
      </c>
      <c r="B36" s="66" t="s">
        <v>41</v>
      </c>
      <c r="C36" s="66" t="s">
        <v>41</v>
      </c>
      <c r="D36" s="47" t="s">
        <v>74</v>
      </c>
      <c r="E36" s="36"/>
      <c r="F36" s="47" t="s">
        <v>75</v>
      </c>
      <c r="G36" s="50" t="n">
        <v>54464.2</v>
      </c>
      <c r="H36" s="56" t="n">
        <v>54513.5</v>
      </c>
      <c r="I36" s="57" t="n">
        <v>54513.5</v>
      </c>
      <c r="J36" s="53" t="n">
        <f aca="false">IF(I36=0," ",I36/H36)</f>
        <v>1</v>
      </c>
      <c r="K36" s="43"/>
      <c r="L36" s="44"/>
    </row>
    <row r="37" s="45" customFormat="true" ht="135.75" hidden="false" customHeight="true" outlineLevel="0" collapsed="false">
      <c r="A37" s="54" t="s">
        <v>21</v>
      </c>
      <c r="B37" s="66" t="s">
        <v>41</v>
      </c>
      <c r="C37" s="66" t="s">
        <v>18</v>
      </c>
      <c r="D37" s="47" t="s">
        <v>76</v>
      </c>
      <c r="E37" s="37" t="s">
        <v>77</v>
      </c>
      <c r="F37" s="47" t="s">
        <v>78</v>
      </c>
      <c r="G37" s="39" t="n">
        <v>223335.9</v>
      </c>
      <c r="H37" s="64" t="n">
        <v>239213.9</v>
      </c>
      <c r="I37" s="65" t="n">
        <v>239213.9</v>
      </c>
      <c r="J37" s="42" t="n">
        <f aca="false">IF(I37=0," ",I37/H37)</f>
        <v>1</v>
      </c>
      <c r="K37" s="43"/>
      <c r="L37" s="44"/>
    </row>
    <row r="38" s="45" customFormat="true" ht="61.5" hidden="false" customHeight="true" outlineLevel="0" collapsed="false">
      <c r="A38" s="54"/>
      <c r="B38" s="54"/>
      <c r="C38" s="54"/>
      <c r="D38" s="47"/>
      <c r="E38" s="37" t="s">
        <v>79</v>
      </c>
      <c r="F38" s="47"/>
      <c r="G38" s="72" t="n">
        <f aca="false">G39+G40+G41</f>
        <v>412110.6</v>
      </c>
      <c r="H38" s="28" t="n">
        <f aca="false">H39+H40+H41</f>
        <v>422203.5</v>
      </c>
      <c r="I38" s="73" t="n">
        <f aca="false">I39+I40+I41</f>
        <v>422203.4</v>
      </c>
      <c r="J38" s="42" t="n">
        <f aca="false">IF(I38=0," ",I38/H38)</f>
        <v>0.999999763147392</v>
      </c>
      <c r="K38" s="43"/>
      <c r="L38" s="44"/>
    </row>
    <row r="39" s="45" customFormat="true" ht="56.25" hidden="false" customHeight="true" outlineLevel="0" collapsed="false">
      <c r="A39" s="54" t="s">
        <v>21</v>
      </c>
      <c r="B39" s="54" t="s">
        <v>24</v>
      </c>
      <c r="C39" s="54" t="s">
        <v>18</v>
      </c>
      <c r="D39" s="47" t="s">
        <v>80</v>
      </c>
      <c r="E39" s="36"/>
      <c r="F39" s="47" t="s">
        <v>81</v>
      </c>
      <c r="G39" s="55" t="n">
        <v>42275.9</v>
      </c>
      <c r="H39" s="74" t="n">
        <v>43346</v>
      </c>
      <c r="I39" s="75" t="n">
        <v>43346</v>
      </c>
      <c r="J39" s="53" t="n">
        <f aca="false">IF(I39=0," ",I39/H39)</f>
        <v>1</v>
      </c>
      <c r="K39" s="43"/>
      <c r="L39" s="44"/>
    </row>
    <row r="40" s="45" customFormat="true" ht="60.75" hidden="false" customHeight="true" outlineLevel="0" collapsed="false">
      <c r="A40" s="54" t="s">
        <v>21</v>
      </c>
      <c r="B40" s="54" t="s">
        <v>27</v>
      </c>
      <c r="C40" s="54" t="s">
        <v>18</v>
      </c>
      <c r="D40" s="47" t="s">
        <v>82</v>
      </c>
      <c r="E40" s="37"/>
      <c r="F40" s="47" t="s">
        <v>83</v>
      </c>
      <c r="G40" s="55" t="n">
        <v>297960.1</v>
      </c>
      <c r="H40" s="56" t="n">
        <v>298535.8</v>
      </c>
      <c r="I40" s="57" t="n">
        <v>298535.8</v>
      </c>
      <c r="J40" s="53" t="n">
        <f aca="false">IF(I40=0," ",I40/H40)</f>
        <v>1</v>
      </c>
      <c r="K40" s="43"/>
      <c r="L40" s="44"/>
    </row>
    <row r="41" s="45" customFormat="true" ht="49.5" hidden="false" customHeight="true" outlineLevel="0" collapsed="false">
      <c r="A41" s="46" t="s">
        <v>27</v>
      </c>
      <c r="B41" s="46" t="s">
        <v>40</v>
      </c>
      <c r="C41" s="46" t="s">
        <v>41</v>
      </c>
      <c r="D41" s="47" t="s">
        <v>84</v>
      </c>
      <c r="E41" s="63"/>
      <c r="F41" s="49" t="s">
        <v>85</v>
      </c>
      <c r="G41" s="50" t="n">
        <v>71874.6</v>
      </c>
      <c r="H41" s="56" t="n">
        <v>80321.7</v>
      </c>
      <c r="I41" s="57" t="n">
        <v>80321.6</v>
      </c>
      <c r="J41" s="53" t="n">
        <f aca="false">IF(I41=0," ",I41/H41)</f>
        <v>0.999998755006431</v>
      </c>
      <c r="K41" s="43"/>
      <c r="L41" s="44"/>
    </row>
    <row r="42" s="45" customFormat="true" ht="52.5" hidden="false" customHeight="true" outlineLevel="0" collapsed="false">
      <c r="A42" s="76"/>
      <c r="B42" s="76"/>
      <c r="C42" s="76"/>
      <c r="D42" s="69"/>
      <c r="E42" s="37" t="s">
        <v>86</v>
      </c>
      <c r="F42" s="69"/>
      <c r="G42" s="39" t="n">
        <f aca="false">SUM(G43:G48)</f>
        <v>956240</v>
      </c>
      <c r="H42" s="40" t="n">
        <f aca="false">SUM(H43:H48)</f>
        <v>954307.4</v>
      </c>
      <c r="I42" s="41" t="n">
        <f aca="false">SUM(I43:I48)</f>
        <v>950306.5</v>
      </c>
      <c r="J42" s="42" t="n">
        <f aca="false">IF(I42=0," ",I42/H42)</f>
        <v>0.995807535391636</v>
      </c>
      <c r="K42" s="43"/>
      <c r="L42" s="44"/>
    </row>
    <row r="43" s="45" customFormat="true" ht="48.75" hidden="false" customHeight="true" outlineLevel="0" collapsed="false">
      <c r="A43" s="54" t="s">
        <v>21</v>
      </c>
      <c r="B43" s="54" t="s">
        <v>18</v>
      </c>
      <c r="C43" s="54" t="s">
        <v>18</v>
      </c>
      <c r="D43" s="47" t="s">
        <v>87</v>
      </c>
      <c r="E43" s="36"/>
      <c r="F43" s="47" t="s">
        <v>88</v>
      </c>
      <c r="G43" s="55" t="n">
        <v>14300</v>
      </c>
      <c r="H43" s="51" t="n">
        <v>14300</v>
      </c>
      <c r="I43" s="52" t="n">
        <v>14284.4</v>
      </c>
      <c r="J43" s="53" t="n">
        <f aca="false">IF(I43=0," ",I43/H43)</f>
        <v>0.998909090909091</v>
      </c>
      <c r="K43" s="43"/>
      <c r="L43" s="44"/>
    </row>
    <row r="44" s="45" customFormat="true" ht="67.5" hidden="false" customHeight="true" outlineLevel="0" collapsed="false">
      <c r="A44" s="54" t="s">
        <v>21</v>
      </c>
      <c r="B44" s="54" t="s">
        <v>18</v>
      </c>
      <c r="C44" s="54" t="s">
        <v>18</v>
      </c>
      <c r="D44" s="47" t="s">
        <v>89</v>
      </c>
      <c r="E44" s="36"/>
      <c r="F44" s="47" t="s">
        <v>90</v>
      </c>
      <c r="G44" s="55" t="n">
        <v>150000</v>
      </c>
      <c r="H44" s="56" t="n">
        <v>150793.5</v>
      </c>
      <c r="I44" s="57" t="n">
        <v>150793.5</v>
      </c>
      <c r="J44" s="53" t="n">
        <f aca="false">IF(I44=0," ",I44/H44)</f>
        <v>1</v>
      </c>
      <c r="K44" s="43"/>
      <c r="L44" s="44"/>
    </row>
    <row r="45" s="45" customFormat="true" ht="72.75" hidden="false" customHeight="true" outlineLevel="0" collapsed="false">
      <c r="A45" s="54" t="s">
        <v>21</v>
      </c>
      <c r="B45" s="54" t="s">
        <v>18</v>
      </c>
      <c r="C45" s="54" t="s">
        <v>18</v>
      </c>
      <c r="D45" s="47" t="s">
        <v>91</v>
      </c>
      <c r="E45" s="36"/>
      <c r="F45" s="47" t="s">
        <v>92</v>
      </c>
      <c r="G45" s="55" t="n">
        <v>264333.3</v>
      </c>
      <c r="H45" s="56" t="n">
        <v>261333.3</v>
      </c>
      <c r="I45" s="57" t="n">
        <v>261333</v>
      </c>
      <c r="J45" s="53" t="n">
        <f aca="false">IF(I45=0," ",I45/H45)</f>
        <v>0.99999885204067</v>
      </c>
      <c r="K45" s="43"/>
      <c r="L45" s="44"/>
    </row>
    <row r="46" s="45" customFormat="true" ht="87.75" hidden="false" customHeight="true" outlineLevel="0" collapsed="false">
      <c r="A46" s="54" t="s">
        <v>21</v>
      </c>
      <c r="B46" s="54" t="s">
        <v>18</v>
      </c>
      <c r="C46" s="54" t="s">
        <v>18</v>
      </c>
      <c r="D46" s="47" t="s">
        <v>93</v>
      </c>
      <c r="E46" s="36"/>
      <c r="F46" s="47" t="s">
        <v>94</v>
      </c>
      <c r="G46" s="55" t="n">
        <v>463700</v>
      </c>
      <c r="H46" s="56" t="n">
        <v>463893.9</v>
      </c>
      <c r="I46" s="57" t="n">
        <v>463893.9</v>
      </c>
      <c r="J46" s="53" t="n">
        <f aca="false">IF(I46=0," ",I46/H46)</f>
        <v>1</v>
      </c>
      <c r="K46" s="43"/>
      <c r="L46" s="44"/>
    </row>
    <row r="47" s="45" customFormat="true" ht="74.25" hidden="false" customHeight="true" outlineLevel="0" collapsed="false">
      <c r="A47" s="54" t="s">
        <v>21</v>
      </c>
      <c r="B47" s="54" t="s">
        <v>18</v>
      </c>
      <c r="C47" s="54" t="s">
        <v>18</v>
      </c>
      <c r="D47" s="47" t="s">
        <v>95</v>
      </c>
      <c r="E47" s="36"/>
      <c r="F47" s="47" t="s">
        <v>96</v>
      </c>
      <c r="G47" s="55" t="n">
        <v>13906.7</v>
      </c>
      <c r="H47" s="74" t="n">
        <v>13986.7</v>
      </c>
      <c r="I47" s="75" t="n">
        <v>13986.7</v>
      </c>
      <c r="J47" s="53" t="n">
        <f aca="false">IF(I47=0," ",I47/H47)</f>
        <v>1</v>
      </c>
      <c r="K47" s="43"/>
      <c r="L47" s="44"/>
    </row>
    <row r="48" s="45" customFormat="true" ht="45.75" hidden="false" customHeight="true" outlineLevel="0" collapsed="false">
      <c r="A48" s="54" t="s">
        <v>21</v>
      </c>
      <c r="B48" s="54" t="s">
        <v>97</v>
      </c>
      <c r="C48" s="54" t="s">
        <v>35</v>
      </c>
      <c r="D48" s="47" t="s">
        <v>98</v>
      </c>
      <c r="E48" s="36"/>
      <c r="F48" s="47" t="s">
        <v>92</v>
      </c>
      <c r="G48" s="55" t="n">
        <v>50000</v>
      </c>
      <c r="H48" s="56" t="n">
        <v>50000</v>
      </c>
      <c r="I48" s="57" t="n">
        <v>46015</v>
      </c>
      <c r="J48" s="53" t="n">
        <f aca="false">IF(I48=0," ",I48/H48)</f>
        <v>0.9203</v>
      </c>
      <c r="K48" s="43"/>
      <c r="L48" s="44"/>
    </row>
    <row r="49" s="45" customFormat="true" ht="50.25" hidden="false" customHeight="true" outlineLevel="0" collapsed="false">
      <c r="A49" s="77"/>
      <c r="B49" s="54"/>
      <c r="C49" s="54"/>
      <c r="D49" s="47"/>
      <c r="E49" s="37" t="s">
        <v>99</v>
      </c>
      <c r="F49" s="47"/>
      <c r="G49" s="72" t="n">
        <f aca="false">G50+G51+G52</f>
        <v>554832.6</v>
      </c>
      <c r="H49" s="28" t="n">
        <f aca="false">H50+H51+H52</f>
        <v>557409.3</v>
      </c>
      <c r="I49" s="73" t="n">
        <f aca="false">I50+I51+I52</f>
        <v>557409.2</v>
      </c>
      <c r="J49" s="42" t="n">
        <f aca="false">IF(I49=0," ",I49/H49)</f>
        <v>0.999999820598616</v>
      </c>
      <c r="K49" s="43"/>
      <c r="L49" s="44"/>
    </row>
    <row r="50" s="45" customFormat="true" ht="45" hidden="false" customHeight="true" outlineLevel="0" collapsed="false">
      <c r="A50" s="54" t="s">
        <v>21</v>
      </c>
      <c r="B50" s="54" t="s">
        <v>40</v>
      </c>
      <c r="C50" s="54" t="s">
        <v>18</v>
      </c>
      <c r="D50" s="47" t="s">
        <v>100</v>
      </c>
      <c r="E50" s="38"/>
      <c r="F50" s="47" t="s">
        <v>101</v>
      </c>
      <c r="G50" s="55" t="n">
        <v>151779.7</v>
      </c>
      <c r="H50" s="56" t="n">
        <v>151969</v>
      </c>
      <c r="I50" s="57" t="n">
        <v>151969</v>
      </c>
      <c r="J50" s="53" t="n">
        <f aca="false">IF(I50=0," ",I50/H50)</f>
        <v>1</v>
      </c>
      <c r="K50" s="43"/>
      <c r="L50" s="44"/>
    </row>
    <row r="51" s="45" customFormat="true" ht="63.75" hidden="false" customHeight="true" outlineLevel="0" collapsed="false">
      <c r="A51" s="54" t="s">
        <v>21</v>
      </c>
      <c r="B51" s="54" t="s">
        <v>40</v>
      </c>
      <c r="C51" s="54" t="s">
        <v>18</v>
      </c>
      <c r="D51" s="47" t="s">
        <v>102</v>
      </c>
      <c r="E51" s="38"/>
      <c r="F51" s="47" t="s">
        <v>103</v>
      </c>
      <c r="G51" s="55" t="n">
        <v>26352.9</v>
      </c>
      <c r="H51" s="56" t="n">
        <v>26352.9</v>
      </c>
      <c r="I51" s="57" t="n">
        <v>26352.8</v>
      </c>
      <c r="J51" s="53" t="n">
        <f aca="false">IF(I51=0," ",I51/H51)</f>
        <v>0.999996205351214</v>
      </c>
      <c r="K51" s="43"/>
      <c r="L51" s="44"/>
    </row>
    <row r="52" s="45" customFormat="true" ht="51.75" hidden="false" customHeight="true" outlineLevel="0" collapsed="false">
      <c r="A52" s="54" t="s">
        <v>21</v>
      </c>
      <c r="B52" s="54" t="s">
        <v>28</v>
      </c>
      <c r="C52" s="54" t="s">
        <v>18</v>
      </c>
      <c r="D52" s="47" t="s">
        <v>104</v>
      </c>
      <c r="E52" s="36"/>
      <c r="F52" s="47" t="s">
        <v>105</v>
      </c>
      <c r="G52" s="55" t="n">
        <v>376700</v>
      </c>
      <c r="H52" s="51" t="n">
        <v>379087.4</v>
      </c>
      <c r="I52" s="52" t="n">
        <v>379087.4</v>
      </c>
      <c r="J52" s="53" t="n">
        <f aca="false">IF(I52=0," ",I52/H52)</f>
        <v>1</v>
      </c>
      <c r="K52" s="43"/>
      <c r="L52" s="44"/>
    </row>
    <row r="53" s="45" customFormat="true" ht="49.5" hidden="false" customHeight="true" outlineLevel="0" collapsed="false">
      <c r="A53" s="35"/>
      <c r="B53" s="35"/>
      <c r="C53" s="66"/>
      <c r="D53" s="47"/>
      <c r="E53" s="37" t="s">
        <v>106</v>
      </c>
      <c r="F53" s="47"/>
      <c r="G53" s="39" t="n">
        <f aca="false">G54+G55+G56+G57+G58+G59+G60+G61+G62+G63</f>
        <v>645072.5</v>
      </c>
      <c r="H53" s="40" t="n">
        <f aca="false">H54+H55+H56+H57+H58+H59+H60+H61+H62+H63</f>
        <v>708872</v>
      </c>
      <c r="I53" s="41" t="n">
        <f aca="false">I54+I55+I56+I57+I58+I59+I60+I61+I62+I63</f>
        <v>708872</v>
      </c>
      <c r="J53" s="42" t="n">
        <f aca="false">IF(I53=0," ",I53/H53)</f>
        <v>1</v>
      </c>
      <c r="K53" s="43"/>
      <c r="L53" s="44"/>
    </row>
    <row r="54" s="45" customFormat="true" ht="57" hidden="false" customHeight="true" outlineLevel="0" collapsed="false">
      <c r="A54" s="54" t="s">
        <v>40</v>
      </c>
      <c r="B54" s="54" t="s">
        <v>35</v>
      </c>
      <c r="C54" s="54" t="s">
        <v>18</v>
      </c>
      <c r="D54" s="47" t="s">
        <v>107</v>
      </c>
      <c r="E54" s="36"/>
      <c r="F54" s="47" t="s">
        <v>108</v>
      </c>
      <c r="G54" s="55" t="n">
        <v>113452.5</v>
      </c>
      <c r="H54" s="56" t="n">
        <v>117600.2</v>
      </c>
      <c r="I54" s="57" t="n">
        <v>117600.2</v>
      </c>
      <c r="J54" s="53" t="n">
        <f aca="false">IF(I54=0," ",I54/H54)</f>
        <v>1</v>
      </c>
      <c r="L54" s="44"/>
    </row>
    <row r="55" s="45" customFormat="true" ht="81" hidden="false" customHeight="true" outlineLevel="0" collapsed="false">
      <c r="A55" s="54" t="s">
        <v>40</v>
      </c>
      <c r="B55" s="54" t="s">
        <v>21</v>
      </c>
      <c r="C55" s="54" t="s">
        <v>18</v>
      </c>
      <c r="D55" s="47" t="s">
        <v>109</v>
      </c>
      <c r="E55" s="36"/>
      <c r="F55" s="47" t="s">
        <v>110</v>
      </c>
      <c r="G55" s="55" t="n">
        <v>183174.5</v>
      </c>
      <c r="H55" s="56" t="n">
        <v>232496.2</v>
      </c>
      <c r="I55" s="57" t="n">
        <v>232496.2</v>
      </c>
      <c r="J55" s="53" t="n">
        <f aca="false">IF(I55=0," ",I55/H55)</f>
        <v>1</v>
      </c>
      <c r="K55" s="43"/>
      <c r="L55" s="44"/>
    </row>
    <row r="56" s="45" customFormat="true" ht="82.5" hidden="false" customHeight="true" outlineLevel="0" collapsed="false">
      <c r="A56" s="54" t="s">
        <v>40</v>
      </c>
      <c r="B56" s="54" t="s">
        <v>21</v>
      </c>
      <c r="C56" s="54" t="s">
        <v>18</v>
      </c>
      <c r="D56" s="47" t="s">
        <v>111</v>
      </c>
      <c r="E56" s="36"/>
      <c r="F56" s="47" t="s">
        <v>112</v>
      </c>
      <c r="G56" s="55" t="n">
        <v>77774.4</v>
      </c>
      <c r="H56" s="56" t="n">
        <v>78428.1</v>
      </c>
      <c r="I56" s="57" t="n">
        <v>78428.1</v>
      </c>
      <c r="J56" s="53" t="n">
        <f aca="false">IF(I56=0," ",I56/H56)</f>
        <v>1</v>
      </c>
      <c r="K56" s="43"/>
      <c r="L56" s="44"/>
    </row>
    <row r="57" s="45" customFormat="true" ht="70.5" hidden="false" customHeight="true" outlineLevel="0" collapsed="false">
      <c r="A57" s="54" t="s">
        <v>40</v>
      </c>
      <c r="B57" s="54" t="s">
        <v>21</v>
      </c>
      <c r="C57" s="54" t="s">
        <v>18</v>
      </c>
      <c r="D57" s="47" t="s">
        <v>113</v>
      </c>
      <c r="E57" s="36"/>
      <c r="F57" s="47" t="s">
        <v>114</v>
      </c>
      <c r="G57" s="55" t="n">
        <v>78176.6</v>
      </c>
      <c r="H57" s="56" t="n">
        <v>79134.6</v>
      </c>
      <c r="I57" s="57" t="n">
        <v>79134.6</v>
      </c>
      <c r="J57" s="53" t="n">
        <f aca="false">IF(I57=0," ",I57/H57)</f>
        <v>1</v>
      </c>
      <c r="K57" s="43"/>
      <c r="L57" s="44"/>
    </row>
    <row r="58" s="45" customFormat="true" ht="106.5" hidden="false" customHeight="true" outlineLevel="0" collapsed="false">
      <c r="A58" s="54" t="s">
        <v>40</v>
      </c>
      <c r="B58" s="54" t="s">
        <v>21</v>
      </c>
      <c r="C58" s="54" t="s">
        <v>18</v>
      </c>
      <c r="D58" s="47" t="s">
        <v>115</v>
      </c>
      <c r="E58" s="36"/>
      <c r="F58" s="47" t="s">
        <v>116</v>
      </c>
      <c r="G58" s="55" t="n">
        <v>76782.1</v>
      </c>
      <c r="H58" s="56" t="n">
        <v>81027</v>
      </c>
      <c r="I58" s="57" t="n">
        <v>81027</v>
      </c>
      <c r="J58" s="53" t="n">
        <f aca="false">IF(I58=0," ",I58/H58)</f>
        <v>1</v>
      </c>
      <c r="K58" s="43"/>
      <c r="L58" s="44"/>
    </row>
    <row r="59" s="45" customFormat="true" ht="116.25" hidden="false" customHeight="true" outlineLevel="0" collapsed="false">
      <c r="A59" s="54" t="s">
        <v>40</v>
      </c>
      <c r="B59" s="54" t="s">
        <v>21</v>
      </c>
      <c r="C59" s="54" t="s">
        <v>18</v>
      </c>
      <c r="D59" s="47" t="s">
        <v>117</v>
      </c>
      <c r="E59" s="36"/>
      <c r="F59" s="47" t="s">
        <v>118</v>
      </c>
      <c r="G59" s="55" t="n">
        <v>50762.3</v>
      </c>
      <c r="H59" s="56" t="n">
        <v>52554.6</v>
      </c>
      <c r="I59" s="57" t="n">
        <v>52554.6</v>
      </c>
      <c r="J59" s="53" t="n">
        <f aca="false">IF(I59=0," ",I59/H59)</f>
        <v>1</v>
      </c>
      <c r="K59" s="43"/>
      <c r="L59" s="44"/>
    </row>
    <row r="60" s="45" customFormat="true" ht="44.25" hidden="false" customHeight="true" outlineLevel="0" collapsed="false">
      <c r="A60" s="54" t="s">
        <v>40</v>
      </c>
      <c r="B60" s="54" t="s">
        <v>21</v>
      </c>
      <c r="C60" s="54" t="s">
        <v>18</v>
      </c>
      <c r="D60" s="47" t="s">
        <v>119</v>
      </c>
      <c r="E60" s="36"/>
      <c r="F60" s="47" t="s">
        <v>120</v>
      </c>
      <c r="G60" s="55" t="n">
        <v>10071.8</v>
      </c>
      <c r="H60" s="56" t="n">
        <v>11285.2</v>
      </c>
      <c r="I60" s="57" t="n">
        <v>11285.2</v>
      </c>
      <c r="J60" s="53" t="n">
        <f aca="false">IF(I60=0," ",I60/H60)</f>
        <v>1</v>
      </c>
      <c r="K60" s="43"/>
      <c r="L60" s="44"/>
    </row>
    <row r="61" s="45" customFormat="true" ht="81.75" hidden="false" customHeight="true" outlineLevel="0" collapsed="false">
      <c r="A61" s="54" t="s">
        <v>40</v>
      </c>
      <c r="B61" s="54" t="s">
        <v>21</v>
      </c>
      <c r="C61" s="54" t="s">
        <v>18</v>
      </c>
      <c r="D61" s="47" t="s">
        <v>121</v>
      </c>
      <c r="E61" s="36"/>
      <c r="F61" s="47" t="s">
        <v>122</v>
      </c>
      <c r="G61" s="55" t="n">
        <v>22673.1</v>
      </c>
      <c r="H61" s="56" t="n">
        <v>24014.8</v>
      </c>
      <c r="I61" s="57" t="n">
        <v>24014.8</v>
      </c>
      <c r="J61" s="53" t="n">
        <f aca="false">IF(I61=0," ",I61/H61)</f>
        <v>1</v>
      </c>
      <c r="K61" s="43"/>
      <c r="L61" s="44"/>
    </row>
    <row r="62" s="45" customFormat="true" ht="66" hidden="false" customHeight="true" outlineLevel="0" collapsed="false">
      <c r="A62" s="54" t="s">
        <v>40</v>
      </c>
      <c r="B62" s="54" t="s">
        <v>21</v>
      </c>
      <c r="C62" s="54" t="s">
        <v>18</v>
      </c>
      <c r="D62" s="47" t="s">
        <v>123</v>
      </c>
      <c r="E62" s="36"/>
      <c r="F62" s="47" t="s">
        <v>124</v>
      </c>
      <c r="G62" s="55" t="n">
        <v>15110.7</v>
      </c>
      <c r="H62" s="56" t="n">
        <v>15182.7</v>
      </c>
      <c r="I62" s="57" t="n">
        <v>15182.7</v>
      </c>
      <c r="J62" s="53" t="n">
        <f aca="false">IF(I62=0," ",I62/H62)</f>
        <v>1</v>
      </c>
      <c r="K62" s="43"/>
      <c r="L62" s="44"/>
    </row>
    <row r="63" s="45" customFormat="true" ht="66.75" hidden="false" customHeight="true" outlineLevel="0" collapsed="false">
      <c r="A63" s="54" t="s">
        <v>40</v>
      </c>
      <c r="B63" s="54" t="s">
        <v>28</v>
      </c>
      <c r="C63" s="54" t="s">
        <v>18</v>
      </c>
      <c r="D63" s="47" t="s">
        <v>125</v>
      </c>
      <c r="E63" s="36"/>
      <c r="F63" s="47" t="s">
        <v>126</v>
      </c>
      <c r="G63" s="55" t="n">
        <v>17094.5</v>
      </c>
      <c r="H63" s="56" t="n">
        <v>17148.6</v>
      </c>
      <c r="I63" s="57" t="n">
        <v>17148.6</v>
      </c>
      <c r="J63" s="53" t="n">
        <f aca="false">IF(I63=0," ",I63/H63)</f>
        <v>1</v>
      </c>
      <c r="K63" s="43"/>
      <c r="L63" s="44"/>
    </row>
    <row r="64" s="45" customFormat="true" ht="87" hidden="false" customHeight="true" outlineLevel="0" collapsed="false">
      <c r="A64" s="54"/>
      <c r="B64" s="54"/>
      <c r="C64" s="78"/>
      <c r="D64" s="47"/>
      <c r="E64" s="79" t="s">
        <v>127</v>
      </c>
      <c r="F64" s="47"/>
      <c r="G64" s="72" t="n">
        <f aca="false">G65+G66+G96+G97+G98</f>
        <v>354056.3</v>
      </c>
      <c r="H64" s="28" t="n">
        <f aca="false">H65+H66+H96+H97+H98</f>
        <v>356259.7</v>
      </c>
      <c r="I64" s="73" t="n">
        <f aca="false">I65+I66+I96+I97+I98</f>
        <v>353639.35</v>
      </c>
      <c r="J64" s="42" t="n">
        <f aca="false">IF(I64=0," ",I64/H64)</f>
        <v>0.992644831845982</v>
      </c>
      <c r="K64" s="43"/>
      <c r="L64" s="44"/>
    </row>
    <row r="65" s="45" customFormat="true" ht="77.25" hidden="false" customHeight="true" outlineLevel="0" collapsed="false">
      <c r="A65" s="46" t="s">
        <v>97</v>
      </c>
      <c r="B65" s="54" t="s">
        <v>41</v>
      </c>
      <c r="C65" s="62" t="s">
        <v>41</v>
      </c>
      <c r="D65" s="49" t="s">
        <v>128</v>
      </c>
      <c r="E65" s="48"/>
      <c r="F65" s="49" t="s">
        <v>129</v>
      </c>
      <c r="G65" s="50" t="n">
        <v>72715.2</v>
      </c>
      <c r="H65" s="56" t="n">
        <v>72903.9</v>
      </c>
      <c r="I65" s="57" t="n">
        <v>72903.9</v>
      </c>
      <c r="J65" s="53" t="n">
        <f aca="false">IF(I65=0," ",I65/H65)</f>
        <v>1</v>
      </c>
      <c r="K65" s="43"/>
      <c r="L65" s="44"/>
    </row>
    <row r="66" s="45" customFormat="true" ht="35.25" hidden="false" customHeight="true" outlineLevel="0" collapsed="false">
      <c r="A66" s="58" t="s">
        <v>24</v>
      </c>
      <c r="B66" s="59" t="s">
        <v>21</v>
      </c>
      <c r="C66" s="60" t="s">
        <v>18</v>
      </c>
      <c r="D66" s="47" t="s">
        <v>130</v>
      </c>
      <c r="E66" s="63"/>
      <c r="F66" s="49"/>
      <c r="G66" s="55" t="n">
        <f aca="false">G68+G91+G95</f>
        <v>256283.2</v>
      </c>
      <c r="H66" s="74" t="n">
        <f aca="false">H68+H91+H95</f>
        <v>257335.6</v>
      </c>
      <c r="I66" s="75" t="n">
        <f aca="false">I68+I91+I95</f>
        <v>255909.73</v>
      </c>
      <c r="J66" s="53" t="n">
        <f aca="false">IF(I66=0," ",I66/H66)</f>
        <v>0.994459103209972</v>
      </c>
      <c r="K66" s="43"/>
      <c r="L66" s="44"/>
    </row>
    <row r="67" s="45" customFormat="true" ht="17.25" hidden="false" customHeight="true" outlineLevel="0" collapsed="false">
      <c r="A67" s="80"/>
      <c r="B67" s="81"/>
      <c r="C67" s="82"/>
      <c r="D67" s="36" t="s">
        <v>131</v>
      </c>
      <c r="E67" s="63"/>
      <c r="F67" s="49"/>
      <c r="G67" s="55"/>
      <c r="H67" s="51"/>
      <c r="I67" s="52"/>
      <c r="J67" s="53" t="str">
        <f aca="false">IF(I67=0," ",I67/H67)</f>
        <v> </v>
      </c>
      <c r="K67" s="43"/>
      <c r="L67" s="44"/>
    </row>
    <row r="68" s="45" customFormat="true" ht="69" hidden="false" customHeight="true" outlineLevel="0" collapsed="false">
      <c r="A68" s="80"/>
      <c r="B68" s="81"/>
      <c r="C68" s="82"/>
      <c r="D68" s="83" t="s">
        <v>132</v>
      </c>
      <c r="E68" s="84"/>
      <c r="F68" s="49" t="s">
        <v>133</v>
      </c>
      <c r="G68" s="55" t="n">
        <f aca="false">G70+G71+G79+G83+G86</f>
        <v>167392</v>
      </c>
      <c r="H68" s="74" t="n">
        <f aca="false">H70+H71+H79+H83+H86</f>
        <v>167450.8</v>
      </c>
      <c r="I68" s="75" t="n">
        <f aca="false">I70+I71+I79+I83+I86</f>
        <v>166024.93</v>
      </c>
      <c r="J68" s="53" t="n">
        <f aca="false">IF(I68=0," ",I68/H68)</f>
        <v>0.991484842114818</v>
      </c>
      <c r="K68" s="43"/>
      <c r="L68" s="44"/>
    </row>
    <row r="69" s="45" customFormat="true" ht="19.5" hidden="false" customHeight="true" outlineLevel="0" collapsed="false">
      <c r="A69" s="80"/>
      <c r="B69" s="81"/>
      <c r="C69" s="82"/>
      <c r="D69" s="85" t="s">
        <v>134</v>
      </c>
      <c r="E69" s="86"/>
      <c r="F69" s="49"/>
      <c r="G69" s="87"/>
      <c r="H69" s="51"/>
      <c r="I69" s="52"/>
      <c r="J69" s="53" t="str">
        <f aca="false">IF(I69=0," ",I69/H69)</f>
        <v> </v>
      </c>
      <c r="K69" s="43"/>
      <c r="L69" s="44"/>
    </row>
    <row r="70" s="45" customFormat="true" ht="60" hidden="false" customHeight="true" outlineLevel="0" collapsed="false">
      <c r="A70" s="80"/>
      <c r="B70" s="81"/>
      <c r="C70" s="82"/>
      <c r="D70" s="88" t="s">
        <v>135</v>
      </c>
      <c r="E70" s="86"/>
      <c r="F70" s="49"/>
      <c r="G70" s="55" t="n">
        <v>26614.2</v>
      </c>
      <c r="H70" s="51" t="n">
        <v>28473</v>
      </c>
      <c r="I70" s="52" t="n">
        <v>28473</v>
      </c>
      <c r="J70" s="53" t="n">
        <f aca="false">IF(I70=0," ",I70/H70)</f>
        <v>1</v>
      </c>
      <c r="K70" s="43"/>
      <c r="L70" s="44"/>
    </row>
    <row r="71" s="45" customFormat="true" ht="57.75" hidden="false" customHeight="true" outlineLevel="0" collapsed="false">
      <c r="A71" s="80"/>
      <c r="B71" s="81"/>
      <c r="C71" s="82"/>
      <c r="D71" s="83" t="s">
        <v>136</v>
      </c>
      <c r="E71" s="86"/>
      <c r="F71" s="49"/>
      <c r="G71" s="55" t="n">
        <f aca="false">G73+G74+G75+G76+G77+G78</f>
        <v>94542.4</v>
      </c>
      <c r="H71" s="74" t="n">
        <f aca="false">H73+H74+H75+H76+H77+H78</f>
        <v>92742.4</v>
      </c>
      <c r="I71" s="75" t="n">
        <f aca="false">I73+I74+I75+I76+I77+I78</f>
        <v>91859.93</v>
      </c>
      <c r="J71" s="53" t="n">
        <f aca="false">IF(I71=0," ",I71/H71)</f>
        <v>0.990484718963495</v>
      </c>
      <c r="K71" s="43"/>
      <c r="L71" s="44"/>
    </row>
    <row r="72" s="45" customFormat="true" ht="19.5" hidden="false" customHeight="true" outlineLevel="0" collapsed="false">
      <c r="A72" s="80"/>
      <c r="B72" s="81"/>
      <c r="C72" s="82"/>
      <c r="D72" s="85" t="s">
        <v>134</v>
      </c>
      <c r="E72" s="86"/>
      <c r="F72" s="49"/>
      <c r="G72" s="55"/>
      <c r="H72" s="51"/>
      <c r="I72" s="52"/>
      <c r="J72" s="53" t="str">
        <f aca="false">IF(I72=0," ",I72/H72)</f>
        <v> </v>
      </c>
      <c r="K72" s="43"/>
      <c r="L72" s="44"/>
    </row>
    <row r="73" s="97" customFormat="true" ht="36.75" hidden="false" customHeight="true" outlineLevel="0" collapsed="false">
      <c r="A73" s="89"/>
      <c r="B73" s="90"/>
      <c r="C73" s="91"/>
      <c r="D73" s="92" t="s">
        <v>137</v>
      </c>
      <c r="E73" s="86"/>
      <c r="F73" s="93"/>
      <c r="G73" s="87" t="n">
        <v>1600</v>
      </c>
      <c r="H73" s="94" t="n">
        <v>1600</v>
      </c>
      <c r="I73" s="95" t="n">
        <v>1500</v>
      </c>
      <c r="J73" s="53" t="n">
        <f aca="false">IF(I73=0," ",I73/H73)</f>
        <v>0.9375</v>
      </c>
      <c r="K73" s="96"/>
      <c r="L73" s="44"/>
    </row>
    <row r="74" s="97" customFormat="true" ht="70.5" hidden="false" customHeight="true" outlineLevel="0" collapsed="false">
      <c r="A74" s="89"/>
      <c r="B74" s="90"/>
      <c r="C74" s="91"/>
      <c r="D74" s="92" t="s">
        <v>138</v>
      </c>
      <c r="E74" s="86"/>
      <c r="F74" s="93"/>
      <c r="G74" s="87" t="n">
        <v>15000</v>
      </c>
      <c r="H74" s="94" t="n">
        <v>13200</v>
      </c>
      <c r="I74" s="95" t="n">
        <v>13200</v>
      </c>
      <c r="J74" s="53" t="n">
        <f aca="false">IF(I74=0," ",I74/H74)</f>
        <v>1</v>
      </c>
      <c r="K74" s="96"/>
      <c r="L74" s="44"/>
    </row>
    <row r="75" s="97" customFormat="true" ht="66.75" hidden="false" customHeight="true" outlineLevel="0" collapsed="false">
      <c r="A75" s="89"/>
      <c r="B75" s="90"/>
      <c r="C75" s="91"/>
      <c r="D75" s="92" t="s">
        <v>139</v>
      </c>
      <c r="E75" s="86"/>
      <c r="F75" s="93"/>
      <c r="G75" s="87" t="n">
        <v>1946.4</v>
      </c>
      <c r="H75" s="94" t="n">
        <v>1946.4</v>
      </c>
      <c r="I75" s="95" t="n">
        <v>1166.6</v>
      </c>
      <c r="J75" s="53" t="n">
        <f aca="false">IF(I75=0," ",I75/H75)</f>
        <v>0.599362926428278</v>
      </c>
      <c r="K75" s="96"/>
      <c r="L75" s="44"/>
    </row>
    <row r="76" s="97" customFormat="true" ht="68.25" hidden="false" customHeight="true" outlineLevel="0" collapsed="false">
      <c r="A76" s="89"/>
      <c r="B76" s="90"/>
      <c r="C76" s="91"/>
      <c r="D76" s="92" t="s">
        <v>140</v>
      </c>
      <c r="E76" s="86"/>
      <c r="F76" s="93"/>
      <c r="G76" s="87" t="n">
        <v>11996</v>
      </c>
      <c r="H76" s="94" t="n">
        <v>11996</v>
      </c>
      <c r="I76" s="95" t="n">
        <v>11996</v>
      </c>
      <c r="J76" s="53" t="n">
        <f aca="false">IF(I76=0," ",I76/H76)</f>
        <v>1</v>
      </c>
      <c r="K76" s="96"/>
      <c r="L76" s="44"/>
    </row>
    <row r="77" s="97" customFormat="true" ht="104.25" hidden="false" customHeight="true" outlineLevel="0" collapsed="false">
      <c r="A77" s="89"/>
      <c r="B77" s="90"/>
      <c r="C77" s="91"/>
      <c r="D77" s="92" t="s">
        <v>141</v>
      </c>
      <c r="E77" s="86"/>
      <c r="F77" s="93"/>
      <c r="G77" s="87" t="n">
        <v>60000</v>
      </c>
      <c r="H77" s="94" t="n">
        <v>60000</v>
      </c>
      <c r="I77" s="95" t="n">
        <v>59997.33</v>
      </c>
      <c r="J77" s="53" t="n">
        <f aca="false">IF(I77=0," ",I77/H77)</f>
        <v>0.9999555</v>
      </c>
      <c r="K77" s="96"/>
      <c r="L77" s="44"/>
    </row>
    <row r="78" s="97" customFormat="true" ht="93.75" hidden="false" customHeight="true" outlineLevel="0" collapsed="false">
      <c r="A78" s="89"/>
      <c r="B78" s="90"/>
      <c r="C78" s="91"/>
      <c r="D78" s="92" t="s">
        <v>142</v>
      </c>
      <c r="E78" s="86"/>
      <c r="F78" s="93"/>
      <c r="G78" s="87" t="n">
        <v>4000</v>
      </c>
      <c r="H78" s="94" t="n">
        <v>4000</v>
      </c>
      <c r="I78" s="95" t="n">
        <v>4000</v>
      </c>
      <c r="J78" s="53" t="n">
        <f aca="false">IF(I78=0," ",I78/H78)</f>
        <v>1</v>
      </c>
      <c r="K78" s="96"/>
      <c r="L78" s="44"/>
    </row>
    <row r="79" s="45" customFormat="true" ht="53.25" hidden="false" customHeight="true" outlineLevel="0" collapsed="false">
      <c r="A79" s="80"/>
      <c r="B79" s="81"/>
      <c r="C79" s="82"/>
      <c r="D79" s="83" t="s">
        <v>143</v>
      </c>
      <c r="E79" s="86"/>
      <c r="F79" s="49"/>
      <c r="G79" s="55" t="n">
        <f aca="false">G81+G82</f>
        <v>5000</v>
      </c>
      <c r="H79" s="74" t="n">
        <f aca="false">H81+H82</f>
        <v>5000</v>
      </c>
      <c r="I79" s="75" t="n">
        <f aca="false">I81+I82</f>
        <v>4743.6</v>
      </c>
      <c r="J79" s="53" t="n">
        <f aca="false">IF(I79=0," ",I79/H79)</f>
        <v>0.94872</v>
      </c>
      <c r="K79" s="43"/>
      <c r="L79" s="44"/>
    </row>
    <row r="80" s="45" customFormat="true" ht="19.5" hidden="false" customHeight="true" outlineLevel="0" collapsed="false">
      <c r="A80" s="80"/>
      <c r="B80" s="81"/>
      <c r="C80" s="82"/>
      <c r="D80" s="85" t="s">
        <v>131</v>
      </c>
      <c r="E80" s="86"/>
      <c r="F80" s="49"/>
      <c r="G80" s="55"/>
      <c r="H80" s="51"/>
      <c r="I80" s="52"/>
      <c r="J80" s="53" t="str">
        <f aca="false">IF(I80=0," ",I80/H80)</f>
        <v> </v>
      </c>
      <c r="K80" s="43"/>
      <c r="L80" s="44"/>
    </row>
    <row r="81" s="45" customFormat="true" ht="42.75" hidden="false" customHeight="true" outlineLevel="0" collapsed="false">
      <c r="A81" s="80"/>
      <c r="B81" s="81"/>
      <c r="C81" s="82"/>
      <c r="D81" s="92" t="s">
        <v>144</v>
      </c>
      <c r="E81" s="86"/>
      <c r="F81" s="49"/>
      <c r="G81" s="87" t="n">
        <v>4000</v>
      </c>
      <c r="H81" s="94" t="n">
        <v>4000</v>
      </c>
      <c r="I81" s="95" t="n">
        <v>3793.6</v>
      </c>
      <c r="J81" s="53" t="n">
        <f aca="false">IF(I81=0," ",I81/H81)</f>
        <v>0.9484</v>
      </c>
      <c r="K81" s="43"/>
      <c r="L81" s="44"/>
    </row>
    <row r="82" s="45" customFormat="true" ht="107.25" hidden="false" customHeight="true" outlineLevel="0" collapsed="false">
      <c r="A82" s="80"/>
      <c r="B82" s="81"/>
      <c r="C82" s="82"/>
      <c r="D82" s="92" t="s">
        <v>145</v>
      </c>
      <c r="E82" s="86"/>
      <c r="F82" s="49"/>
      <c r="G82" s="87" t="n">
        <v>1000</v>
      </c>
      <c r="H82" s="94" t="n">
        <v>1000</v>
      </c>
      <c r="I82" s="95" t="n">
        <v>950</v>
      </c>
      <c r="J82" s="53" t="n">
        <f aca="false">IF(I82=0," ",I82/H82)</f>
        <v>0.95</v>
      </c>
      <c r="K82" s="43"/>
      <c r="L82" s="44"/>
    </row>
    <row r="83" s="45" customFormat="true" ht="43.5" hidden="false" customHeight="true" outlineLevel="0" collapsed="false">
      <c r="A83" s="80"/>
      <c r="B83" s="81"/>
      <c r="C83" s="82"/>
      <c r="D83" s="88" t="s">
        <v>146</v>
      </c>
      <c r="E83" s="86"/>
      <c r="F83" s="49"/>
      <c r="G83" s="55" t="n">
        <f aca="false">G85</f>
        <v>1000</v>
      </c>
      <c r="H83" s="74" t="n">
        <f aca="false">H85</f>
        <v>1000</v>
      </c>
      <c r="I83" s="75" t="n">
        <f aca="false">I85</f>
        <v>1000</v>
      </c>
      <c r="J83" s="53" t="n">
        <f aca="false">IF(I83=0," ",I83/H83)</f>
        <v>1</v>
      </c>
      <c r="K83" s="43"/>
      <c r="L83" s="44"/>
    </row>
    <row r="84" s="45" customFormat="true" ht="19.5" hidden="false" customHeight="true" outlineLevel="0" collapsed="false">
      <c r="A84" s="80"/>
      <c r="B84" s="81"/>
      <c r="C84" s="82"/>
      <c r="D84" s="85" t="s">
        <v>131</v>
      </c>
      <c r="E84" s="86"/>
      <c r="F84" s="49"/>
      <c r="G84" s="55"/>
      <c r="H84" s="51"/>
      <c r="I84" s="52"/>
      <c r="J84" s="53" t="str">
        <f aca="false">IF(I84=0," ",I84/H84)</f>
        <v> </v>
      </c>
      <c r="K84" s="43"/>
      <c r="L84" s="44"/>
    </row>
    <row r="85" s="45" customFormat="true" ht="113.25" hidden="false" customHeight="true" outlineLevel="0" collapsed="false">
      <c r="A85" s="80"/>
      <c r="B85" s="81"/>
      <c r="C85" s="82"/>
      <c r="D85" s="98" t="s">
        <v>147</v>
      </c>
      <c r="E85" s="86"/>
      <c r="F85" s="49"/>
      <c r="G85" s="87" t="n">
        <v>1000</v>
      </c>
      <c r="H85" s="94" t="n">
        <v>1000</v>
      </c>
      <c r="I85" s="95" t="n">
        <v>1000</v>
      </c>
      <c r="J85" s="53" t="n">
        <f aca="false">IF(I85=0," ",I85/H85)</f>
        <v>1</v>
      </c>
      <c r="K85" s="43"/>
      <c r="L85" s="44"/>
    </row>
    <row r="86" s="45" customFormat="true" ht="108.75" hidden="false" customHeight="true" outlineLevel="0" collapsed="false">
      <c r="A86" s="80"/>
      <c r="B86" s="81"/>
      <c r="C86" s="82"/>
      <c r="D86" s="88" t="s">
        <v>148</v>
      </c>
      <c r="E86" s="86"/>
      <c r="F86" s="49"/>
      <c r="G86" s="55" t="n">
        <f aca="false">G88+G89+G90</f>
        <v>40235.4</v>
      </c>
      <c r="H86" s="74" t="n">
        <f aca="false">H88+H89+H90</f>
        <v>40235.4</v>
      </c>
      <c r="I86" s="75" t="n">
        <f aca="false">I88+I89+I90</f>
        <v>39948.4</v>
      </c>
      <c r="J86" s="53" t="n">
        <f aca="false">IF(I86=0," ",I86/H86)</f>
        <v>0.992866977835438</v>
      </c>
      <c r="K86" s="43"/>
      <c r="L86" s="44"/>
    </row>
    <row r="87" s="45" customFormat="true" ht="19.5" hidden="false" customHeight="true" outlineLevel="0" collapsed="false">
      <c r="A87" s="80"/>
      <c r="B87" s="81"/>
      <c r="C87" s="82"/>
      <c r="D87" s="85" t="s">
        <v>131</v>
      </c>
      <c r="E87" s="86"/>
      <c r="F87" s="49"/>
      <c r="G87" s="55"/>
      <c r="H87" s="51"/>
      <c r="I87" s="52"/>
      <c r="J87" s="53" t="str">
        <f aca="false">IF(I87=0," ",I87/H87)</f>
        <v> </v>
      </c>
      <c r="K87" s="43"/>
      <c r="L87" s="44"/>
    </row>
    <row r="88" s="45" customFormat="true" ht="126" hidden="false" customHeight="true" outlineLevel="0" collapsed="false">
      <c r="A88" s="80"/>
      <c r="B88" s="81"/>
      <c r="C88" s="82"/>
      <c r="D88" s="92" t="s">
        <v>149</v>
      </c>
      <c r="E88" s="86"/>
      <c r="F88" s="49"/>
      <c r="G88" s="87" t="n">
        <v>5000</v>
      </c>
      <c r="H88" s="94" t="n">
        <v>5000</v>
      </c>
      <c r="I88" s="95" t="n">
        <v>4998.8</v>
      </c>
      <c r="J88" s="53" t="n">
        <f aca="false">IF(I88=0," ",I88/H88)</f>
        <v>0.99976</v>
      </c>
      <c r="K88" s="43"/>
      <c r="L88" s="44"/>
    </row>
    <row r="89" s="45" customFormat="true" ht="108.75" hidden="false" customHeight="true" outlineLevel="0" collapsed="false">
      <c r="A89" s="80"/>
      <c r="B89" s="81"/>
      <c r="C89" s="82"/>
      <c r="D89" s="92" t="s">
        <v>150</v>
      </c>
      <c r="E89" s="86"/>
      <c r="F89" s="49"/>
      <c r="G89" s="87" t="n">
        <v>19805.3</v>
      </c>
      <c r="H89" s="94" t="n">
        <v>19805.3</v>
      </c>
      <c r="I89" s="95" t="n">
        <v>19519.5</v>
      </c>
      <c r="J89" s="53" t="n">
        <f aca="false">IF(I89=0," ",I89/H89)</f>
        <v>0.985569519270094</v>
      </c>
      <c r="K89" s="43"/>
      <c r="L89" s="44"/>
    </row>
    <row r="90" s="45" customFormat="true" ht="75" hidden="false" customHeight="true" outlineLevel="0" collapsed="false">
      <c r="A90" s="80"/>
      <c r="B90" s="81"/>
      <c r="C90" s="82"/>
      <c r="D90" s="98" t="s">
        <v>151</v>
      </c>
      <c r="E90" s="86"/>
      <c r="F90" s="49"/>
      <c r="G90" s="87" t="n">
        <v>15430.1</v>
      </c>
      <c r="H90" s="94" t="n">
        <v>15430.1</v>
      </c>
      <c r="I90" s="95" t="n">
        <v>15430.1</v>
      </c>
      <c r="J90" s="53" t="n">
        <f aca="false">IF(I90=0," ",I90/H90)</f>
        <v>1</v>
      </c>
      <c r="K90" s="43"/>
      <c r="L90" s="44"/>
    </row>
    <row r="91" s="45" customFormat="true" ht="75" hidden="false" customHeight="true" outlineLevel="0" collapsed="false">
      <c r="A91" s="80"/>
      <c r="B91" s="81"/>
      <c r="C91" s="82"/>
      <c r="D91" s="47" t="s">
        <v>152</v>
      </c>
      <c r="E91" s="86"/>
      <c r="F91" s="49" t="s">
        <v>153</v>
      </c>
      <c r="G91" s="55" t="n">
        <f aca="false">G93+G94</f>
        <v>85891.2</v>
      </c>
      <c r="H91" s="74" t="n">
        <f aca="false">H93+H94</f>
        <v>86728.5</v>
      </c>
      <c r="I91" s="75" t="n">
        <f aca="false">I93+I94</f>
        <v>86728.5</v>
      </c>
      <c r="J91" s="53" t="n">
        <f aca="false">IF(I91=0," ",I91/H91)</f>
        <v>1</v>
      </c>
      <c r="K91" s="43"/>
      <c r="L91" s="44"/>
    </row>
    <row r="92" s="45" customFormat="true" ht="19.5" hidden="false" customHeight="true" outlineLevel="0" collapsed="false">
      <c r="A92" s="80"/>
      <c r="B92" s="81"/>
      <c r="C92" s="82"/>
      <c r="D92" s="99" t="s">
        <v>131</v>
      </c>
      <c r="E92" s="86"/>
      <c r="F92" s="49"/>
      <c r="G92" s="55"/>
      <c r="H92" s="51"/>
      <c r="I92" s="52"/>
      <c r="J92" s="53" t="str">
        <f aca="false">IF(I92=0," ",I92/H92)</f>
        <v> </v>
      </c>
      <c r="K92" s="43"/>
      <c r="L92" s="44"/>
    </row>
    <row r="93" s="45" customFormat="true" ht="69.75" hidden="false" customHeight="true" outlineLevel="0" collapsed="false">
      <c r="A93" s="80"/>
      <c r="B93" s="81"/>
      <c r="C93" s="80"/>
      <c r="D93" s="98" t="s">
        <v>154</v>
      </c>
      <c r="E93" s="86"/>
      <c r="F93" s="49"/>
      <c r="G93" s="87" t="n">
        <v>75891.2</v>
      </c>
      <c r="H93" s="100" t="n">
        <v>76288.1</v>
      </c>
      <c r="I93" s="101" t="n">
        <v>76288.1</v>
      </c>
      <c r="J93" s="53" t="n">
        <f aca="false">IF(I93=0," ",I93/H93)</f>
        <v>1</v>
      </c>
      <c r="K93" s="43"/>
      <c r="L93" s="44"/>
    </row>
    <row r="94" s="45" customFormat="true" ht="52.5" hidden="false" customHeight="true" outlineLevel="0" collapsed="false">
      <c r="A94" s="80"/>
      <c r="B94" s="81"/>
      <c r="C94" s="80"/>
      <c r="D94" s="92" t="s">
        <v>155</v>
      </c>
      <c r="E94" s="86"/>
      <c r="F94" s="49"/>
      <c r="G94" s="87" t="n">
        <v>10000</v>
      </c>
      <c r="H94" s="100" t="n">
        <v>10440.4</v>
      </c>
      <c r="I94" s="101" t="n">
        <v>10440.4</v>
      </c>
      <c r="J94" s="53" t="n">
        <f aca="false">IF(I94=0," ",I94/H94)</f>
        <v>1</v>
      </c>
      <c r="K94" s="43"/>
      <c r="L94" s="44"/>
    </row>
    <row r="95" s="45" customFormat="true" ht="54" hidden="false" customHeight="true" outlineLevel="0" collapsed="false">
      <c r="A95" s="102"/>
      <c r="B95" s="103"/>
      <c r="C95" s="104"/>
      <c r="D95" s="47" t="s">
        <v>156</v>
      </c>
      <c r="E95" s="86"/>
      <c r="F95" s="49" t="s">
        <v>157</v>
      </c>
      <c r="G95" s="55" t="n">
        <v>3000</v>
      </c>
      <c r="H95" s="51" t="n">
        <v>3156.3</v>
      </c>
      <c r="I95" s="52" t="n">
        <v>3156.3</v>
      </c>
      <c r="J95" s="53" t="n">
        <f aca="false">IF(I95=0," ",I95/H95)</f>
        <v>1</v>
      </c>
      <c r="K95" s="43"/>
      <c r="L95" s="44"/>
    </row>
    <row r="96" s="45" customFormat="true" ht="64.5" hidden="false" customHeight="true" outlineLevel="0" collapsed="false">
      <c r="A96" s="46" t="s">
        <v>24</v>
      </c>
      <c r="B96" s="54" t="s">
        <v>21</v>
      </c>
      <c r="C96" s="46" t="s">
        <v>18</v>
      </c>
      <c r="D96" s="47" t="s">
        <v>158</v>
      </c>
      <c r="E96" s="86"/>
      <c r="F96" s="49" t="s">
        <v>133</v>
      </c>
      <c r="G96" s="55" t="n">
        <v>8000</v>
      </c>
      <c r="H96" s="51" t="n">
        <v>8000</v>
      </c>
      <c r="I96" s="52" t="n">
        <v>8000</v>
      </c>
      <c r="J96" s="53" t="n">
        <f aca="false">IF(I96=0," ",I96/H96)</f>
        <v>1</v>
      </c>
      <c r="K96" s="43"/>
      <c r="L96" s="44"/>
    </row>
    <row r="97" s="45" customFormat="true" ht="48" hidden="false" customHeight="true" outlineLevel="0" collapsed="false">
      <c r="A97" s="46" t="s">
        <v>27</v>
      </c>
      <c r="B97" s="46" t="s">
        <v>40</v>
      </c>
      <c r="C97" s="46" t="s">
        <v>18</v>
      </c>
      <c r="D97" s="47" t="s">
        <v>159</v>
      </c>
      <c r="E97" s="105"/>
      <c r="F97" s="49" t="s">
        <v>160</v>
      </c>
      <c r="G97" s="55" t="n">
        <v>11493.3</v>
      </c>
      <c r="H97" s="51" t="n">
        <v>12455.6</v>
      </c>
      <c r="I97" s="52" t="n">
        <v>12318.42</v>
      </c>
      <c r="J97" s="53" t="n">
        <f aca="false">IF(I97=0," ",I97/H97)</f>
        <v>0.988986479976878</v>
      </c>
      <c r="K97" s="43"/>
      <c r="L97" s="44"/>
    </row>
    <row r="98" s="45" customFormat="true" ht="70.5" hidden="false" customHeight="true" outlineLevel="0" collapsed="false">
      <c r="A98" s="46" t="s">
        <v>27</v>
      </c>
      <c r="B98" s="46" t="s">
        <v>40</v>
      </c>
      <c r="C98" s="46" t="s">
        <v>18</v>
      </c>
      <c r="D98" s="47" t="s">
        <v>161</v>
      </c>
      <c r="E98" s="84"/>
      <c r="F98" s="49" t="s">
        <v>162</v>
      </c>
      <c r="G98" s="55" t="n">
        <v>5564.6</v>
      </c>
      <c r="H98" s="51" t="n">
        <v>5564.6</v>
      </c>
      <c r="I98" s="52" t="n">
        <v>4507.3</v>
      </c>
      <c r="J98" s="53" t="n">
        <f aca="false">IF(I98=0," ",I98/H98)</f>
        <v>0.809995327606656</v>
      </c>
      <c r="K98" s="43"/>
      <c r="L98" s="44"/>
    </row>
    <row r="99" s="45" customFormat="true" ht="44.25" hidden="false" customHeight="true" outlineLevel="0" collapsed="false">
      <c r="A99" s="46"/>
      <c r="B99" s="54"/>
      <c r="C99" s="62"/>
      <c r="D99" s="47"/>
      <c r="E99" s="37" t="s">
        <v>163</v>
      </c>
      <c r="F99" s="106"/>
      <c r="G99" s="107" t="n">
        <f aca="false">G100+G104+G105+G106+G295+G322+G323+G324+G325</f>
        <v>1436305.4</v>
      </c>
      <c r="H99" s="108" t="n">
        <f aca="false">H100+H104+H105+H106+H295+H322+H323+H324+H325</f>
        <v>1449160.3</v>
      </c>
      <c r="I99" s="108" t="n">
        <f aca="false">I100+I104+I105+I106+I295+I322+I323+I324+I325</f>
        <v>1446862.95</v>
      </c>
      <c r="J99" s="42" t="n">
        <f aca="false">IF(I99=0," ",I99/H99)</f>
        <v>0.998414702638487</v>
      </c>
      <c r="K99" s="43"/>
      <c r="L99" s="44"/>
    </row>
    <row r="100" s="45" customFormat="true" ht="44.25" hidden="false" customHeight="true" outlineLevel="0" collapsed="false">
      <c r="A100" s="58" t="s">
        <v>24</v>
      </c>
      <c r="B100" s="59" t="s">
        <v>41</v>
      </c>
      <c r="C100" s="60" t="s">
        <v>18</v>
      </c>
      <c r="D100" s="47" t="s">
        <v>164</v>
      </c>
      <c r="E100" s="109"/>
      <c r="F100" s="47" t="s">
        <v>165</v>
      </c>
      <c r="G100" s="55" t="n">
        <f aca="false">G102+G103</f>
        <v>25600</v>
      </c>
      <c r="H100" s="74" t="n">
        <f aca="false">H102+H103</f>
        <v>25600</v>
      </c>
      <c r="I100" s="75" t="n">
        <f aca="false">I102+I103</f>
        <v>23710.6</v>
      </c>
      <c r="J100" s="53" t="n">
        <f aca="false">IF(I100=0," ",I100/H100)</f>
        <v>0.9261953125</v>
      </c>
      <c r="K100" s="43"/>
      <c r="L100" s="44"/>
    </row>
    <row r="101" s="45" customFormat="true" ht="18.75" hidden="false" customHeight="true" outlineLevel="0" collapsed="false">
      <c r="A101" s="58"/>
      <c r="B101" s="59"/>
      <c r="C101" s="46"/>
      <c r="D101" s="36" t="s">
        <v>131</v>
      </c>
      <c r="E101" s="109"/>
      <c r="F101" s="49"/>
      <c r="G101" s="50"/>
      <c r="H101" s="74"/>
      <c r="I101" s="75"/>
      <c r="J101" s="53" t="str">
        <f aca="false">IF(I101=0," ",I101/H101)</f>
        <v> </v>
      </c>
      <c r="K101" s="43"/>
      <c r="L101" s="44"/>
    </row>
    <row r="102" s="45" customFormat="true" ht="45" hidden="false" customHeight="true" outlineLevel="0" collapsed="false">
      <c r="A102" s="60"/>
      <c r="B102" s="110"/>
      <c r="C102" s="58"/>
      <c r="D102" s="47" t="s">
        <v>166</v>
      </c>
      <c r="E102" s="109"/>
      <c r="F102" s="48"/>
      <c r="G102" s="55" t="n">
        <v>20600</v>
      </c>
      <c r="H102" s="74" t="n">
        <v>20600</v>
      </c>
      <c r="I102" s="75" t="n">
        <v>18714</v>
      </c>
      <c r="J102" s="53" t="n">
        <f aca="false">IF(I102=0," ",I102/H102)</f>
        <v>0.908446601941748</v>
      </c>
      <c r="K102" s="43"/>
      <c r="L102" s="44"/>
    </row>
    <row r="103" s="45" customFormat="true" ht="42" hidden="false" customHeight="true" outlineLevel="0" collapsed="false">
      <c r="A103" s="60"/>
      <c r="B103" s="110"/>
      <c r="C103" s="58"/>
      <c r="D103" s="47" t="s">
        <v>167</v>
      </c>
      <c r="E103" s="109"/>
      <c r="F103" s="47"/>
      <c r="G103" s="55" t="n">
        <v>5000</v>
      </c>
      <c r="H103" s="74" t="n">
        <v>5000</v>
      </c>
      <c r="I103" s="75" t="n">
        <v>4996.6</v>
      </c>
      <c r="J103" s="53" t="n">
        <f aca="false">IF(I103=0," ",I103/H103)</f>
        <v>0.99932</v>
      </c>
      <c r="K103" s="43"/>
      <c r="L103" s="44"/>
    </row>
    <row r="104" s="45" customFormat="true" ht="39.75" hidden="false" customHeight="true" outlineLevel="0" collapsed="false">
      <c r="A104" s="46" t="s">
        <v>24</v>
      </c>
      <c r="B104" s="60" t="s">
        <v>41</v>
      </c>
      <c r="C104" s="60" t="s">
        <v>41</v>
      </c>
      <c r="D104" s="36" t="s">
        <v>168</v>
      </c>
      <c r="E104" s="111"/>
      <c r="F104" s="49" t="s">
        <v>169</v>
      </c>
      <c r="G104" s="55" t="n">
        <v>4738.9</v>
      </c>
      <c r="H104" s="56" t="n">
        <v>4738.9</v>
      </c>
      <c r="I104" s="57" t="n">
        <v>4738.9</v>
      </c>
      <c r="J104" s="53" t="n">
        <f aca="false">IF(I104=0," ",I104/H104)</f>
        <v>1</v>
      </c>
      <c r="K104" s="43"/>
      <c r="L104" s="44"/>
    </row>
    <row r="105" s="45" customFormat="true" ht="39.75" hidden="false" customHeight="true" outlineLevel="0" collapsed="false">
      <c r="A105" s="46"/>
      <c r="B105" s="60"/>
      <c r="C105" s="60"/>
      <c r="D105" s="36"/>
      <c r="E105" s="111"/>
      <c r="F105" s="49" t="s">
        <v>170</v>
      </c>
      <c r="G105" s="55" t="n">
        <v>4533.6</v>
      </c>
      <c r="H105" s="56" t="n">
        <v>4533.6</v>
      </c>
      <c r="I105" s="57" t="n">
        <v>4533.6</v>
      </c>
      <c r="J105" s="53" t="n">
        <f aca="false">IF(I105=0," ",I105/H105)</f>
        <v>1</v>
      </c>
      <c r="K105" s="43"/>
      <c r="L105" s="44"/>
    </row>
    <row r="106" s="45" customFormat="true" ht="39" hidden="false" customHeight="true" outlineLevel="0" collapsed="false">
      <c r="A106" s="58" t="s">
        <v>24</v>
      </c>
      <c r="B106" s="59" t="s">
        <v>41</v>
      </c>
      <c r="C106" s="60" t="s">
        <v>40</v>
      </c>
      <c r="D106" s="47" t="s">
        <v>171</v>
      </c>
      <c r="E106" s="111"/>
      <c r="F106" s="49"/>
      <c r="G106" s="39" t="n">
        <f aca="false">G108+G255+G259+G294</f>
        <v>1153144.1</v>
      </c>
      <c r="H106" s="40" t="n">
        <f aca="false">H108+H255+H259+H294</f>
        <v>1152510.8</v>
      </c>
      <c r="I106" s="41" t="n">
        <f aca="false">I108+I255+I259+I294</f>
        <v>1152158.85</v>
      </c>
      <c r="J106" s="42" t="n">
        <f aca="false">IF(I106=0," ",I106/H106)</f>
        <v>0.999694623252121</v>
      </c>
      <c r="K106" s="43"/>
      <c r="L106" s="44"/>
    </row>
    <row r="107" s="45" customFormat="true" ht="18.75" hidden="false" customHeight="true" outlineLevel="0" collapsed="false">
      <c r="A107" s="112"/>
      <c r="B107" s="112"/>
      <c r="C107" s="113"/>
      <c r="D107" s="36" t="s">
        <v>131</v>
      </c>
      <c r="E107" s="111"/>
      <c r="F107" s="49"/>
      <c r="G107" s="55"/>
      <c r="H107" s="74"/>
      <c r="I107" s="75"/>
      <c r="J107" s="53" t="str">
        <f aca="false">IF(I107=0," ",I107/H107)</f>
        <v> </v>
      </c>
      <c r="K107" s="43"/>
      <c r="L107" s="44"/>
    </row>
    <row r="108" s="45" customFormat="true" ht="45.75" hidden="false" customHeight="true" outlineLevel="0" collapsed="false">
      <c r="A108" s="112"/>
      <c r="B108" s="112"/>
      <c r="C108" s="113"/>
      <c r="D108" s="36" t="s">
        <v>172</v>
      </c>
      <c r="E108" s="111"/>
      <c r="F108" s="49"/>
      <c r="G108" s="39" t="n">
        <f aca="false">G110+G128+G169+G178+G188+G199+G229+G233+G234+G235+G236+G251+G252+G253+G254</f>
        <v>1030044.1</v>
      </c>
      <c r="H108" s="39" t="n">
        <f aca="false">H110+H128+H169+H178+H188+H199+H229+H233+H234+H235+H236+H251+H252+H253+H254</f>
        <v>1046325.9</v>
      </c>
      <c r="I108" s="114" t="n">
        <f aca="false">I110+I128+I169+I178+I188+I199+I229+I233+I234+I235+I236+I251+I252+I253+I254</f>
        <v>1045973.95</v>
      </c>
      <c r="J108" s="42" t="n">
        <f aca="false">IF(I108=0," ",I108/H108)</f>
        <v>0.999663632525965</v>
      </c>
      <c r="K108" s="43"/>
      <c r="L108" s="44"/>
    </row>
    <row r="109" s="45" customFormat="true" ht="18.75" hidden="false" customHeight="true" outlineLevel="0" collapsed="false">
      <c r="A109" s="112"/>
      <c r="B109" s="112"/>
      <c r="C109" s="113"/>
      <c r="D109" s="36" t="s">
        <v>173</v>
      </c>
      <c r="E109" s="111"/>
      <c r="F109" s="49"/>
      <c r="G109" s="39"/>
      <c r="H109" s="56"/>
      <c r="I109" s="57"/>
      <c r="J109" s="53" t="str">
        <f aca="false">IF(I109=0," ",I109/H109)</f>
        <v> </v>
      </c>
      <c r="K109" s="115"/>
      <c r="L109" s="44"/>
    </row>
    <row r="110" s="45" customFormat="true" ht="28.5" hidden="false" customHeight="true" outlineLevel="0" collapsed="false">
      <c r="A110" s="112"/>
      <c r="B110" s="113"/>
      <c r="C110" s="116"/>
      <c r="D110" s="36" t="s">
        <v>174</v>
      </c>
      <c r="E110" s="111"/>
      <c r="F110" s="49"/>
      <c r="G110" s="39" t="n">
        <f aca="false">G112+G113+G117+G123+G124</f>
        <v>161502.5</v>
      </c>
      <c r="H110" s="40" t="n">
        <f aca="false">H112+H113+H117+H123+H124</f>
        <v>158590.3</v>
      </c>
      <c r="I110" s="41" t="n">
        <f aca="false">I112+I113+I117+I123+I124</f>
        <v>158590.3</v>
      </c>
      <c r="J110" s="42" t="n">
        <f aca="false">IF(I110=0," ",I110/H110)</f>
        <v>1</v>
      </c>
      <c r="K110" s="43"/>
      <c r="L110" s="44"/>
    </row>
    <row r="111" s="45" customFormat="true" ht="20.25" hidden="false" customHeight="true" outlineLevel="0" collapsed="false">
      <c r="A111" s="112"/>
      <c r="B111" s="113"/>
      <c r="C111" s="116"/>
      <c r="D111" s="36" t="s">
        <v>173</v>
      </c>
      <c r="E111" s="111"/>
      <c r="F111" s="49"/>
      <c r="G111" s="50"/>
      <c r="H111" s="56"/>
      <c r="I111" s="57"/>
      <c r="J111" s="53" t="str">
        <f aca="false">IF(I111=0," ",I111/H111)</f>
        <v> </v>
      </c>
      <c r="K111" s="43"/>
      <c r="L111" s="44"/>
    </row>
    <row r="112" s="45" customFormat="true" ht="57.75" hidden="false" customHeight="true" outlineLevel="0" collapsed="false">
      <c r="A112" s="112"/>
      <c r="B112" s="113"/>
      <c r="C112" s="116"/>
      <c r="D112" s="47" t="s">
        <v>175</v>
      </c>
      <c r="E112" s="111"/>
      <c r="F112" s="49" t="s">
        <v>176</v>
      </c>
      <c r="G112" s="50" t="n">
        <v>2500</v>
      </c>
      <c r="H112" s="56" t="n">
        <v>2130</v>
      </c>
      <c r="I112" s="57" t="n">
        <v>2130</v>
      </c>
      <c r="J112" s="53" t="n">
        <f aca="false">IF(I112=0," ",I112/H112)</f>
        <v>1</v>
      </c>
      <c r="K112" s="43"/>
      <c r="L112" s="44"/>
    </row>
    <row r="113" s="45" customFormat="true" ht="40.5" hidden="false" customHeight="true" outlineLevel="0" collapsed="false">
      <c r="A113" s="112"/>
      <c r="B113" s="113"/>
      <c r="C113" s="116"/>
      <c r="D113" s="47" t="s">
        <v>177</v>
      </c>
      <c r="E113" s="111"/>
      <c r="F113" s="49"/>
      <c r="G113" s="39" t="n">
        <f aca="false">G115+G116</f>
        <v>94381.5</v>
      </c>
      <c r="H113" s="40" t="n">
        <f aca="false">H115+H116</f>
        <v>86928.2</v>
      </c>
      <c r="I113" s="41" t="n">
        <f aca="false">I115+I116</f>
        <v>86928.2</v>
      </c>
      <c r="J113" s="42" t="n">
        <f aca="false">IF(I113=0," ",I113/H113)</f>
        <v>1</v>
      </c>
      <c r="K113" s="43"/>
      <c r="L113" s="44"/>
    </row>
    <row r="114" s="45" customFormat="true" ht="19.5" hidden="false" customHeight="true" outlineLevel="0" collapsed="false">
      <c r="A114" s="112"/>
      <c r="B114" s="113"/>
      <c r="C114" s="116"/>
      <c r="D114" s="36" t="s">
        <v>173</v>
      </c>
      <c r="E114" s="111"/>
      <c r="F114" s="49"/>
      <c r="G114" s="50"/>
      <c r="H114" s="56"/>
      <c r="I114" s="57"/>
      <c r="J114" s="53" t="str">
        <f aca="false">IF(I114=0," ",I114/H114)</f>
        <v> </v>
      </c>
      <c r="K114" s="43"/>
      <c r="L114" s="44"/>
    </row>
    <row r="115" s="45" customFormat="true" ht="69" hidden="false" customHeight="true" outlineLevel="0" collapsed="false">
      <c r="A115" s="112"/>
      <c r="B115" s="113"/>
      <c r="C115" s="116"/>
      <c r="D115" s="47" t="s">
        <v>178</v>
      </c>
      <c r="E115" s="111"/>
      <c r="F115" s="49" t="s">
        <v>179</v>
      </c>
      <c r="G115" s="50" t="n">
        <v>47000</v>
      </c>
      <c r="H115" s="56" t="n">
        <v>47000</v>
      </c>
      <c r="I115" s="57" t="n">
        <v>47000</v>
      </c>
      <c r="J115" s="53" t="n">
        <f aca="false">IF(I115=0," ",I115/H115)</f>
        <v>1</v>
      </c>
      <c r="K115" s="43"/>
      <c r="L115" s="44"/>
    </row>
    <row r="116" s="45" customFormat="true" ht="54.75" hidden="false" customHeight="true" outlineLevel="0" collapsed="false">
      <c r="A116" s="112"/>
      <c r="B116" s="113"/>
      <c r="C116" s="116"/>
      <c r="D116" s="47" t="s">
        <v>180</v>
      </c>
      <c r="E116" s="111"/>
      <c r="F116" s="49" t="s">
        <v>181</v>
      </c>
      <c r="G116" s="50" t="n">
        <v>47381.5</v>
      </c>
      <c r="H116" s="56" t="n">
        <v>39928.2</v>
      </c>
      <c r="I116" s="57" t="n">
        <v>39928.2</v>
      </c>
      <c r="J116" s="53" t="n">
        <f aca="false">IF(I116=0," ",I116/H116)</f>
        <v>1</v>
      </c>
      <c r="K116" s="43"/>
      <c r="L116" s="44"/>
    </row>
    <row r="117" s="45" customFormat="true" ht="39.75" hidden="false" customHeight="true" outlineLevel="0" collapsed="false">
      <c r="A117" s="112"/>
      <c r="B117" s="113"/>
      <c r="C117" s="116"/>
      <c r="D117" s="47" t="s">
        <v>182</v>
      </c>
      <c r="E117" s="111"/>
      <c r="F117" s="49"/>
      <c r="G117" s="39" t="n">
        <f aca="false">SUM(G119:G122)</f>
        <v>41000</v>
      </c>
      <c r="H117" s="39" t="n">
        <f aca="false">SUM(H119:H122)</f>
        <v>44500</v>
      </c>
      <c r="I117" s="39" t="n">
        <f aca="false">SUM(I119:I122)</f>
        <v>44500</v>
      </c>
      <c r="J117" s="42" t="n">
        <f aca="false">IF(I117=0," ",I117/H117)</f>
        <v>1</v>
      </c>
      <c r="K117" s="43"/>
      <c r="L117" s="44"/>
    </row>
    <row r="118" s="45" customFormat="true" ht="20.25" hidden="false" customHeight="true" outlineLevel="0" collapsed="false">
      <c r="A118" s="112"/>
      <c r="B118" s="113"/>
      <c r="C118" s="116"/>
      <c r="D118" s="36" t="s">
        <v>173</v>
      </c>
      <c r="E118" s="111"/>
      <c r="F118" s="49"/>
      <c r="G118" s="55"/>
      <c r="H118" s="56"/>
      <c r="I118" s="57"/>
      <c r="J118" s="53" t="str">
        <f aca="false">IF(I118=0," ",I118/H118)</f>
        <v> </v>
      </c>
      <c r="K118" s="43"/>
      <c r="L118" s="44"/>
    </row>
    <row r="119" s="45" customFormat="true" ht="46.5" hidden="false" customHeight="true" outlineLevel="0" collapsed="false">
      <c r="A119" s="112"/>
      <c r="B119" s="112"/>
      <c r="C119" s="113"/>
      <c r="D119" s="117" t="s">
        <v>183</v>
      </c>
      <c r="E119" s="118"/>
      <c r="F119" s="49" t="s">
        <v>184</v>
      </c>
      <c r="G119" s="87" t="n">
        <v>3500</v>
      </c>
      <c r="H119" s="119" t="n">
        <v>0</v>
      </c>
      <c r="I119" s="120" t="n">
        <v>0</v>
      </c>
      <c r="J119" s="53" t="str">
        <f aca="false">IF(I119=0," ",I119/H119)</f>
        <v> </v>
      </c>
      <c r="K119" s="43"/>
      <c r="L119" s="44"/>
    </row>
    <row r="120" s="45" customFormat="true" ht="46.5" hidden="false" customHeight="true" outlineLevel="0" collapsed="false">
      <c r="A120" s="112"/>
      <c r="B120" s="112"/>
      <c r="C120" s="113"/>
      <c r="D120" s="117" t="s">
        <v>183</v>
      </c>
      <c r="E120" s="118"/>
      <c r="F120" s="47" t="s">
        <v>185</v>
      </c>
      <c r="G120" s="87" t="n">
        <v>0</v>
      </c>
      <c r="H120" s="119" t="n">
        <v>3500</v>
      </c>
      <c r="I120" s="120" t="n">
        <v>3500</v>
      </c>
      <c r="J120" s="53" t="n">
        <f aca="false">IF(I120=0," ",I120/H120)</f>
        <v>1</v>
      </c>
      <c r="K120" s="43"/>
      <c r="L120" s="44"/>
    </row>
    <row r="121" s="45" customFormat="true" ht="43.5" hidden="false" customHeight="true" outlineLevel="0" collapsed="false">
      <c r="A121" s="112"/>
      <c r="B121" s="112"/>
      <c r="C121" s="113"/>
      <c r="D121" s="117" t="s">
        <v>186</v>
      </c>
      <c r="E121" s="118"/>
      <c r="F121" s="49" t="s">
        <v>187</v>
      </c>
      <c r="G121" s="87" t="n">
        <v>32000</v>
      </c>
      <c r="H121" s="119" t="n">
        <v>32000</v>
      </c>
      <c r="I121" s="120" t="n">
        <v>32000</v>
      </c>
      <c r="J121" s="53" t="n">
        <f aca="false">IF(I121=0," ",I121/H121)</f>
        <v>1</v>
      </c>
      <c r="K121" s="43"/>
      <c r="L121" s="44"/>
    </row>
    <row r="122" s="45" customFormat="true" ht="60.75" hidden="false" customHeight="true" outlineLevel="0" collapsed="false">
      <c r="A122" s="112"/>
      <c r="B122" s="112"/>
      <c r="C122" s="113"/>
      <c r="D122" s="117" t="s">
        <v>188</v>
      </c>
      <c r="E122" s="118"/>
      <c r="F122" s="49" t="s">
        <v>189</v>
      </c>
      <c r="G122" s="87" t="n">
        <v>5500</v>
      </c>
      <c r="H122" s="119" t="n">
        <v>9000</v>
      </c>
      <c r="I122" s="120" t="n">
        <v>9000</v>
      </c>
      <c r="J122" s="53" t="n">
        <f aca="false">IF(I122=0," ",I122/H122)</f>
        <v>1</v>
      </c>
      <c r="K122" s="43"/>
      <c r="L122" s="44"/>
    </row>
    <row r="123" s="45" customFormat="true" ht="121.5" hidden="false" customHeight="true" outlineLevel="0" collapsed="false">
      <c r="A123" s="112"/>
      <c r="B123" s="112"/>
      <c r="C123" s="113"/>
      <c r="D123" s="47" t="s">
        <v>190</v>
      </c>
      <c r="E123" s="111"/>
      <c r="F123" s="49" t="s">
        <v>191</v>
      </c>
      <c r="G123" s="72" t="n">
        <v>18121</v>
      </c>
      <c r="H123" s="64" t="n">
        <v>18650.6</v>
      </c>
      <c r="I123" s="65" t="n">
        <v>18650.6</v>
      </c>
      <c r="J123" s="42" t="n">
        <f aca="false">IF(I123=0," ",I123/H123)</f>
        <v>1</v>
      </c>
      <c r="K123" s="43"/>
      <c r="L123" s="44"/>
    </row>
    <row r="124" s="45" customFormat="true" ht="41.25" hidden="false" customHeight="true" outlineLevel="0" collapsed="false">
      <c r="A124" s="112"/>
      <c r="B124" s="112"/>
      <c r="C124" s="113"/>
      <c r="D124" s="47" t="s">
        <v>192</v>
      </c>
      <c r="E124" s="111"/>
      <c r="F124" s="49"/>
      <c r="G124" s="72" t="n">
        <f aca="false">G126+G127</f>
        <v>5500</v>
      </c>
      <c r="H124" s="28" t="n">
        <f aca="false">H126+H127</f>
        <v>6381.5</v>
      </c>
      <c r="I124" s="73" t="n">
        <f aca="false">I126+I127</f>
        <v>6381.5</v>
      </c>
      <c r="J124" s="42" t="n">
        <f aca="false">IF(I124=0," ",I124/H124)</f>
        <v>1</v>
      </c>
      <c r="K124" s="43"/>
      <c r="L124" s="44"/>
    </row>
    <row r="125" s="45" customFormat="true" ht="18" hidden="false" customHeight="true" outlineLevel="0" collapsed="false">
      <c r="A125" s="112"/>
      <c r="B125" s="112"/>
      <c r="C125" s="113"/>
      <c r="D125" s="99" t="s">
        <v>173</v>
      </c>
      <c r="E125" s="111"/>
      <c r="F125" s="49"/>
      <c r="G125" s="55"/>
      <c r="H125" s="56"/>
      <c r="I125" s="57"/>
      <c r="J125" s="53" t="str">
        <f aca="false">IF(I125=0," ",I125/H125)</f>
        <v> </v>
      </c>
      <c r="K125" s="43"/>
      <c r="L125" s="44"/>
    </row>
    <row r="126" s="45" customFormat="true" ht="68.25" hidden="false" customHeight="true" outlineLevel="0" collapsed="false">
      <c r="A126" s="112"/>
      <c r="B126" s="112"/>
      <c r="C126" s="113"/>
      <c r="D126" s="117" t="s">
        <v>193</v>
      </c>
      <c r="E126" s="118"/>
      <c r="F126" s="49" t="s">
        <v>194</v>
      </c>
      <c r="G126" s="87" t="n">
        <v>3500</v>
      </c>
      <c r="H126" s="119" t="n">
        <v>5000</v>
      </c>
      <c r="I126" s="120" t="n">
        <v>5000</v>
      </c>
      <c r="J126" s="53" t="n">
        <f aca="false">IF(I126=0," ",I126/H126)</f>
        <v>1</v>
      </c>
      <c r="K126" s="43"/>
      <c r="L126" s="44"/>
    </row>
    <row r="127" s="45" customFormat="true" ht="50.25" hidden="false" customHeight="true" outlineLevel="0" collapsed="false">
      <c r="A127" s="112"/>
      <c r="B127" s="112"/>
      <c r="C127" s="113"/>
      <c r="D127" s="117" t="s">
        <v>195</v>
      </c>
      <c r="E127" s="118"/>
      <c r="F127" s="47" t="s">
        <v>196</v>
      </c>
      <c r="G127" s="87" t="n">
        <v>2000</v>
      </c>
      <c r="H127" s="119" t="n">
        <v>1381.5</v>
      </c>
      <c r="I127" s="120" t="n">
        <v>1381.5</v>
      </c>
      <c r="J127" s="53" t="n">
        <f aca="false">IF(I127=0," ",I127/H127)</f>
        <v>1</v>
      </c>
      <c r="K127" s="43"/>
      <c r="L127" s="44"/>
    </row>
    <row r="128" s="45" customFormat="true" ht="23.25" hidden="false" customHeight="true" outlineLevel="0" collapsed="false">
      <c r="A128" s="112"/>
      <c r="B128" s="112"/>
      <c r="C128" s="113"/>
      <c r="D128" s="36" t="s">
        <v>197</v>
      </c>
      <c r="E128" s="111"/>
      <c r="F128" s="49"/>
      <c r="G128" s="72" t="n">
        <f aca="false">G130+G131+G132+G133+G134+G149+G154+G160</f>
        <v>317200</v>
      </c>
      <c r="H128" s="72" t="n">
        <f aca="false">H130+H131+H132+H133+H134+H149+H154+H160</f>
        <v>325820.6</v>
      </c>
      <c r="I128" s="108" t="n">
        <f aca="false">I130+I131+I132+I133+I134+I149+I154+I160</f>
        <v>325796.2</v>
      </c>
      <c r="J128" s="42" t="n">
        <f aca="false">IF(I128=0," ",I128/H128)</f>
        <v>0.999925112162951</v>
      </c>
      <c r="K128" s="43"/>
      <c r="L128" s="44"/>
    </row>
    <row r="129" s="45" customFormat="true" ht="18.75" hidden="false" customHeight="true" outlineLevel="0" collapsed="false">
      <c r="A129" s="112"/>
      <c r="B129" s="112"/>
      <c r="C129" s="113"/>
      <c r="D129" s="99" t="s">
        <v>173</v>
      </c>
      <c r="E129" s="111"/>
      <c r="F129" s="49"/>
      <c r="G129" s="55"/>
      <c r="H129" s="56"/>
      <c r="I129" s="57"/>
      <c r="J129" s="53" t="str">
        <f aca="false">IF(I129=0," ",I129/H129)</f>
        <v> </v>
      </c>
      <c r="K129" s="43"/>
      <c r="L129" s="44"/>
    </row>
    <row r="130" s="45" customFormat="true" ht="105" hidden="false" customHeight="true" outlineLevel="0" collapsed="false">
      <c r="A130" s="112"/>
      <c r="B130" s="112"/>
      <c r="C130" s="113"/>
      <c r="D130" s="47" t="s">
        <v>198</v>
      </c>
      <c r="E130" s="111"/>
      <c r="F130" s="49" t="s">
        <v>199</v>
      </c>
      <c r="G130" s="55" t="n">
        <v>5000</v>
      </c>
      <c r="H130" s="56" t="n">
        <v>0</v>
      </c>
      <c r="I130" s="57" t="n">
        <v>0</v>
      </c>
      <c r="J130" s="53" t="str">
        <f aca="false">IF(I130=0," ",I130/H130)</f>
        <v> </v>
      </c>
      <c r="K130" s="43"/>
      <c r="L130" s="44"/>
    </row>
    <row r="131" s="45" customFormat="true" ht="65.25" hidden="false" customHeight="true" outlineLevel="0" collapsed="false">
      <c r="A131" s="112"/>
      <c r="B131" s="112"/>
      <c r="C131" s="113"/>
      <c r="D131" s="47" t="s">
        <v>198</v>
      </c>
      <c r="E131" s="111"/>
      <c r="F131" s="49" t="s">
        <v>200</v>
      </c>
      <c r="G131" s="55" t="n">
        <v>0</v>
      </c>
      <c r="H131" s="56" t="n">
        <v>462</v>
      </c>
      <c r="I131" s="57" t="n">
        <v>462</v>
      </c>
      <c r="J131" s="53" t="n">
        <f aca="false">IF(I131=0," ",I131/H131)</f>
        <v>1</v>
      </c>
      <c r="K131" s="43"/>
      <c r="L131" s="44"/>
    </row>
    <row r="132" s="45" customFormat="true" ht="61.5" hidden="false" customHeight="true" outlineLevel="0" collapsed="false">
      <c r="A132" s="112"/>
      <c r="B132" s="112"/>
      <c r="C132" s="113"/>
      <c r="D132" s="47" t="s">
        <v>201</v>
      </c>
      <c r="E132" s="111"/>
      <c r="F132" s="49" t="s">
        <v>202</v>
      </c>
      <c r="G132" s="55" t="n">
        <v>2000</v>
      </c>
      <c r="H132" s="56" t="n">
        <v>0</v>
      </c>
      <c r="I132" s="57" t="n">
        <v>0</v>
      </c>
      <c r="J132" s="53" t="str">
        <f aca="false">IF(I132=0," ",I132/H132)</f>
        <v> </v>
      </c>
      <c r="K132" s="43"/>
      <c r="L132" s="44"/>
    </row>
    <row r="133" s="45" customFormat="true" ht="61.5" hidden="false" customHeight="true" outlineLevel="0" collapsed="false">
      <c r="A133" s="112"/>
      <c r="B133" s="112"/>
      <c r="C133" s="113"/>
      <c r="D133" s="47" t="s">
        <v>201</v>
      </c>
      <c r="E133" s="111"/>
      <c r="F133" s="49" t="s">
        <v>203</v>
      </c>
      <c r="G133" s="55" t="n">
        <v>0</v>
      </c>
      <c r="H133" s="56" t="n">
        <v>413</v>
      </c>
      <c r="I133" s="57" t="n">
        <v>413</v>
      </c>
      <c r="J133" s="53" t="n">
        <f aca="false">IF(I133=0," ",I133/H133)</f>
        <v>1</v>
      </c>
      <c r="K133" s="43"/>
      <c r="L133" s="44"/>
    </row>
    <row r="134" s="45" customFormat="true" ht="57" hidden="false" customHeight="true" outlineLevel="0" collapsed="false">
      <c r="A134" s="112"/>
      <c r="B134" s="112"/>
      <c r="C134" s="113"/>
      <c r="D134" s="47" t="s">
        <v>177</v>
      </c>
      <c r="E134" s="111"/>
      <c r="F134" s="49"/>
      <c r="G134" s="72" t="n">
        <f aca="false">SUM(G136:G143)</f>
        <v>45500</v>
      </c>
      <c r="H134" s="72" t="n">
        <f aca="false">SUM(H136:H143)</f>
        <v>48470.9</v>
      </c>
      <c r="I134" s="108" t="n">
        <f aca="false">SUM(I136:I143)</f>
        <v>48470.9</v>
      </c>
      <c r="J134" s="42" t="n">
        <f aca="false">IF(I134=0," ",I134/H134)</f>
        <v>1</v>
      </c>
      <c r="K134" s="43"/>
      <c r="L134" s="44"/>
    </row>
    <row r="135" s="45" customFormat="true" ht="19.5" hidden="false" customHeight="true" outlineLevel="0" collapsed="false">
      <c r="A135" s="112"/>
      <c r="B135" s="112"/>
      <c r="C135" s="113"/>
      <c r="D135" s="99" t="s">
        <v>173</v>
      </c>
      <c r="E135" s="111"/>
      <c r="F135" s="49"/>
      <c r="G135" s="55"/>
      <c r="H135" s="56"/>
      <c r="I135" s="57"/>
      <c r="J135" s="53" t="str">
        <f aca="false">IF(I135=0," ",I135/H135)</f>
        <v> </v>
      </c>
      <c r="K135" s="43"/>
      <c r="L135" s="44"/>
    </row>
    <row r="136" s="45" customFormat="true" ht="57.75" hidden="false" customHeight="true" outlineLevel="0" collapsed="false">
      <c r="A136" s="112"/>
      <c r="B136" s="112"/>
      <c r="C136" s="113"/>
      <c r="D136" s="117" t="s">
        <v>204</v>
      </c>
      <c r="E136" s="118"/>
      <c r="F136" s="49" t="s">
        <v>205</v>
      </c>
      <c r="G136" s="87" t="n">
        <v>1500</v>
      </c>
      <c r="H136" s="119" t="n">
        <v>0</v>
      </c>
      <c r="I136" s="120" t="n">
        <v>0</v>
      </c>
      <c r="J136" s="53" t="str">
        <f aca="false">IF(I136=0," ",I136/H136)</f>
        <v> </v>
      </c>
      <c r="K136" s="43"/>
      <c r="L136" s="44"/>
    </row>
    <row r="137" s="45" customFormat="true" ht="57.75" hidden="false" customHeight="true" outlineLevel="0" collapsed="false">
      <c r="A137" s="112"/>
      <c r="B137" s="112"/>
      <c r="C137" s="113"/>
      <c r="D137" s="117" t="s">
        <v>206</v>
      </c>
      <c r="E137" s="118"/>
      <c r="F137" s="49" t="s">
        <v>207</v>
      </c>
      <c r="G137" s="87" t="n">
        <v>0</v>
      </c>
      <c r="H137" s="119" t="n">
        <v>1000</v>
      </c>
      <c r="I137" s="120" t="n">
        <v>1000</v>
      </c>
      <c r="J137" s="53" t="n">
        <f aca="false">IF(I137=0," ",I137/H137)</f>
        <v>1</v>
      </c>
      <c r="K137" s="43"/>
      <c r="L137" s="44"/>
    </row>
    <row r="138" s="45" customFormat="true" ht="68.25" hidden="false" customHeight="true" outlineLevel="0" collapsed="false">
      <c r="A138" s="112"/>
      <c r="B138" s="112"/>
      <c r="C138" s="113"/>
      <c r="D138" s="117" t="s">
        <v>208</v>
      </c>
      <c r="E138" s="118"/>
      <c r="F138" s="49" t="s">
        <v>202</v>
      </c>
      <c r="G138" s="87" t="n">
        <v>0</v>
      </c>
      <c r="H138" s="119" t="n">
        <v>609</v>
      </c>
      <c r="I138" s="120" t="n">
        <v>609</v>
      </c>
      <c r="J138" s="53" t="n">
        <f aca="false">IF(I138=0," ",I138/H138)</f>
        <v>1</v>
      </c>
      <c r="K138" s="43"/>
      <c r="L138" s="44"/>
    </row>
    <row r="139" s="45" customFormat="true" ht="56.25" hidden="false" customHeight="true" outlineLevel="0" collapsed="false">
      <c r="A139" s="112"/>
      <c r="B139" s="112"/>
      <c r="C139" s="113"/>
      <c r="D139" s="117" t="s">
        <v>209</v>
      </c>
      <c r="E139" s="118"/>
      <c r="F139" s="49" t="s">
        <v>205</v>
      </c>
      <c r="G139" s="87" t="n">
        <v>1000</v>
      </c>
      <c r="H139" s="119" t="n">
        <v>0</v>
      </c>
      <c r="I139" s="120" t="n">
        <v>0</v>
      </c>
      <c r="J139" s="53" t="str">
        <f aca="false">IF(I139=0," ",I139/H139)</f>
        <v> </v>
      </c>
      <c r="K139" s="43"/>
      <c r="L139" s="44"/>
    </row>
    <row r="140" s="45" customFormat="true" ht="56.25" hidden="false" customHeight="true" outlineLevel="0" collapsed="false">
      <c r="A140" s="112"/>
      <c r="B140" s="112"/>
      <c r="C140" s="113"/>
      <c r="D140" s="117" t="s">
        <v>210</v>
      </c>
      <c r="E140" s="118"/>
      <c r="F140" s="49" t="s">
        <v>211</v>
      </c>
      <c r="G140" s="87" t="n">
        <v>0</v>
      </c>
      <c r="H140" s="119" t="n">
        <v>600</v>
      </c>
      <c r="I140" s="120" t="n">
        <v>600</v>
      </c>
      <c r="J140" s="53" t="n">
        <f aca="false">IF(I140=0," ",I140/H140)</f>
        <v>1</v>
      </c>
      <c r="K140" s="43"/>
      <c r="L140" s="44"/>
    </row>
    <row r="141" s="45" customFormat="true" ht="66.75" hidden="false" customHeight="true" outlineLevel="0" collapsed="false">
      <c r="A141" s="112"/>
      <c r="B141" s="112"/>
      <c r="C141" s="113"/>
      <c r="D141" s="117" t="s">
        <v>212</v>
      </c>
      <c r="E141" s="118"/>
      <c r="F141" s="49" t="s">
        <v>213</v>
      </c>
      <c r="G141" s="87" t="n">
        <v>0</v>
      </c>
      <c r="H141" s="119" t="n">
        <v>2000</v>
      </c>
      <c r="I141" s="120" t="n">
        <v>2000</v>
      </c>
      <c r="J141" s="53" t="n">
        <f aca="false">IF(I141=0," ",I141/H141)</f>
        <v>1</v>
      </c>
      <c r="K141" s="43"/>
      <c r="L141" s="44"/>
    </row>
    <row r="142" s="45" customFormat="true" ht="26.25" hidden="false" customHeight="true" outlineLevel="0" collapsed="false">
      <c r="A142" s="112"/>
      <c r="B142" s="112"/>
      <c r="C142" s="113"/>
      <c r="D142" s="117" t="s">
        <v>214</v>
      </c>
      <c r="E142" s="118"/>
      <c r="F142" s="47" t="s">
        <v>215</v>
      </c>
      <c r="G142" s="87" t="n">
        <v>43000</v>
      </c>
      <c r="H142" s="119" t="n">
        <v>0</v>
      </c>
      <c r="I142" s="120" t="n">
        <v>0</v>
      </c>
      <c r="J142" s="53" t="str">
        <f aca="false">IF(I142=0," ",I142/H142)</f>
        <v> </v>
      </c>
      <c r="K142" s="43"/>
      <c r="L142" s="44"/>
    </row>
    <row r="143" s="124" customFormat="true" ht="38.25" hidden="false" customHeight="true" outlineLevel="0" collapsed="false">
      <c r="A143" s="112"/>
      <c r="B143" s="112"/>
      <c r="C143" s="113"/>
      <c r="D143" s="121" t="s">
        <v>216</v>
      </c>
      <c r="E143" s="118"/>
      <c r="F143" s="47"/>
      <c r="G143" s="122" t="n">
        <f aca="false">SUM(G144:G148)</f>
        <v>0</v>
      </c>
      <c r="H143" s="122" t="n">
        <f aca="false">SUM(H144:H148)</f>
        <v>44261.9</v>
      </c>
      <c r="I143" s="123" t="n">
        <f aca="false">SUM(I144:I148)</f>
        <v>44261.9</v>
      </c>
      <c r="J143" s="42" t="n">
        <f aca="false">IF(I143=0," ",I143/H143)</f>
        <v>1</v>
      </c>
      <c r="L143" s="44"/>
    </row>
    <row r="144" s="124" customFormat="true" ht="66" hidden="false" customHeight="true" outlineLevel="0" collapsed="false">
      <c r="A144" s="112"/>
      <c r="B144" s="112"/>
      <c r="C144" s="113"/>
      <c r="D144" s="117" t="s">
        <v>217</v>
      </c>
      <c r="E144" s="118"/>
      <c r="F144" s="47" t="s">
        <v>218</v>
      </c>
      <c r="G144" s="100" t="n">
        <v>0</v>
      </c>
      <c r="H144" s="125" t="n">
        <v>31000</v>
      </c>
      <c r="I144" s="126" t="n">
        <v>31000</v>
      </c>
      <c r="J144" s="53" t="n">
        <f aca="false">IF(I144=0," ",I144/H144)</f>
        <v>1</v>
      </c>
      <c r="L144" s="44"/>
    </row>
    <row r="145" s="124" customFormat="true" ht="51" hidden="false" customHeight="true" outlineLevel="0" collapsed="false">
      <c r="A145" s="112"/>
      <c r="B145" s="112"/>
      <c r="C145" s="113"/>
      <c r="D145" s="117" t="s">
        <v>219</v>
      </c>
      <c r="E145" s="118"/>
      <c r="F145" s="47" t="s">
        <v>220</v>
      </c>
      <c r="G145" s="100" t="n">
        <v>0</v>
      </c>
      <c r="H145" s="100" t="n">
        <v>850</v>
      </c>
      <c r="I145" s="127" t="n">
        <v>850</v>
      </c>
      <c r="J145" s="53" t="n">
        <f aca="false">IF(I145=0," ",I145/H145)</f>
        <v>1</v>
      </c>
      <c r="L145" s="44"/>
    </row>
    <row r="146" s="124" customFormat="true" ht="53.25" hidden="false" customHeight="true" outlineLevel="0" collapsed="false">
      <c r="A146" s="112"/>
      <c r="B146" s="112"/>
      <c r="C146" s="113"/>
      <c r="D146" s="117" t="s">
        <v>221</v>
      </c>
      <c r="E146" s="118"/>
      <c r="F146" s="49" t="s">
        <v>222</v>
      </c>
      <c r="G146" s="100" t="n">
        <v>0</v>
      </c>
      <c r="H146" s="100" t="n">
        <v>1000</v>
      </c>
      <c r="I146" s="127" t="n">
        <v>1000</v>
      </c>
      <c r="J146" s="53" t="n">
        <f aca="false">IF(I146=0," ",I146/H146)</f>
        <v>1</v>
      </c>
      <c r="L146" s="44"/>
    </row>
    <row r="147" s="124" customFormat="true" ht="78.75" hidden="false" customHeight="true" outlineLevel="0" collapsed="false">
      <c r="A147" s="112"/>
      <c r="B147" s="112"/>
      <c r="C147" s="113"/>
      <c r="D147" s="117" t="s">
        <v>223</v>
      </c>
      <c r="E147" s="118"/>
      <c r="F147" s="49" t="s">
        <v>224</v>
      </c>
      <c r="G147" s="100" t="n">
        <v>0</v>
      </c>
      <c r="H147" s="100" t="n">
        <v>3516.7</v>
      </c>
      <c r="I147" s="127" t="n">
        <v>3516.7</v>
      </c>
      <c r="J147" s="53" t="n">
        <f aca="false">IF(I147=0," ",I147/H147)</f>
        <v>1</v>
      </c>
      <c r="L147" s="44"/>
    </row>
    <row r="148" s="124" customFormat="true" ht="51" hidden="false" customHeight="true" outlineLevel="0" collapsed="false">
      <c r="A148" s="112"/>
      <c r="B148" s="112"/>
      <c r="C148" s="113"/>
      <c r="D148" s="117" t="s">
        <v>225</v>
      </c>
      <c r="E148" s="118"/>
      <c r="F148" s="49" t="s">
        <v>226</v>
      </c>
      <c r="G148" s="100" t="n">
        <v>0</v>
      </c>
      <c r="H148" s="100" t="n">
        <v>7895.2</v>
      </c>
      <c r="I148" s="127" t="n">
        <v>7895.2</v>
      </c>
      <c r="J148" s="53" t="n">
        <f aca="false">IF(I148=0," ",I148/H148)</f>
        <v>1</v>
      </c>
      <c r="L148" s="44"/>
    </row>
    <row r="149" s="45" customFormat="true" ht="39" hidden="false" customHeight="true" outlineLevel="0" collapsed="false">
      <c r="A149" s="112"/>
      <c r="B149" s="112"/>
      <c r="C149" s="113"/>
      <c r="D149" s="47" t="s">
        <v>227</v>
      </c>
      <c r="E149" s="111"/>
      <c r="F149" s="49"/>
      <c r="G149" s="72" t="n">
        <f aca="false">SUM(G151:G153)</f>
        <v>47000</v>
      </c>
      <c r="H149" s="72" t="n">
        <f aca="false">SUM(H151:H153)</f>
        <v>52184.6</v>
      </c>
      <c r="I149" s="108" t="n">
        <f aca="false">SUM(I151:I153)</f>
        <v>52184.6</v>
      </c>
      <c r="J149" s="42" t="n">
        <f aca="false">IF(I149=0," ",I149/H149)</f>
        <v>1</v>
      </c>
      <c r="K149" s="43"/>
      <c r="L149" s="44"/>
    </row>
    <row r="150" s="45" customFormat="true" ht="19.5" hidden="false" customHeight="true" outlineLevel="0" collapsed="false">
      <c r="A150" s="112"/>
      <c r="B150" s="112"/>
      <c r="C150" s="113"/>
      <c r="D150" s="99" t="s">
        <v>173</v>
      </c>
      <c r="E150" s="111"/>
      <c r="F150" s="49"/>
      <c r="G150" s="55"/>
      <c r="H150" s="56"/>
      <c r="I150" s="57"/>
      <c r="J150" s="53" t="str">
        <f aca="false">IF(I150=0," ",I150/H150)</f>
        <v> </v>
      </c>
      <c r="K150" s="43"/>
      <c r="L150" s="44"/>
    </row>
    <row r="151" s="45" customFormat="true" ht="49.5" hidden="false" customHeight="true" outlineLevel="0" collapsed="false">
      <c r="A151" s="112"/>
      <c r="B151" s="112"/>
      <c r="C151" s="113"/>
      <c r="D151" s="117" t="s">
        <v>228</v>
      </c>
      <c r="E151" s="118"/>
      <c r="F151" s="49" t="s">
        <v>229</v>
      </c>
      <c r="G151" s="87" t="n">
        <v>40000</v>
      </c>
      <c r="H151" s="119" t="n">
        <v>40000</v>
      </c>
      <c r="I151" s="120" t="n">
        <v>40000</v>
      </c>
      <c r="J151" s="53" t="n">
        <f aca="false">IF(I151=0," ",I151/H151)</f>
        <v>1</v>
      </c>
      <c r="K151" s="43"/>
      <c r="L151" s="44"/>
    </row>
    <row r="152" s="124" customFormat="true" ht="64.5" hidden="false" customHeight="true" outlineLevel="0" collapsed="false">
      <c r="A152" s="112"/>
      <c r="B152" s="112"/>
      <c r="C152" s="113"/>
      <c r="D152" s="128" t="s">
        <v>230</v>
      </c>
      <c r="E152" s="128"/>
      <c r="F152" s="49" t="s">
        <v>229</v>
      </c>
      <c r="G152" s="129" t="n">
        <v>0</v>
      </c>
      <c r="H152" s="130" t="n">
        <v>4989.3</v>
      </c>
      <c r="I152" s="131" t="n">
        <v>4989.3</v>
      </c>
      <c r="J152" s="53" t="n">
        <f aca="false">IF(I152=0," ",I152/H152)</f>
        <v>1</v>
      </c>
      <c r="L152" s="44"/>
    </row>
    <row r="153" s="45" customFormat="true" ht="71.25" hidden="false" customHeight="true" outlineLevel="0" collapsed="false">
      <c r="A153" s="112"/>
      <c r="B153" s="112"/>
      <c r="C153" s="113"/>
      <c r="D153" s="117" t="s">
        <v>231</v>
      </c>
      <c r="E153" s="118"/>
      <c r="F153" s="49" t="s">
        <v>232</v>
      </c>
      <c r="G153" s="87" t="n">
        <v>7000</v>
      </c>
      <c r="H153" s="119" t="n">
        <v>7195.3</v>
      </c>
      <c r="I153" s="120" t="n">
        <v>7195.3</v>
      </c>
      <c r="J153" s="53" t="n">
        <f aca="false">IF(I153=0," ",I153/H153)</f>
        <v>1</v>
      </c>
      <c r="K153" s="43"/>
      <c r="L153" s="44"/>
    </row>
    <row r="154" s="45" customFormat="true" ht="38.25" hidden="false" customHeight="true" outlineLevel="0" collapsed="false">
      <c r="A154" s="112"/>
      <c r="B154" s="112"/>
      <c r="C154" s="113"/>
      <c r="D154" s="47" t="s">
        <v>233</v>
      </c>
      <c r="E154" s="111"/>
      <c r="F154" s="49"/>
      <c r="G154" s="72" t="n">
        <f aca="false">SUM(G156:G159)</f>
        <v>205500</v>
      </c>
      <c r="H154" s="72" t="n">
        <f aca="false">SUM(H156:H159)</f>
        <v>214590.1</v>
      </c>
      <c r="I154" s="72" t="n">
        <f aca="false">SUM(I156:I159)</f>
        <v>214565.7</v>
      </c>
      <c r="J154" s="42" t="n">
        <f aca="false">IF(I154=0," ",I154/H154)</f>
        <v>0.999886294847712</v>
      </c>
      <c r="K154" s="43"/>
      <c r="L154" s="44"/>
    </row>
    <row r="155" s="45" customFormat="true" ht="14.25" hidden="false" customHeight="false" outlineLevel="0" collapsed="false">
      <c r="A155" s="112"/>
      <c r="B155" s="112"/>
      <c r="C155" s="113"/>
      <c r="D155" s="99" t="s">
        <v>173</v>
      </c>
      <c r="E155" s="111"/>
      <c r="F155" s="49"/>
      <c r="G155" s="55"/>
      <c r="H155" s="56"/>
      <c r="I155" s="57"/>
      <c r="J155" s="53" t="str">
        <f aca="false">IF(I155=0," ",I155/H155)</f>
        <v> </v>
      </c>
      <c r="K155" s="43"/>
      <c r="L155" s="44"/>
    </row>
    <row r="156" s="45" customFormat="true" ht="48" hidden="false" customHeight="true" outlineLevel="0" collapsed="false">
      <c r="A156" s="112"/>
      <c r="B156" s="112"/>
      <c r="C156" s="113"/>
      <c r="D156" s="117" t="s">
        <v>234</v>
      </c>
      <c r="E156" s="111"/>
      <c r="F156" s="49"/>
      <c r="G156" s="87" t="n">
        <v>120000</v>
      </c>
      <c r="H156" s="119" t="n">
        <v>129090.1</v>
      </c>
      <c r="I156" s="120" t="n">
        <v>129065.7</v>
      </c>
      <c r="J156" s="53" t="n">
        <f aca="false">IF(I156=0," ",I156/H156)</f>
        <v>0.99981098473082</v>
      </c>
      <c r="K156" s="43"/>
      <c r="L156" s="44"/>
    </row>
    <row r="157" s="45" customFormat="true" ht="51" hidden="false" customHeight="true" outlineLevel="0" collapsed="false">
      <c r="A157" s="112"/>
      <c r="B157" s="112"/>
      <c r="C157" s="113"/>
      <c r="D157" s="117" t="s">
        <v>235</v>
      </c>
      <c r="E157" s="118"/>
      <c r="F157" s="49" t="s">
        <v>236</v>
      </c>
      <c r="G157" s="87" t="n">
        <v>2500</v>
      </c>
      <c r="H157" s="119" t="n">
        <v>2500</v>
      </c>
      <c r="I157" s="120" t="n">
        <v>2500</v>
      </c>
      <c r="J157" s="53" t="n">
        <f aca="false">IF(I157=0," ",I157/H157)</f>
        <v>1</v>
      </c>
      <c r="K157" s="43"/>
      <c r="L157" s="44"/>
    </row>
    <row r="158" s="45" customFormat="true" ht="51.75" hidden="false" customHeight="true" outlineLevel="0" collapsed="false">
      <c r="A158" s="112"/>
      <c r="B158" s="112"/>
      <c r="C158" s="113"/>
      <c r="D158" s="117" t="s">
        <v>237</v>
      </c>
      <c r="E158" s="118"/>
      <c r="F158" s="49" t="s">
        <v>238</v>
      </c>
      <c r="G158" s="87" t="n">
        <v>80000</v>
      </c>
      <c r="H158" s="119" t="n">
        <v>80000</v>
      </c>
      <c r="I158" s="120" t="n">
        <v>80000</v>
      </c>
      <c r="J158" s="53" t="n">
        <f aca="false">IF(I158=0," ",I158/H158)</f>
        <v>1</v>
      </c>
      <c r="K158" s="43"/>
      <c r="L158" s="44"/>
    </row>
    <row r="159" s="45" customFormat="true" ht="51" hidden="false" customHeight="true" outlineLevel="0" collapsed="false">
      <c r="A159" s="112"/>
      <c r="B159" s="112"/>
      <c r="C159" s="113"/>
      <c r="D159" s="117" t="s">
        <v>239</v>
      </c>
      <c r="E159" s="118"/>
      <c r="F159" s="49" t="s">
        <v>205</v>
      </c>
      <c r="G159" s="87" t="n">
        <v>3000</v>
      </c>
      <c r="H159" s="119" t="n">
        <v>3000</v>
      </c>
      <c r="I159" s="120" t="n">
        <v>3000</v>
      </c>
      <c r="J159" s="53" t="n">
        <f aca="false">IF(I159=0," ",I159/H159)</f>
        <v>1</v>
      </c>
      <c r="K159" s="43"/>
      <c r="L159" s="44"/>
    </row>
    <row r="160" s="45" customFormat="true" ht="54" hidden="false" customHeight="true" outlineLevel="0" collapsed="false">
      <c r="A160" s="112"/>
      <c r="B160" s="112"/>
      <c r="C160" s="113"/>
      <c r="D160" s="47" t="s">
        <v>240</v>
      </c>
      <c r="E160" s="111"/>
      <c r="F160" s="49"/>
      <c r="G160" s="72" t="n">
        <f aca="false">SUM(G162:G168)</f>
        <v>12200</v>
      </c>
      <c r="H160" s="72" t="n">
        <f aca="false">SUM(H162:H168)</f>
        <v>9700</v>
      </c>
      <c r="I160" s="72" t="n">
        <f aca="false">SUM(I162:I168)</f>
        <v>9700</v>
      </c>
      <c r="J160" s="42" t="n">
        <f aca="false">IF(I160=0," ",I160/H160)</f>
        <v>1</v>
      </c>
      <c r="K160" s="43"/>
      <c r="L160" s="44"/>
    </row>
    <row r="161" s="45" customFormat="true" ht="18.75" hidden="false" customHeight="true" outlineLevel="0" collapsed="false">
      <c r="A161" s="112"/>
      <c r="B161" s="112"/>
      <c r="C161" s="113"/>
      <c r="D161" s="99" t="s">
        <v>173</v>
      </c>
      <c r="E161" s="111"/>
      <c r="F161" s="49"/>
      <c r="G161" s="55"/>
      <c r="H161" s="56"/>
      <c r="I161" s="57"/>
      <c r="J161" s="53" t="str">
        <f aca="false">IF(I161=0," ",I161/H161)</f>
        <v> </v>
      </c>
      <c r="K161" s="43"/>
      <c r="L161" s="44"/>
    </row>
    <row r="162" s="45" customFormat="true" ht="49.5" hidden="false" customHeight="true" outlineLevel="0" collapsed="false">
      <c r="A162" s="112"/>
      <c r="B162" s="112"/>
      <c r="C162" s="113"/>
      <c r="D162" s="117" t="s">
        <v>241</v>
      </c>
      <c r="E162" s="118"/>
      <c r="F162" s="49" t="s">
        <v>211</v>
      </c>
      <c r="G162" s="87" t="n">
        <v>2500</v>
      </c>
      <c r="H162" s="119" t="n">
        <v>0</v>
      </c>
      <c r="I162" s="120" t="n">
        <v>0</v>
      </c>
      <c r="J162" s="53" t="str">
        <f aca="false">IF(I162=0," ",I162/H162)</f>
        <v> </v>
      </c>
      <c r="K162" s="43"/>
      <c r="L162" s="44"/>
    </row>
    <row r="163" s="124" customFormat="true" ht="53.25" hidden="false" customHeight="true" outlineLevel="0" collapsed="false">
      <c r="A163" s="112"/>
      <c r="B163" s="112"/>
      <c r="C163" s="113"/>
      <c r="D163" s="128" t="s">
        <v>242</v>
      </c>
      <c r="E163" s="128"/>
      <c r="F163" s="49" t="s">
        <v>243</v>
      </c>
      <c r="G163" s="129" t="n">
        <v>0</v>
      </c>
      <c r="H163" s="130" t="n">
        <v>2500</v>
      </c>
      <c r="I163" s="132" t="n">
        <v>2500</v>
      </c>
      <c r="J163" s="53" t="n">
        <f aca="false">IF(I163=0," ",I163/H163)</f>
        <v>1</v>
      </c>
      <c r="L163" s="44"/>
    </row>
    <row r="164" s="45" customFormat="true" ht="43.5" hidden="false" customHeight="true" outlineLevel="0" collapsed="false">
      <c r="A164" s="112"/>
      <c r="B164" s="112"/>
      <c r="C164" s="113"/>
      <c r="D164" s="117" t="s">
        <v>244</v>
      </c>
      <c r="E164" s="118"/>
      <c r="F164" s="49" t="s">
        <v>200</v>
      </c>
      <c r="G164" s="87" t="n">
        <v>3500</v>
      </c>
      <c r="H164" s="119" t="n">
        <v>3500</v>
      </c>
      <c r="I164" s="120" t="n">
        <v>3500</v>
      </c>
      <c r="J164" s="53" t="n">
        <f aca="false">IF(I164=0," ",I164/H164)</f>
        <v>1</v>
      </c>
      <c r="K164" s="43"/>
      <c r="L164" s="44"/>
    </row>
    <row r="165" s="45" customFormat="true" ht="57" hidden="false" customHeight="true" outlineLevel="0" collapsed="false">
      <c r="A165" s="112"/>
      <c r="B165" s="112"/>
      <c r="C165" s="113"/>
      <c r="D165" s="117" t="s">
        <v>245</v>
      </c>
      <c r="E165" s="118"/>
      <c r="F165" s="49" t="s">
        <v>236</v>
      </c>
      <c r="G165" s="87" t="n">
        <v>1900</v>
      </c>
      <c r="H165" s="119" t="n">
        <v>0</v>
      </c>
      <c r="I165" s="120" t="n">
        <v>0</v>
      </c>
      <c r="J165" s="53" t="str">
        <f aca="false">IF(I165=0," ",I165/H165)</f>
        <v> </v>
      </c>
      <c r="K165" s="43"/>
      <c r="L165" s="44"/>
    </row>
    <row r="166" s="124" customFormat="true" ht="51" hidden="false" customHeight="true" outlineLevel="0" collapsed="false">
      <c r="A166" s="112"/>
      <c r="B166" s="112"/>
      <c r="C166" s="113"/>
      <c r="D166" s="128" t="s">
        <v>245</v>
      </c>
      <c r="E166" s="128"/>
      <c r="F166" s="49" t="s">
        <v>246</v>
      </c>
      <c r="G166" s="129" t="n">
        <v>0</v>
      </c>
      <c r="H166" s="130" t="n">
        <v>1900</v>
      </c>
      <c r="I166" s="131" t="n">
        <v>1900</v>
      </c>
      <c r="J166" s="53" t="n">
        <f aca="false">IF(I166=0," ",I166/H166)</f>
        <v>1</v>
      </c>
      <c r="L166" s="44"/>
    </row>
    <row r="167" s="45" customFormat="true" ht="79.5" hidden="false" customHeight="true" outlineLevel="0" collapsed="false">
      <c r="A167" s="112"/>
      <c r="B167" s="112"/>
      <c r="C167" s="113"/>
      <c r="D167" s="117" t="s">
        <v>247</v>
      </c>
      <c r="E167" s="118"/>
      <c r="F167" s="49" t="s">
        <v>248</v>
      </c>
      <c r="G167" s="87" t="n">
        <v>1800</v>
      </c>
      <c r="H167" s="119" t="n">
        <v>1800</v>
      </c>
      <c r="I167" s="120" t="n">
        <v>1800</v>
      </c>
      <c r="J167" s="53" t="n">
        <f aca="false">IF(I167=0," ",I167/H167)</f>
        <v>1</v>
      </c>
      <c r="K167" s="43"/>
      <c r="L167" s="44"/>
    </row>
    <row r="168" s="45" customFormat="true" ht="63.75" hidden="false" customHeight="true" outlineLevel="0" collapsed="false">
      <c r="A168" s="112"/>
      <c r="B168" s="112"/>
      <c r="C168" s="113"/>
      <c r="D168" s="117" t="s">
        <v>249</v>
      </c>
      <c r="E168" s="118"/>
      <c r="F168" s="49" t="s">
        <v>250</v>
      </c>
      <c r="G168" s="87" t="n">
        <v>2500</v>
      </c>
      <c r="H168" s="119" t="n">
        <v>0</v>
      </c>
      <c r="I168" s="120" t="n">
        <v>0</v>
      </c>
      <c r="J168" s="53" t="str">
        <f aca="false">IF(I168=0," ",I168/H168)</f>
        <v> </v>
      </c>
      <c r="K168" s="43"/>
      <c r="L168" s="44"/>
    </row>
    <row r="169" s="45" customFormat="true" ht="25.5" hidden="false" customHeight="true" outlineLevel="0" collapsed="false">
      <c r="A169" s="112"/>
      <c r="B169" s="112"/>
      <c r="C169" s="113"/>
      <c r="D169" s="36" t="s">
        <v>251</v>
      </c>
      <c r="E169" s="111"/>
      <c r="F169" s="49"/>
      <c r="G169" s="72" t="n">
        <f aca="false">SUM(G171:G174)</f>
        <v>11000</v>
      </c>
      <c r="H169" s="72" t="n">
        <f aca="false">SUM(H171:H174)</f>
        <v>6395.8</v>
      </c>
      <c r="I169" s="72" t="n">
        <f aca="false">SUM(I171:I174)</f>
        <v>6395.8</v>
      </c>
      <c r="J169" s="42" t="n">
        <f aca="false">IF(I169=0," ",I169/H169)</f>
        <v>1</v>
      </c>
      <c r="K169" s="43"/>
      <c r="L169" s="44"/>
    </row>
    <row r="170" s="45" customFormat="true" ht="16.5" hidden="false" customHeight="true" outlineLevel="0" collapsed="false">
      <c r="A170" s="112"/>
      <c r="B170" s="112"/>
      <c r="C170" s="113"/>
      <c r="D170" s="99" t="s">
        <v>173</v>
      </c>
      <c r="E170" s="111"/>
      <c r="F170" s="49"/>
      <c r="G170" s="55"/>
      <c r="H170" s="56"/>
      <c r="I170" s="57"/>
      <c r="J170" s="53" t="str">
        <f aca="false">IF(I170=0," ",I170/H170)</f>
        <v> </v>
      </c>
      <c r="K170" s="43"/>
      <c r="L170" s="44"/>
    </row>
    <row r="171" s="45" customFormat="true" ht="48.75" hidden="false" customHeight="true" outlineLevel="0" collapsed="false">
      <c r="A171" s="112"/>
      <c r="B171" s="112"/>
      <c r="C171" s="113"/>
      <c r="D171" s="47" t="s">
        <v>252</v>
      </c>
      <c r="E171" s="111"/>
      <c r="F171" s="49" t="s">
        <v>253</v>
      </c>
      <c r="G171" s="55" t="n">
        <v>5000</v>
      </c>
      <c r="H171" s="56" t="n">
        <v>2201.8</v>
      </c>
      <c r="I171" s="57" t="n">
        <v>2201.8</v>
      </c>
      <c r="J171" s="53" t="n">
        <f aca="false">IF(I171=0," ",I171/H171)</f>
        <v>1</v>
      </c>
      <c r="K171" s="43"/>
      <c r="L171" s="44"/>
    </row>
    <row r="172" s="124" customFormat="true" ht="51" hidden="false" customHeight="true" outlineLevel="0" collapsed="false">
      <c r="A172" s="112"/>
      <c r="B172" s="112"/>
      <c r="C172" s="113"/>
      <c r="D172" s="133" t="s">
        <v>254</v>
      </c>
      <c r="E172" s="133"/>
      <c r="F172" s="49" t="s">
        <v>203</v>
      </c>
      <c r="G172" s="134" t="n">
        <v>0</v>
      </c>
      <c r="H172" s="135" t="n">
        <v>605</v>
      </c>
      <c r="I172" s="136" t="n">
        <v>605</v>
      </c>
      <c r="J172" s="53" t="n">
        <f aca="false">IF(I172=0," ",I172/H172)</f>
        <v>1</v>
      </c>
      <c r="L172" s="44"/>
    </row>
    <row r="173" s="124" customFormat="true" ht="49.5" hidden="false" customHeight="true" outlineLevel="0" collapsed="false">
      <c r="A173" s="112"/>
      <c r="B173" s="112"/>
      <c r="C173" s="113"/>
      <c r="D173" s="133" t="s">
        <v>255</v>
      </c>
      <c r="E173" s="133"/>
      <c r="F173" s="49" t="s">
        <v>203</v>
      </c>
      <c r="G173" s="134" t="n">
        <v>0</v>
      </c>
      <c r="H173" s="135" t="n">
        <v>589</v>
      </c>
      <c r="I173" s="136" t="n">
        <v>589</v>
      </c>
      <c r="J173" s="53" t="n">
        <f aca="false">IF(I173=0," ",I173/H173)</f>
        <v>1</v>
      </c>
      <c r="L173" s="44"/>
    </row>
    <row r="174" s="45" customFormat="true" ht="44.25" hidden="false" customHeight="true" outlineLevel="0" collapsed="false">
      <c r="A174" s="112"/>
      <c r="B174" s="112"/>
      <c r="C174" s="113"/>
      <c r="D174" s="47" t="s">
        <v>177</v>
      </c>
      <c r="E174" s="111"/>
      <c r="F174" s="49"/>
      <c r="G174" s="72" t="n">
        <f aca="false">G176+G177</f>
        <v>6000</v>
      </c>
      <c r="H174" s="28" t="n">
        <f aca="false">H176+H177</f>
        <v>3000</v>
      </c>
      <c r="I174" s="73" t="n">
        <f aca="false">I176+I177</f>
        <v>3000</v>
      </c>
      <c r="J174" s="42" t="n">
        <f aca="false">IF(I174=0," ",I174/H174)</f>
        <v>1</v>
      </c>
      <c r="K174" s="43"/>
      <c r="L174" s="44"/>
    </row>
    <row r="175" s="45" customFormat="true" ht="17.25" hidden="false" customHeight="true" outlineLevel="0" collapsed="false">
      <c r="A175" s="112"/>
      <c r="B175" s="112"/>
      <c r="C175" s="113"/>
      <c r="D175" s="99" t="s">
        <v>173</v>
      </c>
      <c r="E175" s="111"/>
      <c r="F175" s="49"/>
      <c r="G175" s="55"/>
      <c r="H175" s="56"/>
      <c r="I175" s="57"/>
      <c r="J175" s="53" t="str">
        <f aca="false">IF(I175=0," ",I175/H175)</f>
        <v> </v>
      </c>
      <c r="K175" s="43"/>
      <c r="L175" s="44"/>
    </row>
    <row r="176" s="45" customFormat="true" ht="42.75" hidden="false" customHeight="true" outlineLevel="0" collapsed="false">
      <c r="A176" s="112"/>
      <c r="B176" s="112"/>
      <c r="C176" s="113"/>
      <c r="D176" s="117" t="s">
        <v>256</v>
      </c>
      <c r="E176" s="118"/>
      <c r="F176" s="49" t="s">
        <v>253</v>
      </c>
      <c r="G176" s="87" t="n">
        <v>3000</v>
      </c>
      <c r="H176" s="119" t="n">
        <v>0</v>
      </c>
      <c r="I176" s="120" t="n">
        <v>0</v>
      </c>
      <c r="J176" s="53" t="str">
        <f aca="false">IF(I176=0," ",I176/H176)</f>
        <v> </v>
      </c>
      <c r="K176" s="43"/>
      <c r="L176" s="44"/>
    </row>
    <row r="177" s="45" customFormat="true" ht="64.5" hidden="false" customHeight="true" outlineLevel="0" collapsed="false">
      <c r="A177" s="112"/>
      <c r="B177" s="112"/>
      <c r="C177" s="113"/>
      <c r="D177" s="93" t="s">
        <v>257</v>
      </c>
      <c r="E177" s="118"/>
      <c r="F177" s="49" t="s">
        <v>258</v>
      </c>
      <c r="G177" s="87" t="n">
        <v>3000</v>
      </c>
      <c r="H177" s="119" t="n">
        <v>3000</v>
      </c>
      <c r="I177" s="120" t="n">
        <v>3000</v>
      </c>
      <c r="J177" s="53" t="n">
        <f aca="false">IF(I177=0," ",I177/H177)</f>
        <v>1</v>
      </c>
      <c r="K177" s="43"/>
      <c r="L177" s="44"/>
    </row>
    <row r="178" s="45" customFormat="true" ht="28.5" hidden="false" customHeight="true" outlineLevel="0" collapsed="false">
      <c r="A178" s="112"/>
      <c r="B178" s="112"/>
      <c r="C178" s="113"/>
      <c r="D178" s="36" t="s">
        <v>259</v>
      </c>
      <c r="E178" s="111"/>
      <c r="F178" s="49"/>
      <c r="G178" s="72" t="n">
        <f aca="false">SUM(G180:G187)</f>
        <v>29500</v>
      </c>
      <c r="H178" s="72" t="n">
        <f aca="false">SUM(H180:H187)</f>
        <v>36761.3</v>
      </c>
      <c r="I178" s="72" t="n">
        <f aca="false">SUM(I180:I187)</f>
        <v>36761.3</v>
      </c>
      <c r="J178" s="42" t="n">
        <f aca="false">IF(I178=0," ",I178/H178)</f>
        <v>1</v>
      </c>
      <c r="K178" s="43"/>
      <c r="L178" s="44"/>
    </row>
    <row r="179" s="45" customFormat="true" ht="17.25" hidden="false" customHeight="true" outlineLevel="0" collapsed="false">
      <c r="A179" s="112"/>
      <c r="B179" s="112"/>
      <c r="C179" s="113"/>
      <c r="D179" s="99" t="s">
        <v>173</v>
      </c>
      <c r="E179" s="111"/>
      <c r="F179" s="49"/>
      <c r="G179" s="55"/>
      <c r="H179" s="56"/>
      <c r="I179" s="57"/>
      <c r="J179" s="53" t="str">
        <f aca="false">IF(I179=0," ",I179/H179)</f>
        <v> </v>
      </c>
      <c r="K179" s="43"/>
      <c r="L179" s="44"/>
    </row>
    <row r="180" s="45" customFormat="true" ht="38.25" hidden="false" customHeight="true" outlineLevel="0" collapsed="false">
      <c r="A180" s="112"/>
      <c r="B180" s="112"/>
      <c r="C180" s="113"/>
      <c r="D180" s="47" t="s">
        <v>260</v>
      </c>
      <c r="E180" s="111"/>
      <c r="F180" s="49" t="s">
        <v>261</v>
      </c>
      <c r="G180" s="55" t="n">
        <v>5000</v>
      </c>
      <c r="H180" s="56" t="n">
        <v>4963.5</v>
      </c>
      <c r="I180" s="57" t="n">
        <v>4963.5</v>
      </c>
      <c r="J180" s="53" t="n">
        <f aca="false">IF(I180=0," ",I180/H180)</f>
        <v>1</v>
      </c>
      <c r="K180" s="43"/>
      <c r="L180" s="44"/>
    </row>
    <row r="181" s="45" customFormat="true" ht="66.75" hidden="false" customHeight="true" outlineLevel="0" collapsed="false">
      <c r="A181" s="112"/>
      <c r="B181" s="112"/>
      <c r="C181" s="113"/>
      <c r="D181" s="47" t="s">
        <v>262</v>
      </c>
      <c r="E181" s="111"/>
      <c r="F181" s="49" t="s">
        <v>261</v>
      </c>
      <c r="G181" s="55" t="n">
        <v>3000</v>
      </c>
      <c r="H181" s="56" t="n">
        <v>1880</v>
      </c>
      <c r="I181" s="57" t="n">
        <v>1880</v>
      </c>
      <c r="J181" s="53" t="n">
        <f aca="false">IF(I181=0," ",I181/H181)</f>
        <v>1</v>
      </c>
      <c r="K181" s="43"/>
      <c r="L181" s="44"/>
    </row>
    <row r="182" s="124" customFormat="true" ht="84.75" hidden="false" customHeight="true" outlineLevel="0" collapsed="false">
      <c r="A182" s="112"/>
      <c r="B182" s="112"/>
      <c r="C182" s="113"/>
      <c r="D182" s="47" t="s">
        <v>263</v>
      </c>
      <c r="E182" s="133"/>
      <c r="F182" s="49" t="s">
        <v>264</v>
      </c>
      <c r="G182" s="137" t="n">
        <v>0</v>
      </c>
      <c r="H182" s="137" t="n">
        <v>400</v>
      </c>
      <c r="I182" s="138" t="n">
        <v>400</v>
      </c>
      <c r="J182" s="53" t="n">
        <f aca="false">IF(I182=0," ",I182/H182)</f>
        <v>1</v>
      </c>
      <c r="L182" s="44"/>
    </row>
    <row r="183" s="45" customFormat="true" ht="51" hidden="false" customHeight="true" outlineLevel="0" collapsed="false">
      <c r="A183" s="112"/>
      <c r="B183" s="112"/>
      <c r="C183" s="113"/>
      <c r="D183" s="47" t="s">
        <v>265</v>
      </c>
      <c r="E183" s="111"/>
      <c r="F183" s="49" t="s">
        <v>261</v>
      </c>
      <c r="G183" s="55" t="n">
        <v>3000</v>
      </c>
      <c r="H183" s="56" t="n">
        <v>0</v>
      </c>
      <c r="I183" s="57" t="n">
        <v>0</v>
      </c>
      <c r="J183" s="53" t="str">
        <f aca="false">IF(I183=0," ",I183/H183)</f>
        <v> </v>
      </c>
      <c r="K183" s="43"/>
      <c r="L183" s="44"/>
    </row>
    <row r="184" s="124" customFormat="true" ht="51" hidden="false" customHeight="true" outlineLevel="0" collapsed="false">
      <c r="A184" s="112"/>
      <c r="B184" s="112"/>
      <c r="C184" s="113"/>
      <c r="D184" s="47" t="s">
        <v>265</v>
      </c>
      <c r="E184" s="111"/>
      <c r="F184" s="49" t="s">
        <v>266</v>
      </c>
      <c r="G184" s="134" t="n">
        <v>0</v>
      </c>
      <c r="H184" s="51" t="n">
        <v>3100</v>
      </c>
      <c r="I184" s="57" t="n">
        <v>3100</v>
      </c>
      <c r="J184" s="53" t="n">
        <f aca="false">IF(I184=0," ",I184/H184)</f>
        <v>1</v>
      </c>
      <c r="L184" s="44"/>
    </row>
    <row r="185" s="45" customFormat="true" ht="30" hidden="false" customHeight="true" outlineLevel="0" collapsed="false">
      <c r="A185" s="112"/>
      <c r="B185" s="112"/>
      <c r="C185" s="113"/>
      <c r="D185" s="47" t="s">
        <v>267</v>
      </c>
      <c r="E185" s="111"/>
      <c r="F185" s="49" t="s">
        <v>268</v>
      </c>
      <c r="G185" s="55" t="n">
        <v>8500</v>
      </c>
      <c r="H185" s="56" t="n">
        <v>8500</v>
      </c>
      <c r="I185" s="57" t="n">
        <v>8500</v>
      </c>
      <c r="J185" s="53" t="n">
        <f aca="false">IF(I185=0," ",I185/H185)</f>
        <v>1</v>
      </c>
      <c r="K185" s="43"/>
      <c r="L185" s="44"/>
    </row>
    <row r="186" s="124" customFormat="true" ht="153" hidden="false" customHeight="true" outlineLevel="0" collapsed="false">
      <c r="A186" s="112"/>
      <c r="B186" s="112"/>
      <c r="C186" s="113"/>
      <c r="D186" s="133" t="s">
        <v>269</v>
      </c>
      <c r="E186" s="111"/>
      <c r="F186" s="49" t="s">
        <v>203</v>
      </c>
      <c r="G186" s="134" t="n">
        <v>0</v>
      </c>
      <c r="H186" s="51" t="n">
        <v>1344.1</v>
      </c>
      <c r="I186" s="57" t="n">
        <v>1344.1</v>
      </c>
      <c r="J186" s="53" t="n">
        <f aca="false">IF(I186=0," ",I186/H186)</f>
        <v>1</v>
      </c>
      <c r="L186" s="44"/>
    </row>
    <row r="187" s="45" customFormat="true" ht="54" hidden="false" customHeight="true" outlineLevel="0" collapsed="false">
      <c r="A187" s="112"/>
      <c r="B187" s="112"/>
      <c r="C187" s="113"/>
      <c r="D187" s="47" t="s">
        <v>270</v>
      </c>
      <c r="E187" s="111"/>
      <c r="F187" s="49" t="s">
        <v>261</v>
      </c>
      <c r="G187" s="55" t="n">
        <v>10000</v>
      </c>
      <c r="H187" s="56" t="n">
        <v>16573.7</v>
      </c>
      <c r="I187" s="57" t="n">
        <v>16573.7</v>
      </c>
      <c r="J187" s="53" t="n">
        <f aca="false">IF(I187=0," ",I187/H187)</f>
        <v>1</v>
      </c>
      <c r="K187" s="43"/>
      <c r="L187" s="44"/>
    </row>
    <row r="188" s="45" customFormat="true" ht="23.25" hidden="false" customHeight="true" outlineLevel="0" collapsed="false">
      <c r="A188" s="112"/>
      <c r="B188" s="112"/>
      <c r="C188" s="113"/>
      <c r="D188" s="36" t="s">
        <v>271</v>
      </c>
      <c r="E188" s="111"/>
      <c r="F188" s="49"/>
      <c r="G188" s="72" t="n">
        <f aca="false">SUM(G190:G198)</f>
        <v>87000</v>
      </c>
      <c r="H188" s="72" t="n">
        <f aca="false">SUM(H190:H198)</f>
        <v>87618.1</v>
      </c>
      <c r="I188" s="108" t="n">
        <f aca="false">SUM(I190:I198)</f>
        <v>87612.7</v>
      </c>
      <c r="J188" s="42" t="n">
        <f aca="false">IF(I188=0," ",I188/H188)</f>
        <v>0.999938368898664</v>
      </c>
      <c r="K188" s="43"/>
      <c r="L188" s="44"/>
    </row>
    <row r="189" s="45" customFormat="true" ht="17.25" hidden="false" customHeight="true" outlineLevel="0" collapsed="false">
      <c r="A189" s="112"/>
      <c r="B189" s="112"/>
      <c r="C189" s="113"/>
      <c r="D189" s="99" t="s">
        <v>173</v>
      </c>
      <c r="E189" s="111"/>
      <c r="F189" s="49"/>
      <c r="G189" s="55"/>
      <c r="H189" s="56"/>
      <c r="I189" s="57"/>
      <c r="J189" s="53" t="str">
        <f aca="false">IF(I189=0," ",I189/H189)</f>
        <v> </v>
      </c>
      <c r="K189" s="43"/>
      <c r="L189" s="44"/>
    </row>
    <row r="190" s="45" customFormat="true" ht="39" hidden="false" customHeight="true" outlineLevel="0" collapsed="false">
      <c r="A190" s="112"/>
      <c r="B190" s="112"/>
      <c r="C190" s="113"/>
      <c r="D190" s="47" t="s">
        <v>272</v>
      </c>
      <c r="E190" s="111"/>
      <c r="F190" s="49" t="s">
        <v>273</v>
      </c>
      <c r="G190" s="55" t="n">
        <v>50500</v>
      </c>
      <c r="H190" s="56" t="n">
        <v>50500</v>
      </c>
      <c r="I190" s="57" t="n">
        <v>50500</v>
      </c>
      <c r="J190" s="53" t="n">
        <f aca="false">IF(I190=0," ",I190/H190)</f>
        <v>1</v>
      </c>
      <c r="K190" s="43"/>
      <c r="L190" s="44"/>
    </row>
    <row r="191" s="45" customFormat="true" ht="81" hidden="false" customHeight="true" outlineLevel="0" collapsed="false">
      <c r="A191" s="112"/>
      <c r="B191" s="112"/>
      <c r="C191" s="113"/>
      <c r="D191" s="47" t="s">
        <v>274</v>
      </c>
      <c r="E191" s="111"/>
      <c r="F191" s="49" t="s">
        <v>275</v>
      </c>
      <c r="G191" s="55" t="n">
        <v>29000</v>
      </c>
      <c r="H191" s="56" t="n">
        <v>26768.5</v>
      </c>
      <c r="I191" s="57" t="n">
        <v>26768.5</v>
      </c>
      <c r="J191" s="53" t="n">
        <f aca="false">IF(I191=0," ",I191/H191)</f>
        <v>1</v>
      </c>
      <c r="K191" s="43"/>
      <c r="L191" s="44"/>
    </row>
    <row r="192" s="124" customFormat="true" ht="76.5" hidden="false" customHeight="true" outlineLevel="0" collapsed="false">
      <c r="A192" s="112"/>
      <c r="B192" s="112"/>
      <c r="C192" s="113"/>
      <c r="D192" s="47" t="s">
        <v>276</v>
      </c>
      <c r="E192" s="128"/>
      <c r="F192" s="49" t="s">
        <v>277</v>
      </c>
      <c r="G192" s="74" t="n">
        <v>0</v>
      </c>
      <c r="H192" s="74" t="n">
        <v>1000</v>
      </c>
      <c r="I192" s="139" t="n">
        <v>1000</v>
      </c>
      <c r="J192" s="53" t="n">
        <f aca="false">IF(I192=0," ",I192/H192)</f>
        <v>1</v>
      </c>
      <c r="L192" s="44"/>
    </row>
    <row r="193" s="45" customFormat="true" ht="50.25" hidden="false" customHeight="true" outlineLevel="0" collapsed="false">
      <c r="A193" s="112"/>
      <c r="B193" s="112"/>
      <c r="C193" s="113"/>
      <c r="D193" s="47" t="s">
        <v>278</v>
      </c>
      <c r="E193" s="111"/>
      <c r="F193" s="49" t="s">
        <v>279</v>
      </c>
      <c r="G193" s="55" t="n">
        <v>1000</v>
      </c>
      <c r="H193" s="56" t="n">
        <v>1000</v>
      </c>
      <c r="I193" s="57" t="n">
        <v>1000</v>
      </c>
      <c r="J193" s="53" t="n">
        <f aca="false">IF(I193=0," ",I193/H193)</f>
        <v>1</v>
      </c>
      <c r="K193" s="43"/>
      <c r="L193" s="44"/>
    </row>
    <row r="194" s="45" customFormat="true" ht="52.5" hidden="false" customHeight="true" outlineLevel="0" collapsed="false">
      <c r="A194" s="112"/>
      <c r="B194" s="112"/>
      <c r="C194" s="113"/>
      <c r="D194" s="47" t="s">
        <v>280</v>
      </c>
      <c r="E194" s="111"/>
      <c r="F194" s="49" t="s">
        <v>281</v>
      </c>
      <c r="G194" s="55" t="n">
        <v>1500</v>
      </c>
      <c r="H194" s="56" t="n">
        <v>1499.6</v>
      </c>
      <c r="I194" s="57" t="n">
        <v>1499.6</v>
      </c>
      <c r="J194" s="53" t="n">
        <f aca="false">IF(I194=0," ",I194/H194)</f>
        <v>1</v>
      </c>
      <c r="K194" s="43"/>
      <c r="L194" s="44"/>
    </row>
    <row r="195" s="45" customFormat="true" ht="44.25" hidden="false" customHeight="true" outlineLevel="0" collapsed="false">
      <c r="A195" s="112"/>
      <c r="B195" s="112"/>
      <c r="C195" s="113"/>
      <c r="D195" s="47" t="s">
        <v>282</v>
      </c>
      <c r="E195" s="111"/>
      <c r="F195" s="49" t="s">
        <v>283</v>
      </c>
      <c r="G195" s="55" t="n">
        <v>1000</v>
      </c>
      <c r="H195" s="56" t="n">
        <v>1000</v>
      </c>
      <c r="I195" s="57" t="n">
        <v>1000</v>
      </c>
      <c r="J195" s="53" t="n">
        <f aca="false">IF(I195=0," ",I195/H195)</f>
        <v>1</v>
      </c>
      <c r="K195" s="43"/>
      <c r="L195" s="44"/>
    </row>
    <row r="196" s="45" customFormat="true" ht="42" hidden="false" customHeight="true" outlineLevel="0" collapsed="false">
      <c r="A196" s="112"/>
      <c r="B196" s="112"/>
      <c r="C196" s="113"/>
      <c r="D196" s="47" t="s">
        <v>284</v>
      </c>
      <c r="E196" s="111"/>
      <c r="F196" s="49" t="s">
        <v>285</v>
      </c>
      <c r="G196" s="55" t="n">
        <v>2000</v>
      </c>
      <c r="H196" s="56" t="n">
        <v>5600</v>
      </c>
      <c r="I196" s="57" t="n">
        <v>5600</v>
      </c>
      <c r="J196" s="53" t="n">
        <f aca="false">IF(I196=0," ",I196/H196)</f>
        <v>1</v>
      </c>
      <c r="K196" s="43"/>
      <c r="L196" s="44"/>
    </row>
    <row r="197" s="45" customFormat="true" ht="52.5" hidden="false" customHeight="true" outlineLevel="0" collapsed="false">
      <c r="A197" s="112"/>
      <c r="B197" s="112"/>
      <c r="C197" s="113"/>
      <c r="D197" s="47" t="s">
        <v>286</v>
      </c>
      <c r="E197" s="111"/>
      <c r="F197" s="49" t="s">
        <v>287</v>
      </c>
      <c r="G197" s="55" t="n">
        <v>2000</v>
      </c>
      <c r="H197" s="56" t="n">
        <v>0</v>
      </c>
      <c r="I197" s="57" t="n">
        <v>0</v>
      </c>
      <c r="J197" s="53" t="str">
        <f aca="false">IF(I197=0," ",I197/H197)</f>
        <v> </v>
      </c>
      <c r="K197" s="43"/>
      <c r="L197" s="44"/>
    </row>
    <row r="198" s="124" customFormat="true" ht="76.5" hidden="false" customHeight="true" outlineLevel="0" collapsed="false">
      <c r="A198" s="112"/>
      <c r="B198" s="112"/>
      <c r="C198" s="113"/>
      <c r="D198" s="47" t="s">
        <v>288</v>
      </c>
      <c r="E198" s="133"/>
      <c r="F198" s="49" t="s">
        <v>289</v>
      </c>
      <c r="G198" s="134" t="n">
        <v>0</v>
      </c>
      <c r="H198" s="140" t="n">
        <v>250</v>
      </c>
      <c r="I198" s="136" t="n">
        <v>244.6</v>
      </c>
      <c r="J198" s="53" t="n">
        <f aca="false">IF(I198=0," ",I198/H198)</f>
        <v>0.9784</v>
      </c>
      <c r="L198" s="44"/>
    </row>
    <row r="199" s="45" customFormat="true" ht="40.5" hidden="false" customHeight="true" outlineLevel="0" collapsed="false">
      <c r="A199" s="112"/>
      <c r="B199" s="112"/>
      <c r="C199" s="113"/>
      <c r="D199" s="36" t="s">
        <v>290</v>
      </c>
      <c r="E199" s="111"/>
      <c r="F199" s="49"/>
      <c r="G199" s="72" t="n">
        <f aca="false">G201+G209+G216</f>
        <v>50223.2</v>
      </c>
      <c r="H199" s="28" t="n">
        <f aca="false">H201+H209+H216</f>
        <v>46858.9</v>
      </c>
      <c r="I199" s="73" t="n">
        <f aca="false">I201+I209+I216</f>
        <v>46767</v>
      </c>
      <c r="J199" s="42" t="n">
        <f aca="false">IF(I199=0," ",I199/H199)</f>
        <v>0.998038793057456</v>
      </c>
      <c r="K199" s="43"/>
      <c r="L199" s="44"/>
    </row>
    <row r="200" s="45" customFormat="true" ht="18.75" hidden="false" customHeight="true" outlineLevel="0" collapsed="false">
      <c r="A200" s="112"/>
      <c r="B200" s="112"/>
      <c r="C200" s="113"/>
      <c r="D200" s="99" t="s">
        <v>173</v>
      </c>
      <c r="E200" s="111"/>
      <c r="F200" s="49"/>
      <c r="G200" s="55"/>
      <c r="H200" s="56"/>
      <c r="I200" s="57"/>
      <c r="J200" s="42" t="str">
        <f aca="false">IF(I200=0," ",I200/H200)</f>
        <v> </v>
      </c>
      <c r="K200" s="43"/>
      <c r="L200" s="44"/>
    </row>
    <row r="201" s="45" customFormat="true" ht="37.5" hidden="false" customHeight="true" outlineLevel="0" collapsed="false">
      <c r="A201" s="112"/>
      <c r="B201" s="112"/>
      <c r="C201" s="113"/>
      <c r="D201" s="47" t="s">
        <v>291</v>
      </c>
      <c r="E201" s="111"/>
      <c r="F201" s="49"/>
      <c r="G201" s="72" t="n">
        <f aca="false">SUM(G203:G208)</f>
        <v>10463.2</v>
      </c>
      <c r="H201" s="72" t="n">
        <f aca="false">SUM(H203:H208)</f>
        <v>10733.9</v>
      </c>
      <c r="I201" s="108" t="n">
        <f aca="false">SUM(I203:I208)</f>
        <v>10642</v>
      </c>
      <c r="J201" s="42" t="n">
        <f aca="false">IF(I201=0," ",I201/H201)</f>
        <v>0.991438340211852</v>
      </c>
      <c r="K201" s="43"/>
      <c r="L201" s="44"/>
    </row>
    <row r="202" s="45" customFormat="true" ht="20.25" hidden="false" customHeight="true" outlineLevel="0" collapsed="false">
      <c r="A202" s="112"/>
      <c r="B202" s="112"/>
      <c r="C202" s="113"/>
      <c r="D202" s="99" t="s">
        <v>173</v>
      </c>
      <c r="E202" s="111"/>
      <c r="F202" s="49"/>
      <c r="G202" s="55"/>
      <c r="H202" s="56"/>
      <c r="I202" s="57"/>
      <c r="J202" s="53" t="str">
        <f aca="false">IF(I202=0," ",I202/H202)</f>
        <v> </v>
      </c>
      <c r="K202" s="43"/>
      <c r="L202" s="44"/>
    </row>
    <row r="203" s="45" customFormat="true" ht="68.25" hidden="false" customHeight="true" outlineLevel="0" collapsed="false">
      <c r="A203" s="112"/>
      <c r="B203" s="112"/>
      <c r="C203" s="113"/>
      <c r="D203" s="117" t="s">
        <v>292</v>
      </c>
      <c r="E203" s="118"/>
      <c r="F203" s="49" t="s">
        <v>293</v>
      </c>
      <c r="G203" s="87" t="n">
        <v>2500</v>
      </c>
      <c r="H203" s="119" t="n">
        <v>2500</v>
      </c>
      <c r="I203" s="120" t="n">
        <v>2500</v>
      </c>
      <c r="J203" s="53" t="n">
        <f aca="false">IF(I203=0," ",I203/H203)</f>
        <v>1</v>
      </c>
      <c r="K203" s="43"/>
      <c r="L203" s="44"/>
    </row>
    <row r="204" s="45" customFormat="true" ht="41.25" hidden="false" customHeight="true" outlineLevel="0" collapsed="false">
      <c r="A204" s="112"/>
      <c r="B204" s="112"/>
      <c r="C204" s="113"/>
      <c r="D204" s="117" t="s">
        <v>294</v>
      </c>
      <c r="E204" s="118"/>
      <c r="F204" s="49" t="s">
        <v>295</v>
      </c>
      <c r="G204" s="87" t="n">
        <v>800</v>
      </c>
      <c r="H204" s="119" t="n">
        <v>240</v>
      </c>
      <c r="I204" s="120" t="n">
        <v>240</v>
      </c>
      <c r="J204" s="53" t="n">
        <f aca="false">IF(I204=0," ",I204/H204)</f>
        <v>1</v>
      </c>
      <c r="K204" s="43"/>
      <c r="L204" s="44"/>
    </row>
    <row r="205" s="45" customFormat="true" ht="52.5" hidden="false" customHeight="true" outlineLevel="0" collapsed="false">
      <c r="A205" s="112"/>
      <c r="B205" s="112"/>
      <c r="C205" s="113"/>
      <c r="D205" s="117" t="s">
        <v>296</v>
      </c>
      <c r="E205" s="118"/>
      <c r="F205" s="49" t="s">
        <v>297</v>
      </c>
      <c r="G205" s="87" t="n">
        <v>4000</v>
      </c>
      <c r="H205" s="119" t="n">
        <v>4997.9</v>
      </c>
      <c r="I205" s="120" t="n">
        <v>4997.9</v>
      </c>
      <c r="J205" s="53" t="n">
        <f aca="false">IF(I205=0," ",I205/H205)</f>
        <v>1</v>
      </c>
      <c r="K205" s="43"/>
      <c r="L205" s="44"/>
    </row>
    <row r="206" s="45" customFormat="true" ht="50.25" hidden="false" customHeight="true" outlineLevel="0" collapsed="false">
      <c r="A206" s="112"/>
      <c r="B206" s="112"/>
      <c r="C206" s="113"/>
      <c r="D206" s="117" t="s">
        <v>298</v>
      </c>
      <c r="E206" s="118"/>
      <c r="F206" s="49" t="s">
        <v>299</v>
      </c>
      <c r="G206" s="87" t="n">
        <v>1800</v>
      </c>
      <c r="H206" s="119" t="n">
        <v>1800</v>
      </c>
      <c r="I206" s="120" t="n">
        <v>1708.1</v>
      </c>
      <c r="J206" s="53" t="n">
        <f aca="false">IF(I206=0," ",I206/H206)</f>
        <v>0.948944444444444</v>
      </c>
      <c r="K206" s="43"/>
      <c r="L206" s="44"/>
    </row>
    <row r="207" s="45" customFormat="true" ht="57" hidden="false" customHeight="true" outlineLevel="0" collapsed="false">
      <c r="A207" s="112"/>
      <c r="B207" s="112"/>
      <c r="C207" s="113"/>
      <c r="D207" s="117" t="s">
        <v>300</v>
      </c>
      <c r="E207" s="118"/>
      <c r="F207" s="49" t="s">
        <v>301</v>
      </c>
      <c r="G207" s="87" t="n">
        <v>1363.2</v>
      </c>
      <c r="H207" s="119" t="n">
        <v>0</v>
      </c>
      <c r="I207" s="120" t="n">
        <v>0</v>
      </c>
      <c r="J207" s="53" t="str">
        <f aca="false">IF(I207=0," ",I207/H207)</f>
        <v> </v>
      </c>
      <c r="K207" s="43"/>
      <c r="L207" s="44"/>
    </row>
    <row r="208" s="124" customFormat="true" ht="69" hidden="false" customHeight="true" outlineLevel="0" collapsed="false">
      <c r="A208" s="112"/>
      <c r="B208" s="112"/>
      <c r="C208" s="113"/>
      <c r="D208" s="117" t="s">
        <v>302</v>
      </c>
      <c r="E208" s="133"/>
      <c r="F208" s="49" t="s">
        <v>303</v>
      </c>
      <c r="G208" s="129" t="n">
        <v>0</v>
      </c>
      <c r="H208" s="141" t="n">
        <v>1196</v>
      </c>
      <c r="I208" s="131" t="n">
        <v>1196</v>
      </c>
      <c r="J208" s="53" t="n">
        <f aca="false">IF(I208=0," ",I208/H208)</f>
        <v>1</v>
      </c>
      <c r="L208" s="44"/>
    </row>
    <row r="209" s="45" customFormat="true" ht="38.25" hidden="false" customHeight="true" outlineLevel="0" collapsed="false">
      <c r="A209" s="112"/>
      <c r="B209" s="112"/>
      <c r="C209" s="113"/>
      <c r="D209" s="47" t="s">
        <v>304</v>
      </c>
      <c r="E209" s="118"/>
      <c r="F209" s="49"/>
      <c r="G209" s="72" t="n">
        <f aca="false">SUM(G211:G215)</f>
        <v>10260</v>
      </c>
      <c r="H209" s="72" t="n">
        <f aca="false">SUM(H211:H215)</f>
        <v>11000</v>
      </c>
      <c r="I209" s="108" t="n">
        <f aca="false">SUM(I211:I215)</f>
        <v>11000</v>
      </c>
      <c r="J209" s="42" t="n">
        <f aca="false">IF(I209=0," ",I209/H209)</f>
        <v>1</v>
      </c>
      <c r="K209" s="43"/>
      <c r="L209" s="44"/>
    </row>
    <row r="210" s="45" customFormat="true" ht="15.75" hidden="false" customHeight="true" outlineLevel="0" collapsed="false">
      <c r="A210" s="112"/>
      <c r="B210" s="112"/>
      <c r="C210" s="113"/>
      <c r="D210" s="99" t="s">
        <v>173</v>
      </c>
      <c r="E210" s="118"/>
      <c r="F210" s="49"/>
      <c r="G210" s="87"/>
      <c r="H210" s="56"/>
      <c r="I210" s="57"/>
      <c r="J210" s="53" t="str">
        <f aca="false">IF(I210=0," ",I210/H210)</f>
        <v> </v>
      </c>
      <c r="K210" s="43"/>
      <c r="L210" s="44"/>
    </row>
    <row r="211" s="45" customFormat="true" ht="56.25" hidden="false" customHeight="true" outlineLevel="0" collapsed="false">
      <c r="A211" s="112"/>
      <c r="B211" s="112"/>
      <c r="C211" s="113"/>
      <c r="D211" s="117" t="s">
        <v>305</v>
      </c>
      <c r="E211" s="118"/>
      <c r="F211" s="49" t="s">
        <v>306</v>
      </c>
      <c r="G211" s="87" t="n">
        <v>4000</v>
      </c>
      <c r="H211" s="119" t="n">
        <v>4000</v>
      </c>
      <c r="I211" s="120" t="n">
        <v>4000</v>
      </c>
      <c r="J211" s="53" t="n">
        <f aca="false">IF(I211=0," ",I211/H211)</f>
        <v>1</v>
      </c>
      <c r="K211" s="43"/>
      <c r="L211" s="44"/>
    </row>
    <row r="212" s="45" customFormat="true" ht="79.5" hidden="false" customHeight="true" outlineLevel="0" collapsed="false">
      <c r="A212" s="112"/>
      <c r="B212" s="112"/>
      <c r="C212" s="113"/>
      <c r="D212" s="117" t="s">
        <v>307</v>
      </c>
      <c r="E212" s="118"/>
      <c r="F212" s="49" t="s">
        <v>308</v>
      </c>
      <c r="G212" s="87" t="n">
        <v>2000</v>
      </c>
      <c r="H212" s="119" t="n">
        <v>2000</v>
      </c>
      <c r="I212" s="120" t="n">
        <v>2000</v>
      </c>
      <c r="J212" s="53" t="n">
        <f aca="false">IF(I212=0," ",I212/H212)</f>
        <v>1</v>
      </c>
      <c r="K212" s="43"/>
      <c r="L212" s="44"/>
    </row>
    <row r="213" s="45" customFormat="true" ht="42.75" hidden="false" customHeight="true" outlineLevel="0" collapsed="false">
      <c r="A213" s="112"/>
      <c r="B213" s="112"/>
      <c r="C213" s="113"/>
      <c r="D213" s="117" t="s">
        <v>309</v>
      </c>
      <c r="E213" s="118"/>
      <c r="F213" s="49" t="s">
        <v>310</v>
      </c>
      <c r="G213" s="87" t="n">
        <v>4000</v>
      </c>
      <c r="H213" s="119" t="n">
        <v>4000</v>
      </c>
      <c r="I213" s="120" t="n">
        <v>4000</v>
      </c>
      <c r="J213" s="53" t="n">
        <f aca="false">IF(I213=0," ",I213/H213)</f>
        <v>1</v>
      </c>
      <c r="K213" s="43"/>
      <c r="L213" s="44"/>
    </row>
    <row r="214" s="45" customFormat="true" ht="45" hidden="false" customHeight="true" outlineLevel="0" collapsed="false">
      <c r="A214" s="112"/>
      <c r="B214" s="112"/>
      <c r="C214" s="113"/>
      <c r="D214" s="117" t="s">
        <v>311</v>
      </c>
      <c r="E214" s="118"/>
      <c r="F214" s="49" t="s">
        <v>312</v>
      </c>
      <c r="G214" s="87" t="n">
        <v>260</v>
      </c>
      <c r="H214" s="119" t="n">
        <v>500</v>
      </c>
      <c r="I214" s="120" t="n">
        <v>500</v>
      </c>
      <c r="J214" s="53" t="n">
        <f aca="false">IF(I214=0," ",I214/H214)</f>
        <v>1</v>
      </c>
      <c r="K214" s="43"/>
      <c r="L214" s="44"/>
    </row>
    <row r="215" s="124" customFormat="true" ht="48.75" hidden="false" customHeight="true" outlineLevel="0" collapsed="false">
      <c r="A215" s="112"/>
      <c r="B215" s="112"/>
      <c r="C215" s="113"/>
      <c r="D215" s="128" t="s">
        <v>313</v>
      </c>
      <c r="E215" s="128"/>
      <c r="F215" s="49" t="s">
        <v>314</v>
      </c>
      <c r="G215" s="129" t="n">
        <v>0</v>
      </c>
      <c r="H215" s="129" t="n">
        <v>500</v>
      </c>
      <c r="I215" s="142" t="n">
        <v>500</v>
      </c>
      <c r="J215" s="53" t="n">
        <f aca="false">IF(I215=0," ",I215/H215)</f>
        <v>1</v>
      </c>
      <c r="L215" s="44"/>
    </row>
    <row r="216" s="45" customFormat="true" ht="24" hidden="false" customHeight="true" outlineLevel="0" collapsed="false">
      <c r="A216" s="112"/>
      <c r="B216" s="112"/>
      <c r="C216" s="113"/>
      <c r="D216" s="47" t="s">
        <v>315</v>
      </c>
      <c r="E216" s="118"/>
      <c r="F216" s="49"/>
      <c r="G216" s="72" t="n">
        <f aca="false">SUM(G218:G228)</f>
        <v>29500</v>
      </c>
      <c r="H216" s="72" t="n">
        <f aca="false">SUM(H218:H228)</f>
        <v>25125</v>
      </c>
      <c r="I216" s="108" t="n">
        <f aca="false">SUM(I218:I228)</f>
        <v>25125</v>
      </c>
      <c r="J216" s="42" t="n">
        <f aca="false">IF(I216=0," ",I216/H216)</f>
        <v>1</v>
      </c>
      <c r="K216" s="43"/>
      <c r="L216" s="44"/>
    </row>
    <row r="217" s="45" customFormat="true" ht="16.5" hidden="false" customHeight="true" outlineLevel="0" collapsed="false">
      <c r="A217" s="112"/>
      <c r="B217" s="112"/>
      <c r="C217" s="113"/>
      <c r="D217" s="99" t="s">
        <v>173</v>
      </c>
      <c r="E217" s="118"/>
      <c r="F217" s="49"/>
      <c r="G217" s="87"/>
      <c r="H217" s="56"/>
      <c r="I217" s="57"/>
      <c r="J217" s="53" t="str">
        <f aca="false">IF(I217=0," ",I217/H217)</f>
        <v> </v>
      </c>
      <c r="K217" s="43"/>
      <c r="L217" s="44"/>
    </row>
    <row r="218" s="45" customFormat="true" ht="119.25" hidden="false" customHeight="true" outlineLevel="0" collapsed="false">
      <c r="A218" s="112"/>
      <c r="B218" s="112"/>
      <c r="C218" s="113"/>
      <c r="D218" s="117" t="s">
        <v>316</v>
      </c>
      <c r="E218" s="118"/>
      <c r="F218" s="49" t="s">
        <v>317</v>
      </c>
      <c r="G218" s="87" t="n">
        <v>8000</v>
      </c>
      <c r="H218" s="119" t="n">
        <v>1613.6</v>
      </c>
      <c r="I218" s="120" t="n">
        <v>1613.6</v>
      </c>
      <c r="J218" s="53" t="n">
        <f aca="false">IF(I218=0," ",I218/H218)</f>
        <v>1</v>
      </c>
      <c r="K218" s="43"/>
      <c r="L218" s="44"/>
    </row>
    <row r="219" s="45" customFormat="true" ht="53.25" hidden="false" customHeight="true" outlineLevel="0" collapsed="false">
      <c r="A219" s="112"/>
      <c r="B219" s="112"/>
      <c r="C219" s="113"/>
      <c r="D219" s="117" t="s">
        <v>318</v>
      </c>
      <c r="E219" s="118"/>
      <c r="F219" s="49" t="s">
        <v>319</v>
      </c>
      <c r="G219" s="87" t="n">
        <v>1500</v>
      </c>
      <c r="H219" s="119" t="n">
        <v>0</v>
      </c>
      <c r="I219" s="120" t="n">
        <v>0</v>
      </c>
      <c r="J219" s="53" t="str">
        <f aca="false">IF(I219=0," ",I219/H219)</f>
        <v> </v>
      </c>
      <c r="K219" s="43"/>
      <c r="L219" s="44"/>
    </row>
    <row r="220" s="124" customFormat="true" ht="64.5" hidden="false" customHeight="true" outlineLevel="0" collapsed="false">
      <c r="A220" s="112"/>
      <c r="B220" s="112"/>
      <c r="C220" s="113"/>
      <c r="D220" s="117" t="s">
        <v>318</v>
      </c>
      <c r="E220" s="128"/>
      <c r="F220" s="49" t="s">
        <v>320</v>
      </c>
      <c r="G220" s="129" t="n">
        <v>0</v>
      </c>
      <c r="H220" s="141" t="n">
        <v>1500</v>
      </c>
      <c r="I220" s="131" t="n">
        <v>1500</v>
      </c>
      <c r="J220" s="53" t="n">
        <f aca="false">IF(I220=0," ",I220/H220)</f>
        <v>1</v>
      </c>
      <c r="L220" s="44"/>
    </row>
    <row r="221" s="45" customFormat="true" ht="60.75" hidden="false" customHeight="true" outlineLevel="0" collapsed="false">
      <c r="A221" s="112"/>
      <c r="B221" s="112"/>
      <c r="C221" s="113"/>
      <c r="D221" s="117" t="s">
        <v>321</v>
      </c>
      <c r="E221" s="118"/>
      <c r="F221" s="49" t="s">
        <v>301</v>
      </c>
      <c r="G221" s="87" t="n">
        <v>10000</v>
      </c>
      <c r="H221" s="119" t="n">
        <v>9251.4</v>
      </c>
      <c r="I221" s="120" t="n">
        <v>9251.4</v>
      </c>
      <c r="J221" s="53" t="n">
        <f aca="false">IF(I221=0," ",I221/H221)</f>
        <v>1</v>
      </c>
      <c r="K221" s="43"/>
      <c r="L221" s="44"/>
    </row>
    <row r="222" s="45" customFormat="true" ht="65.25" hidden="false" customHeight="true" outlineLevel="0" collapsed="false">
      <c r="A222" s="112"/>
      <c r="B222" s="112"/>
      <c r="C222" s="113"/>
      <c r="D222" s="117" t="s">
        <v>322</v>
      </c>
      <c r="E222" s="118"/>
      <c r="F222" s="49" t="s">
        <v>323</v>
      </c>
      <c r="G222" s="87" t="n">
        <v>1000</v>
      </c>
      <c r="H222" s="119" t="n">
        <v>0</v>
      </c>
      <c r="I222" s="120" t="n">
        <v>0</v>
      </c>
      <c r="J222" s="53" t="str">
        <f aca="false">IF(I222=0," ",I222/H222)</f>
        <v> </v>
      </c>
      <c r="K222" s="43"/>
      <c r="L222" s="44"/>
    </row>
    <row r="223" s="45" customFormat="true" ht="72" hidden="false" customHeight="true" outlineLevel="0" collapsed="false">
      <c r="A223" s="112"/>
      <c r="B223" s="112"/>
      <c r="C223" s="113"/>
      <c r="D223" s="98" t="s">
        <v>324</v>
      </c>
      <c r="E223" s="118"/>
      <c r="F223" s="49" t="s">
        <v>325</v>
      </c>
      <c r="G223" s="87" t="n">
        <v>5000</v>
      </c>
      <c r="H223" s="119" t="n">
        <v>0</v>
      </c>
      <c r="I223" s="120" t="n">
        <v>0</v>
      </c>
      <c r="J223" s="53" t="str">
        <f aca="false">IF(I223=0," ",I223/H223)</f>
        <v> </v>
      </c>
      <c r="K223" s="43"/>
      <c r="L223" s="44"/>
    </row>
    <row r="224" s="124" customFormat="true" ht="40.5" hidden="false" customHeight="true" outlineLevel="0" collapsed="false">
      <c r="A224" s="112"/>
      <c r="B224" s="112"/>
      <c r="C224" s="113"/>
      <c r="D224" s="98" t="s">
        <v>324</v>
      </c>
      <c r="E224" s="118"/>
      <c r="F224" s="49" t="s">
        <v>326</v>
      </c>
      <c r="G224" s="100" t="n">
        <v>0</v>
      </c>
      <c r="H224" s="94" t="n">
        <v>5000</v>
      </c>
      <c r="I224" s="120" t="n">
        <v>5000</v>
      </c>
      <c r="J224" s="53" t="n">
        <f aca="false">IF(I224=0," ",I224/H224)</f>
        <v>1</v>
      </c>
      <c r="L224" s="44"/>
    </row>
    <row r="225" s="45" customFormat="true" ht="57.75" hidden="false" customHeight="true" outlineLevel="0" collapsed="false">
      <c r="A225" s="112"/>
      <c r="B225" s="112"/>
      <c r="C225" s="113"/>
      <c r="D225" s="98" t="s">
        <v>327</v>
      </c>
      <c r="E225" s="118"/>
      <c r="F225" s="49" t="s">
        <v>328</v>
      </c>
      <c r="G225" s="87" t="n">
        <v>4000</v>
      </c>
      <c r="H225" s="119" t="n">
        <v>0</v>
      </c>
      <c r="I225" s="120" t="n">
        <v>0</v>
      </c>
      <c r="J225" s="53" t="str">
        <f aca="false">IF(I225=0," ",I225/H225)</f>
        <v> </v>
      </c>
      <c r="K225" s="43"/>
      <c r="L225" s="44"/>
    </row>
    <row r="226" s="124" customFormat="true" ht="57.75" hidden="false" customHeight="true" outlineLevel="0" collapsed="false">
      <c r="A226" s="112"/>
      <c r="B226" s="112"/>
      <c r="C226" s="113"/>
      <c r="D226" s="98" t="s">
        <v>329</v>
      </c>
      <c r="E226" s="128"/>
      <c r="F226" s="49" t="s">
        <v>330</v>
      </c>
      <c r="G226" s="100" t="n">
        <v>0</v>
      </c>
      <c r="H226" s="100" t="n">
        <v>4000</v>
      </c>
      <c r="I226" s="143" t="n">
        <v>4000</v>
      </c>
      <c r="J226" s="53" t="n">
        <f aca="false">IF(I226=0," ",I226/H226)</f>
        <v>1</v>
      </c>
      <c r="L226" s="44"/>
    </row>
    <row r="227" s="124" customFormat="true" ht="85.5" hidden="false" customHeight="true" outlineLevel="0" collapsed="false">
      <c r="A227" s="112"/>
      <c r="B227" s="112"/>
      <c r="C227" s="113"/>
      <c r="D227" s="98" t="s">
        <v>331</v>
      </c>
      <c r="E227" s="128"/>
      <c r="F227" s="49" t="s">
        <v>330</v>
      </c>
      <c r="G227" s="100" t="n">
        <v>0</v>
      </c>
      <c r="H227" s="100" t="n">
        <v>2000</v>
      </c>
      <c r="I227" s="143" t="n">
        <v>2000</v>
      </c>
      <c r="J227" s="53" t="n">
        <f aca="false">IF(I227=0," ",I227/H227)</f>
        <v>1</v>
      </c>
      <c r="L227" s="44"/>
    </row>
    <row r="228" s="124" customFormat="true" ht="57.75" hidden="false" customHeight="true" outlineLevel="0" collapsed="false">
      <c r="A228" s="112"/>
      <c r="B228" s="112"/>
      <c r="C228" s="113"/>
      <c r="D228" s="98" t="s">
        <v>332</v>
      </c>
      <c r="E228" s="128"/>
      <c r="F228" s="49" t="s">
        <v>333</v>
      </c>
      <c r="G228" s="100" t="n">
        <v>0</v>
      </c>
      <c r="H228" s="100" t="n">
        <v>1760</v>
      </c>
      <c r="I228" s="143" t="n">
        <v>1760</v>
      </c>
      <c r="J228" s="53" t="n">
        <f aca="false">IF(I228=0," ",I228/H228)</f>
        <v>1</v>
      </c>
      <c r="L228" s="44"/>
    </row>
    <row r="229" s="45" customFormat="true" ht="132.75" hidden="false" customHeight="true" outlineLevel="0" collapsed="false">
      <c r="A229" s="112"/>
      <c r="B229" s="112"/>
      <c r="C229" s="113"/>
      <c r="D229" s="36" t="s">
        <v>334</v>
      </c>
      <c r="E229" s="111"/>
      <c r="F229" s="49" t="s">
        <v>335</v>
      </c>
      <c r="G229" s="72" t="n">
        <f aca="false">G231+G232</f>
        <v>54100</v>
      </c>
      <c r="H229" s="28" t="n">
        <f aca="false">H231+H232</f>
        <v>60786.8</v>
      </c>
      <c r="I229" s="73" t="n">
        <f aca="false">I231+I232</f>
        <v>60786.8</v>
      </c>
      <c r="J229" s="42" t="n">
        <f aca="false">IF(I229=0," ",I229/H229)</f>
        <v>1</v>
      </c>
      <c r="K229" s="43"/>
      <c r="L229" s="44"/>
    </row>
    <row r="230" s="45" customFormat="true" ht="18" hidden="false" customHeight="true" outlineLevel="0" collapsed="false">
      <c r="A230" s="112"/>
      <c r="B230" s="112"/>
      <c r="C230" s="113"/>
      <c r="D230" s="99" t="s">
        <v>173</v>
      </c>
      <c r="E230" s="111"/>
      <c r="F230" s="49"/>
      <c r="G230" s="55"/>
      <c r="H230" s="56"/>
      <c r="I230" s="57"/>
      <c r="J230" s="53" t="str">
        <f aca="false">IF(I230=0," ",I230/H230)</f>
        <v> </v>
      </c>
      <c r="K230" s="43"/>
      <c r="L230" s="44"/>
    </row>
    <row r="231" s="45" customFormat="true" ht="25.5" hidden="false" customHeight="true" outlineLevel="0" collapsed="false">
      <c r="A231" s="112"/>
      <c r="B231" s="112"/>
      <c r="C231" s="113"/>
      <c r="D231" s="117" t="s">
        <v>336</v>
      </c>
      <c r="E231" s="118"/>
      <c r="F231" s="49"/>
      <c r="G231" s="87" t="n">
        <v>26100</v>
      </c>
      <c r="H231" s="56" t="n">
        <v>4107.6</v>
      </c>
      <c r="I231" s="57" t="n">
        <v>4107.6</v>
      </c>
      <c r="J231" s="53" t="n">
        <f aca="false">IF(I231=0," ",I231/H231)</f>
        <v>1</v>
      </c>
      <c r="K231" s="43"/>
      <c r="L231" s="44"/>
    </row>
    <row r="232" s="45" customFormat="true" ht="28.5" hidden="false" customHeight="true" outlineLevel="0" collapsed="false">
      <c r="A232" s="112"/>
      <c r="B232" s="112"/>
      <c r="C232" s="113"/>
      <c r="D232" s="117" t="s">
        <v>337</v>
      </c>
      <c r="E232" s="118"/>
      <c r="F232" s="49"/>
      <c r="G232" s="87" t="n">
        <v>28000</v>
      </c>
      <c r="H232" s="56" t="n">
        <v>56679.2</v>
      </c>
      <c r="I232" s="57" t="n">
        <v>56679.2</v>
      </c>
      <c r="J232" s="53" t="n">
        <f aca="false">IF(I232=0," ",I232/H232)</f>
        <v>1</v>
      </c>
      <c r="K232" s="43"/>
      <c r="L232" s="44"/>
    </row>
    <row r="233" s="45" customFormat="true" ht="42.75" hidden="false" customHeight="true" outlineLevel="0" collapsed="false">
      <c r="A233" s="112"/>
      <c r="B233" s="112"/>
      <c r="C233" s="113"/>
      <c r="D233" s="36" t="s">
        <v>338</v>
      </c>
      <c r="E233" s="118"/>
      <c r="F233" s="49"/>
      <c r="G233" s="87" t="n">
        <v>18000</v>
      </c>
      <c r="H233" s="56" t="n">
        <v>38494.2</v>
      </c>
      <c r="I233" s="57" t="n">
        <v>38494.2</v>
      </c>
      <c r="J233" s="53" t="n">
        <f aca="false">IF(I233=0," ",I233/H233)</f>
        <v>1</v>
      </c>
      <c r="K233" s="43"/>
      <c r="L233" s="44"/>
    </row>
    <row r="234" s="45" customFormat="true" ht="40.5" hidden="false" customHeight="true" outlineLevel="0" collapsed="false">
      <c r="A234" s="112"/>
      <c r="B234" s="112"/>
      <c r="C234" s="113"/>
      <c r="D234" s="36" t="s">
        <v>339</v>
      </c>
      <c r="E234" s="118"/>
      <c r="F234" s="49"/>
      <c r="G234" s="87" t="n">
        <v>25000</v>
      </c>
      <c r="H234" s="56" t="n">
        <v>1085</v>
      </c>
      <c r="I234" s="57" t="n">
        <v>1085</v>
      </c>
      <c r="J234" s="53" t="n">
        <f aca="false">IF(I234=0," ",I234/H234)</f>
        <v>1</v>
      </c>
      <c r="K234" s="43"/>
      <c r="L234" s="44"/>
    </row>
    <row r="235" s="45" customFormat="true" ht="81.75" hidden="false" customHeight="true" outlineLevel="0" collapsed="false">
      <c r="A235" s="112"/>
      <c r="B235" s="112"/>
      <c r="C235" s="113"/>
      <c r="D235" s="36" t="s">
        <v>340</v>
      </c>
      <c r="E235" s="118"/>
      <c r="F235" s="49" t="s">
        <v>341</v>
      </c>
      <c r="G235" s="55" t="n">
        <v>3000</v>
      </c>
      <c r="H235" s="56" t="n">
        <v>2111</v>
      </c>
      <c r="I235" s="57" t="n">
        <v>2111</v>
      </c>
      <c r="J235" s="53" t="n">
        <f aca="false">IF(I235=0," ",I235/H235)</f>
        <v>1</v>
      </c>
      <c r="K235" s="43"/>
      <c r="L235" s="44"/>
    </row>
    <row r="236" s="45" customFormat="true" ht="29.25" hidden="false" customHeight="true" outlineLevel="0" collapsed="false">
      <c r="A236" s="112"/>
      <c r="B236" s="112"/>
      <c r="C236" s="113"/>
      <c r="D236" s="36" t="s">
        <v>342</v>
      </c>
      <c r="E236" s="111"/>
      <c r="F236" s="49"/>
      <c r="G236" s="72" t="n">
        <f aca="false">SUM(G238:G250)</f>
        <v>37000</v>
      </c>
      <c r="H236" s="72" t="n">
        <f aca="false">SUM(H238:H250)</f>
        <v>40106.8</v>
      </c>
      <c r="I236" s="108" t="n">
        <f aca="false">SUM(I238:I250)</f>
        <v>40040.2</v>
      </c>
      <c r="J236" s="42" t="n">
        <f aca="false">IF(I236=0," ",I236/H236)</f>
        <v>0.998339433711989</v>
      </c>
      <c r="K236" s="43"/>
      <c r="L236" s="44"/>
    </row>
    <row r="237" s="45" customFormat="true" ht="18.75" hidden="false" customHeight="true" outlineLevel="0" collapsed="false">
      <c r="A237" s="112"/>
      <c r="B237" s="112"/>
      <c r="C237" s="113"/>
      <c r="D237" s="99" t="s">
        <v>343</v>
      </c>
      <c r="E237" s="111"/>
      <c r="F237" s="49"/>
      <c r="G237" s="55"/>
      <c r="H237" s="56"/>
      <c r="I237" s="57"/>
      <c r="J237" s="53" t="str">
        <f aca="false">IF(I237=0," ",I237/H237)</f>
        <v> </v>
      </c>
      <c r="K237" s="43"/>
      <c r="L237" s="44"/>
    </row>
    <row r="238" s="45" customFormat="true" ht="45.75" hidden="false" customHeight="true" outlineLevel="0" collapsed="false">
      <c r="A238" s="112"/>
      <c r="B238" s="112"/>
      <c r="C238" s="113"/>
      <c r="D238" s="117" t="s">
        <v>344</v>
      </c>
      <c r="E238" s="118"/>
      <c r="F238" s="49" t="s">
        <v>345</v>
      </c>
      <c r="G238" s="87" t="n">
        <v>24000</v>
      </c>
      <c r="H238" s="119" t="n">
        <v>21504.2</v>
      </c>
      <c r="I238" s="120" t="n">
        <v>21437.6</v>
      </c>
      <c r="J238" s="53" t="n">
        <f aca="false">IF(I238=0," ",I238/H238)</f>
        <v>0.996902930590303</v>
      </c>
      <c r="K238" s="43"/>
      <c r="L238" s="44"/>
    </row>
    <row r="239" s="45" customFormat="true" ht="67.5" hidden="false" customHeight="true" outlineLevel="0" collapsed="false">
      <c r="A239" s="112"/>
      <c r="B239" s="112"/>
      <c r="C239" s="113"/>
      <c r="D239" s="117" t="s">
        <v>346</v>
      </c>
      <c r="E239" s="118"/>
      <c r="F239" s="49" t="s">
        <v>323</v>
      </c>
      <c r="G239" s="87" t="n">
        <v>7000</v>
      </c>
      <c r="H239" s="119" t="n">
        <v>0</v>
      </c>
      <c r="I239" s="120" t="n">
        <v>0</v>
      </c>
      <c r="J239" s="53" t="str">
        <f aca="false">IF(I239=0," ",I239/H239)</f>
        <v> </v>
      </c>
      <c r="K239" s="43"/>
      <c r="L239" s="44"/>
    </row>
    <row r="240" s="124" customFormat="true" ht="39" hidden="false" customHeight="true" outlineLevel="0" collapsed="false">
      <c r="A240" s="112"/>
      <c r="B240" s="112"/>
      <c r="C240" s="113"/>
      <c r="D240" s="117" t="s">
        <v>347</v>
      </c>
      <c r="E240" s="128"/>
      <c r="F240" s="49" t="s">
        <v>348</v>
      </c>
      <c r="G240" s="125" t="n">
        <v>0</v>
      </c>
      <c r="H240" s="125" t="n">
        <v>3957.6</v>
      </c>
      <c r="I240" s="132" t="n">
        <v>3957.6</v>
      </c>
      <c r="J240" s="53" t="n">
        <f aca="false">IF(I240=0," ",I240/H240)</f>
        <v>1</v>
      </c>
      <c r="L240" s="44"/>
    </row>
    <row r="241" s="45" customFormat="true" ht="69" hidden="false" customHeight="true" outlineLevel="0" collapsed="false">
      <c r="A241" s="112"/>
      <c r="B241" s="112"/>
      <c r="C241" s="113"/>
      <c r="D241" s="117" t="s">
        <v>349</v>
      </c>
      <c r="E241" s="118"/>
      <c r="F241" s="49" t="s">
        <v>323</v>
      </c>
      <c r="G241" s="87" t="n">
        <v>3000</v>
      </c>
      <c r="H241" s="119" t="n">
        <v>2520</v>
      </c>
      <c r="I241" s="120" t="n">
        <v>2520</v>
      </c>
      <c r="J241" s="53" t="n">
        <f aca="false">IF(I241=0," ",I241/H241)</f>
        <v>1</v>
      </c>
      <c r="K241" s="43"/>
      <c r="L241" s="44"/>
    </row>
    <row r="242" s="45" customFormat="true" ht="44.25" hidden="false" customHeight="true" outlineLevel="0" collapsed="false">
      <c r="A242" s="112"/>
      <c r="B242" s="112"/>
      <c r="C242" s="113"/>
      <c r="D242" s="117" t="s">
        <v>350</v>
      </c>
      <c r="E242" s="118"/>
      <c r="F242" s="105" t="s">
        <v>351</v>
      </c>
      <c r="G242" s="87" t="n">
        <v>1500</v>
      </c>
      <c r="H242" s="119" t="n">
        <v>1500</v>
      </c>
      <c r="I242" s="120" t="n">
        <v>1500</v>
      </c>
      <c r="J242" s="53" t="n">
        <f aca="false">IF(I242=0," ",I242/H242)</f>
        <v>1</v>
      </c>
      <c r="K242" s="43"/>
      <c r="L242" s="44"/>
    </row>
    <row r="243" s="45" customFormat="true" ht="67.5" hidden="false" customHeight="true" outlineLevel="0" collapsed="false">
      <c r="A243" s="112"/>
      <c r="B243" s="112"/>
      <c r="C243" s="113"/>
      <c r="D243" s="117" t="s">
        <v>352</v>
      </c>
      <c r="E243" s="118"/>
      <c r="F243" s="49" t="s">
        <v>194</v>
      </c>
      <c r="G243" s="87" t="n">
        <v>1500</v>
      </c>
      <c r="H243" s="119" t="n">
        <v>1500</v>
      </c>
      <c r="I243" s="120" t="n">
        <v>1500</v>
      </c>
      <c r="J243" s="53" t="n">
        <f aca="false">IF(I243=0," ",I243/H243)</f>
        <v>1</v>
      </c>
      <c r="K243" s="43"/>
      <c r="L243" s="44"/>
    </row>
    <row r="244" s="124" customFormat="true" ht="63.75" hidden="false" customHeight="true" outlineLevel="0" collapsed="false">
      <c r="A244" s="112"/>
      <c r="B244" s="112"/>
      <c r="C244" s="113"/>
      <c r="D244" s="117" t="s">
        <v>353</v>
      </c>
      <c r="E244" s="128"/>
      <c r="F244" s="49" t="s">
        <v>354</v>
      </c>
      <c r="G244" s="100" t="n">
        <v>0</v>
      </c>
      <c r="H244" s="100" t="n">
        <v>200</v>
      </c>
      <c r="I244" s="132" t="n">
        <v>200</v>
      </c>
      <c r="J244" s="53" t="n">
        <f aca="false">IF(I244=0," ",I244/H244)</f>
        <v>1</v>
      </c>
      <c r="L244" s="44"/>
    </row>
    <row r="245" s="124" customFormat="true" ht="82.5" hidden="false" customHeight="true" outlineLevel="0" collapsed="false">
      <c r="A245" s="112"/>
      <c r="B245" s="112"/>
      <c r="C245" s="113"/>
      <c r="D245" s="117" t="s">
        <v>355</v>
      </c>
      <c r="E245" s="128"/>
      <c r="F245" s="49" t="s">
        <v>356</v>
      </c>
      <c r="G245" s="100" t="n">
        <v>0</v>
      </c>
      <c r="H245" s="100" t="n">
        <v>1200</v>
      </c>
      <c r="I245" s="132" t="n">
        <v>1200</v>
      </c>
      <c r="J245" s="53" t="n">
        <f aca="false">IF(I245=0," ",I245/H245)</f>
        <v>1</v>
      </c>
      <c r="L245" s="44"/>
    </row>
    <row r="246" s="124" customFormat="true" ht="73.5" hidden="false" customHeight="true" outlineLevel="0" collapsed="false">
      <c r="A246" s="112"/>
      <c r="B246" s="112"/>
      <c r="C246" s="113"/>
      <c r="D246" s="117" t="s">
        <v>357</v>
      </c>
      <c r="E246" s="128"/>
      <c r="F246" s="49" t="s">
        <v>345</v>
      </c>
      <c r="G246" s="100" t="n">
        <v>0</v>
      </c>
      <c r="H246" s="100" t="n">
        <v>1500</v>
      </c>
      <c r="I246" s="132" t="n">
        <v>1500</v>
      </c>
      <c r="J246" s="53" t="n">
        <f aca="false">IF(I246=0," ",I246/H246)</f>
        <v>1</v>
      </c>
      <c r="L246" s="44"/>
    </row>
    <row r="247" s="124" customFormat="true" ht="90" hidden="false" customHeight="true" outlineLevel="0" collapsed="false">
      <c r="A247" s="112"/>
      <c r="B247" s="112"/>
      <c r="C247" s="113"/>
      <c r="D247" s="117" t="s">
        <v>358</v>
      </c>
      <c r="E247" s="128"/>
      <c r="F247" s="49" t="s">
        <v>345</v>
      </c>
      <c r="G247" s="100" t="n">
        <v>0</v>
      </c>
      <c r="H247" s="100" t="n">
        <v>1500</v>
      </c>
      <c r="I247" s="132" t="n">
        <v>1500</v>
      </c>
      <c r="J247" s="53" t="n">
        <f aca="false">IF(I247=0," ",I247/H247)</f>
        <v>1</v>
      </c>
      <c r="L247" s="44"/>
    </row>
    <row r="248" s="124" customFormat="true" ht="69" hidden="false" customHeight="true" outlineLevel="0" collapsed="false">
      <c r="A248" s="112"/>
      <c r="B248" s="112"/>
      <c r="C248" s="113"/>
      <c r="D248" s="117" t="s">
        <v>359</v>
      </c>
      <c r="E248" s="128"/>
      <c r="F248" s="49" t="s">
        <v>345</v>
      </c>
      <c r="G248" s="100" t="n">
        <v>0</v>
      </c>
      <c r="H248" s="100" t="n">
        <v>1400</v>
      </c>
      <c r="I248" s="132" t="n">
        <v>1400</v>
      </c>
      <c r="J248" s="53" t="n">
        <f aca="false">IF(I248=0," ",I248/H248)</f>
        <v>1</v>
      </c>
      <c r="L248" s="44"/>
    </row>
    <row r="249" s="124" customFormat="true" ht="72.75" hidden="false" customHeight="true" outlineLevel="0" collapsed="false">
      <c r="A249" s="112"/>
      <c r="B249" s="112"/>
      <c r="C249" s="113"/>
      <c r="D249" s="117" t="s">
        <v>360</v>
      </c>
      <c r="E249" s="128"/>
      <c r="F249" s="49" t="s">
        <v>345</v>
      </c>
      <c r="G249" s="100" t="n">
        <v>0</v>
      </c>
      <c r="H249" s="100" t="n">
        <v>2800</v>
      </c>
      <c r="I249" s="132" t="n">
        <v>2800</v>
      </c>
      <c r="J249" s="53" t="n">
        <f aca="false">IF(I249=0," ",I249/H249)</f>
        <v>1</v>
      </c>
      <c r="L249" s="44"/>
    </row>
    <row r="250" s="124" customFormat="true" ht="89.25" hidden="false" customHeight="true" outlineLevel="0" collapsed="false">
      <c r="A250" s="112"/>
      <c r="B250" s="112"/>
      <c r="C250" s="113"/>
      <c r="D250" s="117" t="s">
        <v>361</v>
      </c>
      <c r="E250" s="128"/>
      <c r="F250" s="49" t="s">
        <v>345</v>
      </c>
      <c r="G250" s="100" t="n">
        <v>0</v>
      </c>
      <c r="H250" s="100" t="n">
        <v>525</v>
      </c>
      <c r="I250" s="132" t="n">
        <v>525</v>
      </c>
      <c r="J250" s="53" t="n">
        <f aca="false">IF(I250=0," ",I250/H250)</f>
        <v>1</v>
      </c>
      <c r="L250" s="44"/>
    </row>
    <row r="251" s="45" customFormat="true" ht="198.75" hidden="false" customHeight="true" outlineLevel="0" collapsed="false">
      <c r="A251" s="112"/>
      <c r="B251" s="112"/>
      <c r="C251" s="113"/>
      <c r="D251" s="36" t="s">
        <v>362</v>
      </c>
      <c r="E251" s="111"/>
      <c r="F251" s="49" t="s">
        <v>363</v>
      </c>
      <c r="G251" s="55" t="n">
        <v>162518.4</v>
      </c>
      <c r="H251" s="56" t="n">
        <v>183362.3</v>
      </c>
      <c r="I251" s="57" t="n">
        <v>183212.95</v>
      </c>
      <c r="J251" s="53" t="n">
        <f aca="false">IF(I251=0," ",I251/H251)</f>
        <v>0.999185492328576</v>
      </c>
      <c r="K251" s="43"/>
      <c r="L251" s="44"/>
    </row>
    <row r="252" s="45" customFormat="true" ht="95.25" hidden="false" customHeight="true" outlineLevel="0" collapsed="false">
      <c r="A252" s="112"/>
      <c r="B252" s="112"/>
      <c r="C252" s="113"/>
      <c r="D252" s="36" t="s">
        <v>364</v>
      </c>
      <c r="E252" s="111"/>
      <c r="F252" s="49" t="s">
        <v>365</v>
      </c>
      <c r="G252" s="55" t="n">
        <v>8000</v>
      </c>
      <c r="H252" s="56" t="n">
        <v>7903.2</v>
      </c>
      <c r="I252" s="57" t="n">
        <v>7889.2</v>
      </c>
      <c r="J252" s="53" t="n">
        <f aca="false">IF(I252=0," ",I252/H252)</f>
        <v>0.998228565644296</v>
      </c>
      <c r="K252" s="43"/>
      <c r="L252" s="44"/>
    </row>
    <row r="253" s="45" customFormat="true" ht="49.5" hidden="false" customHeight="true" outlineLevel="0" collapsed="false">
      <c r="A253" s="112"/>
      <c r="B253" s="112"/>
      <c r="C253" s="113"/>
      <c r="D253" s="36" t="s">
        <v>366</v>
      </c>
      <c r="E253" s="111"/>
      <c r="F253" s="49" t="s">
        <v>367</v>
      </c>
      <c r="G253" s="55" t="n">
        <v>4000</v>
      </c>
      <c r="H253" s="56" t="n">
        <v>4000</v>
      </c>
      <c r="I253" s="57" t="n">
        <v>4000</v>
      </c>
      <c r="J253" s="53" t="n">
        <f aca="false">IF(I253=0," ",I253/H253)</f>
        <v>1</v>
      </c>
      <c r="K253" s="43"/>
      <c r="L253" s="44"/>
    </row>
    <row r="254" s="45" customFormat="true" ht="128.25" hidden="false" customHeight="true" outlineLevel="0" collapsed="false">
      <c r="A254" s="112"/>
      <c r="B254" s="112"/>
      <c r="C254" s="113"/>
      <c r="D254" s="36" t="s">
        <v>368</v>
      </c>
      <c r="E254" s="111"/>
      <c r="F254" s="49" t="s">
        <v>369</v>
      </c>
      <c r="G254" s="55" t="n">
        <v>62000</v>
      </c>
      <c r="H254" s="56" t="n">
        <v>46431.6</v>
      </c>
      <c r="I254" s="57" t="n">
        <v>46431.3</v>
      </c>
      <c r="J254" s="53" t="n">
        <f aca="false">IF(I254=0," ",I254/H254)</f>
        <v>0.999993538883002</v>
      </c>
      <c r="K254" s="43"/>
      <c r="L254" s="44"/>
    </row>
    <row r="255" s="45" customFormat="true" ht="43.5" hidden="false" customHeight="true" outlineLevel="0" collapsed="false">
      <c r="A255" s="112"/>
      <c r="B255" s="112"/>
      <c r="C255" s="113"/>
      <c r="D255" s="99" t="s">
        <v>370</v>
      </c>
      <c r="E255" s="111"/>
      <c r="F255" s="49"/>
      <c r="G255" s="144" t="n">
        <f aca="false">G257+G258</f>
        <v>64000</v>
      </c>
      <c r="H255" s="145" t="n">
        <f aca="false">H257+H258</f>
        <v>43706.5</v>
      </c>
      <c r="I255" s="146" t="n">
        <f aca="false">I257+I258</f>
        <v>43706.5</v>
      </c>
      <c r="J255" s="42" t="n">
        <f aca="false">IF(I255=0," ",I255/H255)</f>
        <v>1</v>
      </c>
      <c r="K255" s="43"/>
      <c r="L255" s="44"/>
    </row>
    <row r="256" s="45" customFormat="true" ht="15.75" hidden="false" customHeight="true" outlineLevel="0" collapsed="false">
      <c r="A256" s="112"/>
      <c r="B256" s="112"/>
      <c r="C256" s="113"/>
      <c r="D256" s="99" t="s">
        <v>173</v>
      </c>
      <c r="E256" s="111"/>
      <c r="F256" s="49"/>
      <c r="G256" s="55"/>
      <c r="H256" s="56"/>
      <c r="I256" s="57"/>
      <c r="J256" s="53" t="str">
        <f aca="false">IF(I256=0," ",I256/H256)</f>
        <v> </v>
      </c>
      <c r="K256" s="43"/>
      <c r="L256" s="44"/>
    </row>
    <row r="257" s="45" customFormat="true" ht="94.5" hidden="false" customHeight="true" outlineLevel="0" collapsed="false">
      <c r="A257" s="112"/>
      <c r="B257" s="112"/>
      <c r="C257" s="113"/>
      <c r="D257" s="47" t="s">
        <v>371</v>
      </c>
      <c r="E257" s="111"/>
      <c r="F257" s="49" t="s">
        <v>372</v>
      </c>
      <c r="G257" s="55" t="n">
        <v>49000</v>
      </c>
      <c r="H257" s="56" t="n">
        <v>29567.6</v>
      </c>
      <c r="I257" s="57" t="n">
        <v>29567.6</v>
      </c>
      <c r="J257" s="53" t="n">
        <f aca="false">IF(I257=0," ",I257/H257)</f>
        <v>1</v>
      </c>
      <c r="K257" s="43"/>
      <c r="L257" s="44"/>
    </row>
    <row r="258" s="45" customFormat="true" ht="104.25" hidden="false" customHeight="true" outlineLevel="0" collapsed="false">
      <c r="A258" s="112"/>
      <c r="B258" s="112"/>
      <c r="C258" s="113"/>
      <c r="D258" s="47" t="s">
        <v>373</v>
      </c>
      <c r="E258" s="111"/>
      <c r="F258" s="49" t="s">
        <v>374</v>
      </c>
      <c r="G258" s="55" t="n">
        <v>15000</v>
      </c>
      <c r="H258" s="56" t="n">
        <v>14138.9</v>
      </c>
      <c r="I258" s="57" t="n">
        <v>14138.9</v>
      </c>
      <c r="J258" s="53" t="n">
        <f aca="false">IF(I258=0," ",I258/H258)</f>
        <v>1</v>
      </c>
      <c r="K258" s="43"/>
      <c r="L258" s="44"/>
    </row>
    <row r="259" s="45" customFormat="true" ht="48.75" hidden="false" customHeight="true" outlineLevel="0" collapsed="false">
      <c r="A259" s="112"/>
      <c r="B259" s="112"/>
      <c r="C259" s="113"/>
      <c r="D259" s="99" t="s">
        <v>375</v>
      </c>
      <c r="E259" s="111"/>
      <c r="F259" s="49"/>
      <c r="G259" s="144" t="n">
        <f aca="false">G261+G264+G271+G275+G281+G290+G291+G292+G293</f>
        <v>40900</v>
      </c>
      <c r="H259" s="144" t="n">
        <f aca="false">H261+H264+H271+H275+H281+H290+H291+H292+H293</f>
        <v>43094.4</v>
      </c>
      <c r="I259" s="147" t="n">
        <f aca="false">I261+I264+I271+I275+I281+I290+I291+I292+I293</f>
        <v>43094.4</v>
      </c>
      <c r="J259" s="42" t="n">
        <f aca="false">IF(I259=0," ",I259/H259)</f>
        <v>1</v>
      </c>
      <c r="K259" s="43"/>
      <c r="L259" s="44"/>
    </row>
    <row r="260" s="45" customFormat="true" ht="16.5" hidden="false" customHeight="true" outlineLevel="0" collapsed="false">
      <c r="A260" s="112"/>
      <c r="B260" s="112"/>
      <c r="C260" s="113"/>
      <c r="D260" s="99" t="s">
        <v>343</v>
      </c>
      <c r="E260" s="111"/>
      <c r="F260" s="49"/>
      <c r="G260" s="55"/>
      <c r="H260" s="56"/>
      <c r="I260" s="57"/>
      <c r="J260" s="53" t="str">
        <f aca="false">IF(I260=0," ",I260/H260)</f>
        <v> </v>
      </c>
      <c r="K260" s="43"/>
      <c r="L260" s="44"/>
    </row>
    <row r="261" s="45" customFormat="true" ht="40.5" hidden="false" customHeight="true" outlineLevel="0" collapsed="false">
      <c r="A261" s="112"/>
      <c r="B261" s="112"/>
      <c r="C261" s="113"/>
      <c r="D261" s="47" t="s">
        <v>376</v>
      </c>
      <c r="E261" s="148"/>
      <c r="F261" s="49"/>
      <c r="G261" s="55" t="n">
        <f aca="false">G263</f>
        <v>3500</v>
      </c>
      <c r="H261" s="74" t="n">
        <f aca="false">H263</f>
        <v>0</v>
      </c>
      <c r="I261" s="75" t="n">
        <f aca="false">I263</f>
        <v>0</v>
      </c>
      <c r="J261" s="53" t="str">
        <f aca="false">IF(I261=0," ",I261/H261)</f>
        <v> </v>
      </c>
      <c r="K261" s="43"/>
      <c r="L261" s="44"/>
    </row>
    <row r="262" s="45" customFormat="true" ht="15.75" hidden="false" customHeight="true" outlineLevel="0" collapsed="false">
      <c r="A262" s="112"/>
      <c r="B262" s="112"/>
      <c r="C262" s="113"/>
      <c r="D262" s="99" t="s">
        <v>343</v>
      </c>
      <c r="E262" s="111"/>
      <c r="F262" s="49"/>
      <c r="G262" s="55"/>
      <c r="H262" s="56"/>
      <c r="I262" s="57"/>
      <c r="J262" s="53" t="str">
        <f aca="false">IF(I262=0," ",I262/H262)</f>
        <v> </v>
      </c>
      <c r="K262" s="43"/>
      <c r="L262" s="44"/>
    </row>
    <row r="263" s="45" customFormat="true" ht="83.25" hidden="false" customHeight="true" outlineLevel="0" collapsed="false">
      <c r="A263" s="112"/>
      <c r="B263" s="112"/>
      <c r="C263" s="113"/>
      <c r="D263" s="117" t="s">
        <v>377</v>
      </c>
      <c r="E263" s="118"/>
      <c r="F263" s="49" t="s">
        <v>378</v>
      </c>
      <c r="G263" s="87" t="n">
        <v>3500</v>
      </c>
      <c r="H263" s="56" t="n">
        <v>0</v>
      </c>
      <c r="I263" s="57" t="n">
        <v>0</v>
      </c>
      <c r="J263" s="53" t="str">
        <f aca="false">IF(I263=0," ",I263/H263)</f>
        <v> </v>
      </c>
      <c r="K263" s="43"/>
      <c r="L263" s="44"/>
    </row>
    <row r="264" s="45" customFormat="true" ht="37.5" hidden="false" customHeight="true" outlineLevel="0" collapsed="false">
      <c r="A264" s="112"/>
      <c r="B264" s="112"/>
      <c r="C264" s="113"/>
      <c r="D264" s="47" t="s">
        <v>379</v>
      </c>
      <c r="E264" s="105"/>
      <c r="F264" s="47"/>
      <c r="G264" s="72" t="n">
        <f aca="false">SUM(G266:G270)</f>
        <v>8000</v>
      </c>
      <c r="H264" s="72" t="n">
        <f aca="false">SUM(H266:H270)</f>
        <v>8542.2</v>
      </c>
      <c r="I264" s="108" t="n">
        <f aca="false">SUM(I266:I270)</f>
        <v>8542.2</v>
      </c>
      <c r="J264" s="42" t="n">
        <f aca="false">IF(I264=0," ",I264/H264)</f>
        <v>1</v>
      </c>
      <c r="K264" s="43"/>
      <c r="L264" s="44"/>
    </row>
    <row r="265" s="45" customFormat="true" ht="16.5" hidden="false" customHeight="true" outlineLevel="0" collapsed="false">
      <c r="A265" s="112"/>
      <c r="B265" s="112"/>
      <c r="C265" s="113"/>
      <c r="D265" s="99" t="s">
        <v>343</v>
      </c>
      <c r="E265" s="105"/>
      <c r="F265" s="105"/>
      <c r="G265" s="55"/>
      <c r="H265" s="56"/>
      <c r="I265" s="57"/>
      <c r="J265" s="53" t="str">
        <f aca="false">IF(I265=0," ",I265/H265)</f>
        <v> </v>
      </c>
      <c r="K265" s="43"/>
      <c r="L265" s="44"/>
    </row>
    <row r="266" s="45" customFormat="true" ht="68.25" hidden="false" customHeight="true" outlineLevel="0" collapsed="false">
      <c r="A266" s="112"/>
      <c r="B266" s="112"/>
      <c r="C266" s="113"/>
      <c r="D266" s="98" t="s">
        <v>380</v>
      </c>
      <c r="E266" s="118"/>
      <c r="F266" s="49" t="s">
        <v>378</v>
      </c>
      <c r="G266" s="87" t="n">
        <v>3000</v>
      </c>
      <c r="H266" s="119" t="n">
        <v>0</v>
      </c>
      <c r="I266" s="120" t="n">
        <v>0</v>
      </c>
      <c r="J266" s="53" t="str">
        <f aca="false">IF(I266=0," ",I266/H266)</f>
        <v> </v>
      </c>
      <c r="K266" s="43"/>
      <c r="L266" s="44"/>
    </row>
    <row r="267" s="124" customFormat="true" ht="101.25" hidden="false" customHeight="true" outlineLevel="0" collapsed="false">
      <c r="A267" s="112"/>
      <c r="B267" s="112"/>
      <c r="C267" s="113"/>
      <c r="D267" s="98" t="s">
        <v>381</v>
      </c>
      <c r="E267" s="128"/>
      <c r="F267" s="49" t="s">
        <v>211</v>
      </c>
      <c r="G267" s="129" t="n">
        <v>0</v>
      </c>
      <c r="H267" s="141" t="n">
        <v>1582.2</v>
      </c>
      <c r="I267" s="132" t="n">
        <v>1582.2</v>
      </c>
      <c r="J267" s="53" t="n">
        <f aca="false">IF(I267=0," ",I267/H267)</f>
        <v>1</v>
      </c>
      <c r="L267" s="44"/>
    </row>
    <row r="268" s="45" customFormat="true" ht="48" hidden="false" customHeight="true" outlineLevel="0" collapsed="false">
      <c r="A268" s="112"/>
      <c r="B268" s="112"/>
      <c r="C268" s="113"/>
      <c r="D268" s="98" t="s">
        <v>382</v>
      </c>
      <c r="E268" s="118"/>
      <c r="F268" s="49" t="s">
        <v>383</v>
      </c>
      <c r="G268" s="87" t="n">
        <v>2000</v>
      </c>
      <c r="H268" s="119" t="n">
        <v>1800</v>
      </c>
      <c r="I268" s="120" t="n">
        <v>1800</v>
      </c>
      <c r="J268" s="53" t="n">
        <f aca="false">IF(I268=0," ",I268/H268)</f>
        <v>1</v>
      </c>
      <c r="K268" s="43"/>
      <c r="L268" s="44"/>
    </row>
    <row r="269" s="45" customFormat="true" ht="38.25" hidden="false" customHeight="true" outlineLevel="0" collapsed="false">
      <c r="A269" s="112"/>
      <c r="B269" s="112"/>
      <c r="C269" s="113"/>
      <c r="D269" s="98" t="s">
        <v>384</v>
      </c>
      <c r="E269" s="118"/>
      <c r="F269" s="49" t="s">
        <v>385</v>
      </c>
      <c r="G269" s="87" t="n">
        <v>3000</v>
      </c>
      <c r="H269" s="119" t="n">
        <v>3660</v>
      </c>
      <c r="I269" s="120" t="n">
        <v>3660</v>
      </c>
      <c r="J269" s="53" t="n">
        <f aca="false">IF(I269=0," ",I269/H269)</f>
        <v>1</v>
      </c>
      <c r="K269" s="43"/>
      <c r="L269" s="44"/>
    </row>
    <row r="270" s="124" customFormat="true" ht="77.25" hidden="false" customHeight="true" outlineLevel="0" collapsed="false">
      <c r="A270" s="112"/>
      <c r="B270" s="112"/>
      <c r="C270" s="113"/>
      <c r="D270" s="98" t="s">
        <v>386</v>
      </c>
      <c r="E270" s="128"/>
      <c r="F270" s="49" t="s">
        <v>243</v>
      </c>
      <c r="G270" s="100" t="n">
        <v>0</v>
      </c>
      <c r="H270" s="100" t="n">
        <v>1500</v>
      </c>
      <c r="I270" s="132" t="n">
        <v>1500</v>
      </c>
      <c r="J270" s="53" t="n">
        <f aca="false">IF(I270=0," ",I270/H270)</f>
        <v>1</v>
      </c>
      <c r="L270" s="44"/>
    </row>
    <row r="271" s="45" customFormat="true" ht="33" hidden="false" customHeight="true" outlineLevel="0" collapsed="false">
      <c r="A271" s="112"/>
      <c r="B271" s="112"/>
      <c r="C271" s="113"/>
      <c r="D271" s="47" t="s">
        <v>387</v>
      </c>
      <c r="E271" s="118"/>
      <c r="F271" s="49"/>
      <c r="G271" s="72" t="n">
        <f aca="false">G273+G274</f>
        <v>8000</v>
      </c>
      <c r="H271" s="28" t="n">
        <f aca="false">H273+H274</f>
        <v>9075.5</v>
      </c>
      <c r="I271" s="73" t="n">
        <f aca="false">I273+I274</f>
        <v>9075.5</v>
      </c>
      <c r="J271" s="42" t="n">
        <f aca="false">IF(I271=0," ",I271/H271)</f>
        <v>1</v>
      </c>
      <c r="K271" s="43"/>
      <c r="L271" s="44"/>
    </row>
    <row r="272" s="45" customFormat="true" ht="16.5" hidden="false" customHeight="true" outlineLevel="0" collapsed="false">
      <c r="A272" s="112"/>
      <c r="B272" s="112"/>
      <c r="C272" s="113"/>
      <c r="D272" s="99" t="s">
        <v>343</v>
      </c>
      <c r="E272" s="118"/>
      <c r="F272" s="49"/>
      <c r="G272" s="87"/>
      <c r="H272" s="56"/>
      <c r="I272" s="57"/>
      <c r="J272" s="53" t="str">
        <f aca="false">IF(I272=0," ",I272/H272)</f>
        <v> </v>
      </c>
      <c r="K272" s="43"/>
      <c r="L272" s="44"/>
    </row>
    <row r="273" s="45" customFormat="true" ht="51" hidden="false" customHeight="true" outlineLevel="0" collapsed="false">
      <c r="A273" s="112"/>
      <c r="B273" s="112"/>
      <c r="C273" s="113"/>
      <c r="D273" s="117" t="s">
        <v>388</v>
      </c>
      <c r="E273" s="118"/>
      <c r="F273" s="49" t="s">
        <v>389</v>
      </c>
      <c r="G273" s="87" t="n">
        <v>5000</v>
      </c>
      <c r="H273" s="119" t="n">
        <v>4996.5</v>
      </c>
      <c r="I273" s="120" t="n">
        <v>4996.5</v>
      </c>
      <c r="J273" s="53" t="n">
        <f aca="false">IF(I273=0," ",I273/H273)</f>
        <v>1</v>
      </c>
      <c r="K273" s="43"/>
      <c r="L273" s="44"/>
    </row>
    <row r="274" s="45" customFormat="true" ht="57.75" hidden="false" customHeight="true" outlineLevel="0" collapsed="false">
      <c r="A274" s="112"/>
      <c r="B274" s="112"/>
      <c r="C274" s="113"/>
      <c r="D274" s="117" t="s">
        <v>390</v>
      </c>
      <c r="E274" s="117"/>
      <c r="F274" s="49" t="s">
        <v>391</v>
      </c>
      <c r="G274" s="87" t="n">
        <v>3000</v>
      </c>
      <c r="H274" s="119" t="n">
        <v>4079</v>
      </c>
      <c r="I274" s="120" t="n">
        <v>4079</v>
      </c>
      <c r="J274" s="53" t="n">
        <f aca="false">IF(I274=0," ",I274/H274)</f>
        <v>1</v>
      </c>
      <c r="K274" s="43"/>
      <c r="L274" s="44"/>
    </row>
    <row r="275" s="45" customFormat="true" ht="38.25" hidden="false" customHeight="true" outlineLevel="0" collapsed="false">
      <c r="A275" s="112"/>
      <c r="B275" s="112"/>
      <c r="C275" s="113"/>
      <c r="D275" s="47" t="s">
        <v>392</v>
      </c>
      <c r="E275" s="118"/>
      <c r="F275" s="49" t="s">
        <v>393</v>
      </c>
      <c r="G275" s="72" t="n">
        <f aca="false">SUM(G277:G280)</f>
        <v>7000</v>
      </c>
      <c r="H275" s="72" t="n">
        <f aca="false">SUM(H277:H280)</f>
        <v>5700</v>
      </c>
      <c r="I275" s="108" t="n">
        <f aca="false">SUM(I277:I280)</f>
        <v>5700</v>
      </c>
      <c r="J275" s="42" t="n">
        <f aca="false">IF(I275=0," ",I275/H275)</f>
        <v>1</v>
      </c>
      <c r="K275" s="43"/>
      <c r="L275" s="44"/>
    </row>
    <row r="276" s="45" customFormat="true" ht="16.5" hidden="false" customHeight="true" outlineLevel="0" collapsed="false">
      <c r="A276" s="112"/>
      <c r="B276" s="112"/>
      <c r="C276" s="113"/>
      <c r="D276" s="99" t="s">
        <v>343</v>
      </c>
      <c r="E276" s="118"/>
      <c r="F276" s="49"/>
      <c r="G276" s="87"/>
      <c r="H276" s="56"/>
      <c r="I276" s="57"/>
      <c r="J276" s="53" t="str">
        <f aca="false">IF(I276=0," ",I276/H276)</f>
        <v> </v>
      </c>
      <c r="K276" s="43"/>
      <c r="L276" s="44"/>
    </row>
    <row r="277" s="45" customFormat="true" ht="50.25" hidden="false" customHeight="true" outlineLevel="0" collapsed="false">
      <c r="A277" s="112"/>
      <c r="B277" s="112"/>
      <c r="C277" s="113"/>
      <c r="D277" s="117" t="s">
        <v>394</v>
      </c>
      <c r="E277" s="118"/>
      <c r="F277" s="49" t="s">
        <v>297</v>
      </c>
      <c r="G277" s="87" t="n">
        <v>4000</v>
      </c>
      <c r="H277" s="119" t="n">
        <v>0</v>
      </c>
      <c r="I277" s="120" t="n">
        <v>0</v>
      </c>
      <c r="J277" s="53" t="str">
        <f aca="false">IF(I277=0," ",I277/H277)</f>
        <v> </v>
      </c>
      <c r="K277" s="43"/>
      <c r="L277" s="44"/>
    </row>
    <row r="278" s="45" customFormat="true" ht="54" hidden="false" customHeight="false" outlineLevel="0" collapsed="false">
      <c r="A278" s="112"/>
      <c r="B278" s="112"/>
      <c r="C278" s="113"/>
      <c r="D278" s="117" t="s">
        <v>395</v>
      </c>
      <c r="E278" s="117"/>
      <c r="F278" s="49" t="s">
        <v>396</v>
      </c>
      <c r="G278" s="87" t="n">
        <v>3000</v>
      </c>
      <c r="H278" s="119" t="n">
        <v>3000</v>
      </c>
      <c r="I278" s="120" t="n">
        <v>3000</v>
      </c>
      <c r="J278" s="53" t="n">
        <f aca="false">IF(I278=0," ",I278/H278)</f>
        <v>1</v>
      </c>
      <c r="K278" s="43"/>
      <c r="L278" s="44"/>
    </row>
    <row r="279" s="124" customFormat="true" ht="53.25" hidden="false" customHeight="true" outlineLevel="0" collapsed="false">
      <c r="A279" s="112"/>
      <c r="B279" s="112"/>
      <c r="C279" s="113"/>
      <c r="D279" s="117" t="s">
        <v>397</v>
      </c>
      <c r="E279" s="128"/>
      <c r="F279" s="49" t="s">
        <v>398</v>
      </c>
      <c r="G279" s="100" t="n">
        <v>0</v>
      </c>
      <c r="H279" s="100" t="n">
        <v>1815</v>
      </c>
      <c r="I279" s="132" t="n">
        <v>1815</v>
      </c>
      <c r="J279" s="53" t="n">
        <f aca="false">IF(I279=0," ",I279/H279)</f>
        <v>1</v>
      </c>
      <c r="L279" s="44"/>
    </row>
    <row r="280" s="124" customFormat="true" ht="57" hidden="false" customHeight="true" outlineLevel="0" collapsed="false">
      <c r="A280" s="112"/>
      <c r="B280" s="112"/>
      <c r="C280" s="113"/>
      <c r="D280" s="117" t="s">
        <v>399</v>
      </c>
      <c r="E280" s="128"/>
      <c r="F280" s="49" t="s">
        <v>400</v>
      </c>
      <c r="G280" s="100" t="n">
        <v>0</v>
      </c>
      <c r="H280" s="100" t="n">
        <v>885</v>
      </c>
      <c r="I280" s="132" t="n">
        <v>885</v>
      </c>
      <c r="J280" s="53" t="n">
        <f aca="false">IF(I280=0," ",I280/H280)</f>
        <v>1</v>
      </c>
      <c r="L280" s="44"/>
    </row>
    <row r="281" s="45" customFormat="true" ht="53.25" hidden="false" customHeight="true" outlineLevel="0" collapsed="false">
      <c r="A281" s="112"/>
      <c r="B281" s="112"/>
      <c r="C281" s="113"/>
      <c r="D281" s="47" t="s">
        <v>401</v>
      </c>
      <c r="E281" s="117"/>
      <c r="F281" s="117"/>
      <c r="G281" s="55" t="n">
        <f aca="false">SUM(G283:G289)</f>
        <v>13300</v>
      </c>
      <c r="H281" s="55" t="n">
        <f aca="false">SUM(H283:H289)</f>
        <v>16952.9</v>
      </c>
      <c r="I281" s="55" t="n">
        <f aca="false">SUM(I283:I289)</f>
        <v>16952.9</v>
      </c>
      <c r="J281" s="53" t="n">
        <f aca="false">IF(I281=0," ",I281/H281)</f>
        <v>1</v>
      </c>
      <c r="K281" s="43"/>
      <c r="L281" s="44"/>
    </row>
    <row r="282" s="45" customFormat="true" ht="19.5" hidden="false" customHeight="true" outlineLevel="0" collapsed="false">
      <c r="A282" s="112"/>
      <c r="B282" s="112"/>
      <c r="C282" s="113"/>
      <c r="D282" s="99" t="s">
        <v>343</v>
      </c>
      <c r="E282" s="111"/>
      <c r="F282" s="49"/>
      <c r="G282" s="87"/>
      <c r="H282" s="56"/>
      <c r="I282" s="57"/>
      <c r="J282" s="53" t="str">
        <f aca="false">IF(I282=0," ",I282/H282)</f>
        <v> </v>
      </c>
      <c r="K282" s="43"/>
      <c r="L282" s="44"/>
    </row>
    <row r="283" s="45" customFormat="true" ht="66.75" hidden="false" customHeight="true" outlineLevel="0" collapsed="false">
      <c r="A283" s="112"/>
      <c r="B283" s="112"/>
      <c r="C283" s="113"/>
      <c r="D283" s="98" t="s">
        <v>402</v>
      </c>
      <c r="E283" s="111"/>
      <c r="F283" s="49" t="s">
        <v>403</v>
      </c>
      <c r="G283" s="87" t="n">
        <v>1300</v>
      </c>
      <c r="H283" s="119" t="n">
        <v>0</v>
      </c>
      <c r="I283" s="120" t="n">
        <v>0</v>
      </c>
      <c r="J283" s="53" t="str">
        <f aca="false">IF(I283=0," ",I283/H283)</f>
        <v> </v>
      </c>
      <c r="K283" s="43"/>
      <c r="L283" s="44"/>
    </row>
    <row r="284" s="45" customFormat="true" ht="66.75" hidden="false" customHeight="true" outlineLevel="0" collapsed="false">
      <c r="A284" s="112"/>
      <c r="B284" s="112"/>
      <c r="C284" s="113"/>
      <c r="D284" s="117" t="s">
        <v>404</v>
      </c>
      <c r="E284" s="111"/>
      <c r="F284" s="49" t="s">
        <v>403</v>
      </c>
      <c r="G284" s="87" t="n">
        <v>4500</v>
      </c>
      <c r="H284" s="119" t="n">
        <v>14478.8</v>
      </c>
      <c r="I284" s="120" t="n">
        <v>14478.8</v>
      </c>
      <c r="J284" s="53" t="n">
        <f aca="false">IF(I284=0," ",I284/H284)</f>
        <v>1</v>
      </c>
      <c r="K284" s="43"/>
      <c r="L284" s="44"/>
    </row>
    <row r="285" s="45" customFormat="true" ht="96.75" hidden="false" customHeight="true" outlineLevel="0" collapsed="false">
      <c r="A285" s="112"/>
      <c r="B285" s="112"/>
      <c r="C285" s="113"/>
      <c r="D285" s="117" t="s">
        <v>405</v>
      </c>
      <c r="E285" s="111"/>
      <c r="F285" s="49" t="s">
        <v>403</v>
      </c>
      <c r="G285" s="87" t="n">
        <v>4500</v>
      </c>
      <c r="H285" s="119" t="n">
        <v>0</v>
      </c>
      <c r="I285" s="120" t="n">
        <v>0</v>
      </c>
      <c r="J285" s="53" t="str">
        <f aca="false">IF(I285=0," ",I285/H285)</f>
        <v> </v>
      </c>
      <c r="K285" s="43"/>
      <c r="L285" s="44"/>
    </row>
    <row r="286" s="45" customFormat="true" ht="98.25" hidden="false" customHeight="true" outlineLevel="0" collapsed="false">
      <c r="A286" s="112"/>
      <c r="B286" s="112"/>
      <c r="C286" s="113"/>
      <c r="D286" s="98" t="s">
        <v>406</v>
      </c>
      <c r="E286" s="111"/>
      <c r="F286" s="49" t="s">
        <v>403</v>
      </c>
      <c r="G286" s="87" t="n">
        <v>3000</v>
      </c>
      <c r="H286" s="119" t="n">
        <v>0</v>
      </c>
      <c r="I286" s="120" t="n">
        <v>0</v>
      </c>
      <c r="J286" s="53" t="str">
        <f aca="false">IF(I286=0," ",I286/H286)</f>
        <v> </v>
      </c>
      <c r="K286" s="43"/>
      <c r="L286" s="44"/>
    </row>
    <row r="287" s="124" customFormat="true" ht="129" hidden="false" customHeight="true" outlineLevel="0" collapsed="false">
      <c r="A287" s="112"/>
      <c r="B287" s="112"/>
      <c r="C287" s="113"/>
      <c r="D287" s="98" t="s">
        <v>407</v>
      </c>
      <c r="E287" s="133"/>
      <c r="F287" s="49" t="s">
        <v>408</v>
      </c>
      <c r="G287" s="100" t="n">
        <v>0</v>
      </c>
      <c r="H287" s="100" t="n">
        <v>79.3</v>
      </c>
      <c r="I287" s="132" t="n">
        <v>79.3</v>
      </c>
      <c r="J287" s="53" t="n">
        <f aca="false">IF(I287=0," ",I287/H287)</f>
        <v>1</v>
      </c>
      <c r="L287" s="44"/>
    </row>
    <row r="288" s="124" customFormat="true" ht="106.5" hidden="false" customHeight="true" outlineLevel="0" collapsed="false">
      <c r="A288" s="112"/>
      <c r="B288" s="112"/>
      <c r="C288" s="113"/>
      <c r="D288" s="98" t="s">
        <v>409</v>
      </c>
      <c r="E288" s="133"/>
      <c r="F288" s="49" t="s">
        <v>408</v>
      </c>
      <c r="G288" s="100" t="n">
        <v>0</v>
      </c>
      <c r="H288" s="100" t="n">
        <v>570.4</v>
      </c>
      <c r="I288" s="131" t="n">
        <v>570.4</v>
      </c>
      <c r="J288" s="53" t="n">
        <f aca="false">IF(I288=0," ",I288/H288)</f>
        <v>1</v>
      </c>
      <c r="L288" s="44"/>
    </row>
    <row r="289" s="124" customFormat="true" ht="98.25" hidden="false" customHeight="true" outlineLevel="0" collapsed="false">
      <c r="A289" s="112"/>
      <c r="B289" s="112"/>
      <c r="C289" s="113"/>
      <c r="D289" s="98" t="s">
        <v>410</v>
      </c>
      <c r="E289" s="133"/>
      <c r="F289" s="49" t="s">
        <v>411</v>
      </c>
      <c r="G289" s="100" t="n">
        <v>0</v>
      </c>
      <c r="H289" s="100" t="n">
        <v>1824.4</v>
      </c>
      <c r="I289" s="131" t="n">
        <v>1824.4</v>
      </c>
      <c r="J289" s="53" t="n">
        <f aca="false">IF(I289=0," ",I289/H289)</f>
        <v>1</v>
      </c>
      <c r="L289" s="44"/>
    </row>
    <row r="290" s="124" customFormat="true" ht="84" hidden="false" customHeight="true" outlineLevel="0" collapsed="false">
      <c r="A290" s="112"/>
      <c r="B290" s="112"/>
      <c r="C290" s="113"/>
      <c r="D290" s="105" t="s">
        <v>412</v>
      </c>
      <c r="E290" s="133"/>
      <c r="F290" s="49" t="s">
        <v>413</v>
      </c>
      <c r="G290" s="74" t="n">
        <v>0</v>
      </c>
      <c r="H290" s="74" t="n">
        <v>506.7</v>
      </c>
      <c r="I290" s="138" t="n">
        <v>506.7</v>
      </c>
      <c r="J290" s="53" t="n">
        <f aca="false">IF(I290=0," ",I290/H290)</f>
        <v>1</v>
      </c>
      <c r="L290" s="44"/>
    </row>
    <row r="291" s="124" customFormat="true" ht="131.25" hidden="false" customHeight="true" outlineLevel="0" collapsed="false">
      <c r="A291" s="112"/>
      <c r="B291" s="112"/>
      <c r="C291" s="113"/>
      <c r="D291" s="105" t="s">
        <v>414</v>
      </c>
      <c r="E291" s="133"/>
      <c r="F291" s="49" t="s">
        <v>415</v>
      </c>
      <c r="G291" s="74" t="n">
        <v>0</v>
      </c>
      <c r="H291" s="74" t="n">
        <v>1524.9</v>
      </c>
      <c r="I291" s="138" t="n">
        <v>1524.9</v>
      </c>
      <c r="J291" s="53" t="n">
        <f aca="false">IF(I291=0," ",I291/H291)</f>
        <v>1</v>
      </c>
      <c r="L291" s="44"/>
    </row>
    <row r="292" s="124" customFormat="true" ht="86.25" hidden="false" customHeight="true" outlineLevel="0" collapsed="false">
      <c r="A292" s="112"/>
      <c r="B292" s="112"/>
      <c r="C292" s="113"/>
      <c r="D292" s="105" t="s">
        <v>416</v>
      </c>
      <c r="E292" s="133"/>
      <c r="F292" s="49" t="s">
        <v>417</v>
      </c>
      <c r="G292" s="74" t="n">
        <v>0</v>
      </c>
      <c r="H292" s="74" t="n">
        <v>32.2</v>
      </c>
      <c r="I292" s="138" t="n">
        <v>32.2</v>
      </c>
      <c r="J292" s="53" t="n">
        <f aca="false">IF(I292=0," ",I292/H292)</f>
        <v>1</v>
      </c>
      <c r="L292" s="44"/>
    </row>
    <row r="293" s="45" customFormat="true" ht="74.25" hidden="false" customHeight="true" outlineLevel="0" collapsed="false">
      <c r="A293" s="112"/>
      <c r="B293" s="112"/>
      <c r="C293" s="113"/>
      <c r="D293" s="47" t="s">
        <v>418</v>
      </c>
      <c r="E293" s="111"/>
      <c r="F293" s="49" t="s">
        <v>403</v>
      </c>
      <c r="G293" s="55" t="n">
        <v>1100</v>
      </c>
      <c r="H293" s="56" t="n">
        <v>760</v>
      </c>
      <c r="I293" s="57" t="n">
        <v>760</v>
      </c>
      <c r="J293" s="53" t="n">
        <f aca="false">IF(I293=0," ",I293/H293)</f>
        <v>1</v>
      </c>
      <c r="K293" s="43"/>
      <c r="L293" s="44"/>
    </row>
    <row r="294" s="45" customFormat="true" ht="49.5" hidden="false" customHeight="true" outlineLevel="0" collapsed="false">
      <c r="A294" s="112"/>
      <c r="B294" s="112"/>
      <c r="C294" s="113"/>
      <c r="D294" s="117" t="s">
        <v>419</v>
      </c>
      <c r="E294" s="111"/>
      <c r="F294" s="49" t="s">
        <v>393</v>
      </c>
      <c r="G294" s="87" t="n">
        <v>18200</v>
      </c>
      <c r="H294" s="119" t="n">
        <v>19384</v>
      </c>
      <c r="I294" s="120" t="n">
        <v>19384</v>
      </c>
      <c r="J294" s="53" t="n">
        <f aca="false">IF(I294=0," ",I294/H294)</f>
        <v>1</v>
      </c>
      <c r="K294" s="43"/>
      <c r="L294" s="44"/>
    </row>
    <row r="295" s="45" customFormat="true" ht="69" hidden="false" customHeight="true" outlineLevel="0" collapsed="false">
      <c r="A295" s="60" t="s">
        <v>24</v>
      </c>
      <c r="B295" s="149" t="s">
        <v>41</v>
      </c>
      <c r="C295" s="150" t="s">
        <v>40</v>
      </c>
      <c r="D295" s="151" t="s">
        <v>420</v>
      </c>
      <c r="E295" s="86"/>
      <c r="F295" s="49"/>
      <c r="G295" s="55" t="n">
        <f aca="false">G297+G313</f>
        <v>87642</v>
      </c>
      <c r="H295" s="55" t="n">
        <f aca="false">H297+H313</f>
        <v>87642</v>
      </c>
      <c r="I295" s="152" t="n">
        <f aca="false">I297+I313</f>
        <v>87586</v>
      </c>
      <c r="J295" s="53" t="n">
        <f aca="false">IF(I295=0," ",I295/H295)</f>
        <v>0.999361036945757</v>
      </c>
      <c r="K295" s="43"/>
      <c r="L295" s="44"/>
    </row>
    <row r="296" s="45" customFormat="true" ht="15.75" hidden="false" customHeight="true" outlineLevel="0" collapsed="false">
      <c r="A296" s="82"/>
      <c r="B296" s="153"/>
      <c r="C296" s="154"/>
      <c r="D296" s="84" t="s">
        <v>131</v>
      </c>
      <c r="E296" s="111"/>
      <c r="F296" s="49"/>
      <c r="G296" s="55"/>
      <c r="H296" s="56"/>
      <c r="I296" s="57"/>
      <c r="J296" s="53" t="str">
        <f aca="false">IF(I296=0," ",I296/H296)</f>
        <v> </v>
      </c>
      <c r="K296" s="43"/>
      <c r="L296" s="44"/>
    </row>
    <row r="297" s="45" customFormat="true" ht="49.5" hidden="false" customHeight="true" outlineLevel="0" collapsed="false">
      <c r="A297" s="82"/>
      <c r="B297" s="153"/>
      <c r="C297" s="154"/>
      <c r="D297" s="155" t="s">
        <v>421</v>
      </c>
      <c r="E297" s="111"/>
      <c r="F297" s="49"/>
      <c r="G297" s="87" t="n">
        <f aca="false">G299+G302+G310</f>
        <v>46642</v>
      </c>
      <c r="H297" s="87" t="n">
        <f aca="false">H299+H302+H310</f>
        <v>41078.2</v>
      </c>
      <c r="I297" s="156" t="n">
        <f aca="false">I299+I302+I310</f>
        <v>41078.2</v>
      </c>
      <c r="J297" s="53" t="n">
        <f aca="false">IF(I297=0," ",I297/H297)</f>
        <v>1</v>
      </c>
      <c r="K297" s="43"/>
      <c r="L297" s="44"/>
    </row>
    <row r="298" s="45" customFormat="true" ht="16.5" hidden="false" customHeight="true" outlineLevel="0" collapsed="false">
      <c r="A298" s="82"/>
      <c r="B298" s="153"/>
      <c r="C298" s="154"/>
      <c r="D298" s="84" t="s">
        <v>131</v>
      </c>
      <c r="E298" s="111"/>
      <c r="F298" s="151"/>
      <c r="G298" s="55"/>
      <c r="H298" s="56"/>
      <c r="I298" s="57"/>
      <c r="J298" s="53" t="str">
        <f aca="false">IF(I298=0," ",I298/H298)</f>
        <v> </v>
      </c>
      <c r="K298" s="43"/>
      <c r="L298" s="44"/>
    </row>
    <row r="299" s="45" customFormat="true" ht="43.5" hidden="false" customHeight="true" outlineLevel="0" collapsed="false">
      <c r="A299" s="82"/>
      <c r="B299" s="153"/>
      <c r="C299" s="154"/>
      <c r="D299" s="151" t="s">
        <v>422</v>
      </c>
      <c r="E299" s="111"/>
      <c r="F299" s="61" t="s">
        <v>423</v>
      </c>
      <c r="G299" s="55" t="n">
        <v>16510</v>
      </c>
      <c r="H299" s="56" t="n">
        <f aca="false">H300+H301</f>
        <v>15300.7</v>
      </c>
      <c r="I299" s="57" t="n">
        <f aca="false">I300+I301</f>
        <v>15300.7</v>
      </c>
      <c r="J299" s="53" t="n">
        <f aca="false">IF(I299=0," ",I299/H299)</f>
        <v>1</v>
      </c>
      <c r="K299" s="43"/>
      <c r="L299" s="44"/>
    </row>
    <row r="300" s="124" customFormat="true" ht="43.5" hidden="false" customHeight="true" outlineLevel="0" collapsed="false">
      <c r="A300" s="157"/>
      <c r="B300" s="153"/>
      <c r="C300" s="158"/>
      <c r="D300" s="155" t="s">
        <v>424</v>
      </c>
      <c r="E300" s="61"/>
      <c r="F300" s="61" t="s">
        <v>423</v>
      </c>
      <c r="G300" s="159"/>
      <c r="H300" s="160" t="n">
        <v>6835.6</v>
      </c>
      <c r="I300" s="161" t="n">
        <v>6835.6</v>
      </c>
      <c r="J300" s="53" t="n">
        <f aca="false">IF(I300=0," ",I300/H300)</f>
        <v>1</v>
      </c>
      <c r="L300" s="44"/>
    </row>
    <row r="301" s="124" customFormat="true" ht="43.5" hidden="false" customHeight="true" outlineLevel="0" collapsed="false">
      <c r="A301" s="157"/>
      <c r="B301" s="153"/>
      <c r="C301" s="158"/>
      <c r="D301" s="155" t="s">
        <v>425</v>
      </c>
      <c r="E301" s="61"/>
      <c r="F301" s="61" t="s">
        <v>423</v>
      </c>
      <c r="G301" s="159"/>
      <c r="H301" s="162" t="n">
        <v>8465.1</v>
      </c>
      <c r="I301" s="161" t="n">
        <v>8465.1</v>
      </c>
      <c r="J301" s="53" t="n">
        <f aca="false">IF(I301=0," ",I301/H301)</f>
        <v>1</v>
      </c>
      <c r="L301" s="44"/>
    </row>
    <row r="302" s="124" customFormat="true" ht="67.5" hidden="false" customHeight="true" outlineLevel="0" collapsed="false">
      <c r="A302" s="157"/>
      <c r="B302" s="153"/>
      <c r="C302" s="158"/>
      <c r="D302" s="151" t="s">
        <v>426</v>
      </c>
      <c r="E302" s="61"/>
      <c r="F302" s="61"/>
      <c r="G302" s="55" t="n">
        <f aca="false">SUM(G303:G309)</f>
        <v>22882</v>
      </c>
      <c r="H302" s="55" t="n">
        <f aca="false">SUM(H303:H309)</f>
        <v>24930.2</v>
      </c>
      <c r="I302" s="152" t="n">
        <f aca="false">SUM(I303:I309)</f>
        <v>24930.2</v>
      </c>
      <c r="J302" s="53" t="n">
        <f aca="false">IF(I302=0," ",I302/H302)</f>
        <v>1</v>
      </c>
      <c r="L302" s="44"/>
    </row>
    <row r="303" s="45" customFormat="true" ht="66.75" hidden="false" customHeight="true" outlineLevel="0" collapsed="false">
      <c r="A303" s="82"/>
      <c r="B303" s="153"/>
      <c r="C303" s="154"/>
      <c r="D303" s="151" t="s">
        <v>426</v>
      </c>
      <c r="E303" s="111"/>
      <c r="F303" s="61" t="s">
        <v>423</v>
      </c>
      <c r="G303" s="55" t="n">
        <v>22882</v>
      </c>
      <c r="H303" s="163"/>
      <c r="I303" s="163"/>
      <c r="J303" s="53" t="str">
        <f aca="false">IF(I303=0," ",I303/H303)</f>
        <v> </v>
      </c>
      <c r="K303" s="43"/>
      <c r="L303" s="44"/>
    </row>
    <row r="304" s="124" customFormat="true" ht="66.75" hidden="false" customHeight="true" outlineLevel="0" collapsed="false">
      <c r="A304" s="157"/>
      <c r="B304" s="153"/>
      <c r="C304" s="158"/>
      <c r="D304" s="155" t="s">
        <v>427</v>
      </c>
      <c r="E304" s="61"/>
      <c r="F304" s="61" t="s">
        <v>345</v>
      </c>
      <c r="G304" s="159"/>
      <c r="H304" s="160" t="n">
        <v>1250</v>
      </c>
      <c r="I304" s="164" t="n">
        <v>1250</v>
      </c>
      <c r="J304" s="53" t="n">
        <f aca="false">IF(I304=0," ",I304/H304)</f>
        <v>1</v>
      </c>
      <c r="L304" s="44"/>
    </row>
    <row r="305" s="124" customFormat="true" ht="66.75" hidden="false" customHeight="true" outlineLevel="0" collapsed="false">
      <c r="A305" s="157"/>
      <c r="B305" s="153"/>
      <c r="C305" s="158"/>
      <c r="D305" s="155" t="s">
        <v>428</v>
      </c>
      <c r="E305" s="61"/>
      <c r="F305" s="61" t="s">
        <v>393</v>
      </c>
      <c r="G305" s="159"/>
      <c r="H305" s="160" t="n">
        <v>1200</v>
      </c>
      <c r="I305" s="164" t="n">
        <v>1200</v>
      </c>
      <c r="J305" s="53" t="n">
        <f aca="false">IF(I305=0," ",I305/H305)</f>
        <v>1</v>
      </c>
      <c r="L305" s="44"/>
    </row>
    <row r="306" s="124" customFormat="true" ht="66.75" hidden="false" customHeight="true" outlineLevel="0" collapsed="false">
      <c r="A306" s="157"/>
      <c r="B306" s="153"/>
      <c r="C306" s="158"/>
      <c r="D306" s="155" t="s">
        <v>429</v>
      </c>
      <c r="E306" s="61"/>
      <c r="F306" s="61" t="s">
        <v>430</v>
      </c>
      <c r="G306" s="159"/>
      <c r="H306" s="160" t="n">
        <v>10880</v>
      </c>
      <c r="I306" s="164" t="n">
        <v>10880</v>
      </c>
      <c r="J306" s="53" t="n">
        <f aca="false">IF(I306=0," ",I306/H306)</f>
        <v>1</v>
      </c>
      <c r="L306" s="44"/>
    </row>
    <row r="307" s="124" customFormat="true" ht="66.75" hidden="false" customHeight="true" outlineLevel="0" collapsed="false">
      <c r="A307" s="157"/>
      <c r="B307" s="153"/>
      <c r="C307" s="158"/>
      <c r="D307" s="155" t="s">
        <v>431</v>
      </c>
      <c r="E307" s="165"/>
      <c r="F307" s="165" t="s">
        <v>432</v>
      </c>
      <c r="G307" s="159"/>
      <c r="H307" s="160" t="n">
        <v>2047.6</v>
      </c>
      <c r="I307" s="164" t="n">
        <v>2047.6</v>
      </c>
      <c r="J307" s="53" t="n">
        <f aca="false">IF(I307=0," ",I307/H307)</f>
        <v>1</v>
      </c>
      <c r="L307" s="44"/>
    </row>
    <row r="308" s="124" customFormat="true" ht="69.75" hidden="false" customHeight="true" outlineLevel="0" collapsed="false">
      <c r="A308" s="157"/>
      <c r="B308" s="153"/>
      <c r="C308" s="158"/>
      <c r="D308" s="155" t="s">
        <v>433</v>
      </c>
      <c r="E308" s="61"/>
      <c r="F308" s="61" t="s">
        <v>423</v>
      </c>
      <c r="G308" s="159"/>
      <c r="H308" s="160" t="n">
        <v>6610.6</v>
      </c>
      <c r="I308" s="164" t="n">
        <v>6610.6</v>
      </c>
      <c r="J308" s="53" t="n">
        <f aca="false">IF(I308=0," ",I308/H308)</f>
        <v>1</v>
      </c>
      <c r="L308" s="44"/>
    </row>
    <row r="309" s="124" customFormat="true" ht="78.75" hidden="false" customHeight="true" outlineLevel="0" collapsed="false">
      <c r="A309" s="157"/>
      <c r="B309" s="153"/>
      <c r="C309" s="158"/>
      <c r="D309" s="155" t="s">
        <v>434</v>
      </c>
      <c r="E309" s="61"/>
      <c r="F309" s="61" t="s">
        <v>423</v>
      </c>
      <c r="G309" s="159"/>
      <c r="H309" s="160" t="n">
        <v>2942</v>
      </c>
      <c r="I309" s="164" t="n">
        <v>2942</v>
      </c>
      <c r="J309" s="53" t="n">
        <f aca="false">IF(I309=0," ",I309/H309)</f>
        <v>1</v>
      </c>
      <c r="L309" s="44"/>
    </row>
    <row r="310" s="45" customFormat="true" ht="33" hidden="false" customHeight="true" outlineLevel="0" collapsed="false">
      <c r="A310" s="82"/>
      <c r="B310" s="153"/>
      <c r="C310" s="154"/>
      <c r="D310" s="151" t="s">
        <v>435</v>
      </c>
      <c r="E310" s="111"/>
      <c r="F310" s="61" t="s">
        <v>423</v>
      </c>
      <c r="G310" s="55" t="n">
        <v>7250</v>
      </c>
      <c r="H310" s="56" t="n">
        <f aca="false">SUM(H311:H312)</f>
        <v>847.3</v>
      </c>
      <c r="I310" s="57" t="n">
        <f aca="false">SUM(I311:I312)</f>
        <v>847.3</v>
      </c>
      <c r="J310" s="53" t="n">
        <f aca="false">IF(I310=0," ",I310/H310)</f>
        <v>1</v>
      </c>
      <c r="K310" s="43"/>
      <c r="L310" s="44"/>
    </row>
    <row r="311" s="124" customFormat="true" ht="69.75" hidden="false" customHeight="true" outlineLevel="0" collapsed="false">
      <c r="A311" s="157"/>
      <c r="B311" s="153"/>
      <c r="C311" s="158"/>
      <c r="D311" s="151" t="s">
        <v>436</v>
      </c>
      <c r="E311" s="61"/>
      <c r="F311" s="61" t="s">
        <v>423</v>
      </c>
      <c r="G311" s="166" t="n">
        <v>0</v>
      </c>
      <c r="H311" s="167" t="n">
        <v>473.3</v>
      </c>
      <c r="I311" s="168" t="n">
        <v>473.3</v>
      </c>
      <c r="J311" s="53" t="n">
        <f aca="false">IF(I311=0," ",I311/H311)</f>
        <v>1</v>
      </c>
      <c r="L311" s="44"/>
    </row>
    <row r="312" s="124" customFormat="true" ht="29.25" hidden="false" customHeight="true" outlineLevel="0" collapsed="false">
      <c r="A312" s="157"/>
      <c r="B312" s="153"/>
      <c r="C312" s="158"/>
      <c r="D312" s="151" t="s">
        <v>437</v>
      </c>
      <c r="E312" s="61"/>
      <c r="F312" s="61" t="s">
        <v>423</v>
      </c>
      <c r="G312" s="166" t="n">
        <v>0</v>
      </c>
      <c r="H312" s="167" t="n">
        <v>374</v>
      </c>
      <c r="I312" s="168" t="n">
        <v>374</v>
      </c>
      <c r="J312" s="53" t="n">
        <f aca="false">IF(I312=0," ",I312/H312)</f>
        <v>1</v>
      </c>
      <c r="L312" s="44"/>
    </row>
    <row r="313" s="45" customFormat="true" ht="22.5" hidden="false" customHeight="true" outlineLevel="0" collapsed="false">
      <c r="A313" s="82"/>
      <c r="B313" s="153"/>
      <c r="C313" s="154"/>
      <c r="D313" s="155" t="s">
        <v>438</v>
      </c>
      <c r="E313" s="111"/>
      <c r="F313" s="151"/>
      <c r="G313" s="100" t="n">
        <f aca="false">G315+G316</f>
        <v>41000</v>
      </c>
      <c r="H313" s="100" t="n">
        <f aca="false">H315+H316</f>
        <v>46563.8</v>
      </c>
      <c r="I313" s="101" t="n">
        <f aca="false">I315+I316</f>
        <v>46507.8</v>
      </c>
      <c r="J313" s="53" t="n">
        <f aca="false">IF(I313=0," ",I313/H313)</f>
        <v>0.998797349013611</v>
      </c>
      <c r="K313" s="43"/>
      <c r="L313" s="44"/>
    </row>
    <row r="314" s="45" customFormat="true" ht="16.5" hidden="false" customHeight="true" outlineLevel="0" collapsed="false">
      <c r="A314" s="82"/>
      <c r="B314" s="153"/>
      <c r="C314" s="154"/>
      <c r="D314" s="84" t="s">
        <v>131</v>
      </c>
      <c r="E314" s="111"/>
      <c r="F314" s="151"/>
      <c r="G314" s="55"/>
      <c r="H314" s="56"/>
      <c r="I314" s="57"/>
      <c r="J314" s="53" t="str">
        <f aca="false">IF(I314=0," ",I314/H314)</f>
        <v> </v>
      </c>
      <c r="K314" s="43"/>
      <c r="L314" s="44"/>
    </row>
    <row r="315" s="45" customFormat="true" ht="65.25" hidden="false" customHeight="true" outlineLevel="0" collapsed="false">
      <c r="A315" s="82"/>
      <c r="B315" s="153"/>
      <c r="C315" s="154"/>
      <c r="D315" s="151" t="s">
        <v>439</v>
      </c>
      <c r="E315" s="111"/>
      <c r="F315" s="151" t="s">
        <v>440</v>
      </c>
      <c r="G315" s="55" t="n">
        <v>25000</v>
      </c>
      <c r="H315" s="56" t="n">
        <v>24716.3</v>
      </c>
      <c r="I315" s="57" t="n">
        <v>24695.3</v>
      </c>
      <c r="J315" s="53" t="n">
        <f aca="false">IF(I315=0," ",I315/H315)</f>
        <v>0.999150358265598</v>
      </c>
      <c r="K315" s="43"/>
      <c r="L315" s="44"/>
    </row>
    <row r="316" s="45" customFormat="true" ht="42" hidden="false" customHeight="true" outlineLevel="0" collapsed="false">
      <c r="A316" s="104"/>
      <c r="B316" s="169"/>
      <c r="C316" s="170"/>
      <c r="D316" s="151" t="s">
        <v>441</v>
      </c>
      <c r="E316" s="111"/>
      <c r="F316" s="151"/>
      <c r="G316" s="56" t="n">
        <f aca="false">SUM(G317:G321)</f>
        <v>16000</v>
      </c>
      <c r="H316" s="56" t="n">
        <f aca="false">SUM(H317:H321)</f>
        <v>21847.5</v>
      </c>
      <c r="I316" s="57" t="n">
        <f aca="false">SUM(I317:I321)</f>
        <v>21812.5</v>
      </c>
      <c r="J316" s="53" t="n">
        <f aca="false">IF(I316=0," ",I316/H316)</f>
        <v>0.998397986039593</v>
      </c>
      <c r="K316" s="43"/>
      <c r="L316" s="44"/>
    </row>
    <row r="317" s="45" customFormat="true" ht="42" hidden="false" customHeight="true" outlineLevel="0" collapsed="false">
      <c r="A317" s="104"/>
      <c r="B317" s="169"/>
      <c r="C317" s="170"/>
      <c r="D317" s="151" t="s">
        <v>441</v>
      </c>
      <c r="E317" s="111"/>
      <c r="F317" s="151" t="s">
        <v>345</v>
      </c>
      <c r="G317" s="55" t="n">
        <v>16000</v>
      </c>
      <c r="H317" s="56"/>
      <c r="I317" s="56"/>
      <c r="J317" s="53" t="str">
        <f aca="false">IF(I317=0," ",I317/H317)</f>
        <v> </v>
      </c>
      <c r="K317" s="43"/>
      <c r="L317" s="44"/>
    </row>
    <row r="318" s="124" customFormat="true" ht="55.5" hidden="false" customHeight="true" outlineLevel="0" collapsed="false">
      <c r="A318" s="104"/>
      <c r="B318" s="169"/>
      <c r="C318" s="46"/>
      <c r="D318" s="155" t="s">
        <v>442</v>
      </c>
      <c r="E318" s="61"/>
      <c r="F318" s="61" t="s">
        <v>345</v>
      </c>
      <c r="G318" s="87" t="n">
        <v>0</v>
      </c>
      <c r="H318" s="119" t="n">
        <v>608.7</v>
      </c>
      <c r="I318" s="164" t="n">
        <v>573.7</v>
      </c>
      <c r="J318" s="53" t="n">
        <f aca="false">IF(I318=0," ",I318/H318)</f>
        <v>0.942500410711352</v>
      </c>
      <c r="L318" s="44"/>
    </row>
    <row r="319" s="124" customFormat="true" ht="57.75" hidden="false" customHeight="true" outlineLevel="0" collapsed="false">
      <c r="A319" s="104"/>
      <c r="B319" s="169"/>
      <c r="C319" s="46"/>
      <c r="D319" s="155" t="s">
        <v>443</v>
      </c>
      <c r="E319" s="61"/>
      <c r="F319" s="61" t="s">
        <v>194</v>
      </c>
      <c r="G319" s="87" t="n">
        <v>0</v>
      </c>
      <c r="H319" s="119" t="n">
        <v>1560</v>
      </c>
      <c r="I319" s="164" t="n">
        <v>1560</v>
      </c>
      <c r="J319" s="53" t="n">
        <f aca="false">IF(I319=0," ",I319/H319)</f>
        <v>1</v>
      </c>
      <c r="L319" s="44"/>
    </row>
    <row r="320" s="124" customFormat="true" ht="56.25" hidden="false" customHeight="true" outlineLevel="0" collapsed="false">
      <c r="A320" s="104"/>
      <c r="B320" s="169"/>
      <c r="C320" s="46"/>
      <c r="D320" s="155" t="s">
        <v>444</v>
      </c>
      <c r="E320" s="61"/>
      <c r="F320" s="61" t="s">
        <v>423</v>
      </c>
      <c r="G320" s="87" t="n">
        <v>0</v>
      </c>
      <c r="H320" s="119" t="n">
        <v>16678.8</v>
      </c>
      <c r="I320" s="120" t="n">
        <v>16678.8</v>
      </c>
      <c r="J320" s="53" t="n">
        <f aca="false">IF(I320=0," ",I320/H320)</f>
        <v>1</v>
      </c>
      <c r="L320" s="44"/>
    </row>
    <row r="321" s="124" customFormat="true" ht="151.5" hidden="false" customHeight="true" outlineLevel="0" collapsed="false">
      <c r="A321" s="104"/>
      <c r="B321" s="169"/>
      <c r="C321" s="46"/>
      <c r="D321" s="155" t="s">
        <v>445</v>
      </c>
      <c r="E321" s="61"/>
      <c r="F321" s="61" t="s">
        <v>345</v>
      </c>
      <c r="G321" s="87" t="n">
        <v>0</v>
      </c>
      <c r="H321" s="119" t="n">
        <v>3000</v>
      </c>
      <c r="I321" s="120" t="n">
        <v>3000</v>
      </c>
      <c r="J321" s="53" t="n">
        <f aca="false">IF(I321=0," ",I321/H321)</f>
        <v>1</v>
      </c>
      <c r="L321" s="44"/>
    </row>
    <row r="322" s="45" customFormat="true" ht="58.5" hidden="false" customHeight="true" outlineLevel="0" collapsed="false">
      <c r="A322" s="104" t="s">
        <v>24</v>
      </c>
      <c r="B322" s="70" t="s">
        <v>35</v>
      </c>
      <c r="C322" s="102" t="s">
        <v>18</v>
      </c>
      <c r="D322" s="47" t="s">
        <v>446</v>
      </c>
      <c r="E322" s="99"/>
      <c r="F322" s="49" t="s">
        <v>447</v>
      </c>
      <c r="G322" s="55" t="n">
        <v>108971.6</v>
      </c>
      <c r="H322" s="56" t="n">
        <v>108971.6</v>
      </c>
      <c r="I322" s="57" t="n">
        <v>108971.6</v>
      </c>
      <c r="J322" s="53" t="n">
        <f aca="false">IF(I322=0," ",I322/H322)</f>
        <v>1</v>
      </c>
      <c r="K322" s="43"/>
      <c r="L322" s="44"/>
    </row>
    <row r="323" s="45" customFormat="true" ht="59.25" hidden="false" customHeight="true" outlineLevel="0" collapsed="false">
      <c r="A323" s="46" t="s">
        <v>27</v>
      </c>
      <c r="B323" s="46" t="s">
        <v>40</v>
      </c>
      <c r="C323" s="46" t="s">
        <v>18</v>
      </c>
      <c r="D323" s="47" t="s">
        <v>448</v>
      </c>
      <c r="E323" s="86"/>
      <c r="F323" s="49" t="s">
        <v>449</v>
      </c>
      <c r="G323" s="55" t="n">
        <v>51675.2</v>
      </c>
      <c r="H323" s="56" t="n">
        <v>51683.2</v>
      </c>
      <c r="I323" s="57" t="n">
        <v>51683.2</v>
      </c>
      <c r="J323" s="53" t="n">
        <f aca="false">IF(I323=0," ",I323/H323)</f>
        <v>1</v>
      </c>
      <c r="K323" s="43"/>
      <c r="L323" s="44"/>
    </row>
    <row r="324" s="45" customFormat="true" ht="69" hidden="false" customHeight="true" outlineLevel="0" collapsed="false">
      <c r="A324" s="171" t="s">
        <v>24</v>
      </c>
      <c r="B324" s="59" t="s">
        <v>41</v>
      </c>
      <c r="C324" s="172" t="s">
        <v>40</v>
      </c>
      <c r="D324" s="36" t="s">
        <v>450</v>
      </c>
      <c r="E324" s="173"/>
      <c r="F324" s="47" t="s">
        <v>451</v>
      </c>
      <c r="G324" s="174" t="n">
        <v>0</v>
      </c>
      <c r="H324" s="175" t="n">
        <v>2154</v>
      </c>
      <c r="I324" s="176" t="n">
        <v>2154</v>
      </c>
      <c r="J324" s="53" t="n">
        <f aca="false">IF(I324=0," ",I324/H324)</f>
        <v>1</v>
      </c>
      <c r="L324" s="44"/>
    </row>
    <row r="325" s="45" customFormat="true" ht="58.5" hidden="false" customHeight="true" outlineLevel="0" collapsed="false">
      <c r="A325" s="177" t="s">
        <v>24</v>
      </c>
      <c r="B325" s="177" t="s">
        <v>41</v>
      </c>
      <c r="C325" s="177" t="s">
        <v>40</v>
      </c>
      <c r="D325" s="47" t="s">
        <v>452</v>
      </c>
      <c r="E325" s="173"/>
      <c r="F325" s="47" t="s">
        <v>453</v>
      </c>
      <c r="G325" s="134" t="n">
        <v>0</v>
      </c>
      <c r="H325" s="135" t="n">
        <v>11326.2</v>
      </c>
      <c r="I325" s="136" t="n">
        <v>11326.2</v>
      </c>
      <c r="J325" s="53" t="n">
        <f aca="false">IF(I325=0," ",I325/H325)</f>
        <v>1</v>
      </c>
      <c r="K325" s="124"/>
      <c r="L325" s="44"/>
      <c r="M325" s="124"/>
    </row>
    <row r="326" s="45" customFormat="true" ht="79.5" hidden="false" customHeight="true" outlineLevel="0" collapsed="false">
      <c r="A326" s="46"/>
      <c r="B326" s="46"/>
      <c r="C326" s="46"/>
      <c r="D326" s="47"/>
      <c r="E326" s="63" t="s">
        <v>454</v>
      </c>
      <c r="F326" s="49"/>
      <c r="G326" s="72" t="n">
        <f aca="false">SUM(G327:G332)</f>
        <v>36854.3</v>
      </c>
      <c r="H326" s="28" t="n">
        <f aca="false">SUM(H327:H332)</f>
        <v>70121.4</v>
      </c>
      <c r="I326" s="73" t="n">
        <f aca="false">SUM(I327:I332)</f>
        <v>70121.28</v>
      </c>
      <c r="J326" s="42" t="n">
        <f aca="false">IF(I326=0," ",I326/H326)</f>
        <v>0.9999982886822</v>
      </c>
      <c r="K326" s="43"/>
      <c r="L326" s="44"/>
    </row>
    <row r="327" s="45" customFormat="true" ht="79.5" hidden="false" customHeight="true" outlineLevel="0" collapsed="false">
      <c r="A327" s="46" t="s">
        <v>27</v>
      </c>
      <c r="B327" s="46" t="s">
        <v>40</v>
      </c>
      <c r="C327" s="46" t="s">
        <v>41</v>
      </c>
      <c r="D327" s="47" t="s">
        <v>455</v>
      </c>
      <c r="E327" s="63"/>
      <c r="F327" s="49" t="s">
        <v>456</v>
      </c>
      <c r="G327" s="55" t="n">
        <v>36854.3</v>
      </c>
      <c r="H327" s="51" t="n">
        <v>37084.1</v>
      </c>
      <c r="I327" s="52" t="n">
        <v>37084.1</v>
      </c>
      <c r="J327" s="53" t="n">
        <f aca="false">IF(I327=0," ",I327/H327)</f>
        <v>1</v>
      </c>
      <c r="K327" s="43"/>
      <c r="L327" s="44"/>
    </row>
    <row r="328" s="45" customFormat="true" ht="79.5" hidden="false" customHeight="true" outlineLevel="0" collapsed="false">
      <c r="A328" s="46" t="s">
        <v>27</v>
      </c>
      <c r="B328" s="46" t="s">
        <v>28</v>
      </c>
      <c r="C328" s="62" t="s">
        <v>18</v>
      </c>
      <c r="D328" s="47" t="s">
        <v>457</v>
      </c>
      <c r="E328" s="63"/>
      <c r="F328" s="49" t="s">
        <v>458</v>
      </c>
      <c r="G328" s="55" t="n">
        <v>0</v>
      </c>
      <c r="H328" s="51" t="n">
        <v>6505.1</v>
      </c>
      <c r="I328" s="52" t="n">
        <v>6505.08</v>
      </c>
      <c r="J328" s="53" t="n">
        <f aca="false">IF(I328=0," ",I328/H328)</f>
        <v>0.999996925489232</v>
      </c>
      <c r="K328" s="43"/>
      <c r="L328" s="44"/>
    </row>
    <row r="329" s="45" customFormat="true" ht="164.25" hidden="false" customHeight="true" outlineLevel="0" collapsed="false">
      <c r="A329" s="46" t="s">
        <v>27</v>
      </c>
      <c r="B329" s="46" t="s">
        <v>28</v>
      </c>
      <c r="C329" s="62" t="s">
        <v>18</v>
      </c>
      <c r="D329" s="47" t="s">
        <v>459</v>
      </c>
      <c r="E329" s="63"/>
      <c r="F329" s="49" t="s">
        <v>460</v>
      </c>
      <c r="G329" s="55" t="n">
        <v>0</v>
      </c>
      <c r="H329" s="51" t="n">
        <v>6098.9</v>
      </c>
      <c r="I329" s="52" t="n">
        <v>6098.9</v>
      </c>
      <c r="J329" s="53" t="n">
        <f aca="false">IF(I329=0," ",I329/H329)</f>
        <v>1</v>
      </c>
      <c r="K329" s="43"/>
      <c r="L329" s="44"/>
    </row>
    <row r="330" s="45" customFormat="true" ht="79.5" hidden="false" customHeight="true" outlineLevel="0" collapsed="false">
      <c r="A330" s="46" t="s">
        <v>24</v>
      </c>
      <c r="B330" s="46" t="s">
        <v>41</v>
      </c>
      <c r="C330" s="62" t="s">
        <v>40</v>
      </c>
      <c r="D330" s="47" t="s">
        <v>461</v>
      </c>
      <c r="E330" s="63"/>
      <c r="F330" s="47" t="s">
        <v>462</v>
      </c>
      <c r="G330" s="55" t="n">
        <v>0</v>
      </c>
      <c r="H330" s="51" t="n">
        <v>6154.8</v>
      </c>
      <c r="I330" s="52" t="n">
        <v>6154.75</v>
      </c>
      <c r="J330" s="53" t="n">
        <f aca="false">IF(I330=0," ",I330/H330)</f>
        <v>0.99999187625918</v>
      </c>
      <c r="K330" s="43"/>
      <c r="L330" s="44"/>
    </row>
    <row r="331" s="45" customFormat="true" ht="79.5" hidden="false" customHeight="true" outlineLevel="0" collapsed="false">
      <c r="A331" s="46" t="s">
        <v>27</v>
      </c>
      <c r="B331" s="46" t="s">
        <v>28</v>
      </c>
      <c r="C331" s="62" t="s">
        <v>18</v>
      </c>
      <c r="D331" s="47" t="s">
        <v>463</v>
      </c>
      <c r="E331" s="63"/>
      <c r="F331" s="47" t="s">
        <v>464</v>
      </c>
      <c r="G331" s="55" t="n">
        <v>0</v>
      </c>
      <c r="H331" s="51" t="n">
        <v>6071.9</v>
      </c>
      <c r="I331" s="52" t="n">
        <v>6071.85</v>
      </c>
      <c r="J331" s="53" t="n">
        <f aca="false">IF(I331=0," ",I331/H331)</f>
        <v>0.999991765345279</v>
      </c>
      <c r="K331" s="43"/>
      <c r="L331" s="44"/>
    </row>
    <row r="332" s="45" customFormat="true" ht="79.5" hidden="false" customHeight="true" outlineLevel="0" collapsed="false">
      <c r="A332" s="46" t="s">
        <v>27</v>
      </c>
      <c r="B332" s="46" t="s">
        <v>28</v>
      </c>
      <c r="C332" s="62" t="s">
        <v>18</v>
      </c>
      <c r="D332" s="47" t="s">
        <v>465</v>
      </c>
      <c r="E332" s="63"/>
      <c r="F332" s="49" t="s">
        <v>466</v>
      </c>
      <c r="G332" s="55" t="n">
        <v>0</v>
      </c>
      <c r="H332" s="51" t="n">
        <v>8206.6</v>
      </c>
      <c r="I332" s="52" t="n">
        <v>8206.6</v>
      </c>
      <c r="J332" s="53" t="n">
        <f aca="false">IF(I332=0," ",I332/H332)</f>
        <v>1</v>
      </c>
      <c r="K332" s="43"/>
      <c r="L332" s="44"/>
    </row>
    <row r="333" s="45" customFormat="true" ht="72" hidden="false" customHeight="true" outlineLevel="0" collapsed="false">
      <c r="A333" s="46"/>
      <c r="B333" s="54"/>
      <c r="C333" s="62"/>
      <c r="D333" s="178"/>
      <c r="E333" s="148" t="s">
        <v>467</v>
      </c>
      <c r="F333" s="49"/>
      <c r="G333" s="72" t="n">
        <f aca="false">+G334+G335+G336+G337+G338</f>
        <v>3151043.6</v>
      </c>
      <c r="H333" s="28" t="n">
        <f aca="false">+H334+H335+H336+H337+H338</f>
        <v>3173552.2</v>
      </c>
      <c r="I333" s="73" t="n">
        <f aca="false">+I334+I335+I336+I337+I338</f>
        <v>3173552.2</v>
      </c>
      <c r="J333" s="42" t="n">
        <f aca="false">IF(I333=0," ",I333/H333)</f>
        <v>1</v>
      </c>
      <c r="K333" s="43"/>
      <c r="L333" s="44"/>
    </row>
    <row r="334" s="45" customFormat="true" ht="52.5" hidden="false" customHeight="true" outlineLevel="0" collapsed="false">
      <c r="A334" s="46" t="s">
        <v>24</v>
      </c>
      <c r="B334" s="54" t="s">
        <v>35</v>
      </c>
      <c r="C334" s="62" t="s">
        <v>18</v>
      </c>
      <c r="D334" s="47" t="s">
        <v>468</v>
      </c>
      <c r="E334" s="179"/>
      <c r="F334" s="47" t="s">
        <v>469</v>
      </c>
      <c r="G334" s="50" t="n">
        <v>2333173.3</v>
      </c>
      <c r="H334" s="56" t="n">
        <v>2342897.3</v>
      </c>
      <c r="I334" s="57" t="n">
        <v>2342897.3</v>
      </c>
      <c r="J334" s="53" t="n">
        <f aca="false">IF(I334=0," ",I334/H334)</f>
        <v>1</v>
      </c>
      <c r="K334" s="43"/>
      <c r="L334" s="44"/>
    </row>
    <row r="335" s="45" customFormat="true" ht="57.75" hidden="false" customHeight="true" outlineLevel="0" collapsed="false">
      <c r="A335" s="46" t="s">
        <v>24</v>
      </c>
      <c r="B335" s="54" t="s">
        <v>35</v>
      </c>
      <c r="C335" s="62" t="s">
        <v>18</v>
      </c>
      <c r="D335" s="47" t="s">
        <v>470</v>
      </c>
      <c r="E335" s="179"/>
      <c r="F335" s="47" t="s">
        <v>471</v>
      </c>
      <c r="G335" s="50" t="n">
        <v>147849.1</v>
      </c>
      <c r="H335" s="56" t="n">
        <v>147900.3</v>
      </c>
      <c r="I335" s="57" t="n">
        <v>147900.3</v>
      </c>
      <c r="J335" s="53" t="n">
        <f aca="false">IF(I335=0," ",I335/H335)</f>
        <v>1</v>
      </c>
      <c r="K335" s="43"/>
      <c r="L335" s="44"/>
    </row>
    <row r="336" s="45" customFormat="true" ht="52.5" hidden="false" customHeight="true" outlineLevel="0" collapsed="false">
      <c r="A336" s="46" t="s">
        <v>24</v>
      </c>
      <c r="B336" s="54" t="s">
        <v>35</v>
      </c>
      <c r="C336" s="62" t="s">
        <v>18</v>
      </c>
      <c r="D336" s="47" t="s">
        <v>472</v>
      </c>
      <c r="E336" s="179"/>
      <c r="F336" s="47" t="s">
        <v>473</v>
      </c>
      <c r="G336" s="50" t="n">
        <v>637210.5</v>
      </c>
      <c r="H336" s="56" t="n">
        <v>648935.9</v>
      </c>
      <c r="I336" s="57" t="n">
        <v>648935.9</v>
      </c>
      <c r="J336" s="53" t="n">
        <f aca="false">IF(I336=0," ",I336/H336)</f>
        <v>1</v>
      </c>
      <c r="K336" s="43"/>
      <c r="L336" s="44"/>
    </row>
    <row r="337" s="45" customFormat="true" ht="51" hidden="false" customHeight="true" outlineLevel="0" collapsed="false">
      <c r="A337" s="46" t="s">
        <v>24</v>
      </c>
      <c r="B337" s="54" t="s">
        <v>35</v>
      </c>
      <c r="C337" s="62" t="s">
        <v>18</v>
      </c>
      <c r="D337" s="47" t="s">
        <v>474</v>
      </c>
      <c r="E337" s="179"/>
      <c r="F337" s="47" t="s">
        <v>475</v>
      </c>
      <c r="G337" s="50" t="n">
        <v>24761.7</v>
      </c>
      <c r="H337" s="56" t="n">
        <v>25642</v>
      </c>
      <c r="I337" s="57" t="n">
        <v>25642</v>
      </c>
      <c r="J337" s="53" t="n">
        <f aca="false">IF(I337=0," ",I337/H337)</f>
        <v>1</v>
      </c>
      <c r="K337" s="43"/>
      <c r="L337" s="44"/>
    </row>
    <row r="338" s="45" customFormat="true" ht="51" hidden="false" customHeight="true" outlineLevel="0" collapsed="false">
      <c r="A338" s="46" t="s">
        <v>24</v>
      </c>
      <c r="B338" s="54" t="s">
        <v>35</v>
      </c>
      <c r="C338" s="62" t="s">
        <v>18</v>
      </c>
      <c r="D338" s="47" t="s">
        <v>476</v>
      </c>
      <c r="E338" s="179"/>
      <c r="F338" s="49" t="s">
        <v>477</v>
      </c>
      <c r="G338" s="50" t="n">
        <v>8049</v>
      </c>
      <c r="H338" s="56" t="n">
        <v>8176.7</v>
      </c>
      <c r="I338" s="57" t="n">
        <v>8176.7</v>
      </c>
      <c r="J338" s="53" t="n">
        <f aca="false">IF(I338=0," ",I338/H338)</f>
        <v>1</v>
      </c>
      <c r="K338" s="43"/>
      <c r="L338" s="44"/>
    </row>
    <row r="339" s="45" customFormat="true" ht="62.25" hidden="false" customHeight="true" outlineLevel="0" collapsed="false">
      <c r="A339" s="46"/>
      <c r="B339" s="54"/>
      <c r="C339" s="62"/>
      <c r="D339" s="47"/>
      <c r="E339" s="63" t="s">
        <v>478</v>
      </c>
      <c r="F339" s="49"/>
      <c r="G339" s="39" t="n">
        <f aca="false">G340+G341</f>
        <v>135983.9</v>
      </c>
      <c r="H339" s="40" t="n">
        <f aca="false">H340+H341</f>
        <v>136404.6</v>
      </c>
      <c r="I339" s="41" t="n">
        <f aca="false">I340+I341</f>
        <v>135983.9</v>
      </c>
      <c r="J339" s="42" t="n">
        <f aca="false">IF(I339=0," ",I339/H339)</f>
        <v>0.996915793162401</v>
      </c>
      <c r="K339" s="43"/>
      <c r="L339" s="44"/>
    </row>
    <row r="340" s="45" customFormat="true" ht="83.25" hidden="false" customHeight="true" outlineLevel="0" collapsed="false">
      <c r="A340" s="46" t="s">
        <v>24</v>
      </c>
      <c r="B340" s="54" t="s">
        <v>35</v>
      </c>
      <c r="C340" s="62" t="s">
        <v>41</v>
      </c>
      <c r="D340" s="47" t="s">
        <v>479</v>
      </c>
      <c r="E340" s="63"/>
      <c r="F340" s="49" t="s">
        <v>480</v>
      </c>
      <c r="G340" s="50" t="n">
        <v>122280.6</v>
      </c>
      <c r="H340" s="56" t="n">
        <v>122370.4</v>
      </c>
      <c r="I340" s="57" t="n">
        <v>122280.6</v>
      </c>
      <c r="J340" s="53" t="n">
        <f aca="false">IF(I340=0," ",I340/H340)</f>
        <v>0.999266162405288</v>
      </c>
      <c r="K340" s="43"/>
      <c r="L340" s="44"/>
    </row>
    <row r="341" s="188" customFormat="true" ht="72.75" hidden="false" customHeight="true" outlineLevel="0" collapsed="false">
      <c r="A341" s="180" t="s">
        <v>27</v>
      </c>
      <c r="B341" s="181" t="s">
        <v>40</v>
      </c>
      <c r="C341" s="182" t="s">
        <v>18</v>
      </c>
      <c r="D341" s="183" t="s">
        <v>481</v>
      </c>
      <c r="E341" s="183"/>
      <c r="F341" s="183" t="s">
        <v>482</v>
      </c>
      <c r="G341" s="184" t="n">
        <v>13703.3</v>
      </c>
      <c r="H341" s="185" t="n">
        <v>14034.2</v>
      </c>
      <c r="I341" s="186" t="n">
        <v>13703.3</v>
      </c>
      <c r="J341" s="53" t="n">
        <f aca="false">IF(I341=0," ",I341/H341)</f>
        <v>0.976421883684143</v>
      </c>
      <c r="K341" s="187"/>
      <c r="L341" s="44"/>
    </row>
    <row r="342" s="45" customFormat="true" ht="47.25" hidden="false" customHeight="true" outlineLevel="0" collapsed="false">
      <c r="A342" s="46"/>
      <c r="B342" s="54"/>
      <c r="C342" s="62"/>
      <c r="D342" s="47"/>
      <c r="E342" s="63" t="s">
        <v>483</v>
      </c>
      <c r="F342" s="49"/>
      <c r="G342" s="72" t="n">
        <f aca="false">G343+G344+G360+G361+G362+G363</f>
        <v>459976.8</v>
      </c>
      <c r="H342" s="28" t="n">
        <f aca="false">H343+H344+H360+H361+H362+H363</f>
        <v>460113.5</v>
      </c>
      <c r="I342" s="73" t="n">
        <f aca="false">I343+I344+I360+I361+I362+I363</f>
        <v>458891.4</v>
      </c>
      <c r="J342" s="42" t="n">
        <f aca="false">IF(I342=0," ",I342/H342)</f>
        <v>0.997343916229365</v>
      </c>
      <c r="K342" s="43"/>
      <c r="L342" s="44"/>
    </row>
    <row r="343" s="45" customFormat="true" ht="47.25" hidden="false" customHeight="true" outlineLevel="0" collapsed="false">
      <c r="A343" s="60" t="s">
        <v>24</v>
      </c>
      <c r="B343" s="110" t="s">
        <v>41</v>
      </c>
      <c r="C343" s="58" t="s">
        <v>21</v>
      </c>
      <c r="D343" s="47" t="s">
        <v>484</v>
      </c>
      <c r="E343" s="111"/>
      <c r="F343" s="49" t="s">
        <v>485</v>
      </c>
      <c r="G343" s="55" t="n">
        <v>32435.5</v>
      </c>
      <c r="H343" s="56" t="n">
        <v>32572.2</v>
      </c>
      <c r="I343" s="57" t="n">
        <v>32572.2</v>
      </c>
      <c r="J343" s="53" t="n">
        <f aca="false">IF(I343=0," ",I343/H343)</f>
        <v>1</v>
      </c>
      <c r="K343" s="43"/>
      <c r="L343" s="44"/>
    </row>
    <row r="344" s="45" customFormat="true" ht="45.75" hidden="false" customHeight="true" outlineLevel="0" collapsed="false">
      <c r="A344" s="60" t="s">
        <v>24</v>
      </c>
      <c r="B344" s="59" t="s">
        <v>41</v>
      </c>
      <c r="C344" s="60" t="s">
        <v>40</v>
      </c>
      <c r="D344" s="47" t="s">
        <v>171</v>
      </c>
      <c r="E344" s="111"/>
      <c r="F344" s="49" t="s">
        <v>485</v>
      </c>
      <c r="G344" s="55" t="n">
        <f aca="false">SUM(G346:G359)</f>
        <v>221298.6</v>
      </c>
      <c r="H344" s="74" t="n">
        <f aca="false">SUM(H346:H359)</f>
        <v>221298.6</v>
      </c>
      <c r="I344" s="75" t="n">
        <f aca="false">SUM(I346:I359)</f>
        <v>221298.6</v>
      </c>
      <c r="J344" s="53" t="n">
        <f aca="false">IF(I344=0," ",I344/H344)</f>
        <v>1</v>
      </c>
      <c r="K344" s="43"/>
      <c r="L344" s="44"/>
    </row>
    <row r="345" s="45" customFormat="true" ht="18" hidden="false" customHeight="true" outlineLevel="0" collapsed="false">
      <c r="A345" s="82"/>
      <c r="B345" s="81"/>
      <c r="C345" s="82"/>
      <c r="D345" s="36" t="s">
        <v>131</v>
      </c>
      <c r="E345" s="111"/>
      <c r="F345" s="49"/>
      <c r="G345" s="55"/>
      <c r="H345" s="56"/>
      <c r="I345" s="57"/>
      <c r="J345" s="53" t="str">
        <f aca="false">IF(I345=0," ",I345/H345)</f>
        <v> </v>
      </c>
      <c r="K345" s="43"/>
      <c r="L345" s="44"/>
    </row>
    <row r="346" s="45" customFormat="true" ht="49.5" hidden="false" customHeight="true" outlineLevel="0" collapsed="false">
      <c r="A346" s="82"/>
      <c r="B346" s="81"/>
      <c r="C346" s="82"/>
      <c r="D346" s="47" t="s">
        <v>486</v>
      </c>
      <c r="E346" s="111"/>
      <c r="F346" s="49"/>
      <c r="G346" s="55" t="n">
        <v>4000</v>
      </c>
      <c r="H346" s="56" t="n">
        <v>4000</v>
      </c>
      <c r="I346" s="57" t="n">
        <v>4000</v>
      </c>
      <c r="J346" s="53" t="n">
        <f aca="false">IF(I346=0," ",I346/H346)</f>
        <v>1</v>
      </c>
      <c r="K346" s="43"/>
      <c r="L346" s="44"/>
    </row>
    <row r="347" s="45" customFormat="true" ht="49.5" hidden="false" customHeight="true" outlineLevel="0" collapsed="false">
      <c r="A347" s="82"/>
      <c r="B347" s="81"/>
      <c r="C347" s="82"/>
      <c r="D347" s="47" t="s">
        <v>487</v>
      </c>
      <c r="E347" s="111"/>
      <c r="F347" s="49"/>
      <c r="G347" s="55" t="n">
        <v>22000</v>
      </c>
      <c r="H347" s="74" t="n">
        <v>22000</v>
      </c>
      <c r="I347" s="75" t="n">
        <v>22000</v>
      </c>
      <c r="J347" s="53" t="n">
        <f aca="false">IF(I347=0," ",I347/H347)</f>
        <v>1</v>
      </c>
      <c r="K347" s="43"/>
      <c r="L347" s="44"/>
    </row>
    <row r="348" s="45" customFormat="true" ht="49.5" hidden="false" customHeight="true" outlineLevel="0" collapsed="false">
      <c r="A348" s="82"/>
      <c r="B348" s="81"/>
      <c r="C348" s="82"/>
      <c r="D348" s="47" t="s">
        <v>488</v>
      </c>
      <c r="E348" s="111"/>
      <c r="F348" s="49"/>
      <c r="G348" s="55" t="n">
        <v>8000</v>
      </c>
      <c r="H348" s="56" t="n">
        <v>8000</v>
      </c>
      <c r="I348" s="57" t="n">
        <v>8000</v>
      </c>
      <c r="J348" s="53" t="n">
        <f aca="false">IF(I348=0," ",I348/H348)</f>
        <v>1</v>
      </c>
      <c r="K348" s="43"/>
      <c r="L348" s="44"/>
    </row>
    <row r="349" s="45" customFormat="true" ht="42.75" hidden="false" customHeight="true" outlineLevel="0" collapsed="false">
      <c r="A349" s="82"/>
      <c r="B349" s="81"/>
      <c r="C349" s="82"/>
      <c r="D349" s="47" t="s">
        <v>489</v>
      </c>
      <c r="E349" s="111"/>
      <c r="F349" s="49"/>
      <c r="G349" s="55" t="n">
        <v>7000</v>
      </c>
      <c r="H349" s="56" t="n">
        <v>7000</v>
      </c>
      <c r="I349" s="57" t="n">
        <v>7000</v>
      </c>
      <c r="J349" s="53" t="n">
        <f aca="false">IF(I349=0," ",I349/H349)</f>
        <v>1</v>
      </c>
      <c r="K349" s="43"/>
      <c r="L349" s="44"/>
    </row>
    <row r="350" s="45" customFormat="true" ht="49.5" hidden="false" customHeight="true" outlineLevel="0" collapsed="false">
      <c r="A350" s="82"/>
      <c r="B350" s="81"/>
      <c r="C350" s="82"/>
      <c r="D350" s="47" t="s">
        <v>490</v>
      </c>
      <c r="E350" s="111"/>
      <c r="F350" s="49"/>
      <c r="G350" s="55" t="n">
        <v>12000</v>
      </c>
      <c r="H350" s="56" t="n">
        <v>12000</v>
      </c>
      <c r="I350" s="57" t="n">
        <v>12000</v>
      </c>
      <c r="J350" s="53" t="n">
        <f aca="false">IF(I350=0," ",I350/H350)</f>
        <v>1</v>
      </c>
      <c r="K350" s="43"/>
      <c r="L350" s="44"/>
    </row>
    <row r="351" s="45" customFormat="true" ht="27.75" hidden="false" customHeight="true" outlineLevel="0" collapsed="false">
      <c r="A351" s="82"/>
      <c r="B351" s="81"/>
      <c r="C351" s="82"/>
      <c r="D351" s="47" t="s">
        <v>491</v>
      </c>
      <c r="E351" s="111"/>
      <c r="F351" s="49"/>
      <c r="G351" s="55" t="n">
        <v>22000</v>
      </c>
      <c r="H351" s="56" t="n">
        <v>22000</v>
      </c>
      <c r="I351" s="57" t="n">
        <v>22000</v>
      </c>
      <c r="J351" s="53" t="n">
        <f aca="false">IF(I351=0," ",I351/H351)</f>
        <v>1</v>
      </c>
      <c r="K351" s="43"/>
      <c r="L351" s="44"/>
    </row>
    <row r="352" s="45" customFormat="true" ht="39" hidden="false" customHeight="true" outlineLevel="0" collapsed="false">
      <c r="A352" s="82"/>
      <c r="B352" s="81"/>
      <c r="C352" s="82"/>
      <c r="D352" s="47" t="s">
        <v>492</v>
      </c>
      <c r="E352" s="111"/>
      <c r="F352" s="49"/>
      <c r="G352" s="55" t="n">
        <v>16000</v>
      </c>
      <c r="H352" s="56" t="n">
        <v>16000</v>
      </c>
      <c r="I352" s="57" t="n">
        <v>16000</v>
      </c>
      <c r="J352" s="53" t="n">
        <f aca="false">IF(I352=0," ",I352/H352)</f>
        <v>1</v>
      </c>
      <c r="K352" s="43"/>
      <c r="L352" s="44"/>
    </row>
    <row r="353" s="45" customFormat="true" ht="57.75" hidden="false" customHeight="true" outlineLevel="0" collapsed="false">
      <c r="A353" s="82"/>
      <c r="B353" s="81"/>
      <c r="C353" s="82"/>
      <c r="D353" s="47" t="s">
        <v>493</v>
      </c>
      <c r="E353" s="111"/>
      <c r="F353" s="49"/>
      <c r="G353" s="55" t="n">
        <v>10000</v>
      </c>
      <c r="H353" s="56" t="n">
        <v>10000</v>
      </c>
      <c r="I353" s="57" t="n">
        <v>10000</v>
      </c>
      <c r="J353" s="53" t="n">
        <f aca="false">IF(I353=0," ",I353/H353)</f>
        <v>1</v>
      </c>
      <c r="K353" s="43"/>
      <c r="L353" s="44"/>
    </row>
    <row r="354" s="45" customFormat="true" ht="39" hidden="false" customHeight="true" outlineLevel="0" collapsed="false">
      <c r="A354" s="82"/>
      <c r="B354" s="81"/>
      <c r="C354" s="82"/>
      <c r="D354" s="47" t="s">
        <v>494</v>
      </c>
      <c r="E354" s="111"/>
      <c r="F354" s="49"/>
      <c r="G354" s="55" t="n">
        <v>22000</v>
      </c>
      <c r="H354" s="56" t="n">
        <v>22000</v>
      </c>
      <c r="I354" s="57" t="n">
        <v>22000</v>
      </c>
      <c r="J354" s="53" t="n">
        <f aca="false">IF(I354=0," ",I354/H354)</f>
        <v>1</v>
      </c>
      <c r="K354" s="43"/>
      <c r="L354" s="44"/>
    </row>
    <row r="355" s="45" customFormat="true" ht="27" hidden="false" customHeight="true" outlineLevel="0" collapsed="false">
      <c r="A355" s="82"/>
      <c r="B355" s="81"/>
      <c r="C355" s="82"/>
      <c r="D355" s="47" t="s">
        <v>495</v>
      </c>
      <c r="E355" s="111"/>
      <c r="F355" s="49"/>
      <c r="G355" s="55" t="n">
        <v>10000</v>
      </c>
      <c r="H355" s="74" t="n">
        <v>10000</v>
      </c>
      <c r="I355" s="75" t="n">
        <v>10000</v>
      </c>
      <c r="J355" s="53" t="n">
        <f aca="false">IF(I355=0," ",I355/H355)</f>
        <v>1</v>
      </c>
      <c r="K355" s="43"/>
      <c r="L355" s="44"/>
    </row>
    <row r="356" s="45" customFormat="true" ht="82.5" hidden="false" customHeight="true" outlineLevel="0" collapsed="false">
      <c r="A356" s="82"/>
      <c r="B356" s="81"/>
      <c r="C356" s="82"/>
      <c r="D356" s="47" t="s">
        <v>496</v>
      </c>
      <c r="E356" s="111"/>
      <c r="F356" s="49"/>
      <c r="G356" s="55" t="n">
        <v>4000</v>
      </c>
      <c r="H356" s="56" t="n">
        <v>4000</v>
      </c>
      <c r="I356" s="57" t="n">
        <v>4000</v>
      </c>
      <c r="J356" s="53" t="n">
        <f aca="false">IF(I356=0," ",I356/H356)</f>
        <v>1</v>
      </c>
      <c r="K356" s="43"/>
      <c r="L356" s="44"/>
    </row>
    <row r="357" s="45" customFormat="true" ht="41.25" hidden="false" customHeight="true" outlineLevel="0" collapsed="false">
      <c r="A357" s="104"/>
      <c r="B357" s="103"/>
      <c r="C357" s="104"/>
      <c r="D357" s="47" t="s">
        <v>497</v>
      </c>
      <c r="E357" s="111"/>
      <c r="F357" s="49"/>
      <c r="G357" s="55" t="n">
        <v>26000</v>
      </c>
      <c r="H357" s="74" t="n">
        <v>26000</v>
      </c>
      <c r="I357" s="75" t="n">
        <v>26000</v>
      </c>
      <c r="J357" s="53" t="n">
        <f aca="false">IF(I357=0," ",I357/H357)</f>
        <v>1</v>
      </c>
      <c r="K357" s="43"/>
      <c r="L357" s="44"/>
    </row>
    <row r="358" s="45" customFormat="true" ht="50.25" hidden="false" customHeight="true" outlineLevel="0" collapsed="false">
      <c r="A358" s="104"/>
      <c r="B358" s="103"/>
      <c r="C358" s="104"/>
      <c r="D358" s="47" t="s">
        <v>498</v>
      </c>
      <c r="E358" s="111"/>
      <c r="F358" s="49"/>
      <c r="G358" s="55" t="n">
        <v>18298.6</v>
      </c>
      <c r="H358" s="56" t="n">
        <v>18298.6</v>
      </c>
      <c r="I358" s="57" t="n">
        <v>18298.6</v>
      </c>
      <c r="J358" s="53" t="n">
        <f aca="false">IF(I358=0," ",I358/H358)</f>
        <v>1</v>
      </c>
      <c r="K358" s="43"/>
      <c r="L358" s="44"/>
    </row>
    <row r="359" s="45" customFormat="true" ht="42" hidden="false" customHeight="true" outlineLevel="0" collapsed="false">
      <c r="A359" s="76"/>
      <c r="B359" s="76"/>
      <c r="C359" s="76"/>
      <c r="D359" s="47" t="s">
        <v>499</v>
      </c>
      <c r="E359" s="48"/>
      <c r="F359" s="49"/>
      <c r="G359" s="50" t="n">
        <v>40000</v>
      </c>
      <c r="H359" s="56" t="n">
        <v>40000</v>
      </c>
      <c r="I359" s="57" t="n">
        <v>40000</v>
      </c>
      <c r="J359" s="53" t="n">
        <f aca="false">IF(I359=0," ",I359/H359)</f>
        <v>1</v>
      </c>
      <c r="K359" s="43"/>
      <c r="L359" s="44"/>
    </row>
    <row r="360" s="45" customFormat="true" ht="54.75" hidden="false" customHeight="true" outlineLevel="0" collapsed="false">
      <c r="A360" s="104" t="s">
        <v>24</v>
      </c>
      <c r="B360" s="70" t="s">
        <v>41</v>
      </c>
      <c r="C360" s="102" t="s">
        <v>40</v>
      </c>
      <c r="D360" s="47" t="s">
        <v>500</v>
      </c>
      <c r="E360" s="148"/>
      <c r="F360" s="49" t="s">
        <v>485</v>
      </c>
      <c r="G360" s="55" t="n">
        <v>38606.3</v>
      </c>
      <c r="H360" s="56" t="n">
        <v>38606.3</v>
      </c>
      <c r="I360" s="57" t="n">
        <v>38606.3</v>
      </c>
      <c r="J360" s="53" t="n">
        <f aca="false">IF(I360=0," ",I360/H360)</f>
        <v>1</v>
      </c>
      <c r="K360" s="43"/>
      <c r="L360" s="44"/>
    </row>
    <row r="361" s="45" customFormat="true" ht="70.5" hidden="false" customHeight="true" outlineLevel="0" collapsed="false">
      <c r="A361" s="46" t="s">
        <v>24</v>
      </c>
      <c r="B361" s="54" t="s">
        <v>35</v>
      </c>
      <c r="C361" s="62" t="s">
        <v>18</v>
      </c>
      <c r="D361" s="47" t="s">
        <v>501</v>
      </c>
      <c r="E361" s="148"/>
      <c r="F361" s="49" t="s">
        <v>485</v>
      </c>
      <c r="G361" s="55" t="n">
        <v>52600</v>
      </c>
      <c r="H361" s="56" t="n">
        <v>52600</v>
      </c>
      <c r="I361" s="57" t="n">
        <v>52600</v>
      </c>
      <c r="J361" s="53" t="n">
        <f aca="false">IF(I361=0," ",I361/H361)</f>
        <v>1</v>
      </c>
      <c r="K361" s="43"/>
      <c r="L361" s="44"/>
    </row>
    <row r="362" s="45" customFormat="true" ht="57" hidden="false" customHeight="true" outlineLevel="0" collapsed="false">
      <c r="A362" s="46" t="s">
        <v>24</v>
      </c>
      <c r="B362" s="54" t="s">
        <v>35</v>
      </c>
      <c r="C362" s="62" t="s">
        <v>41</v>
      </c>
      <c r="D362" s="47" t="s">
        <v>502</v>
      </c>
      <c r="E362" s="148"/>
      <c r="F362" s="49" t="s">
        <v>485</v>
      </c>
      <c r="G362" s="55" t="n">
        <v>30036.4</v>
      </c>
      <c r="H362" s="56" t="n">
        <v>30036.4</v>
      </c>
      <c r="I362" s="57" t="n">
        <v>30036.4</v>
      </c>
      <c r="J362" s="53" t="n">
        <f aca="false">IF(I362=0," ",I362/H362)</f>
        <v>1</v>
      </c>
      <c r="K362" s="43"/>
      <c r="L362" s="44"/>
    </row>
    <row r="363" s="45" customFormat="true" ht="64.5" hidden="false" customHeight="true" outlineLevel="0" collapsed="false">
      <c r="A363" s="60" t="s">
        <v>24</v>
      </c>
      <c r="B363" s="110" t="s">
        <v>21</v>
      </c>
      <c r="C363" s="58" t="s">
        <v>18</v>
      </c>
      <c r="D363" s="47" t="s">
        <v>503</v>
      </c>
      <c r="E363" s="148"/>
      <c r="F363" s="49" t="s">
        <v>485</v>
      </c>
      <c r="G363" s="55" t="n">
        <v>85000</v>
      </c>
      <c r="H363" s="56" t="n">
        <v>85000</v>
      </c>
      <c r="I363" s="57" t="n">
        <v>83777.9</v>
      </c>
      <c r="J363" s="53" t="n">
        <f aca="false">IF(I363=0," ",I363/H363)</f>
        <v>0.985622352941176</v>
      </c>
      <c r="K363" s="43"/>
      <c r="L363" s="44"/>
    </row>
    <row r="364" s="45" customFormat="true" ht="57.75" hidden="false" customHeight="true" outlineLevel="0" collapsed="false">
      <c r="A364" s="46"/>
      <c r="B364" s="54"/>
      <c r="C364" s="62"/>
      <c r="D364" s="49"/>
      <c r="E364" s="148" t="s">
        <v>504</v>
      </c>
      <c r="F364" s="49"/>
      <c r="G364" s="72" t="n">
        <f aca="false">SUM(G365:G368)+SUM(G375:G391)</f>
        <v>2579801.5</v>
      </c>
      <c r="H364" s="28" t="n">
        <f aca="false">SUM(H365:H368)+SUM(H375:H391)</f>
        <v>2597887.1</v>
      </c>
      <c r="I364" s="73" t="n">
        <f aca="false">SUM(I365:I368)+SUM(I375:I391)</f>
        <v>2403682.3</v>
      </c>
      <c r="J364" s="42" t="n">
        <f aca="false">IF(I364=0," ",I364/H364)</f>
        <v>0.92524509629383</v>
      </c>
      <c r="K364" s="43"/>
      <c r="L364" s="44"/>
    </row>
    <row r="365" s="45" customFormat="true" ht="47.25" hidden="false" customHeight="true" outlineLevel="0" collapsed="false">
      <c r="A365" s="104" t="s">
        <v>27</v>
      </c>
      <c r="B365" s="104" t="s">
        <v>40</v>
      </c>
      <c r="C365" s="104" t="s">
        <v>18</v>
      </c>
      <c r="D365" s="47" t="s">
        <v>505</v>
      </c>
      <c r="E365" s="63"/>
      <c r="F365" s="49" t="s">
        <v>506</v>
      </c>
      <c r="G365" s="50" t="n">
        <v>10000</v>
      </c>
      <c r="H365" s="56" t="n">
        <v>10000</v>
      </c>
      <c r="I365" s="57" t="n">
        <v>10000</v>
      </c>
      <c r="J365" s="53" t="n">
        <f aca="false">IF(I365=0," ",I365/H365)</f>
        <v>1</v>
      </c>
      <c r="K365" s="43"/>
      <c r="L365" s="44"/>
    </row>
    <row r="366" s="45" customFormat="true" ht="57.75" hidden="false" customHeight="true" outlineLevel="0" collapsed="false">
      <c r="A366" s="104" t="s">
        <v>27</v>
      </c>
      <c r="B366" s="104" t="s">
        <v>40</v>
      </c>
      <c r="C366" s="104" t="s">
        <v>18</v>
      </c>
      <c r="D366" s="47" t="s">
        <v>507</v>
      </c>
      <c r="E366" s="86"/>
      <c r="F366" s="49" t="s">
        <v>508</v>
      </c>
      <c r="G366" s="50" t="n">
        <v>49500</v>
      </c>
      <c r="H366" s="56" t="n">
        <v>49500</v>
      </c>
      <c r="I366" s="57" t="n">
        <v>49500</v>
      </c>
      <c r="J366" s="53" t="n">
        <f aca="false">IF(I366=0," ",I366/H366)</f>
        <v>1</v>
      </c>
      <c r="K366" s="43"/>
      <c r="L366" s="44"/>
    </row>
    <row r="367" s="45" customFormat="true" ht="44.25" hidden="false" customHeight="true" outlineLevel="0" collapsed="false">
      <c r="A367" s="46" t="s">
        <v>27</v>
      </c>
      <c r="B367" s="46" t="s">
        <v>28</v>
      </c>
      <c r="C367" s="46" t="s">
        <v>18</v>
      </c>
      <c r="D367" s="47" t="s">
        <v>509</v>
      </c>
      <c r="E367" s="61"/>
      <c r="F367" s="49" t="s">
        <v>510</v>
      </c>
      <c r="G367" s="50" t="n">
        <v>36070.3</v>
      </c>
      <c r="H367" s="56" t="n">
        <v>33070.3</v>
      </c>
      <c r="I367" s="57" t="n">
        <v>4076.6</v>
      </c>
      <c r="J367" s="53" t="n">
        <f aca="false">IF(I367=0," ",I367/H367)</f>
        <v>0.123270729325104</v>
      </c>
      <c r="K367" s="43"/>
      <c r="L367" s="44"/>
    </row>
    <row r="368" s="45" customFormat="true" ht="78.75" hidden="false" customHeight="true" outlineLevel="0" collapsed="false">
      <c r="A368" s="46" t="s">
        <v>27</v>
      </c>
      <c r="B368" s="46" t="s">
        <v>28</v>
      </c>
      <c r="C368" s="46" t="s">
        <v>18</v>
      </c>
      <c r="D368" s="47" t="s">
        <v>511</v>
      </c>
      <c r="E368" s="36"/>
      <c r="F368" s="49"/>
      <c r="G368" s="50" t="n">
        <f aca="false">SUM(G370:G374)</f>
        <v>5672.3</v>
      </c>
      <c r="H368" s="51" t="n">
        <f aca="false">SUM(H370:H374)</f>
        <v>5672.3</v>
      </c>
      <c r="I368" s="52" t="n">
        <f aca="false">SUM(I370:I374)</f>
        <v>5672.3</v>
      </c>
      <c r="J368" s="53" t="n">
        <f aca="false">IF(I368=0," ",I368/H368)</f>
        <v>1</v>
      </c>
      <c r="K368" s="43"/>
      <c r="L368" s="44"/>
    </row>
    <row r="369" s="45" customFormat="true" ht="18" hidden="false" customHeight="true" outlineLevel="0" collapsed="false">
      <c r="A369" s="113"/>
      <c r="B369" s="112"/>
      <c r="C369" s="113"/>
      <c r="D369" s="36" t="s">
        <v>173</v>
      </c>
      <c r="E369" s="111"/>
      <c r="F369" s="49"/>
      <c r="G369" s="50"/>
      <c r="H369" s="56"/>
      <c r="I369" s="57"/>
      <c r="J369" s="53" t="str">
        <f aca="false">IF(I369=0," ",I369/H369)</f>
        <v> </v>
      </c>
      <c r="K369" s="43"/>
      <c r="L369" s="44"/>
    </row>
    <row r="370" s="45" customFormat="true" ht="35.25" hidden="false" customHeight="true" outlineLevel="0" collapsed="false">
      <c r="A370" s="46"/>
      <c r="B370" s="46"/>
      <c r="C370" s="46"/>
      <c r="D370" s="47"/>
      <c r="E370" s="61"/>
      <c r="F370" s="49" t="s">
        <v>512</v>
      </c>
      <c r="G370" s="50" t="n">
        <v>1387.2</v>
      </c>
      <c r="H370" s="56" t="n">
        <v>1387.2</v>
      </c>
      <c r="I370" s="57" t="n">
        <v>1387.2</v>
      </c>
      <c r="J370" s="53" t="n">
        <f aca="false">IF(I370=0," ",I370/H370)</f>
        <v>1</v>
      </c>
      <c r="K370" s="43"/>
      <c r="L370" s="44"/>
    </row>
    <row r="371" s="45" customFormat="true" ht="35.25" hidden="false" customHeight="true" outlineLevel="0" collapsed="false">
      <c r="A371" s="46"/>
      <c r="B371" s="46"/>
      <c r="C371" s="46"/>
      <c r="D371" s="47"/>
      <c r="E371" s="36"/>
      <c r="F371" s="49" t="s">
        <v>513</v>
      </c>
      <c r="G371" s="50" t="n">
        <v>1485.1</v>
      </c>
      <c r="H371" s="56" t="n">
        <v>1485.1</v>
      </c>
      <c r="I371" s="57" t="n">
        <v>1485.1</v>
      </c>
      <c r="J371" s="53" t="n">
        <f aca="false">IF(I371=0," ",I371/H371)</f>
        <v>1</v>
      </c>
      <c r="K371" s="43"/>
      <c r="L371" s="44"/>
    </row>
    <row r="372" s="45" customFormat="true" ht="35.25" hidden="false" customHeight="true" outlineLevel="0" collapsed="false">
      <c r="A372" s="46"/>
      <c r="B372" s="46"/>
      <c r="C372" s="46"/>
      <c r="D372" s="47"/>
      <c r="E372" s="36"/>
      <c r="F372" s="49" t="s">
        <v>514</v>
      </c>
      <c r="G372" s="50" t="n">
        <v>1100</v>
      </c>
      <c r="H372" s="56" t="n">
        <v>1100</v>
      </c>
      <c r="I372" s="57" t="n">
        <v>1100</v>
      </c>
      <c r="J372" s="53" t="n">
        <f aca="false">IF(I372=0," ",I372/H372)</f>
        <v>1</v>
      </c>
      <c r="K372" s="43"/>
      <c r="L372" s="44"/>
    </row>
    <row r="373" s="45" customFormat="true" ht="48.75" hidden="false" customHeight="true" outlineLevel="0" collapsed="false">
      <c r="A373" s="46"/>
      <c r="B373" s="46"/>
      <c r="C373" s="46"/>
      <c r="D373" s="47"/>
      <c r="E373" s="36"/>
      <c r="F373" s="49" t="s">
        <v>515</v>
      </c>
      <c r="G373" s="50" t="n">
        <v>652.8</v>
      </c>
      <c r="H373" s="56" t="n">
        <v>652.8</v>
      </c>
      <c r="I373" s="57" t="n">
        <v>652.8</v>
      </c>
      <c r="J373" s="53" t="n">
        <f aca="false">IF(I373=0," ",I373/H373)</f>
        <v>1</v>
      </c>
      <c r="K373" s="43"/>
      <c r="L373" s="44"/>
    </row>
    <row r="374" s="45" customFormat="true" ht="35.25" hidden="false" customHeight="true" outlineLevel="0" collapsed="false">
      <c r="A374" s="46"/>
      <c r="B374" s="46"/>
      <c r="C374" s="46"/>
      <c r="D374" s="47"/>
      <c r="E374" s="36"/>
      <c r="F374" s="49" t="s">
        <v>516</v>
      </c>
      <c r="G374" s="50" t="n">
        <v>1047.2</v>
      </c>
      <c r="H374" s="56" t="n">
        <v>1047.2</v>
      </c>
      <c r="I374" s="57" t="n">
        <v>1047.2</v>
      </c>
      <c r="J374" s="53" t="n">
        <f aca="false">IF(I374=0," ",I374/H374)</f>
        <v>1</v>
      </c>
      <c r="K374" s="43"/>
      <c r="L374" s="44"/>
    </row>
    <row r="375" s="45" customFormat="true" ht="56.25" hidden="false" customHeight="true" outlineLevel="0" collapsed="false">
      <c r="A375" s="46" t="s">
        <v>27</v>
      </c>
      <c r="B375" s="46" t="s">
        <v>28</v>
      </c>
      <c r="C375" s="46" t="s">
        <v>18</v>
      </c>
      <c r="D375" s="47" t="s">
        <v>517</v>
      </c>
      <c r="E375" s="61"/>
      <c r="F375" s="49" t="s">
        <v>508</v>
      </c>
      <c r="G375" s="50" t="n">
        <v>35000</v>
      </c>
      <c r="H375" s="56" t="n">
        <v>35000</v>
      </c>
      <c r="I375" s="57" t="n">
        <v>35000</v>
      </c>
      <c r="J375" s="53" t="n">
        <f aca="false">IF(I375=0," ",I375/H375)</f>
        <v>1</v>
      </c>
      <c r="K375" s="43"/>
      <c r="L375" s="44"/>
    </row>
    <row r="376" s="45" customFormat="true" ht="82.5" hidden="false" customHeight="true" outlineLevel="0" collapsed="false">
      <c r="A376" s="46" t="s">
        <v>27</v>
      </c>
      <c r="B376" s="46" t="s">
        <v>28</v>
      </c>
      <c r="C376" s="46" t="s">
        <v>18</v>
      </c>
      <c r="D376" s="47" t="s">
        <v>518</v>
      </c>
      <c r="E376" s="61"/>
      <c r="F376" s="49" t="s">
        <v>519</v>
      </c>
      <c r="G376" s="50" t="n">
        <v>49565</v>
      </c>
      <c r="H376" s="56" t="n">
        <v>62688</v>
      </c>
      <c r="I376" s="57" t="n">
        <v>62688</v>
      </c>
      <c r="J376" s="53" t="n">
        <f aca="false">IF(I376=0," ",I376/H376)</f>
        <v>1</v>
      </c>
      <c r="K376" s="43"/>
      <c r="L376" s="44"/>
    </row>
    <row r="377" s="45" customFormat="true" ht="46.5" hidden="false" customHeight="true" outlineLevel="0" collapsed="false">
      <c r="A377" s="46" t="s">
        <v>27</v>
      </c>
      <c r="B377" s="46" t="s">
        <v>28</v>
      </c>
      <c r="C377" s="46" t="s">
        <v>18</v>
      </c>
      <c r="D377" s="47" t="s">
        <v>520</v>
      </c>
      <c r="E377" s="61"/>
      <c r="F377" s="49" t="s">
        <v>521</v>
      </c>
      <c r="G377" s="50" t="n">
        <v>861169.1</v>
      </c>
      <c r="H377" s="56" t="n">
        <v>861435.8</v>
      </c>
      <c r="I377" s="57" t="n">
        <v>861435.8</v>
      </c>
      <c r="J377" s="53" t="n">
        <f aca="false">IF(I377=0," ",I377/H377)</f>
        <v>1</v>
      </c>
      <c r="K377" s="43"/>
      <c r="L377" s="44"/>
    </row>
    <row r="378" s="45" customFormat="true" ht="57.75" hidden="false" customHeight="true" outlineLevel="0" collapsed="false">
      <c r="A378" s="46" t="s">
        <v>27</v>
      </c>
      <c r="B378" s="46" t="s">
        <v>28</v>
      </c>
      <c r="C378" s="46" t="s">
        <v>18</v>
      </c>
      <c r="D378" s="47" t="s">
        <v>522</v>
      </c>
      <c r="E378" s="61"/>
      <c r="F378" s="49" t="s">
        <v>523</v>
      </c>
      <c r="G378" s="50" t="n">
        <v>96007.6</v>
      </c>
      <c r="H378" s="56" t="n">
        <v>97277.5</v>
      </c>
      <c r="I378" s="57" t="n">
        <v>97277.5</v>
      </c>
      <c r="J378" s="53" t="n">
        <f aca="false">IF(I378=0," ",I378/H378)</f>
        <v>1</v>
      </c>
      <c r="K378" s="43"/>
      <c r="L378" s="44"/>
    </row>
    <row r="379" s="45" customFormat="true" ht="81" hidden="false" customHeight="true" outlineLevel="0" collapsed="false">
      <c r="A379" s="46" t="s">
        <v>27</v>
      </c>
      <c r="B379" s="46" t="s">
        <v>28</v>
      </c>
      <c r="C379" s="46" t="s">
        <v>18</v>
      </c>
      <c r="D379" s="47" t="s">
        <v>524</v>
      </c>
      <c r="E379" s="61"/>
      <c r="F379" s="49" t="s">
        <v>525</v>
      </c>
      <c r="G379" s="50" t="n">
        <v>41977.7</v>
      </c>
      <c r="H379" s="56" t="n">
        <v>41977.7</v>
      </c>
      <c r="I379" s="57" t="n">
        <v>41977.7</v>
      </c>
      <c r="J379" s="53" t="n">
        <f aca="false">IF(I379=0," ",I379/H379)</f>
        <v>1</v>
      </c>
      <c r="K379" s="43"/>
      <c r="L379" s="44"/>
    </row>
    <row r="380" s="45" customFormat="true" ht="56.25" hidden="false" customHeight="true" outlineLevel="0" collapsed="false">
      <c r="A380" s="46" t="s">
        <v>27</v>
      </c>
      <c r="B380" s="46" t="s">
        <v>28</v>
      </c>
      <c r="C380" s="46" t="s">
        <v>18</v>
      </c>
      <c r="D380" s="47" t="s">
        <v>526</v>
      </c>
      <c r="E380" s="61"/>
      <c r="F380" s="49" t="s">
        <v>510</v>
      </c>
      <c r="G380" s="50" t="n">
        <v>140000</v>
      </c>
      <c r="H380" s="56" t="n">
        <v>140000</v>
      </c>
      <c r="I380" s="57" t="n">
        <v>140000</v>
      </c>
      <c r="J380" s="53" t="n">
        <f aca="false">IF(I380=0," ",I380/H380)</f>
        <v>1</v>
      </c>
      <c r="K380" s="43"/>
      <c r="L380" s="44"/>
    </row>
    <row r="381" s="45" customFormat="true" ht="75" hidden="false" customHeight="true" outlineLevel="0" collapsed="false">
      <c r="A381" s="46" t="s">
        <v>27</v>
      </c>
      <c r="B381" s="46" t="s">
        <v>28</v>
      </c>
      <c r="C381" s="46" t="s">
        <v>18</v>
      </c>
      <c r="D381" s="47" t="s">
        <v>527</v>
      </c>
      <c r="E381" s="61"/>
      <c r="F381" s="49" t="s">
        <v>510</v>
      </c>
      <c r="G381" s="50" t="n">
        <v>494774.3</v>
      </c>
      <c r="H381" s="51" t="n">
        <v>496231.4</v>
      </c>
      <c r="I381" s="52" t="n">
        <v>496231.4</v>
      </c>
      <c r="J381" s="53" t="n">
        <f aca="false">IF(I381=0," ",I381/H381)</f>
        <v>1</v>
      </c>
      <c r="K381" s="43"/>
      <c r="L381" s="44"/>
    </row>
    <row r="382" s="45" customFormat="true" ht="70.5" hidden="false" customHeight="true" outlineLevel="0" collapsed="false">
      <c r="A382" s="46" t="s">
        <v>27</v>
      </c>
      <c r="B382" s="46" t="s">
        <v>28</v>
      </c>
      <c r="C382" s="46" t="s">
        <v>18</v>
      </c>
      <c r="D382" s="47" t="s">
        <v>528</v>
      </c>
      <c r="E382" s="61"/>
      <c r="F382" s="49" t="s">
        <v>529</v>
      </c>
      <c r="G382" s="50" t="n">
        <v>171062.1</v>
      </c>
      <c r="H382" s="56" t="n">
        <v>174925.3</v>
      </c>
      <c r="I382" s="57" t="n">
        <v>174925.3</v>
      </c>
      <c r="J382" s="53" t="n">
        <f aca="false">IF(I382=0," ",I382/H382)</f>
        <v>1</v>
      </c>
      <c r="K382" s="43"/>
      <c r="L382" s="44"/>
    </row>
    <row r="383" s="45" customFormat="true" ht="69" hidden="false" customHeight="true" outlineLevel="0" collapsed="false">
      <c r="A383" s="46" t="s">
        <v>27</v>
      </c>
      <c r="B383" s="46" t="s">
        <v>28</v>
      </c>
      <c r="C383" s="46" t="s">
        <v>18</v>
      </c>
      <c r="D383" s="47" t="s">
        <v>530</v>
      </c>
      <c r="E383" s="61"/>
      <c r="F383" s="49" t="s">
        <v>510</v>
      </c>
      <c r="G383" s="50" t="n">
        <v>165720.1</v>
      </c>
      <c r="H383" s="56" t="n">
        <v>165873.5</v>
      </c>
      <c r="I383" s="57" t="n">
        <v>165720.1</v>
      </c>
      <c r="J383" s="53" t="n">
        <f aca="false">IF(I383=0," ",I383/H383)</f>
        <v>0.999075198871429</v>
      </c>
      <c r="K383" s="43"/>
      <c r="L383" s="44"/>
    </row>
    <row r="384" s="45" customFormat="true" ht="86.25" hidden="false" customHeight="true" outlineLevel="0" collapsed="false">
      <c r="A384" s="46" t="s">
        <v>27</v>
      </c>
      <c r="B384" s="46" t="s">
        <v>28</v>
      </c>
      <c r="C384" s="46" t="s">
        <v>18</v>
      </c>
      <c r="D384" s="47" t="s">
        <v>531</v>
      </c>
      <c r="E384" s="36"/>
      <c r="F384" s="49" t="s">
        <v>532</v>
      </c>
      <c r="G384" s="50" t="n">
        <v>120000</v>
      </c>
      <c r="H384" s="56" t="n">
        <v>120000</v>
      </c>
      <c r="I384" s="57" t="n">
        <v>120000</v>
      </c>
      <c r="J384" s="53" t="n">
        <f aca="false">IF(I384=0," ",I384/H384)</f>
        <v>1</v>
      </c>
      <c r="K384" s="43"/>
      <c r="L384" s="44"/>
    </row>
    <row r="385" s="45" customFormat="true" ht="54.75" hidden="false" customHeight="true" outlineLevel="0" collapsed="false">
      <c r="A385" s="46" t="s">
        <v>27</v>
      </c>
      <c r="B385" s="46" t="s">
        <v>28</v>
      </c>
      <c r="C385" s="46" t="s">
        <v>18</v>
      </c>
      <c r="D385" s="47" t="s">
        <v>533</v>
      </c>
      <c r="E385" s="36"/>
      <c r="F385" s="47" t="s">
        <v>534</v>
      </c>
      <c r="G385" s="50" t="n">
        <v>67516.2</v>
      </c>
      <c r="H385" s="56" t="n">
        <v>67516.2</v>
      </c>
      <c r="I385" s="57" t="n">
        <v>67516.2</v>
      </c>
      <c r="J385" s="53" t="n">
        <f aca="false">IF(I385=0," ",I385/H385)</f>
        <v>1</v>
      </c>
      <c r="K385" s="43"/>
      <c r="L385" s="44"/>
    </row>
    <row r="386" s="45" customFormat="true" ht="45.75" hidden="false" customHeight="true" outlineLevel="0" collapsed="false">
      <c r="A386" s="46" t="s">
        <v>27</v>
      </c>
      <c r="B386" s="46" t="s">
        <v>28</v>
      </c>
      <c r="C386" s="46" t="s">
        <v>18</v>
      </c>
      <c r="D386" s="47" t="s">
        <v>535</v>
      </c>
      <c r="E386" s="36"/>
      <c r="F386" s="49" t="s">
        <v>536</v>
      </c>
      <c r="G386" s="50" t="n">
        <v>4866.2</v>
      </c>
      <c r="H386" s="56" t="n">
        <v>4866.2</v>
      </c>
      <c r="I386" s="57" t="n">
        <v>0</v>
      </c>
      <c r="J386" s="53" t="str">
        <f aca="false">IF(I386=0," ",I386/H386)</f>
        <v> </v>
      </c>
      <c r="K386" s="43"/>
      <c r="L386" s="44"/>
    </row>
    <row r="387" s="45" customFormat="true" ht="60" hidden="false" customHeight="true" outlineLevel="0" collapsed="false">
      <c r="A387" s="46" t="s">
        <v>27</v>
      </c>
      <c r="B387" s="46" t="s">
        <v>28</v>
      </c>
      <c r="C387" s="46" t="s">
        <v>18</v>
      </c>
      <c r="D387" s="47" t="s">
        <v>537</v>
      </c>
      <c r="E387" s="36"/>
      <c r="F387" s="49" t="s">
        <v>538</v>
      </c>
      <c r="G387" s="50" t="n">
        <v>154340.4</v>
      </c>
      <c r="H387" s="56" t="n">
        <v>154340.4</v>
      </c>
      <c r="I387" s="57" t="n">
        <v>0</v>
      </c>
      <c r="J387" s="53" t="str">
        <f aca="false">IF(I387=0," ",I387/H387)</f>
        <v> </v>
      </c>
      <c r="K387" s="43"/>
      <c r="L387" s="44"/>
    </row>
    <row r="388" s="45" customFormat="true" ht="43.5" hidden="false" customHeight="true" outlineLevel="0" collapsed="false">
      <c r="A388" s="46" t="s">
        <v>27</v>
      </c>
      <c r="B388" s="46" t="s">
        <v>28</v>
      </c>
      <c r="C388" s="46" t="s">
        <v>18</v>
      </c>
      <c r="D388" s="47" t="s">
        <v>539</v>
      </c>
      <c r="E388" s="36"/>
      <c r="F388" s="49" t="s">
        <v>540</v>
      </c>
      <c r="G388" s="50" t="n">
        <v>10000</v>
      </c>
      <c r="H388" s="51" t="n">
        <v>10000</v>
      </c>
      <c r="I388" s="52" t="n">
        <v>10000</v>
      </c>
      <c r="J388" s="53" t="n">
        <f aca="false">IF(I388=0," ",I388/H388)</f>
        <v>1</v>
      </c>
      <c r="K388" s="43"/>
      <c r="L388" s="44"/>
    </row>
    <row r="389" s="45" customFormat="true" ht="45.75" hidden="false" customHeight="true" outlineLevel="0" collapsed="false">
      <c r="A389" s="46" t="s">
        <v>27</v>
      </c>
      <c r="B389" s="46" t="s">
        <v>28</v>
      </c>
      <c r="C389" s="46" t="s">
        <v>18</v>
      </c>
      <c r="D389" s="47" t="s">
        <v>541</v>
      </c>
      <c r="E389" s="36"/>
      <c r="F389" s="49" t="s">
        <v>536</v>
      </c>
      <c r="G389" s="50" t="n">
        <v>7551.1</v>
      </c>
      <c r="H389" s="56" t="n">
        <v>7551.1</v>
      </c>
      <c r="I389" s="57" t="n">
        <v>1700</v>
      </c>
      <c r="J389" s="53" t="n">
        <f aca="false">IF(I389=0," ",I389/H389)</f>
        <v>0.225132762114129</v>
      </c>
      <c r="K389" s="43"/>
      <c r="L389" s="44"/>
    </row>
    <row r="390" s="45" customFormat="true" ht="57.75" hidden="false" customHeight="true" outlineLevel="0" collapsed="false">
      <c r="A390" s="46" t="s">
        <v>27</v>
      </c>
      <c r="B390" s="46" t="s">
        <v>28</v>
      </c>
      <c r="C390" s="46" t="s">
        <v>18</v>
      </c>
      <c r="D390" s="47" t="s">
        <v>542</v>
      </c>
      <c r="E390" s="36"/>
      <c r="F390" s="49" t="s">
        <v>536</v>
      </c>
      <c r="G390" s="50" t="n">
        <v>3600</v>
      </c>
      <c r="H390" s="56" t="n">
        <v>3600</v>
      </c>
      <c r="I390" s="57" t="n">
        <v>3600</v>
      </c>
      <c r="J390" s="53" t="n">
        <f aca="false">IF(I390=0," ",I390/H390)</f>
        <v>1</v>
      </c>
      <c r="K390" s="43"/>
      <c r="L390" s="44"/>
    </row>
    <row r="391" s="45" customFormat="true" ht="70.5" hidden="false" customHeight="true" outlineLevel="0" collapsed="false">
      <c r="A391" s="46" t="s">
        <v>27</v>
      </c>
      <c r="B391" s="46" t="s">
        <v>28</v>
      </c>
      <c r="C391" s="46" t="s">
        <v>18</v>
      </c>
      <c r="D391" s="47" t="s">
        <v>543</v>
      </c>
      <c r="E391" s="36"/>
      <c r="F391" s="49" t="s">
        <v>544</v>
      </c>
      <c r="G391" s="50" t="n">
        <v>55409.1</v>
      </c>
      <c r="H391" s="56" t="n">
        <v>56361.4</v>
      </c>
      <c r="I391" s="57" t="n">
        <v>56361.4</v>
      </c>
      <c r="J391" s="53" t="n">
        <f aca="false">IF(I391=0," ",I391/H391)</f>
        <v>1</v>
      </c>
      <c r="K391" s="43"/>
      <c r="L391" s="44"/>
    </row>
    <row r="392" s="45" customFormat="true" ht="69.75" hidden="false" customHeight="true" outlineLevel="0" collapsed="false">
      <c r="A392" s="46" t="s">
        <v>27</v>
      </c>
      <c r="B392" s="46" t="s">
        <v>40</v>
      </c>
      <c r="C392" s="46" t="s">
        <v>41</v>
      </c>
      <c r="D392" s="47" t="s">
        <v>545</v>
      </c>
      <c r="E392" s="63" t="s">
        <v>546</v>
      </c>
      <c r="F392" s="49" t="s">
        <v>547</v>
      </c>
      <c r="G392" s="39" t="n">
        <v>182555.7</v>
      </c>
      <c r="H392" s="64" t="n">
        <v>182742.8</v>
      </c>
      <c r="I392" s="65" t="n">
        <v>176623.55</v>
      </c>
      <c r="J392" s="42" t="n">
        <f aca="false">IF(I392=0," ",I392/H392)</f>
        <v>0.966514412606133</v>
      </c>
      <c r="K392" s="43"/>
      <c r="L392" s="44"/>
    </row>
    <row r="393" s="45" customFormat="true" ht="45" hidden="false" customHeight="true" outlineLevel="0" collapsed="false">
      <c r="A393" s="46" t="s">
        <v>27</v>
      </c>
      <c r="B393" s="46" t="s">
        <v>40</v>
      </c>
      <c r="C393" s="46" t="s">
        <v>41</v>
      </c>
      <c r="D393" s="47" t="s">
        <v>455</v>
      </c>
      <c r="E393" s="63" t="s">
        <v>548</v>
      </c>
      <c r="F393" s="49" t="s">
        <v>549</v>
      </c>
      <c r="G393" s="39" t="n">
        <v>120696.1</v>
      </c>
      <c r="H393" s="64" t="n">
        <v>120999.5</v>
      </c>
      <c r="I393" s="65" t="n">
        <v>120999.5</v>
      </c>
      <c r="J393" s="42" t="n">
        <f aca="false">IF(I393=0," ",I393/H393)</f>
        <v>1</v>
      </c>
      <c r="K393" s="43"/>
      <c r="L393" s="44"/>
    </row>
    <row r="394" s="45" customFormat="true" ht="55.5" hidden="false" customHeight="true" outlineLevel="0" collapsed="false">
      <c r="A394" s="46" t="s">
        <v>27</v>
      </c>
      <c r="B394" s="46" t="s">
        <v>40</v>
      </c>
      <c r="C394" s="46" t="s">
        <v>41</v>
      </c>
      <c r="D394" s="47" t="s">
        <v>455</v>
      </c>
      <c r="E394" s="63" t="s">
        <v>550</v>
      </c>
      <c r="F394" s="49" t="s">
        <v>549</v>
      </c>
      <c r="G394" s="72" t="n">
        <v>2974</v>
      </c>
      <c r="H394" s="28" t="n">
        <v>2379.2</v>
      </c>
      <c r="I394" s="73" t="n">
        <v>2379.2</v>
      </c>
      <c r="J394" s="42" t="n">
        <f aca="false">IF(I394=0," ",I394/H394)</f>
        <v>1</v>
      </c>
      <c r="K394" s="43"/>
      <c r="L394" s="44"/>
    </row>
    <row r="395" s="189" customFormat="true" ht="106.5" hidden="false" customHeight="true" outlineLevel="0" collapsed="false">
      <c r="A395" s="46" t="s">
        <v>27</v>
      </c>
      <c r="B395" s="46" t="s">
        <v>40</v>
      </c>
      <c r="C395" s="46" t="s">
        <v>41</v>
      </c>
      <c r="D395" s="47" t="s">
        <v>551</v>
      </c>
      <c r="E395" s="63" t="s">
        <v>552</v>
      </c>
      <c r="F395" s="49" t="s">
        <v>553</v>
      </c>
      <c r="G395" s="39" t="n">
        <v>71524.4</v>
      </c>
      <c r="H395" s="40" t="n">
        <v>72226.7</v>
      </c>
      <c r="I395" s="41" t="n">
        <v>72226.7</v>
      </c>
      <c r="J395" s="42" t="n">
        <f aca="false">IF(I395=0," ",I395/H395)</f>
        <v>1</v>
      </c>
      <c r="K395" s="43"/>
      <c r="L395" s="44"/>
    </row>
    <row r="396" s="45" customFormat="true" ht="83.25" hidden="false" customHeight="true" outlineLevel="0" collapsed="false">
      <c r="A396" s="190"/>
      <c r="B396" s="190"/>
      <c r="C396" s="190"/>
      <c r="D396" s="191"/>
      <c r="E396" s="37" t="s">
        <v>554</v>
      </c>
      <c r="F396" s="191"/>
      <c r="G396" s="72" t="n">
        <f aca="false">G397+G398+G399</f>
        <v>6168</v>
      </c>
      <c r="H396" s="28" t="n">
        <f aca="false">H397+H398+H399</f>
        <v>6168</v>
      </c>
      <c r="I396" s="73" t="n">
        <f aca="false">I397+I398+I399</f>
        <v>4979</v>
      </c>
      <c r="J396" s="42" t="n">
        <f aca="false">IF(I396=0," ",I396/H396)</f>
        <v>0.807230869001297</v>
      </c>
      <c r="K396" s="43"/>
      <c r="L396" s="44"/>
    </row>
    <row r="397" s="45" customFormat="true" ht="33.75" hidden="false" customHeight="true" outlineLevel="0" collapsed="false">
      <c r="A397" s="192" t="n">
        <v>10</v>
      </c>
      <c r="B397" s="110" t="s">
        <v>21</v>
      </c>
      <c r="C397" s="149" t="s">
        <v>18</v>
      </c>
      <c r="D397" s="193" t="s">
        <v>555</v>
      </c>
      <c r="E397" s="36"/>
      <c r="F397" s="47" t="s">
        <v>556</v>
      </c>
      <c r="G397" s="50" t="n">
        <v>2220</v>
      </c>
      <c r="H397" s="56" t="n">
        <v>2220</v>
      </c>
      <c r="I397" s="57" t="n">
        <v>2151</v>
      </c>
      <c r="J397" s="53" t="n">
        <f aca="false">IF(I397=0," ",I397/H397)</f>
        <v>0.968918918918919</v>
      </c>
      <c r="K397" s="43"/>
      <c r="L397" s="44"/>
    </row>
    <row r="398" s="45" customFormat="true" ht="36.75" hidden="false" customHeight="true" outlineLevel="0" collapsed="false">
      <c r="A398" s="113"/>
      <c r="B398" s="81"/>
      <c r="C398" s="194"/>
      <c r="D398" s="193"/>
      <c r="E398" s="36"/>
      <c r="F398" s="47" t="s">
        <v>557</v>
      </c>
      <c r="G398" s="50" t="n">
        <v>2136</v>
      </c>
      <c r="H398" s="56" t="n">
        <v>2136</v>
      </c>
      <c r="I398" s="57" t="n">
        <v>1446</v>
      </c>
      <c r="J398" s="53" t="n">
        <f aca="false">IF(I398=0," ",I398/H398)</f>
        <v>0.676966292134832</v>
      </c>
      <c r="K398" s="43"/>
      <c r="L398" s="44"/>
    </row>
    <row r="399" s="45" customFormat="true" ht="45" hidden="false" customHeight="true" outlineLevel="0" collapsed="false">
      <c r="A399" s="113"/>
      <c r="B399" s="81"/>
      <c r="C399" s="194"/>
      <c r="D399" s="193"/>
      <c r="E399" s="36"/>
      <c r="F399" s="47" t="s">
        <v>558</v>
      </c>
      <c r="G399" s="50" t="n">
        <v>1812</v>
      </c>
      <c r="H399" s="56" t="n">
        <v>1812</v>
      </c>
      <c r="I399" s="57" t="n">
        <v>1382</v>
      </c>
      <c r="J399" s="53" t="n">
        <f aca="false">IF(I399=0," ",I399/H399)</f>
        <v>0.762693156732892</v>
      </c>
      <c r="K399" s="43"/>
      <c r="L399" s="44"/>
    </row>
    <row r="400" s="45" customFormat="true" ht="62.25" hidden="false" customHeight="true" outlineLevel="0" collapsed="false">
      <c r="A400" s="77"/>
      <c r="B400" s="78"/>
      <c r="C400" s="54"/>
      <c r="D400" s="193"/>
      <c r="E400" s="37" t="s">
        <v>559</v>
      </c>
      <c r="F400" s="47"/>
      <c r="G400" s="39" t="n">
        <f aca="false">G401+G407+G413</f>
        <v>0</v>
      </c>
      <c r="H400" s="40" t="n">
        <f aca="false">H401+H407+H413</f>
        <v>737765.2</v>
      </c>
      <c r="I400" s="41" t="n">
        <f aca="false">I401+I407+I413</f>
        <v>728767.77</v>
      </c>
      <c r="J400" s="42" t="n">
        <f aca="false">IF(I400=0," ",I400/H400)</f>
        <v>0.987804480341442</v>
      </c>
      <c r="K400" s="43"/>
      <c r="L400" s="44"/>
    </row>
    <row r="401" s="196" customFormat="true" ht="63.75" hidden="false" customHeight="true" outlineLevel="0" collapsed="false">
      <c r="A401" s="192" t="n">
        <v>7</v>
      </c>
      <c r="B401" s="59" t="s">
        <v>28</v>
      </c>
      <c r="C401" s="110" t="s">
        <v>41</v>
      </c>
      <c r="D401" s="105" t="s">
        <v>560</v>
      </c>
      <c r="E401" s="48"/>
      <c r="F401" s="36"/>
      <c r="G401" s="50" t="n">
        <f aca="false">SUM(G403:G406)</f>
        <v>0</v>
      </c>
      <c r="H401" s="51" t="n">
        <f aca="false">SUM(H403:H406)</f>
        <v>116996.2</v>
      </c>
      <c r="I401" s="52" t="n">
        <f aca="false">SUM(I403:I406)</f>
        <v>107998.77</v>
      </c>
      <c r="J401" s="53" t="n">
        <f aca="false">IF(I401=0," ",I401/H401)</f>
        <v>0.923096391164841</v>
      </c>
      <c r="K401" s="195"/>
      <c r="L401" s="44"/>
    </row>
    <row r="402" s="196" customFormat="true" ht="17.25" hidden="false" customHeight="true" outlineLevel="0" collapsed="false">
      <c r="A402" s="113"/>
      <c r="B402" s="81"/>
      <c r="C402" s="194"/>
      <c r="D402" s="105" t="s">
        <v>561</v>
      </c>
      <c r="E402" s="36"/>
      <c r="F402" s="48"/>
      <c r="G402" s="50"/>
      <c r="H402" s="56"/>
      <c r="I402" s="57"/>
      <c r="J402" s="53" t="str">
        <f aca="false">IF(I402=0," ",I402/H402)</f>
        <v> </v>
      </c>
      <c r="K402" s="197"/>
      <c r="L402" s="44"/>
    </row>
    <row r="403" s="196" customFormat="true" ht="59.25" hidden="false" customHeight="true" outlineLevel="0" collapsed="false">
      <c r="A403" s="113"/>
      <c r="B403" s="81"/>
      <c r="C403" s="194"/>
      <c r="D403" s="105" t="s">
        <v>562</v>
      </c>
      <c r="E403" s="38"/>
      <c r="F403" s="36" t="s">
        <v>563</v>
      </c>
      <c r="G403" s="50" t="n">
        <v>0</v>
      </c>
      <c r="H403" s="51" t="n">
        <v>64413.8</v>
      </c>
      <c r="I403" s="57" t="n">
        <v>61092.39</v>
      </c>
      <c r="J403" s="53" t="n">
        <f aca="false">IF(I403=0," ",I403/H403)</f>
        <v>0.948436359910454</v>
      </c>
      <c r="K403" s="195"/>
      <c r="L403" s="44"/>
    </row>
    <row r="404" s="196" customFormat="true" ht="57" hidden="false" customHeight="true" outlineLevel="0" collapsed="false">
      <c r="A404" s="113"/>
      <c r="B404" s="81"/>
      <c r="C404" s="194"/>
      <c r="D404" s="105" t="s">
        <v>564</v>
      </c>
      <c r="E404" s="38"/>
      <c r="F404" s="36" t="s">
        <v>565</v>
      </c>
      <c r="G404" s="50" t="n">
        <v>0</v>
      </c>
      <c r="H404" s="51" t="n">
        <v>31461.8</v>
      </c>
      <c r="I404" s="57" t="n">
        <v>30608.7</v>
      </c>
      <c r="J404" s="53" t="n">
        <f aca="false">IF(I404=0," ",I404/H404)</f>
        <v>0.97288457748762</v>
      </c>
      <c r="K404" s="195"/>
      <c r="L404" s="44"/>
    </row>
    <row r="405" s="196" customFormat="true" ht="60" hidden="false" customHeight="true" outlineLevel="0" collapsed="false">
      <c r="A405" s="113"/>
      <c r="B405" s="81"/>
      <c r="C405" s="194"/>
      <c r="D405" s="105" t="s">
        <v>566</v>
      </c>
      <c r="E405" s="38"/>
      <c r="F405" s="36" t="s">
        <v>567</v>
      </c>
      <c r="G405" s="50" t="n">
        <v>0</v>
      </c>
      <c r="H405" s="51" t="n">
        <v>9527</v>
      </c>
      <c r="I405" s="57" t="n">
        <v>4704.08</v>
      </c>
      <c r="J405" s="53" t="n">
        <f aca="false">IF(I405=0," ",I405/H405)</f>
        <v>0.493762989398551</v>
      </c>
      <c r="K405" s="195"/>
      <c r="L405" s="44"/>
    </row>
    <row r="406" s="196" customFormat="true" ht="73.5" hidden="false" customHeight="true" outlineLevel="0" collapsed="false">
      <c r="A406" s="113"/>
      <c r="B406" s="81"/>
      <c r="C406" s="194"/>
      <c r="D406" s="105" t="s">
        <v>568</v>
      </c>
      <c r="E406" s="38"/>
      <c r="F406" s="36" t="s">
        <v>569</v>
      </c>
      <c r="G406" s="50" t="n">
        <v>0</v>
      </c>
      <c r="H406" s="51" t="n">
        <v>11593.6</v>
      </c>
      <c r="I406" s="57" t="n">
        <v>11593.6</v>
      </c>
      <c r="J406" s="53" t="n">
        <f aca="false">IF(I406=0," ",I406/H406)</f>
        <v>1</v>
      </c>
      <c r="K406" s="195"/>
      <c r="L406" s="44"/>
    </row>
    <row r="407" s="45" customFormat="true" ht="45" hidden="false" customHeight="true" outlineLevel="0" collapsed="false">
      <c r="A407" s="192" t="n">
        <v>7</v>
      </c>
      <c r="B407" s="59" t="s">
        <v>28</v>
      </c>
      <c r="C407" s="110" t="s">
        <v>41</v>
      </c>
      <c r="D407" s="105" t="s">
        <v>570</v>
      </c>
      <c r="E407" s="36"/>
      <c r="F407" s="47"/>
      <c r="G407" s="50" t="n">
        <f aca="false">SUM(G409:G412)</f>
        <v>0</v>
      </c>
      <c r="H407" s="51" t="n">
        <f aca="false">SUM(H409:H412)</f>
        <v>53769</v>
      </c>
      <c r="I407" s="52" t="n">
        <f aca="false">SUM(I409:I412)</f>
        <v>53769</v>
      </c>
      <c r="J407" s="53" t="n">
        <f aca="false">IF(I407=0," ",I407/H407)</f>
        <v>1</v>
      </c>
      <c r="K407" s="43"/>
      <c r="L407" s="44"/>
    </row>
    <row r="408" s="45" customFormat="true" ht="18" hidden="false" customHeight="true" outlineLevel="0" collapsed="false">
      <c r="A408" s="113"/>
      <c r="B408" s="81"/>
      <c r="C408" s="194"/>
      <c r="D408" s="48" t="s">
        <v>173</v>
      </c>
      <c r="E408" s="36"/>
      <c r="F408" s="47"/>
      <c r="G408" s="50"/>
      <c r="H408" s="56"/>
      <c r="I408" s="57"/>
      <c r="J408" s="53" t="str">
        <f aca="false">IF(I408=0," ",I408/H408)</f>
        <v> </v>
      </c>
      <c r="K408" s="43"/>
      <c r="L408" s="44"/>
    </row>
    <row r="409" s="45" customFormat="true" ht="63.75" hidden="false" customHeight="true" outlineLevel="0" collapsed="false">
      <c r="A409" s="113"/>
      <c r="B409" s="81"/>
      <c r="C409" s="194"/>
      <c r="D409" s="105" t="s">
        <v>571</v>
      </c>
      <c r="E409" s="36"/>
      <c r="F409" s="105" t="s">
        <v>572</v>
      </c>
      <c r="G409" s="50"/>
      <c r="H409" s="51" t="n">
        <v>19780</v>
      </c>
      <c r="I409" s="57" t="n">
        <v>19780</v>
      </c>
      <c r="J409" s="53" t="n">
        <f aca="false">IF(I409=0," ",I409/H409)</f>
        <v>1</v>
      </c>
      <c r="K409" s="43"/>
      <c r="L409" s="44"/>
    </row>
    <row r="410" s="45" customFormat="true" ht="54" hidden="false" customHeight="true" outlineLevel="0" collapsed="false">
      <c r="A410" s="113"/>
      <c r="B410" s="81"/>
      <c r="C410" s="194"/>
      <c r="D410" s="105" t="s">
        <v>573</v>
      </c>
      <c r="E410" s="36"/>
      <c r="F410" s="105" t="s">
        <v>574</v>
      </c>
      <c r="G410" s="50"/>
      <c r="H410" s="51" t="n">
        <v>17636</v>
      </c>
      <c r="I410" s="57" t="n">
        <v>17636</v>
      </c>
      <c r="J410" s="53" t="n">
        <f aca="false">IF(I410=0," ",I410/H410)</f>
        <v>1</v>
      </c>
      <c r="K410" s="43"/>
      <c r="L410" s="44"/>
    </row>
    <row r="411" s="45" customFormat="true" ht="75" hidden="false" customHeight="true" outlineLevel="0" collapsed="false">
      <c r="A411" s="113"/>
      <c r="B411" s="81"/>
      <c r="C411" s="194"/>
      <c r="D411" s="105" t="s">
        <v>575</v>
      </c>
      <c r="E411" s="36"/>
      <c r="F411" s="105" t="s">
        <v>576</v>
      </c>
      <c r="G411" s="50"/>
      <c r="H411" s="51" t="n">
        <v>9153</v>
      </c>
      <c r="I411" s="57" t="n">
        <v>9153</v>
      </c>
      <c r="J411" s="53" t="n">
        <f aca="false">IF(I411=0," ",I411/H411)</f>
        <v>1</v>
      </c>
      <c r="K411" s="43"/>
      <c r="L411" s="44"/>
    </row>
    <row r="412" s="45" customFormat="true" ht="67.5" hidden="false" customHeight="true" outlineLevel="0" collapsed="false">
      <c r="A412" s="113"/>
      <c r="B412" s="81"/>
      <c r="C412" s="194"/>
      <c r="D412" s="105" t="s">
        <v>577</v>
      </c>
      <c r="E412" s="36"/>
      <c r="F412" s="105" t="s">
        <v>578</v>
      </c>
      <c r="G412" s="50"/>
      <c r="H412" s="51" t="n">
        <v>7200</v>
      </c>
      <c r="I412" s="57" t="n">
        <v>7200</v>
      </c>
      <c r="J412" s="53" t="n">
        <f aca="false">IF(I412=0," ",I412/H412)</f>
        <v>1</v>
      </c>
      <c r="K412" s="43"/>
      <c r="L412" s="44"/>
    </row>
    <row r="413" s="45" customFormat="true" ht="78.75" hidden="false" customHeight="true" outlineLevel="0" collapsed="false">
      <c r="A413" s="192" t="n">
        <v>7</v>
      </c>
      <c r="B413" s="59" t="s">
        <v>28</v>
      </c>
      <c r="C413" s="110" t="s">
        <v>41</v>
      </c>
      <c r="D413" s="105" t="s">
        <v>579</v>
      </c>
      <c r="E413" s="36"/>
      <c r="F413" s="105"/>
      <c r="G413" s="50" t="n">
        <f aca="false">SUM(G415:G416)</f>
        <v>0</v>
      </c>
      <c r="H413" s="51" t="n">
        <f aca="false">SUM(H415:H416)</f>
        <v>567000</v>
      </c>
      <c r="I413" s="52" t="n">
        <f aca="false">SUM(I415:I416)</f>
        <v>567000</v>
      </c>
      <c r="J413" s="53" t="n">
        <f aca="false">IF(I413=0," ",I413/H413)</f>
        <v>1</v>
      </c>
      <c r="K413" s="43"/>
      <c r="L413" s="44"/>
    </row>
    <row r="414" s="45" customFormat="true" ht="27" hidden="false" customHeight="true" outlineLevel="0" collapsed="false">
      <c r="A414" s="113"/>
      <c r="B414" s="81"/>
      <c r="C414" s="194"/>
      <c r="D414" s="105" t="s">
        <v>173</v>
      </c>
      <c r="E414" s="36"/>
      <c r="F414" s="47"/>
      <c r="G414" s="50"/>
      <c r="H414" s="56"/>
      <c r="I414" s="57"/>
      <c r="J414" s="53" t="str">
        <f aca="false">IF(I414=0," ",I414/H414)</f>
        <v> </v>
      </c>
      <c r="K414" s="43"/>
      <c r="L414" s="44"/>
    </row>
    <row r="415" s="45" customFormat="true" ht="60" hidden="false" customHeight="true" outlineLevel="0" collapsed="false">
      <c r="A415" s="113"/>
      <c r="B415" s="81"/>
      <c r="C415" s="194"/>
      <c r="D415" s="105" t="s">
        <v>580</v>
      </c>
      <c r="E415" s="36"/>
      <c r="F415" s="105" t="s">
        <v>581</v>
      </c>
      <c r="G415" s="50"/>
      <c r="H415" s="56" t="n">
        <v>208000</v>
      </c>
      <c r="I415" s="57" t="n">
        <v>208000</v>
      </c>
      <c r="J415" s="53" t="n">
        <f aca="false">IF(I415=0," ",I415/H415)</f>
        <v>1</v>
      </c>
      <c r="K415" s="43"/>
      <c r="L415" s="44"/>
    </row>
    <row r="416" s="45" customFormat="true" ht="54" hidden="false" customHeight="true" outlineLevel="0" collapsed="false">
      <c r="A416" s="113"/>
      <c r="B416" s="81"/>
      <c r="C416" s="194"/>
      <c r="D416" s="105" t="s">
        <v>582</v>
      </c>
      <c r="E416" s="36"/>
      <c r="F416" s="105" t="s">
        <v>583</v>
      </c>
      <c r="G416" s="50"/>
      <c r="H416" s="56" t="n">
        <v>359000</v>
      </c>
      <c r="I416" s="57" t="n">
        <v>359000</v>
      </c>
      <c r="J416" s="53" t="n">
        <f aca="false">IF(I416=0," ",I416/H416)</f>
        <v>1</v>
      </c>
      <c r="K416" s="43"/>
      <c r="L416" s="44"/>
    </row>
    <row r="417" s="45" customFormat="true" ht="124.5" hidden="false" customHeight="true" outlineLevel="0" collapsed="false">
      <c r="A417" s="198"/>
      <c r="B417" s="199"/>
      <c r="C417" s="200"/>
      <c r="D417" s="201"/>
      <c r="E417" s="202" t="s">
        <v>584</v>
      </c>
      <c r="F417" s="203"/>
      <c r="G417" s="28" t="n">
        <v>0</v>
      </c>
      <c r="H417" s="28" t="n">
        <f aca="false">H418+H419</f>
        <v>2645.5</v>
      </c>
      <c r="I417" s="73" t="n">
        <f aca="false">I418+I419</f>
        <v>2645.5</v>
      </c>
      <c r="J417" s="42" t="n">
        <f aca="false">IF(I417=0," ",I417/H417)</f>
        <v>1</v>
      </c>
      <c r="K417" s="43"/>
      <c r="L417" s="44"/>
    </row>
    <row r="418" s="45" customFormat="true" ht="130.5" hidden="false" customHeight="true" outlineLevel="0" collapsed="false">
      <c r="A418" s="198" t="s">
        <v>585</v>
      </c>
      <c r="B418" s="199" t="s">
        <v>27</v>
      </c>
      <c r="C418" s="200" t="s">
        <v>18</v>
      </c>
      <c r="D418" s="204" t="s">
        <v>586</v>
      </c>
      <c r="E418" s="205"/>
      <c r="F418" s="204" t="s">
        <v>587</v>
      </c>
      <c r="G418" s="51" t="n">
        <v>0</v>
      </c>
      <c r="H418" s="51" t="n">
        <v>1424.5</v>
      </c>
      <c r="I418" s="57" t="n">
        <v>1424.5</v>
      </c>
      <c r="J418" s="53" t="n">
        <f aca="false">IF(I418=0," ",I418/H418)</f>
        <v>1</v>
      </c>
      <c r="K418" s="43"/>
      <c r="L418" s="44"/>
    </row>
    <row r="419" s="45" customFormat="true" ht="130.5" hidden="false" customHeight="true" outlineLevel="0" collapsed="false">
      <c r="A419" s="198" t="s">
        <v>585</v>
      </c>
      <c r="B419" s="199" t="s">
        <v>27</v>
      </c>
      <c r="C419" s="200" t="s">
        <v>18</v>
      </c>
      <c r="D419" s="204" t="s">
        <v>586</v>
      </c>
      <c r="E419" s="205"/>
      <c r="F419" s="204" t="s">
        <v>588</v>
      </c>
      <c r="G419" s="51" t="n">
        <v>0</v>
      </c>
      <c r="H419" s="51" t="n">
        <v>1221</v>
      </c>
      <c r="I419" s="57" t="n">
        <v>1221</v>
      </c>
      <c r="J419" s="53" t="n">
        <f aca="false">IF(I419=0," ",I419/H419)</f>
        <v>1</v>
      </c>
      <c r="K419" s="43"/>
      <c r="L419" s="44"/>
    </row>
    <row r="420" s="45" customFormat="true" ht="38.25" hidden="false" customHeight="true" outlineLevel="0" collapsed="false">
      <c r="A420" s="206"/>
      <c r="B420" s="207"/>
      <c r="C420" s="206"/>
      <c r="D420" s="208"/>
      <c r="E420" s="209"/>
      <c r="F420" s="208"/>
      <c r="G420" s="210"/>
      <c r="H420" s="210"/>
      <c r="I420" s="211"/>
      <c r="J420" s="212"/>
      <c r="K420" s="43"/>
    </row>
    <row r="421" customFormat="false" ht="24" hidden="false" customHeight="true" outlineLevel="0" collapsed="false">
      <c r="E421" s="213"/>
      <c r="F421" s="214"/>
      <c r="J421" s="215"/>
    </row>
    <row r="422" s="220" customFormat="true" ht="21.75" hidden="false" customHeight="true" outlineLevel="0" collapsed="false">
      <c r="A422" s="216" t="s">
        <v>589</v>
      </c>
      <c r="B422" s="216"/>
      <c r="C422" s="216"/>
      <c r="D422" s="216"/>
      <c r="E422" s="216"/>
      <c r="F422" s="216"/>
      <c r="G422" s="216"/>
      <c r="H422" s="216"/>
      <c r="I422" s="217"/>
      <c r="J422" s="218"/>
      <c r="K422" s="219"/>
    </row>
    <row r="423" s="220" customFormat="true" ht="21.75" hidden="false" customHeight="true" outlineLevel="0" collapsed="false">
      <c r="A423" s="221" t="s">
        <v>590</v>
      </c>
      <c r="B423" s="221"/>
      <c r="C423" s="221"/>
      <c r="D423" s="221"/>
      <c r="E423" s="221"/>
      <c r="F423" s="221"/>
      <c r="G423" s="221"/>
      <c r="H423" s="221"/>
      <c r="I423" s="217"/>
      <c r="J423" s="218"/>
      <c r="K423" s="219"/>
    </row>
    <row r="424" s="220" customFormat="true" ht="16.5" hidden="false" customHeight="true" outlineLevel="0" collapsed="false">
      <c r="A424" s="222"/>
      <c r="B424" s="222"/>
      <c r="C424" s="222"/>
      <c r="D424" s="222"/>
      <c r="E424" s="222"/>
      <c r="F424" s="222"/>
      <c r="G424" s="222"/>
      <c r="H424" s="222"/>
      <c r="I424" s="222"/>
      <c r="J424" s="222"/>
      <c r="K424" s="219"/>
    </row>
    <row r="425" s="224" customFormat="true" ht="33" hidden="false" customHeight="true" outlineLevel="0" collapsed="false">
      <c r="A425" s="222"/>
      <c r="B425" s="222"/>
      <c r="C425" s="222"/>
      <c r="D425" s="222"/>
      <c r="E425" s="222"/>
      <c r="F425" s="222"/>
      <c r="G425" s="222"/>
      <c r="H425" s="222"/>
      <c r="I425" s="222"/>
      <c r="J425" s="222"/>
      <c r="K425" s="223"/>
    </row>
    <row r="426" customFormat="false" ht="50.25" hidden="false" customHeight="true" outlineLevel="0" collapsed="false">
      <c r="F426" s="225"/>
    </row>
    <row r="427" customFormat="false" ht="54" hidden="false" customHeight="true" outlineLevel="0" collapsed="false">
      <c r="F427" s="225"/>
    </row>
    <row r="428" customFormat="false" ht="30.75" hidden="false" customHeight="true" outlineLevel="0" collapsed="false">
      <c r="F428" s="225"/>
    </row>
    <row r="429" customFormat="false" ht="63.75" hidden="false" customHeight="true" outlineLevel="0" collapsed="false">
      <c r="F429" s="225"/>
    </row>
    <row r="430" customFormat="false" ht="76.5" hidden="false" customHeight="true" outlineLevel="0" collapsed="false">
      <c r="F430" s="225"/>
    </row>
    <row r="431" customFormat="false" ht="63.75" hidden="false" customHeight="true" outlineLevel="0" collapsed="false">
      <c r="F431" s="225"/>
    </row>
    <row r="432" customFormat="false" ht="38.25" hidden="false" customHeight="true" outlineLevel="0" collapsed="false">
      <c r="F432" s="225"/>
    </row>
    <row r="433" customFormat="false" ht="30.75" hidden="false" customHeight="true" outlineLevel="0" collapsed="false">
      <c r="F433" s="225"/>
    </row>
    <row r="434" customFormat="false" ht="36.75" hidden="false" customHeight="true" outlineLevel="0" collapsed="false">
      <c r="F434" s="225"/>
    </row>
    <row r="435" customFormat="false" ht="63.75" hidden="false" customHeight="true" outlineLevel="0" collapsed="false">
      <c r="F435" s="225"/>
    </row>
    <row r="436" customFormat="false" ht="54.75" hidden="false" customHeight="true" outlineLevel="0" collapsed="false">
      <c r="F436" s="225"/>
    </row>
    <row r="437" customFormat="false" ht="36.75" hidden="false" customHeight="true" outlineLevel="0" collapsed="false">
      <c r="F437" s="225"/>
    </row>
    <row r="438" customFormat="false" ht="42" hidden="false" customHeight="true" outlineLevel="0" collapsed="false">
      <c r="F438" s="225"/>
    </row>
    <row r="439" customFormat="false" ht="14.25" hidden="false" customHeight="false" outlineLevel="0" collapsed="false">
      <c r="F439" s="225"/>
    </row>
    <row r="440" customFormat="false" ht="49.5" hidden="false" customHeight="true" outlineLevel="0" collapsed="false">
      <c r="F440" s="225"/>
    </row>
    <row r="441" customFormat="false" ht="37.5" hidden="false" customHeight="true" outlineLevel="0" collapsed="false">
      <c r="F441" s="225"/>
    </row>
    <row r="442" customFormat="false" ht="42.75" hidden="false" customHeight="true" outlineLevel="0" collapsed="false">
      <c r="F442" s="225"/>
    </row>
    <row r="443" customFormat="false" ht="45" hidden="false" customHeight="true" outlineLevel="0" collapsed="false">
      <c r="F443" s="225"/>
    </row>
    <row r="444" customFormat="false" ht="14.25" hidden="false" customHeight="false" outlineLevel="0" collapsed="false">
      <c r="F444" s="225"/>
    </row>
    <row r="445" customFormat="false" ht="40.5" hidden="false" customHeight="true" outlineLevel="0" collapsed="false">
      <c r="F445" s="225"/>
    </row>
    <row r="446" customFormat="false" ht="14.25" hidden="false" customHeight="false" outlineLevel="0" collapsed="false">
      <c r="F446" s="225"/>
    </row>
    <row r="447" customFormat="false" ht="14.25" hidden="false" customHeight="false" outlineLevel="0" collapsed="false">
      <c r="F447" s="225"/>
    </row>
    <row r="448" customFormat="false" ht="54.75" hidden="false" customHeight="true" outlineLevel="0" collapsed="false">
      <c r="F448" s="225"/>
    </row>
    <row r="449" customFormat="false" ht="47.25" hidden="false" customHeight="true" outlineLevel="0" collapsed="false">
      <c r="F449" s="225"/>
    </row>
    <row r="450" customFormat="false" ht="42" hidden="false" customHeight="true" outlineLevel="0" collapsed="false">
      <c r="F450" s="225"/>
    </row>
    <row r="451" customFormat="false" ht="14.25" hidden="false" customHeight="false" outlineLevel="0" collapsed="false">
      <c r="F451" s="225"/>
    </row>
    <row r="452" customFormat="false" ht="14.25" hidden="false" customHeight="false" outlineLevel="0" collapsed="false">
      <c r="F452" s="225"/>
    </row>
    <row r="453" customFormat="false" ht="38.25" hidden="false" customHeight="true" outlineLevel="0" collapsed="false"/>
    <row r="455" customFormat="false" ht="51" hidden="false" customHeight="true" outlineLevel="0" collapsed="false"/>
    <row r="456" customFormat="false" ht="25.5" hidden="false" customHeight="true" outlineLevel="0" collapsed="false"/>
    <row r="457" customFormat="false" ht="63.75" hidden="false" customHeight="true" outlineLevel="0" collapsed="false"/>
    <row r="458" customFormat="false" ht="24.75" hidden="false" customHeight="true" outlineLevel="0" collapsed="false"/>
    <row r="460" customFormat="false" ht="51" hidden="false" customHeight="true" outlineLevel="0" collapsed="false"/>
    <row r="461" customFormat="false" ht="38.25" hidden="false" customHeight="true" outlineLevel="0" collapsed="false"/>
    <row r="462" customFormat="false" ht="45" hidden="false" customHeight="true" outlineLevel="0" collapsed="false"/>
    <row r="463" customFormat="false" ht="51.75" hidden="false" customHeight="true" outlineLevel="0" collapsed="false"/>
    <row r="465" customFormat="false" ht="63.75" hidden="false" customHeight="true" outlineLevel="0" collapsed="false"/>
    <row r="466" customFormat="false" ht="53.25" hidden="false" customHeight="true" outlineLevel="0" collapsed="false"/>
    <row r="467" customFormat="false" ht="33" hidden="false" customHeight="true" outlineLevel="0" collapsed="false"/>
    <row r="468" customFormat="false" ht="68.25" hidden="false" customHeight="true" outlineLevel="0" collapsed="false"/>
    <row r="469" customFormat="false" ht="51" hidden="false" customHeight="true" outlineLevel="0" collapsed="false"/>
    <row r="470" customFormat="false" ht="81" hidden="false" customHeight="true" outlineLevel="0" collapsed="false"/>
    <row r="471" customFormat="false" ht="46.5" hidden="false" customHeight="true" outlineLevel="0" collapsed="false"/>
    <row r="473" customFormat="false" ht="89.25" hidden="false" customHeight="true" outlineLevel="0" collapsed="false"/>
    <row r="474" customFormat="false" ht="33" hidden="false" customHeight="true" outlineLevel="0" collapsed="false"/>
    <row r="475" customFormat="false" ht="52.5" hidden="false" customHeight="true" outlineLevel="0" collapsed="false"/>
    <row r="476" customFormat="false" ht="47.25" hidden="false" customHeight="true" outlineLevel="0" collapsed="false"/>
    <row r="477" customFormat="false" ht="40.5" hidden="false" customHeight="true" outlineLevel="0" collapsed="false"/>
    <row r="478" customFormat="false" ht="42.75" hidden="false" customHeight="true" outlineLevel="0" collapsed="false"/>
    <row r="479" customFormat="false" ht="76.5" hidden="false" customHeight="true" outlineLevel="0" collapsed="false"/>
    <row r="480" customFormat="false" ht="54" hidden="false" customHeight="true" outlineLevel="0" collapsed="false"/>
    <row r="482" customFormat="false" ht="58.5" hidden="false" customHeight="true" outlineLevel="0" collapsed="false"/>
    <row r="483" customFormat="false" ht="89.25" hidden="false" customHeight="true" outlineLevel="0" collapsed="false"/>
    <row r="485" customFormat="false" ht="56.25" hidden="false" customHeight="true" outlineLevel="0" collapsed="false"/>
    <row r="486" customFormat="false" ht="32.25" hidden="false" customHeight="true" outlineLevel="0" collapsed="false"/>
    <row r="487" customFormat="false" ht="63.75" hidden="false" customHeight="true" outlineLevel="0" collapsed="false"/>
    <row r="488" customFormat="false" ht="62.25" hidden="false" customHeight="true" outlineLevel="0" collapsed="false"/>
    <row r="489" customFormat="false" ht="49.5" hidden="false" customHeight="true" outlineLevel="0" collapsed="false"/>
    <row r="492" customFormat="false" ht="54" hidden="false" customHeight="true" outlineLevel="0" collapsed="false"/>
    <row r="493" customFormat="false" ht="79.5" hidden="false" customHeight="true" outlineLevel="0" collapsed="false"/>
    <row r="494" customFormat="false" ht="66.75" hidden="false" customHeight="true" outlineLevel="0" collapsed="false"/>
    <row r="495" customFormat="false" ht="36.75" hidden="false" customHeight="true" outlineLevel="0" collapsed="false"/>
    <row r="496" customFormat="false" ht="53.25" hidden="false" customHeight="true" outlineLevel="0" collapsed="false"/>
    <row r="497" customFormat="false" ht="63.75" hidden="false" customHeight="true" outlineLevel="0" collapsed="false"/>
    <row r="498" customFormat="false" ht="76.5" hidden="false" customHeight="true" outlineLevel="0" collapsed="false"/>
    <row r="499" customFormat="false" ht="76.5" hidden="false" customHeight="true" outlineLevel="0" collapsed="false"/>
    <row r="500" customFormat="false" ht="153" hidden="false" customHeight="true" outlineLevel="0" collapsed="false"/>
    <row r="501" customFormat="false" ht="102" hidden="false" customHeight="true" outlineLevel="0" collapsed="false"/>
    <row r="502" customFormat="false" ht="63.75" hidden="false" customHeight="true" outlineLevel="0" collapsed="false"/>
    <row r="503" customFormat="false" ht="76.5" hidden="false" customHeight="true" outlineLevel="0" collapsed="false"/>
    <row r="504" customFormat="false" ht="76.5" hidden="false" customHeight="true" outlineLevel="0" collapsed="false"/>
    <row r="505" customFormat="false" ht="76.5" hidden="false" customHeight="true" outlineLevel="0" collapsed="false"/>
    <row r="506" customFormat="false" ht="89.25" hidden="false" customHeight="true" outlineLevel="0" collapsed="false"/>
    <row r="509" customFormat="false" ht="127.5" hidden="false" customHeight="true" outlineLevel="0" collapsed="false"/>
    <row r="510" customFormat="false" ht="102" hidden="false" customHeight="true" outlineLevel="0" collapsed="false"/>
    <row r="511" customFormat="false" ht="63.75" hidden="false" customHeight="true" outlineLevel="0" collapsed="false"/>
    <row r="512" customFormat="false" ht="51" hidden="false" customHeight="true" outlineLevel="0" collapsed="false"/>
    <row r="513" customFormat="false" ht="63.75" hidden="false" customHeight="true" outlineLevel="0" collapsed="false"/>
    <row r="514" customFormat="false" ht="114.75" hidden="false" customHeight="true" outlineLevel="0" collapsed="false"/>
    <row r="515" customFormat="false" ht="102" hidden="false" customHeight="true" outlineLevel="0" collapsed="false"/>
    <row r="516" customFormat="false" ht="76.5" hidden="false" customHeight="true" outlineLevel="0" collapsed="false"/>
    <row r="517" customFormat="false" ht="63.75" hidden="false" customHeight="true" outlineLevel="0" collapsed="false"/>
    <row r="518" customFormat="false" ht="89.25" hidden="false" customHeight="true" outlineLevel="0" collapsed="false"/>
    <row r="519" customFormat="false" ht="89.25" hidden="false" customHeight="true" outlineLevel="0" collapsed="false"/>
    <row r="521" customFormat="false" ht="140.25" hidden="false" customHeight="true" outlineLevel="0" collapsed="false"/>
    <row r="522" customFormat="false" ht="127.5" hidden="false" customHeight="true" outlineLevel="0" collapsed="false"/>
    <row r="523" customFormat="false" ht="51" hidden="false" customHeight="true" outlineLevel="0" collapsed="false"/>
    <row r="524" customFormat="false" ht="51" hidden="false" customHeight="true" outlineLevel="0" collapsed="false"/>
    <row r="526" customFormat="false" ht="76.5" hidden="false" customHeight="true" outlineLevel="0" collapsed="false"/>
    <row r="527" customFormat="false" ht="76.5" hidden="false" customHeight="true" outlineLevel="0" collapsed="false"/>
    <row r="528" customFormat="false" ht="63.75" hidden="false" customHeight="true" outlineLevel="0" collapsed="false"/>
    <row r="530" customFormat="false" ht="76.5" hidden="false" customHeight="true" outlineLevel="0" collapsed="false"/>
    <row r="531" customFormat="false" ht="153" hidden="false" customHeight="true" outlineLevel="0" collapsed="false"/>
    <row r="533" customFormat="false" ht="63.75" hidden="false" customHeight="true" outlineLevel="0" collapsed="false"/>
    <row r="534" customFormat="false" ht="63.75" hidden="false" customHeight="true" outlineLevel="0" collapsed="false"/>
    <row r="535" customFormat="false" ht="140.25" hidden="false" customHeight="true" outlineLevel="0" collapsed="false"/>
    <row r="536" customFormat="false" ht="140.25" hidden="false" customHeight="true" outlineLevel="0" collapsed="false"/>
    <row r="538" customFormat="false" ht="51" hidden="false" customHeight="true" outlineLevel="0" collapsed="false"/>
    <row r="539" customFormat="false" ht="102" hidden="false" customHeight="true" outlineLevel="0" collapsed="false"/>
    <row r="540" customFormat="false" ht="38.25" hidden="false" customHeight="true" outlineLevel="0" collapsed="false"/>
    <row r="541" customFormat="false" ht="191.25" hidden="false" customHeight="true" outlineLevel="0" collapsed="false"/>
    <row r="542" customFormat="false" ht="127.5" hidden="false" customHeight="true" outlineLevel="0" collapsed="false"/>
    <row r="544" customFormat="false" ht="102" hidden="false" customHeight="true" outlineLevel="0" collapsed="false"/>
    <row r="545" customFormat="false" ht="76.5" hidden="false" customHeight="true" outlineLevel="0" collapsed="false"/>
    <row r="546" customFormat="false" ht="51" hidden="false" customHeight="true" outlineLevel="0" collapsed="false"/>
    <row r="548" customFormat="false" ht="204" hidden="false" customHeight="true" outlineLevel="0" collapsed="false"/>
    <row r="549" customFormat="false" ht="140.25" hidden="false" customHeight="true" outlineLevel="0" collapsed="false"/>
    <row r="550" customFormat="false" ht="127.5" hidden="false" customHeight="true" outlineLevel="0" collapsed="false"/>
    <row r="551" customFormat="false" ht="102" hidden="false" customHeight="true" outlineLevel="0" collapsed="false"/>
    <row r="552" customFormat="false" ht="127.5" hidden="false" customHeight="true" outlineLevel="0" collapsed="false"/>
    <row r="555" customFormat="false" ht="89.25" hidden="false" customHeight="true" outlineLevel="0" collapsed="false"/>
    <row r="556" customFormat="false" ht="102" hidden="false" customHeight="true" outlineLevel="0" collapsed="false"/>
    <row r="557" customFormat="false" ht="102" hidden="false" customHeight="true" outlineLevel="0" collapsed="false"/>
    <row r="558" customFormat="false" ht="127.5" hidden="false" customHeight="true" outlineLevel="0" collapsed="false"/>
    <row r="560" customFormat="false" ht="51" hidden="false" customHeight="true" outlineLevel="0" collapsed="false"/>
    <row r="561" customFormat="false" ht="140.25" hidden="false" customHeight="true" outlineLevel="0" collapsed="false"/>
    <row r="564" customFormat="false" ht="178.5" hidden="false" customHeight="true" outlineLevel="0" collapsed="false"/>
    <row r="565" customFormat="false" ht="76.5" hidden="false" customHeight="true" outlineLevel="0" collapsed="false"/>
    <row r="566" customFormat="false" ht="63.75" hidden="false" customHeight="true" outlineLevel="0" collapsed="false"/>
    <row r="567" customFormat="false" ht="102" hidden="false" customHeight="true" outlineLevel="0" collapsed="false"/>
    <row r="568" customFormat="false" ht="38.25" hidden="false" customHeight="true" outlineLevel="0" collapsed="false"/>
    <row r="569" customFormat="false" ht="63.75" hidden="false" customHeight="true" outlineLevel="0" collapsed="false"/>
    <row r="570" customFormat="false" ht="76.5" hidden="false" customHeight="true" outlineLevel="0" collapsed="false"/>
    <row r="571" customFormat="false" ht="89.25" hidden="false" customHeight="true" outlineLevel="0" collapsed="false"/>
    <row r="572" customFormat="false" ht="127.5" hidden="false" customHeight="true" outlineLevel="0" collapsed="false"/>
    <row r="573" customFormat="false" ht="89.25" hidden="false" customHeight="true" outlineLevel="0" collapsed="false"/>
    <row r="575" customFormat="false" ht="51" hidden="false" customHeight="true" outlineLevel="0" collapsed="false"/>
    <row r="576" customFormat="false" ht="114.75" hidden="false" customHeight="true" outlineLevel="0" collapsed="false"/>
    <row r="577" customFormat="false" ht="89.25" hidden="false" customHeight="true" outlineLevel="0" collapsed="false"/>
  </sheetData>
  <mergeCells count="21">
    <mergeCell ref="I1:J1"/>
    <mergeCell ref="I2:J2"/>
    <mergeCell ref="A3:J3"/>
    <mergeCell ref="A4:J4"/>
    <mergeCell ref="B5:J5"/>
    <mergeCell ref="I6:J6"/>
    <mergeCell ref="A7:C7"/>
    <mergeCell ref="D7:D8"/>
    <mergeCell ref="E7:E8"/>
    <mergeCell ref="F7:F8"/>
    <mergeCell ref="G7:I7"/>
    <mergeCell ref="J7:J8"/>
    <mergeCell ref="A104:A105"/>
    <mergeCell ref="B104:B105"/>
    <mergeCell ref="C104:C105"/>
    <mergeCell ref="D104:D105"/>
    <mergeCell ref="D397:D399"/>
    <mergeCell ref="A422:H422"/>
    <mergeCell ref="A423:H423"/>
    <mergeCell ref="A424:J424"/>
    <mergeCell ref="A425:J425"/>
  </mergeCells>
  <printOptions headings="false" gridLines="false" gridLinesSet="true" horizontalCentered="false" verticalCentered="false"/>
  <pageMargins left="0" right="0" top="0.209722222222222" bottom="0.319444444444444" header="0.511811023622047" footer="0.109722222222222"/>
  <pageSetup paperSize="1" scale="90" fitToWidth="1" fitToHeight="1" pageOrder="downThenOver" orientation="landscape" blackAndWhite="false" draft="false" cellComments="none" firstPageNumber="967" useFirstPageNumber="true" horizontalDpi="300" verticalDpi="300" copies="1"/>
  <headerFooter differentFirst="false" differentOddEven="false">
    <oddHeader/>
    <oddFooter>&amp;L&amp;"GHEA Grapalat,Regular"&amp;8Հայաստանի Հանրապետության 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na.Sargsyan</cp:lastModifiedBy>
  <cp:lastPrinted>2014-04-18T11:42:06Z</cp:lastPrinted>
  <dcterms:modified xsi:type="dcterms:W3CDTF">2014-04-18T11:42:08Z</dcterms:modified>
  <cp:revision>0</cp:revision>
  <dc:subject/>
  <dc:title/>
</cp:coreProperties>
</file>