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Sheet1" sheetId="1" state="visible" r:id="rId2"/>
    <sheet name="AH-1" sheetId="2" state="visible" r:id="rId3"/>
  </sheets>
  <definedNames>
    <definedName function="false" hidden="false" localSheetId="1" name="_xlnm.Print_Area" vbProcedure="false">'AH-1'!$A$1:$Y$60</definedName>
    <definedName function="false" hidden="false" localSheetId="1" name="_xlnm.Print_Titles" vbProcedure="false">'AH-1'!$A:$J,'AH-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48">
  <si>
    <t xml:space="preserve">  Հավելված 1</t>
  </si>
  <si>
    <t xml:space="preserve">        ՀՀ Ֆինանսների և էկոնոմիկայի նախարարի </t>
  </si>
  <si>
    <t xml:space="preserve"> 2007 թվականի մարտի 28-ի 324-Ն հրամանի  </t>
  </si>
  <si>
    <t xml:space="preserve">  </t>
  </si>
  <si>
    <t xml:space="preserve">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</t>
  </si>
  <si>
    <t xml:space="preserve">01.01.2013թ .- 31.12.2013թ. ժամանակահատվածի համար </t>
  </si>
  <si>
    <r>
      <rPr>
        <sz val="10"/>
        <rFont val="GHEA Grapalat"/>
        <family val="3"/>
      </rPr>
      <t xml:space="preserve">1. Հիմնարկի անվանումը -  </t>
    </r>
    <r>
      <rPr>
        <b val="true"/>
        <sz val="10"/>
        <rFont val="GHEA Grapalat"/>
        <family val="3"/>
      </rPr>
      <t xml:space="preserve">ՀՀ Շիրակի մարզպետարան</t>
    </r>
  </si>
  <si>
    <t xml:space="preserve">4. ՀՀ պետական կառավարման (տեղական ինքնակառավարման) մարմնի անվանումը - ՀՀ   Կառավարություն</t>
  </si>
  <si>
    <t xml:space="preserve">2. Փոստային հասցեն--- ք. Գյումրի, Նժդեհի 16</t>
  </si>
  <si>
    <t xml:space="preserve">5. Հիմնարկը սպասարկող ՏԳԲ անվանումը   -  Գյումրու ՏԳԲ</t>
  </si>
  <si>
    <t xml:space="preserve"> 3. Հիմնարկի  տեղաբաշխման  մարզի  և  համայնքի  կոդը </t>
  </si>
  <si>
    <t xml:space="preserve">ըստ  բյուջետային  ծախսերի  տարածքային  դասակարգման </t>
  </si>
  <si>
    <t xml:space="preserve">6. Հիմնարկի  ՀՎՀՀ`</t>
  </si>
  <si>
    <t xml:space="preserve">0550743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 </t>
  </si>
  <si>
    <t xml:space="preserve">106008</t>
  </si>
  <si>
    <t xml:space="preserve">ԱԾ</t>
  </si>
  <si>
    <t xml:space="preserve">07</t>
  </si>
  <si>
    <t xml:space="preserve">ՀՀ Շիրակ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, հաշվետվությունների, հաղորդումների, եզրակացությունների և այլ փաստաթղթերի նախապատրաստումը. (համայնքների թիվը)</t>
  </si>
  <si>
    <t xml:space="preserve">Քանակական</t>
  </si>
  <si>
    <t xml:space="preserve">Հմձ. ՀՀ կառ. 27.06.13թ. 661-Ն, 18.07.13թ. 781-Ն որոշումների, Մարզպետարանի  աշխատակազմի կատարած փաստացի ծախսերի արդյունքում</t>
  </si>
  <si>
    <t xml:space="preserve">Ծրագրերի և նպատակների վրա ազդեցություն չի ունենա</t>
  </si>
  <si>
    <t xml:space="preserve">Կատարված փաստացի ծախսերի վճարում</t>
  </si>
  <si>
    <t xml:space="preserve">2013թ հունվար- դեկտեմբեր</t>
  </si>
  <si>
    <t xml:space="preserve">Մարզային ենթակայության կրթության, 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 ծախսային նախահաշիվների կազմումը և ներկայացումը. (կազմակերպությունների թիվը)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Աուդիտն ու ստուգումներն իրականացվել են տարեկան հաստատված պլանի համաձայն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կազմակերպությունների քանակը</t>
  </si>
  <si>
    <t xml:space="preserve"> Մարզի բնակավայրերի գլխավոր հատակագծերի կազմում և
ներկայացում կառավարության հաստատմանը, մարզի
համայնքների սահմանների փոփոխման վերաբերյալ
առաջարկությունների ներկայացում կառավարություն,
եզրակացությունների տրամադրում       հանրապետական
տարածքային զարգացման ու տարաբնակեցման
նախագծերի և ուրվագծերի վերաբերյալ, բնակարանային և
այլ շինարարության կազմակերպում, կապիտալ
շինարարաության և կապիտալ վերանորոգման
պատվիրատուի գործառույթների իրականացում,
քաղաքաշինական գործունեության հսկողություն, ապօրինի
շինարարության կանխման, կասեցման և վերացման
ուղղությամբ միջոցների ձեռնարկում, համայնքների
վարչական սահմաններից դուրս գտնվող տարածքներում
կառուցապատման համակարգում, մարզային
ենթակայության ջրմուղ-կոյուղու, ջրերի մաքրման և այլ
կոմունալ կազմակերպությունների աշխատանքի, աղբի և
թափոնների վերամշակման կազմակերպում և վերահսկում
(միջոցառումների թիվը)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, ՏԻ մարմինների կողմից  համայնքային բնակարանային ֆոնդի բնակարանների մասնավորեցման, բնակարանի կարիքավորների հերթացու-ցակների կազմման և բնակարանների հատկացման գործընթացի նկատմամբ վերահսկողության իրականացումը, աջակցություն համայնքներում համայնքային ծառայության համակարգի ներդրմանը, համայնքներում վարչական վերահսկողության իրականացում (միջոցառումների քանակը)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Տարածքային կառավարման նախարարությունից ստացված մի շարք հանձնարարականների վերաբերյալ համայնքներին թղթային տարբերակով իրազեկման արդյունքում</t>
  </si>
  <si>
    <t xml:space="preserve">ԿՀ</t>
  </si>
  <si>
    <t xml:space="preserve">Համակարգչային սարքավորումներ</t>
  </si>
  <si>
    <t xml:space="preserve">Համակարգչային սարքերի ձեռքբերում</t>
  </si>
  <si>
    <t xml:space="preserve">X</t>
  </si>
  <si>
    <t xml:space="preserve">Փաստացի կնքված պայմանագրերի արդյունքում </t>
  </si>
  <si>
    <t xml:space="preserve">Ոլորտի բյուջետային հատկացումների ծրագրավորման հստակեցում</t>
  </si>
  <si>
    <t xml:space="preserve">01</t>
  </si>
  <si>
    <t xml:space="preserve">«Երկրաշարժի հետևանքով անօթևան մնացած ընտանիքների բնակարանային ապահովում Ռուսաստանի Դաշնության կողմից Հայաստանի Հանրապետությանը տրամադրված վարկային միջոցների հաշվին» ծախսային ծրագրի իրականացման հետ կապված կազմակերպչական ծախսերի ֆինանսավորում</t>
  </si>
  <si>
    <t xml:space="preserve">Աղետի գոտում կառուցված բազմաբնակարան շենքերի, բնակարանների, բնակելի տների բնակարանային ապահովման ծրագրի շահառու հանդիսացող ընտանիքների փաստաթղթային փաթեթների ուսումնասիրության և արդյունքում բնակարանների (բնակելի տների) հատկացման ու վիճակահանությամբ բաշխման, ինչպես նաև շահառու ճանաչված ընտանիքների հետ բնակարանների (բնակելի տների) նվիրատվության (անհատույց մասնավորեցման) պայմանագրերի կնքման գործընթացների իրականացում</t>
  </si>
  <si>
    <t xml:space="preserve">Համաձայն ՀՀ կառ.  07.03.12թ.N313-Ն որոշման, տնտեսումը փաստացի ծախսերի արդյունքում</t>
  </si>
  <si>
    <t xml:space="preserve">Փաստացի ծախսերի վճարում</t>
  </si>
  <si>
    <t xml:space="preserve">2012թ հունվար- դեկտեմբեր</t>
  </si>
  <si>
    <t xml:space="preserve">02</t>
  </si>
  <si>
    <t xml:space="preserve">Թանգարանային ծառայություններ և ցուցահանդեսներ /Շիրակի մարզ/</t>
  </si>
  <si>
    <t xml:space="preserve">Թանգարանային առարկաների և հավաքածուների պահպանություն, համալրում, ցուցադրում, հրապարակում</t>
  </si>
  <si>
    <t xml:space="preserve">Քանակական, այցելուների թվաքանակը</t>
  </si>
  <si>
    <t xml:space="preserve">Փաստացի այցելությունների արդյունքում</t>
  </si>
  <si>
    <t xml:space="preserve"> Հմձ. ՀՀ կառ. 27.06.13թ. 661-Ն, 18.07.13թ. 781-Ն որոշումների</t>
  </si>
  <si>
    <t xml:space="preserve">Քանակական, թանգարանային առարկաների քանակը</t>
  </si>
  <si>
    <t xml:space="preserve">Երկրագիտական թանգարանի պեղումների արդյունքում</t>
  </si>
  <si>
    <t xml:space="preserve">Քանակական, ցուցահանդեսների կազմակերպում /թիվը/</t>
  </si>
  <si>
    <t xml:space="preserve">Կենցաղի թանգարանի կազմակերպած ցուցահանդեսներ</t>
  </si>
  <si>
    <t xml:space="preserve">Քանակական, թանգարանային հավաքածուների համալրում /թիվը/</t>
  </si>
  <si>
    <t xml:space="preserve">Նախնական ֆոնդից հիմնական ֆոնդ է գրանցվել Ս. Մերկուրովի ծոռի կողմից նվիրաբերված 596 լուսանկար և փաստաթուղթ</t>
  </si>
  <si>
    <t xml:space="preserve">Որակական, ինտերնետային կայք ունեցող թանգարանների տես. կշիռը (%)</t>
  </si>
  <si>
    <t xml:space="preserve">Մարզային /տեղական/ նշանակության ավտոճանապարհների պահպանման և  շահագործման ծառայություններ /Շիրակի մարզ/</t>
  </si>
  <si>
    <t xml:space="preserve">Մարզային  նշանակության ճանապարհների,կամուրջների և թունելների պահպանում , շահագործում (ձյան մաքրում, փոսային նորոգում, մաքրման աշխատանքներ,  ընթացիկ նորոգման աշխատանքներ)</t>
  </si>
  <si>
    <t xml:space="preserve">Քանակական, Մարզային նշանակության ճանապարհների մաքրում ձմռանը և ընթացիկ նորոգում /երկարությունը կմ/</t>
  </si>
  <si>
    <t xml:space="preserve">Փաստացի կատարված աշխատանքների արդյունքում</t>
  </si>
  <si>
    <t xml:space="preserve">05</t>
  </si>
  <si>
    <t xml:space="preserve">&lt;&lt;Լավագույն մարզական ընտանիք&gt;&gt; մրցույթի անցկացում</t>
  </si>
  <si>
    <t xml:space="preserve">ՀՀ Նախագահի մրցանակի համար &lt;&lt;Լավագույն մարզական ընտանիք&gt;&gt; մրցույթի անցկացում</t>
  </si>
  <si>
    <t xml:space="preserve">Քանակական, Մրցույթի մասնակիցների թիվը</t>
  </si>
  <si>
    <t xml:space="preserve">Համաձայն ՀՀ կառ. 04.07.13թ.N764-Ն որոշման</t>
  </si>
  <si>
    <t xml:space="preserve">Որակական, Մարզաձևերի թիվը</t>
  </si>
  <si>
    <t xml:space="preserve">Տարրական ընդհանուր հանրակրթություն (Շիրակի մարզ)</t>
  </si>
  <si>
    <t xml:space="preserve">Տարրական ընդհանուր կրթության ծառայությունների մատուցում</t>
  </si>
  <si>
    <t xml:space="preserve">Քանակական, Մարզային ենթակայության հանրակրթական դպրոցներում տարրական կրթություն ստացող աշակերտների թիվը</t>
  </si>
  <si>
    <t xml:space="preserve"> Համաձայն ՀՀ կառ. 21.11.13թ.N1336-Ն որոշման</t>
  </si>
  <si>
    <t xml:space="preserve">Հիմնական ընդհանուր հանրակրթություն (Շիրակի մարզ)</t>
  </si>
  <si>
    <t xml:space="preserve">Հիմնական ընդհանուր կրթության ծառայությունների
մատուցում</t>
  </si>
  <si>
    <t xml:space="preserve">Քանակական, Մարզային ենթակայության հանրակրթական դպրոցներում հիմնական կրթություն ստացող աշակերտների թիվը</t>
  </si>
  <si>
    <t xml:space="preserve"> Համաձայն ՀՀ կառ. 21.11.13թ.N1336-Ն որոշման, Փաստացի կնքված պայմանագրերի արդյունքում</t>
  </si>
  <si>
    <t xml:space="preserve">Միջնակարգ ընդհանուր հանրակրթություն (Շիրակի մարզ)</t>
  </si>
  <si>
    <t xml:space="preserve">Միջնակարգ /լրիվ/ ընդհանուր կրթության ծառայությունների
մատուցում
</t>
  </si>
  <si>
    <t xml:space="preserve">Քանակական, Մարզային ենթակայության հանրակրթական դպրոցներում միջնակարգ (լրիվ)  կրթություն ստացող աշակերտների թիվը</t>
  </si>
  <si>
    <t xml:space="preserve">Տարրական հատուկ հանրակրթություն (Շիրակի մարզ)</t>
  </si>
  <si>
    <t xml:space="preserve">Հատուկ կրթական ծառայությունների մատուցում ֆիզիկական և  մտավոր արատներ ունեցող երեխաներին տարրական  ընդհանուր կրթության մակարդակում</t>
  </si>
  <si>
    <t xml:space="preserve">Քանակական, Մարզային ենթակայության հատուկ դպրոցներում տարրական կրթություն ստացող աշակերտների թիվը</t>
  </si>
  <si>
    <t xml:space="preserve">  Փաստացի կնքված պայմանագրերի արդյունքում</t>
  </si>
  <si>
    <t xml:space="preserve">Հիմնական հատուկ հանրակրթություն (Շիրակի մարզ)</t>
  </si>
  <si>
    <t xml:space="preserve">Հատուկ կրթական ծառայությունների մատուցում ֆիզիկական և  մտավոր արատներ ունեցող երեխաներին հիմնական ընդհանուր կրթության մակարդակում</t>
  </si>
  <si>
    <t xml:space="preserve">Քանակական, Մարզային ենթակայության հատուկ դպրոցներում հիմնական կրթություն ստացող աշակերտների թիվը</t>
  </si>
  <si>
    <t xml:space="preserve">Փաստացի կնքված պայմանագրերի արդյունքում</t>
  </si>
  <si>
    <t xml:space="preserve">Ներառական կրթություն տարրական դպրոցում (Շիրակի
մարզ)</t>
  </si>
  <si>
    <t xml:space="preserve">Ներառական կրթություն առանձնահատուկ
պայմանների կարիք ունեցող երեխաների համար տարրական
ընդհանուր կրթության մակարդակում</t>
  </si>
  <si>
    <t xml:space="preserve">Ներառական տարրական կրթություն ստացող
աշակերտների թիվը</t>
  </si>
  <si>
    <t xml:space="preserve">Ներառական կրթություն միջին դպրոցում (Շիրակի մարզ)</t>
  </si>
  <si>
    <t xml:space="preserve">Ներառական կրթություն առանձնահատուկ
պայմանների կարիք ունեցող երեխաների համար հիմնական
ընդհանուր կրթության մակարդակում</t>
  </si>
  <si>
    <t xml:space="preserve">Ներառական հիմնական կրթություն ստացող
աշակերտների թիվը</t>
  </si>
  <si>
    <t xml:space="preserve">Ներառական կրթություն ավագ դպրոցում (Շիրակի մարզ)</t>
  </si>
  <si>
    <t xml:space="preserve">Ներառական կրթություն առանձնահատուկ
պայմանների կարիք ունեցող երեխաների համար միջնակարգ
(լրիվ) ընդհանուր կրթության մակարդակում</t>
  </si>
  <si>
    <t xml:space="preserve">Ներառական միջնակարգ կրթություն ստացող
աշակերտների թիվը</t>
  </si>
  <si>
    <t xml:space="preserve">Հիմնական հանրակրթություն երեկոյան դպրոցում (Շիրակի մարզ)</t>
  </si>
  <si>
    <t xml:space="preserve">Կրթության առանձնահատուկ պայմանների կարիք ունեցող
երեխաների երեկոյան կրթություն հիմնական ընդհանուր
կրթության մակարդակում</t>
  </si>
  <si>
    <t xml:space="preserve">Քանակական, Հիմնական կրթություն ստացող աշակերտների թիվը</t>
  </si>
  <si>
    <t xml:space="preserve">Միջնակարգ հանրակրթություն երեկոյան դպրոցում (Շիրակի
մարզ)</t>
  </si>
  <si>
    <t xml:space="preserve">Միջնակարգ (լրիվ) կրթության տրամադրում
երեկոյան ուսուցմամբ</t>
  </si>
  <si>
    <t xml:space="preserve">Քանակական, Մարզային ենթակայության երեկոյան դպրոցում միջնակարգ /լրիվ/ կրթություն ստացող աշակերտների թիվը</t>
  </si>
  <si>
    <t xml:space="preserve">Նախադպրոցական կրթություն (Շիրակի
մարզ)</t>
  </si>
  <si>
    <t xml:space="preserve">5-6 տարեկան երեխաների նախապատրաստում հանրակրթական դպրոցներում ուսուցմանը` ապահովելով հավասար մեկնարկային պայմաններ</t>
  </si>
  <si>
    <t xml:space="preserve">Քանակական,ծառայությունը ստացող երեխաների թվաքանակը, երեխա</t>
  </si>
  <si>
    <t xml:space="preserve">  Հմձ. ՀՀ կառ. 18.07.13թ. 781-Ն, 21.11.13թ.N1336-Ն որոշումների, Փաստացի կնքված պայմանագրերի արդյունքում</t>
  </si>
  <si>
    <t xml:space="preserve">Արտադպրոցական դաստիարակություն (Շիրակի
մարզ)</t>
  </si>
  <si>
    <t xml:space="preserve">Արվեստի, երաժշտության, սպորտի դասընթացներ ակումբներում, մարզադպրոցներում և արտադպրոցական դաստիարակության այլ կենտրոններում </t>
  </si>
  <si>
    <t xml:space="preserve">Քանակական, Մարզային ենթակայության արտադպրոցական հաստատություններում սաների թիվը</t>
  </si>
  <si>
    <t xml:space="preserve">  Հմձ. ՀՀ կառ. 27.06.13թ. 661-Ն, 18.07.13թ. 781-Ն որոշումների</t>
  </si>
  <si>
    <t xml:space="preserve"> Ազգային, փողային և լարային նվագարանների գծով ուսուցում (Շիրակի
մարզ)</t>
  </si>
  <si>
    <t xml:space="preserve">Երաժշտական և արվեստի դպրոցներում ազգային, փողային և լարային նվագարանների գծով ուսուցման կազմակերպում </t>
  </si>
  <si>
    <t xml:space="preserve">Քանակական, Ուսման վարձավճարի փոխհատուցում ստացող ազգային փողային և լարային նվագարանների գծով սովորողների թիվը</t>
  </si>
  <si>
    <t xml:space="preserve">2013թ. ընթացքում իրենց գործունեությունը դադարեցրին &lt;&lt;Բայանդուրի արվեստի դպրոց&gt;&gt; ՀՈԱԿ-ը (8 տեղ) և &lt;&lt;Հարմոնիա&gt;&gt; երաժշտական դպրոց&gt;&gt; ՓԲԸ (15 տեղ)</t>
  </si>
  <si>
    <t xml:space="preserve">1016008</t>
  </si>
  <si>
    <t xml:space="preserve">Երաժշտարվեստի և պարարվեստի համերգներ (Շիրակի
մարզ)</t>
  </si>
  <si>
    <t xml:space="preserve">Երաժշտական համույթների կողմից համերգային ծրագրերի ստեղծում և ներկայացում                           </t>
  </si>
  <si>
    <t xml:space="preserve">Քանակական, Հանդիսատեսի թվաքանակը</t>
  </si>
  <si>
    <t xml:space="preserve">՚՚ԱՊՀ մշակութային մայրաքաղաքՙՙ ծրագրի շրջանակներում կայացած համերգների փաստացի արդյունքում</t>
  </si>
  <si>
    <t xml:space="preserve">Հմձ. ՀՀ կառ. 27.06.13թ. 661-Ն որոշման</t>
  </si>
  <si>
    <t xml:space="preserve">Համերգների քանակը</t>
  </si>
  <si>
    <t xml:space="preserve">Որակական,    Մեկ համերգի համար դահլիճի միջին բեռնվածությունը (%)</t>
  </si>
  <si>
    <t xml:space="preserve">Մշակութային միջոցառումների իրականացում (Շիրակի
մարզ)</t>
  </si>
  <si>
    <t xml:space="preserve">Մարզի բնակչության համար ցուցահանդեսների, մշակութային միջոցառումների, բեմադրությունների և այլ մշակութային միջոցառումների կազմակերպում</t>
  </si>
  <si>
    <t xml:space="preserve">Քանակական, Միջոցառումների քանակը</t>
  </si>
  <si>
    <t xml:space="preserve">ԾՏ</t>
  </si>
  <si>
    <t xml:space="preserve">03</t>
  </si>
  <si>
    <t xml:space="preserve">Հանրակրթական դպրոցների մանկավարժներին և դպրոցահասակ երեխաներին տրանսպորտային ծախսերի փոխհատուցում(Շիրակի մարզ)                                </t>
  </si>
  <si>
    <t xml:space="preserve">Մարզի հանրակրթական դպրոցների  մանկավարժներին և դպրոցահասակ երեխաներին տրանսպորատային միջոցներով տեղափոխման ապահովում</t>
  </si>
  <si>
    <t xml:space="preserve">Շահառուների քանակ, Ուսուցիչների և աշակերտների թիվը</t>
  </si>
  <si>
    <t xml:space="preserve">Ծրագրի շահառուների նվազում</t>
  </si>
  <si>
    <t xml:space="preserve">Պետական հիմնարկների եւ կազմակերպությունների աշխատողների սոցիալական փաթեթով ապահովում,   ՀՀ Շիրակի մարզպետարան </t>
  </si>
  <si>
    <t xml:space="preserve">Սոցիալական փաթեթներով ապահովում (կրթության, հանգստի, hիփոթեքային վարկերի գծով ծախսերի փոխհատուցում)</t>
  </si>
  <si>
    <t xml:space="preserve">Պետական մարմինների քաղաքացիական ծառայողներ (քանակ)</t>
  </si>
  <si>
    <t xml:space="preserve">Համաձայն ՀՀ կառ. 27.12.12թ.N1658-Ն որոշման,                                         Փաստացի շահառու ճանաչված աշխատակիցներ</t>
  </si>
  <si>
    <t xml:space="preserve">Փաստացի ծախսերի արդյունքում</t>
  </si>
  <si>
    <t xml:space="preserve">ՊՈԱԿ-ների աշխատակիցներ (քանակ)</t>
  </si>
  <si>
    <t xml:space="preserve">ԵԿ</t>
  </si>
  <si>
    <t xml:space="preserve">Ներդրումներ կրթական ոլորտի օμյեկտներում (Շիրակի մարզ)</t>
  </si>
  <si>
    <t xml:space="preserve">ՀՀ Շիրակի մարզպետի ենթակայության հանրակրթական
դպրոցների շենքերի (մասնաշենքերի) հիմնանորոգում
(համաշինարարական աշխատանքներ,ջեռուցման
համակարգի իրականացում, ներքին հարդարում,տարածքի
բարեկարգում)</t>
  </si>
  <si>
    <t xml:space="preserve">ՀՀ Շիրակի մարզպետի ենթակայության հանրակրթական դպրոցներ</t>
  </si>
  <si>
    <t xml:space="preserve">14</t>
  </si>
  <si>
    <t xml:space="preserve">Աջակցություն ՀՀ Շիրակի մարզի համայնքային կենտրոնների շենքային պայմանների բարելավման համար</t>
  </si>
  <si>
    <t xml:space="preserve">Պետական անհատույց աջակցություն՝ համայնքային կենտրոնների շենքային պայմանների բարելավման համար</t>
  </si>
  <si>
    <t xml:space="preserve"> Տրանսֆերտ ստացող ՏԻՄ-երի քանակը</t>
  </si>
  <si>
    <t xml:space="preserve">Համաձայն ՀՀ կառ. 19.09.13թ.N1105-Ն որոշման             </t>
  </si>
  <si>
    <t xml:space="preserve">Համաձայն ՀՀ կառ. 19.09.13թ.N1105-Ն որոշման,  Փաստացի կնքված պայմանագրերի արդյունքում       </t>
  </si>
  <si>
    <t xml:space="preserve">21</t>
  </si>
  <si>
    <t xml:space="preserve">Աջակցություն ՀՀ Շիրակի մարզի համայնքներին</t>
  </si>
  <si>
    <t xml:space="preserve">Պետական անհատույց աջակցություն համայնքներին` «Համայնքների գյուղատնտեսական ռեսուրսների կառավարման և մրցունակության» ծրագրի իրականացման և Հովտաշեն համայնքի գերեզմանատան ցանկապատման</t>
  </si>
  <si>
    <t xml:space="preserve">Համաձայն ՀՀ կառ. 07.02.13թ.N130-Ն որոշման, փոփ.ՀՀ կառ.08.05.2013թ. N545-Ն որոշում</t>
  </si>
  <si>
    <t xml:space="preserve">22</t>
  </si>
  <si>
    <t xml:space="preserve">Աջակցություն ՀՀ  մարզի համայնքներին կրթական օբյեկտների շենքային պայմանների բարելավման համար</t>
  </si>
  <si>
    <t xml:space="preserve">Պետական անհատույց աջակցություն ՀՀ համայնքների նախադպրոցական շենքերի հիմնանորոգման համար</t>
  </si>
  <si>
    <t xml:space="preserve">Տրանսֆերտ ստացող ՏԻՄ-երի քանակը</t>
  </si>
  <si>
    <t xml:space="preserve">Համաձայն ՀՀ կառ. 07.02.13թ.N130-Ն որոշման, փոփ.ՀՀ կառ.08.05.2013թ. N545-Ն որոշում, ՀՀ կառ. 19.09.13 1105-Ն որոշում</t>
  </si>
  <si>
    <t xml:space="preserve">Համաձայն ՀՀ կառ. 07.02.13թ.N130-Ն, 08.05.2013թ. N545-Ն, 19.09.13թ. 1105-Ն որոշումների,                         Փաստացի կնքված պայմանագրերի արդյունքում </t>
  </si>
  <si>
    <t xml:space="preserve">23</t>
  </si>
  <si>
    <t xml:space="preserve">Պետական անհատույց աջակցություն ՀՀ Շիրակի մարզի մի շարք համայնքներին՝ աշխատավարձերի և սոցվճաների գծով ժամկետանց կրեդիտորական պարտքերի մարման նպատակով</t>
  </si>
  <si>
    <t xml:space="preserve">Համաձայն ՀՀ կառ. 07.02.13թ.N130-Ն որոշման</t>
  </si>
  <si>
    <t xml:space="preserve">Աջակցություն «Սերմերի գործակալություն» ՊՈԱԿ-ին</t>
  </si>
  <si>
    <t xml:space="preserve">Պետական անհատույց աջակցություն «Սերմերի գործակալություն» ՊՈԱԿ-ին աշնանացան ցորենի առաջին վերարտադրության սերմացուի գումարի վերադարձման համար</t>
  </si>
  <si>
    <t xml:space="preserve">Տրանսֆերտ ստացող ՊՈԱԿ-ների քանակը</t>
  </si>
  <si>
    <t xml:space="preserve">Համաձայն ՀՀ կառ. 07.02.13թ.N130-Ն որոշման, փոփ. ՀՀ կառ. 05.09.13թ. N972-Ն որոշման,12.12.13թ. 1394-Ն որոշման</t>
  </si>
  <si>
    <t xml:space="preserve">Բնակարանային պայմանների բարելավում` ֆինանսական աջակցության տրամադրման միջոցով</t>
  </si>
  <si>
    <t xml:space="preserve">ՀՀ Շիրակի մարզի գյուղական բնակավայրերում երկրաշարժի հետևանքով անօթևան մնացած` 1 սենյակի հավակնող ընտանիքների բնակարանային պայմանների բարելավում</t>
  </si>
  <si>
    <t xml:space="preserve">Շահառուների քանակը</t>
  </si>
  <si>
    <t xml:space="preserve">Համաձայն ՀՀ կառ. 21.11.13թ. N1296-Ն որոշման</t>
  </si>
  <si>
    <t xml:space="preserve">20</t>
  </si>
  <si>
    <t xml:space="preserve">Կրթական օբյեկտների հիմնանորոգում</t>
  </si>
  <si>
    <t xml:space="preserve">Ներդրումներ ՀՀ Շիրակի մարզպետի կառավարման լիազորությունների տակ գտնվող հանրակրթական դպրոցների շենքերի կապիտալ վերանորոգման նպատակով</t>
  </si>
  <si>
    <t xml:space="preserve">ՀՀ Շիրակի մարզպետի ենթակայության թվով 5 հանրակրթական դպրոց</t>
  </si>
  <si>
    <t xml:space="preserve">Հմձ ՀՀ կառ. 07.02.13թ.N130-Ն որոշման, փոփ.ՀՀ կառ.08.05.2013թ. N545-Ն որոշում, 19.09.13թ. 1105-Ն որոշում, փաստացի կնքված պայմանագրերի արդյունքում</t>
  </si>
  <si>
    <t xml:space="preserve">09</t>
  </si>
  <si>
    <t xml:space="preserve">Ներդրումներ մշակութային օբյեկտներում</t>
  </si>
  <si>
    <t xml:space="preserve">Ներդրումներ՝ ՀՀ Շիրակի մարզի մշակութային շենքերի կապիտալ վերանորոգման նպատակով</t>
  </si>
  <si>
    <t xml:space="preserve">ՀՀ Շիրակի մարզի թվով 8 մշակութային օբյեկտ</t>
  </si>
  <si>
    <t xml:space="preserve">04</t>
  </si>
  <si>
    <t xml:space="preserve">Առողջապահական օբյեկտների հիմնանորոգում</t>
  </si>
  <si>
    <t xml:space="preserve">Ներդրումներ՝ ՀՀ Շիրակի մարզի առողջապահական շենքերի կապիտալ վերանորոգման նպատակով</t>
  </si>
  <si>
    <t xml:space="preserve">ՀՀ Շիրակի մարզի թվով 3 առողջապահական օբյեկտներ</t>
  </si>
  <si>
    <t xml:space="preserve">ԱՁ</t>
  </si>
  <si>
    <t xml:space="preserve">28</t>
  </si>
  <si>
    <t xml:space="preserve">Ջրամատակարարման օբյեկտներ</t>
  </si>
  <si>
    <t xml:space="preserve">Ջրամատակարարման օբյեկտների կառուցում /ջրագծերի անցկացում, խորքային հորանցքների կառուցում/</t>
  </si>
  <si>
    <t xml:space="preserve">Քանակական, Կառուցվող օբյեկտների քանակը, միավոր</t>
  </si>
  <si>
    <t xml:space="preserve">Համաձայն ՀՀ կառ. 07.02.13թ.N130-Ն որոշման, փոփ.ՀՀ կառ.08.05.2013թ. N545-Ն որոշում, ՀՀ կառ. 19.09.13 1105-Ն որոշում, 12.12.13թ. 1394-Ն որոշում</t>
  </si>
  <si>
    <t xml:space="preserve">29</t>
  </si>
  <si>
    <t xml:space="preserve">Բնակարանային ֆոնդ </t>
  </si>
  <si>
    <t xml:space="preserve"> ՀՀ Շիրակի մարզի համայնքներում բազմաբնակարան բնակելի շենքերի տանիքների նորոգում </t>
  </si>
  <si>
    <t xml:space="preserve">Քանակական, Հիմնանորոգվող բազմաբնակարան բնակելի շենքերի քանակը, միավոր</t>
  </si>
  <si>
    <t xml:space="preserve">Հմձ ՀՀ կառ. 07.02.13թ.N130-Ն որոշման, փոփ.ՀՀ կառ.08.05.2013թ. N545-Ն որոշում, 19.09.13թ. 1105-Ն որոշում, 12.12.13թ. 1394-Ն որոշում, փաստացի կնքված պայմանագրերի արդյունքում</t>
  </si>
  <si>
    <t xml:space="preserve">Քանակական, Հիմնանորոգվող տա-նիքների մակերեսը, քմ</t>
  </si>
  <si>
    <t xml:space="preserve">30</t>
  </si>
  <si>
    <t xml:space="preserve"> Տեղական նշանակության ճանապարհների և կամուրջների հիմանորոգում </t>
  </si>
  <si>
    <t xml:space="preserve">Ավտոճանապարհների քայքայված ծածկի նորոգում, մաշված ծածկի փոխարինում </t>
  </si>
  <si>
    <t xml:space="preserve">Քանակական, Հիմնանորոգվող ավտոճանապարհների երկարությունը, կմ</t>
  </si>
  <si>
    <t xml:space="preserve">Համաձայն ՀՀ կառ. 07.02.13թ.N130-Ն, 11.04.13թ. N365-Ն, 08.05.13թ. N545-Ն , 05.09.13թ. N972-Ն որոշումների</t>
  </si>
  <si>
    <t xml:space="preserve">Հմձ ՀՀ կառ. 07.02.13թ.N130-Ն որոշման, փոփ.ՀՀ կառ.08.05.2013թ. N545-Ն որոշում, 11.04.13թ. N365-Ն որոշում, 19.09.13թ. 1105-Ն որոշում, կնքված պայմանագրերի արդյունքում</t>
  </si>
  <si>
    <t xml:space="preserve">31</t>
  </si>
  <si>
    <t xml:space="preserve">Նախագծային աշխատանքներ</t>
  </si>
  <si>
    <t xml:space="preserve">Շինարարության (հիմնանորոգման) համար անհրաժեշտ նախագծա-նախահաշվային փաստաթղթերի մշակման (լրամշակման) աշխատանքներ </t>
  </si>
  <si>
    <t xml:space="preserve">Քանակական, Նախագծանախահաշվային փաստաթղթերի քանակը, հատ</t>
  </si>
  <si>
    <t xml:space="preserve">Համաձայն ՀՀ կառ. 07.02.13թ.N130-Ն որոշման, փոփ.ՀՀ կառ.08.05.2013թ. N545-Ն որոշում, 12.12.13թ. 1394-Ն որոշում</t>
  </si>
  <si>
    <t xml:space="preserve">Որակական, Համապատասխանություն ՀՀ քաղաքաշինական նորմատիվատեխնիկական փաստաթղթե-րին,տոկո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"/>
    <numFmt numFmtId="169" formatCode="_-* #,##0.00_р_._-;\-* #,##0.00_р_._-;_-* \-??_р_._-;_-@_-"/>
    <numFmt numFmtId="170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0000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9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20" borderId="10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9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0" borderId="10" xfId="9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0" borderId="10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0" xfId="9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0" xfId="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10" xfId="9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10" xfId="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rmal 3" xfId="93"/>
    <cellStyle name="Normal_Hashvetvutjunner" xfId="94"/>
    <cellStyle name="Note 1" xfId="95"/>
    <cellStyle name="Note 2" xfId="96"/>
    <cellStyle name="Output" xfId="97"/>
    <cellStyle name="Output 2" xfId="98"/>
    <cellStyle name="Style 1" xfId="99"/>
    <cellStyle name="Title" xfId="100"/>
    <cellStyle name="Title 2" xfId="101"/>
    <cellStyle name="Total" xfId="102"/>
    <cellStyle name="Total 2" xfId="103"/>
    <cellStyle name="Warning Text" xfId="104"/>
    <cellStyle name="Warning Text 2" xfId="105"/>
    <cellStyle name="Обычный_Лист1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41"/>
    <col collapsed="false" customWidth="false" hidden="false" outlineLevel="0" max="3" min="2" style="1" width="9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8.14"/>
    <col collapsed="false" customWidth="true" hidden="false" outlineLevel="0" max="8" min="8" style="1" width="11.56"/>
    <col collapsed="false" customWidth="true" hidden="false" outlineLevel="0" max="11" min="9" style="1" width="7.85"/>
    <col collapsed="false" customWidth="true" hidden="false" outlineLevel="0" max="12" min="12" style="1" width="8.99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25.85"/>
    <col collapsed="false" customWidth="false" hidden="false" outlineLevel="0" max="257" min="18" style="1" width="9.14"/>
  </cols>
  <sheetData>
    <row r="1" s="2" customFormat="true" ht="13.5" hidden="false" customHeight="false" outlineLevel="0" collapsed="false">
      <c r="Q1" s="3" t="s">
        <v>0</v>
      </c>
    </row>
    <row r="2" s="2" customFormat="true" ht="13.5" hidden="false" customHeight="false" outlineLevel="0" collapsed="false">
      <c r="Q2" s="3" t="s">
        <v>1</v>
      </c>
    </row>
    <row r="3" s="2" customFormat="true" ht="13.5" hidden="false" customHeight="false" outlineLevel="0" collapsed="false">
      <c r="Q3" s="3" t="s">
        <v>2</v>
      </c>
    </row>
    <row r="4" s="2" customFormat="true" ht="13.5" hidden="false" customHeight="false" outlineLevel="0" collapsed="false">
      <c r="A4" s="4" t="s">
        <v>3</v>
      </c>
      <c r="Q4" s="3" t="s">
        <v>4</v>
      </c>
    </row>
    <row r="5" s="5" customFormat="true" ht="13.5" hidden="false" customHeight="false" outlineLevel="0" collapsed="false"/>
    <row r="6" s="5" customFormat="true" ht="13.5" hidden="false" customHeight="false" outlineLevel="0" collapsed="false"/>
    <row r="7" s="7" customFormat="true" ht="29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7" customFormat="true" ht="3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17.25" hidden="false" customHeight="true" outlineLevel="0" collapsed="false">
      <c r="C9" s="5" t="s">
        <v>7</v>
      </c>
    </row>
    <row r="10" s="5" customFormat="true" ht="1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7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50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 t="s">
        <v>10</v>
      </c>
      <c r="J13" s="12"/>
      <c r="K13" s="12"/>
      <c r="L13" s="12"/>
      <c r="M13" s="12"/>
      <c r="N13" s="12"/>
      <c r="O13" s="12"/>
      <c r="P13" s="12"/>
      <c r="Q13" s="12"/>
    </row>
    <row r="14" customFormat="false" ht="32.2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4"/>
      <c r="K14" s="14"/>
      <c r="L14" s="14"/>
      <c r="M14" s="14"/>
      <c r="N14" s="14"/>
      <c r="O14" s="14"/>
      <c r="P14" s="14"/>
      <c r="Q14" s="14"/>
    </row>
    <row r="15" customFormat="false" ht="7.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23.25" hidden="false" customHeight="true" outlineLevel="0" collapsed="false">
      <c r="A16" s="15" t="s">
        <v>13</v>
      </c>
      <c r="B16" s="16"/>
      <c r="C16" s="16"/>
      <c r="D16" s="16"/>
      <c r="E16" s="16"/>
      <c r="F16" s="16"/>
    </row>
    <row r="17" customFormat="false" ht="18.75" hidden="false" customHeight="true" outlineLevel="0" collapsed="false">
      <c r="A17" s="15" t="s">
        <v>14</v>
      </c>
      <c r="B17" s="16"/>
      <c r="C17" s="16"/>
      <c r="D17" s="16"/>
      <c r="E17" s="16"/>
      <c r="F17" s="16"/>
      <c r="G17" s="17" t="n">
        <v>106008</v>
      </c>
      <c r="I17" s="18" t="s">
        <v>15</v>
      </c>
      <c r="J17" s="19"/>
      <c r="K17" s="19"/>
      <c r="L17" s="17" t="s">
        <v>16</v>
      </c>
    </row>
  </sheetData>
  <mergeCells count="8">
    <mergeCell ref="A7:Q7"/>
    <mergeCell ref="A8:Q8"/>
    <mergeCell ref="A10:Q10"/>
    <mergeCell ref="A13:H13"/>
    <mergeCell ref="I13:Q13"/>
    <mergeCell ref="A14:H14"/>
    <mergeCell ref="I14:Q14"/>
    <mergeCell ref="A15:H15"/>
  </mergeCells>
  <printOptions headings="false" gridLines="false" gridLinesSet="true" horizontalCentered="false" verticalCentered="false"/>
  <pageMargins left="0.709722222222222" right="0.2" top="0.540277777777778" bottom="0.472916666666667" header="0.511811023622047" footer="0.157638888888889"/>
  <pageSetup paperSize="9" scale="88" fitToWidth="1" fitToHeight="1" pageOrder="downThenOver" orientation="landscape" blackAndWhite="false" draft="false" cellComments="none" firstPageNumber="262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56"/>
    <col collapsed="false" customWidth="true" hidden="false" outlineLevel="0" max="2" min="2" style="21" width="2.56"/>
    <col collapsed="false" customWidth="true" hidden="false" outlineLevel="0" max="3" min="3" style="21" width="5.41"/>
    <col collapsed="false" customWidth="true" hidden="false" outlineLevel="0" max="4" min="4" style="21" width="3.42"/>
    <col collapsed="false" customWidth="true" hidden="false" outlineLevel="0" max="5" min="5" style="21" width="3.28"/>
    <col collapsed="false" customWidth="true" hidden="false" outlineLevel="0" max="6" min="6" style="21" width="2.7"/>
    <col collapsed="false" customWidth="true" hidden="false" outlineLevel="0" max="7" min="7" style="21" width="2.84"/>
    <col collapsed="false" customWidth="true" hidden="false" outlineLevel="0" max="8" min="8" style="22" width="19.99"/>
    <col collapsed="false" customWidth="true" hidden="false" outlineLevel="0" max="9" min="9" style="22" width="53.85"/>
    <col collapsed="false" customWidth="true" hidden="false" outlineLevel="0" max="10" min="10" style="22" width="17.7"/>
    <col collapsed="false" customWidth="true" hidden="false" outlineLevel="0" max="11" min="11" style="22" width="8.41"/>
    <col collapsed="false" customWidth="true" hidden="false" outlineLevel="0" max="12" min="12" style="21" width="7.7"/>
    <col collapsed="false" customWidth="true" hidden="false" outlineLevel="0" max="13" min="13" style="21" width="8.7"/>
    <col collapsed="false" customWidth="true" hidden="false" outlineLevel="0" max="14" min="14" style="21" width="9.56"/>
    <col collapsed="false" customWidth="true" hidden="false" outlineLevel="0" max="15" min="15" style="21" width="8.41"/>
    <col collapsed="false" customWidth="true" hidden="false" outlineLevel="0" max="16" min="16" style="22" width="29.85"/>
    <col collapsed="false" customWidth="true" hidden="false" outlineLevel="0" max="17" min="17" style="21" width="10.99"/>
    <col collapsed="false" customWidth="true" hidden="false" outlineLevel="0" max="18" min="18" style="21" width="10.13"/>
    <col collapsed="false" customWidth="true" hidden="false" outlineLevel="0" max="20" min="19" style="21" width="10.71"/>
    <col collapsed="false" customWidth="true" hidden="false" outlineLevel="0" max="21" min="21" style="21" width="8.99"/>
    <col collapsed="false" customWidth="true" hidden="false" outlineLevel="0" max="22" min="22" style="22" width="22.42"/>
    <col collapsed="false" customWidth="true" hidden="false" outlineLevel="0" max="23" min="23" style="22" width="21.56"/>
    <col collapsed="false" customWidth="true" hidden="false" outlineLevel="0" max="24" min="24" style="22" width="21.84"/>
    <col collapsed="false" customWidth="true" hidden="false" outlineLevel="0" max="25" min="25" style="22" width="19.7"/>
    <col collapsed="false" customWidth="false" hidden="false" outlineLevel="0" max="257" min="26" style="23" width="9.14"/>
  </cols>
  <sheetData>
    <row r="1" s="27" customFormat="true" ht="22.5" hidden="false" customHeight="true" outlineLevel="0" collapsed="false">
      <c r="A1" s="24" t="s">
        <v>17</v>
      </c>
      <c r="B1" s="24" t="s">
        <v>18</v>
      </c>
      <c r="C1" s="25" t="s">
        <v>19</v>
      </c>
      <c r="D1" s="25"/>
      <c r="E1" s="25"/>
      <c r="F1" s="24" t="s">
        <v>20</v>
      </c>
      <c r="G1" s="24" t="s">
        <v>21</v>
      </c>
      <c r="H1" s="25" t="s">
        <v>22</v>
      </c>
      <c r="I1" s="25" t="s">
        <v>23</v>
      </c>
      <c r="J1" s="25" t="s">
        <v>24</v>
      </c>
      <c r="K1" s="26" t="s">
        <v>25</v>
      </c>
      <c r="L1" s="26"/>
      <c r="M1" s="26"/>
      <c r="N1" s="26"/>
      <c r="O1" s="26"/>
      <c r="P1" s="26"/>
      <c r="Q1" s="26" t="s">
        <v>26</v>
      </c>
      <c r="R1" s="26"/>
      <c r="S1" s="26"/>
      <c r="T1" s="26"/>
      <c r="U1" s="26"/>
      <c r="V1" s="26"/>
      <c r="W1" s="26" t="s">
        <v>27</v>
      </c>
      <c r="X1" s="26"/>
      <c r="Y1" s="26"/>
    </row>
    <row r="2" s="27" customFormat="true" ht="127.5" hidden="false" customHeight="true" outlineLevel="0" collapsed="false">
      <c r="A2" s="24"/>
      <c r="B2" s="24"/>
      <c r="C2" s="28" t="s">
        <v>28</v>
      </c>
      <c r="D2" s="25" t="s">
        <v>29</v>
      </c>
      <c r="E2" s="25"/>
      <c r="F2" s="24"/>
      <c r="G2" s="24"/>
      <c r="H2" s="25"/>
      <c r="I2" s="25"/>
      <c r="J2" s="25"/>
      <c r="K2" s="26" t="s">
        <v>30</v>
      </c>
      <c r="L2" s="26" t="s">
        <v>31</v>
      </c>
      <c r="M2" s="26" t="s">
        <v>32</v>
      </c>
      <c r="N2" s="26" t="s">
        <v>33</v>
      </c>
      <c r="O2" s="26" t="s">
        <v>34</v>
      </c>
      <c r="P2" s="26" t="s">
        <v>35</v>
      </c>
      <c r="Q2" s="26" t="s">
        <v>30</v>
      </c>
      <c r="R2" s="26" t="s">
        <v>36</v>
      </c>
      <c r="S2" s="26" t="s">
        <v>37</v>
      </c>
      <c r="T2" s="26" t="s">
        <v>38</v>
      </c>
      <c r="U2" s="26" t="s">
        <v>39</v>
      </c>
      <c r="V2" s="26" t="s">
        <v>40</v>
      </c>
      <c r="W2" s="26" t="s">
        <v>41</v>
      </c>
      <c r="X2" s="26" t="s">
        <v>42</v>
      </c>
      <c r="Y2" s="26" t="s">
        <v>43</v>
      </c>
    </row>
    <row r="3" s="27" customFormat="true" ht="12" hidden="false" customHeight="true" outlineLevel="0" collapsed="false">
      <c r="A3" s="29" t="s">
        <v>44</v>
      </c>
      <c r="B3" s="29" t="s">
        <v>45</v>
      </c>
      <c r="C3" s="29" t="s">
        <v>46</v>
      </c>
      <c r="D3" s="29" t="s">
        <v>47</v>
      </c>
      <c r="E3" s="29" t="s">
        <v>48</v>
      </c>
      <c r="F3" s="29" t="s">
        <v>49</v>
      </c>
      <c r="G3" s="29" t="s">
        <v>50</v>
      </c>
      <c r="H3" s="29" t="s">
        <v>51</v>
      </c>
      <c r="I3" s="29" t="s">
        <v>52</v>
      </c>
      <c r="J3" s="29" t="s">
        <v>53</v>
      </c>
      <c r="K3" s="30" t="n">
        <v>1</v>
      </c>
      <c r="L3" s="30" t="n">
        <v>2</v>
      </c>
      <c r="M3" s="30" t="n">
        <v>3</v>
      </c>
      <c r="N3" s="30" t="n">
        <v>4</v>
      </c>
      <c r="O3" s="30" t="n">
        <v>5</v>
      </c>
      <c r="P3" s="30" t="n">
        <v>6</v>
      </c>
      <c r="Q3" s="30" t="n">
        <v>7</v>
      </c>
      <c r="R3" s="30" t="n">
        <v>8</v>
      </c>
      <c r="S3" s="30" t="n">
        <v>9</v>
      </c>
      <c r="T3" s="30" t="n">
        <v>10</v>
      </c>
      <c r="U3" s="30" t="n">
        <v>11</v>
      </c>
      <c r="V3" s="30" t="n">
        <v>12</v>
      </c>
      <c r="W3" s="30" t="n">
        <v>13</v>
      </c>
      <c r="X3" s="30" t="n">
        <v>14</v>
      </c>
      <c r="Y3" s="30" t="n">
        <v>15</v>
      </c>
    </row>
    <row r="4" customFormat="false" ht="94.5" hidden="false" customHeight="true" outlineLevel="0" collapsed="false">
      <c r="A4" s="31" t="s">
        <v>54</v>
      </c>
      <c r="B4" s="32" t="n">
        <v>1</v>
      </c>
      <c r="C4" s="32" t="n">
        <v>1002</v>
      </c>
      <c r="D4" s="32" t="s">
        <v>55</v>
      </c>
      <c r="E4" s="31" t="s">
        <v>56</v>
      </c>
      <c r="F4" s="31"/>
      <c r="G4" s="32"/>
      <c r="H4" s="33" t="s">
        <v>57</v>
      </c>
      <c r="I4" s="34" t="s">
        <v>58</v>
      </c>
      <c r="J4" s="35" t="s">
        <v>59</v>
      </c>
      <c r="K4" s="32" t="n">
        <v>119</v>
      </c>
      <c r="L4" s="32"/>
      <c r="M4" s="32" t="n">
        <v>119</v>
      </c>
      <c r="N4" s="32" t="n">
        <v>119</v>
      </c>
      <c r="O4" s="32" t="n">
        <f aca="false">N4-M4</f>
        <v>0</v>
      </c>
      <c r="P4" s="35"/>
      <c r="Q4" s="36" t="n">
        <v>336092.6</v>
      </c>
      <c r="R4" s="36" t="n">
        <v>2925.7</v>
      </c>
      <c r="S4" s="36" t="n">
        <f aca="false">Q4+R4</f>
        <v>339018.3</v>
      </c>
      <c r="T4" s="36" t="n">
        <v>327766.68</v>
      </c>
      <c r="U4" s="37" t="n">
        <f aca="false">T4-S4</f>
        <v>-11251.62</v>
      </c>
      <c r="V4" s="35" t="s">
        <v>60</v>
      </c>
      <c r="W4" s="35" t="s">
        <v>61</v>
      </c>
      <c r="X4" s="35" t="s">
        <v>62</v>
      </c>
      <c r="Y4" s="35" t="s">
        <v>63</v>
      </c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69" hidden="false" customHeight="true" outlineLevel="0" collapsed="false">
      <c r="A5" s="31"/>
      <c r="B5" s="32"/>
      <c r="C5" s="32"/>
      <c r="D5" s="32"/>
      <c r="E5" s="32"/>
      <c r="F5" s="31"/>
      <c r="G5" s="32"/>
      <c r="H5" s="38"/>
      <c r="I5" s="34" t="s">
        <v>64</v>
      </c>
      <c r="J5" s="39"/>
      <c r="K5" s="32" t="n">
        <v>193</v>
      </c>
      <c r="L5" s="32"/>
      <c r="M5" s="32" t="n">
        <f aca="false">K5</f>
        <v>193</v>
      </c>
      <c r="N5" s="32" t="n">
        <v>193</v>
      </c>
      <c r="O5" s="32" t="n">
        <f aca="false">N5-M5</f>
        <v>0</v>
      </c>
      <c r="P5" s="35"/>
      <c r="Q5" s="40"/>
      <c r="R5" s="40"/>
      <c r="S5" s="40"/>
      <c r="T5" s="40"/>
      <c r="U5" s="41"/>
      <c r="V5" s="35"/>
      <c r="W5" s="35"/>
      <c r="X5" s="35"/>
      <c r="Y5" s="35"/>
    </row>
    <row r="6" customFormat="false" ht="42" hidden="false" customHeight="true" outlineLevel="0" collapsed="false">
      <c r="A6" s="31"/>
      <c r="B6" s="32"/>
      <c r="C6" s="32"/>
      <c r="D6" s="32"/>
      <c r="E6" s="32"/>
      <c r="F6" s="31"/>
      <c r="G6" s="32"/>
      <c r="H6" s="38"/>
      <c r="I6" s="34" t="s">
        <v>65</v>
      </c>
      <c r="J6" s="39"/>
      <c r="K6" s="32" t="n">
        <v>552</v>
      </c>
      <c r="L6" s="32"/>
      <c r="M6" s="32" t="n">
        <f aca="false">K6</f>
        <v>552</v>
      </c>
      <c r="N6" s="32" t="n">
        <f aca="false">M6</f>
        <v>552</v>
      </c>
      <c r="O6" s="32" t="n">
        <f aca="false">N6-M6</f>
        <v>0</v>
      </c>
      <c r="P6" s="35"/>
      <c r="Q6" s="40"/>
      <c r="R6" s="40"/>
      <c r="S6" s="40"/>
      <c r="T6" s="40"/>
      <c r="U6" s="41"/>
      <c r="V6" s="35"/>
      <c r="W6" s="33"/>
      <c r="X6" s="33"/>
      <c r="Y6" s="32"/>
    </row>
    <row r="7" customFormat="false" ht="45.75" hidden="false" customHeight="true" outlineLevel="0" collapsed="false">
      <c r="A7" s="31"/>
      <c r="B7" s="32"/>
      <c r="C7" s="32"/>
      <c r="D7" s="32"/>
      <c r="E7" s="32"/>
      <c r="F7" s="31"/>
      <c r="G7" s="32"/>
      <c r="H7" s="38"/>
      <c r="I7" s="34" t="s">
        <v>66</v>
      </c>
      <c r="J7" s="39"/>
      <c r="K7" s="32" t="n">
        <v>65</v>
      </c>
      <c r="L7" s="32"/>
      <c r="M7" s="32" t="n">
        <f aca="false">K7</f>
        <v>65</v>
      </c>
      <c r="N7" s="32" t="n">
        <v>104</v>
      </c>
      <c r="O7" s="32" t="n">
        <f aca="false">N7-M7</f>
        <v>39</v>
      </c>
      <c r="P7" s="35" t="s">
        <v>67</v>
      </c>
      <c r="Q7" s="40"/>
      <c r="R7" s="40"/>
      <c r="S7" s="40"/>
      <c r="T7" s="40"/>
      <c r="U7" s="41"/>
      <c r="V7" s="35"/>
      <c r="W7" s="33"/>
      <c r="X7" s="33"/>
      <c r="Y7" s="32"/>
    </row>
    <row r="8" customFormat="false" ht="44.25" hidden="false" customHeight="true" outlineLevel="0" collapsed="false">
      <c r="A8" s="31"/>
      <c r="B8" s="32"/>
      <c r="C8" s="32"/>
      <c r="D8" s="32"/>
      <c r="E8" s="32"/>
      <c r="F8" s="31"/>
      <c r="G8" s="32"/>
      <c r="H8" s="38"/>
      <c r="I8" s="34" t="s">
        <v>68</v>
      </c>
      <c r="J8" s="39"/>
      <c r="K8" s="32" t="n">
        <v>160</v>
      </c>
      <c r="L8" s="32"/>
      <c r="M8" s="32" t="n">
        <v>160</v>
      </c>
      <c r="N8" s="32" t="n">
        <v>160</v>
      </c>
      <c r="O8" s="32" t="n">
        <f aca="false">N8-M8</f>
        <v>0</v>
      </c>
      <c r="P8" s="35"/>
      <c r="Q8" s="40"/>
      <c r="R8" s="40"/>
      <c r="S8" s="40"/>
      <c r="T8" s="40"/>
      <c r="U8" s="41"/>
      <c r="V8" s="35"/>
      <c r="W8" s="33"/>
      <c r="X8" s="33"/>
      <c r="Y8" s="32"/>
    </row>
    <row r="9" customFormat="false" ht="246" hidden="false" customHeight="true" outlineLevel="0" collapsed="false">
      <c r="A9" s="31"/>
      <c r="B9" s="32"/>
      <c r="C9" s="32"/>
      <c r="D9" s="32"/>
      <c r="E9" s="32"/>
      <c r="F9" s="31"/>
      <c r="G9" s="32"/>
      <c r="H9" s="38"/>
      <c r="I9" s="34" t="s">
        <v>69</v>
      </c>
      <c r="J9" s="39"/>
      <c r="K9" s="32" t="n">
        <v>8</v>
      </c>
      <c r="L9" s="32"/>
      <c r="M9" s="32" t="n">
        <f aca="false">K9</f>
        <v>8</v>
      </c>
      <c r="N9" s="32" t="n">
        <v>8</v>
      </c>
      <c r="O9" s="32" t="n">
        <f aca="false">N9-M9</f>
        <v>0</v>
      </c>
      <c r="P9" s="35"/>
      <c r="Q9" s="40"/>
      <c r="R9" s="40"/>
      <c r="S9" s="40"/>
      <c r="T9" s="40"/>
      <c r="U9" s="41"/>
      <c r="V9" s="35"/>
      <c r="W9" s="33"/>
      <c r="X9" s="33"/>
      <c r="Y9" s="32"/>
    </row>
    <row r="10" customFormat="false" ht="102.75" hidden="false" customHeight="true" outlineLevel="0" collapsed="false">
      <c r="A10" s="31"/>
      <c r="B10" s="32"/>
      <c r="C10" s="32"/>
      <c r="D10" s="32"/>
      <c r="E10" s="32"/>
      <c r="F10" s="31"/>
      <c r="G10" s="32"/>
      <c r="H10" s="38"/>
      <c r="I10" s="34" t="s">
        <v>70</v>
      </c>
      <c r="J10" s="39"/>
      <c r="K10" s="32" t="n">
        <v>310</v>
      </c>
      <c r="L10" s="32"/>
      <c r="M10" s="32" t="n">
        <v>310</v>
      </c>
      <c r="N10" s="32" t="n">
        <v>310</v>
      </c>
      <c r="O10" s="32" t="n">
        <f aca="false">N10-M10</f>
        <v>0</v>
      </c>
      <c r="P10" s="35"/>
      <c r="Q10" s="40"/>
      <c r="R10" s="40"/>
      <c r="S10" s="40"/>
      <c r="T10" s="40"/>
      <c r="U10" s="41"/>
      <c r="V10" s="35"/>
      <c r="W10" s="35"/>
      <c r="X10" s="35"/>
      <c r="Y10" s="35"/>
    </row>
    <row r="11" customFormat="false" ht="131.25" hidden="false" customHeight="true" outlineLevel="0" collapsed="false">
      <c r="A11" s="31"/>
      <c r="B11" s="32"/>
      <c r="C11" s="32"/>
      <c r="D11" s="32"/>
      <c r="E11" s="32"/>
      <c r="F11" s="31"/>
      <c r="G11" s="32"/>
      <c r="H11" s="38"/>
      <c r="I11" s="34" t="s">
        <v>71</v>
      </c>
      <c r="J11" s="39"/>
      <c r="K11" s="32" t="n">
        <v>26</v>
      </c>
      <c r="L11" s="32"/>
      <c r="M11" s="32" t="n">
        <f aca="false">K11</f>
        <v>26</v>
      </c>
      <c r="N11" s="32" t="n">
        <v>26</v>
      </c>
      <c r="O11" s="32" t="n">
        <f aca="false">N11-M11</f>
        <v>0</v>
      </c>
      <c r="P11" s="35"/>
      <c r="Q11" s="40"/>
      <c r="R11" s="40"/>
      <c r="S11" s="40"/>
      <c r="T11" s="40"/>
      <c r="U11" s="41"/>
      <c r="V11" s="35"/>
      <c r="W11" s="35"/>
      <c r="X11" s="35"/>
      <c r="Y11" s="35"/>
    </row>
    <row r="12" customFormat="false" ht="134.25" hidden="false" customHeight="true" outlineLevel="0" collapsed="false">
      <c r="A12" s="31"/>
      <c r="B12" s="32"/>
      <c r="C12" s="32"/>
      <c r="D12" s="32"/>
      <c r="E12" s="32"/>
      <c r="F12" s="31"/>
      <c r="G12" s="32"/>
      <c r="H12" s="38"/>
      <c r="I12" s="34" t="s">
        <v>72</v>
      </c>
      <c r="J12" s="39"/>
      <c r="K12" s="32" t="n">
        <v>33</v>
      </c>
      <c r="L12" s="32"/>
      <c r="M12" s="32" t="n">
        <f aca="false">K12</f>
        <v>33</v>
      </c>
      <c r="N12" s="32" t="n">
        <v>33</v>
      </c>
      <c r="O12" s="32" t="n">
        <f aca="false">N12-M12</f>
        <v>0</v>
      </c>
      <c r="P12" s="35"/>
      <c r="Q12" s="40"/>
      <c r="R12" s="40"/>
      <c r="S12" s="40"/>
      <c r="T12" s="40"/>
      <c r="U12" s="41"/>
      <c r="V12" s="35"/>
      <c r="W12" s="35"/>
      <c r="X12" s="35"/>
      <c r="Y12" s="35"/>
    </row>
    <row r="13" customFormat="false" ht="142.5" hidden="false" customHeight="true" outlineLevel="0" collapsed="false">
      <c r="A13" s="31"/>
      <c r="B13" s="32"/>
      <c r="C13" s="32"/>
      <c r="D13" s="32"/>
      <c r="E13" s="32"/>
      <c r="F13" s="31"/>
      <c r="G13" s="32"/>
      <c r="H13" s="38"/>
      <c r="I13" s="34" t="s">
        <v>73</v>
      </c>
      <c r="J13" s="39"/>
      <c r="K13" s="32" t="n">
        <v>119</v>
      </c>
      <c r="L13" s="32"/>
      <c r="M13" s="32" t="n">
        <f aca="false">K13</f>
        <v>119</v>
      </c>
      <c r="N13" s="32" t="n">
        <v>119</v>
      </c>
      <c r="O13" s="32" t="n">
        <f aca="false">N13-M13</f>
        <v>0</v>
      </c>
      <c r="P13" s="35"/>
      <c r="Q13" s="40"/>
      <c r="R13" s="40"/>
      <c r="S13" s="40"/>
      <c r="T13" s="40"/>
      <c r="U13" s="41"/>
      <c r="V13" s="35"/>
      <c r="W13" s="35"/>
      <c r="X13" s="35"/>
      <c r="Y13" s="35"/>
    </row>
    <row r="14" customFormat="false" ht="122.25" hidden="false" customHeight="true" outlineLevel="0" collapsed="false">
      <c r="A14" s="31"/>
      <c r="B14" s="32"/>
      <c r="C14" s="32"/>
      <c r="D14" s="32"/>
      <c r="E14" s="32"/>
      <c r="F14" s="31"/>
      <c r="G14" s="32"/>
      <c r="H14" s="38"/>
      <c r="I14" s="34" t="s">
        <v>74</v>
      </c>
      <c r="J14" s="39"/>
      <c r="K14" s="32" t="n">
        <v>8900</v>
      </c>
      <c r="L14" s="32"/>
      <c r="M14" s="32" t="n">
        <f aca="false">K14</f>
        <v>8900</v>
      </c>
      <c r="N14" s="32" t="n">
        <v>10500</v>
      </c>
      <c r="O14" s="32" t="n">
        <f aca="false">N14-M14</f>
        <v>1600</v>
      </c>
      <c r="P14" s="35" t="s">
        <v>75</v>
      </c>
      <c r="Q14" s="40"/>
      <c r="R14" s="40"/>
      <c r="S14" s="40"/>
      <c r="T14" s="40"/>
      <c r="U14" s="41"/>
      <c r="V14" s="35"/>
      <c r="W14" s="35"/>
      <c r="X14" s="35"/>
      <c r="Y14" s="35"/>
    </row>
    <row r="15" customFormat="false" ht="44.25" hidden="false" customHeight="true" outlineLevel="0" collapsed="false">
      <c r="A15" s="31" t="s">
        <v>54</v>
      </c>
      <c r="B15" s="32" t="n">
        <v>1</v>
      </c>
      <c r="C15" s="32" t="n">
        <v>1002</v>
      </c>
      <c r="D15" s="32" t="s">
        <v>76</v>
      </c>
      <c r="E15" s="31" t="s">
        <v>56</v>
      </c>
      <c r="F15" s="31"/>
      <c r="G15" s="32"/>
      <c r="H15" s="33" t="s">
        <v>77</v>
      </c>
      <c r="I15" s="34" t="s">
        <v>78</v>
      </c>
      <c r="J15" s="39"/>
      <c r="K15" s="32" t="s">
        <v>79</v>
      </c>
      <c r="L15" s="32" t="s">
        <v>79</v>
      </c>
      <c r="M15" s="32" t="s">
        <v>79</v>
      </c>
      <c r="N15" s="32" t="s">
        <v>79</v>
      </c>
      <c r="O15" s="32"/>
      <c r="P15" s="35"/>
      <c r="Q15" s="36" t="n">
        <v>3000</v>
      </c>
      <c r="R15" s="36"/>
      <c r="S15" s="36" t="n">
        <f aca="false">Q15+R15</f>
        <v>3000</v>
      </c>
      <c r="T15" s="36" t="n">
        <v>1968.54</v>
      </c>
      <c r="U15" s="37" t="n">
        <f aca="false">T15-S15</f>
        <v>-1031.46</v>
      </c>
      <c r="V15" s="35" t="s">
        <v>80</v>
      </c>
      <c r="W15" s="35" t="s">
        <v>61</v>
      </c>
      <c r="X15" s="35" t="s">
        <v>81</v>
      </c>
      <c r="Y15" s="35" t="s">
        <v>63</v>
      </c>
    </row>
    <row r="16" customFormat="false" ht="195.75" hidden="true" customHeight="true" outlineLevel="0" collapsed="false">
      <c r="A16" s="31" t="s">
        <v>54</v>
      </c>
      <c r="B16" s="32" t="n">
        <v>1</v>
      </c>
      <c r="C16" s="32" t="n">
        <v>1002</v>
      </c>
      <c r="D16" s="32" t="s">
        <v>55</v>
      </c>
      <c r="E16" s="31" t="s">
        <v>82</v>
      </c>
      <c r="F16" s="32"/>
      <c r="G16" s="32"/>
      <c r="H16" s="42" t="s">
        <v>83</v>
      </c>
      <c r="I16" s="34" t="s">
        <v>84</v>
      </c>
      <c r="J16" s="35"/>
      <c r="K16" s="32" t="s">
        <v>79</v>
      </c>
      <c r="L16" s="32"/>
      <c r="M16" s="32" t="s">
        <v>79</v>
      </c>
      <c r="N16" s="32"/>
      <c r="O16" s="32" t="e">
        <f aca="false">N16-M16</f>
        <v>#VALUE!</v>
      </c>
      <c r="P16" s="35"/>
      <c r="Q16" s="36" t="n">
        <v>0</v>
      </c>
      <c r="R16" s="36" t="n">
        <v>0</v>
      </c>
      <c r="S16" s="36" t="n">
        <f aca="false">Q16+R16</f>
        <v>0</v>
      </c>
      <c r="T16" s="36" t="n">
        <v>0</v>
      </c>
      <c r="U16" s="37" t="n">
        <f aca="false">T16-S16</f>
        <v>0</v>
      </c>
      <c r="V16" s="32" t="s">
        <v>85</v>
      </c>
      <c r="W16" s="35" t="s">
        <v>61</v>
      </c>
      <c r="X16" s="35" t="s">
        <v>86</v>
      </c>
      <c r="Y16" s="35" t="s">
        <v>87</v>
      </c>
    </row>
    <row r="17" customFormat="false" ht="38.25" hidden="false" customHeight="true" outlineLevel="0" collapsed="false">
      <c r="A17" s="31" t="s">
        <v>54</v>
      </c>
      <c r="B17" s="32" t="n">
        <v>2</v>
      </c>
      <c r="C17" s="32" t="n">
        <v>1046</v>
      </c>
      <c r="D17" s="32" t="s">
        <v>55</v>
      </c>
      <c r="E17" s="31" t="s">
        <v>88</v>
      </c>
      <c r="F17" s="31"/>
      <c r="G17" s="32"/>
      <c r="H17" s="32" t="s">
        <v>89</v>
      </c>
      <c r="I17" s="43" t="s">
        <v>90</v>
      </c>
      <c r="J17" s="33" t="s">
        <v>91</v>
      </c>
      <c r="K17" s="32" t="n">
        <v>4500</v>
      </c>
      <c r="L17" s="32"/>
      <c r="M17" s="32" t="n">
        <v>4500</v>
      </c>
      <c r="N17" s="32" t="n">
        <v>5071</v>
      </c>
      <c r="O17" s="32" t="n">
        <f aca="false">N17-M17</f>
        <v>571</v>
      </c>
      <c r="P17" s="35" t="s">
        <v>92</v>
      </c>
      <c r="Q17" s="36" t="n">
        <v>44497.9</v>
      </c>
      <c r="R17" s="36" t="n">
        <v>1362.5</v>
      </c>
      <c r="S17" s="36" t="n">
        <f aca="false">Q17+R17</f>
        <v>45860.4</v>
      </c>
      <c r="T17" s="36" t="n">
        <v>45860.4</v>
      </c>
      <c r="U17" s="37" t="n">
        <f aca="false">T17-S17</f>
        <v>0</v>
      </c>
      <c r="V17" s="33" t="s">
        <v>93</v>
      </c>
      <c r="W17" s="32"/>
      <c r="X17" s="32"/>
      <c r="Y17" s="32"/>
    </row>
    <row r="18" customFormat="false" ht="46.5" hidden="false" customHeight="true" outlineLevel="0" collapsed="false">
      <c r="A18" s="31"/>
      <c r="B18" s="32"/>
      <c r="C18" s="32"/>
      <c r="D18" s="32"/>
      <c r="E18" s="31"/>
      <c r="F18" s="31"/>
      <c r="G18" s="32"/>
      <c r="H18" s="32"/>
      <c r="I18" s="43"/>
      <c r="J18" s="35" t="s">
        <v>94</v>
      </c>
      <c r="K18" s="32" t="n">
        <v>26215</v>
      </c>
      <c r="L18" s="32"/>
      <c r="M18" s="32" t="n">
        <f aca="false">K18+L18</f>
        <v>26215</v>
      </c>
      <c r="N18" s="32" t="n">
        <v>26482</v>
      </c>
      <c r="O18" s="32" t="n">
        <f aca="false">N18-M18</f>
        <v>267</v>
      </c>
      <c r="P18" s="35" t="s">
        <v>95</v>
      </c>
      <c r="Q18" s="36"/>
      <c r="R18" s="36"/>
      <c r="S18" s="36"/>
      <c r="T18" s="36"/>
      <c r="U18" s="37"/>
      <c r="V18" s="33"/>
      <c r="W18" s="32"/>
      <c r="X18" s="32"/>
      <c r="Y18" s="32"/>
    </row>
    <row r="19" customFormat="false" ht="45" hidden="false" customHeight="true" outlineLevel="0" collapsed="false">
      <c r="A19" s="31"/>
      <c r="B19" s="32"/>
      <c r="C19" s="32"/>
      <c r="D19" s="32"/>
      <c r="E19" s="31"/>
      <c r="F19" s="31"/>
      <c r="G19" s="32"/>
      <c r="H19" s="32"/>
      <c r="I19" s="43"/>
      <c r="J19" s="35" t="s">
        <v>96</v>
      </c>
      <c r="K19" s="32" t="n">
        <v>5</v>
      </c>
      <c r="L19" s="32"/>
      <c r="M19" s="32" t="n">
        <f aca="false">K19+L19</f>
        <v>5</v>
      </c>
      <c r="N19" s="32" t="n">
        <v>12</v>
      </c>
      <c r="O19" s="32" t="n">
        <f aca="false">N19-M19</f>
        <v>7</v>
      </c>
      <c r="P19" s="35" t="s">
        <v>97</v>
      </c>
      <c r="Q19" s="36"/>
      <c r="R19" s="36"/>
      <c r="S19" s="36"/>
      <c r="T19" s="36"/>
      <c r="U19" s="37"/>
      <c r="V19" s="33"/>
      <c r="W19" s="32"/>
      <c r="X19" s="32"/>
      <c r="Y19" s="32"/>
    </row>
    <row r="20" customFormat="false" ht="58.5" hidden="false" customHeight="true" outlineLevel="0" collapsed="false">
      <c r="A20" s="31"/>
      <c r="B20" s="32"/>
      <c r="C20" s="32"/>
      <c r="D20" s="32"/>
      <c r="E20" s="31"/>
      <c r="F20" s="31"/>
      <c r="G20" s="32"/>
      <c r="H20" s="32"/>
      <c r="I20" s="43"/>
      <c r="J20" s="35" t="s">
        <v>98</v>
      </c>
      <c r="K20" s="32" t="n">
        <v>340</v>
      </c>
      <c r="L20" s="32"/>
      <c r="M20" s="32" t="n">
        <f aca="false">K20+L20</f>
        <v>340</v>
      </c>
      <c r="N20" s="32" t="n">
        <v>596</v>
      </c>
      <c r="O20" s="32" t="n">
        <f aca="false">N20-M20</f>
        <v>256</v>
      </c>
      <c r="P20" s="35" t="s">
        <v>99</v>
      </c>
      <c r="Q20" s="36"/>
      <c r="R20" s="36"/>
      <c r="S20" s="36"/>
      <c r="T20" s="36"/>
      <c r="U20" s="37"/>
      <c r="V20" s="33"/>
      <c r="W20" s="32"/>
      <c r="X20" s="32"/>
      <c r="Y20" s="32"/>
    </row>
    <row r="21" customFormat="false" ht="77.25" hidden="false" customHeight="true" outlineLevel="0" collapsed="false">
      <c r="A21" s="31"/>
      <c r="B21" s="32"/>
      <c r="C21" s="32"/>
      <c r="D21" s="32"/>
      <c r="E21" s="31"/>
      <c r="F21" s="31"/>
      <c r="G21" s="32"/>
      <c r="H21" s="32"/>
      <c r="I21" s="43"/>
      <c r="J21" s="35" t="s">
        <v>100</v>
      </c>
      <c r="K21" s="32" t="n">
        <v>50</v>
      </c>
      <c r="L21" s="32"/>
      <c r="M21" s="32" t="n">
        <f aca="false">K21+L21</f>
        <v>50</v>
      </c>
      <c r="N21" s="32" t="n">
        <v>50</v>
      </c>
      <c r="O21" s="32" t="n">
        <f aca="false">N21-M21</f>
        <v>0</v>
      </c>
      <c r="P21" s="35"/>
      <c r="Q21" s="36"/>
      <c r="R21" s="36"/>
      <c r="S21" s="36"/>
      <c r="T21" s="36"/>
      <c r="U21" s="37"/>
      <c r="V21" s="33"/>
      <c r="W21" s="32"/>
      <c r="X21" s="32"/>
      <c r="Y21" s="32"/>
    </row>
    <row r="22" customFormat="false" ht="99.75" hidden="false" customHeight="true" outlineLevel="0" collapsed="false">
      <c r="A22" s="31" t="s">
        <v>54</v>
      </c>
      <c r="B22" s="32" t="n">
        <v>2</v>
      </c>
      <c r="C22" s="32" t="n">
        <v>1135</v>
      </c>
      <c r="D22" s="32" t="s">
        <v>55</v>
      </c>
      <c r="E22" s="31" t="s">
        <v>82</v>
      </c>
      <c r="F22" s="31"/>
      <c r="G22" s="31"/>
      <c r="H22" s="32" t="s">
        <v>101</v>
      </c>
      <c r="I22" s="33" t="s">
        <v>102</v>
      </c>
      <c r="J22" s="35" t="s">
        <v>103</v>
      </c>
      <c r="K22" s="32" t="n">
        <v>592.6</v>
      </c>
      <c r="L22" s="32"/>
      <c r="M22" s="32" t="n">
        <f aca="false">K22+L22</f>
        <v>592.6</v>
      </c>
      <c r="N22" s="32" t="n">
        <v>592.6</v>
      </c>
      <c r="O22" s="32" t="n">
        <f aca="false">N22-M22</f>
        <v>0</v>
      </c>
      <c r="P22" s="35"/>
      <c r="Q22" s="36" t="n">
        <v>105239</v>
      </c>
      <c r="R22" s="36" t="n">
        <v>0</v>
      </c>
      <c r="S22" s="36" t="n">
        <f aca="false">Q22+R22</f>
        <v>105239</v>
      </c>
      <c r="T22" s="36" t="n">
        <v>95316.52</v>
      </c>
      <c r="U22" s="37" t="n">
        <f aca="false">T22-S22</f>
        <v>-9922.48</v>
      </c>
      <c r="V22" s="32" t="s">
        <v>104</v>
      </c>
      <c r="W22" s="35" t="s">
        <v>61</v>
      </c>
      <c r="X22" s="35" t="s">
        <v>81</v>
      </c>
      <c r="Y22" s="35" t="s">
        <v>63</v>
      </c>
    </row>
    <row r="23" customFormat="false" ht="39" hidden="false" customHeight="true" outlineLevel="0" collapsed="false">
      <c r="A23" s="31" t="s">
        <v>54</v>
      </c>
      <c r="B23" s="32" t="n">
        <v>2</v>
      </c>
      <c r="C23" s="32" t="n">
        <v>1163</v>
      </c>
      <c r="D23" s="32" t="s">
        <v>55</v>
      </c>
      <c r="E23" s="31" t="s">
        <v>105</v>
      </c>
      <c r="F23" s="31"/>
      <c r="G23" s="31"/>
      <c r="H23" s="44" t="s">
        <v>106</v>
      </c>
      <c r="I23" s="32" t="s">
        <v>107</v>
      </c>
      <c r="J23" s="35" t="s">
        <v>108</v>
      </c>
      <c r="K23" s="32" t="n">
        <v>0</v>
      </c>
      <c r="L23" s="45" t="n">
        <v>6123</v>
      </c>
      <c r="M23" s="32" t="n">
        <f aca="false">K23+L23</f>
        <v>6123</v>
      </c>
      <c r="N23" s="32" t="n">
        <f aca="false">L23</f>
        <v>6123</v>
      </c>
      <c r="O23" s="32" t="n">
        <f aca="false">N23-M23</f>
        <v>0</v>
      </c>
      <c r="P23" s="33" t="s">
        <v>109</v>
      </c>
      <c r="Q23" s="36" t="n">
        <v>0</v>
      </c>
      <c r="R23" s="36" t="n">
        <v>1000</v>
      </c>
      <c r="S23" s="36" t="n">
        <f aca="false">Q23+R23</f>
        <v>1000</v>
      </c>
      <c r="T23" s="36" t="n">
        <v>1000</v>
      </c>
      <c r="U23" s="37" t="n">
        <f aca="false">T23-S23</f>
        <v>0</v>
      </c>
      <c r="V23" s="33" t="s">
        <v>109</v>
      </c>
      <c r="W23" s="32"/>
      <c r="X23" s="32"/>
      <c r="Y23" s="32"/>
    </row>
    <row r="24" customFormat="false" ht="37.5" hidden="false" customHeight="true" outlineLevel="0" collapsed="false">
      <c r="A24" s="31"/>
      <c r="B24" s="32"/>
      <c r="C24" s="32"/>
      <c r="D24" s="32"/>
      <c r="E24" s="31"/>
      <c r="F24" s="31"/>
      <c r="G24" s="31"/>
      <c r="H24" s="44"/>
      <c r="I24" s="32"/>
      <c r="J24" s="35" t="s">
        <v>110</v>
      </c>
      <c r="K24" s="32" t="n">
        <v>0</v>
      </c>
      <c r="L24" s="32" t="n">
        <v>6</v>
      </c>
      <c r="M24" s="32" t="n">
        <f aca="false">K24+L24</f>
        <v>6</v>
      </c>
      <c r="N24" s="32" t="n">
        <f aca="false">L24</f>
        <v>6</v>
      </c>
      <c r="O24" s="32" t="n">
        <f aca="false">N24-M24</f>
        <v>0</v>
      </c>
      <c r="P24" s="33"/>
      <c r="Q24" s="36"/>
      <c r="R24" s="36"/>
      <c r="S24" s="36"/>
      <c r="T24" s="36"/>
      <c r="U24" s="37"/>
      <c r="V24" s="33"/>
      <c r="W24" s="32"/>
      <c r="X24" s="32"/>
      <c r="Y24" s="32"/>
    </row>
    <row r="25" customFormat="false" ht="104.25" hidden="false" customHeight="true" outlineLevel="0" collapsed="false">
      <c r="A25" s="31" t="s">
        <v>54</v>
      </c>
      <c r="B25" s="32" t="n">
        <v>2</v>
      </c>
      <c r="C25" s="32" t="n">
        <v>1146</v>
      </c>
      <c r="D25" s="32" t="s">
        <v>55</v>
      </c>
      <c r="E25" s="31" t="s">
        <v>88</v>
      </c>
      <c r="F25" s="31"/>
      <c r="G25" s="32"/>
      <c r="H25" s="32" t="s">
        <v>111</v>
      </c>
      <c r="I25" s="33" t="s">
        <v>112</v>
      </c>
      <c r="J25" s="35" t="s">
        <v>113</v>
      </c>
      <c r="K25" s="32" t="n">
        <v>11009</v>
      </c>
      <c r="L25" s="32" t="n">
        <v>53</v>
      </c>
      <c r="M25" s="32" t="n">
        <f aca="false">K25+L25</f>
        <v>11062</v>
      </c>
      <c r="N25" s="32" t="n">
        <f aca="false">M25</f>
        <v>11062</v>
      </c>
      <c r="O25" s="32" t="n">
        <f aca="false">N25-M25</f>
        <v>0</v>
      </c>
      <c r="P25" s="35"/>
      <c r="Q25" s="36" t="n">
        <v>2111780.7</v>
      </c>
      <c r="R25" s="36" t="n">
        <v>-20709.8</v>
      </c>
      <c r="S25" s="36" t="n">
        <f aca="false">Q25+R25</f>
        <v>2091070.9</v>
      </c>
      <c r="T25" s="36" t="n">
        <v>2091070.9</v>
      </c>
      <c r="U25" s="37" t="n">
        <f aca="false">T25-S25</f>
        <v>0</v>
      </c>
      <c r="V25" s="33" t="s">
        <v>114</v>
      </c>
      <c r="W25" s="33"/>
      <c r="X25" s="33"/>
      <c r="Y25" s="35"/>
    </row>
    <row r="26" customFormat="false" ht="102.75" hidden="false" customHeight="true" outlineLevel="0" collapsed="false">
      <c r="A26" s="31" t="s">
        <v>54</v>
      </c>
      <c r="B26" s="32" t="n">
        <v>2</v>
      </c>
      <c r="C26" s="32" t="n">
        <v>1146</v>
      </c>
      <c r="D26" s="32" t="s">
        <v>55</v>
      </c>
      <c r="E26" s="32" t="n">
        <v>14</v>
      </c>
      <c r="F26" s="31"/>
      <c r="G26" s="32"/>
      <c r="H26" s="32" t="s">
        <v>115</v>
      </c>
      <c r="I26" s="33" t="s">
        <v>116</v>
      </c>
      <c r="J26" s="35" t="s">
        <v>117</v>
      </c>
      <c r="K26" s="45" t="n">
        <v>10545</v>
      </c>
      <c r="L26" s="32" t="n">
        <v>-373</v>
      </c>
      <c r="M26" s="32" t="n">
        <f aca="false">K26+L26</f>
        <v>10172</v>
      </c>
      <c r="N26" s="45" t="n">
        <f aca="false">M26</f>
        <v>10172</v>
      </c>
      <c r="O26" s="32" t="n">
        <f aca="false">N26-M26</f>
        <v>0</v>
      </c>
      <c r="P26" s="35"/>
      <c r="Q26" s="46" t="n">
        <v>2431307.9</v>
      </c>
      <c r="R26" s="36" t="n">
        <v>-4826.8</v>
      </c>
      <c r="S26" s="36" t="n">
        <f aca="false">Q26+R26</f>
        <v>2426481.1</v>
      </c>
      <c r="T26" s="46" t="n">
        <v>2426289.8</v>
      </c>
      <c r="U26" s="37" t="n">
        <f aca="false">T26-S26</f>
        <v>-191.300000000279</v>
      </c>
      <c r="V26" s="35" t="s">
        <v>118</v>
      </c>
      <c r="W26" s="35" t="s">
        <v>61</v>
      </c>
      <c r="X26" s="33" t="s">
        <v>81</v>
      </c>
      <c r="Y26" s="35" t="s">
        <v>63</v>
      </c>
    </row>
    <row r="27" customFormat="false" ht="102.75" hidden="false" customHeight="true" outlineLevel="0" collapsed="false">
      <c r="A27" s="31" t="s">
        <v>54</v>
      </c>
      <c r="B27" s="32" t="n">
        <v>2</v>
      </c>
      <c r="C27" s="32" t="n">
        <v>1146</v>
      </c>
      <c r="D27" s="32" t="s">
        <v>55</v>
      </c>
      <c r="E27" s="32" t="n">
        <v>26</v>
      </c>
      <c r="F27" s="31"/>
      <c r="G27" s="32"/>
      <c r="H27" s="32" t="s">
        <v>119</v>
      </c>
      <c r="I27" s="33" t="s">
        <v>120</v>
      </c>
      <c r="J27" s="35" t="s">
        <v>121</v>
      </c>
      <c r="K27" s="45" t="n">
        <v>4970</v>
      </c>
      <c r="L27" s="32" t="n">
        <v>-624</v>
      </c>
      <c r="M27" s="32" t="n">
        <f aca="false">K27+L27</f>
        <v>4346</v>
      </c>
      <c r="N27" s="45" t="n">
        <f aca="false">M27</f>
        <v>4346</v>
      </c>
      <c r="O27" s="32" t="n">
        <f aca="false">N27-M27</f>
        <v>0</v>
      </c>
      <c r="P27" s="35"/>
      <c r="Q27" s="46" t="n">
        <v>1288098.4</v>
      </c>
      <c r="R27" s="36" t="n">
        <v>-38113.3</v>
      </c>
      <c r="S27" s="36" t="n">
        <f aca="false">Q27+R27</f>
        <v>1249985.1</v>
      </c>
      <c r="T27" s="46" t="n">
        <v>1249985.1</v>
      </c>
      <c r="U27" s="37" t="n">
        <f aca="false">T27-S27</f>
        <v>0</v>
      </c>
      <c r="V27" s="35" t="s">
        <v>114</v>
      </c>
      <c r="W27" s="35"/>
      <c r="X27" s="32"/>
      <c r="Y27" s="35"/>
    </row>
    <row r="28" customFormat="false" ht="90.75" hidden="false" customHeight="true" outlineLevel="0" collapsed="false">
      <c r="A28" s="31" t="s">
        <v>54</v>
      </c>
      <c r="B28" s="32" t="n">
        <v>2</v>
      </c>
      <c r="C28" s="32" t="n">
        <v>1146</v>
      </c>
      <c r="D28" s="32" t="s">
        <v>55</v>
      </c>
      <c r="E28" s="32" t="n">
        <v>38</v>
      </c>
      <c r="F28" s="32"/>
      <c r="G28" s="32"/>
      <c r="H28" s="35" t="s">
        <v>122</v>
      </c>
      <c r="I28" s="35" t="s">
        <v>123</v>
      </c>
      <c r="J28" s="35" t="s">
        <v>124</v>
      </c>
      <c r="K28" s="45" t="n">
        <v>65</v>
      </c>
      <c r="L28" s="32" t="n">
        <v>0</v>
      </c>
      <c r="M28" s="32" t="n">
        <f aca="false">K28+L28</f>
        <v>65</v>
      </c>
      <c r="N28" s="45" t="n">
        <f aca="false">M28</f>
        <v>65</v>
      </c>
      <c r="O28" s="32" t="n">
        <f aca="false">N28-M28</f>
        <v>0</v>
      </c>
      <c r="P28" s="35"/>
      <c r="Q28" s="46" t="n">
        <v>69576.3</v>
      </c>
      <c r="R28" s="36" t="n">
        <v>0</v>
      </c>
      <c r="S28" s="36" t="n">
        <f aca="false">Q28+R28</f>
        <v>69576.3</v>
      </c>
      <c r="T28" s="46" t="n">
        <v>69390.4</v>
      </c>
      <c r="U28" s="37" t="n">
        <f aca="false">T28-S28</f>
        <v>-185.900000000009</v>
      </c>
      <c r="V28" s="35" t="s">
        <v>125</v>
      </c>
      <c r="W28" s="35" t="s">
        <v>61</v>
      </c>
      <c r="X28" s="35" t="s">
        <v>81</v>
      </c>
      <c r="Y28" s="35" t="s">
        <v>63</v>
      </c>
    </row>
    <row r="29" customFormat="false" ht="95.25" hidden="false" customHeight="true" outlineLevel="0" collapsed="false">
      <c r="A29" s="31" t="s">
        <v>54</v>
      </c>
      <c r="B29" s="32" t="n">
        <v>2</v>
      </c>
      <c r="C29" s="32" t="n">
        <v>1146</v>
      </c>
      <c r="D29" s="32" t="s">
        <v>55</v>
      </c>
      <c r="E29" s="32" t="n">
        <v>47</v>
      </c>
      <c r="F29" s="31"/>
      <c r="G29" s="32"/>
      <c r="H29" s="35" t="s">
        <v>126</v>
      </c>
      <c r="I29" s="35" t="s">
        <v>127</v>
      </c>
      <c r="J29" s="35" t="s">
        <v>128</v>
      </c>
      <c r="K29" s="32" t="n">
        <v>75</v>
      </c>
      <c r="L29" s="32" t="n">
        <v>-5</v>
      </c>
      <c r="M29" s="32" t="n">
        <f aca="false">K29+L29</f>
        <v>70</v>
      </c>
      <c r="N29" s="45" t="n">
        <f aca="false">M29</f>
        <v>70</v>
      </c>
      <c r="O29" s="32" t="n">
        <f aca="false">N29-M29</f>
        <v>0</v>
      </c>
      <c r="P29" s="35"/>
      <c r="Q29" s="36" t="n">
        <v>79515.8</v>
      </c>
      <c r="R29" s="36" t="n">
        <v>0</v>
      </c>
      <c r="S29" s="36" t="n">
        <f aca="false">Q29+R29</f>
        <v>79515.8</v>
      </c>
      <c r="T29" s="36" t="n">
        <v>78393</v>
      </c>
      <c r="U29" s="37" t="n">
        <f aca="false">T29-S29</f>
        <v>-1122.8</v>
      </c>
      <c r="V29" s="35" t="s">
        <v>129</v>
      </c>
      <c r="W29" s="35" t="s">
        <v>61</v>
      </c>
      <c r="X29" s="35" t="s">
        <v>81</v>
      </c>
      <c r="Y29" s="35" t="s">
        <v>63</v>
      </c>
    </row>
    <row r="30" customFormat="false" ht="60" hidden="false" customHeight="true" outlineLevel="0" collapsed="false">
      <c r="A30" s="31" t="s">
        <v>54</v>
      </c>
      <c r="B30" s="32" t="n">
        <v>2</v>
      </c>
      <c r="C30" s="32" t="n">
        <v>1146</v>
      </c>
      <c r="D30" s="32" t="s">
        <v>55</v>
      </c>
      <c r="E30" s="32" t="n">
        <v>59</v>
      </c>
      <c r="F30" s="31"/>
      <c r="G30" s="32"/>
      <c r="H30" s="35" t="s">
        <v>130</v>
      </c>
      <c r="I30" s="35" t="s">
        <v>131</v>
      </c>
      <c r="J30" s="35" t="s">
        <v>132</v>
      </c>
      <c r="K30" s="32" t="n">
        <v>81</v>
      </c>
      <c r="L30" s="32" t="n">
        <v>64</v>
      </c>
      <c r="M30" s="32" t="n">
        <f aca="false">K30+L30</f>
        <v>145</v>
      </c>
      <c r="N30" s="45" t="n">
        <f aca="false">M30</f>
        <v>145</v>
      </c>
      <c r="O30" s="32" t="n">
        <f aca="false">N30-M30</f>
        <v>0</v>
      </c>
      <c r="P30" s="35"/>
      <c r="Q30" s="36" t="n">
        <v>43635.9</v>
      </c>
      <c r="R30" s="36" t="n">
        <v>7535.7</v>
      </c>
      <c r="S30" s="36" t="n">
        <f aca="false">Q30+R30</f>
        <v>51171.6</v>
      </c>
      <c r="T30" s="36" t="n">
        <v>50230.3</v>
      </c>
      <c r="U30" s="37" t="n">
        <f aca="false">T30-S30</f>
        <v>-941.299999999996</v>
      </c>
      <c r="V30" s="35" t="s">
        <v>129</v>
      </c>
      <c r="W30" s="35" t="s">
        <v>61</v>
      </c>
      <c r="X30" s="35" t="s">
        <v>81</v>
      </c>
      <c r="Y30" s="35" t="s">
        <v>63</v>
      </c>
    </row>
    <row r="31" customFormat="false" ht="56.25" hidden="false" customHeight="true" outlineLevel="0" collapsed="false">
      <c r="A31" s="31" t="s">
        <v>54</v>
      </c>
      <c r="B31" s="32" t="n">
        <v>2</v>
      </c>
      <c r="C31" s="32" t="n">
        <v>1146</v>
      </c>
      <c r="D31" s="32" t="s">
        <v>55</v>
      </c>
      <c r="E31" s="32" t="n">
        <v>70</v>
      </c>
      <c r="F31" s="31"/>
      <c r="G31" s="32"/>
      <c r="H31" s="35" t="s">
        <v>133</v>
      </c>
      <c r="I31" s="35" t="s">
        <v>134</v>
      </c>
      <c r="J31" s="35" t="s">
        <v>135</v>
      </c>
      <c r="K31" s="32" t="n">
        <v>43</v>
      </c>
      <c r="L31" s="32" t="n">
        <v>40</v>
      </c>
      <c r="M31" s="32" t="n">
        <f aca="false">K31+L31</f>
        <v>83</v>
      </c>
      <c r="N31" s="45" t="n">
        <f aca="false">M31</f>
        <v>83</v>
      </c>
      <c r="O31" s="32" t="n">
        <f aca="false">N31-M31</f>
        <v>0</v>
      </c>
      <c r="P31" s="35"/>
      <c r="Q31" s="36" t="n">
        <v>23344.3</v>
      </c>
      <c r="R31" s="36" t="n">
        <v>5684.9</v>
      </c>
      <c r="S31" s="36" t="n">
        <f aca="false">Q31+R31</f>
        <v>29029.2</v>
      </c>
      <c r="T31" s="36" t="n">
        <v>28319.2</v>
      </c>
      <c r="U31" s="37" t="n">
        <f aca="false">T31-S31</f>
        <v>-709.999999999996</v>
      </c>
      <c r="V31" s="35" t="s">
        <v>118</v>
      </c>
      <c r="W31" s="35" t="s">
        <v>61</v>
      </c>
      <c r="X31" s="35" t="s">
        <v>81</v>
      </c>
      <c r="Y31" s="35" t="s">
        <v>63</v>
      </c>
    </row>
    <row r="32" customFormat="false" ht="55.5" hidden="false" customHeight="true" outlineLevel="0" collapsed="false">
      <c r="A32" s="31" t="s">
        <v>54</v>
      </c>
      <c r="B32" s="32" t="n">
        <v>2</v>
      </c>
      <c r="C32" s="32" t="n">
        <v>1146</v>
      </c>
      <c r="D32" s="32" t="s">
        <v>55</v>
      </c>
      <c r="E32" s="32" t="n">
        <v>81</v>
      </c>
      <c r="F32" s="31"/>
      <c r="G32" s="32"/>
      <c r="H32" s="35" t="s">
        <v>136</v>
      </c>
      <c r="I32" s="35" t="s">
        <v>137</v>
      </c>
      <c r="J32" s="35" t="s">
        <v>138</v>
      </c>
      <c r="K32" s="32" t="n">
        <v>3</v>
      </c>
      <c r="L32" s="32" t="n">
        <v>-2</v>
      </c>
      <c r="M32" s="32" t="n">
        <f aca="false">K32+L32</f>
        <v>1</v>
      </c>
      <c r="N32" s="45" t="n">
        <f aca="false">M32</f>
        <v>1</v>
      </c>
      <c r="O32" s="32" t="n">
        <f aca="false">N32-M32</f>
        <v>0</v>
      </c>
      <c r="P32" s="35"/>
      <c r="Q32" s="36" t="n">
        <v>1436.6</v>
      </c>
      <c r="R32" s="36" t="n">
        <v>0</v>
      </c>
      <c r="S32" s="36" t="n">
        <f aca="false">Q32+R32</f>
        <v>1436.6</v>
      </c>
      <c r="T32" s="36" t="n">
        <v>1436.6</v>
      </c>
      <c r="U32" s="37" t="n">
        <f aca="false">T32-S32</f>
        <v>0</v>
      </c>
      <c r="V32" s="35"/>
      <c r="W32" s="35"/>
      <c r="X32" s="35"/>
      <c r="Y32" s="35"/>
    </row>
    <row r="33" customFormat="false" ht="53.25" hidden="false" customHeight="true" outlineLevel="0" collapsed="false">
      <c r="A33" s="31" t="s">
        <v>54</v>
      </c>
      <c r="B33" s="32" t="n">
        <v>2</v>
      </c>
      <c r="C33" s="32" t="n">
        <v>1146</v>
      </c>
      <c r="D33" s="32" t="s">
        <v>55</v>
      </c>
      <c r="E33" s="32" t="n">
        <v>97</v>
      </c>
      <c r="F33" s="31"/>
      <c r="G33" s="32"/>
      <c r="H33" s="35" t="s">
        <v>139</v>
      </c>
      <c r="I33" s="35" t="s">
        <v>140</v>
      </c>
      <c r="J33" s="35" t="s">
        <v>141</v>
      </c>
      <c r="K33" s="45" t="n">
        <v>20</v>
      </c>
      <c r="L33" s="32" t="n">
        <v>2</v>
      </c>
      <c r="M33" s="32" t="n">
        <f aca="false">K33+L33</f>
        <v>22</v>
      </c>
      <c r="N33" s="45" t="n">
        <f aca="false">M33</f>
        <v>22</v>
      </c>
      <c r="O33" s="32" t="n">
        <f aca="false">N33-M33</f>
        <v>0</v>
      </c>
      <c r="P33" s="35"/>
      <c r="Q33" s="46" t="n">
        <v>5635.5</v>
      </c>
      <c r="R33" s="36" t="n">
        <v>0</v>
      </c>
      <c r="S33" s="36" t="n">
        <f aca="false">Q33+R33</f>
        <v>5635.5</v>
      </c>
      <c r="T33" s="46" t="n">
        <v>5635.5</v>
      </c>
      <c r="U33" s="37" t="n">
        <f aca="false">T33-S33</f>
        <v>0</v>
      </c>
      <c r="V33" s="35"/>
      <c r="W33" s="35"/>
      <c r="X33" s="35"/>
      <c r="Y33" s="35"/>
    </row>
    <row r="34" customFormat="false" ht="94.5" hidden="false" customHeight="true" outlineLevel="0" collapsed="false">
      <c r="A34" s="31" t="s">
        <v>54</v>
      </c>
      <c r="B34" s="32" t="n">
        <v>2</v>
      </c>
      <c r="C34" s="32" t="n">
        <v>1146</v>
      </c>
      <c r="D34" s="32" t="s">
        <v>55</v>
      </c>
      <c r="E34" s="32" t="n">
        <v>99</v>
      </c>
      <c r="F34" s="31"/>
      <c r="G34" s="32"/>
      <c r="H34" s="35" t="s">
        <v>142</v>
      </c>
      <c r="I34" s="35" t="s">
        <v>143</v>
      </c>
      <c r="J34" s="35" t="s">
        <v>144</v>
      </c>
      <c r="K34" s="45" t="n">
        <v>46</v>
      </c>
      <c r="L34" s="32" t="n">
        <v>-2</v>
      </c>
      <c r="M34" s="32" t="n">
        <f aca="false">K34+L34</f>
        <v>44</v>
      </c>
      <c r="N34" s="45" t="n">
        <f aca="false">M34</f>
        <v>44</v>
      </c>
      <c r="O34" s="32" t="n">
        <f aca="false">N34-M34</f>
        <v>0</v>
      </c>
      <c r="P34" s="35"/>
      <c r="Q34" s="46" t="n">
        <v>12961.7</v>
      </c>
      <c r="R34" s="36" t="n">
        <v>0</v>
      </c>
      <c r="S34" s="36" t="n">
        <f aca="false">Q34+R34</f>
        <v>12961.7</v>
      </c>
      <c r="T34" s="46" t="n">
        <v>12961.7</v>
      </c>
      <c r="U34" s="37" t="n">
        <f aca="false">T34-S34</f>
        <v>0</v>
      </c>
      <c r="V34" s="35"/>
      <c r="W34" s="35"/>
      <c r="X34" s="35"/>
      <c r="Y34" s="35"/>
    </row>
    <row r="35" customFormat="false" ht="63" hidden="false" customHeight="true" outlineLevel="0" collapsed="false">
      <c r="A35" s="31" t="s">
        <v>54</v>
      </c>
      <c r="B35" s="32" t="n">
        <v>2</v>
      </c>
      <c r="C35" s="32" t="n">
        <v>1146</v>
      </c>
      <c r="D35" s="32" t="s">
        <v>55</v>
      </c>
      <c r="E35" s="32" t="n">
        <v>101</v>
      </c>
      <c r="F35" s="31"/>
      <c r="G35" s="31"/>
      <c r="H35" s="32" t="s">
        <v>145</v>
      </c>
      <c r="I35" s="33" t="s">
        <v>146</v>
      </c>
      <c r="J35" s="35" t="s">
        <v>147</v>
      </c>
      <c r="K35" s="32" t="n">
        <v>670</v>
      </c>
      <c r="L35" s="32" t="n">
        <v>20</v>
      </c>
      <c r="M35" s="32" t="n">
        <f aca="false">K35+L35</f>
        <v>690</v>
      </c>
      <c r="N35" s="45" t="n">
        <f aca="false">M35</f>
        <v>690</v>
      </c>
      <c r="O35" s="32" t="n">
        <f aca="false">N35-M35</f>
        <v>0</v>
      </c>
      <c r="P35" s="35"/>
      <c r="Q35" s="36" t="n">
        <v>70225.3</v>
      </c>
      <c r="R35" s="36" t="n">
        <v>1779.4</v>
      </c>
      <c r="S35" s="36" t="n">
        <f aca="false">Q35+R35</f>
        <v>72004.7</v>
      </c>
      <c r="T35" s="36" t="n">
        <v>71821.5</v>
      </c>
      <c r="U35" s="37" t="n">
        <f aca="false">T35-S35</f>
        <v>-183.199999999997</v>
      </c>
      <c r="V35" s="35" t="s">
        <v>148</v>
      </c>
      <c r="W35" s="33" t="s">
        <v>61</v>
      </c>
      <c r="X35" s="33" t="s">
        <v>81</v>
      </c>
      <c r="Y35" s="35" t="s">
        <v>63</v>
      </c>
    </row>
    <row r="36" customFormat="false" ht="76.5" hidden="false" customHeight="true" outlineLevel="0" collapsed="false">
      <c r="A36" s="31" t="s">
        <v>54</v>
      </c>
      <c r="B36" s="32" t="n">
        <v>2</v>
      </c>
      <c r="C36" s="32" t="n">
        <v>1148</v>
      </c>
      <c r="D36" s="32" t="s">
        <v>55</v>
      </c>
      <c r="E36" s="31" t="s">
        <v>88</v>
      </c>
      <c r="F36" s="31"/>
      <c r="G36" s="32"/>
      <c r="H36" s="35" t="s">
        <v>149</v>
      </c>
      <c r="I36" s="35" t="s">
        <v>150</v>
      </c>
      <c r="J36" s="35" t="s">
        <v>151</v>
      </c>
      <c r="K36" s="32" t="n">
        <v>467</v>
      </c>
      <c r="L36" s="32" t="n">
        <v>-138</v>
      </c>
      <c r="M36" s="32" t="n">
        <f aca="false">K36+L36</f>
        <v>329</v>
      </c>
      <c r="N36" s="45" t="n">
        <f aca="false">M36</f>
        <v>329</v>
      </c>
      <c r="O36" s="32" t="n">
        <f aca="false">N36-M36</f>
        <v>0</v>
      </c>
      <c r="P36" s="35"/>
      <c r="Q36" s="36" t="n">
        <v>40168.2</v>
      </c>
      <c r="R36" s="36" t="n">
        <v>3013.6</v>
      </c>
      <c r="S36" s="36" t="n">
        <f aca="false">Q36+R36</f>
        <v>43181.8</v>
      </c>
      <c r="T36" s="36" t="n">
        <v>43181.8</v>
      </c>
      <c r="U36" s="37" t="n">
        <f aca="false">T36-S36</f>
        <v>0</v>
      </c>
      <c r="V36" s="35" t="s">
        <v>152</v>
      </c>
      <c r="W36" s="33"/>
      <c r="X36" s="33"/>
      <c r="Y36" s="35"/>
    </row>
    <row r="37" customFormat="false" ht="96.75" hidden="false" customHeight="true" outlineLevel="0" collapsed="false">
      <c r="A37" s="31" t="s">
        <v>54</v>
      </c>
      <c r="B37" s="32" t="n">
        <v>2</v>
      </c>
      <c r="C37" s="32" t="n">
        <v>1148</v>
      </c>
      <c r="D37" s="32" t="s">
        <v>55</v>
      </c>
      <c r="E37" s="32" t="n">
        <v>11</v>
      </c>
      <c r="F37" s="31"/>
      <c r="G37" s="32"/>
      <c r="H37" s="35" t="s">
        <v>153</v>
      </c>
      <c r="I37" s="35" t="s">
        <v>154</v>
      </c>
      <c r="J37" s="35" t="s">
        <v>155</v>
      </c>
      <c r="K37" s="32" t="n">
        <v>393</v>
      </c>
      <c r="L37" s="32" t="n">
        <v>-23</v>
      </c>
      <c r="M37" s="32" t="n">
        <f aca="false">K37+L37</f>
        <v>370</v>
      </c>
      <c r="N37" s="45" t="n">
        <f aca="false">M37</f>
        <v>370</v>
      </c>
      <c r="O37" s="32" t="n">
        <f aca="false">N37-M37</f>
        <v>0</v>
      </c>
      <c r="P37" s="47" t="s">
        <v>156</v>
      </c>
      <c r="Q37" s="36" t="n">
        <v>49303.4</v>
      </c>
      <c r="R37" s="36" t="n">
        <v>0</v>
      </c>
      <c r="S37" s="36" t="n">
        <f aca="false">Q37+R37</f>
        <v>49303.4</v>
      </c>
      <c r="T37" s="36" t="n">
        <v>48020.4</v>
      </c>
      <c r="U37" s="37" t="n">
        <f aca="false">T37-S37</f>
        <v>-1283</v>
      </c>
      <c r="V37" s="35" t="s">
        <v>125</v>
      </c>
      <c r="W37" s="33" t="s">
        <v>61</v>
      </c>
      <c r="X37" s="33" t="s">
        <v>81</v>
      </c>
      <c r="Y37" s="35" t="s">
        <v>63</v>
      </c>
    </row>
    <row r="38" customFormat="false" ht="43.5" hidden="false" customHeight="true" outlineLevel="0" collapsed="false">
      <c r="A38" s="31" t="s">
        <v>157</v>
      </c>
      <c r="B38" s="32" t="n">
        <v>2</v>
      </c>
      <c r="C38" s="32" t="n">
        <v>1168</v>
      </c>
      <c r="D38" s="32" t="s">
        <v>55</v>
      </c>
      <c r="E38" s="32" t="n">
        <v>11</v>
      </c>
      <c r="F38" s="31"/>
      <c r="G38" s="31"/>
      <c r="H38" s="32" t="s">
        <v>158</v>
      </c>
      <c r="I38" s="32" t="s">
        <v>159</v>
      </c>
      <c r="J38" s="35" t="s">
        <v>160</v>
      </c>
      <c r="K38" s="32" t="n">
        <v>6320</v>
      </c>
      <c r="L38" s="32" t="n">
        <v>0</v>
      </c>
      <c r="M38" s="32" t="n">
        <f aca="false">K38+L38</f>
        <v>6320</v>
      </c>
      <c r="N38" s="32" t="n">
        <v>21848</v>
      </c>
      <c r="O38" s="32" t="n">
        <f aca="false">N38-M38</f>
        <v>15528</v>
      </c>
      <c r="P38" s="33" t="s">
        <v>161</v>
      </c>
      <c r="Q38" s="36" t="n">
        <v>68540.1</v>
      </c>
      <c r="R38" s="36" t="n">
        <v>1936.7</v>
      </c>
      <c r="S38" s="36" t="n">
        <f aca="false">Q38+R38</f>
        <v>70476.8</v>
      </c>
      <c r="T38" s="36" t="n">
        <v>70476.8</v>
      </c>
      <c r="U38" s="37" t="n">
        <f aca="false">T38-S38</f>
        <v>0</v>
      </c>
      <c r="V38" s="33" t="s">
        <v>162</v>
      </c>
      <c r="W38" s="32"/>
      <c r="X38" s="32"/>
      <c r="Y38" s="32"/>
    </row>
    <row r="39" customFormat="false" ht="19.5" hidden="false" customHeight="true" outlineLevel="0" collapsed="false">
      <c r="A39" s="31"/>
      <c r="B39" s="32"/>
      <c r="C39" s="32"/>
      <c r="D39" s="32"/>
      <c r="E39" s="32"/>
      <c r="F39" s="31"/>
      <c r="G39" s="31"/>
      <c r="H39" s="32"/>
      <c r="I39" s="32"/>
      <c r="J39" s="35" t="s">
        <v>163</v>
      </c>
      <c r="K39" s="32" t="n">
        <v>18</v>
      </c>
      <c r="L39" s="32" t="n">
        <v>0</v>
      </c>
      <c r="M39" s="32" t="n">
        <f aca="false">K39+L39</f>
        <v>18</v>
      </c>
      <c r="N39" s="32" t="n">
        <v>36</v>
      </c>
      <c r="O39" s="32" t="n">
        <f aca="false">N39-M39</f>
        <v>18</v>
      </c>
      <c r="P39" s="33"/>
      <c r="Q39" s="36"/>
      <c r="R39" s="36"/>
      <c r="S39" s="36"/>
      <c r="T39" s="36"/>
      <c r="U39" s="37"/>
      <c r="V39" s="33"/>
      <c r="W39" s="32"/>
      <c r="X39" s="32"/>
      <c r="Y39" s="32"/>
    </row>
    <row r="40" customFormat="false" ht="55.5" hidden="false" customHeight="true" outlineLevel="0" collapsed="false">
      <c r="A40" s="31"/>
      <c r="B40" s="32"/>
      <c r="C40" s="32"/>
      <c r="D40" s="32"/>
      <c r="E40" s="32"/>
      <c r="F40" s="31"/>
      <c r="G40" s="31"/>
      <c r="H40" s="32"/>
      <c r="I40" s="32"/>
      <c r="J40" s="35" t="s">
        <v>164</v>
      </c>
      <c r="K40" s="32" t="n">
        <v>45</v>
      </c>
      <c r="L40" s="32" t="n">
        <v>0</v>
      </c>
      <c r="M40" s="32" t="n">
        <f aca="false">K40+L40</f>
        <v>45</v>
      </c>
      <c r="N40" s="32" t="n">
        <v>60</v>
      </c>
      <c r="O40" s="32" t="n">
        <f aca="false">N40-M40</f>
        <v>15</v>
      </c>
      <c r="P40" s="33"/>
      <c r="Q40" s="36"/>
      <c r="R40" s="36"/>
      <c r="S40" s="36"/>
      <c r="T40" s="36"/>
      <c r="U40" s="37"/>
      <c r="V40" s="33"/>
      <c r="W40" s="32"/>
      <c r="X40" s="32"/>
      <c r="Y40" s="32"/>
    </row>
    <row r="41" customFormat="false" ht="53.25" hidden="false" customHeight="true" outlineLevel="0" collapsed="false">
      <c r="A41" s="31" t="s">
        <v>54</v>
      </c>
      <c r="B41" s="32" t="n">
        <v>1</v>
      </c>
      <c r="C41" s="32" t="n">
        <v>1168</v>
      </c>
      <c r="D41" s="32" t="s">
        <v>55</v>
      </c>
      <c r="E41" s="32" t="n">
        <v>12</v>
      </c>
      <c r="F41" s="31"/>
      <c r="G41" s="32"/>
      <c r="H41" s="35" t="s">
        <v>165</v>
      </c>
      <c r="I41" s="35" t="s">
        <v>166</v>
      </c>
      <c r="J41" s="35" t="s">
        <v>167</v>
      </c>
      <c r="K41" s="32" t="n">
        <v>7</v>
      </c>
      <c r="L41" s="32" t="n">
        <v>0</v>
      </c>
      <c r="M41" s="32" t="n">
        <f aca="false">K41+L41</f>
        <v>7</v>
      </c>
      <c r="N41" s="32" t="n">
        <v>7</v>
      </c>
      <c r="O41" s="32" t="n">
        <f aca="false">N41-M41</f>
        <v>0</v>
      </c>
      <c r="P41" s="35"/>
      <c r="Q41" s="36" t="n">
        <v>3457.7</v>
      </c>
      <c r="R41" s="36" t="n">
        <v>0</v>
      </c>
      <c r="S41" s="37" t="n">
        <f aca="false">Q41+R41</f>
        <v>3457.7</v>
      </c>
      <c r="T41" s="36" t="n">
        <v>3457.7</v>
      </c>
      <c r="U41" s="37" t="n">
        <f aca="false">T41-S41</f>
        <v>0</v>
      </c>
      <c r="V41" s="33"/>
      <c r="W41" s="35"/>
      <c r="X41" s="35"/>
      <c r="Y41" s="35"/>
    </row>
    <row r="42" customFormat="false" ht="114.75" hidden="false" customHeight="false" outlineLevel="0" collapsed="false">
      <c r="A42" s="31" t="s">
        <v>54</v>
      </c>
      <c r="B42" s="32"/>
      <c r="C42" s="32" t="n">
        <v>1146</v>
      </c>
      <c r="D42" s="32" t="s">
        <v>168</v>
      </c>
      <c r="E42" s="31" t="s">
        <v>169</v>
      </c>
      <c r="F42" s="31"/>
      <c r="G42" s="32"/>
      <c r="H42" s="35" t="s">
        <v>170</v>
      </c>
      <c r="I42" s="35" t="s">
        <v>171</v>
      </c>
      <c r="J42" s="35" t="s">
        <v>172</v>
      </c>
      <c r="K42" s="48" t="n">
        <v>156</v>
      </c>
      <c r="L42" s="32" t="n">
        <v>0</v>
      </c>
      <c r="M42" s="32" t="n">
        <f aca="false">K42+L42</f>
        <v>156</v>
      </c>
      <c r="N42" s="32" t="n">
        <v>138</v>
      </c>
      <c r="O42" s="32" t="n">
        <f aca="false">N42-M42</f>
        <v>-18</v>
      </c>
      <c r="P42" s="35" t="s">
        <v>173</v>
      </c>
      <c r="Q42" s="46" t="n">
        <v>10875.8</v>
      </c>
      <c r="R42" s="36" t="n">
        <v>0</v>
      </c>
      <c r="S42" s="37" t="n">
        <f aca="false">Q42+R42</f>
        <v>10875.8</v>
      </c>
      <c r="T42" s="46" t="n">
        <v>10869.1</v>
      </c>
      <c r="U42" s="37" t="n">
        <f aca="false">T42-S42</f>
        <v>-6.69999999999891</v>
      </c>
      <c r="V42" s="35" t="s">
        <v>129</v>
      </c>
      <c r="W42" s="35" t="s">
        <v>61</v>
      </c>
      <c r="X42" s="35" t="s">
        <v>81</v>
      </c>
      <c r="Y42" s="35" t="s">
        <v>63</v>
      </c>
    </row>
    <row r="43" customFormat="false" ht="54" hidden="false" customHeight="true" outlineLevel="0" collapsed="false">
      <c r="A43" s="31" t="s">
        <v>54</v>
      </c>
      <c r="B43" s="32"/>
      <c r="C43" s="32" t="n">
        <v>1015</v>
      </c>
      <c r="D43" s="32" t="s">
        <v>168</v>
      </c>
      <c r="E43" s="31" t="s">
        <v>82</v>
      </c>
      <c r="F43" s="32"/>
      <c r="G43" s="32"/>
      <c r="H43" s="32" t="s">
        <v>174</v>
      </c>
      <c r="I43" s="32" t="s">
        <v>175</v>
      </c>
      <c r="J43" s="35" t="s">
        <v>176</v>
      </c>
      <c r="K43" s="48" t="n">
        <v>0</v>
      </c>
      <c r="L43" s="32" t="n">
        <v>147</v>
      </c>
      <c r="M43" s="32" t="n">
        <f aca="false">K43+L43</f>
        <v>147</v>
      </c>
      <c r="N43" s="32" t="n">
        <v>146</v>
      </c>
      <c r="O43" s="32" t="n">
        <f aca="false">N43-M43</f>
        <v>-1</v>
      </c>
      <c r="P43" s="33" t="s">
        <v>177</v>
      </c>
      <c r="Q43" s="46" t="n">
        <v>0</v>
      </c>
      <c r="R43" s="46" t="n">
        <v>697752</v>
      </c>
      <c r="S43" s="37" t="n">
        <f aca="false">Q43+R43</f>
        <v>697752</v>
      </c>
      <c r="T43" s="46" t="n">
        <v>565565.72</v>
      </c>
      <c r="U43" s="37" t="n">
        <f aca="false">T43-S43</f>
        <v>-132186.28</v>
      </c>
      <c r="V43" s="32" t="s">
        <v>178</v>
      </c>
      <c r="W43" s="33" t="s">
        <v>61</v>
      </c>
      <c r="X43" s="33" t="s">
        <v>81</v>
      </c>
      <c r="Y43" s="33" t="s">
        <v>63</v>
      </c>
    </row>
    <row r="44" customFormat="false" ht="37.5" hidden="false" customHeight="true" outlineLevel="0" collapsed="false">
      <c r="A44" s="31"/>
      <c r="B44" s="32"/>
      <c r="C44" s="32"/>
      <c r="D44" s="32"/>
      <c r="E44" s="31"/>
      <c r="F44" s="32"/>
      <c r="G44" s="32"/>
      <c r="H44" s="32"/>
      <c r="I44" s="32"/>
      <c r="J44" s="35" t="s">
        <v>179</v>
      </c>
      <c r="K44" s="48" t="n">
        <v>0</v>
      </c>
      <c r="L44" s="32" t="n">
        <v>5139</v>
      </c>
      <c r="M44" s="32" t="n">
        <f aca="false">K44+L44</f>
        <v>5139</v>
      </c>
      <c r="N44" s="32" t="n">
        <v>4849</v>
      </c>
      <c r="O44" s="32" t="n">
        <f aca="false">N44-M44</f>
        <v>-290</v>
      </c>
      <c r="P44" s="33"/>
      <c r="Q44" s="46"/>
      <c r="R44" s="46"/>
      <c r="S44" s="37"/>
      <c r="T44" s="46"/>
      <c r="U44" s="37"/>
      <c r="V44" s="32"/>
      <c r="W44" s="33"/>
      <c r="X44" s="33"/>
      <c r="Y44" s="33"/>
    </row>
    <row r="45" customFormat="false" ht="63" hidden="false" customHeight="true" outlineLevel="0" collapsed="false">
      <c r="A45" s="31" t="s">
        <v>54</v>
      </c>
      <c r="B45" s="32"/>
      <c r="C45" s="32" t="n">
        <v>1146</v>
      </c>
      <c r="D45" s="32" t="s">
        <v>180</v>
      </c>
      <c r="E45" s="31" t="s">
        <v>105</v>
      </c>
      <c r="F45" s="31"/>
      <c r="G45" s="32"/>
      <c r="H45" s="35" t="s">
        <v>181</v>
      </c>
      <c r="I45" s="35" t="s">
        <v>182</v>
      </c>
      <c r="J45" s="35" t="s">
        <v>183</v>
      </c>
      <c r="K45" s="32" t="s">
        <v>79</v>
      </c>
      <c r="L45" s="32"/>
      <c r="M45" s="32"/>
      <c r="N45" s="32" t="s">
        <v>79</v>
      </c>
      <c r="O45" s="32"/>
      <c r="P45" s="35"/>
      <c r="Q45" s="36" t="n">
        <v>35847.1</v>
      </c>
      <c r="R45" s="36" t="n">
        <v>0</v>
      </c>
      <c r="S45" s="37" t="n">
        <f aca="false">Q45+R45</f>
        <v>35847.1</v>
      </c>
      <c r="T45" s="36" t="n">
        <v>35720.25</v>
      </c>
      <c r="U45" s="37" t="n">
        <f aca="false">T45-S45</f>
        <v>-126.849999999999</v>
      </c>
      <c r="V45" s="35" t="s">
        <v>129</v>
      </c>
      <c r="W45" s="35" t="s">
        <v>61</v>
      </c>
      <c r="X45" s="35" t="s">
        <v>81</v>
      </c>
      <c r="Y45" s="35" t="s">
        <v>63</v>
      </c>
    </row>
    <row r="46" customFormat="false" ht="64.5" hidden="false" customHeight="true" outlineLevel="0" collapsed="false">
      <c r="A46" s="31" t="s">
        <v>54</v>
      </c>
      <c r="B46" s="32"/>
      <c r="C46" s="32" t="n">
        <v>1047</v>
      </c>
      <c r="D46" s="32" t="s">
        <v>168</v>
      </c>
      <c r="E46" s="31" t="s">
        <v>184</v>
      </c>
      <c r="F46" s="31"/>
      <c r="G46" s="32"/>
      <c r="H46" s="47" t="s">
        <v>185</v>
      </c>
      <c r="I46" s="35" t="s">
        <v>186</v>
      </c>
      <c r="J46" s="35" t="s">
        <v>187</v>
      </c>
      <c r="K46" s="32"/>
      <c r="L46" s="32" t="n">
        <v>1</v>
      </c>
      <c r="M46" s="32" t="n">
        <f aca="false">K46+L46</f>
        <v>1</v>
      </c>
      <c r="N46" s="32" t="n">
        <v>1</v>
      </c>
      <c r="O46" s="32" t="n">
        <f aca="false">N46-M46</f>
        <v>0</v>
      </c>
      <c r="P46" s="35" t="s">
        <v>188</v>
      </c>
      <c r="Q46" s="36" t="n">
        <v>0</v>
      </c>
      <c r="R46" s="36" t="n">
        <v>3500</v>
      </c>
      <c r="S46" s="37" t="n">
        <f aca="false">Q46+R46</f>
        <v>3500</v>
      </c>
      <c r="T46" s="46" t="n">
        <v>3363.728</v>
      </c>
      <c r="U46" s="37" t="n">
        <f aca="false">T46-S46</f>
        <v>-136.272</v>
      </c>
      <c r="V46" s="35" t="s">
        <v>189</v>
      </c>
      <c r="W46" s="35" t="s">
        <v>61</v>
      </c>
      <c r="X46" s="35" t="s">
        <v>81</v>
      </c>
      <c r="Y46" s="35" t="s">
        <v>63</v>
      </c>
    </row>
    <row r="47" customFormat="false" ht="52.5" hidden="false" customHeight="true" outlineLevel="0" collapsed="false">
      <c r="A47" s="31" t="s">
        <v>54</v>
      </c>
      <c r="B47" s="32"/>
      <c r="C47" s="32" t="n">
        <v>1047</v>
      </c>
      <c r="D47" s="32" t="s">
        <v>168</v>
      </c>
      <c r="E47" s="31" t="s">
        <v>190</v>
      </c>
      <c r="F47" s="31"/>
      <c r="G47" s="32"/>
      <c r="H47" s="47" t="s">
        <v>191</v>
      </c>
      <c r="I47" s="47" t="s">
        <v>192</v>
      </c>
      <c r="J47" s="35" t="s">
        <v>187</v>
      </c>
      <c r="K47" s="32" t="n">
        <v>0</v>
      </c>
      <c r="L47" s="32" t="n">
        <v>7</v>
      </c>
      <c r="M47" s="32" t="n">
        <f aca="false">K47+L47</f>
        <v>7</v>
      </c>
      <c r="N47" s="32" t="n">
        <v>7</v>
      </c>
      <c r="O47" s="32" t="n">
        <f aca="false">N47-M47</f>
        <v>0</v>
      </c>
      <c r="P47" s="35" t="s">
        <v>193</v>
      </c>
      <c r="Q47" s="36" t="n">
        <v>0</v>
      </c>
      <c r="R47" s="36" t="n">
        <v>30800</v>
      </c>
      <c r="S47" s="37" t="n">
        <f aca="false">Q47+R47</f>
        <v>30800</v>
      </c>
      <c r="T47" s="36" t="n">
        <v>30800</v>
      </c>
      <c r="U47" s="37" t="n">
        <f aca="false">T47-S47</f>
        <v>0</v>
      </c>
      <c r="V47" s="35" t="s">
        <v>193</v>
      </c>
      <c r="W47" s="35"/>
      <c r="X47" s="35"/>
      <c r="Y47" s="35"/>
    </row>
    <row r="48" customFormat="false" ht="90.75" hidden="false" customHeight="true" outlineLevel="0" collapsed="false">
      <c r="A48" s="49" t="s">
        <v>54</v>
      </c>
      <c r="B48" s="32"/>
      <c r="C48" s="32" t="n">
        <v>1047</v>
      </c>
      <c r="D48" s="32" t="s">
        <v>168</v>
      </c>
      <c r="E48" s="31" t="s">
        <v>194</v>
      </c>
      <c r="F48" s="31"/>
      <c r="G48" s="32"/>
      <c r="H48" s="47" t="s">
        <v>195</v>
      </c>
      <c r="I48" s="47" t="s">
        <v>196</v>
      </c>
      <c r="J48" s="35" t="s">
        <v>197</v>
      </c>
      <c r="K48" s="32" t="n">
        <v>0</v>
      </c>
      <c r="L48" s="32" t="n">
        <v>4</v>
      </c>
      <c r="M48" s="32" t="n">
        <f aca="false">K48+L48</f>
        <v>4</v>
      </c>
      <c r="N48" s="32" t="n">
        <v>4</v>
      </c>
      <c r="O48" s="32" t="n">
        <f aca="false">N48-M48</f>
        <v>0</v>
      </c>
      <c r="P48" s="35" t="s">
        <v>198</v>
      </c>
      <c r="Q48" s="36" t="n">
        <v>0</v>
      </c>
      <c r="R48" s="36" t="n">
        <v>151097</v>
      </c>
      <c r="S48" s="37" t="n">
        <f aca="false">Q48+R48</f>
        <v>151097</v>
      </c>
      <c r="T48" s="36" t="n">
        <v>151090.799</v>
      </c>
      <c r="U48" s="37" t="n">
        <f aca="false">T48-S48</f>
        <v>-6.20100000000093</v>
      </c>
      <c r="V48" s="35" t="s">
        <v>199</v>
      </c>
      <c r="W48" s="35" t="s">
        <v>61</v>
      </c>
      <c r="X48" s="35" t="s">
        <v>81</v>
      </c>
      <c r="Y48" s="35" t="s">
        <v>63</v>
      </c>
    </row>
    <row r="49" customFormat="false" ht="44.25" hidden="false" customHeight="true" outlineLevel="0" collapsed="false">
      <c r="A49" s="49" t="s">
        <v>54</v>
      </c>
      <c r="B49" s="32"/>
      <c r="C49" s="32" t="n">
        <v>1047</v>
      </c>
      <c r="D49" s="32" t="s">
        <v>168</v>
      </c>
      <c r="E49" s="31" t="s">
        <v>200</v>
      </c>
      <c r="F49" s="31"/>
      <c r="G49" s="32"/>
      <c r="H49" s="47" t="s">
        <v>191</v>
      </c>
      <c r="I49" s="47" t="s">
        <v>201</v>
      </c>
      <c r="J49" s="35" t="s">
        <v>197</v>
      </c>
      <c r="K49" s="32" t="n">
        <v>0</v>
      </c>
      <c r="L49" s="32" t="n">
        <v>9</v>
      </c>
      <c r="M49" s="32" t="n">
        <f aca="false">K49+L49</f>
        <v>9</v>
      </c>
      <c r="N49" s="32" t="n">
        <v>9</v>
      </c>
      <c r="O49" s="32" t="n">
        <f aca="false">N49-M49</f>
        <v>0</v>
      </c>
      <c r="P49" s="35" t="s">
        <v>202</v>
      </c>
      <c r="Q49" s="36" t="n">
        <v>0</v>
      </c>
      <c r="R49" s="36" t="n">
        <v>29100</v>
      </c>
      <c r="S49" s="37" t="n">
        <f aca="false">Q49+R49</f>
        <v>29100</v>
      </c>
      <c r="T49" s="36" t="n">
        <v>29100</v>
      </c>
      <c r="U49" s="37" t="n">
        <f aca="false">T49-S49</f>
        <v>0</v>
      </c>
      <c r="V49" s="35" t="s">
        <v>202</v>
      </c>
      <c r="W49" s="35"/>
      <c r="X49" s="35"/>
      <c r="Y49" s="35"/>
    </row>
    <row r="50" customFormat="false" ht="63.75" hidden="false" customHeight="true" outlineLevel="0" collapsed="false">
      <c r="A50" s="49" t="s">
        <v>54</v>
      </c>
      <c r="B50" s="50"/>
      <c r="C50" s="32" t="n">
        <v>1134</v>
      </c>
      <c r="D50" s="32" t="s">
        <v>168</v>
      </c>
      <c r="E50" s="31" t="s">
        <v>88</v>
      </c>
      <c r="F50" s="50"/>
      <c r="G50" s="50"/>
      <c r="H50" s="47" t="s">
        <v>203</v>
      </c>
      <c r="I50" s="47" t="s">
        <v>204</v>
      </c>
      <c r="J50" s="35" t="s">
        <v>205</v>
      </c>
      <c r="K50" s="32" t="n">
        <v>0</v>
      </c>
      <c r="L50" s="32" t="n">
        <v>1</v>
      </c>
      <c r="M50" s="32" t="n">
        <f aca="false">K50+L50</f>
        <v>1</v>
      </c>
      <c r="N50" s="32" t="n">
        <v>1</v>
      </c>
      <c r="O50" s="32" t="n">
        <f aca="false">N50-M50</f>
        <v>0</v>
      </c>
      <c r="P50" s="35" t="s">
        <v>202</v>
      </c>
      <c r="Q50" s="36" t="n">
        <v>0</v>
      </c>
      <c r="R50" s="36" t="n">
        <v>22353.2</v>
      </c>
      <c r="S50" s="37" t="n">
        <f aca="false">Q50+R50</f>
        <v>22353.2</v>
      </c>
      <c r="T50" s="36" t="n">
        <v>22353.2</v>
      </c>
      <c r="U50" s="37" t="n">
        <f aca="false">T50-S50</f>
        <v>0</v>
      </c>
      <c r="V50" s="35" t="s">
        <v>206</v>
      </c>
      <c r="W50" s="35"/>
      <c r="X50" s="35"/>
      <c r="Y50" s="35"/>
    </row>
    <row r="51" customFormat="false" ht="63" hidden="false" customHeight="true" outlineLevel="0" collapsed="false">
      <c r="A51" s="49" t="s">
        <v>54</v>
      </c>
      <c r="B51" s="50"/>
      <c r="C51" s="45" t="n">
        <v>1098</v>
      </c>
      <c r="D51" s="32" t="s">
        <v>168</v>
      </c>
      <c r="E51" s="31" t="s">
        <v>169</v>
      </c>
      <c r="F51" s="50"/>
      <c r="G51" s="50"/>
      <c r="H51" s="47" t="s">
        <v>207</v>
      </c>
      <c r="I51" s="47" t="s">
        <v>208</v>
      </c>
      <c r="J51" s="35" t="s">
        <v>209</v>
      </c>
      <c r="K51" s="32" t="n">
        <v>0</v>
      </c>
      <c r="L51" s="32" t="n">
        <v>10</v>
      </c>
      <c r="M51" s="32" t="n">
        <f aca="false">K51+L51</f>
        <v>10</v>
      </c>
      <c r="N51" s="32" t="n">
        <v>10</v>
      </c>
      <c r="O51" s="32" t="n">
        <f aca="false">N51-M51</f>
        <v>0</v>
      </c>
      <c r="P51" s="35" t="s">
        <v>210</v>
      </c>
      <c r="Q51" s="36" t="n">
        <v>0</v>
      </c>
      <c r="R51" s="36" t="n">
        <v>30000</v>
      </c>
      <c r="S51" s="37" t="n">
        <f aca="false">Q51+R51</f>
        <v>30000</v>
      </c>
      <c r="T51" s="36" t="n">
        <v>30000</v>
      </c>
      <c r="U51" s="37" t="n">
        <f aca="false">T51-S51</f>
        <v>0</v>
      </c>
      <c r="V51" s="35" t="s">
        <v>210</v>
      </c>
      <c r="W51" s="35"/>
      <c r="X51" s="35"/>
      <c r="Y51" s="35"/>
    </row>
    <row r="52" customFormat="false" ht="79.5" hidden="false" customHeight="true" outlineLevel="0" collapsed="false">
      <c r="A52" s="51" t="s">
        <v>54</v>
      </c>
      <c r="B52" s="50"/>
      <c r="C52" s="32" t="n">
        <v>1146</v>
      </c>
      <c r="D52" s="32" t="s">
        <v>180</v>
      </c>
      <c r="E52" s="31" t="s">
        <v>211</v>
      </c>
      <c r="F52" s="50"/>
      <c r="G52" s="50"/>
      <c r="H52" s="47" t="s">
        <v>212</v>
      </c>
      <c r="I52" s="47" t="s">
        <v>213</v>
      </c>
      <c r="J52" s="47" t="s">
        <v>214</v>
      </c>
      <c r="K52" s="32" t="n">
        <v>0</v>
      </c>
      <c r="L52" s="32" t="s">
        <v>79</v>
      </c>
      <c r="M52" s="32"/>
      <c r="N52" s="32" t="s">
        <v>79</v>
      </c>
      <c r="O52" s="32"/>
      <c r="P52" s="35" t="s">
        <v>202</v>
      </c>
      <c r="Q52" s="36" t="n">
        <v>0</v>
      </c>
      <c r="R52" s="36" t="n">
        <v>48847</v>
      </c>
      <c r="S52" s="37" t="n">
        <f aca="false">Q52+R52</f>
        <v>48847</v>
      </c>
      <c r="T52" s="36" t="n">
        <v>47944.419</v>
      </c>
      <c r="U52" s="37" t="n">
        <f aca="false">T52-S52</f>
        <v>-902.581000000006</v>
      </c>
      <c r="V52" s="35" t="s">
        <v>215</v>
      </c>
      <c r="W52" s="35" t="s">
        <v>61</v>
      </c>
      <c r="X52" s="35" t="s">
        <v>81</v>
      </c>
      <c r="Y52" s="35" t="s">
        <v>63</v>
      </c>
    </row>
    <row r="53" customFormat="false" ht="80.25" hidden="false" customHeight="true" outlineLevel="0" collapsed="false">
      <c r="A53" s="51" t="s">
        <v>54</v>
      </c>
      <c r="B53" s="35"/>
      <c r="C53" s="32" t="n">
        <v>1168</v>
      </c>
      <c r="D53" s="32" t="s">
        <v>180</v>
      </c>
      <c r="E53" s="31" t="s">
        <v>216</v>
      </c>
      <c r="F53" s="49"/>
      <c r="G53" s="35"/>
      <c r="H53" s="47" t="s">
        <v>217</v>
      </c>
      <c r="I53" s="52" t="s">
        <v>218</v>
      </c>
      <c r="J53" s="47" t="s">
        <v>219</v>
      </c>
      <c r="K53" s="48" t="n">
        <v>0</v>
      </c>
      <c r="L53" s="32" t="s">
        <v>79</v>
      </c>
      <c r="M53" s="32"/>
      <c r="N53" s="32" t="s">
        <v>79</v>
      </c>
      <c r="O53" s="32"/>
      <c r="P53" s="35" t="s">
        <v>202</v>
      </c>
      <c r="Q53" s="46" t="n">
        <v>0</v>
      </c>
      <c r="R53" s="36" t="n">
        <v>102096</v>
      </c>
      <c r="S53" s="37" t="n">
        <f aca="false">Q53+R53</f>
        <v>102096</v>
      </c>
      <c r="T53" s="46" t="n">
        <v>61248.891</v>
      </c>
      <c r="U53" s="37" t="n">
        <f aca="false">T53-S53</f>
        <v>-40847.109</v>
      </c>
      <c r="V53" s="35" t="s">
        <v>215</v>
      </c>
      <c r="W53" s="35" t="s">
        <v>61</v>
      </c>
      <c r="X53" s="35" t="s">
        <v>81</v>
      </c>
      <c r="Y53" s="35" t="s">
        <v>63</v>
      </c>
    </row>
    <row r="54" customFormat="false" ht="81" hidden="false" customHeight="true" outlineLevel="0" collapsed="false">
      <c r="A54" s="51" t="s">
        <v>54</v>
      </c>
      <c r="B54" s="35"/>
      <c r="C54" s="32" t="n">
        <v>1150</v>
      </c>
      <c r="D54" s="32" t="s">
        <v>180</v>
      </c>
      <c r="E54" s="31" t="s">
        <v>220</v>
      </c>
      <c r="F54" s="49"/>
      <c r="G54" s="35"/>
      <c r="H54" s="47" t="s">
        <v>221</v>
      </c>
      <c r="I54" s="47" t="s">
        <v>222</v>
      </c>
      <c r="J54" s="47" t="s">
        <v>223</v>
      </c>
      <c r="K54" s="48" t="n">
        <v>0</v>
      </c>
      <c r="L54" s="32" t="s">
        <v>79</v>
      </c>
      <c r="M54" s="32"/>
      <c r="N54" s="32" t="s">
        <v>79</v>
      </c>
      <c r="O54" s="32"/>
      <c r="P54" s="35" t="s">
        <v>202</v>
      </c>
      <c r="Q54" s="46" t="n">
        <v>0</v>
      </c>
      <c r="R54" s="36" t="n">
        <v>60573</v>
      </c>
      <c r="S54" s="37" t="n">
        <f aca="false">Q54+R54</f>
        <v>60573</v>
      </c>
      <c r="T54" s="46" t="n">
        <v>53088.794</v>
      </c>
      <c r="U54" s="37" t="n">
        <f aca="false">T54-S54</f>
        <v>-7484.206</v>
      </c>
      <c r="V54" s="35" t="s">
        <v>215</v>
      </c>
      <c r="W54" s="35" t="s">
        <v>61</v>
      </c>
      <c r="X54" s="35" t="s">
        <v>81</v>
      </c>
      <c r="Y54" s="35" t="s">
        <v>63</v>
      </c>
    </row>
    <row r="55" customFormat="false" ht="83.25" hidden="false" customHeight="true" outlineLevel="0" collapsed="false">
      <c r="A55" s="51" t="s">
        <v>54</v>
      </c>
      <c r="B55" s="32"/>
      <c r="C55" s="32" t="n">
        <v>1047</v>
      </c>
      <c r="D55" s="32" t="s">
        <v>224</v>
      </c>
      <c r="E55" s="31" t="s">
        <v>225</v>
      </c>
      <c r="F55" s="31"/>
      <c r="G55" s="32"/>
      <c r="H55" s="44" t="s">
        <v>226</v>
      </c>
      <c r="I55" s="44" t="s">
        <v>227</v>
      </c>
      <c r="J55" s="47" t="s">
        <v>228</v>
      </c>
      <c r="K55" s="48" t="n">
        <v>0</v>
      </c>
      <c r="L55" s="32" t="n">
        <v>4</v>
      </c>
      <c r="M55" s="32" t="n">
        <f aca="false">K55+L55</f>
        <v>4</v>
      </c>
      <c r="N55" s="32" t="n">
        <v>4</v>
      </c>
      <c r="O55" s="32" t="n">
        <f aca="false">N55-M55</f>
        <v>0</v>
      </c>
      <c r="P55" s="35" t="s">
        <v>229</v>
      </c>
      <c r="Q55" s="46" t="n">
        <v>0</v>
      </c>
      <c r="R55" s="36" t="n">
        <v>37493</v>
      </c>
      <c r="S55" s="37" t="n">
        <f aca="false">Q55+R55</f>
        <v>37493</v>
      </c>
      <c r="T55" s="46" t="n">
        <v>36869.776</v>
      </c>
      <c r="U55" s="37" t="n">
        <f aca="false">T55-S55</f>
        <v>-623.224000000002</v>
      </c>
      <c r="V55" s="35" t="s">
        <v>215</v>
      </c>
      <c r="W55" s="35" t="s">
        <v>61</v>
      </c>
      <c r="X55" s="35" t="s">
        <v>81</v>
      </c>
      <c r="Y55" s="35" t="s">
        <v>63</v>
      </c>
    </row>
    <row r="56" customFormat="false" ht="61.5" hidden="false" customHeight="true" outlineLevel="0" collapsed="false">
      <c r="A56" s="51" t="s">
        <v>54</v>
      </c>
      <c r="B56" s="32"/>
      <c r="C56" s="32" t="n">
        <v>1047</v>
      </c>
      <c r="D56" s="32" t="s">
        <v>224</v>
      </c>
      <c r="E56" s="31" t="s">
        <v>230</v>
      </c>
      <c r="F56" s="31"/>
      <c r="G56" s="32"/>
      <c r="H56" s="44" t="s">
        <v>231</v>
      </c>
      <c r="I56" s="52" t="s">
        <v>232</v>
      </c>
      <c r="J56" s="47" t="s">
        <v>233</v>
      </c>
      <c r="K56" s="48" t="n">
        <v>0</v>
      </c>
      <c r="L56" s="32" t="n">
        <v>5</v>
      </c>
      <c r="M56" s="32" t="n">
        <f aca="false">K56+L56</f>
        <v>5</v>
      </c>
      <c r="N56" s="32" t="n">
        <v>5</v>
      </c>
      <c r="O56" s="32" t="n">
        <f aca="false">N56-M56</f>
        <v>0</v>
      </c>
      <c r="P56" s="33" t="s">
        <v>202</v>
      </c>
      <c r="Q56" s="46" t="n">
        <v>0</v>
      </c>
      <c r="R56" s="36" t="n">
        <v>82400</v>
      </c>
      <c r="S56" s="37" t="n">
        <f aca="false">Q56+R56</f>
        <v>82400</v>
      </c>
      <c r="T56" s="46" t="n">
        <v>37786.88</v>
      </c>
      <c r="U56" s="37" t="n">
        <f aca="false">T56-S56</f>
        <v>-44613.12</v>
      </c>
      <c r="V56" s="33" t="s">
        <v>234</v>
      </c>
      <c r="W56" s="32" t="s">
        <v>61</v>
      </c>
      <c r="X56" s="32" t="s">
        <v>81</v>
      </c>
      <c r="Y56" s="32" t="s">
        <v>63</v>
      </c>
    </row>
    <row r="57" customFormat="false" ht="42" hidden="false" customHeight="true" outlineLevel="0" collapsed="false">
      <c r="A57" s="51"/>
      <c r="B57" s="32"/>
      <c r="C57" s="32"/>
      <c r="D57" s="32"/>
      <c r="E57" s="31"/>
      <c r="F57" s="31"/>
      <c r="G57" s="32"/>
      <c r="H57" s="44"/>
      <c r="I57" s="52"/>
      <c r="J57" s="47" t="s">
        <v>235</v>
      </c>
      <c r="K57" s="48" t="n">
        <v>0</v>
      </c>
      <c r="L57" s="32" t="n">
        <v>3240</v>
      </c>
      <c r="M57" s="32" t="n">
        <f aca="false">K57+L57</f>
        <v>3240</v>
      </c>
      <c r="N57" s="32" t="n">
        <v>3240</v>
      </c>
      <c r="O57" s="32" t="n">
        <f aca="false">N57-M57</f>
        <v>0</v>
      </c>
      <c r="P57" s="33"/>
      <c r="Q57" s="46"/>
      <c r="R57" s="36"/>
      <c r="S57" s="37"/>
      <c r="T57" s="46"/>
      <c r="U57" s="37"/>
      <c r="V57" s="33"/>
      <c r="W57" s="32"/>
      <c r="X57" s="32"/>
      <c r="Y57" s="32"/>
    </row>
    <row r="58" customFormat="false" ht="96" hidden="false" customHeight="true" outlineLevel="0" collapsed="false">
      <c r="A58" s="49" t="s">
        <v>54</v>
      </c>
      <c r="B58" s="32"/>
      <c r="C58" s="32" t="n">
        <v>1047</v>
      </c>
      <c r="D58" s="32" t="s">
        <v>224</v>
      </c>
      <c r="E58" s="31" t="s">
        <v>236</v>
      </c>
      <c r="F58" s="31"/>
      <c r="G58" s="32"/>
      <c r="H58" s="47" t="s">
        <v>237</v>
      </c>
      <c r="I58" s="47" t="s">
        <v>238</v>
      </c>
      <c r="J58" s="35" t="s">
        <v>239</v>
      </c>
      <c r="K58" s="53" t="n">
        <v>0</v>
      </c>
      <c r="L58" s="54" t="n">
        <v>12</v>
      </c>
      <c r="M58" s="32" t="n">
        <f aca="false">K58+L58</f>
        <v>12</v>
      </c>
      <c r="N58" s="54" t="n">
        <v>12</v>
      </c>
      <c r="O58" s="32" t="n">
        <f aca="false">N58-M58</f>
        <v>0</v>
      </c>
      <c r="P58" s="35" t="s">
        <v>240</v>
      </c>
      <c r="Q58" s="46" t="n">
        <v>0</v>
      </c>
      <c r="R58" s="36" t="n">
        <v>434523.3</v>
      </c>
      <c r="S58" s="37" t="n">
        <f aca="false">Q58+R58</f>
        <v>434523.3</v>
      </c>
      <c r="T58" s="46" t="n">
        <v>432625.53</v>
      </c>
      <c r="U58" s="37" t="n">
        <f aca="false">T58-S58</f>
        <v>-1897.76999999996</v>
      </c>
      <c r="V58" s="35" t="s">
        <v>241</v>
      </c>
      <c r="W58" s="35" t="s">
        <v>61</v>
      </c>
      <c r="X58" s="35" t="s">
        <v>81</v>
      </c>
      <c r="Y58" s="35" t="s">
        <v>63</v>
      </c>
    </row>
    <row r="59" customFormat="false" ht="53.25" hidden="false" customHeight="true" outlineLevel="0" collapsed="false">
      <c r="A59" s="31" t="s">
        <v>54</v>
      </c>
      <c r="B59" s="32"/>
      <c r="C59" s="32" t="n">
        <v>1047</v>
      </c>
      <c r="D59" s="32" t="s">
        <v>224</v>
      </c>
      <c r="E59" s="31" t="s">
        <v>242</v>
      </c>
      <c r="F59" s="32"/>
      <c r="G59" s="32"/>
      <c r="H59" s="32" t="s">
        <v>243</v>
      </c>
      <c r="I59" s="55" t="s">
        <v>244</v>
      </c>
      <c r="J59" s="47" t="s">
        <v>245</v>
      </c>
      <c r="K59" s="32" t="n">
        <v>0</v>
      </c>
      <c r="L59" s="32" t="n">
        <v>10</v>
      </c>
      <c r="M59" s="32" t="n">
        <f aca="false">K59+L59</f>
        <v>10</v>
      </c>
      <c r="N59" s="32" t="n">
        <v>10</v>
      </c>
      <c r="O59" s="32" t="n">
        <f aca="false">N59-M59</f>
        <v>0</v>
      </c>
      <c r="P59" s="33" t="s">
        <v>246</v>
      </c>
      <c r="Q59" s="36" t="n">
        <v>0</v>
      </c>
      <c r="R59" s="36" t="n">
        <v>18891</v>
      </c>
      <c r="S59" s="36" t="n">
        <f aca="false">Q59+R59</f>
        <v>18891</v>
      </c>
      <c r="T59" s="36" t="n">
        <v>18506.34</v>
      </c>
      <c r="U59" s="37" t="n">
        <f aca="false">T59-S59</f>
        <v>-384.66</v>
      </c>
      <c r="V59" s="33" t="s">
        <v>241</v>
      </c>
      <c r="W59" s="33" t="s">
        <v>61</v>
      </c>
      <c r="X59" s="33" t="s">
        <v>81</v>
      </c>
      <c r="Y59" s="33" t="s">
        <v>63</v>
      </c>
    </row>
    <row r="60" customFormat="false" ht="94.5" hidden="false" customHeight="true" outlineLevel="0" collapsed="false">
      <c r="A60" s="31"/>
      <c r="B60" s="32"/>
      <c r="C60" s="32"/>
      <c r="D60" s="32"/>
      <c r="E60" s="31"/>
      <c r="F60" s="32"/>
      <c r="G60" s="32"/>
      <c r="H60" s="32"/>
      <c r="I60" s="55"/>
      <c r="J60" s="52" t="s">
        <v>247</v>
      </c>
      <c r="K60" s="32" t="n">
        <v>0</v>
      </c>
      <c r="L60" s="32" t="n">
        <v>100</v>
      </c>
      <c r="M60" s="32" t="n">
        <f aca="false">K60+L60</f>
        <v>100</v>
      </c>
      <c r="N60" s="32" t="n">
        <v>100</v>
      </c>
      <c r="O60" s="32" t="n">
        <f aca="false">N60-M60</f>
        <v>0</v>
      </c>
      <c r="P60" s="33"/>
      <c r="Q60" s="36"/>
      <c r="R60" s="36"/>
      <c r="S60" s="36"/>
      <c r="T60" s="36"/>
      <c r="U60" s="37"/>
      <c r="V60" s="33"/>
      <c r="W60" s="33"/>
      <c r="X60" s="33"/>
      <c r="Y60" s="33"/>
    </row>
    <row r="61" customFormat="false" ht="12.75" hidden="false" customHeight="false" outlineLevel="0" collapsed="false">
      <c r="L61" s="22"/>
      <c r="M61" s="22"/>
      <c r="N61" s="22"/>
    </row>
    <row r="63" customFormat="false" ht="12.75" hidden="false" customHeight="false" outlineLevel="0" collapsed="false">
      <c r="R63" s="56"/>
      <c r="S63" s="56"/>
      <c r="T63" s="56"/>
      <c r="U63" s="56"/>
    </row>
    <row r="64" customFormat="false" ht="12.75" hidden="false" customHeight="false" outlineLevel="0" collapsed="false">
      <c r="R64" s="56"/>
      <c r="S64" s="56"/>
      <c r="T64" s="56"/>
      <c r="U64" s="56"/>
    </row>
    <row r="65" customFormat="false" ht="12.75" hidden="false" customHeight="false" outlineLevel="0" collapsed="false">
      <c r="R65" s="56"/>
      <c r="S65" s="56"/>
      <c r="T65" s="56"/>
      <c r="U65" s="56"/>
    </row>
    <row r="66" customFormat="false" ht="12.75" hidden="false" customHeight="false" outlineLevel="0" collapsed="false">
      <c r="T66" s="57"/>
    </row>
    <row r="68" customFormat="false" ht="12.75" hidden="false" customHeight="false" outlineLevel="0" collapsed="false">
      <c r="R68" s="56"/>
      <c r="S68" s="56"/>
      <c r="T68" s="56"/>
      <c r="U68" s="56"/>
    </row>
    <row r="69" customFormat="false" ht="12.75" hidden="false" customHeight="false" outlineLevel="0" collapsed="false">
      <c r="R69" s="56"/>
      <c r="S69" s="56"/>
      <c r="T69" s="56"/>
      <c r="U69" s="56"/>
    </row>
    <row r="70" customFormat="false" ht="12.75" hidden="false" customHeight="false" outlineLevel="0" collapsed="false">
      <c r="T70" s="57"/>
    </row>
    <row r="72" customFormat="false" ht="12.75" hidden="false" customHeight="false" outlineLevel="0" collapsed="false">
      <c r="R72" s="56"/>
      <c r="S72" s="56"/>
      <c r="T72" s="56"/>
      <c r="U72" s="56"/>
    </row>
  </sheetData>
  <mergeCells count="125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17:A21"/>
    <mergeCell ref="B17:B21"/>
    <mergeCell ref="C17:C21"/>
    <mergeCell ref="D17:D21"/>
    <mergeCell ref="E17:E21"/>
    <mergeCell ref="F17:F21"/>
    <mergeCell ref="G17:G21"/>
    <mergeCell ref="H17:H21"/>
    <mergeCell ref="I17:I21"/>
    <mergeCell ref="Q17:Q21"/>
    <mergeCell ref="R17:R21"/>
    <mergeCell ref="S17:S21"/>
    <mergeCell ref="T17:T21"/>
    <mergeCell ref="U17:U21"/>
    <mergeCell ref="V17:V21"/>
    <mergeCell ref="W17:W21"/>
    <mergeCell ref="X17:X21"/>
    <mergeCell ref="Y17:Y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</mergeCells>
  <printOptions headings="false" gridLines="false" gridLinesSet="true" horizontalCentered="false" verticalCentered="false"/>
  <pageMargins left="0.196527777777778" right="0.157638888888889" top="0.354166666666667" bottom="0.329861111111111" header="0.511811023622047" footer="0.157638888888889"/>
  <pageSetup paperSize="9" scale="76" fitToWidth="1" fitToHeight="1" pageOrder="downThenOver" orientation="landscape" blackAndWhite="false" draft="false" cellComments="none" firstPageNumber="262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  <rowBreaks count="1" manualBreakCount="1">
    <brk id="5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7:15:32Z</dcterms:created>
  <dc:creator>ANAHIT</dc:creator>
  <dc:description/>
  <dc:language>en-US</dc:language>
  <cp:lastModifiedBy>Anna.Sargsyan</cp:lastModifiedBy>
  <cp:lastPrinted>2014-04-19T10:18:08Z</cp:lastPrinted>
  <dcterms:modified xsi:type="dcterms:W3CDTF">2014-04-19T10:18:10Z</dcterms:modified>
  <cp:revision>0</cp:revision>
  <dc:subject/>
  <dc:title/>
</cp:coreProperties>
</file>