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2" sheetId="2" state="visible" r:id="rId3"/>
  </sheets>
  <definedNames>
    <definedName function="false" hidden="false" localSheetId="0" name="_xlnm.Print_Titles" vbProcedure="false">'Sheet 1'!$A:$C,'Sheet 1'!$5:$6</definedName>
    <definedName function="false" hidden="false" localSheetId="1" name="_xlnm.Print_Titles" vbProcedure="false">Sheet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41">
  <si>
    <t xml:space="preserve">îºÔºÎ²Üø*</t>
  </si>
  <si>
    <t xml:space="preserve"> Ð³Û³ëï³ÝÇ Ð³Ýñ³å»ïáõÃÛ³Ý 2007Ãí³Ï³ÝÇ å»ï³Ï³Ý µÛáõç»áí Ý³Ë³ï»ëí³Í ûï³ñ»ñÏñÛ³ å»ïáõÃÛáõÝÝ»ñÇ ¨ ÙÇç³½·³ÛÇÝ ýÇÝ³Ýë³Ï³Ý Ï³½Ù³Ï»ñåáõÃÛáõÝÝ»ñÇ  ³ç³ÏóáõÃÛ³Ùµ Çñ³Ï³Ý³óíáÕ ¹ñ³Ù³ßÝáñÑ³ÛÇÝ Íñ³·ñ»ñ</t>
  </si>
  <si>
    <t xml:space="preserve">(Ñ³½³ñ ¹ñ³Ù)</t>
  </si>
  <si>
    <t xml:space="preserve">ËáõÙµ</t>
  </si>
  <si>
    <t xml:space="preserve">»ÝÃ³ËáõÙµ</t>
  </si>
  <si>
    <t xml:space="preserve">Íñ³·Çñ, ´¶Î, Ñá¹í³Í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t xml:space="preserve">î³ñ»Ï³Ý åÉ³Ý N 1851</t>
  </si>
  <si>
    <t xml:space="preserve">î³ñ»Ï³Ý ×ßïí³Í åÉ³Ý ³é³çÇÝ »é³ÙëÛ³ÏÇ ¹ñáõÃÛ³Ùµ</t>
  </si>
  <si>
    <t xml:space="preserve">²é³çÇÝ »é³ÙëÛ³ÏÇ åÉ³Ý</t>
  </si>
  <si>
    <t xml:space="preserve">²é³çÇÝ »é³ÙëÛ³ÏÇ ×ßïí³Í åÉ³Ý</t>
  </si>
  <si>
    <t xml:space="preserve">²é³çÇÝ »é³ÙëÛ³ÏÇ ÷³ëï</t>
  </si>
  <si>
    <t xml:space="preserve">î³ñ»Ï³Ý ×ßïí³Í åÉ³Ý ³é³çÇÝ  ÏÇë³ÙÛ³ÏÇ ¹ñáõÃÛ³Ùµ</t>
  </si>
  <si>
    <t xml:space="preserve">²é³çÇÝ ÏÇë³ÙÛ³ÏÇ åÉ³Ý</t>
  </si>
  <si>
    <t xml:space="preserve">²é³çÇÝ ÏÇë³ÙÛ³ÏÇ ×ßïí³Í åÉ³Ý</t>
  </si>
  <si>
    <t xml:space="preserve">²é³çÇÝ ÏÇë³ÙÛ³ÏÇ ÷³ëï</t>
  </si>
  <si>
    <t xml:space="preserve">î³ñ»Ï³Ý ×ßïí³Í åÉ³Ý 9 ³Ùëí³ ¹ñáõÃÛ³Ùµ</t>
  </si>
  <si>
    <t xml:space="preserve">9 ³Ùëí³ åÉ³Ý</t>
  </si>
  <si>
    <t xml:space="preserve">9 ³Ùëí³ ×ßïí³Í åÉ³Ý</t>
  </si>
  <si>
    <t xml:space="preserve">9 ³Ùëí³ ÷³ëï</t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î³ñ»Ï³Ý   ÷³ëï</t>
  </si>
  <si>
    <t xml:space="preserve">ÀÝ¹³Ù»ÝÁ</t>
  </si>
  <si>
    <t xml:space="preserve">¸ñ³Ù³ßÝáñÑ</t>
  </si>
  <si>
    <t xml:space="preserve">Ð³Ù³ýÇ-Ý³Ýë³íáñáõÙ</t>
  </si>
  <si>
    <t xml:space="preserve">÷³ëï - åÉ³Ý</t>
  </si>
  <si>
    <t xml:space="preserve">ºÏ³Ùáõï</t>
  </si>
  <si>
    <t xml:space="preserve">ºÏ³Ùáõï- Í³Ëë</t>
  </si>
  <si>
    <t xml:space="preserve">ÀÝ¹³Ù»ÝÁ Í³Ëë»ñ</t>
  </si>
  <si>
    <t xml:space="preserve">Ð³Ù³ýÇÝ³Ý-ë³íáñáõÙ</t>
  </si>
  <si>
    <t xml:space="preserve">01</t>
  </si>
  <si>
    <t xml:space="preserve">02</t>
  </si>
  <si>
    <t xml:space="preserve">8.Ð³Ù³ßË³ñÑ³ÛÇÝ µ³ÝÏÇ ³ç³ÏóáõÃÛ³Ùµ Çñ³Ï³Ý³óíáÕ Ð³Ýñ³ÛÇÝ Ñ³ïí³ÍÇ Ý»ñùÇÝ ³áõ¹ÇïÇ Çñ³Ï³Ý³óÙ³Ý ¹ñ³Ù³ßÝáñÑ³ÛÇÝ Íñ³·Çñ</t>
  </si>
  <si>
    <t xml:space="preserve">³Û¹ ÃíáõÙª</t>
  </si>
  <si>
    <t xml:space="preserve">ÐÐ ýÇÝ³ÝëÝ»ñÇ ¨ ¿ÏáÝáÙÇÏ³ÛÇ Ý³Ë³ñ³ñáõÃÛáõÝ</t>
  </si>
  <si>
    <t xml:space="preserve">14.Ð³Ù³ßË³ñÑ³ÛÇÝ µ³ÝÏÇ ³ç³ÏóáõÃÛ³Ùµ Çñ³Ï³Ý³óíáÕ ä»ï³Ï³Ý ·ÝáõÙÝ»ñÇ µ³ñ»÷áËáõÙÝ»ñÇ ½³ñ·³óÙ³Ý ï»ËÝÇÏ³Ï³Ý ³ç³ÏóáõÃÛ³Ý ¹ñ³Ù³ßÝáñÑ³ÛÇÝ Íñ³·Çñ</t>
  </si>
  <si>
    <t xml:space="preserve">07</t>
  </si>
  <si>
    <t xml:space="preserve">8.Ð³Ù³ßË³ñÑ³ÛÇÝ µ³ÝÏÇ ³ç³ÏóáõÃÛ³Ùµ Çñ³Ï³Ý³óíáÕ ìÇ×³Ï³·ñ³Ï³Ý Ï³ñáÕáõÃÛáõÝÝ»ñÇ ½³ñ·³óÙ³Ý Ñ³Ù³ñ  ï»ËÝÇÏ³Ï³Ý ³ç³ÏóáõÃÛ³Ý ÑáÉ³Ý¹³Ï³Ý ¹ñ³Ù³ßÝáñÑ³ÛÇÝ Íñ³·Çñ</t>
  </si>
  <si>
    <t xml:space="preserve">7.Ð³Ù³ßË³ñÑ³ÛÇÝ µ³ÝÏÇ ³ç³ÏóáõÃÛ³Ùµ Çñ³Ï³Ý³óíáÕ ²Õù³ïáõÃÛ³Ý Ñ³ÕÃ³Ñ³ñÙ³Ý ³ç³ÏóáõÃÛ³Ý »ññáñ¹ í³ñÏÇ Ý³Ë³å³ïñ³ëïÙ³Ý ¹ñ³Ù³ßÝáñÑ³ÛÇÝ  Íñ³·Çñ</t>
  </si>
  <si>
    <t xml:space="preserve">10.Ð³Ù³ßË³ñÑ³ÛÇÝ µ³ÝÏÇ ³ç³ÏóáõÃÛ³Ùµ Çñ³Ï³Ý³óíáÕ ²Õù³ïáõÃÛ³Ý Ñ³ÕÃ³Ñ³ñÙ³Ý ³ç³ÏóáõÃÛ³Ý ãáññáñ¹ í³ñÏÇ Ý³Ë³å³ïñ³ëïÙ³Ý ¹ñ³Ù³ßÝáñÑ³ÛÇÝ  Íñ³·Çñ</t>
  </si>
  <si>
    <t xml:space="preserve">11.Ð³Ù³ßË³ñÑ³ÛÇÝ µ³ÝÏÇ ³ç³ÏóáõÃÛ³Ùµ Çñ³Ï³Ý³óíáÕ ²Õù³ïáõÃÛ³Ý Ñ³ÕÃ³Ñ³ñÙ³Ý é³½Ù³í³ñáõÃÛ³Ý Ñ³í³ï³ñÙ³·ñ³ÛÇÝ ÑÇÙÝ³¹ñ³ÙÇ »ñÏñáñ¹ ë»ñÝ¹Ç ²Õù³ïáõÃÛ³Ý Ñ³ÕÃ³Ñ³ñÙ³Ý é³½Ù³í³ñ³Ï³Ý Íñ³·ñÇ Ùß³ÏÙ³Ý, ÙáÝÇÃáñÇÝ·Ç ¨ ·Ý³Ñ³ïÙ³Ý Ñ³Ù³Ï³ñ·Ç Ñ½áñ³óÙ³Ý   ¹ñ³Ù³ßÝáñÑ³ÛÇÝ  Íñ³·Çñ</t>
  </si>
  <si>
    <t xml:space="preserve">03</t>
  </si>
  <si>
    <t xml:space="preserve">14.Ö³åáÝ³Ï³Ý ¹ñ³Ù³ßÝáñÑÇ ÙÇçáóÝ»ñáí Çñ³Ï³Ý³óíáÕ ¸³ï³Çñ³í³Ï³Ý µ³ñ»÷áËáõÙÝ»ñÇ »ñÏñáñ¹ Íñ³·Çñ</t>
  </si>
  <si>
    <t xml:space="preserve">ÐÐ ³ñ¹³ñ³¹³ïáõÃÛ³Ý Ý³Ë³ñ³ñáõÃÛáõÝ</t>
  </si>
  <si>
    <t xml:space="preserve">04</t>
  </si>
  <si>
    <t xml:space="preserve">36.ÈÇÝëÇ ÑÇÙÝ³¹ñ³ÙÇ ÙÇçáóÝ»ñáí Çñ³Ï³Ý³óíáÕ §ÎñÃ³Ï³Ý Ñ³ëï³ïáõÃÛáõÝÝ»ñÇ í»ñ³Ï³Ý·ÝáõÙ¦ Íñ³·Çñ</t>
  </si>
  <si>
    <t xml:space="preserve">05</t>
  </si>
  <si>
    <t xml:space="preserve">7.Ð³Ù³ßË³ñÑ³ÛÇÝ µ³ÝÏÇ ³ç³ÏóáõÃÛ³Ùµ Çñ³Ï³Ý³óíáÕ ÂéãÝ³·ñÇåÇÝ Ñ³Ï³½¹»Éáõ ×³åáÝ³Ï³Ý ¹ñ³Ù³ßÝáñÑ³ÛÇÝ Íñ³·Çñ</t>
  </si>
  <si>
    <t xml:space="preserve">ÐÐ ³éáÕç³å³ÑáõÃÛ³Ý Ý³Ë³ñ³ñáõÃÛáõÝ</t>
  </si>
  <si>
    <t xml:space="preserve">4.Ð³Ù³ßË³ñÑ³ÛÇÝ µ³ÝÏÇ ³ç³ÏóáõÃÛ³Ùµ Çñ³Ï³Ý³óíáÕ ²éáÕç³å³Ñ³Ï³Ý Ñ³Ù³Ï³ñ·Ç ³ñ¹Ç³Ï³Ý³óÙ³Ý Íñ³·ñáõÙ ×³åáÝ³Ï³Ý ¹ñ³Ù³ßÝáñÑ³ÛÇÝ Íñ³·Çñ</t>
  </si>
  <si>
    <t xml:space="preserve">08</t>
  </si>
  <si>
    <t xml:space="preserve">7. ¶»ñÙ³ÝÇ³ÛÇ ¸³ßÝ³ÛÇÝ Ð³Ýñ³å»ïáõÃÛ³Ý Ï³é³í³ñáõÃÛ³Ý ïñ³Ù³¹ñí³Í ÙÇçáóÝ»ñáí Çñ³Ï³Ý³óíáÕ §ÈáéÇ - çñÙáõÕÏáÛáõÕÇ¦ ö´À-Ç Ï³¹ñ»ñÇ å³ïñ³ëïÙ³Ý ¨ áñ³Ï³íáñÙ³Ý µ³ñÓñ³óÙ³Ý ¹ñ³Ù³ßÝáñÑ³ÛÇÝ Íñ³·Çñ</t>
  </si>
  <si>
    <t xml:space="preserve">ÐÐ ï³ñ³Íù³ÛÇÝ Ï³é³í³ñÙ³Ý Ý³Ë³ñ³ñáõÃÛ³Ý çñ³ÛÇÝ ïÝï»ëáõÃÛ³Ý å»ï³Ï³Ý ÏáÙÇï»</t>
  </si>
  <si>
    <t xml:space="preserve">8. ¶»ñÙ³ÝÇ³ÛÇ ¸³ßÝ³ÛÇÝ Ð³Ýñ³å»ïáõÃÛ³Ý Ï³é³í³ñáõÃÛ³Ý ïñ³Ù³¹ñí³Í ÙÇçáóÝ»ñáí Çñ³Ï³Ý³óíáÕ §ÞÇñ³Ï-çñÙáõÕÏáÛáõÕÇ¦ ö´À-Ç Ï³¹ñ»ñÇ å³ïñ³ëïÙ³Ý ¨ áñ³Ï³íáñÙ³Ý µ³ñÓñ³óÙ³Ý ¹ñ³Ù³ßÝáñÑ³ÛÇÝ Íñ³·Çñ</t>
  </si>
  <si>
    <t xml:space="preserve">9. ¶»ñÙ³ÝÇ³ÛÇ ½³ñ·³óÙ³Ý í³ñÏ»ñÇ µ³ÝÏÇ ³ç³ÏóáõÃÛ³Ý Çñ³Ï³Ý³óíáÕ Èáéáõ Ù³ñ½Ç çñ³Ù³ï³Ï³ñ³ñÙ³Ý ¨ çñ³Ñ»é³óÙ³Ý Ñ³Ù³Ï³ñ·»ñÇ í»ñ³Ï³Ý·Ù³Ý  ¹ñ³Ù³ßÝáñÑ³ÛÇÝ Íñ³·Çñ</t>
  </si>
  <si>
    <t xml:space="preserve">10. ¶»ñÙ³ÝÇ³ÛÇ ½³ñ·³óÙ³Ý í³ñÏ»ñÇ µ³ÝÏÇ ³ç³ÏóáõÃÛ³Ý Çñ³Ï³Ý³óíáÕ ÞÇñ³Ï Ù³ñ½Ç çñ³Ù³ï³Ï³ñ³ñÙ³Ý ¨ çñ³Ñ»é³óÙ³Ý Ñ³Ù³Ï³ñ·»ñÇ í»ñ³Ï³Ý·Ù³Ý  ¹ñ³Ù³ßÝáñÑ³ÛÇÝ Íñ³·Çñ</t>
  </si>
  <si>
    <t xml:space="preserve">09</t>
  </si>
  <si>
    <t xml:space="preserve">3.Ð³Ù³ßË³ñÑ³ÛÇÝ µ³ÝÏÇ ³ç³ÏóáõÃÛ³Ùµ Çñ³Ï³Ý³óíáÕ ì»ñ³Ï³Ý·ÝíáÕ ¾Ý»ñ·»ïÇÏ³ÛÇ ¹ñ³Ù³ßÝáñÑ³ÛÇÝ Íñ³·Çñ</t>
  </si>
  <si>
    <t xml:space="preserve">ÐÐ ¿Ý»ñ·»ïÇÏ³ÛÇ Ý³Ë³ñ³ñáõÃÛáõÝ</t>
  </si>
  <si>
    <t xml:space="preserve">10</t>
  </si>
  <si>
    <t xml:space="preserve">8.Ð³Ù³ßË³ñ³ÛÇÝ µ³ÝÏÇ ³ç³ÏóáõÃÛ³Ùµ Çñ³Ï³Ý³óíáÕ ÂéãÝ³·ñÇåÇÝ Ñ³Ï³½¹»Éáõ ×³åáÝ³Ï³Ý ¹ñ³Ù³ßÝáñÑ³ÛÇÝ Íñ³·Çñ</t>
  </si>
  <si>
    <t xml:space="preserve">ÐÐ ·ÛáõÕ³ïÝï»ëáõÃÛ³Ý Ý³Ë³ñ³ñáõÃÛáõÝ</t>
  </si>
  <si>
    <t xml:space="preserve">12.Ð³Ù³ßË³ñ³ÛÇÝ µ³ÝÏÇ ³ç³ÏóáõÃÛ³Ùµ Çñ³Ï³Ý³óíáÕ ¶ÛáõÕ³Ï³Ý Ó»éÝ³ñÏáõÃÛáõÝÝ»ñÇ ¨ ÷áùñ³Í³í³É  ³é¨ïñ³ÛÇÝ ·ÛáõÕ³ïÝï»ëáõÃÛ³Ý ½³ñ·³óÙ³Ý ×³åáÝ³Ï³Ý ¹ñ³Ù³ßÝáñÑ³ÛÇÝ Íñ³·Çñ</t>
  </si>
  <si>
    <t xml:space="preserve">16.²ØÜ Ï³é³í³ñáõÃÛ³Ý ³ç³ÏóáõÃÛ³Ùµ Çñ³Ï³Ý³óíáÕ Ð³Û³ëï³ÝÇ Ð³Ýñ³å»ïáõÃÛ³ÝÁ ïñ³Ù³¹ñíáÕ §Ð³½³ñ³ÙÛ³ÏÇ Ù³ñï³Ññ³í»ñ¦  ¹ñ³Ù³ßÝáñÑ³ÛÇÝ Í³Ëë»ñ</t>
  </si>
  <si>
    <t xml:space="preserve">ÐÐ Ï³é³í³ñáõÃÛ³Ý ³ßË³ï³Ï³½Ù</t>
  </si>
  <si>
    <t xml:space="preserve">11</t>
  </si>
  <si>
    <t xml:space="preserve">06</t>
  </si>
  <si>
    <t xml:space="preserve">4.Ð³Ù³ßË³ñÑ³ÛÇÝ µ³ÝÏÇ ³ç³ÏóáõÃÛ³Ùµ Çñ³Ï³Ý³óíáÕ ´Ý³Ï³Ý å³ß³ñÝ»ñÇ Ï³é³í³ñÙ³Ý ¨ ãù³íáñáõÃÛ³Ý Ýí³½»óÙ³Ý ¹ñ³Ù³ßÝáñÑ³ÛÇÝ Íñ³·Çñ</t>
  </si>
  <si>
    <t xml:space="preserve">ÐÐ µÝ³å³Ñå³ÝáõÃÛ³Ý Ý³Ë³ñ³ñáõÃÛáõÝ</t>
  </si>
  <si>
    <t xml:space="preserve">15.Ð³Ù³ßË³ñÑ³ÛÇÝ µ³ÝÏÇ ³ç³ÏóáõÃÛ³Ùµ Çñ³Ï³Ý³óíáÕ Ð³Û³ëï³ÝÇ ³Ýï³éÝ»ñÇ ½³ñ·³óÙ³Ý ßí»¹³Ï³Ý ¹ñ³Ù³ßÝáñÑ³ÛÇÝ Íñ³·Çñ</t>
  </si>
  <si>
    <t xml:space="preserve">06.²ØÜ Ï³é³í³ñáõÃÛ³Ý ³ç³ÏóáõÃÛ³Ùµ Çñ³Ï³Ý³óíáÕ Ð³Û³ëï³ÝÇ Ð³Ýñ³å»ïáõÃÛ³ÝÁ ïñ³Ù³¹ñíáÕ §Ð³½³ñ³ÙÛ³ÏÇ Ù³ñï³Ññ³í»ñ¦  ¹ñ³Ù³ßÝáñÑ³ÛÇÝ Í³Ëë»ñ</t>
  </si>
  <si>
    <t xml:space="preserve">12</t>
  </si>
  <si>
    <t xml:space="preserve">07.²ØÜ Ï³é³í³ñáõÃÛ³Ý ³ç³ÏóáõÃÛ³Ùµ Çñ³Ï³Ý³óíáÕ Ð³Û³ëï³ÝÇ Ð³Ýñ³å»ïáõÃÛ³ÝÁ ïñ³Ù³¹ñíáÕ §Ð³½³ñ³ÙÛ³ÏÇ Ù³ñï³Ññ³í»ñ¦  ¹ñ³Ù³ßÝáñÑ³ÛÇÝ Í³Ëë»ñ</t>
  </si>
  <si>
    <t xml:space="preserve">09.Ð³Ù³ßË³ñÑ³ÛÇÝ µ³ÝÏÇ ³ç³ÏóáõÃÛ³Ùµ Çñ³Ï³Ý³óíáÕ ºñÃ¨»ÏáõÃÛ³Ý Ï³é³í³ñÙ³Ý ¨ ³Ýíï³Ý·áõÃÛ³Ý ¹ñ³Ù³ßÝáñÑ³ÛÇÝ Íñ³·Çñ</t>
  </si>
  <si>
    <t xml:space="preserve">ÐÐ ïñ³ÝëåáñïÇ ¨ Ï³åÇ Ý³Ë³ñ³ñáõÃÛáõÝ</t>
  </si>
  <si>
    <r>
      <rPr>
        <b val="true"/>
        <sz val="10"/>
        <rFont val="Arial Armenian"/>
        <family val="2"/>
      </rPr>
      <t xml:space="preserve">14</t>
    </r>
    <r>
      <rPr>
        <b val="true"/>
        <sz val="10"/>
        <color rgb="FFFF0000"/>
        <rFont val="Arial Armenian"/>
        <family val="2"/>
      </rPr>
      <t xml:space="preserve">.</t>
    </r>
    <r>
      <rPr>
        <b val="true"/>
        <sz val="10"/>
        <rFont val="Arial Armenian"/>
        <family val="2"/>
      </rPr>
      <t xml:space="preserve">Ð³Ù³ßË³ñÑ³ÛÇÝ µ³ÝÏÇ ³ç³ÏóáõÃÛ³Ùµ Çñ³Ï³Ý³óíáÕ Ð³ÛÏ³Ï³Ý »ñÏ³ÃáõÕáõ í»ñ³Ï³½Ù³íáñÙ³Ý Íñ³·ñÇ Ý³Ë³å³ïñ³ëïÙ³Ý  ¹ñ³Ù³ßÝáñÑ³ÛÇÝ Íñ³·Çñ</t>
    </r>
  </si>
  <si>
    <t xml:space="preserve">15.ÈÇÝëÇ ÑÇÙÝ³¹ñ³ÙÇ ÙÇçáóÝ»ñáí Çñ³Ï³Ý³óíáÕ§ºñ¨³ÝÇ ÷áÕáóÝ»ñÇ í»ñ³Ýáñá·áõÙ¦ Íñ³·Çñ</t>
  </si>
  <si>
    <t xml:space="preserve">16.ÈÇÝëÇ ÑÇÙÝ³¹ñ³ÙÇ ÙÇçáóÝ»ñáí Çñ³Ï³Ý³óíáÕ§Ö³Ý³å³ñÑÝ»ñÇ í»ñ³Ýáñá·áõÙ¦ Íñ³·Çñ</t>
  </si>
  <si>
    <t xml:space="preserve">ÀÝÃ³óÇÏ Í³Ëë»ñ</t>
  </si>
  <si>
    <t xml:space="preserve">Î³åÇï³É Í³Ëë»ñ</t>
  </si>
  <si>
    <t xml:space="preserve">²ñï³µÛáõç»ï³ÛÇÝ ¹ñ³Ù³ßÝáñÑ</t>
  </si>
  <si>
    <t xml:space="preserve">11.ºíñáËáñÑñ¹Ç ÏáÕÙÇó ïñ³Ù³¹ñíáÕ ÙÇçáóÝ»ñáí ë»ÙÇÝ³ñÝ»ñÇ Ï³½Ù³Ï»ñåáõÙ</t>
  </si>
  <si>
    <t xml:space="preserve">2100 Ñá¹í³Í</t>
  </si>
  <si>
    <t xml:space="preserve">2700 Ñá¹í³Í</t>
  </si>
  <si>
    <t xml:space="preserve">3800 Ñá¹í³Í</t>
  </si>
  <si>
    <t xml:space="preserve">4970 Ñá¹í³Í</t>
  </si>
  <si>
    <t xml:space="preserve">5600 Ñá¹í³Í</t>
  </si>
  <si>
    <t xml:space="preserve">07. Ð³ñ³í³ÛÇÝ ÎáíÏ³ëáõÙ Ùß³ÏáõÃ³ÛÇÝ ¨ µÝ³Ï³Ý Å³é³Ý·áõÃÛ³Ý /Ð³Û³ëï³ÝáõÙ ÇÝëïÇïáõóÇáÝ³É Ï³ñáÕáõÃÛáõÝÝ»ñÇ ¨ å³ïÙ³Ï³Ý ù³Õ³ùÝ»ñÇ Ï³é³í³ñÙ³Ý ï³ñ³Í³ßñç³Ý³ÛÇÝ Íñ³·Çñ</t>
  </si>
  <si>
    <t xml:space="preserve">ÐÐ ù³Õ³ù³ßÇÝáõÃÛ³Ý Ý³Ë³ñ³ñáõÃÛáõÝ</t>
  </si>
  <si>
    <t xml:space="preserve">1850 Ñá¹í³Í</t>
  </si>
  <si>
    <t xml:space="preserve">11. TACIS4 Ì³é³ÛáõÃÛáõÝ Ù³ïáõóáÕ Ï³½Ù³Ï»ñå. ÁÝïñ.Ñ»ï³½.</t>
  </si>
  <si>
    <t xml:space="preserve">ÐÐ ³½·³ÛÇÝ íÇ×³Ï³·ñ³Ï³Ý Í³é³ÛáõÃÛáõÝ</t>
  </si>
  <si>
    <t xml:space="preserve">10.TACIS íÇ×³Ï³·ñáõÃÛáõÝ 8 §ÀÝïñ³Ýù³ÛÇÝ Ñ»ï³½áïáõÃÛáõÝÝ»ñ ïñ³ÝëåáñïÇ, ·Ý»ñÇ, ýÇÝ³ÝëÝ»ñÇ ¨ ³Õù³ïáõÃÛ³Ý íÇ×³Ï³·ñáõÃÛ³Ý í»ñ³µ»ñÛ³É¦</t>
  </si>
  <si>
    <t xml:space="preserve">ÀÜ¸²ØºÜÀ ²ðî²´Úàôæº</t>
  </si>
  <si>
    <t xml:space="preserve">ÀÜ¸²ØºÜÀ </t>
  </si>
  <si>
    <t xml:space="preserve">²ñï³µÛáõç»ï³ÛÇÝ ¹ñ³Ù³ßÝáñÑÝ»ñ</t>
  </si>
  <si>
    <t xml:space="preserve">14. §Ø³ñ¹áõ ÇñíáõÝùÝ»ñÇ µÇá¿ÃÇÏ³Ï³Ý ³ëå»ÏïÝ»ñÁ ÏñÃ³Ï³Ý Íñ³·ñ»ñáõÙ¦ ÙÇç³½·³ÛÇÝ Ñ³Ù³ÅáÕáíÇ Ï³½Ù³Ï»ñåáõÙ</t>
  </si>
  <si>
    <t xml:space="preserve">Ø³ñ¹áõ Çñ³íáõÝùÝ»ñÇ å³ßïå³ÝÇ ³ßË³ï³Ï³½Ù</t>
  </si>
  <si>
    <t xml:space="preserve">0010 Ñá¹í³Í</t>
  </si>
  <si>
    <t xml:space="preserve">1600 Ñá¹í³Í</t>
  </si>
  <si>
    <t xml:space="preserve">16.ÐÐ-áõÙ ØÇ³íáñí³Í ³½·»ñÇ Ï³½Ù³Ï»ñåáõÃÛ³Ý ÏñÃáõÃÛ³Ý,·ÇïáõÃÛ³Ý ¨ Ùß³ÏáõÛÃÇ Ï³½Ù³Ï»ñåáõÃÛ³Ý(ÚàôÜºêÎú) Íñ³·Çñ</t>
  </si>
  <si>
    <t xml:space="preserve">ÐÐ ³ñï³ùÇÝ ·áñÍ»ñÇ Ý³Ë³ñ³ñáõÃÛáõÝ</t>
  </si>
  <si>
    <t xml:space="preserve">12.TACIS íÇ×³Ï³·ñáõÃÛáõÝ 8 §ÀÝïñ³Ýù³ÛÇÝ Ñ»ï³½áïáõÃÛáõÝÝ»ñ ïñ³ÝëåáñïÇ, ·Ý»ñÇ, ýÇÝ³ÝëÝ»ñÇ ¨ ³Õù³ïáõÃÛ³Ý íÇ×³Ï³·ñáõÃÛ³Ý í»ñ³µ»ñÛ³É¦</t>
  </si>
  <si>
    <t xml:space="preserve">13. §ILO¦ §²ßË³ï³Ýù³ÛÇÝ ÙÇ·ñ³óÇ³¦</t>
  </si>
  <si>
    <t xml:space="preserve">14.§²åñ³Ýù³ÛÇÝ ßñç³Ý³éáõÃÛ³Ý µÝ³·³í³éáõÙ Ùñó³Ïó³ÛÇÝ ËÝ¹ÇñÝ»ñÁ¦</t>
  </si>
  <si>
    <t xml:space="preserve">ÐÐ ïÝï»ë³Ï³Ý Ùñó³ÏóáõÃÛ³Ý å³ßïå³ÝáõÃÛ³Ý Ñ³ÝÓÝ³ÅáÕáí</t>
  </si>
  <si>
    <t xml:space="preserve">2650 Ñá¹í³Í</t>
  </si>
  <si>
    <t xml:space="preserve">3200 Ñá¹í³Í</t>
  </si>
  <si>
    <t xml:space="preserve">3400 Ñá¹í³Í</t>
  </si>
  <si>
    <t xml:space="preserve">6600 Ñá¹í³Í</t>
  </si>
  <si>
    <t xml:space="preserve">15.SIDA §Ä³Ù³Ý³ÏÇ û·ï³·áñÍáõÙ¦,§Ð³ßÙ³Ý¹³ÙÝ»ñÇ Ï»Ýë³å³ÛÙ³ÝÝ»ñÇ íÇ×³Ï³·ñáõÃÛáõÝ¦</t>
  </si>
  <si>
    <t xml:space="preserve">11.ºíñ³ËáñÑñ¹Ç ÏáÕÙÇó ïñ³Ù³¹ñíáÕ ÙÇçáóÝ»ñáí ë»ÙÇÝ³ñÝ»ñÇ Ï³½Ù³Ï»ñåáõÙ</t>
  </si>
  <si>
    <t xml:space="preserve">03. ÐÐ-áõÙ ïáõµ»ñÏáõÉÛá½Ç ¹»Ù å³Ûù³ñÇ ²½·³ÛÇÝ Íñ³·ñÇ áõÅ»Õ³óáõÙ</t>
  </si>
  <si>
    <t xml:space="preserve">2800 Ñá¹í³Í</t>
  </si>
  <si>
    <t xml:space="preserve">6400 Ñá¹í³Í</t>
  </si>
  <si>
    <t xml:space="preserve">6650 Ñá¹í³Í</t>
  </si>
  <si>
    <t xml:space="preserve">6800 Ñá¹í³Í</t>
  </si>
  <si>
    <t xml:space="preserve">*   Ü»ñ³éí³Í »Ý §ÈÇÝëÇ¦ ÑÇÙÝ³¹ñ³ÙÇ ÙÇçáóÝ»ñáí Çñ³Ï³Ý³óíáÕ Íñ³·ñ»ñÁ ¨ å»ï³Ï³Ý ÑÇÙÝ³ñÏÝ»ñÇ ³ñï³µÛáõç»ï³ÛÇÝ Ñ³ßÇíÝ»ñÇÝ ÷áË³Ýóí³Í ¹ñ³Ù³ßÝáñÑÝ»ñÁ </t>
  </si>
  <si>
    <t xml:space="preserve">¹ </t>
  </si>
  <si>
    <t xml:space="preserve">Ð³ëï³ïí³Í ¿ §Ð³Û³ëï³ÝÇ Ð³Ýñ³å»ïáõÃÛ³Ý 2007 Ãí³Ï³ÝÇ å»ï³Ï³Ý µÛáõç»Ç Ù³ëÇÝ¦ Ð³Û³ëï³ÝÇ Ð³Ýñ³å»ïáõÃÛ³Ý ûñ»Ýùáí:</t>
  </si>
  <si>
    <t xml:space="preserve">²</t>
  </si>
  <si>
    <t xml:space="preserve">Ð³ßíÇ »Ý ³éÝí³Í ÐÐ ûñ»Ýùáí ¨ Ï³é³í³ñáõÃÛ³ÝÁ í»ñ³å³Ñí³Í ÉÇ³½áñáõÃÛáõÝÝ»ñÇ ßñç³Ý³ÏÝ»ñáõÙ Ï³ï³ñí³Í ÷á÷áËáõÃÛáõÝÝ»ñÁ:</t>
  </si>
  <si>
    <t xml:space="preserve">î º Ô º Î ² Ü ø</t>
  </si>
  <si>
    <t xml:space="preserve">2007 Ãí³Ï³ÝÇ ÁÝÃ³óùáõÙ ³ñï³ùÇÝ ³ÕµÛáõñÝ»ñÇó  ÐÐ å»ï³Ï³Ý ÑÇÙÝ³ñÏÝ»ñÇ ³ñï³µÛáõç»ï³ÛÇÝ Ñ³ßÇíÝ»ñÇÝ Ùáõïù³·ñí³Í  ¹ñ³Ù³ßÝáñÑÝ»ñÇ í»ñ³µ»ñÛ³É </t>
  </si>
  <si>
    <t xml:space="preserve">î³ñ»Ï³Ý åÉ³Ý -Ý³Ë³Ñ³ßÇí</t>
  </si>
  <si>
    <t xml:space="preserve">î³ñ»Ï³Ý ×ßïí³Í åÉ³Ý 1-ÇÝ »é³ÙëÛ³ÏÇ ¹ñáõÃÛ³Ùµ</t>
  </si>
  <si>
    <t xml:space="preserve"> Ößïí³Í åÉ³Ý 1-ÇÝ »é³ÙëÛ³Ï </t>
  </si>
  <si>
    <t xml:space="preserve"> 1-ÇÝ »é³ÙëÛ³ÏÇ ÷³ëï </t>
  </si>
  <si>
    <t xml:space="preserve">î³ñ»Ï³Ý ×ßïí³Í åÉ³Ý 1-ÇÝ ÏÇë³ÙÛ³ÏÇ ¹ñáõÃÛ³Ùµ</t>
  </si>
  <si>
    <t xml:space="preserve"> Ößïí³Í åÉ³Ý 1-ÇÝ ÏÇë³ÙÛ³Ï</t>
  </si>
  <si>
    <t xml:space="preserve"> 1-ÇÝ ÏÇë³ÙÛ³ÏÇ ÷³ëï </t>
  </si>
  <si>
    <t xml:space="preserve"> Ößïí³Í åÉ³Ý  9 ³ÙÇë</t>
  </si>
  <si>
    <t xml:space="preserve">  9 ³Ùëí³ ÷³ëï </t>
  </si>
  <si>
    <t xml:space="preserve">î³ñ»Ï³Ý ×ßïí³Í Ý³Ë³Ñ³ßÇí</t>
  </si>
  <si>
    <t xml:space="preserve">  î³ñ»Ï³Ý ÷³ëï </t>
  </si>
  <si>
    <t xml:space="preserve">Ì³Ëë</t>
  </si>
  <si>
    <t xml:space="preserve">»Ï³Ùáõï</t>
  </si>
  <si>
    <t xml:space="preserve">÷³ëï-åÉ³Ý </t>
  </si>
  <si>
    <t xml:space="preserve">15.SIDA </t>
  </si>
  <si>
    <t xml:space="preserve">11.ºíñ³ËáñÑñ¹Ç ÏáÕÙÇó ïñ³Ù³¹ñí³Í ÙÇçáóÝ»ñáí ë»ÙÇÝ³ñÝ»ñÇ Ï³½Ù³Ï»ñåáõÙ</t>
  </si>
  <si>
    <r>
      <rPr>
        <sz val="10"/>
        <rFont val="Aramian"/>
        <family val="1"/>
      </rPr>
      <t xml:space="preserve">O</t>
    </r>
    <r>
      <rPr>
        <sz val="10"/>
        <rFont val="Arial Armenian"/>
        <family val="2"/>
      </rPr>
      <t xml:space="preserve">010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 _-;\-* #,##0.00\ _ _-;_-* \-??\ _ _-;_-@_-"/>
    <numFmt numFmtId="166" formatCode="_-* #,##0.0\ _ _-;\-* #,##0.0\ _ _-;_-* \-??\ _ _-;_-@_-"/>
    <numFmt numFmtId="167" formatCode="_(* #,##0.00_);_(* \(#,##0.00\);_(* \-??_);_(@_)"/>
    <numFmt numFmtId="168" formatCode="_(* #,##0.0_);_(* \(#,##0.0\);_(* \-??_);_(@_)"/>
    <numFmt numFmtId="169" formatCode="#,##0.0"/>
    <numFmt numFmtId="170" formatCode="@"/>
    <numFmt numFmtId="171" formatCode="_(* #,##0.0_);_(* \(#,##0.0\);_(* \-?_);_(@_)"/>
    <numFmt numFmtId="172" formatCode="_-* #,##0.0\ _ _-;\-* #,##0.0\ _ _-;_-* \-?\ _ _-;_-@_-"/>
    <numFmt numFmtId="173" formatCode="0%"/>
    <numFmt numFmtId="174" formatCode="0.0%"/>
    <numFmt numFmtId="175" formatCode="#,##0.0_);\(#,##0.0\)"/>
    <numFmt numFmtId="176" formatCode="_(* #,##0.00_);_(* \(#,##0.00\);_(* \-?_);_(@_)"/>
  </numFmts>
  <fonts count="2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b val="true"/>
      <sz val="10"/>
      <name val="Times New Roman"/>
      <family val="1"/>
    </font>
    <font>
      <b val="true"/>
      <sz val="8"/>
      <name val="Arial Armenian"/>
      <family val="2"/>
    </font>
    <font>
      <b val="true"/>
      <sz val="10"/>
      <name val="Times Armenian"/>
      <family val="1"/>
    </font>
    <font>
      <i val="true"/>
      <sz val="10"/>
      <name val="Arial Armenian"/>
      <family val="2"/>
    </font>
    <font>
      <b val="true"/>
      <i val="true"/>
      <sz val="10"/>
      <name val="Arial Armenian"/>
      <family val="2"/>
    </font>
    <font>
      <b val="true"/>
      <sz val="10"/>
      <color rgb="FFFF0000"/>
      <name val="Arial Armenian"/>
      <family val="2"/>
    </font>
    <font>
      <sz val="10"/>
      <color rgb="FFFF0000"/>
      <name val="Arial Armenian"/>
      <family val="2"/>
    </font>
    <font>
      <b val="true"/>
      <sz val="11"/>
      <color rgb="FFFF0000"/>
      <name val="Arial Armenian"/>
      <family val="2"/>
    </font>
    <font>
      <sz val="9"/>
      <name val="Arial Armenian"/>
      <family val="2"/>
    </font>
    <font>
      <i val="true"/>
      <sz val="9"/>
      <name val="Arial Armenian"/>
      <family val="2"/>
    </font>
    <font>
      <i val="true"/>
      <sz val="10"/>
      <color rgb="FFFF000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2"/>
      <name val="Times New Roman"/>
      <family val="1"/>
    </font>
    <font>
      <sz val="10"/>
      <name val="Arami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E231" activePane="bottomRight" state="frozen"/>
      <selection pane="topLeft" activeCell="A1" activeCellId="0" sqref="A1"/>
      <selection pane="topRight" activeCell="E1" activeCellId="0" sqref="E1"/>
      <selection pane="bottomLeft" activeCell="A231" activeCellId="0" sqref="A231"/>
      <selection pane="bottomRight" activeCell="C115" activeCellId="0" sqref="C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2.56"/>
    <col collapsed="false" customWidth="true" hidden="false" outlineLevel="0" max="3" min="3" style="1" width="37.99"/>
    <col collapsed="false" customWidth="true" hidden="false" outlineLevel="0" max="4" min="4" style="1" width="13.56"/>
    <col collapsed="false" customWidth="true" hidden="false" outlineLevel="0" max="5" min="5" style="1" width="12.42"/>
    <col collapsed="false" customWidth="true" hidden="false" outlineLevel="0" max="6" min="6" style="1" width="10.99"/>
    <col collapsed="false" customWidth="true" hidden="true" outlineLevel="0" max="8" min="7" style="1" width="13.85"/>
    <col collapsed="false" customWidth="true" hidden="true" outlineLevel="0" max="9" min="9" style="1" width="14.56"/>
    <col collapsed="false" customWidth="true" hidden="true" outlineLevel="0" max="11" min="10" style="1" width="14.99"/>
    <col collapsed="false" customWidth="true" hidden="true" outlineLevel="0" max="12" min="12" style="1" width="14.56"/>
    <col collapsed="false" customWidth="true" hidden="true" outlineLevel="0" max="14" min="13" style="1" width="13.85"/>
    <col collapsed="false" customWidth="true" hidden="true" outlineLevel="0" max="15" min="15" style="1" width="14.56"/>
    <col collapsed="false" customWidth="true" hidden="true" outlineLevel="0" max="17" min="16" style="1" width="13.85"/>
    <col collapsed="false" customWidth="true" hidden="true" outlineLevel="0" max="18" min="18" style="1" width="14.56"/>
    <col collapsed="false" customWidth="true" hidden="true" outlineLevel="0" max="19" min="19" style="1" width="13.85"/>
    <col collapsed="false" customWidth="true" hidden="true" outlineLevel="0" max="20" min="20" style="1" width="14.7"/>
    <col collapsed="false" customWidth="true" hidden="true" outlineLevel="0" max="21" min="21" style="1" width="14.42"/>
    <col collapsed="false" customWidth="true" hidden="true" outlineLevel="0" max="22" min="22" style="1" width="14.56"/>
    <col collapsed="false" customWidth="true" hidden="true" outlineLevel="0" max="23" min="23" style="1" width="13.85"/>
    <col collapsed="false" customWidth="true" hidden="true" outlineLevel="0" max="24" min="24" style="1" width="12.56"/>
    <col collapsed="false" customWidth="true" hidden="true" outlineLevel="0" max="26" min="25" style="1" width="14.99"/>
    <col collapsed="false" customWidth="true" hidden="true" outlineLevel="0" max="27" min="27" style="1" width="14.56"/>
    <col collapsed="false" customWidth="true" hidden="true" outlineLevel="0" max="29" min="28" style="1" width="13.85"/>
    <col collapsed="false" customWidth="true" hidden="true" outlineLevel="0" max="30" min="30" style="1" width="14.56"/>
    <col collapsed="false" customWidth="true" hidden="true" outlineLevel="0" max="32" min="31" style="1" width="14.99"/>
    <col collapsed="false" customWidth="true" hidden="true" outlineLevel="0" max="33" min="33" style="1" width="14.56"/>
    <col collapsed="false" customWidth="true" hidden="true" outlineLevel="0" max="35" min="34" style="1" width="13.85"/>
    <col collapsed="false" customWidth="true" hidden="true" outlineLevel="0" max="36" min="36" style="1" width="11.7"/>
    <col collapsed="false" customWidth="true" hidden="true" outlineLevel="0" max="37" min="37" style="1" width="13.85"/>
    <col collapsed="false" customWidth="true" hidden="true" outlineLevel="0" max="38" min="38" style="1" width="14.13"/>
    <col collapsed="false" customWidth="true" hidden="true" outlineLevel="0" max="40" min="39" style="1" width="14.99"/>
    <col collapsed="false" customWidth="true" hidden="true" outlineLevel="0" max="41" min="41" style="1" width="14.56"/>
    <col collapsed="false" customWidth="true" hidden="true" outlineLevel="0" max="43" min="42" style="1" width="14.99"/>
    <col collapsed="false" customWidth="true" hidden="true" outlineLevel="0" max="44" min="44" style="1" width="14.56"/>
    <col collapsed="false" customWidth="true" hidden="true" outlineLevel="0" max="46" min="45" style="1" width="14.99"/>
    <col collapsed="false" customWidth="true" hidden="true" outlineLevel="0" max="49" min="47" style="1" width="14.56"/>
    <col collapsed="false" customWidth="true" hidden="true" outlineLevel="0" max="50" min="50" style="1" width="10.85"/>
    <col collapsed="false" customWidth="true" hidden="true" outlineLevel="0" max="51" min="51" style="1" width="14.56"/>
    <col collapsed="false" customWidth="true" hidden="true" outlineLevel="0" max="52" min="52" style="1" width="12.56"/>
    <col collapsed="false" customWidth="true" hidden="false" outlineLevel="0" max="53" min="53" style="1" width="13.7"/>
    <col collapsed="false" customWidth="true" hidden="false" outlineLevel="0" max="54" min="54" style="1" width="12.85"/>
    <col collapsed="false" customWidth="true" hidden="false" outlineLevel="0" max="55" min="55" style="1" width="10.56"/>
    <col collapsed="false" customWidth="true" hidden="false" outlineLevel="0" max="56" min="56" style="1" width="13.99"/>
    <col collapsed="false" customWidth="true" hidden="false" outlineLevel="0" max="57" min="57" style="1" width="13.42"/>
    <col collapsed="false" customWidth="true" hidden="false" outlineLevel="0" max="58" min="58" style="1" width="10.85"/>
    <col collapsed="false" customWidth="true" hidden="false" outlineLevel="0" max="59" min="59" style="1" width="12.85"/>
    <col collapsed="false" customWidth="true" hidden="false" outlineLevel="0" max="60" min="60" style="1" width="11.42"/>
    <col collapsed="false" customWidth="false" hidden="false" outlineLevel="0" max="257" min="61" style="1" width="9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</row>
    <row r="4" customFormat="false" ht="13.5" hidden="false" customHeight="false" outlineLevel="0" collapsed="false">
      <c r="C4" s="5"/>
      <c r="D4" s="6"/>
      <c r="E4" s="7"/>
      <c r="F4" s="7"/>
      <c r="G4" s="7"/>
      <c r="H4" s="7"/>
      <c r="I4" s="7"/>
      <c r="J4" s="7"/>
      <c r="K4" s="7" t="n">
        <f aca="false">K37+K111+K115</f>
        <v>2311935.7</v>
      </c>
      <c r="L4" s="7"/>
      <c r="M4" s="8"/>
      <c r="N4" s="8"/>
      <c r="O4" s="8"/>
      <c r="P4" s="7"/>
      <c r="Q4" s="7"/>
      <c r="R4" s="7"/>
      <c r="S4" s="9"/>
      <c r="T4" s="9"/>
      <c r="U4" s="9"/>
      <c r="V4" s="7"/>
      <c r="W4" s="7"/>
      <c r="X4" s="8"/>
      <c r="Y4" s="10" t="n">
        <f aca="false">Y11+Y37+Y111+Y115</f>
        <v>5043346.34</v>
      </c>
      <c r="Z4" s="11" t="n">
        <v>8246021.7</v>
      </c>
      <c r="AA4" s="7"/>
      <c r="AB4" s="7"/>
      <c r="AC4" s="7"/>
      <c r="AD4" s="7"/>
      <c r="AE4" s="10" t="n">
        <f aca="false">AE11+AE37+AE111+AE115</f>
        <v>5043346.34</v>
      </c>
      <c r="AF4" s="7" t="n">
        <v>3259316.5</v>
      </c>
      <c r="AG4" s="7"/>
      <c r="AH4" s="8"/>
      <c r="AI4" s="12"/>
      <c r="AJ4" s="12"/>
      <c r="AK4" s="13" t="n">
        <f aca="false">AK37+AK111+AK115</f>
        <v>5043332</v>
      </c>
      <c r="AL4" s="9"/>
      <c r="AM4" s="8" t="n">
        <v>17395935</v>
      </c>
      <c r="AN4" s="8" t="n">
        <v>16966249.8</v>
      </c>
      <c r="AO4" s="8"/>
      <c r="AP4" s="7"/>
      <c r="AQ4" s="7"/>
      <c r="AR4" s="7"/>
      <c r="AS4" s="7" t="n">
        <f aca="false">AS32+AS37+AS111+AS115</f>
        <v>8720213.8</v>
      </c>
      <c r="AT4" s="7" t="n">
        <f aca="false">AT120-AQ120</f>
        <v>8955848.14</v>
      </c>
      <c r="AU4" s="7"/>
      <c r="AV4" s="14"/>
      <c r="AW4" s="15"/>
      <c r="AX4" s="8"/>
      <c r="AY4" s="13" t="n">
        <f aca="false">AY32+AY37+AY111+AY115</f>
        <v>8781015</v>
      </c>
      <c r="AZ4" s="8"/>
      <c r="BA4" s="7"/>
      <c r="BB4" s="7"/>
      <c r="BC4" s="16"/>
      <c r="BD4" s="8"/>
      <c r="BE4" s="17"/>
      <c r="BF4" s="8"/>
      <c r="BG4" s="18"/>
      <c r="BH4" s="8"/>
    </row>
    <row r="5" customFormat="false" ht="33" hidden="false" customHeight="tru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/>
      <c r="F5" s="22"/>
      <c r="G5" s="23" t="s">
        <v>7</v>
      </c>
      <c r="H5" s="23"/>
      <c r="I5" s="23"/>
      <c r="J5" s="24" t="s">
        <v>8</v>
      </c>
      <c r="K5" s="24"/>
      <c r="L5" s="24"/>
      <c r="M5" s="23" t="s">
        <v>9</v>
      </c>
      <c r="N5" s="23"/>
      <c r="O5" s="23"/>
      <c r="P5" s="24" t="s">
        <v>10</v>
      </c>
      <c r="Q5" s="24"/>
      <c r="R5" s="24"/>
      <c r="S5" s="23" t="s">
        <v>11</v>
      </c>
      <c r="T5" s="23"/>
      <c r="U5" s="23"/>
      <c r="V5" s="23"/>
      <c r="W5" s="23"/>
      <c r="X5" s="23"/>
      <c r="Y5" s="25" t="s">
        <v>12</v>
      </c>
      <c r="Z5" s="25"/>
      <c r="AA5" s="25"/>
      <c r="AB5" s="23" t="s">
        <v>13</v>
      </c>
      <c r="AC5" s="23"/>
      <c r="AD5" s="23"/>
      <c r="AE5" s="26" t="s">
        <v>14</v>
      </c>
      <c r="AF5" s="26"/>
      <c r="AG5" s="26"/>
      <c r="AH5" s="27" t="s">
        <v>15</v>
      </c>
      <c r="AI5" s="27"/>
      <c r="AJ5" s="27"/>
      <c r="AK5" s="27"/>
      <c r="AL5" s="27"/>
      <c r="AM5" s="28" t="s">
        <v>16</v>
      </c>
      <c r="AN5" s="28"/>
      <c r="AO5" s="28"/>
      <c r="AP5" s="23" t="s">
        <v>17</v>
      </c>
      <c r="AQ5" s="23"/>
      <c r="AR5" s="23"/>
      <c r="AS5" s="28" t="s">
        <v>18</v>
      </c>
      <c r="AT5" s="28"/>
      <c r="AU5" s="28"/>
      <c r="AV5" s="29" t="s">
        <v>19</v>
      </c>
      <c r="AW5" s="29"/>
      <c r="AX5" s="29"/>
      <c r="AY5" s="29"/>
      <c r="AZ5" s="29"/>
      <c r="BA5" s="30" t="s">
        <v>20</v>
      </c>
      <c r="BB5" s="30"/>
      <c r="BC5" s="30"/>
      <c r="BD5" s="23" t="s">
        <v>21</v>
      </c>
      <c r="BE5" s="23"/>
      <c r="BF5" s="23"/>
      <c r="BG5" s="23"/>
      <c r="BH5" s="23"/>
    </row>
    <row r="6" customFormat="false" ht="36" hidden="false" customHeight="true" outlineLevel="0" collapsed="false">
      <c r="A6" s="19"/>
      <c r="B6" s="20"/>
      <c r="C6" s="21"/>
      <c r="D6" s="31" t="s">
        <v>22</v>
      </c>
      <c r="E6" s="32" t="s">
        <v>23</v>
      </c>
      <c r="F6" s="33" t="s">
        <v>24</v>
      </c>
      <c r="G6" s="31" t="s">
        <v>22</v>
      </c>
      <c r="H6" s="32" t="s">
        <v>23</v>
      </c>
      <c r="I6" s="33" t="s">
        <v>24</v>
      </c>
      <c r="J6" s="32" t="s">
        <v>22</v>
      </c>
      <c r="K6" s="32" t="s">
        <v>23</v>
      </c>
      <c r="L6" s="24" t="s">
        <v>24</v>
      </c>
      <c r="M6" s="31" t="s">
        <v>22</v>
      </c>
      <c r="N6" s="32" t="s">
        <v>23</v>
      </c>
      <c r="O6" s="33" t="s">
        <v>24</v>
      </c>
      <c r="P6" s="32" t="s">
        <v>22</v>
      </c>
      <c r="Q6" s="32" t="s">
        <v>23</v>
      </c>
      <c r="R6" s="24" t="s">
        <v>24</v>
      </c>
      <c r="S6" s="31" t="s">
        <v>22</v>
      </c>
      <c r="T6" s="32" t="s">
        <v>25</v>
      </c>
      <c r="U6" s="32" t="s">
        <v>23</v>
      </c>
      <c r="V6" s="32" t="s">
        <v>24</v>
      </c>
      <c r="W6" s="32" t="s">
        <v>26</v>
      </c>
      <c r="X6" s="34" t="s">
        <v>27</v>
      </c>
      <c r="Y6" s="32" t="s">
        <v>22</v>
      </c>
      <c r="Z6" s="32" t="s">
        <v>23</v>
      </c>
      <c r="AA6" s="24" t="s">
        <v>24</v>
      </c>
      <c r="AB6" s="35" t="s">
        <v>22</v>
      </c>
      <c r="AC6" s="36" t="s">
        <v>23</v>
      </c>
      <c r="AD6" s="37" t="s">
        <v>24</v>
      </c>
      <c r="AE6" s="31" t="s">
        <v>22</v>
      </c>
      <c r="AF6" s="32" t="s">
        <v>23</v>
      </c>
      <c r="AG6" s="33" t="s">
        <v>24</v>
      </c>
      <c r="AH6" s="31" t="s">
        <v>28</v>
      </c>
      <c r="AI6" s="32" t="s">
        <v>23</v>
      </c>
      <c r="AJ6" s="32" t="s">
        <v>29</v>
      </c>
      <c r="AK6" s="32" t="s">
        <v>26</v>
      </c>
      <c r="AL6" s="33" t="s">
        <v>27</v>
      </c>
      <c r="AM6" s="31" t="s">
        <v>22</v>
      </c>
      <c r="AN6" s="38" t="s">
        <v>23</v>
      </c>
      <c r="AO6" s="33" t="s">
        <v>24</v>
      </c>
      <c r="AP6" s="31" t="s">
        <v>22</v>
      </c>
      <c r="AQ6" s="38" t="s">
        <v>23</v>
      </c>
      <c r="AR6" s="33" t="s">
        <v>24</v>
      </c>
      <c r="AS6" s="31" t="s">
        <v>22</v>
      </c>
      <c r="AT6" s="38" t="s">
        <v>23</v>
      </c>
      <c r="AU6" s="33" t="s">
        <v>24</v>
      </c>
      <c r="AV6" s="31" t="s">
        <v>22</v>
      </c>
      <c r="AW6" s="38" t="s">
        <v>23</v>
      </c>
      <c r="AX6" s="32" t="s">
        <v>24</v>
      </c>
      <c r="AY6" s="38" t="s">
        <v>26</v>
      </c>
      <c r="AZ6" s="24" t="s">
        <v>27</v>
      </c>
      <c r="BA6" s="39" t="s">
        <v>22</v>
      </c>
      <c r="BB6" s="23" t="s">
        <v>23</v>
      </c>
      <c r="BC6" s="33" t="s">
        <v>24</v>
      </c>
      <c r="BD6" s="32" t="s">
        <v>22</v>
      </c>
      <c r="BE6" s="38" t="s">
        <v>23</v>
      </c>
      <c r="BF6" s="32" t="s">
        <v>24</v>
      </c>
      <c r="BG6" s="38" t="s">
        <v>26</v>
      </c>
      <c r="BH6" s="33" t="s">
        <v>27</v>
      </c>
    </row>
    <row r="7" customFormat="false" ht="69" hidden="false" customHeight="true" outlineLevel="0" collapsed="false">
      <c r="A7" s="40" t="s">
        <v>30</v>
      </c>
      <c r="B7" s="41" t="s">
        <v>31</v>
      </c>
      <c r="C7" s="42" t="s">
        <v>32</v>
      </c>
      <c r="D7" s="43" t="n">
        <f aca="false">D9</f>
        <v>70221.9</v>
      </c>
      <c r="E7" s="44" t="n">
        <f aca="false">E9</f>
        <v>70221.9</v>
      </c>
      <c r="F7" s="45" t="n">
        <f aca="false">F9</f>
        <v>0</v>
      </c>
      <c r="G7" s="43" t="n">
        <f aca="false">G9</f>
        <v>70221.9</v>
      </c>
      <c r="H7" s="44" t="n">
        <f aca="false">H9</f>
        <v>70221.9</v>
      </c>
      <c r="I7" s="45" t="n">
        <f aca="false">I9</f>
        <v>0</v>
      </c>
      <c r="J7" s="44" t="n">
        <f aca="false">J9</f>
        <v>70221.9</v>
      </c>
      <c r="K7" s="44" t="n">
        <f aca="false">K9</f>
        <v>70221.9</v>
      </c>
      <c r="L7" s="46" t="n">
        <f aca="false">L9</f>
        <v>0</v>
      </c>
      <c r="M7" s="43" t="n">
        <f aca="false">M9</f>
        <v>70221.9</v>
      </c>
      <c r="N7" s="44" t="n">
        <f aca="false">N9</f>
        <v>70221.9</v>
      </c>
      <c r="O7" s="45" t="n">
        <f aca="false">O9</f>
        <v>0</v>
      </c>
      <c r="P7" s="44" t="n">
        <f aca="false">P9</f>
        <v>70221.9</v>
      </c>
      <c r="Q7" s="44" t="n">
        <f aca="false">Q9</f>
        <v>70221.9</v>
      </c>
      <c r="R7" s="46" t="n">
        <f aca="false">R9</f>
        <v>0</v>
      </c>
      <c r="S7" s="43" t="n">
        <f aca="false">S9</f>
        <v>0</v>
      </c>
      <c r="T7" s="44" t="n">
        <f aca="false">S7-P7</f>
        <v>-70221.9</v>
      </c>
      <c r="U7" s="44" t="n">
        <f aca="false">U9</f>
        <v>0</v>
      </c>
      <c r="V7" s="44" t="n">
        <f aca="false">V9</f>
        <v>0</v>
      </c>
      <c r="W7" s="44" t="n">
        <f aca="false">W9</f>
        <v>17697.5</v>
      </c>
      <c r="X7" s="47" t="n">
        <f aca="false">W7-U7</f>
        <v>17697.5</v>
      </c>
      <c r="Y7" s="44" t="n">
        <f aca="false">Y9</f>
        <v>70221.9</v>
      </c>
      <c r="Z7" s="44" t="n">
        <f aca="false">Z9</f>
        <v>70221.9</v>
      </c>
      <c r="AA7" s="46" t="n">
        <f aca="false">AA9</f>
        <v>0</v>
      </c>
      <c r="AB7" s="43" t="n">
        <f aca="false">AB9</f>
        <v>70221.9</v>
      </c>
      <c r="AC7" s="44" t="n">
        <f aca="false">AC9</f>
        <v>70221.9</v>
      </c>
      <c r="AD7" s="45" t="n">
        <f aca="false">AD9</f>
        <v>0</v>
      </c>
      <c r="AE7" s="43" t="n">
        <f aca="false">AE9</f>
        <v>70221.9</v>
      </c>
      <c r="AF7" s="44" t="n">
        <f aca="false">AF9</f>
        <v>70221.9</v>
      </c>
      <c r="AG7" s="45" t="n">
        <f aca="false">AG9</f>
        <v>0</v>
      </c>
      <c r="AH7" s="43" t="n">
        <f aca="false">AH9</f>
        <v>0</v>
      </c>
      <c r="AI7" s="44" t="n">
        <f aca="false">AI9</f>
        <v>0</v>
      </c>
      <c r="AJ7" s="44" t="n">
        <f aca="false">AJ9</f>
        <v>0</v>
      </c>
      <c r="AK7" s="44" t="n">
        <f aca="false">AK9</f>
        <v>17697.5</v>
      </c>
      <c r="AL7" s="45" t="n">
        <f aca="false">AK7-AI7</f>
        <v>17697.5</v>
      </c>
      <c r="AM7" s="43" t="n">
        <f aca="false">AM9</f>
        <v>70221.9</v>
      </c>
      <c r="AN7" s="48" t="n">
        <f aca="false">AN9</f>
        <v>70221.9</v>
      </c>
      <c r="AO7" s="45" t="n">
        <f aca="false">AO9</f>
        <v>0</v>
      </c>
      <c r="AP7" s="43" t="n">
        <f aca="false">AP9</f>
        <v>70221.9</v>
      </c>
      <c r="AQ7" s="48" t="n">
        <f aca="false">AQ9</f>
        <v>70221.9</v>
      </c>
      <c r="AR7" s="45" t="n">
        <f aca="false">AR9</f>
        <v>0</v>
      </c>
      <c r="AS7" s="43" t="n">
        <f aca="false">AS9</f>
        <v>70221.9</v>
      </c>
      <c r="AT7" s="48" t="n">
        <f aca="false">AT9</f>
        <v>70221.9</v>
      </c>
      <c r="AU7" s="45" t="n">
        <f aca="false">AU9</f>
        <v>0</v>
      </c>
      <c r="AV7" s="43" t="n">
        <f aca="false">AV9</f>
        <v>0</v>
      </c>
      <c r="AW7" s="48" t="n">
        <f aca="false">AW9</f>
        <v>0</v>
      </c>
      <c r="AX7" s="44" t="n">
        <f aca="false">AX9</f>
        <v>0</v>
      </c>
      <c r="AY7" s="48" t="n">
        <f aca="false">AY9</f>
        <v>17697.5</v>
      </c>
      <c r="AZ7" s="46" t="n">
        <f aca="false">AY7-AW7</f>
        <v>17697.5</v>
      </c>
      <c r="BA7" s="49" t="n">
        <f aca="false">BA9</f>
        <v>70221.9</v>
      </c>
      <c r="BB7" s="50" t="n">
        <f aca="false">BB9</f>
        <v>70221.9</v>
      </c>
      <c r="BC7" s="51" t="n">
        <f aca="false">BC9</f>
        <v>0</v>
      </c>
      <c r="BD7" s="44" t="n">
        <f aca="false">BD9</f>
        <v>0</v>
      </c>
      <c r="BE7" s="48" t="n">
        <f aca="false">BE9</f>
        <v>0</v>
      </c>
      <c r="BF7" s="44" t="n">
        <f aca="false">BF9</f>
        <v>0</v>
      </c>
      <c r="BG7" s="48" t="n">
        <f aca="false">BG9</f>
        <v>17697.5</v>
      </c>
      <c r="BH7" s="45" t="n">
        <f aca="false">BG7-BE7</f>
        <v>17697.5</v>
      </c>
    </row>
    <row r="8" customFormat="false" ht="12.75" hidden="false" customHeight="false" outlineLevel="0" collapsed="false">
      <c r="A8" s="40"/>
      <c r="B8" s="41"/>
      <c r="C8" s="52" t="s">
        <v>33</v>
      </c>
      <c r="D8" s="43"/>
      <c r="E8" s="44"/>
      <c r="F8" s="45"/>
      <c r="G8" s="43"/>
      <c r="H8" s="44"/>
      <c r="I8" s="45"/>
      <c r="J8" s="44"/>
      <c r="K8" s="44"/>
      <c r="L8" s="46"/>
      <c r="M8" s="43"/>
      <c r="N8" s="44"/>
      <c r="O8" s="45"/>
      <c r="P8" s="44"/>
      <c r="Q8" s="44"/>
      <c r="R8" s="46"/>
      <c r="S8" s="43"/>
      <c r="T8" s="44" t="n">
        <f aca="false">S8-P8</f>
        <v>0</v>
      </c>
      <c r="U8" s="44"/>
      <c r="V8" s="44"/>
      <c r="W8" s="44"/>
      <c r="X8" s="53"/>
      <c r="Y8" s="44"/>
      <c r="Z8" s="44"/>
      <c r="AA8" s="46"/>
      <c r="AB8" s="43"/>
      <c r="AC8" s="44"/>
      <c r="AD8" s="45"/>
      <c r="AE8" s="43"/>
      <c r="AF8" s="44"/>
      <c r="AG8" s="45"/>
      <c r="AH8" s="43"/>
      <c r="AI8" s="44"/>
      <c r="AJ8" s="44"/>
      <c r="AK8" s="44"/>
      <c r="AL8" s="45"/>
      <c r="AM8" s="43"/>
      <c r="AN8" s="48"/>
      <c r="AO8" s="45"/>
      <c r="AP8" s="43"/>
      <c r="AQ8" s="48"/>
      <c r="AR8" s="45"/>
      <c r="AS8" s="43"/>
      <c r="AT8" s="48"/>
      <c r="AU8" s="45"/>
      <c r="AV8" s="43"/>
      <c r="AW8" s="48"/>
      <c r="AX8" s="44"/>
      <c r="AY8" s="48"/>
      <c r="AZ8" s="46"/>
      <c r="BA8" s="54"/>
      <c r="BB8" s="48"/>
      <c r="BC8" s="55"/>
      <c r="BD8" s="44"/>
      <c r="BE8" s="48"/>
      <c r="BF8" s="44"/>
      <c r="BG8" s="48"/>
      <c r="BH8" s="45"/>
    </row>
    <row r="9" customFormat="false" ht="25.5" hidden="false" customHeight="false" outlineLevel="0" collapsed="false">
      <c r="A9" s="56"/>
      <c r="B9" s="57"/>
      <c r="C9" s="58" t="s">
        <v>34</v>
      </c>
      <c r="D9" s="59" t="n">
        <f aca="false">D10</f>
        <v>70221.9</v>
      </c>
      <c r="E9" s="60" t="n">
        <f aca="false">E10</f>
        <v>70221.9</v>
      </c>
      <c r="F9" s="61" t="n">
        <f aca="false">F10</f>
        <v>0</v>
      </c>
      <c r="G9" s="59" t="n">
        <f aca="false">G10</f>
        <v>70221.9</v>
      </c>
      <c r="H9" s="60" t="n">
        <f aca="false">H10</f>
        <v>70221.9</v>
      </c>
      <c r="I9" s="61" t="n">
        <f aca="false">I10</f>
        <v>0</v>
      </c>
      <c r="J9" s="60" t="n">
        <f aca="false">J10</f>
        <v>70221.9</v>
      </c>
      <c r="K9" s="60" t="n">
        <f aca="false">K10</f>
        <v>70221.9</v>
      </c>
      <c r="L9" s="62" t="n">
        <f aca="false">L10</f>
        <v>0</v>
      </c>
      <c r="M9" s="59" t="n">
        <f aca="false">M10</f>
        <v>70221.9</v>
      </c>
      <c r="N9" s="60" t="n">
        <f aca="false">N10</f>
        <v>70221.9</v>
      </c>
      <c r="O9" s="61" t="n">
        <f aca="false">O10</f>
        <v>0</v>
      </c>
      <c r="P9" s="60" t="n">
        <f aca="false">P10</f>
        <v>70221.9</v>
      </c>
      <c r="Q9" s="60" t="n">
        <f aca="false">Q10</f>
        <v>70221.9</v>
      </c>
      <c r="R9" s="62" t="n">
        <f aca="false">R10</f>
        <v>0</v>
      </c>
      <c r="S9" s="59" t="n">
        <f aca="false">S10</f>
        <v>0</v>
      </c>
      <c r="T9" s="60" t="n">
        <f aca="false">S9-P9</f>
        <v>-70221.9</v>
      </c>
      <c r="U9" s="60" t="n">
        <f aca="false">U10</f>
        <v>0</v>
      </c>
      <c r="V9" s="60" t="n">
        <f aca="false">V10</f>
        <v>0</v>
      </c>
      <c r="W9" s="60" t="n">
        <f aca="false">W10</f>
        <v>17697.5</v>
      </c>
      <c r="X9" s="53"/>
      <c r="Y9" s="60" t="n">
        <f aca="false">Y10</f>
        <v>70221.9</v>
      </c>
      <c r="Z9" s="60" t="n">
        <f aca="false">Z10</f>
        <v>70221.9</v>
      </c>
      <c r="AA9" s="62" t="n">
        <f aca="false">AA10</f>
        <v>0</v>
      </c>
      <c r="AB9" s="59" t="n">
        <f aca="false">AB10</f>
        <v>70221.9</v>
      </c>
      <c r="AC9" s="60" t="n">
        <f aca="false">AC10</f>
        <v>70221.9</v>
      </c>
      <c r="AD9" s="61" t="n">
        <f aca="false">AD10</f>
        <v>0</v>
      </c>
      <c r="AE9" s="59" t="n">
        <f aca="false">AE10</f>
        <v>70221.9</v>
      </c>
      <c r="AF9" s="60" t="n">
        <f aca="false">AF10</f>
        <v>70221.9</v>
      </c>
      <c r="AG9" s="61" t="n">
        <f aca="false">AG10</f>
        <v>0</v>
      </c>
      <c r="AH9" s="59" t="n">
        <f aca="false">AH10</f>
        <v>0</v>
      </c>
      <c r="AI9" s="60" t="n">
        <f aca="false">AI10</f>
        <v>0</v>
      </c>
      <c r="AJ9" s="60" t="n">
        <f aca="false">AJ10</f>
        <v>0</v>
      </c>
      <c r="AK9" s="60" t="n">
        <f aca="false">AK10</f>
        <v>17697.5</v>
      </c>
      <c r="AL9" s="61"/>
      <c r="AM9" s="59" t="n">
        <f aca="false">AM10</f>
        <v>70221.9</v>
      </c>
      <c r="AN9" s="63" t="n">
        <f aca="false">AN10</f>
        <v>70221.9</v>
      </c>
      <c r="AO9" s="61" t="n">
        <f aca="false">AO10</f>
        <v>0</v>
      </c>
      <c r="AP9" s="59" t="n">
        <f aca="false">AP10</f>
        <v>70221.9</v>
      </c>
      <c r="AQ9" s="63" t="n">
        <f aca="false">AQ10</f>
        <v>70221.9</v>
      </c>
      <c r="AR9" s="61" t="n">
        <f aca="false">AR10</f>
        <v>0</v>
      </c>
      <c r="AS9" s="59" t="n">
        <f aca="false">AS10</f>
        <v>70221.9</v>
      </c>
      <c r="AT9" s="63" t="n">
        <f aca="false">AT10</f>
        <v>70221.9</v>
      </c>
      <c r="AU9" s="61" t="n">
        <f aca="false">AU10</f>
        <v>0</v>
      </c>
      <c r="AV9" s="59" t="n">
        <f aca="false">AV10</f>
        <v>0</v>
      </c>
      <c r="AW9" s="63" t="n">
        <f aca="false">AW10</f>
        <v>0</v>
      </c>
      <c r="AX9" s="60" t="n">
        <f aca="false">AX10</f>
        <v>0</v>
      </c>
      <c r="AY9" s="63" t="n">
        <f aca="false">AY10</f>
        <v>17697.5</v>
      </c>
      <c r="AZ9" s="62"/>
      <c r="BA9" s="64" t="n">
        <f aca="false">BA10</f>
        <v>70221.9</v>
      </c>
      <c r="BB9" s="63" t="n">
        <f aca="false">BB10</f>
        <v>70221.9</v>
      </c>
      <c r="BC9" s="65" t="n">
        <f aca="false">BC10</f>
        <v>0</v>
      </c>
      <c r="BD9" s="60" t="n">
        <f aca="false">BD10</f>
        <v>0</v>
      </c>
      <c r="BE9" s="63" t="n">
        <f aca="false">BE10</f>
        <v>0</v>
      </c>
      <c r="BF9" s="60" t="n">
        <f aca="false">BF10</f>
        <v>0</v>
      </c>
      <c r="BG9" s="63" t="n">
        <f aca="false">BG10</f>
        <v>17697.5</v>
      </c>
      <c r="BH9" s="61"/>
    </row>
    <row r="10" customFormat="false" ht="12.75" hidden="false" customHeight="false" outlineLevel="0" collapsed="false">
      <c r="A10" s="56"/>
      <c r="B10" s="57"/>
      <c r="C10" s="66" t="n">
        <v>5600</v>
      </c>
      <c r="D10" s="67" t="n">
        <f aca="false">E10+F10</f>
        <v>70221.9</v>
      </c>
      <c r="E10" s="68" t="n">
        <v>70221.9</v>
      </c>
      <c r="F10" s="69"/>
      <c r="G10" s="67" t="n">
        <f aca="false">H10+I10</f>
        <v>70221.9</v>
      </c>
      <c r="H10" s="68" t="n">
        <v>70221.9</v>
      </c>
      <c r="I10" s="69"/>
      <c r="J10" s="68" t="n">
        <f aca="false">K10+L10</f>
        <v>70221.9</v>
      </c>
      <c r="K10" s="68" t="n">
        <v>70221.9</v>
      </c>
      <c r="L10" s="70"/>
      <c r="M10" s="67" t="n">
        <f aca="false">N10+O10</f>
        <v>70221.9</v>
      </c>
      <c r="N10" s="68" t="n">
        <v>70221.9</v>
      </c>
      <c r="O10" s="69"/>
      <c r="P10" s="68" t="n">
        <f aca="false">Q10+R10</f>
        <v>70221.9</v>
      </c>
      <c r="Q10" s="68" t="n">
        <v>70221.9</v>
      </c>
      <c r="R10" s="70"/>
      <c r="S10" s="67" t="n">
        <f aca="false">U10+V10</f>
        <v>0</v>
      </c>
      <c r="T10" s="68" t="n">
        <f aca="false">S10-P10</f>
        <v>-70221.9</v>
      </c>
      <c r="U10" s="68"/>
      <c r="V10" s="68"/>
      <c r="W10" s="68" t="n">
        <v>17697.5</v>
      </c>
      <c r="X10" s="53"/>
      <c r="Y10" s="68" t="n">
        <f aca="false">Z10+AA10</f>
        <v>70221.9</v>
      </c>
      <c r="Z10" s="68" t="n">
        <v>70221.9</v>
      </c>
      <c r="AA10" s="70"/>
      <c r="AB10" s="67" t="n">
        <f aca="false">AC10+AD10</f>
        <v>70221.9</v>
      </c>
      <c r="AC10" s="68" t="n">
        <v>70221.9</v>
      </c>
      <c r="AD10" s="69"/>
      <c r="AE10" s="67" t="n">
        <f aca="false">AF10+AG10</f>
        <v>70221.9</v>
      </c>
      <c r="AF10" s="68" t="n">
        <v>70221.9</v>
      </c>
      <c r="AG10" s="69"/>
      <c r="AH10" s="67" t="n">
        <f aca="false">AI10+AJ10</f>
        <v>0</v>
      </c>
      <c r="AI10" s="68"/>
      <c r="AJ10" s="68"/>
      <c r="AK10" s="68" t="n">
        <v>17697.5</v>
      </c>
      <c r="AL10" s="69"/>
      <c r="AM10" s="67" t="n">
        <f aca="false">AN10+AO10</f>
        <v>70221.9</v>
      </c>
      <c r="AN10" s="71" t="n">
        <v>70221.9</v>
      </c>
      <c r="AO10" s="69"/>
      <c r="AP10" s="67" t="n">
        <f aca="false">AQ10+AR10</f>
        <v>70221.9</v>
      </c>
      <c r="AQ10" s="71" t="n">
        <v>70221.9</v>
      </c>
      <c r="AR10" s="69"/>
      <c r="AS10" s="67" t="n">
        <f aca="false">AT10+AU10</f>
        <v>70221.9</v>
      </c>
      <c r="AT10" s="71" t="n">
        <v>70221.9</v>
      </c>
      <c r="AU10" s="69"/>
      <c r="AV10" s="67" t="n">
        <f aca="false">AW10+AX10</f>
        <v>0</v>
      </c>
      <c r="AW10" s="71"/>
      <c r="AX10" s="68"/>
      <c r="AY10" s="71" t="n">
        <v>17697.5</v>
      </c>
      <c r="AZ10" s="70"/>
      <c r="BA10" s="72" t="n">
        <f aca="false">BB10+BC10</f>
        <v>70221.9</v>
      </c>
      <c r="BB10" s="71" t="n">
        <v>70221.9</v>
      </c>
      <c r="BC10" s="73"/>
      <c r="BD10" s="68" t="n">
        <f aca="false">BE10+BF10</f>
        <v>0</v>
      </c>
      <c r="BE10" s="71"/>
      <c r="BF10" s="68"/>
      <c r="BG10" s="71" t="n">
        <v>17697.5</v>
      </c>
      <c r="BH10" s="69"/>
    </row>
    <row r="11" customFormat="false" ht="76.5" hidden="false" customHeight="false" outlineLevel="0" collapsed="false">
      <c r="A11" s="40" t="s">
        <v>30</v>
      </c>
      <c r="B11" s="41" t="s">
        <v>31</v>
      </c>
      <c r="C11" s="74" t="s">
        <v>35</v>
      </c>
      <c r="D11" s="43" t="n">
        <f aca="false">D13</f>
        <v>0</v>
      </c>
      <c r="E11" s="44" t="n">
        <f aca="false">E13</f>
        <v>0</v>
      </c>
      <c r="F11" s="75" t="n">
        <f aca="false">F13</f>
        <v>0</v>
      </c>
      <c r="G11" s="43" t="n">
        <f aca="false">G13</f>
        <v>0</v>
      </c>
      <c r="H11" s="44" t="n">
        <f aca="false">H13</f>
        <v>0</v>
      </c>
      <c r="I11" s="75" t="n">
        <f aca="false">I13</f>
        <v>0</v>
      </c>
      <c r="J11" s="44" t="n">
        <f aca="false">J13</f>
        <v>14.34</v>
      </c>
      <c r="K11" s="44" t="n">
        <f aca="false">K13</f>
        <v>14.34</v>
      </c>
      <c r="L11" s="76" t="n">
        <f aca="false">L13</f>
        <v>0</v>
      </c>
      <c r="M11" s="43" t="n">
        <f aca="false">M13</f>
        <v>0</v>
      </c>
      <c r="N11" s="44" t="n">
        <f aca="false">N13</f>
        <v>0</v>
      </c>
      <c r="O11" s="75" t="n">
        <f aca="false">O13</f>
        <v>0</v>
      </c>
      <c r="P11" s="44" t="n">
        <f aca="false">P13</f>
        <v>14.34</v>
      </c>
      <c r="Q11" s="44" t="n">
        <f aca="false">Q13</f>
        <v>14.34</v>
      </c>
      <c r="R11" s="76" t="n">
        <f aca="false">R13</f>
        <v>0</v>
      </c>
      <c r="S11" s="43" t="n">
        <f aca="false">S13</f>
        <v>14.34</v>
      </c>
      <c r="T11" s="44" t="n">
        <f aca="false">S11-P11</f>
        <v>0</v>
      </c>
      <c r="U11" s="77" t="n">
        <f aca="false">U13</f>
        <v>14.34</v>
      </c>
      <c r="V11" s="44" t="n">
        <f aca="false">V13</f>
        <v>0</v>
      </c>
      <c r="W11" s="44" t="n">
        <f aca="false">W13</f>
        <v>0</v>
      </c>
      <c r="X11" s="47" t="n">
        <f aca="false">W11-U11</f>
        <v>-14.34</v>
      </c>
      <c r="Y11" s="44" t="n">
        <f aca="false">Y13</f>
        <v>14.34</v>
      </c>
      <c r="Z11" s="44" t="n">
        <f aca="false">Z13</f>
        <v>14.34</v>
      </c>
      <c r="AA11" s="76" t="n">
        <f aca="false">AA13</f>
        <v>0</v>
      </c>
      <c r="AB11" s="43" t="n">
        <f aca="false">AB13</f>
        <v>0</v>
      </c>
      <c r="AC11" s="44" t="n">
        <f aca="false">AC13</f>
        <v>0</v>
      </c>
      <c r="AD11" s="45" t="n">
        <f aca="false">AD13</f>
        <v>0</v>
      </c>
      <c r="AE11" s="43" t="n">
        <f aca="false">AE13</f>
        <v>14.34</v>
      </c>
      <c r="AF11" s="44" t="n">
        <f aca="false">AF13</f>
        <v>14.34</v>
      </c>
      <c r="AG11" s="75" t="n">
        <f aca="false">AG13</f>
        <v>0</v>
      </c>
      <c r="AH11" s="43" t="n">
        <f aca="false">AH13</f>
        <v>14.34</v>
      </c>
      <c r="AI11" s="44" t="n">
        <f aca="false">AI13</f>
        <v>14.34</v>
      </c>
      <c r="AJ11" s="77" t="n">
        <f aca="false">AJ13</f>
        <v>0</v>
      </c>
      <c r="AK11" s="44" t="n">
        <f aca="false">AK13</f>
        <v>0</v>
      </c>
      <c r="AL11" s="45" t="n">
        <f aca="false">AK11-AI11</f>
        <v>-14.34</v>
      </c>
      <c r="AM11" s="43" t="n">
        <f aca="false">AM13</f>
        <v>14.34</v>
      </c>
      <c r="AN11" s="48" t="n">
        <f aca="false">AN13</f>
        <v>14.34</v>
      </c>
      <c r="AO11" s="45" t="n">
        <f aca="false">AO13</f>
        <v>0</v>
      </c>
      <c r="AP11" s="43" t="n">
        <f aca="false">AP13</f>
        <v>0</v>
      </c>
      <c r="AQ11" s="48" t="n">
        <f aca="false">AQ13</f>
        <v>0</v>
      </c>
      <c r="AR11" s="45" t="n">
        <f aca="false">AR13</f>
        <v>0</v>
      </c>
      <c r="AS11" s="43" t="n">
        <f aca="false">AS13</f>
        <v>14.34</v>
      </c>
      <c r="AT11" s="48" t="n">
        <f aca="false">AT13</f>
        <v>14.34</v>
      </c>
      <c r="AU11" s="45" t="n">
        <f aca="false">AU13</f>
        <v>0</v>
      </c>
      <c r="AV11" s="43" t="n">
        <f aca="false">AV13</f>
        <v>14.34</v>
      </c>
      <c r="AW11" s="48" t="n">
        <f aca="false">AW13</f>
        <v>14.34</v>
      </c>
      <c r="AX11" s="44" t="n">
        <f aca="false">AX13</f>
        <v>0</v>
      </c>
      <c r="AY11" s="48" t="n">
        <f aca="false">AY13</f>
        <v>0</v>
      </c>
      <c r="AZ11" s="46" t="n">
        <f aca="false">AY11-AW11</f>
        <v>-14.34</v>
      </c>
      <c r="BA11" s="54" t="n">
        <f aca="false">BA13</f>
        <v>14.3</v>
      </c>
      <c r="BB11" s="48" t="n">
        <f aca="false">BB13</f>
        <v>14.3</v>
      </c>
      <c r="BC11" s="55" t="n">
        <f aca="false">BC13</f>
        <v>0</v>
      </c>
      <c r="BD11" s="44" t="n">
        <f aca="false">BD13</f>
        <v>14.34</v>
      </c>
      <c r="BE11" s="48" t="n">
        <f aca="false">BE13</f>
        <v>14.34</v>
      </c>
      <c r="BF11" s="44" t="n">
        <f aca="false">BF13</f>
        <v>0</v>
      </c>
      <c r="BG11" s="48" t="n">
        <f aca="false">BG13</f>
        <v>0</v>
      </c>
      <c r="BH11" s="45" t="n">
        <f aca="false">BG11-BE11</f>
        <v>-14.34</v>
      </c>
    </row>
    <row r="12" customFormat="false" ht="12.75" hidden="false" customHeight="false" outlineLevel="0" collapsed="false">
      <c r="A12" s="56"/>
      <c r="B12" s="57"/>
      <c r="C12" s="52" t="s">
        <v>33</v>
      </c>
      <c r="D12" s="67"/>
      <c r="E12" s="68"/>
      <c r="F12" s="61"/>
      <c r="G12" s="67"/>
      <c r="H12" s="68"/>
      <c r="I12" s="61"/>
      <c r="J12" s="68"/>
      <c r="K12" s="68"/>
      <c r="L12" s="62"/>
      <c r="M12" s="67"/>
      <c r="N12" s="68"/>
      <c r="O12" s="61"/>
      <c r="P12" s="68"/>
      <c r="Q12" s="68"/>
      <c r="R12" s="62"/>
      <c r="S12" s="67"/>
      <c r="T12" s="68" t="n">
        <f aca="false">S12-P12</f>
        <v>0</v>
      </c>
      <c r="U12" s="60"/>
      <c r="V12" s="60"/>
      <c r="W12" s="68"/>
      <c r="X12" s="53"/>
      <c r="Y12" s="68"/>
      <c r="Z12" s="68"/>
      <c r="AA12" s="62"/>
      <c r="AB12" s="67"/>
      <c r="AC12" s="68"/>
      <c r="AD12" s="61"/>
      <c r="AE12" s="67"/>
      <c r="AF12" s="68"/>
      <c r="AG12" s="61"/>
      <c r="AH12" s="67"/>
      <c r="AI12" s="68"/>
      <c r="AJ12" s="60"/>
      <c r="AK12" s="60"/>
      <c r="AL12" s="69"/>
      <c r="AM12" s="67"/>
      <c r="AN12" s="63"/>
      <c r="AO12" s="69"/>
      <c r="AP12" s="67"/>
      <c r="AQ12" s="63"/>
      <c r="AR12" s="69"/>
      <c r="AS12" s="67"/>
      <c r="AT12" s="63"/>
      <c r="AU12" s="69"/>
      <c r="AV12" s="67"/>
      <c r="AW12" s="63"/>
      <c r="AX12" s="68"/>
      <c r="AY12" s="63"/>
      <c r="AZ12" s="70"/>
      <c r="BA12" s="72"/>
      <c r="BB12" s="63"/>
      <c r="BC12" s="73"/>
      <c r="BD12" s="68"/>
      <c r="BE12" s="63"/>
      <c r="BF12" s="68"/>
      <c r="BG12" s="63"/>
      <c r="BH12" s="69"/>
    </row>
    <row r="13" customFormat="false" ht="25.5" hidden="false" customHeight="false" outlineLevel="0" collapsed="false">
      <c r="A13" s="56"/>
      <c r="B13" s="57"/>
      <c r="C13" s="58" t="s">
        <v>34</v>
      </c>
      <c r="D13" s="67" t="n">
        <f aca="false">D14</f>
        <v>0</v>
      </c>
      <c r="E13" s="68" t="n">
        <f aca="false">E14</f>
        <v>0</v>
      </c>
      <c r="F13" s="61" t="n">
        <f aca="false">F14</f>
        <v>0</v>
      </c>
      <c r="G13" s="67" t="n">
        <f aca="false">G14</f>
        <v>0</v>
      </c>
      <c r="H13" s="68" t="n">
        <f aca="false">H14</f>
        <v>0</v>
      </c>
      <c r="I13" s="61" t="n">
        <f aca="false">I14</f>
        <v>0</v>
      </c>
      <c r="J13" s="68" t="n">
        <f aca="false">J14</f>
        <v>14.34</v>
      </c>
      <c r="K13" s="68" t="n">
        <f aca="false">K14</f>
        <v>14.34</v>
      </c>
      <c r="L13" s="62" t="n">
        <f aca="false">L14</f>
        <v>0</v>
      </c>
      <c r="M13" s="67" t="n">
        <f aca="false">M14</f>
        <v>0</v>
      </c>
      <c r="N13" s="68" t="n">
        <f aca="false">N14</f>
        <v>0</v>
      </c>
      <c r="O13" s="61" t="n">
        <f aca="false">O14</f>
        <v>0</v>
      </c>
      <c r="P13" s="68" t="n">
        <f aca="false">P14</f>
        <v>14.34</v>
      </c>
      <c r="Q13" s="68" t="n">
        <f aca="false">Q14</f>
        <v>14.34</v>
      </c>
      <c r="R13" s="62" t="n">
        <f aca="false">R14</f>
        <v>0</v>
      </c>
      <c r="S13" s="67" t="n">
        <f aca="false">S14</f>
        <v>14.34</v>
      </c>
      <c r="T13" s="68" t="n">
        <f aca="false">S13-P13</f>
        <v>0</v>
      </c>
      <c r="U13" s="60" t="n">
        <f aca="false">U14</f>
        <v>14.34</v>
      </c>
      <c r="V13" s="60" t="n">
        <f aca="false">V14</f>
        <v>0</v>
      </c>
      <c r="W13" s="68" t="n">
        <f aca="false">W14</f>
        <v>0</v>
      </c>
      <c r="X13" s="53"/>
      <c r="Y13" s="68" t="n">
        <f aca="false">Y14</f>
        <v>14.34</v>
      </c>
      <c r="Z13" s="68" t="n">
        <f aca="false">Z14</f>
        <v>14.34</v>
      </c>
      <c r="AA13" s="62" t="n">
        <f aca="false">AA14</f>
        <v>0</v>
      </c>
      <c r="AB13" s="67" t="n">
        <f aca="false">AB14</f>
        <v>0</v>
      </c>
      <c r="AC13" s="68" t="n">
        <f aca="false">AC14</f>
        <v>0</v>
      </c>
      <c r="AD13" s="61" t="n">
        <f aca="false">AD14</f>
        <v>0</v>
      </c>
      <c r="AE13" s="67" t="n">
        <f aca="false">AE14</f>
        <v>14.34</v>
      </c>
      <c r="AF13" s="68" t="n">
        <f aca="false">AF14</f>
        <v>14.34</v>
      </c>
      <c r="AG13" s="61" t="n">
        <f aca="false">AG14</f>
        <v>0</v>
      </c>
      <c r="AH13" s="67" t="n">
        <f aca="false">AH14</f>
        <v>14.34</v>
      </c>
      <c r="AI13" s="68" t="n">
        <f aca="false">AI14</f>
        <v>14.34</v>
      </c>
      <c r="AJ13" s="60" t="n">
        <f aca="false">AJ14</f>
        <v>0</v>
      </c>
      <c r="AK13" s="60" t="n">
        <f aca="false">AK14</f>
        <v>0</v>
      </c>
      <c r="AL13" s="69"/>
      <c r="AM13" s="67" t="n">
        <f aca="false">AM14</f>
        <v>14.34</v>
      </c>
      <c r="AN13" s="63" t="n">
        <f aca="false">AN14</f>
        <v>14.34</v>
      </c>
      <c r="AO13" s="69" t="n">
        <f aca="false">AO14</f>
        <v>0</v>
      </c>
      <c r="AP13" s="67" t="n">
        <f aca="false">AP14</f>
        <v>0</v>
      </c>
      <c r="AQ13" s="63" t="n">
        <f aca="false">AQ14</f>
        <v>0</v>
      </c>
      <c r="AR13" s="69" t="n">
        <f aca="false">AR14</f>
        <v>0</v>
      </c>
      <c r="AS13" s="67" t="n">
        <f aca="false">AS14</f>
        <v>14.34</v>
      </c>
      <c r="AT13" s="63" t="n">
        <f aca="false">AT14</f>
        <v>14.34</v>
      </c>
      <c r="AU13" s="69" t="n">
        <f aca="false">AU14</f>
        <v>0</v>
      </c>
      <c r="AV13" s="67" t="n">
        <f aca="false">AV14</f>
        <v>14.34</v>
      </c>
      <c r="AW13" s="63" t="n">
        <f aca="false">AW14</f>
        <v>14.34</v>
      </c>
      <c r="AX13" s="68" t="n">
        <f aca="false">AX14</f>
        <v>0</v>
      </c>
      <c r="AY13" s="63" t="n">
        <f aca="false">AY14</f>
        <v>0</v>
      </c>
      <c r="AZ13" s="70"/>
      <c r="BA13" s="72" t="n">
        <f aca="false">BA14</f>
        <v>14.3</v>
      </c>
      <c r="BB13" s="63" t="n">
        <f aca="false">BB14</f>
        <v>14.3</v>
      </c>
      <c r="BC13" s="73" t="n">
        <f aca="false">BC14</f>
        <v>0</v>
      </c>
      <c r="BD13" s="68" t="n">
        <f aca="false">BD14</f>
        <v>14.34</v>
      </c>
      <c r="BE13" s="63" t="n">
        <f aca="false">BE14</f>
        <v>14.34</v>
      </c>
      <c r="BF13" s="68" t="n">
        <f aca="false">BF14</f>
        <v>0</v>
      </c>
      <c r="BG13" s="63" t="n">
        <f aca="false">BG14</f>
        <v>0</v>
      </c>
      <c r="BH13" s="69"/>
    </row>
    <row r="14" customFormat="false" ht="12.75" hidden="false" customHeight="false" outlineLevel="0" collapsed="false">
      <c r="A14" s="56"/>
      <c r="B14" s="57"/>
      <c r="C14" s="78" t="n">
        <v>5600</v>
      </c>
      <c r="D14" s="67" t="n">
        <f aca="false">E14+F14</f>
        <v>0</v>
      </c>
      <c r="E14" s="68"/>
      <c r="F14" s="61"/>
      <c r="G14" s="67" t="n">
        <f aca="false">H14+I14</f>
        <v>0</v>
      </c>
      <c r="H14" s="68"/>
      <c r="I14" s="61"/>
      <c r="J14" s="68" t="n">
        <f aca="false">K14+L14</f>
        <v>14.34</v>
      </c>
      <c r="K14" s="68" t="n">
        <v>14.34</v>
      </c>
      <c r="L14" s="62"/>
      <c r="M14" s="67"/>
      <c r="N14" s="68"/>
      <c r="O14" s="61"/>
      <c r="P14" s="68" t="n">
        <f aca="false">Q14+R14</f>
        <v>14.34</v>
      </c>
      <c r="Q14" s="68" t="n">
        <v>14.34</v>
      </c>
      <c r="R14" s="62"/>
      <c r="S14" s="67" t="n">
        <f aca="false">U14+V14</f>
        <v>14.34</v>
      </c>
      <c r="T14" s="68" t="n">
        <f aca="false">S14-P14</f>
        <v>0</v>
      </c>
      <c r="U14" s="60" t="n">
        <v>14.34</v>
      </c>
      <c r="V14" s="60"/>
      <c r="W14" s="68"/>
      <c r="X14" s="53"/>
      <c r="Y14" s="68" t="n">
        <f aca="false">Z14+AA14</f>
        <v>14.34</v>
      </c>
      <c r="Z14" s="68" t="n">
        <v>14.34</v>
      </c>
      <c r="AA14" s="62"/>
      <c r="AB14" s="67"/>
      <c r="AC14" s="68"/>
      <c r="AD14" s="61"/>
      <c r="AE14" s="67" t="n">
        <f aca="false">AF14+AG14</f>
        <v>14.34</v>
      </c>
      <c r="AF14" s="68" t="n">
        <v>14.34</v>
      </c>
      <c r="AG14" s="61"/>
      <c r="AH14" s="67" t="n">
        <f aca="false">AI14+AJ14</f>
        <v>14.34</v>
      </c>
      <c r="AI14" s="68" t="n">
        <v>14.34</v>
      </c>
      <c r="AJ14" s="60"/>
      <c r="AK14" s="60"/>
      <c r="AL14" s="69"/>
      <c r="AM14" s="67" t="n">
        <f aca="false">AN14+AO14</f>
        <v>14.34</v>
      </c>
      <c r="AN14" s="63" t="n">
        <v>14.34</v>
      </c>
      <c r="AO14" s="69"/>
      <c r="AP14" s="67" t="n">
        <f aca="false">AQ14+AR14</f>
        <v>0</v>
      </c>
      <c r="AQ14" s="63"/>
      <c r="AR14" s="69"/>
      <c r="AS14" s="67" t="n">
        <f aca="false">AT14+AU14</f>
        <v>14.34</v>
      </c>
      <c r="AT14" s="63" t="n">
        <v>14.34</v>
      </c>
      <c r="AU14" s="69"/>
      <c r="AV14" s="67" t="n">
        <f aca="false">AW14+AX14</f>
        <v>14.34</v>
      </c>
      <c r="AW14" s="63" t="n">
        <v>14.34</v>
      </c>
      <c r="AX14" s="68"/>
      <c r="AY14" s="63"/>
      <c r="AZ14" s="70"/>
      <c r="BA14" s="72" t="n">
        <f aca="false">BB14+BC14</f>
        <v>14.3</v>
      </c>
      <c r="BB14" s="63" t="n">
        <v>14.3</v>
      </c>
      <c r="BC14" s="73"/>
      <c r="BD14" s="68" t="n">
        <f aca="false">BE14+BF14</f>
        <v>14.34</v>
      </c>
      <c r="BE14" s="63" t="n">
        <v>14.34</v>
      </c>
      <c r="BF14" s="68"/>
      <c r="BG14" s="63"/>
      <c r="BH14" s="69"/>
    </row>
    <row r="15" customFormat="false" ht="82.5" hidden="false" customHeight="true" outlineLevel="0" collapsed="false">
      <c r="A15" s="40" t="s">
        <v>30</v>
      </c>
      <c r="B15" s="41" t="s">
        <v>36</v>
      </c>
      <c r="C15" s="42" t="s">
        <v>37</v>
      </c>
      <c r="D15" s="43" t="n">
        <f aca="false">D17</f>
        <v>58012.5</v>
      </c>
      <c r="E15" s="44" t="n">
        <f aca="false">E17</f>
        <v>58012.5</v>
      </c>
      <c r="F15" s="45" t="n">
        <f aca="false">F17</f>
        <v>0</v>
      </c>
      <c r="G15" s="43" t="n">
        <f aca="false">G17</f>
        <v>58012.5</v>
      </c>
      <c r="H15" s="44" t="n">
        <f aca="false">H17</f>
        <v>58012.5</v>
      </c>
      <c r="I15" s="45" t="n">
        <f aca="false">I17</f>
        <v>0</v>
      </c>
      <c r="J15" s="44" t="n">
        <f aca="false">J17</f>
        <v>58012.5</v>
      </c>
      <c r="K15" s="44" t="n">
        <f aca="false">K17</f>
        <v>58012.5</v>
      </c>
      <c r="L15" s="46" t="n">
        <f aca="false">L17</f>
        <v>0</v>
      </c>
      <c r="M15" s="43" t="n">
        <f aca="false">M17</f>
        <v>58012.5</v>
      </c>
      <c r="N15" s="44" t="n">
        <f aca="false">N17</f>
        <v>58012.5</v>
      </c>
      <c r="O15" s="45" t="n">
        <f aca="false">O17</f>
        <v>0</v>
      </c>
      <c r="P15" s="44" t="n">
        <f aca="false">P17</f>
        <v>58012.5</v>
      </c>
      <c r="Q15" s="44" t="n">
        <f aca="false">Q17</f>
        <v>58012.5</v>
      </c>
      <c r="R15" s="46" t="n">
        <f aca="false">R17</f>
        <v>0</v>
      </c>
      <c r="S15" s="43" t="n">
        <f aca="false">S17</f>
        <v>87112</v>
      </c>
      <c r="T15" s="44" t="n">
        <f aca="false">S15-P15</f>
        <v>29099.5</v>
      </c>
      <c r="U15" s="44" t="n">
        <f aca="false">U17</f>
        <v>87112</v>
      </c>
      <c r="V15" s="44" t="n">
        <f aca="false">V17</f>
        <v>0</v>
      </c>
      <c r="W15" s="44" t="n">
        <v>85090.7</v>
      </c>
      <c r="X15" s="47" t="n">
        <f aca="false">W15-U15</f>
        <v>-2021.3</v>
      </c>
      <c r="Y15" s="44" t="n">
        <f aca="false">Y17</f>
        <v>58012.5</v>
      </c>
      <c r="Z15" s="44" t="n">
        <f aca="false">Z17</f>
        <v>58012.5</v>
      </c>
      <c r="AA15" s="46" t="n">
        <f aca="false">AA17</f>
        <v>0</v>
      </c>
      <c r="AB15" s="43" t="n">
        <f aca="false">AB17</f>
        <v>58012.5</v>
      </c>
      <c r="AC15" s="44" t="n">
        <f aca="false">AC17</f>
        <v>58012.5</v>
      </c>
      <c r="AD15" s="45" t="n">
        <f aca="false">AD17</f>
        <v>0</v>
      </c>
      <c r="AE15" s="43" t="n">
        <f aca="false">AE17</f>
        <v>58012.5</v>
      </c>
      <c r="AF15" s="44" t="n">
        <f aca="false">AF17</f>
        <v>58012.5</v>
      </c>
      <c r="AG15" s="45" t="n">
        <f aca="false">AG17</f>
        <v>0</v>
      </c>
      <c r="AH15" s="43" t="n">
        <f aca="false">AH17</f>
        <v>87271.7</v>
      </c>
      <c r="AI15" s="44" t="n">
        <f aca="false">AI17</f>
        <v>87271.7</v>
      </c>
      <c r="AJ15" s="44" t="n">
        <f aca="false">AJ17</f>
        <v>0</v>
      </c>
      <c r="AK15" s="44" t="n">
        <f aca="false">AK17</f>
        <v>85090.7</v>
      </c>
      <c r="AL15" s="45" t="n">
        <f aca="false">AK15-AI15</f>
        <v>-2181.00000000001</v>
      </c>
      <c r="AM15" s="43" t="n">
        <f aca="false">AM17</f>
        <v>58012.5</v>
      </c>
      <c r="AN15" s="48" t="n">
        <f aca="false">AN17</f>
        <v>58012.5</v>
      </c>
      <c r="AO15" s="45" t="n">
        <f aca="false">AO17</f>
        <v>0</v>
      </c>
      <c r="AP15" s="43" t="n">
        <f aca="false">AP17</f>
        <v>58012.5</v>
      </c>
      <c r="AQ15" s="48" t="n">
        <f aca="false">AQ17</f>
        <v>58012.5</v>
      </c>
      <c r="AR15" s="45" t="n">
        <f aca="false">AR17</f>
        <v>0</v>
      </c>
      <c r="AS15" s="43" t="n">
        <f aca="false">AS17</f>
        <v>58012.5</v>
      </c>
      <c r="AT15" s="48" t="n">
        <f aca="false">AT17</f>
        <v>58012.5</v>
      </c>
      <c r="AU15" s="45" t="n">
        <f aca="false">AU17</f>
        <v>0</v>
      </c>
      <c r="AV15" s="43" t="n">
        <f aca="false">AV17</f>
        <v>87271.7</v>
      </c>
      <c r="AW15" s="48" t="n">
        <f aca="false">AW17</f>
        <v>87271.7</v>
      </c>
      <c r="AX15" s="44" t="n">
        <f aca="false">AX17</f>
        <v>0</v>
      </c>
      <c r="AY15" s="48" t="n">
        <f aca="false">AY17</f>
        <v>85090.7</v>
      </c>
      <c r="AZ15" s="46" t="n">
        <f aca="false">AY15-AW15</f>
        <v>-2181.00000000001</v>
      </c>
      <c r="BA15" s="54" t="n">
        <f aca="false">BA17</f>
        <v>58012.5</v>
      </c>
      <c r="BB15" s="48" t="n">
        <f aca="false">BB17</f>
        <v>58012.5</v>
      </c>
      <c r="BC15" s="55" t="n">
        <f aca="false">BC17</f>
        <v>0</v>
      </c>
      <c r="BD15" s="44" t="n">
        <f aca="false">BD17</f>
        <v>87894.5</v>
      </c>
      <c r="BE15" s="48" t="n">
        <f aca="false">BE17</f>
        <v>87894.5</v>
      </c>
      <c r="BF15" s="44" t="n">
        <f aca="false">BF17</f>
        <v>0</v>
      </c>
      <c r="BG15" s="48" t="n">
        <f aca="false">BG17</f>
        <v>85090.7</v>
      </c>
      <c r="BH15" s="45" t="n">
        <f aca="false">BG15-BE15</f>
        <v>-2803.8</v>
      </c>
    </row>
    <row r="16" customFormat="false" ht="12.75" hidden="false" customHeight="false" outlineLevel="0" collapsed="false">
      <c r="A16" s="56"/>
      <c r="B16" s="57"/>
      <c r="C16" s="52" t="s">
        <v>33</v>
      </c>
      <c r="D16" s="43"/>
      <c r="E16" s="44"/>
      <c r="F16" s="45"/>
      <c r="G16" s="43"/>
      <c r="H16" s="44"/>
      <c r="I16" s="45"/>
      <c r="J16" s="44"/>
      <c r="K16" s="44"/>
      <c r="L16" s="46"/>
      <c r="M16" s="43"/>
      <c r="N16" s="44"/>
      <c r="O16" s="45"/>
      <c r="P16" s="44"/>
      <c r="Q16" s="44"/>
      <c r="R16" s="46"/>
      <c r="S16" s="43"/>
      <c r="T16" s="44" t="n">
        <f aca="false">S16-P16</f>
        <v>0</v>
      </c>
      <c r="U16" s="44"/>
      <c r="V16" s="44"/>
      <c r="W16" s="44"/>
      <c r="X16" s="53"/>
      <c r="Y16" s="44"/>
      <c r="Z16" s="44"/>
      <c r="AA16" s="46"/>
      <c r="AB16" s="43"/>
      <c r="AC16" s="44"/>
      <c r="AD16" s="45"/>
      <c r="AE16" s="43"/>
      <c r="AF16" s="44"/>
      <c r="AG16" s="45"/>
      <c r="AH16" s="43"/>
      <c r="AI16" s="44"/>
      <c r="AJ16" s="44"/>
      <c r="AK16" s="44"/>
      <c r="AL16" s="45"/>
      <c r="AM16" s="43"/>
      <c r="AN16" s="48"/>
      <c r="AO16" s="45"/>
      <c r="AP16" s="43"/>
      <c r="AQ16" s="48"/>
      <c r="AR16" s="45"/>
      <c r="AS16" s="43"/>
      <c r="AT16" s="48"/>
      <c r="AU16" s="45"/>
      <c r="AV16" s="43"/>
      <c r="AW16" s="48"/>
      <c r="AX16" s="44"/>
      <c r="AY16" s="48"/>
      <c r="AZ16" s="46"/>
      <c r="BA16" s="54"/>
      <c r="BB16" s="48"/>
      <c r="BC16" s="55"/>
      <c r="BD16" s="44"/>
      <c r="BE16" s="48"/>
      <c r="BF16" s="44"/>
      <c r="BG16" s="48"/>
      <c r="BH16" s="45"/>
    </row>
    <row r="17" customFormat="false" ht="25.5" hidden="false" customHeight="false" outlineLevel="0" collapsed="false">
      <c r="A17" s="56"/>
      <c r="B17" s="57"/>
      <c r="C17" s="58" t="s">
        <v>34</v>
      </c>
      <c r="D17" s="72" t="n">
        <f aca="false">D18</f>
        <v>58012.5</v>
      </c>
      <c r="E17" s="79" t="n">
        <f aca="false">E18</f>
        <v>58012.5</v>
      </c>
      <c r="F17" s="73" t="n">
        <f aca="false">F18</f>
        <v>0</v>
      </c>
      <c r="G17" s="72" t="n">
        <f aca="false">G18</f>
        <v>58012.5</v>
      </c>
      <c r="H17" s="79" t="n">
        <f aca="false">H18</f>
        <v>58012.5</v>
      </c>
      <c r="I17" s="73" t="n">
        <f aca="false">I18</f>
        <v>0</v>
      </c>
      <c r="J17" s="70" t="n">
        <f aca="false">J18</f>
        <v>58012.5</v>
      </c>
      <c r="K17" s="79" t="n">
        <f aca="false">K18</f>
        <v>58012.5</v>
      </c>
      <c r="L17" s="79" t="n">
        <f aca="false">L18</f>
        <v>0</v>
      </c>
      <c r="M17" s="72" t="n">
        <f aca="false">M18</f>
        <v>58012.5</v>
      </c>
      <c r="N17" s="79" t="n">
        <f aca="false">N18</f>
        <v>58012.5</v>
      </c>
      <c r="O17" s="73" t="n">
        <f aca="false">O18</f>
        <v>0</v>
      </c>
      <c r="P17" s="70" t="n">
        <f aca="false">P18</f>
        <v>58012.5</v>
      </c>
      <c r="Q17" s="79" t="n">
        <f aca="false">Q18</f>
        <v>58012.5</v>
      </c>
      <c r="R17" s="79" t="n">
        <f aca="false">R18</f>
        <v>0</v>
      </c>
      <c r="S17" s="72" t="n">
        <f aca="false">S18+S19</f>
        <v>87112</v>
      </c>
      <c r="T17" s="79" t="n">
        <f aca="false">S17-P17</f>
        <v>29099.5</v>
      </c>
      <c r="U17" s="71" t="n">
        <f aca="false">U18+U19</f>
        <v>87112</v>
      </c>
      <c r="V17" s="60" t="n">
        <f aca="false">V18+V19</f>
        <v>0</v>
      </c>
      <c r="W17" s="60" t="n">
        <f aca="false">W18+W19</f>
        <v>0</v>
      </c>
      <c r="X17" s="61" t="n">
        <f aca="false">X18+X19</f>
        <v>0</v>
      </c>
      <c r="Y17" s="70" t="n">
        <f aca="false">Y18+Y19</f>
        <v>58012.5</v>
      </c>
      <c r="Z17" s="79" t="n">
        <f aca="false">Z18+Z19</f>
        <v>58012.5</v>
      </c>
      <c r="AA17" s="79" t="n">
        <f aca="false">AA18+AA19</f>
        <v>0</v>
      </c>
      <c r="AB17" s="59" t="n">
        <f aca="false">AB18+AB19</f>
        <v>58012.5</v>
      </c>
      <c r="AC17" s="63" t="n">
        <f aca="false">AC18+AC19</f>
        <v>58012.5</v>
      </c>
      <c r="AD17" s="65" t="n">
        <f aca="false">AD18+AD19</f>
        <v>0</v>
      </c>
      <c r="AE17" s="72" t="n">
        <f aca="false">AE18+AE19</f>
        <v>58012.5</v>
      </c>
      <c r="AF17" s="79" t="n">
        <f aca="false">AF18+AF19</f>
        <v>58012.5</v>
      </c>
      <c r="AG17" s="73" t="n">
        <f aca="false">AG18+AG19</f>
        <v>0</v>
      </c>
      <c r="AH17" s="72" t="n">
        <f aca="false">AH18+AH19</f>
        <v>87271.7</v>
      </c>
      <c r="AI17" s="79" t="n">
        <f aca="false">AI18+AI19</f>
        <v>87271.7</v>
      </c>
      <c r="AJ17" s="71" t="n">
        <f aca="false">AJ18+AJ19</f>
        <v>0</v>
      </c>
      <c r="AK17" s="60" t="n">
        <v>85090.7</v>
      </c>
      <c r="AL17" s="61" t="n">
        <f aca="false">AL18+AL19</f>
        <v>0</v>
      </c>
      <c r="AM17" s="67" t="n">
        <f aca="false">AM18+AM19</f>
        <v>58012.5</v>
      </c>
      <c r="AN17" s="63" t="n">
        <f aca="false">AN18+AN19</f>
        <v>58012.5</v>
      </c>
      <c r="AO17" s="61" t="n">
        <f aca="false">AO18+AO19</f>
        <v>0</v>
      </c>
      <c r="AP17" s="67" t="n">
        <f aca="false">AP18+AP19</f>
        <v>58012.5</v>
      </c>
      <c r="AQ17" s="63" t="n">
        <f aca="false">AQ18+AQ19</f>
        <v>58012.5</v>
      </c>
      <c r="AR17" s="61" t="n">
        <f aca="false">AR18+AR19</f>
        <v>0</v>
      </c>
      <c r="AS17" s="67" t="n">
        <f aca="false">AS18+AS19</f>
        <v>58012.5</v>
      </c>
      <c r="AT17" s="63" t="n">
        <f aca="false">AT18+AT19</f>
        <v>58012.5</v>
      </c>
      <c r="AU17" s="61" t="n">
        <f aca="false">AU18+AU19</f>
        <v>0</v>
      </c>
      <c r="AV17" s="67" t="n">
        <f aca="false">AV18+AV19</f>
        <v>87271.7</v>
      </c>
      <c r="AW17" s="63" t="n">
        <f aca="false">AW18+AW19</f>
        <v>87271.7</v>
      </c>
      <c r="AX17" s="60" t="n">
        <f aca="false">AX18+AX19</f>
        <v>0</v>
      </c>
      <c r="AY17" s="63" t="n">
        <v>85090.7</v>
      </c>
      <c r="AZ17" s="62" t="n">
        <f aca="false">AZ18+AZ19</f>
        <v>0</v>
      </c>
      <c r="BA17" s="72" t="n">
        <f aca="false">BA18+BA19</f>
        <v>58012.5</v>
      </c>
      <c r="BB17" s="63" t="n">
        <f aca="false">BB18+BB19</f>
        <v>58012.5</v>
      </c>
      <c r="BC17" s="65" t="n">
        <f aca="false">BC18+BC19</f>
        <v>0</v>
      </c>
      <c r="BD17" s="60" t="n">
        <f aca="false">BD18+BD19</f>
        <v>87894.5</v>
      </c>
      <c r="BE17" s="63" t="n">
        <f aca="false">BE18+BE19</f>
        <v>87894.5</v>
      </c>
      <c r="BF17" s="60" t="n">
        <f aca="false">BF18+BF19</f>
        <v>0</v>
      </c>
      <c r="BG17" s="63" t="n">
        <f aca="false">BG18+BG19</f>
        <v>85090.7</v>
      </c>
      <c r="BH17" s="61"/>
    </row>
    <row r="18" customFormat="false" ht="12.75" hidden="false" customHeight="false" outlineLevel="0" collapsed="false">
      <c r="A18" s="56"/>
      <c r="B18" s="57"/>
      <c r="C18" s="78" t="n">
        <v>5600</v>
      </c>
      <c r="D18" s="67" t="n">
        <f aca="false">E18+F18</f>
        <v>58012.5</v>
      </c>
      <c r="E18" s="68" t="n">
        <v>58012.5</v>
      </c>
      <c r="F18" s="61"/>
      <c r="G18" s="67" t="n">
        <f aca="false">H18+I18</f>
        <v>58012.5</v>
      </c>
      <c r="H18" s="68" t="n">
        <v>58012.5</v>
      </c>
      <c r="I18" s="61"/>
      <c r="J18" s="68" t="n">
        <f aca="false">K18+L18</f>
        <v>58012.5</v>
      </c>
      <c r="K18" s="68" t="n">
        <v>58012.5</v>
      </c>
      <c r="L18" s="62"/>
      <c r="M18" s="67" t="n">
        <f aca="false">N18+O18</f>
        <v>58012.5</v>
      </c>
      <c r="N18" s="68" t="n">
        <v>58012.5</v>
      </c>
      <c r="O18" s="61"/>
      <c r="P18" s="68" t="n">
        <f aca="false">Q18+R18</f>
        <v>58012.5</v>
      </c>
      <c r="Q18" s="68" t="n">
        <v>58012.5</v>
      </c>
      <c r="R18" s="62"/>
      <c r="S18" s="67" t="n">
        <f aca="false">U18+V18</f>
        <v>73730.9</v>
      </c>
      <c r="T18" s="68" t="n">
        <f aca="false">S18-P18</f>
        <v>15718.4</v>
      </c>
      <c r="U18" s="60" t="n">
        <v>73730.9</v>
      </c>
      <c r="V18" s="60"/>
      <c r="W18" s="68"/>
      <c r="X18" s="53"/>
      <c r="Y18" s="68" t="n">
        <f aca="false">Z18+AA18</f>
        <v>58012.5</v>
      </c>
      <c r="Z18" s="68" t="n">
        <v>58012.5</v>
      </c>
      <c r="AA18" s="62"/>
      <c r="AB18" s="67" t="n">
        <f aca="false">AC18+AD18</f>
        <v>58012.5</v>
      </c>
      <c r="AC18" s="68" t="n">
        <v>58012.5</v>
      </c>
      <c r="AD18" s="61"/>
      <c r="AE18" s="67" t="n">
        <f aca="false">AF18+AG18</f>
        <v>58012.5</v>
      </c>
      <c r="AF18" s="68" t="n">
        <v>58012.5</v>
      </c>
      <c r="AG18" s="61"/>
      <c r="AH18" s="67" t="n">
        <f aca="false">AI18+AJ18</f>
        <v>73890.6</v>
      </c>
      <c r="AI18" s="68" t="n">
        <v>73890.6</v>
      </c>
      <c r="AJ18" s="60"/>
      <c r="AK18" s="60"/>
      <c r="AL18" s="69"/>
      <c r="AM18" s="67" t="n">
        <f aca="false">AN18+AO18</f>
        <v>58012.5</v>
      </c>
      <c r="AN18" s="63" t="n">
        <v>58012.5</v>
      </c>
      <c r="AO18" s="69"/>
      <c r="AP18" s="67" t="n">
        <f aca="false">AQ18+AR18</f>
        <v>58012.5</v>
      </c>
      <c r="AQ18" s="63" t="n">
        <v>58012.5</v>
      </c>
      <c r="AR18" s="69"/>
      <c r="AS18" s="67" t="n">
        <f aca="false">AT18+AU18</f>
        <v>58012.5</v>
      </c>
      <c r="AT18" s="63" t="n">
        <v>58012.5</v>
      </c>
      <c r="AU18" s="69"/>
      <c r="AV18" s="67" t="n">
        <f aca="false">AW18+AX18</f>
        <v>73890.6</v>
      </c>
      <c r="AW18" s="63" t="n">
        <v>73890.6</v>
      </c>
      <c r="AX18" s="68"/>
      <c r="AY18" s="63"/>
      <c r="AZ18" s="70"/>
      <c r="BA18" s="72" t="n">
        <f aca="false">BB18+BC18</f>
        <v>58012.5</v>
      </c>
      <c r="BB18" s="63" t="n">
        <v>58012.5</v>
      </c>
      <c r="BC18" s="73"/>
      <c r="BD18" s="60" t="n">
        <f aca="false">BE18+BF18</f>
        <v>74513.4</v>
      </c>
      <c r="BE18" s="63" t="n">
        <v>74513.4</v>
      </c>
      <c r="BF18" s="68"/>
      <c r="BG18" s="63" t="n">
        <v>85090.7</v>
      </c>
      <c r="BH18" s="69"/>
    </row>
    <row r="19" customFormat="false" ht="12.75" hidden="false" customHeight="false" outlineLevel="0" collapsed="false">
      <c r="A19" s="80"/>
      <c r="B19" s="57"/>
      <c r="C19" s="66" t="n">
        <v>6600</v>
      </c>
      <c r="D19" s="67"/>
      <c r="E19" s="68"/>
      <c r="F19" s="61"/>
      <c r="G19" s="67"/>
      <c r="H19" s="68"/>
      <c r="I19" s="61"/>
      <c r="J19" s="68"/>
      <c r="K19" s="68"/>
      <c r="L19" s="62"/>
      <c r="M19" s="67"/>
      <c r="N19" s="68"/>
      <c r="O19" s="61"/>
      <c r="P19" s="68"/>
      <c r="Q19" s="68"/>
      <c r="R19" s="62"/>
      <c r="S19" s="67" t="n">
        <f aca="false">U19+V19</f>
        <v>13381.1</v>
      </c>
      <c r="T19" s="68" t="n">
        <f aca="false">S19-P19</f>
        <v>13381.1</v>
      </c>
      <c r="U19" s="60" t="n">
        <v>13381.1</v>
      </c>
      <c r="V19" s="60"/>
      <c r="W19" s="68"/>
      <c r="X19" s="53"/>
      <c r="Y19" s="68"/>
      <c r="Z19" s="68"/>
      <c r="AA19" s="62"/>
      <c r="AB19" s="67"/>
      <c r="AC19" s="68"/>
      <c r="AD19" s="61"/>
      <c r="AE19" s="67"/>
      <c r="AF19" s="68"/>
      <c r="AG19" s="61"/>
      <c r="AH19" s="67" t="n">
        <f aca="false">AI19+AJ19</f>
        <v>13381.1</v>
      </c>
      <c r="AI19" s="68" t="n">
        <v>13381.1</v>
      </c>
      <c r="AJ19" s="60"/>
      <c r="AK19" s="60"/>
      <c r="AL19" s="69"/>
      <c r="AM19" s="67"/>
      <c r="AN19" s="63"/>
      <c r="AO19" s="69"/>
      <c r="AP19" s="67"/>
      <c r="AQ19" s="63"/>
      <c r="AR19" s="69"/>
      <c r="AS19" s="67"/>
      <c r="AT19" s="63"/>
      <c r="AU19" s="69"/>
      <c r="AV19" s="67" t="n">
        <f aca="false">AW19+AX19</f>
        <v>13381.1</v>
      </c>
      <c r="AW19" s="63" t="n">
        <v>13381.1</v>
      </c>
      <c r="AX19" s="68"/>
      <c r="AY19" s="63"/>
      <c r="AZ19" s="70"/>
      <c r="BA19" s="72"/>
      <c r="BB19" s="63"/>
      <c r="BC19" s="73"/>
      <c r="BD19" s="60" t="n">
        <f aca="false">BE19+BF19</f>
        <v>13381.1</v>
      </c>
      <c r="BE19" s="63" t="n">
        <v>13381.1</v>
      </c>
      <c r="BF19" s="68"/>
      <c r="BG19" s="63"/>
      <c r="BH19" s="69"/>
    </row>
    <row r="20" customFormat="false" ht="77.25" hidden="false" customHeight="true" outlineLevel="0" collapsed="false">
      <c r="A20" s="40" t="s">
        <v>30</v>
      </c>
      <c r="B20" s="41" t="s">
        <v>36</v>
      </c>
      <c r="C20" s="42" t="s">
        <v>38</v>
      </c>
      <c r="D20" s="43" t="n">
        <f aca="false">D22</f>
        <v>26775</v>
      </c>
      <c r="E20" s="44" t="n">
        <f aca="false">E22</f>
        <v>24990</v>
      </c>
      <c r="F20" s="45" t="n">
        <f aca="false">F22</f>
        <v>1785</v>
      </c>
      <c r="G20" s="43" t="n">
        <f aca="false">G22</f>
        <v>26775</v>
      </c>
      <c r="H20" s="44" t="n">
        <f aca="false">H22</f>
        <v>24990</v>
      </c>
      <c r="I20" s="45" t="n">
        <f aca="false">I22</f>
        <v>1785</v>
      </c>
      <c r="J20" s="44" t="n">
        <f aca="false">J22</f>
        <v>26775</v>
      </c>
      <c r="K20" s="44" t="n">
        <f aca="false">K22</f>
        <v>24990</v>
      </c>
      <c r="L20" s="46" t="n">
        <f aca="false">L22</f>
        <v>1785</v>
      </c>
      <c r="M20" s="43" t="n">
        <f aca="false">M22</f>
        <v>26775</v>
      </c>
      <c r="N20" s="44" t="n">
        <f aca="false">N22</f>
        <v>24990</v>
      </c>
      <c r="O20" s="45" t="n">
        <f aca="false">O22</f>
        <v>1785</v>
      </c>
      <c r="P20" s="44" t="n">
        <f aca="false">P22</f>
        <v>26775</v>
      </c>
      <c r="Q20" s="44" t="n">
        <f aca="false">Q22</f>
        <v>24990</v>
      </c>
      <c r="R20" s="46" t="n">
        <f aca="false">R22</f>
        <v>1785</v>
      </c>
      <c r="S20" s="43" t="n">
        <f aca="false">S22</f>
        <v>87420.1</v>
      </c>
      <c r="T20" s="44" t="n">
        <f aca="false">S20-P20</f>
        <v>60645.1</v>
      </c>
      <c r="U20" s="44" t="n">
        <f aca="false">U22</f>
        <v>87420.1</v>
      </c>
      <c r="V20" s="44" t="n">
        <f aca="false">V22</f>
        <v>0</v>
      </c>
      <c r="W20" s="44" t="n">
        <v>105508.39</v>
      </c>
      <c r="X20" s="47" t="n">
        <f aca="false">W20-U20</f>
        <v>18088.29</v>
      </c>
      <c r="Y20" s="44" t="n">
        <f aca="false">Y22</f>
        <v>26775</v>
      </c>
      <c r="Z20" s="44" t="n">
        <f aca="false">Z22</f>
        <v>24990</v>
      </c>
      <c r="AA20" s="46" t="n">
        <f aca="false">AA22</f>
        <v>1785</v>
      </c>
      <c r="AB20" s="81" t="n">
        <f aca="false">AB22</f>
        <v>26775</v>
      </c>
      <c r="AC20" s="82" t="n">
        <f aca="false">AC22</f>
        <v>24990</v>
      </c>
      <c r="AD20" s="83" t="n">
        <f aca="false">AD22</f>
        <v>1785</v>
      </c>
      <c r="AE20" s="43" t="n">
        <f aca="false">AE22</f>
        <v>26775</v>
      </c>
      <c r="AF20" s="44" t="n">
        <f aca="false">AF22</f>
        <v>24990</v>
      </c>
      <c r="AG20" s="45" t="n">
        <f aca="false">AG22</f>
        <v>1785</v>
      </c>
      <c r="AH20" s="43" t="n">
        <f aca="false">AH22</f>
        <v>104561.3</v>
      </c>
      <c r="AI20" s="44" t="n">
        <f aca="false">AI22</f>
        <v>104561.3</v>
      </c>
      <c r="AJ20" s="44" t="n">
        <f aca="false">AJ22</f>
        <v>0</v>
      </c>
      <c r="AK20" s="44" t="n">
        <f aca="false">AK22</f>
        <v>109792.85</v>
      </c>
      <c r="AL20" s="45" t="n">
        <f aca="false">AK20-AI20</f>
        <v>5231.55</v>
      </c>
      <c r="AM20" s="43" t="n">
        <f aca="false">AM22</f>
        <v>26775</v>
      </c>
      <c r="AN20" s="48" t="n">
        <f aca="false">AN22</f>
        <v>24990</v>
      </c>
      <c r="AO20" s="45" t="n">
        <f aca="false">AO22</f>
        <v>1785</v>
      </c>
      <c r="AP20" s="43" t="n">
        <f aca="false">AP22</f>
        <v>26775</v>
      </c>
      <c r="AQ20" s="48" t="n">
        <f aca="false">AQ22</f>
        <v>24990</v>
      </c>
      <c r="AR20" s="45" t="n">
        <f aca="false">AR22</f>
        <v>1785</v>
      </c>
      <c r="AS20" s="43" t="n">
        <f aca="false">AS22</f>
        <v>26775</v>
      </c>
      <c r="AT20" s="48" t="n">
        <f aca="false">AT22</f>
        <v>24990</v>
      </c>
      <c r="AU20" s="45" t="n">
        <f aca="false">AU22</f>
        <v>1785</v>
      </c>
      <c r="AV20" s="43" t="n">
        <f aca="false">AV22</f>
        <v>104561.3</v>
      </c>
      <c r="AW20" s="48" t="n">
        <f aca="false">AW22</f>
        <v>104561.3</v>
      </c>
      <c r="AX20" s="44" t="n">
        <f aca="false">AX22</f>
        <v>0</v>
      </c>
      <c r="AY20" s="48" t="n">
        <f aca="false">AY22</f>
        <v>109792.85</v>
      </c>
      <c r="AZ20" s="46" t="n">
        <f aca="false">AY20-AW20</f>
        <v>5231.55</v>
      </c>
      <c r="BA20" s="54" t="n">
        <f aca="false">BA22</f>
        <v>26775</v>
      </c>
      <c r="BB20" s="48" t="n">
        <f aca="false">BB22</f>
        <v>24990</v>
      </c>
      <c r="BC20" s="55" t="n">
        <f aca="false">BC22</f>
        <v>1785</v>
      </c>
      <c r="BD20" s="44" t="n">
        <f aca="false">BD22</f>
        <v>107866.5</v>
      </c>
      <c r="BE20" s="48" t="n">
        <f aca="false">BE22</f>
        <v>107866.5</v>
      </c>
      <c r="BF20" s="44" t="n">
        <f aca="false">BF22</f>
        <v>0</v>
      </c>
      <c r="BG20" s="48" t="n">
        <f aca="false">BG22</f>
        <v>108514.92</v>
      </c>
      <c r="BH20" s="45" t="n">
        <f aca="false">BG20-BE20</f>
        <v>648.419999999998</v>
      </c>
    </row>
    <row r="21" customFormat="false" ht="14.25" hidden="false" customHeight="true" outlineLevel="0" collapsed="false">
      <c r="A21" s="56"/>
      <c r="B21" s="57"/>
      <c r="C21" s="52" t="s">
        <v>33</v>
      </c>
      <c r="D21" s="43"/>
      <c r="E21" s="68"/>
      <c r="F21" s="69"/>
      <c r="G21" s="43"/>
      <c r="H21" s="68"/>
      <c r="I21" s="69"/>
      <c r="J21" s="44"/>
      <c r="K21" s="68"/>
      <c r="L21" s="70"/>
      <c r="M21" s="43"/>
      <c r="N21" s="68"/>
      <c r="O21" s="69"/>
      <c r="P21" s="44"/>
      <c r="Q21" s="68"/>
      <c r="R21" s="70"/>
      <c r="S21" s="43"/>
      <c r="T21" s="68" t="n">
        <f aca="false">S21-P21</f>
        <v>0</v>
      </c>
      <c r="U21" s="68"/>
      <c r="V21" s="68"/>
      <c r="W21" s="68"/>
      <c r="X21" s="53"/>
      <c r="Y21" s="44"/>
      <c r="Z21" s="68"/>
      <c r="AA21" s="70"/>
      <c r="AB21" s="67"/>
      <c r="AC21" s="68"/>
      <c r="AD21" s="69"/>
      <c r="AE21" s="43"/>
      <c r="AF21" s="68"/>
      <c r="AG21" s="69"/>
      <c r="AH21" s="43"/>
      <c r="AI21" s="68"/>
      <c r="AJ21" s="68"/>
      <c r="AK21" s="68"/>
      <c r="AL21" s="69"/>
      <c r="AM21" s="43"/>
      <c r="AN21" s="71"/>
      <c r="AO21" s="69"/>
      <c r="AP21" s="43"/>
      <c r="AQ21" s="71"/>
      <c r="AR21" s="69"/>
      <c r="AS21" s="43"/>
      <c r="AT21" s="71"/>
      <c r="AU21" s="69"/>
      <c r="AV21" s="43"/>
      <c r="AW21" s="71"/>
      <c r="AX21" s="68"/>
      <c r="AY21" s="71"/>
      <c r="AZ21" s="70"/>
      <c r="BA21" s="54"/>
      <c r="BB21" s="71"/>
      <c r="BC21" s="73"/>
      <c r="BD21" s="44"/>
      <c r="BE21" s="71"/>
      <c r="BF21" s="68"/>
      <c r="BG21" s="71"/>
      <c r="BH21" s="69"/>
    </row>
    <row r="22" customFormat="false" ht="26.25" hidden="false" customHeight="true" outlineLevel="0" collapsed="false">
      <c r="A22" s="56"/>
      <c r="B22" s="57"/>
      <c r="C22" s="58" t="s">
        <v>34</v>
      </c>
      <c r="D22" s="72" t="n">
        <f aca="false">D23</f>
        <v>26775</v>
      </c>
      <c r="E22" s="79" t="n">
        <f aca="false">E23</f>
        <v>24990</v>
      </c>
      <c r="F22" s="73" t="n">
        <f aca="false">F23</f>
        <v>1785</v>
      </c>
      <c r="G22" s="72" t="n">
        <f aca="false">G23</f>
        <v>26775</v>
      </c>
      <c r="H22" s="79" t="n">
        <f aca="false">H23</f>
        <v>24990</v>
      </c>
      <c r="I22" s="73" t="n">
        <f aca="false">I23</f>
        <v>1785</v>
      </c>
      <c r="J22" s="70" t="n">
        <f aca="false">J23</f>
        <v>26775</v>
      </c>
      <c r="K22" s="79" t="n">
        <f aca="false">K23</f>
        <v>24990</v>
      </c>
      <c r="L22" s="79" t="n">
        <f aca="false">L23</f>
        <v>1785</v>
      </c>
      <c r="M22" s="72" t="n">
        <f aca="false">M23</f>
        <v>26775</v>
      </c>
      <c r="N22" s="79" t="n">
        <f aca="false">N23</f>
        <v>24990</v>
      </c>
      <c r="O22" s="73" t="n">
        <f aca="false">O23</f>
        <v>1785</v>
      </c>
      <c r="P22" s="70" t="n">
        <f aca="false">P23</f>
        <v>26775</v>
      </c>
      <c r="Q22" s="79" t="n">
        <f aca="false">Q23</f>
        <v>24990</v>
      </c>
      <c r="R22" s="79" t="n">
        <f aca="false">R23</f>
        <v>1785</v>
      </c>
      <c r="S22" s="72" t="n">
        <f aca="false">S23</f>
        <v>87420.1</v>
      </c>
      <c r="T22" s="79" t="n">
        <f aca="false">S22-P22</f>
        <v>60645.1</v>
      </c>
      <c r="U22" s="71" t="n">
        <f aca="false">U23</f>
        <v>87420.1</v>
      </c>
      <c r="V22" s="68" t="n">
        <f aca="false">V23</f>
        <v>0</v>
      </c>
      <c r="W22" s="60"/>
      <c r="X22" s="53"/>
      <c r="Y22" s="70" t="n">
        <f aca="false">Y23</f>
        <v>26775</v>
      </c>
      <c r="Z22" s="79" t="n">
        <f aca="false">Z23</f>
        <v>24990</v>
      </c>
      <c r="AA22" s="79" t="n">
        <f aca="false">AA23</f>
        <v>1785</v>
      </c>
      <c r="AB22" s="67" t="n">
        <f aca="false">AB23</f>
        <v>26775</v>
      </c>
      <c r="AC22" s="68" t="n">
        <f aca="false">AC23</f>
        <v>24990</v>
      </c>
      <c r="AD22" s="69" t="n">
        <f aca="false">AD23</f>
        <v>1785</v>
      </c>
      <c r="AE22" s="72" t="n">
        <f aca="false">AE23</f>
        <v>26775</v>
      </c>
      <c r="AF22" s="79" t="n">
        <f aca="false">AF23</f>
        <v>24990</v>
      </c>
      <c r="AG22" s="73" t="n">
        <f aca="false">AG23</f>
        <v>1785</v>
      </c>
      <c r="AH22" s="72" t="n">
        <f aca="false">AH23</f>
        <v>104561.3</v>
      </c>
      <c r="AI22" s="79" t="n">
        <f aca="false">AI23</f>
        <v>104561.3</v>
      </c>
      <c r="AJ22" s="71" t="n">
        <f aca="false">AJ23</f>
        <v>0</v>
      </c>
      <c r="AK22" s="68" t="n">
        <v>109792.85</v>
      </c>
      <c r="AL22" s="61"/>
      <c r="AM22" s="67" t="n">
        <f aca="false">AM23</f>
        <v>26775</v>
      </c>
      <c r="AN22" s="71" t="n">
        <f aca="false">AN23</f>
        <v>24990</v>
      </c>
      <c r="AO22" s="61" t="n">
        <f aca="false">AO23</f>
        <v>1785</v>
      </c>
      <c r="AP22" s="67" t="n">
        <f aca="false">AP23</f>
        <v>26775</v>
      </c>
      <c r="AQ22" s="71" t="n">
        <f aca="false">AQ23</f>
        <v>24990</v>
      </c>
      <c r="AR22" s="61" t="n">
        <f aca="false">AR23</f>
        <v>1785</v>
      </c>
      <c r="AS22" s="67" t="n">
        <f aca="false">AS23</f>
        <v>26775</v>
      </c>
      <c r="AT22" s="71" t="n">
        <f aca="false">AT23</f>
        <v>24990</v>
      </c>
      <c r="AU22" s="61" t="n">
        <f aca="false">AU23</f>
        <v>1785</v>
      </c>
      <c r="AV22" s="67" t="n">
        <f aca="false">AV23</f>
        <v>104561.3</v>
      </c>
      <c r="AW22" s="71" t="n">
        <f aca="false">AW23</f>
        <v>104561.3</v>
      </c>
      <c r="AX22" s="60" t="n">
        <f aca="false">AX23</f>
        <v>0</v>
      </c>
      <c r="AY22" s="71" t="n">
        <v>109792.85</v>
      </c>
      <c r="AZ22" s="62"/>
      <c r="BA22" s="72" t="n">
        <f aca="false">BA23</f>
        <v>26775</v>
      </c>
      <c r="BB22" s="71" t="n">
        <f aca="false">BB23</f>
        <v>24990</v>
      </c>
      <c r="BC22" s="65" t="n">
        <f aca="false">BC23</f>
        <v>1785</v>
      </c>
      <c r="BD22" s="68" t="n">
        <f aca="false">BD23</f>
        <v>107866.5</v>
      </c>
      <c r="BE22" s="71" t="n">
        <f aca="false">BE23</f>
        <v>107866.5</v>
      </c>
      <c r="BF22" s="60" t="n">
        <f aca="false">BF23</f>
        <v>0</v>
      </c>
      <c r="BG22" s="71" t="n">
        <v>108514.92</v>
      </c>
      <c r="BH22" s="61"/>
    </row>
    <row r="23" customFormat="false" ht="14.25" hidden="false" customHeight="true" outlineLevel="0" collapsed="false">
      <c r="A23" s="56"/>
      <c r="B23" s="57"/>
      <c r="C23" s="78" t="n">
        <v>5600</v>
      </c>
      <c r="D23" s="67" t="n">
        <f aca="false">E23+F23</f>
        <v>26775</v>
      </c>
      <c r="E23" s="68" t="n">
        <v>24990</v>
      </c>
      <c r="F23" s="69" t="n">
        <v>1785</v>
      </c>
      <c r="G23" s="67" t="n">
        <f aca="false">H23+I23</f>
        <v>26775</v>
      </c>
      <c r="H23" s="68" t="n">
        <v>24990</v>
      </c>
      <c r="I23" s="69" t="n">
        <v>1785</v>
      </c>
      <c r="J23" s="68" t="n">
        <f aca="false">K23+L23</f>
        <v>26775</v>
      </c>
      <c r="K23" s="68" t="n">
        <v>24990</v>
      </c>
      <c r="L23" s="70" t="n">
        <v>1785</v>
      </c>
      <c r="M23" s="67" t="n">
        <f aca="false">N23+O23</f>
        <v>26775</v>
      </c>
      <c r="N23" s="68" t="n">
        <v>24990</v>
      </c>
      <c r="O23" s="69" t="n">
        <v>1785</v>
      </c>
      <c r="P23" s="68" t="n">
        <f aca="false">Q23+R23</f>
        <v>26775</v>
      </c>
      <c r="Q23" s="68" t="n">
        <v>24990</v>
      </c>
      <c r="R23" s="70" t="n">
        <v>1785</v>
      </c>
      <c r="S23" s="67" t="n">
        <f aca="false">U23+V23</f>
        <v>87420.1</v>
      </c>
      <c r="T23" s="68" t="n">
        <f aca="false">S23-P23</f>
        <v>60645.1</v>
      </c>
      <c r="U23" s="68" t="n">
        <v>87420.1</v>
      </c>
      <c r="V23" s="68"/>
      <c r="W23" s="60"/>
      <c r="X23" s="53"/>
      <c r="Y23" s="68" t="n">
        <f aca="false">Z23+AA23</f>
        <v>26775</v>
      </c>
      <c r="Z23" s="68" t="n">
        <v>24990</v>
      </c>
      <c r="AA23" s="70" t="n">
        <v>1785</v>
      </c>
      <c r="AB23" s="67" t="n">
        <f aca="false">AC23+AD23</f>
        <v>26775</v>
      </c>
      <c r="AC23" s="68" t="n">
        <v>24990</v>
      </c>
      <c r="AD23" s="69" t="n">
        <v>1785</v>
      </c>
      <c r="AE23" s="67" t="n">
        <f aca="false">AF23+AG23</f>
        <v>26775</v>
      </c>
      <c r="AF23" s="68" t="n">
        <v>24990</v>
      </c>
      <c r="AG23" s="69" t="n">
        <v>1785</v>
      </c>
      <c r="AH23" s="67" t="n">
        <f aca="false">AI23+AJ23</f>
        <v>104561.3</v>
      </c>
      <c r="AI23" s="68" t="n">
        <v>104561.3</v>
      </c>
      <c r="AJ23" s="68"/>
      <c r="AK23" s="68"/>
      <c r="AL23" s="61"/>
      <c r="AM23" s="67" t="n">
        <f aca="false">AN23+AO23</f>
        <v>26775</v>
      </c>
      <c r="AN23" s="71" t="n">
        <v>24990</v>
      </c>
      <c r="AO23" s="61" t="n">
        <v>1785</v>
      </c>
      <c r="AP23" s="67" t="n">
        <f aca="false">AQ23+AR23</f>
        <v>26775</v>
      </c>
      <c r="AQ23" s="71" t="n">
        <v>24990</v>
      </c>
      <c r="AR23" s="61" t="n">
        <v>1785</v>
      </c>
      <c r="AS23" s="67" t="n">
        <f aca="false">AT23+AU23</f>
        <v>26775</v>
      </c>
      <c r="AT23" s="71" t="n">
        <v>24990</v>
      </c>
      <c r="AU23" s="61" t="n">
        <v>1785</v>
      </c>
      <c r="AV23" s="67" t="n">
        <f aca="false">AW23+AX23</f>
        <v>104561.3</v>
      </c>
      <c r="AW23" s="71" t="n">
        <v>104561.3</v>
      </c>
      <c r="AX23" s="60"/>
      <c r="AY23" s="71"/>
      <c r="AZ23" s="62"/>
      <c r="BA23" s="72" t="n">
        <f aca="false">BB23+BC23</f>
        <v>26775</v>
      </c>
      <c r="BB23" s="71" t="n">
        <v>24990</v>
      </c>
      <c r="BC23" s="65" t="n">
        <v>1785</v>
      </c>
      <c r="BD23" s="68" t="n">
        <f aca="false">BE23+BF23</f>
        <v>107866.5</v>
      </c>
      <c r="BE23" s="71" t="n">
        <v>107866.5</v>
      </c>
      <c r="BF23" s="60"/>
      <c r="BG23" s="71"/>
      <c r="BH23" s="61"/>
    </row>
    <row r="24" customFormat="false" ht="84.75" hidden="false" customHeight="true" outlineLevel="0" collapsed="false">
      <c r="A24" s="40" t="s">
        <v>30</v>
      </c>
      <c r="B24" s="41" t="s">
        <v>36</v>
      </c>
      <c r="C24" s="74" t="s">
        <v>39</v>
      </c>
      <c r="D24" s="67"/>
      <c r="E24" s="68"/>
      <c r="F24" s="69"/>
      <c r="G24" s="67"/>
      <c r="H24" s="68"/>
      <c r="I24" s="69"/>
      <c r="J24" s="68"/>
      <c r="K24" s="68"/>
      <c r="L24" s="70"/>
      <c r="M24" s="67"/>
      <c r="N24" s="68"/>
      <c r="O24" s="69"/>
      <c r="P24" s="68"/>
      <c r="Q24" s="68"/>
      <c r="R24" s="70"/>
      <c r="S24" s="67"/>
      <c r="T24" s="68"/>
      <c r="U24" s="68"/>
      <c r="V24" s="68"/>
      <c r="W24" s="60"/>
      <c r="X24" s="53"/>
      <c r="Y24" s="68"/>
      <c r="Z24" s="68"/>
      <c r="AA24" s="70"/>
      <c r="AB24" s="67"/>
      <c r="AC24" s="68"/>
      <c r="AD24" s="69"/>
      <c r="AE24" s="67"/>
      <c r="AF24" s="68"/>
      <c r="AG24" s="69"/>
      <c r="AH24" s="67"/>
      <c r="AI24" s="68"/>
      <c r="AJ24" s="68"/>
      <c r="AK24" s="68"/>
      <c r="AL24" s="61"/>
      <c r="AM24" s="67"/>
      <c r="AN24" s="71"/>
      <c r="AO24" s="61"/>
      <c r="AP24" s="67"/>
      <c r="AQ24" s="71"/>
      <c r="AR24" s="61"/>
      <c r="AS24" s="67"/>
      <c r="AT24" s="71"/>
      <c r="AU24" s="61"/>
      <c r="AV24" s="67"/>
      <c r="AW24" s="71"/>
      <c r="AX24" s="60"/>
      <c r="AY24" s="71"/>
      <c r="AZ24" s="62"/>
      <c r="BA24" s="54" t="n">
        <f aca="false">BA26</f>
        <v>331296</v>
      </c>
      <c r="BB24" s="48" t="n">
        <f aca="false">BB26</f>
        <v>331296</v>
      </c>
      <c r="BC24" s="84" t="n">
        <f aca="false">BC26</f>
        <v>0</v>
      </c>
      <c r="BD24" s="44" t="n">
        <f aca="false">BD26</f>
        <v>213700.2</v>
      </c>
      <c r="BE24" s="48" t="n">
        <f aca="false">BE26</f>
        <v>213700.2</v>
      </c>
      <c r="BF24" s="48" t="n">
        <f aca="false">BF26</f>
        <v>0</v>
      </c>
      <c r="BG24" s="48" t="n">
        <f aca="false">BG26</f>
        <v>208844.62</v>
      </c>
      <c r="BH24" s="45" t="n">
        <f aca="false">BG24-BE24</f>
        <v>-4855.58000000002</v>
      </c>
    </row>
    <row r="25" customFormat="false" ht="12.75" hidden="false" customHeight="false" outlineLevel="0" collapsed="false">
      <c r="A25" s="56"/>
      <c r="B25" s="57"/>
      <c r="C25" s="52" t="s">
        <v>33</v>
      </c>
      <c r="D25" s="67"/>
      <c r="E25" s="68"/>
      <c r="F25" s="69"/>
      <c r="G25" s="67"/>
      <c r="H25" s="68"/>
      <c r="I25" s="69"/>
      <c r="J25" s="68"/>
      <c r="K25" s="68"/>
      <c r="L25" s="70"/>
      <c r="M25" s="67"/>
      <c r="N25" s="68"/>
      <c r="O25" s="69"/>
      <c r="P25" s="68"/>
      <c r="Q25" s="68"/>
      <c r="R25" s="70"/>
      <c r="S25" s="67"/>
      <c r="T25" s="68"/>
      <c r="U25" s="68"/>
      <c r="V25" s="68"/>
      <c r="W25" s="60"/>
      <c r="X25" s="53"/>
      <c r="Y25" s="68"/>
      <c r="Z25" s="68"/>
      <c r="AA25" s="70"/>
      <c r="AB25" s="67"/>
      <c r="AC25" s="68"/>
      <c r="AD25" s="69"/>
      <c r="AE25" s="67"/>
      <c r="AF25" s="68"/>
      <c r="AG25" s="69"/>
      <c r="AH25" s="67"/>
      <c r="AI25" s="68"/>
      <c r="AJ25" s="68"/>
      <c r="AK25" s="68"/>
      <c r="AL25" s="61"/>
      <c r="AM25" s="67"/>
      <c r="AN25" s="71"/>
      <c r="AO25" s="61"/>
      <c r="AP25" s="67"/>
      <c r="AQ25" s="71"/>
      <c r="AR25" s="61"/>
      <c r="AS25" s="67"/>
      <c r="AT25" s="71"/>
      <c r="AU25" s="61"/>
      <c r="AV25" s="67"/>
      <c r="AW25" s="71"/>
      <c r="AX25" s="60"/>
      <c r="AY25" s="71"/>
      <c r="AZ25" s="62"/>
      <c r="BA25" s="72"/>
      <c r="BB25" s="71"/>
      <c r="BC25" s="65"/>
      <c r="BD25" s="68"/>
      <c r="BE25" s="71"/>
      <c r="BF25" s="63"/>
      <c r="BG25" s="68"/>
      <c r="BH25" s="61"/>
    </row>
    <row r="26" customFormat="false" ht="25.5" hidden="false" customHeight="false" outlineLevel="0" collapsed="false">
      <c r="A26" s="56"/>
      <c r="B26" s="57"/>
      <c r="C26" s="58" t="s">
        <v>34</v>
      </c>
      <c r="D26" s="67"/>
      <c r="E26" s="68"/>
      <c r="F26" s="69"/>
      <c r="G26" s="67"/>
      <c r="H26" s="68"/>
      <c r="I26" s="69"/>
      <c r="J26" s="68"/>
      <c r="K26" s="68"/>
      <c r="L26" s="70"/>
      <c r="M26" s="67"/>
      <c r="N26" s="68"/>
      <c r="O26" s="69"/>
      <c r="P26" s="68"/>
      <c r="Q26" s="68"/>
      <c r="R26" s="70"/>
      <c r="S26" s="67"/>
      <c r="T26" s="68"/>
      <c r="U26" s="68"/>
      <c r="V26" s="68"/>
      <c r="W26" s="60"/>
      <c r="X26" s="53"/>
      <c r="Y26" s="68"/>
      <c r="Z26" s="68"/>
      <c r="AA26" s="70"/>
      <c r="AB26" s="67"/>
      <c r="AC26" s="68"/>
      <c r="AD26" s="69"/>
      <c r="AE26" s="67"/>
      <c r="AF26" s="68"/>
      <c r="AG26" s="69"/>
      <c r="AH26" s="67"/>
      <c r="AI26" s="68"/>
      <c r="AJ26" s="68"/>
      <c r="AK26" s="68"/>
      <c r="AL26" s="61"/>
      <c r="AM26" s="67"/>
      <c r="AN26" s="71"/>
      <c r="AO26" s="61"/>
      <c r="AP26" s="67"/>
      <c r="AQ26" s="71"/>
      <c r="AR26" s="61"/>
      <c r="AS26" s="67"/>
      <c r="AT26" s="71"/>
      <c r="AU26" s="61"/>
      <c r="AV26" s="67"/>
      <c r="AW26" s="71"/>
      <c r="AX26" s="60"/>
      <c r="AY26" s="71"/>
      <c r="AZ26" s="62"/>
      <c r="BA26" s="72" t="n">
        <f aca="false">BA27</f>
        <v>331296</v>
      </c>
      <c r="BB26" s="71" t="n">
        <f aca="false">BB27</f>
        <v>331296</v>
      </c>
      <c r="BC26" s="65" t="n">
        <f aca="false">BC27</f>
        <v>0</v>
      </c>
      <c r="BD26" s="68" t="n">
        <f aca="false">BD27</f>
        <v>213700.2</v>
      </c>
      <c r="BE26" s="71" t="n">
        <f aca="false">BE27</f>
        <v>213700.2</v>
      </c>
      <c r="BF26" s="63" t="n">
        <f aca="false">BF27</f>
        <v>0</v>
      </c>
      <c r="BG26" s="68" t="n">
        <v>208844.62</v>
      </c>
      <c r="BH26" s="61"/>
    </row>
    <row r="27" customFormat="false" ht="12.75" hidden="false" customHeight="false" outlineLevel="0" collapsed="false">
      <c r="A27" s="56"/>
      <c r="B27" s="57"/>
      <c r="C27" s="78" t="n">
        <v>5600</v>
      </c>
      <c r="D27" s="67"/>
      <c r="E27" s="68"/>
      <c r="F27" s="69"/>
      <c r="G27" s="67"/>
      <c r="H27" s="68"/>
      <c r="I27" s="69"/>
      <c r="J27" s="68"/>
      <c r="K27" s="68"/>
      <c r="L27" s="70"/>
      <c r="M27" s="67"/>
      <c r="N27" s="68"/>
      <c r="O27" s="69"/>
      <c r="P27" s="68"/>
      <c r="Q27" s="68"/>
      <c r="R27" s="70"/>
      <c r="S27" s="67"/>
      <c r="T27" s="68"/>
      <c r="U27" s="68"/>
      <c r="V27" s="68"/>
      <c r="W27" s="60"/>
      <c r="X27" s="53"/>
      <c r="Y27" s="68"/>
      <c r="Z27" s="68"/>
      <c r="AA27" s="70"/>
      <c r="AB27" s="67"/>
      <c r="AC27" s="68"/>
      <c r="AD27" s="69"/>
      <c r="AE27" s="67"/>
      <c r="AF27" s="68"/>
      <c r="AG27" s="69"/>
      <c r="AH27" s="67"/>
      <c r="AI27" s="68"/>
      <c r="AJ27" s="68"/>
      <c r="AK27" s="68"/>
      <c r="AL27" s="61"/>
      <c r="AM27" s="67"/>
      <c r="AN27" s="71"/>
      <c r="AO27" s="61"/>
      <c r="AP27" s="67"/>
      <c r="AQ27" s="71"/>
      <c r="AR27" s="61"/>
      <c r="AS27" s="67"/>
      <c r="AT27" s="71"/>
      <c r="AU27" s="61"/>
      <c r="AV27" s="67"/>
      <c r="AW27" s="71"/>
      <c r="AX27" s="60"/>
      <c r="AY27" s="71"/>
      <c r="AZ27" s="62"/>
      <c r="BA27" s="72" t="n">
        <f aca="false">BB27+BC27</f>
        <v>331296</v>
      </c>
      <c r="BB27" s="71" t="n">
        <v>331296</v>
      </c>
      <c r="BC27" s="65"/>
      <c r="BD27" s="68" t="n">
        <f aca="false">BE27+BF27</f>
        <v>213700.2</v>
      </c>
      <c r="BE27" s="71" t="n">
        <v>213700.2</v>
      </c>
      <c r="BF27" s="63"/>
      <c r="BG27" s="68"/>
      <c r="BH27" s="61"/>
    </row>
    <row r="28" customFormat="false" ht="141" hidden="false" customHeight="true" outlineLevel="0" collapsed="false">
      <c r="A28" s="40" t="s">
        <v>30</v>
      </c>
      <c r="B28" s="41" t="s">
        <v>36</v>
      </c>
      <c r="C28" s="74" t="s">
        <v>40</v>
      </c>
      <c r="D28" s="67"/>
      <c r="E28" s="68"/>
      <c r="F28" s="69"/>
      <c r="G28" s="67"/>
      <c r="H28" s="68"/>
      <c r="I28" s="69"/>
      <c r="J28" s="68"/>
      <c r="K28" s="68"/>
      <c r="L28" s="70"/>
      <c r="M28" s="67"/>
      <c r="N28" s="68"/>
      <c r="O28" s="69"/>
      <c r="P28" s="68"/>
      <c r="Q28" s="68"/>
      <c r="R28" s="70"/>
      <c r="S28" s="67"/>
      <c r="T28" s="68"/>
      <c r="U28" s="68"/>
      <c r="V28" s="68"/>
      <c r="W28" s="60"/>
      <c r="X28" s="53"/>
      <c r="Y28" s="68"/>
      <c r="Z28" s="68"/>
      <c r="AA28" s="70"/>
      <c r="AB28" s="67"/>
      <c r="AC28" s="68"/>
      <c r="AD28" s="69"/>
      <c r="AE28" s="67"/>
      <c r="AF28" s="68"/>
      <c r="AG28" s="69"/>
      <c r="AH28" s="67"/>
      <c r="AI28" s="68"/>
      <c r="AJ28" s="68"/>
      <c r="AK28" s="68"/>
      <c r="AL28" s="61"/>
      <c r="AM28" s="67"/>
      <c r="AN28" s="71"/>
      <c r="AO28" s="61"/>
      <c r="AP28" s="67"/>
      <c r="AQ28" s="71"/>
      <c r="AR28" s="61"/>
      <c r="AS28" s="67"/>
      <c r="AT28" s="71"/>
      <c r="AU28" s="61"/>
      <c r="AV28" s="67"/>
      <c r="AW28" s="71"/>
      <c r="AX28" s="60"/>
      <c r="AY28" s="71"/>
      <c r="AZ28" s="62"/>
      <c r="BA28" s="43" t="n">
        <f aca="false">BA30</f>
        <v>55995.5</v>
      </c>
      <c r="BB28" s="48" t="n">
        <f aca="false">BB30</f>
        <v>55995.5</v>
      </c>
      <c r="BC28" s="84" t="n">
        <f aca="false">BC30</f>
        <v>0</v>
      </c>
      <c r="BD28" s="44" t="n">
        <f aca="false">BD30</f>
        <v>22332.5</v>
      </c>
      <c r="BE28" s="44" t="n">
        <f aca="false">BE30</f>
        <v>22332.5</v>
      </c>
      <c r="BF28" s="48" t="n">
        <f aca="false">BF30</f>
        <v>0</v>
      </c>
      <c r="BG28" s="44" t="n">
        <f aca="false">BG30</f>
        <v>42910</v>
      </c>
      <c r="BH28" s="45" t="n">
        <f aca="false">BG28-BE28</f>
        <v>20577.5</v>
      </c>
    </row>
    <row r="29" customFormat="false" ht="12.75" hidden="false" customHeight="false" outlineLevel="0" collapsed="false">
      <c r="A29" s="56"/>
      <c r="B29" s="57"/>
      <c r="C29" s="52" t="s">
        <v>33</v>
      </c>
      <c r="D29" s="67"/>
      <c r="E29" s="68"/>
      <c r="F29" s="69"/>
      <c r="G29" s="67"/>
      <c r="H29" s="68"/>
      <c r="I29" s="69"/>
      <c r="J29" s="68"/>
      <c r="K29" s="68"/>
      <c r="L29" s="70"/>
      <c r="M29" s="67"/>
      <c r="N29" s="68"/>
      <c r="O29" s="69"/>
      <c r="P29" s="68"/>
      <c r="Q29" s="68"/>
      <c r="R29" s="70"/>
      <c r="S29" s="67"/>
      <c r="T29" s="68"/>
      <c r="U29" s="68"/>
      <c r="V29" s="68"/>
      <c r="W29" s="60"/>
      <c r="X29" s="53"/>
      <c r="Y29" s="68"/>
      <c r="Z29" s="68"/>
      <c r="AA29" s="70"/>
      <c r="AB29" s="67"/>
      <c r="AC29" s="68"/>
      <c r="AD29" s="69"/>
      <c r="AE29" s="67"/>
      <c r="AF29" s="68"/>
      <c r="AG29" s="69"/>
      <c r="AH29" s="67"/>
      <c r="AI29" s="68"/>
      <c r="AJ29" s="68"/>
      <c r="AK29" s="68"/>
      <c r="AL29" s="61"/>
      <c r="AM29" s="67"/>
      <c r="AN29" s="71"/>
      <c r="AO29" s="61"/>
      <c r="AP29" s="67"/>
      <c r="AQ29" s="71"/>
      <c r="AR29" s="61"/>
      <c r="AS29" s="67"/>
      <c r="AT29" s="71"/>
      <c r="AU29" s="61"/>
      <c r="AV29" s="67"/>
      <c r="AW29" s="71"/>
      <c r="AX29" s="60"/>
      <c r="AY29" s="71"/>
      <c r="AZ29" s="62"/>
      <c r="BA29" s="85"/>
      <c r="BB29" s="86"/>
      <c r="BC29" s="87"/>
      <c r="BD29" s="88"/>
      <c r="BE29" s="86"/>
      <c r="BF29" s="89"/>
      <c r="BG29" s="88"/>
      <c r="BH29" s="84"/>
    </row>
    <row r="30" customFormat="false" ht="25.5" hidden="false" customHeight="false" outlineLevel="0" collapsed="false">
      <c r="A30" s="56"/>
      <c r="B30" s="57"/>
      <c r="C30" s="58" t="s">
        <v>34</v>
      </c>
      <c r="D30" s="67"/>
      <c r="E30" s="68"/>
      <c r="F30" s="69"/>
      <c r="G30" s="67"/>
      <c r="H30" s="68"/>
      <c r="I30" s="69"/>
      <c r="J30" s="68"/>
      <c r="K30" s="68"/>
      <c r="L30" s="70"/>
      <c r="M30" s="67"/>
      <c r="N30" s="68"/>
      <c r="O30" s="69"/>
      <c r="P30" s="68"/>
      <c r="Q30" s="68"/>
      <c r="R30" s="70"/>
      <c r="S30" s="67"/>
      <c r="T30" s="68"/>
      <c r="U30" s="68"/>
      <c r="V30" s="68"/>
      <c r="W30" s="60"/>
      <c r="X30" s="53"/>
      <c r="Y30" s="68"/>
      <c r="Z30" s="68"/>
      <c r="AA30" s="70"/>
      <c r="AB30" s="67"/>
      <c r="AC30" s="68"/>
      <c r="AD30" s="69"/>
      <c r="AE30" s="67"/>
      <c r="AF30" s="68"/>
      <c r="AG30" s="69"/>
      <c r="AH30" s="67"/>
      <c r="AI30" s="68"/>
      <c r="AJ30" s="68"/>
      <c r="AK30" s="68"/>
      <c r="AL30" s="61"/>
      <c r="AM30" s="67"/>
      <c r="AN30" s="71"/>
      <c r="AO30" s="61"/>
      <c r="AP30" s="67"/>
      <c r="AQ30" s="71"/>
      <c r="AR30" s="61"/>
      <c r="AS30" s="67"/>
      <c r="AT30" s="71"/>
      <c r="AU30" s="61"/>
      <c r="AV30" s="67"/>
      <c r="AW30" s="71"/>
      <c r="AX30" s="60"/>
      <c r="AY30" s="71"/>
      <c r="AZ30" s="62"/>
      <c r="BA30" s="72" t="n">
        <f aca="false">BA31</f>
        <v>55995.5</v>
      </c>
      <c r="BB30" s="71" t="n">
        <f aca="false">BB31</f>
        <v>55995.5</v>
      </c>
      <c r="BC30" s="65" t="n">
        <f aca="false">BC31</f>
        <v>0</v>
      </c>
      <c r="BD30" s="68" t="n">
        <f aca="false">BD31</f>
        <v>22332.5</v>
      </c>
      <c r="BE30" s="71" t="n">
        <f aca="false">BE31</f>
        <v>22332.5</v>
      </c>
      <c r="BF30" s="63" t="n">
        <f aca="false">BF31</f>
        <v>0</v>
      </c>
      <c r="BG30" s="68" t="n">
        <v>42910</v>
      </c>
      <c r="BH30" s="61"/>
    </row>
    <row r="31" customFormat="false" ht="12.75" hidden="false" customHeight="false" outlineLevel="0" collapsed="false">
      <c r="A31" s="56"/>
      <c r="B31" s="57"/>
      <c r="C31" s="78" t="n">
        <v>5600</v>
      </c>
      <c r="D31" s="67"/>
      <c r="E31" s="68"/>
      <c r="F31" s="69"/>
      <c r="G31" s="67"/>
      <c r="H31" s="68"/>
      <c r="I31" s="69"/>
      <c r="J31" s="68"/>
      <c r="K31" s="68"/>
      <c r="L31" s="70"/>
      <c r="M31" s="67"/>
      <c r="N31" s="68"/>
      <c r="O31" s="69"/>
      <c r="P31" s="68"/>
      <c r="Q31" s="68"/>
      <c r="R31" s="70"/>
      <c r="S31" s="67"/>
      <c r="T31" s="68"/>
      <c r="U31" s="68"/>
      <c r="V31" s="68"/>
      <c r="W31" s="60"/>
      <c r="X31" s="53"/>
      <c r="Y31" s="68"/>
      <c r="Z31" s="68"/>
      <c r="AA31" s="70"/>
      <c r="AB31" s="67"/>
      <c r="AC31" s="68"/>
      <c r="AD31" s="69"/>
      <c r="AE31" s="67"/>
      <c r="AF31" s="68"/>
      <c r="AG31" s="69"/>
      <c r="AH31" s="67"/>
      <c r="AI31" s="68"/>
      <c r="AJ31" s="68"/>
      <c r="AK31" s="68"/>
      <c r="AL31" s="61"/>
      <c r="AM31" s="67"/>
      <c r="AN31" s="71"/>
      <c r="AO31" s="61"/>
      <c r="AP31" s="67"/>
      <c r="AQ31" s="71"/>
      <c r="AR31" s="61"/>
      <c r="AS31" s="67"/>
      <c r="AT31" s="71"/>
      <c r="AU31" s="61"/>
      <c r="AV31" s="67"/>
      <c r="AW31" s="71"/>
      <c r="AX31" s="60"/>
      <c r="AY31" s="71"/>
      <c r="AZ31" s="62"/>
      <c r="BA31" s="72" t="n">
        <f aca="false">BB31+BC31</f>
        <v>55995.5</v>
      </c>
      <c r="BB31" s="71" t="n">
        <v>55995.5</v>
      </c>
      <c r="BC31" s="65"/>
      <c r="BD31" s="68" t="n">
        <f aca="false">BE31+BF31</f>
        <v>22332.5</v>
      </c>
      <c r="BE31" s="71" t="n">
        <v>22332.5</v>
      </c>
      <c r="BF31" s="63"/>
      <c r="BG31" s="68"/>
      <c r="BH31" s="61"/>
    </row>
    <row r="32" customFormat="false" ht="53.25" hidden="false" customHeight="true" outlineLevel="0" collapsed="false">
      <c r="A32" s="40" t="s">
        <v>41</v>
      </c>
      <c r="B32" s="41" t="s">
        <v>41</v>
      </c>
      <c r="C32" s="74" t="s">
        <v>42</v>
      </c>
      <c r="D32" s="43" t="n">
        <f aca="false">D34</f>
        <v>0</v>
      </c>
      <c r="E32" s="44" t="n">
        <f aca="false">E34</f>
        <v>0</v>
      </c>
      <c r="F32" s="75" t="n">
        <f aca="false">F34</f>
        <v>0</v>
      </c>
      <c r="G32" s="43" t="n">
        <f aca="false">G34</f>
        <v>0</v>
      </c>
      <c r="H32" s="44" t="n">
        <f aca="false">H34</f>
        <v>0</v>
      </c>
      <c r="I32" s="75" t="n">
        <f aca="false">I34</f>
        <v>0</v>
      </c>
      <c r="J32" s="44" t="n">
        <f aca="false">J34</f>
        <v>0</v>
      </c>
      <c r="K32" s="44" t="n">
        <f aca="false">K34</f>
        <v>0</v>
      </c>
      <c r="L32" s="76" t="n">
        <f aca="false">L34</f>
        <v>0</v>
      </c>
      <c r="M32" s="43" t="n">
        <f aca="false">M34</f>
        <v>0</v>
      </c>
      <c r="N32" s="44" t="n">
        <f aca="false">N34</f>
        <v>0</v>
      </c>
      <c r="O32" s="75" t="n">
        <f aca="false">O34</f>
        <v>0</v>
      </c>
      <c r="P32" s="44" t="n">
        <f aca="false">P34</f>
        <v>0</v>
      </c>
      <c r="Q32" s="44" t="n">
        <f aca="false">Q34</f>
        <v>0</v>
      </c>
      <c r="R32" s="76" t="n">
        <f aca="false">R34</f>
        <v>0</v>
      </c>
      <c r="S32" s="43" t="n">
        <f aca="false">S34</f>
        <v>0</v>
      </c>
      <c r="T32" s="44" t="n">
        <f aca="false">S32-P32</f>
        <v>0</v>
      </c>
      <c r="U32" s="77" t="n">
        <f aca="false">U34</f>
        <v>0</v>
      </c>
      <c r="V32" s="44" t="n">
        <f aca="false">V34</f>
        <v>0</v>
      </c>
      <c r="W32" s="44" t="n">
        <f aca="false">W34</f>
        <v>0</v>
      </c>
      <c r="X32" s="47" t="n">
        <f aca="false">W32-U32</f>
        <v>0</v>
      </c>
      <c r="Y32" s="44" t="n">
        <f aca="false">Y34</f>
        <v>0</v>
      </c>
      <c r="Z32" s="44" t="n">
        <f aca="false">Z34</f>
        <v>0</v>
      </c>
      <c r="AA32" s="76" t="n">
        <f aca="false">AA34</f>
        <v>0</v>
      </c>
      <c r="AB32" s="43" t="n">
        <f aca="false">AB34</f>
        <v>0</v>
      </c>
      <c r="AC32" s="44" t="n">
        <f aca="false">AC34</f>
        <v>0</v>
      </c>
      <c r="AD32" s="45" t="n">
        <f aca="false">AD34</f>
        <v>0</v>
      </c>
      <c r="AE32" s="43" t="n">
        <f aca="false">AE34</f>
        <v>0</v>
      </c>
      <c r="AF32" s="44" t="n">
        <f aca="false">AF34</f>
        <v>0</v>
      </c>
      <c r="AG32" s="75" t="n">
        <f aca="false">AG34</f>
        <v>0</v>
      </c>
      <c r="AH32" s="43" t="n">
        <f aca="false">AH34</f>
        <v>0</v>
      </c>
      <c r="AI32" s="44" t="n">
        <f aca="false">AI34</f>
        <v>0</v>
      </c>
      <c r="AJ32" s="77" t="n">
        <f aca="false">AJ34</f>
        <v>0</v>
      </c>
      <c r="AK32" s="44" t="n">
        <f aca="false">AK34</f>
        <v>0</v>
      </c>
      <c r="AL32" s="45" t="n">
        <f aca="false">AK32-AI32</f>
        <v>0</v>
      </c>
      <c r="AM32" s="43" t="n">
        <f aca="false">AM34</f>
        <v>40238.8</v>
      </c>
      <c r="AN32" s="48" t="n">
        <f aca="false">AN34</f>
        <v>40238.8</v>
      </c>
      <c r="AO32" s="45" t="n">
        <f aca="false">AO34</f>
        <v>0</v>
      </c>
      <c r="AP32" s="43" t="n">
        <f aca="false">AP34</f>
        <v>0</v>
      </c>
      <c r="AQ32" s="48" t="n">
        <f aca="false">AQ34</f>
        <v>0</v>
      </c>
      <c r="AR32" s="45" t="n">
        <f aca="false">AR34</f>
        <v>0</v>
      </c>
      <c r="AS32" s="43" t="n">
        <f aca="false">AS34</f>
        <v>40238.8</v>
      </c>
      <c r="AT32" s="48" t="n">
        <f aca="false">AT34</f>
        <v>40238.8</v>
      </c>
      <c r="AU32" s="45" t="n">
        <f aca="false">AU34</f>
        <v>0</v>
      </c>
      <c r="AV32" s="43" t="n">
        <f aca="false">AV34</f>
        <v>40238.8</v>
      </c>
      <c r="AW32" s="48" t="n">
        <f aca="false">AW34</f>
        <v>40238.8</v>
      </c>
      <c r="AX32" s="44" t="n">
        <f aca="false">AX34</f>
        <v>0</v>
      </c>
      <c r="AY32" s="48" t="n">
        <f aca="false">AY34</f>
        <v>101040</v>
      </c>
      <c r="AZ32" s="46" t="n">
        <f aca="false">AY32-AW32</f>
        <v>60801.2</v>
      </c>
      <c r="BA32" s="54" t="n">
        <f aca="false">BA34</f>
        <v>81455.7</v>
      </c>
      <c r="BB32" s="48" t="n">
        <f aca="false">BB34</f>
        <v>81455.7</v>
      </c>
      <c r="BC32" s="55" t="n">
        <f aca="false">BC34</f>
        <v>0</v>
      </c>
      <c r="BD32" s="44" t="n">
        <f aca="false">BD34</f>
        <v>81455.7</v>
      </c>
      <c r="BE32" s="48" t="n">
        <f aca="false">BE34</f>
        <v>81455.7</v>
      </c>
      <c r="BF32" s="44" t="n">
        <f aca="false">BF34</f>
        <v>0</v>
      </c>
      <c r="BG32" s="48" t="n">
        <f aca="false">BG34</f>
        <v>139683.5</v>
      </c>
      <c r="BH32" s="45" t="n">
        <f aca="false">BG32-BE32</f>
        <v>58227.8</v>
      </c>
    </row>
    <row r="33" customFormat="false" ht="12.75" hidden="false" customHeight="false" outlineLevel="0" collapsed="false">
      <c r="A33" s="56"/>
      <c r="B33" s="57"/>
      <c r="C33" s="52" t="s">
        <v>33</v>
      </c>
      <c r="D33" s="67"/>
      <c r="E33" s="68"/>
      <c r="F33" s="61"/>
      <c r="G33" s="67"/>
      <c r="H33" s="68"/>
      <c r="I33" s="61"/>
      <c r="J33" s="68"/>
      <c r="K33" s="68"/>
      <c r="L33" s="62"/>
      <c r="M33" s="67"/>
      <c r="N33" s="68"/>
      <c r="O33" s="61"/>
      <c r="P33" s="68"/>
      <c r="Q33" s="68"/>
      <c r="R33" s="62"/>
      <c r="S33" s="67"/>
      <c r="T33" s="68" t="n">
        <f aca="false">S33-P33</f>
        <v>0</v>
      </c>
      <c r="U33" s="60"/>
      <c r="V33" s="60"/>
      <c r="W33" s="68"/>
      <c r="X33" s="53"/>
      <c r="Y33" s="68"/>
      <c r="Z33" s="68"/>
      <c r="AA33" s="62"/>
      <c r="AB33" s="67"/>
      <c r="AC33" s="68"/>
      <c r="AD33" s="61"/>
      <c r="AE33" s="67"/>
      <c r="AF33" s="68"/>
      <c r="AG33" s="61"/>
      <c r="AH33" s="67"/>
      <c r="AI33" s="68"/>
      <c r="AJ33" s="60"/>
      <c r="AK33" s="60"/>
      <c r="AL33" s="69"/>
      <c r="AM33" s="67"/>
      <c r="AN33" s="63"/>
      <c r="AO33" s="69"/>
      <c r="AP33" s="67"/>
      <c r="AQ33" s="63"/>
      <c r="AR33" s="69"/>
      <c r="AS33" s="67"/>
      <c r="AT33" s="63"/>
      <c r="AU33" s="69"/>
      <c r="AV33" s="67"/>
      <c r="AW33" s="63"/>
      <c r="AX33" s="68"/>
      <c r="AY33" s="63"/>
      <c r="AZ33" s="70"/>
      <c r="BA33" s="72"/>
      <c r="BB33" s="63"/>
      <c r="BC33" s="73"/>
      <c r="BD33" s="68"/>
      <c r="BE33" s="63"/>
      <c r="BF33" s="68"/>
      <c r="BG33" s="63"/>
      <c r="BH33" s="69"/>
    </row>
    <row r="34" customFormat="false" ht="25.5" hidden="false" customHeight="false" outlineLevel="0" collapsed="false">
      <c r="A34" s="56"/>
      <c r="B34" s="57"/>
      <c r="C34" s="58" t="s">
        <v>43</v>
      </c>
      <c r="D34" s="72" t="n">
        <f aca="false">D35+D36</f>
        <v>0</v>
      </c>
      <c r="E34" s="79" t="n">
        <f aca="false">E35+E36</f>
        <v>0</v>
      </c>
      <c r="F34" s="73" t="n">
        <f aca="false">F35+F36</f>
        <v>0</v>
      </c>
      <c r="G34" s="72" t="n">
        <f aca="false">G35+G36</f>
        <v>0</v>
      </c>
      <c r="H34" s="79" t="n">
        <f aca="false">H35+H36</f>
        <v>0</v>
      </c>
      <c r="I34" s="73" t="n">
        <f aca="false">I35+I36</f>
        <v>0</v>
      </c>
      <c r="J34" s="70" t="n">
        <f aca="false">J35+J36</f>
        <v>0</v>
      </c>
      <c r="K34" s="79" t="n">
        <f aca="false">K35+K36</f>
        <v>0</v>
      </c>
      <c r="L34" s="79" t="n">
        <f aca="false">L35+L36</f>
        <v>0</v>
      </c>
      <c r="M34" s="72" t="n">
        <f aca="false">M35+M36</f>
        <v>0</v>
      </c>
      <c r="N34" s="79" t="n">
        <f aca="false">N35+N36</f>
        <v>0</v>
      </c>
      <c r="O34" s="73" t="n">
        <f aca="false">O35+O36</f>
        <v>0</v>
      </c>
      <c r="P34" s="70" t="n">
        <f aca="false">P35+P36</f>
        <v>0</v>
      </c>
      <c r="Q34" s="79" t="n">
        <f aca="false">Q35+Q36</f>
        <v>0</v>
      </c>
      <c r="R34" s="79" t="n">
        <f aca="false">R35+R36</f>
        <v>0</v>
      </c>
      <c r="S34" s="72" t="n">
        <f aca="false">S35+S36</f>
        <v>0</v>
      </c>
      <c r="T34" s="79" t="n">
        <f aca="false">S34-P34</f>
        <v>0</v>
      </c>
      <c r="U34" s="71" t="n">
        <f aca="false">U35+U36</f>
        <v>0</v>
      </c>
      <c r="V34" s="90" t="n">
        <f aca="false">V35+V36</f>
        <v>0</v>
      </c>
      <c r="W34" s="90" t="n">
        <f aca="false">W35+W36</f>
        <v>0</v>
      </c>
      <c r="X34" s="47" t="n">
        <f aca="false">W34-U34</f>
        <v>0</v>
      </c>
      <c r="Y34" s="70" t="n">
        <f aca="false">Y35+Y36</f>
        <v>0</v>
      </c>
      <c r="Z34" s="79" t="n">
        <f aca="false">Z35+Z36</f>
        <v>0</v>
      </c>
      <c r="AA34" s="79" t="n">
        <f aca="false">AA35+AA36</f>
        <v>0</v>
      </c>
      <c r="AB34" s="67" t="n">
        <f aca="false">AB35+AB36</f>
        <v>0</v>
      </c>
      <c r="AC34" s="68" t="n">
        <f aca="false">AC35+AC36</f>
        <v>0</v>
      </c>
      <c r="AD34" s="69" t="n">
        <f aca="false">AD35+AD36</f>
        <v>0</v>
      </c>
      <c r="AE34" s="72" t="n">
        <f aca="false">AE35+AE36</f>
        <v>0</v>
      </c>
      <c r="AF34" s="79" t="n">
        <f aca="false">AF35+AF36</f>
        <v>0</v>
      </c>
      <c r="AG34" s="73" t="n">
        <f aca="false">AG35+AG36</f>
        <v>0</v>
      </c>
      <c r="AH34" s="72" t="n">
        <f aca="false">AH35+AH36</f>
        <v>0</v>
      </c>
      <c r="AI34" s="79" t="n">
        <f aca="false">AI35+AI36</f>
        <v>0</v>
      </c>
      <c r="AJ34" s="71" t="n">
        <f aca="false">AJ35+AJ36</f>
        <v>0</v>
      </c>
      <c r="AK34" s="90" t="n">
        <f aca="false">AK35+AK36</f>
        <v>0</v>
      </c>
      <c r="AL34" s="91" t="n">
        <f aca="false">AK34-AI34</f>
        <v>0</v>
      </c>
      <c r="AM34" s="67" t="n">
        <f aca="false">AM35+AM36</f>
        <v>40238.8</v>
      </c>
      <c r="AN34" s="68" t="n">
        <f aca="false">AN35+AN36</f>
        <v>40238.8</v>
      </c>
      <c r="AO34" s="69" t="n">
        <f aca="false">AO35+AO36</f>
        <v>0</v>
      </c>
      <c r="AP34" s="67" t="n">
        <f aca="false">AP35+AP36</f>
        <v>0</v>
      </c>
      <c r="AQ34" s="92" t="n">
        <f aca="false">AQ35+AQ36</f>
        <v>0</v>
      </c>
      <c r="AR34" s="91" t="n">
        <f aca="false">AR35+AR36</f>
        <v>0</v>
      </c>
      <c r="AS34" s="67" t="n">
        <f aca="false">AS35+AS36</f>
        <v>40238.8</v>
      </c>
      <c r="AT34" s="68" t="n">
        <f aca="false">AT35+AT36</f>
        <v>40238.8</v>
      </c>
      <c r="AU34" s="69" t="n">
        <f aca="false">AU35+AU36</f>
        <v>0</v>
      </c>
      <c r="AV34" s="67" t="n">
        <f aca="false">AV35+AV36</f>
        <v>40238.8</v>
      </c>
      <c r="AW34" s="68" t="n">
        <f aca="false">AW35+AW36</f>
        <v>40238.8</v>
      </c>
      <c r="AX34" s="68" t="n">
        <f aca="false">AX35+AX36</f>
        <v>0</v>
      </c>
      <c r="AY34" s="68" t="n">
        <v>101040</v>
      </c>
      <c r="AZ34" s="70" t="n">
        <f aca="false">AZ35+AZ36</f>
        <v>0</v>
      </c>
      <c r="BA34" s="72" t="n">
        <f aca="false">BA35+BA36</f>
        <v>81455.7</v>
      </c>
      <c r="BB34" s="71" t="n">
        <f aca="false">BB35+BB36</f>
        <v>81455.7</v>
      </c>
      <c r="BC34" s="73" t="n">
        <f aca="false">BC35+BC36</f>
        <v>0</v>
      </c>
      <c r="BD34" s="68" t="n">
        <f aca="false">BD35+BD36</f>
        <v>81455.7</v>
      </c>
      <c r="BE34" s="71" t="n">
        <f aca="false">BE35+BE36</f>
        <v>81455.7</v>
      </c>
      <c r="BF34" s="71" t="n">
        <f aca="false">BF35+BF36</f>
        <v>0</v>
      </c>
      <c r="BG34" s="71" t="n">
        <v>139683.5</v>
      </c>
      <c r="BH34" s="91"/>
    </row>
    <row r="35" customFormat="false" ht="12.75" hidden="false" customHeight="false" outlineLevel="0" collapsed="false">
      <c r="A35" s="56"/>
      <c r="B35" s="57"/>
      <c r="C35" s="78" t="n">
        <v>5600</v>
      </c>
      <c r="D35" s="67" t="n">
        <f aca="false">E35+F35</f>
        <v>0</v>
      </c>
      <c r="E35" s="68"/>
      <c r="F35" s="69"/>
      <c r="G35" s="67" t="n">
        <f aca="false">H35+I35</f>
        <v>0</v>
      </c>
      <c r="H35" s="68"/>
      <c r="I35" s="69"/>
      <c r="J35" s="68" t="n">
        <f aca="false">K35+L35</f>
        <v>0</v>
      </c>
      <c r="K35" s="68"/>
      <c r="L35" s="70"/>
      <c r="M35" s="67" t="n">
        <f aca="false">N35+O35</f>
        <v>0</v>
      </c>
      <c r="N35" s="68"/>
      <c r="O35" s="69"/>
      <c r="P35" s="68" t="n">
        <f aca="false">Q35+R35</f>
        <v>0</v>
      </c>
      <c r="Q35" s="68"/>
      <c r="R35" s="70"/>
      <c r="S35" s="67" t="n">
        <f aca="false">U35+V35</f>
        <v>0</v>
      </c>
      <c r="T35" s="68" t="n">
        <f aca="false">S35-P35</f>
        <v>0</v>
      </c>
      <c r="U35" s="68"/>
      <c r="V35" s="68"/>
      <c r="W35" s="68"/>
      <c r="X35" s="53"/>
      <c r="Y35" s="68" t="n">
        <f aca="false">Z35+AA35</f>
        <v>0</v>
      </c>
      <c r="Z35" s="68"/>
      <c r="AA35" s="70"/>
      <c r="AB35" s="67" t="n">
        <f aca="false">AC35+AD35</f>
        <v>0</v>
      </c>
      <c r="AC35" s="68"/>
      <c r="AD35" s="69"/>
      <c r="AE35" s="67" t="n">
        <f aca="false">AF35+AG35</f>
        <v>0</v>
      </c>
      <c r="AF35" s="68"/>
      <c r="AG35" s="69"/>
      <c r="AH35" s="67" t="n">
        <f aca="false">AI35+AJ35</f>
        <v>0</v>
      </c>
      <c r="AI35" s="68"/>
      <c r="AJ35" s="68"/>
      <c r="AK35" s="68"/>
      <c r="AL35" s="69"/>
      <c r="AM35" s="67" t="n">
        <f aca="false">AN35+AO35</f>
        <v>27721.7</v>
      </c>
      <c r="AN35" s="71" t="n">
        <v>27721.7</v>
      </c>
      <c r="AO35" s="69"/>
      <c r="AP35" s="67" t="n">
        <f aca="false">AQ35+AR35</f>
        <v>0</v>
      </c>
      <c r="AQ35" s="71"/>
      <c r="AR35" s="69"/>
      <c r="AS35" s="67" t="n">
        <f aca="false">AT35+AU35</f>
        <v>27721.7</v>
      </c>
      <c r="AT35" s="71" t="n">
        <v>27721.7</v>
      </c>
      <c r="AU35" s="69"/>
      <c r="AV35" s="67" t="n">
        <f aca="false">AW35+AX35</f>
        <v>27721.7</v>
      </c>
      <c r="AW35" s="71" t="n">
        <v>27721.7</v>
      </c>
      <c r="AX35" s="68"/>
      <c r="AY35" s="71"/>
      <c r="AZ35" s="70"/>
      <c r="BA35" s="72" t="n">
        <f aca="false">BB35+BC35</f>
        <v>29645.7</v>
      </c>
      <c r="BB35" s="71" t="n">
        <v>29645.7</v>
      </c>
      <c r="BC35" s="73"/>
      <c r="BD35" s="68" t="n">
        <f aca="false">BE35+BF35</f>
        <v>29645.7</v>
      </c>
      <c r="BE35" s="71" t="n">
        <v>29645.7</v>
      </c>
      <c r="BF35" s="68"/>
      <c r="BG35" s="71"/>
      <c r="BH35" s="69"/>
    </row>
    <row r="36" customFormat="false" ht="12.75" hidden="false" customHeight="false" outlineLevel="0" collapsed="false">
      <c r="A36" s="56"/>
      <c r="B36" s="57"/>
      <c r="C36" s="78" t="n">
        <v>6400</v>
      </c>
      <c r="D36" s="67" t="n">
        <f aca="false">E36+F36</f>
        <v>0</v>
      </c>
      <c r="E36" s="68"/>
      <c r="F36" s="69"/>
      <c r="G36" s="67" t="n">
        <f aca="false">H36+I36</f>
        <v>0</v>
      </c>
      <c r="H36" s="68"/>
      <c r="I36" s="69"/>
      <c r="J36" s="68" t="n">
        <f aca="false">K36+L36</f>
        <v>0</v>
      </c>
      <c r="K36" s="68"/>
      <c r="L36" s="70"/>
      <c r="M36" s="67" t="n">
        <f aca="false">N36+O36</f>
        <v>0</v>
      </c>
      <c r="N36" s="68"/>
      <c r="O36" s="69"/>
      <c r="P36" s="68" t="n">
        <f aca="false">Q36+R36</f>
        <v>0</v>
      </c>
      <c r="Q36" s="68"/>
      <c r="R36" s="70"/>
      <c r="S36" s="67" t="n">
        <f aca="false">U36+V36</f>
        <v>0</v>
      </c>
      <c r="T36" s="68" t="n">
        <f aca="false">S36-P36</f>
        <v>0</v>
      </c>
      <c r="U36" s="68"/>
      <c r="V36" s="68"/>
      <c r="W36" s="68"/>
      <c r="X36" s="53"/>
      <c r="Y36" s="68" t="n">
        <f aca="false">Z36+AA36</f>
        <v>0</v>
      </c>
      <c r="Z36" s="68"/>
      <c r="AA36" s="70"/>
      <c r="AB36" s="67" t="n">
        <f aca="false">AC36+AD36</f>
        <v>0</v>
      </c>
      <c r="AC36" s="68"/>
      <c r="AD36" s="69"/>
      <c r="AE36" s="67" t="n">
        <f aca="false">AF36+AG36</f>
        <v>0</v>
      </c>
      <c r="AF36" s="68"/>
      <c r="AG36" s="69"/>
      <c r="AH36" s="67" t="n">
        <f aca="false">AI36+AJ36</f>
        <v>0</v>
      </c>
      <c r="AI36" s="68"/>
      <c r="AJ36" s="68"/>
      <c r="AK36" s="68"/>
      <c r="AL36" s="69"/>
      <c r="AM36" s="67" t="n">
        <f aca="false">AN36+AO36</f>
        <v>12517.1</v>
      </c>
      <c r="AN36" s="71" t="n">
        <v>12517.1</v>
      </c>
      <c r="AO36" s="69"/>
      <c r="AP36" s="67" t="n">
        <f aca="false">AQ36+AR36</f>
        <v>0</v>
      </c>
      <c r="AQ36" s="71"/>
      <c r="AR36" s="69"/>
      <c r="AS36" s="67" t="n">
        <f aca="false">AT36+AU36</f>
        <v>12517.1</v>
      </c>
      <c r="AT36" s="71" t="n">
        <v>12517.1</v>
      </c>
      <c r="AU36" s="69"/>
      <c r="AV36" s="67" t="n">
        <f aca="false">AW36+AX36</f>
        <v>12517.1</v>
      </c>
      <c r="AW36" s="71" t="n">
        <v>12517.1</v>
      </c>
      <c r="AX36" s="68"/>
      <c r="AY36" s="71"/>
      <c r="AZ36" s="70"/>
      <c r="BA36" s="72" t="n">
        <f aca="false">BB36+BC36</f>
        <v>51810</v>
      </c>
      <c r="BB36" s="71" t="n">
        <v>51810</v>
      </c>
      <c r="BC36" s="73"/>
      <c r="BD36" s="68" t="n">
        <f aca="false">BE36+BF36</f>
        <v>51810</v>
      </c>
      <c r="BE36" s="71" t="n">
        <v>51810</v>
      </c>
      <c r="BF36" s="68"/>
      <c r="BG36" s="71"/>
      <c r="BH36" s="69"/>
    </row>
    <row r="37" customFormat="false" ht="51" hidden="false" customHeight="false" outlineLevel="0" collapsed="false">
      <c r="A37" s="40" t="s">
        <v>44</v>
      </c>
      <c r="B37" s="41" t="s">
        <v>41</v>
      </c>
      <c r="C37" s="42" t="s">
        <v>45</v>
      </c>
      <c r="D37" s="43" t="n">
        <f aca="false">D39</f>
        <v>0</v>
      </c>
      <c r="E37" s="44" t="n">
        <f aca="false">E39</f>
        <v>0</v>
      </c>
      <c r="F37" s="75" t="n">
        <f aca="false">F39</f>
        <v>0</v>
      </c>
      <c r="G37" s="43" t="n">
        <f aca="false">G39</f>
        <v>0</v>
      </c>
      <c r="H37" s="44" t="n">
        <f aca="false">H39</f>
        <v>0</v>
      </c>
      <c r="I37" s="75" t="n">
        <f aca="false">I39</f>
        <v>0</v>
      </c>
      <c r="J37" s="44" t="n">
        <f aca="false">J39</f>
        <v>746980.1</v>
      </c>
      <c r="K37" s="44" t="n">
        <f aca="false">K39</f>
        <v>746980.1</v>
      </c>
      <c r="L37" s="76" t="n">
        <f aca="false">L39</f>
        <v>0</v>
      </c>
      <c r="M37" s="43" t="n">
        <f aca="false">M39</f>
        <v>0</v>
      </c>
      <c r="N37" s="44" t="n">
        <f aca="false">N39</f>
        <v>0</v>
      </c>
      <c r="O37" s="75" t="n">
        <f aca="false">O39</f>
        <v>0</v>
      </c>
      <c r="P37" s="44" t="n">
        <f aca="false">P39</f>
        <v>746980.1</v>
      </c>
      <c r="Q37" s="44" t="n">
        <f aca="false">Q39</f>
        <v>746980.1</v>
      </c>
      <c r="R37" s="76" t="n">
        <f aca="false">R39</f>
        <v>0</v>
      </c>
      <c r="S37" s="43" t="n">
        <f aca="false">S39</f>
        <v>746980.1</v>
      </c>
      <c r="T37" s="44" t="n">
        <f aca="false">S37-P37</f>
        <v>0</v>
      </c>
      <c r="U37" s="77" t="n">
        <f aca="false">U39</f>
        <v>746980.1</v>
      </c>
      <c r="V37" s="44" t="n">
        <f aca="false">V39</f>
        <v>0</v>
      </c>
      <c r="W37" s="44" t="n">
        <f aca="false">W39</f>
        <v>746980.1</v>
      </c>
      <c r="X37" s="47" t="n">
        <f aca="false">W37-U37</f>
        <v>0</v>
      </c>
      <c r="Y37" s="44" t="n">
        <f aca="false">Y39</f>
        <v>1938225.3</v>
      </c>
      <c r="Z37" s="44" t="n">
        <f aca="false">Z39</f>
        <v>1938225.3</v>
      </c>
      <c r="AA37" s="76" t="n">
        <f aca="false">AA39</f>
        <v>0</v>
      </c>
      <c r="AB37" s="43" t="n">
        <f aca="false">AB39</f>
        <v>0</v>
      </c>
      <c r="AC37" s="44" t="n">
        <f aca="false">AC39</f>
        <v>0</v>
      </c>
      <c r="AD37" s="45" t="n">
        <f aca="false">AD39</f>
        <v>0</v>
      </c>
      <c r="AE37" s="43" t="n">
        <f aca="false">AE39</f>
        <v>1938225.3</v>
      </c>
      <c r="AF37" s="44" t="n">
        <f aca="false">AF39</f>
        <v>1938225.3</v>
      </c>
      <c r="AG37" s="75" t="n">
        <f aca="false">AG39</f>
        <v>0</v>
      </c>
      <c r="AH37" s="43" t="n">
        <f aca="false">AH39</f>
        <v>1938225.3</v>
      </c>
      <c r="AI37" s="44" t="n">
        <f aca="false">AI39</f>
        <v>1938225.3</v>
      </c>
      <c r="AJ37" s="77" t="n">
        <f aca="false">AJ39</f>
        <v>0</v>
      </c>
      <c r="AK37" s="44" t="n">
        <f aca="false">AK39</f>
        <v>1938225.3</v>
      </c>
      <c r="AL37" s="45" t="n">
        <f aca="false">AK37-AI37</f>
        <v>0</v>
      </c>
      <c r="AM37" s="43" t="n">
        <f aca="false">AM39</f>
        <v>3300147</v>
      </c>
      <c r="AN37" s="48" t="n">
        <f aca="false">AN39</f>
        <v>3300147</v>
      </c>
      <c r="AO37" s="45" t="n">
        <f aca="false">AO39</f>
        <v>0</v>
      </c>
      <c r="AP37" s="43" t="n">
        <f aca="false">AP39</f>
        <v>0</v>
      </c>
      <c r="AQ37" s="48" t="n">
        <f aca="false">AQ39</f>
        <v>0</v>
      </c>
      <c r="AR37" s="45" t="n">
        <f aca="false">AR39</f>
        <v>0</v>
      </c>
      <c r="AS37" s="43" t="n">
        <f aca="false">AS39</f>
        <v>3300147</v>
      </c>
      <c r="AT37" s="48" t="n">
        <f aca="false">AT39</f>
        <v>3300147</v>
      </c>
      <c r="AU37" s="45" t="n">
        <f aca="false">AU39</f>
        <v>0</v>
      </c>
      <c r="AV37" s="43" t="n">
        <f aca="false">AV39</f>
        <v>3300147</v>
      </c>
      <c r="AW37" s="48" t="n">
        <f aca="false">AW39</f>
        <v>3300147</v>
      </c>
      <c r="AX37" s="44" t="n">
        <f aca="false">AX39</f>
        <v>0</v>
      </c>
      <c r="AY37" s="48" t="n">
        <f aca="false">AY39</f>
        <v>3300147</v>
      </c>
      <c r="AZ37" s="46" t="n">
        <f aca="false">AY37-AW37</f>
        <v>0</v>
      </c>
      <c r="BA37" s="54" t="n">
        <f aca="false">BA39</f>
        <v>4559800.2</v>
      </c>
      <c r="BB37" s="48" t="n">
        <f aca="false">BB39</f>
        <v>4559800.2</v>
      </c>
      <c r="BC37" s="55" t="n">
        <f aca="false">BC39</f>
        <v>0</v>
      </c>
      <c r="BD37" s="44" t="n">
        <f aca="false">BD39</f>
        <v>4599800.2</v>
      </c>
      <c r="BE37" s="48" t="n">
        <f aca="false">BE39</f>
        <v>4599800.2</v>
      </c>
      <c r="BF37" s="44" t="n">
        <f aca="false">BF39</f>
        <v>0</v>
      </c>
      <c r="BG37" s="48" t="n">
        <f aca="false">BG39</f>
        <v>4599800.2</v>
      </c>
      <c r="BH37" s="45" t="n">
        <f aca="false">BG37-BE37</f>
        <v>0</v>
      </c>
    </row>
    <row r="38" customFormat="false" ht="12.75" hidden="false" customHeight="false" outlineLevel="0" collapsed="false">
      <c r="A38" s="56"/>
      <c r="B38" s="57"/>
      <c r="C38" s="52" t="s">
        <v>33</v>
      </c>
      <c r="D38" s="67"/>
      <c r="E38" s="68"/>
      <c r="F38" s="61"/>
      <c r="G38" s="67"/>
      <c r="H38" s="68"/>
      <c r="I38" s="61"/>
      <c r="J38" s="68"/>
      <c r="K38" s="68"/>
      <c r="L38" s="62"/>
      <c r="M38" s="67"/>
      <c r="N38" s="68"/>
      <c r="O38" s="61"/>
      <c r="P38" s="68"/>
      <c r="Q38" s="68"/>
      <c r="R38" s="62"/>
      <c r="S38" s="67"/>
      <c r="T38" s="68" t="n">
        <f aca="false">S38-P38</f>
        <v>0</v>
      </c>
      <c r="U38" s="60"/>
      <c r="V38" s="60"/>
      <c r="W38" s="68"/>
      <c r="X38" s="53"/>
      <c r="Y38" s="68"/>
      <c r="Z38" s="68"/>
      <c r="AA38" s="62"/>
      <c r="AB38" s="67"/>
      <c r="AC38" s="68"/>
      <c r="AD38" s="61"/>
      <c r="AE38" s="67"/>
      <c r="AF38" s="68"/>
      <c r="AG38" s="61"/>
      <c r="AH38" s="67"/>
      <c r="AI38" s="68"/>
      <c r="AJ38" s="60"/>
      <c r="AK38" s="60"/>
      <c r="AL38" s="69"/>
      <c r="AM38" s="67"/>
      <c r="AN38" s="63"/>
      <c r="AO38" s="69"/>
      <c r="AP38" s="67"/>
      <c r="AQ38" s="63"/>
      <c r="AR38" s="69"/>
      <c r="AS38" s="67"/>
      <c r="AT38" s="63"/>
      <c r="AU38" s="69"/>
      <c r="AV38" s="67"/>
      <c r="AW38" s="63"/>
      <c r="AX38" s="68"/>
      <c r="AY38" s="63"/>
      <c r="AZ38" s="70"/>
      <c r="BA38" s="72"/>
      <c r="BB38" s="63"/>
      <c r="BC38" s="73"/>
      <c r="BD38" s="68"/>
      <c r="BE38" s="63"/>
      <c r="BF38" s="68"/>
      <c r="BG38" s="63"/>
      <c r="BH38" s="69"/>
    </row>
    <row r="39" customFormat="false" ht="25.5" hidden="false" customHeight="false" outlineLevel="0" collapsed="false">
      <c r="A39" s="56"/>
      <c r="B39" s="57"/>
      <c r="C39" s="58" t="s">
        <v>34</v>
      </c>
      <c r="D39" s="67" t="n">
        <f aca="false">D40</f>
        <v>0</v>
      </c>
      <c r="E39" s="68" t="n">
        <f aca="false">E40</f>
        <v>0</v>
      </c>
      <c r="F39" s="61" t="n">
        <f aca="false">F40</f>
        <v>0</v>
      </c>
      <c r="G39" s="67" t="n">
        <f aca="false">G40</f>
        <v>0</v>
      </c>
      <c r="H39" s="68" t="n">
        <f aca="false">H40</f>
        <v>0</v>
      </c>
      <c r="I39" s="61" t="n">
        <f aca="false">I40</f>
        <v>0</v>
      </c>
      <c r="J39" s="68" t="n">
        <f aca="false">J40</f>
        <v>746980.1</v>
      </c>
      <c r="K39" s="68" t="n">
        <f aca="false">K40</f>
        <v>746980.1</v>
      </c>
      <c r="L39" s="62" t="n">
        <f aca="false">L40</f>
        <v>0</v>
      </c>
      <c r="M39" s="67" t="n">
        <f aca="false">M40</f>
        <v>0</v>
      </c>
      <c r="N39" s="68" t="n">
        <f aca="false">N40</f>
        <v>0</v>
      </c>
      <c r="O39" s="61" t="n">
        <f aca="false">O40</f>
        <v>0</v>
      </c>
      <c r="P39" s="68" t="n">
        <f aca="false">P40</f>
        <v>746980.1</v>
      </c>
      <c r="Q39" s="68" t="n">
        <f aca="false">Q40</f>
        <v>746980.1</v>
      </c>
      <c r="R39" s="62" t="n">
        <f aca="false">R40</f>
        <v>0</v>
      </c>
      <c r="S39" s="67" t="n">
        <f aca="false">S40</f>
        <v>746980.1</v>
      </c>
      <c r="T39" s="68" t="n">
        <f aca="false">S39-P39</f>
        <v>0</v>
      </c>
      <c r="U39" s="60" t="n">
        <f aca="false">U40</f>
        <v>746980.1</v>
      </c>
      <c r="V39" s="60" t="n">
        <f aca="false">V40</f>
        <v>0</v>
      </c>
      <c r="W39" s="68" t="n">
        <f aca="false">W40</f>
        <v>746980.1</v>
      </c>
      <c r="X39" s="53"/>
      <c r="Y39" s="68" t="n">
        <f aca="false">Y40</f>
        <v>1938225.3</v>
      </c>
      <c r="Z39" s="68" t="n">
        <f aca="false">Z40</f>
        <v>1938225.3</v>
      </c>
      <c r="AA39" s="62" t="n">
        <f aca="false">AA40</f>
        <v>0</v>
      </c>
      <c r="AB39" s="67" t="n">
        <f aca="false">AB40</f>
        <v>0</v>
      </c>
      <c r="AC39" s="68" t="n">
        <f aca="false">AC40</f>
        <v>0</v>
      </c>
      <c r="AD39" s="61" t="n">
        <f aca="false">AD40</f>
        <v>0</v>
      </c>
      <c r="AE39" s="67" t="n">
        <f aca="false">AE40</f>
        <v>1938225.3</v>
      </c>
      <c r="AF39" s="68" t="n">
        <f aca="false">AF40</f>
        <v>1938225.3</v>
      </c>
      <c r="AG39" s="61" t="n">
        <f aca="false">AG40</f>
        <v>0</v>
      </c>
      <c r="AH39" s="67" t="n">
        <f aca="false">AH40</f>
        <v>1938225.3</v>
      </c>
      <c r="AI39" s="68" t="n">
        <f aca="false">AI40</f>
        <v>1938225.3</v>
      </c>
      <c r="AJ39" s="60" t="n">
        <f aca="false">AJ40</f>
        <v>0</v>
      </c>
      <c r="AK39" s="60" t="n">
        <f aca="false">AK40</f>
        <v>1938225.3</v>
      </c>
      <c r="AL39" s="69"/>
      <c r="AM39" s="67" t="n">
        <f aca="false">AM40</f>
        <v>3300147</v>
      </c>
      <c r="AN39" s="63" t="n">
        <f aca="false">AN40</f>
        <v>3300147</v>
      </c>
      <c r="AO39" s="69" t="n">
        <f aca="false">AO40</f>
        <v>0</v>
      </c>
      <c r="AP39" s="67" t="n">
        <f aca="false">AP40</f>
        <v>0</v>
      </c>
      <c r="AQ39" s="63" t="n">
        <f aca="false">AQ40</f>
        <v>0</v>
      </c>
      <c r="AR39" s="69" t="n">
        <f aca="false">AR40</f>
        <v>0</v>
      </c>
      <c r="AS39" s="67" t="n">
        <f aca="false">AS40</f>
        <v>3300147</v>
      </c>
      <c r="AT39" s="63" t="n">
        <f aca="false">AT40</f>
        <v>3300147</v>
      </c>
      <c r="AU39" s="69" t="n">
        <f aca="false">AU40</f>
        <v>0</v>
      </c>
      <c r="AV39" s="67" t="n">
        <f aca="false">AV40</f>
        <v>3300147</v>
      </c>
      <c r="AW39" s="63" t="n">
        <f aca="false">AW40</f>
        <v>3300147</v>
      </c>
      <c r="AX39" s="68" t="n">
        <f aca="false">AX40</f>
        <v>0</v>
      </c>
      <c r="AY39" s="63" t="n">
        <f aca="false">AY40</f>
        <v>3300147</v>
      </c>
      <c r="AZ39" s="70"/>
      <c r="BA39" s="72" t="n">
        <f aca="false">BA40</f>
        <v>4559800.2</v>
      </c>
      <c r="BB39" s="63" t="n">
        <f aca="false">BB40</f>
        <v>4559800.2</v>
      </c>
      <c r="BC39" s="73" t="n">
        <f aca="false">BC40</f>
        <v>0</v>
      </c>
      <c r="BD39" s="68" t="n">
        <f aca="false">BD40</f>
        <v>4599800.2</v>
      </c>
      <c r="BE39" s="63" t="n">
        <f aca="false">BE40</f>
        <v>4599800.2</v>
      </c>
      <c r="BF39" s="68" t="n">
        <f aca="false">BF40</f>
        <v>0</v>
      </c>
      <c r="BG39" s="63" t="n">
        <f aca="false">BG40</f>
        <v>4599800.2</v>
      </c>
      <c r="BH39" s="69"/>
    </row>
    <row r="40" customFormat="false" ht="12.75" hidden="false" customHeight="false" outlineLevel="0" collapsed="false">
      <c r="A40" s="56"/>
      <c r="B40" s="57"/>
      <c r="C40" s="78" t="n">
        <v>7700</v>
      </c>
      <c r="D40" s="67" t="n">
        <f aca="false">E40+F40</f>
        <v>0</v>
      </c>
      <c r="E40" s="68"/>
      <c r="F40" s="61"/>
      <c r="G40" s="67" t="n">
        <f aca="false">H40+I40</f>
        <v>0</v>
      </c>
      <c r="H40" s="68"/>
      <c r="I40" s="61"/>
      <c r="J40" s="68" t="n">
        <f aca="false">K40+L40</f>
        <v>746980.1</v>
      </c>
      <c r="K40" s="68" t="n">
        <v>746980.1</v>
      </c>
      <c r="L40" s="62"/>
      <c r="M40" s="67"/>
      <c r="N40" s="68"/>
      <c r="O40" s="61"/>
      <c r="P40" s="68" t="n">
        <f aca="false">Q40+R40</f>
        <v>746980.1</v>
      </c>
      <c r="Q40" s="68" t="n">
        <v>746980.1</v>
      </c>
      <c r="R40" s="62"/>
      <c r="S40" s="67" t="n">
        <f aca="false">U40+V40</f>
        <v>746980.1</v>
      </c>
      <c r="T40" s="68" t="n">
        <f aca="false">S40-P40</f>
        <v>0</v>
      </c>
      <c r="U40" s="60" t="n">
        <v>746980.1</v>
      </c>
      <c r="V40" s="60"/>
      <c r="W40" s="68" t="n">
        <v>746980.1</v>
      </c>
      <c r="X40" s="53"/>
      <c r="Y40" s="68" t="n">
        <f aca="false">Z40+AA40</f>
        <v>1938225.3</v>
      </c>
      <c r="Z40" s="68" t="n">
        <v>1938225.3</v>
      </c>
      <c r="AA40" s="62"/>
      <c r="AB40" s="67"/>
      <c r="AC40" s="68"/>
      <c r="AD40" s="61"/>
      <c r="AE40" s="67" t="n">
        <f aca="false">AF40+AG40</f>
        <v>1938225.3</v>
      </c>
      <c r="AF40" s="68" t="n">
        <v>1938225.3</v>
      </c>
      <c r="AG40" s="61"/>
      <c r="AH40" s="67" t="n">
        <f aca="false">AI40+AJ40</f>
        <v>1938225.3</v>
      </c>
      <c r="AI40" s="68" t="n">
        <v>1938225.3</v>
      </c>
      <c r="AJ40" s="60"/>
      <c r="AK40" s="60" t="n">
        <v>1938225.3</v>
      </c>
      <c r="AL40" s="69"/>
      <c r="AM40" s="67" t="n">
        <f aca="false">AN40+AO40</f>
        <v>3300147</v>
      </c>
      <c r="AN40" s="63" t="n">
        <v>3300147</v>
      </c>
      <c r="AO40" s="69"/>
      <c r="AP40" s="67" t="n">
        <f aca="false">AQ40+AR40</f>
        <v>0</v>
      </c>
      <c r="AQ40" s="63"/>
      <c r="AR40" s="69"/>
      <c r="AS40" s="67" t="n">
        <f aca="false">AT40+AU40</f>
        <v>3300147</v>
      </c>
      <c r="AT40" s="63" t="n">
        <v>3300147</v>
      </c>
      <c r="AU40" s="69"/>
      <c r="AV40" s="67" t="n">
        <f aca="false">AW40+AX40</f>
        <v>3300147</v>
      </c>
      <c r="AW40" s="63" t="n">
        <v>3300147</v>
      </c>
      <c r="AX40" s="68"/>
      <c r="AY40" s="63" t="n">
        <v>3300147</v>
      </c>
      <c r="AZ40" s="70"/>
      <c r="BA40" s="72" t="n">
        <f aca="false">BB40+BC40</f>
        <v>4559800.2</v>
      </c>
      <c r="BB40" s="63" t="n">
        <v>4559800.2</v>
      </c>
      <c r="BC40" s="73"/>
      <c r="BD40" s="68" t="n">
        <f aca="false">BE40+BF40</f>
        <v>4599800.2</v>
      </c>
      <c r="BE40" s="63" t="n">
        <v>4599800.2</v>
      </c>
      <c r="BF40" s="68"/>
      <c r="BG40" s="63" t="n">
        <v>4599800.2</v>
      </c>
      <c r="BH40" s="69"/>
    </row>
    <row r="41" customFormat="false" ht="63.75" hidden="false" customHeight="false" outlineLevel="0" collapsed="false">
      <c r="A41" s="40" t="s">
        <v>46</v>
      </c>
      <c r="B41" s="41" t="s">
        <v>44</v>
      </c>
      <c r="C41" s="42" t="s">
        <v>47</v>
      </c>
      <c r="D41" s="43" t="n">
        <f aca="false">D43</f>
        <v>65723.7</v>
      </c>
      <c r="E41" s="44" t="n">
        <f aca="false">E43</f>
        <v>48623.4</v>
      </c>
      <c r="F41" s="45" t="n">
        <f aca="false">F43</f>
        <v>17100.3</v>
      </c>
      <c r="G41" s="43" t="n">
        <f aca="false">G43</f>
        <v>65723.7</v>
      </c>
      <c r="H41" s="44" t="n">
        <f aca="false">H43</f>
        <v>48623.4</v>
      </c>
      <c r="I41" s="45" t="n">
        <f aca="false">I43</f>
        <v>17100.3</v>
      </c>
      <c r="J41" s="44" t="n">
        <f aca="false">J43</f>
        <v>65723.7</v>
      </c>
      <c r="K41" s="44" t="n">
        <f aca="false">K43</f>
        <v>48623.4</v>
      </c>
      <c r="L41" s="46" t="n">
        <f aca="false">L43</f>
        <v>17100.3</v>
      </c>
      <c r="M41" s="43" t="n">
        <f aca="false">M43</f>
        <v>6570.1</v>
      </c>
      <c r="N41" s="44" t="n">
        <f aca="false">N43</f>
        <v>4861.9</v>
      </c>
      <c r="O41" s="45" t="n">
        <f aca="false">O43</f>
        <v>1708.2</v>
      </c>
      <c r="P41" s="44" t="n">
        <f aca="false">P43</f>
        <v>6570.1</v>
      </c>
      <c r="Q41" s="44" t="n">
        <f aca="false">Q43</f>
        <v>4861.9</v>
      </c>
      <c r="R41" s="46" t="n">
        <f aca="false">R43</f>
        <v>1708.2</v>
      </c>
      <c r="S41" s="43" t="n">
        <f aca="false">S43</f>
        <v>444.9</v>
      </c>
      <c r="T41" s="44" t="n">
        <f aca="false">S41-P41</f>
        <v>-6125.2</v>
      </c>
      <c r="U41" s="44" t="n">
        <f aca="false">U43</f>
        <v>444.9</v>
      </c>
      <c r="V41" s="44" t="n">
        <f aca="false">V43</f>
        <v>0</v>
      </c>
      <c r="W41" s="44"/>
      <c r="X41" s="47" t="n">
        <f aca="false">W41-U41</f>
        <v>-444.9</v>
      </c>
      <c r="Y41" s="44" t="n">
        <f aca="false">Y43</f>
        <v>65723.7</v>
      </c>
      <c r="Z41" s="44" t="n">
        <f aca="false">Z43</f>
        <v>48623.4</v>
      </c>
      <c r="AA41" s="46" t="n">
        <f aca="false">AA43</f>
        <v>17100.3</v>
      </c>
      <c r="AB41" s="43" t="n">
        <f aca="false">AB43</f>
        <v>16425.2</v>
      </c>
      <c r="AC41" s="44" t="n">
        <f aca="false">AC43</f>
        <v>12154.7</v>
      </c>
      <c r="AD41" s="45" t="n">
        <f aca="false">AD43</f>
        <v>4270.5</v>
      </c>
      <c r="AE41" s="43" t="n">
        <f aca="false">AE43</f>
        <v>16425.2</v>
      </c>
      <c r="AF41" s="44" t="n">
        <f aca="false">AF43</f>
        <v>12154.7</v>
      </c>
      <c r="AG41" s="45" t="n">
        <f aca="false">AG43</f>
        <v>4270.5</v>
      </c>
      <c r="AH41" s="43" t="n">
        <f aca="false">AH43</f>
        <v>4194.1</v>
      </c>
      <c r="AI41" s="44" t="n">
        <f aca="false">AI43</f>
        <v>4194.1</v>
      </c>
      <c r="AJ41" s="44" t="n">
        <f aca="false">AJ43</f>
        <v>0</v>
      </c>
      <c r="AK41" s="44" t="n">
        <f aca="false">AK43</f>
        <v>0</v>
      </c>
      <c r="AL41" s="45" t="n">
        <f aca="false">AK41-AI41</f>
        <v>-4194.1</v>
      </c>
      <c r="AM41" s="43" t="n">
        <f aca="false">AM43</f>
        <v>65723.7</v>
      </c>
      <c r="AN41" s="44" t="n">
        <f aca="false">AN43</f>
        <v>48623.4</v>
      </c>
      <c r="AO41" s="45" t="n">
        <f aca="false">AO43</f>
        <v>17100.3</v>
      </c>
      <c r="AP41" s="43" t="n">
        <f aca="false">AP43</f>
        <v>32850.5</v>
      </c>
      <c r="AQ41" s="48" t="n">
        <f aca="false">AQ43</f>
        <v>24309.4</v>
      </c>
      <c r="AR41" s="45" t="n">
        <f aca="false">AR43</f>
        <v>8541.1</v>
      </c>
      <c r="AS41" s="43" t="n">
        <f aca="false">AS43</f>
        <v>32850.5</v>
      </c>
      <c r="AT41" s="48" t="n">
        <f aca="false">AT43</f>
        <v>24309.4</v>
      </c>
      <c r="AU41" s="45" t="n">
        <f aca="false">AU43</f>
        <v>8541.1</v>
      </c>
      <c r="AV41" s="43" t="n">
        <f aca="false">AV43</f>
        <v>8292.1</v>
      </c>
      <c r="AW41" s="48" t="n">
        <f aca="false">AW43</f>
        <v>8292.1</v>
      </c>
      <c r="AX41" s="44" t="n">
        <f aca="false">AX43</f>
        <v>0</v>
      </c>
      <c r="AY41" s="48" t="n">
        <f aca="false">AY43</f>
        <v>6372.1</v>
      </c>
      <c r="AZ41" s="46" t="n">
        <f aca="false">AY41-AW41</f>
        <v>-1920</v>
      </c>
      <c r="BA41" s="54" t="n">
        <f aca="false">BA43</f>
        <v>65723.7</v>
      </c>
      <c r="BB41" s="48" t="n">
        <f aca="false">BB43</f>
        <v>48623.4</v>
      </c>
      <c r="BC41" s="55" t="n">
        <f aca="false">BC43</f>
        <v>17100.3</v>
      </c>
      <c r="BD41" s="44" t="n">
        <f aca="false">BD43</f>
        <v>22295.5</v>
      </c>
      <c r="BE41" s="48" t="n">
        <f aca="false">BE43</f>
        <v>22295.5</v>
      </c>
      <c r="BF41" s="44" t="n">
        <f aca="false">BF43</f>
        <v>0</v>
      </c>
      <c r="BG41" s="48" t="n">
        <f aca="false">BG43</f>
        <v>6372.1</v>
      </c>
      <c r="BH41" s="45" t="n">
        <f aca="false">BG41-BE41</f>
        <v>-15923.4</v>
      </c>
    </row>
    <row r="42" customFormat="false" ht="14.25" hidden="false" customHeight="true" outlineLevel="0" collapsed="false">
      <c r="A42" s="56"/>
      <c r="B42" s="57"/>
      <c r="C42" s="52" t="s">
        <v>33</v>
      </c>
      <c r="D42" s="43"/>
      <c r="E42" s="68"/>
      <c r="F42" s="69"/>
      <c r="G42" s="43"/>
      <c r="H42" s="68"/>
      <c r="I42" s="69"/>
      <c r="J42" s="44"/>
      <c r="K42" s="68"/>
      <c r="L42" s="70"/>
      <c r="M42" s="43"/>
      <c r="N42" s="68"/>
      <c r="O42" s="69"/>
      <c r="P42" s="44"/>
      <c r="Q42" s="68"/>
      <c r="R42" s="70"/>
      <c r="S42" s="43"/>
      <c r="T42" s="68" t="n">
        <f aca="false">S42-P42</f>
        <v>0</v>
      </c>
      <c r="U42" s="68"/>
      <c r="V42" s="68"/>
      <c r="W42" s="68"/>
      <c r="X42" s="53"/>
      <c r="Y42" s="44"/>
      <c r="Z42" s="68"/>
      <c r="AA42" s="70"/>
      <c r="AB42" s="67"/>
      <c r="AC42" s="68"/>
      <c r="AD42" s="69"/>
      <c r="AE42" s="43"/>
      <c r="AF42" s="68"/>
      <c r="AG42" s="69"/>
      <c r="AH42" s="43"/>
      <c r="AI42" s="68"/>
      <c r="AJ42" s="68"/>
      <c r="AK42" s="68"/>
      <c r="AL42" s="69"/>
      <c r="AM42" s="43"/>
      <c r="AN42" s="71"/>
      <c r="AO42" s="69"/>
      <c r="AP42" s="43"/>
      <c r="AQ42" s="71"/>
      <c r="AR42" s="69"/>
      <c r="AS42" s="43"/>
      <c r="AT42" s="71"/>
      <c r="AU42" s="69"/>
      <c r="AV42" s="43"/>
      <c r="AW42" s="71"/>
      <c r="AX42" s="68"/>
      <c r="AY42" s="71"/>
      <c r="AZ42" s="70"/>
      <c r="BA42" s="54"/>
      <c r="BB42" s="71"/>
      <c r="BC42" s="73"/>
      <c r="BD42" s="44"/>
      <c r="BE42" s="71"/>
      <c r="BF42" s="68"/>
      <c r="BG42" s="71"/>
      <c r="BH42" s="69"/>
    </row>
    <row r="43" customFormat="false" ht="12.75" hidden="false" customHeight="false" outlineLevel="0" collapsed="false">
      <c r="A43" s="56"/>
      <c r="B43" s="57"/>
      <c r="C43" s="58" t="s">
        <v>48</v>
      </c>
      <c r="D43" s="72" t="n">
        <f aca="false">D44</f>
        <v>65723.7</v>
      </c>
      <c r="E43" s="79" t="n">
        <f aca="false">E44</f>
        <v>48623.4</v>
      </c>
      <c r="F43" s="73" t="n">
        <f aca="false">F44</f>
        <v>17100.3</v>
      </c>
      <c r="G43" s="72" t="n">
        <f aca="false">G44</f>
        <v>65723.7</v>
      </c>
      <c r="H43" s="79" t="n">
        <f aca="false">H44</f>
        <v>48623.4</v>
      </c>
      <c r="I43" s="73" t="n">
        <f aca="false">I44</f>
        <v>17100.3</v>
      </c>
      <c r="J43" s="70" t="n">
        <f aca="false">J44</f>
        <v>65723.7</v>
      </c>
      <c r="K43" s="79" t="n">
        <f aca="false">K44</f>
        <v>48623.4</v>
      </c>
      <c r="L43" s="79" t="n">
        <f aca="false">L44</f>
        <v>17100.3</v>
      </c>
      <c r="M43" s="72" t="n">
        <f aca="false">M44</f>
        <v>6570.1</v>
      </c>
      <c r="N43" s="79" t="n">
        <f aca="false">N44</f>
        <v>4861.9</v>
      </c>
      <c r="O43" s="73" t="n">
        <f aca="false">O44</f>
        <v>1708.2</v>
      </c>
      <c r="P43" s="70" t="n">
        <f aca="false">P44</f>
        <v>6570.1</v>
      </c>
      <c r="Q43" s="79" t="n">
        <f aca="false">Q44</f>
        <v>4861.9</v>
      </c>
      <c r="R43" s="79" t="n">
        <f aca="false">R44</f>
        <v>1708.2</v>
      </c>
      <c r="S43" s="72" t="n">
        <f aca="false">S44</f>
        <v>444.9</v>
      </c>
      <c r="T43" s="79" t="n">
        <f aca="false">S43-P43</f>
        <v>-6125.2</v>
      </c>
      <c r="U43" s="71" t="n">
        <f aca="false">U44</f>
        <v>444.9</v>
      </c>
      <c r="V43" s="68" t="n">
        <f aca="false">V44</f>
        <v>0</v>
      </c>
      <c r="W43" s="68"/>
      <c r="X43" s="53"/>
      <c r="Y43" s="70" t="n">
        <f aca="false">Y44</f>
        <v>65723.7</v>
      </c>
      <c r="Z43" s="79" t="n">
        <f aca="false">Z44</f>
        <v>48623.4</v>
      </c>
      <c r="AA43" s="79" t="n">
        <f aca="false">AA44</f>
        <v>17100.3</v>
      </c>
      <c r="AB43" s="67" t="n">
        <f aca="false">AB44</f>
        <v>16425.2</v>
      </c>
      <c r="AC43" s="68" t="n">
        <f aca="false">AC44</f>
        <v>12154.7</v>
      </c>
      <c r="AD43" s="69" t="n">
        <f aca="false">AD44</f>
        <v>4270.5</v>
      </c>
      <c r="AE43" s="72" t="n">
        <f aca="false">AE44</f>
        <v>16425.2</v>
      </c>
      <c r="AF43" s="79" t="n">
        <f aca="false">AF44</f>
        <v>12154.7</v>
      </c>
      <c r="AG43" s="73" t="n">
        <f aca="false">AG44</f>
        <v>4270.5</v>
      </c>
      <c r="AH43" s="72" t="n">
        <f aca="false">AH44</f>
        <v>4194.1</v>
      </c>
      <c r="AI43" s="79" t="n">
        <f aca="false">AI44</f>
        <v>4194.1</v>
      </c>
      <c r="AJ43" s="71" t="n">
        <f aca="false">AJ44</f>
        <v>0</v>
      </c>
      <c r="AK43" s="68"/>
      <c r="AL43" s="69"/>
      <c r="AM43" s="67" t="n">
        <f aca="false">AM44</f>
        <v>65723.7</v>
      </c>
      <c r="AN43" s="71" t="n">
        <f aca="false">AN44</f>
        <v>48623.4</v>
      </c>
      <c r="AO43" s="69" t="n">
        <f aca="false">AO44</f>
        <v>17100.3</v>
      </c>
      <c r="AP43" s="67" t="n">
        <f aca="false">AP44</f>
        <v>32850.5</v>
      </c>
      <c r="AQ43" s="71" t="n">
        <f aca="false">AQ44</f>
        <v>24309.4</v>
      </c>
      <c r="AR43" s="69" t="n">
        <f aca="false">AR44</f>
        <v>8541.1</v>
      </c>
      <c r="AS43" s="67" t="n">
        <f aca="false">AS44</f>
        <v>32850.5</v>
      </c>
      <c r="AT43" s="71" t="n">
        <f aca="false">AT44</f>
        <v>24309.4</v>
      </c>
      <c r="AU43" s="69" t="n">
        <f aca="false">AU44</f>
        <v>8541.1</v>
      </c>
      <c r="AV43" s="67" t="n">
        <f aca="false">AV44</f>
        <v>8292.1</v>
      </c>
      <c r="AW43" s="71" t="n">
        <f aca="false">AW44</f>
        <v>8292.1</v>
      </c>
      <c r="AX43" s="68" t="n">
        <f aca="false">AX44</f>
        <v>0</v>
      </c>
      <c r="AY43" s="71" t="n">
        <v>6372.1</v>
      </c>
      <c r="AZ43" s="70"/>
      <c r="BA43" s="72" t="n">
        <f aca="false">BA44</f>
        <v>65723.7</v>
      </c>
      <c r="BB43" s="71" t="n">
        <f aca="false">BB44</f>
        <v>48623.4</v>
      </c>
      <c r="BC43" s="73" t="n">
        <f aca="false">BC44</f>
        <v>17100.3</v>
      </c>
      <c r="BD43" s="68" t="n">
        <f aca="false">BD44</f>
        <v>22295.5</v>
      </c>
      <c r="BE43" s="71" t="n">
        <f aca="false">BE44</f>
        <v>22295.5</v>
      </c>
      <c r="BF43" s="68" t="n">
        <f aca="false">BF44</f>
        <v>0</v>
      </c>
      <c r="BG43" s="71" t="n">
        <v>6372.1</v>
      </c>
      <c r="BH43" s="69"/>
    </row>
    <row r="44" customFormat="false" ht="14.25" hidden="false" customHeight="true" outlineLevel="0" collapsed="false">
      <c r="A44" s="56"/>
      <c r="B44" s="57"/>
      <c r="C44" s="78" t="n">
        <v>5600</v>
      </c>
      <c r="D44" s="67" t="n">
        <f aca="false">E44+F44</f>
        <v>65723.7</v>
      </c>
      <c r="E44" s="68" t="n">
        <v>48623.4</v>
      </c>
      <c r="F44" s="69" t="n">
        <v>17100.3</v>
      </c>
      <c r="G44" s="67" t="n">
        <f aca="false">H44+I44</f>
        <v>65723.7</v>
      </c>
      <c r="H44" s="68" t="n">
        <v>48623.4</v>
      </c>
      <c r="I44" s="69" t="n">
        <v>17100.3</v>
      </c>
      <c r="J44" s="68" t="n">
        <f aca="false">K44+L44</f>
        <v>65723.7</v>
      </c>
      <c r="K44" s="68" t="n">
        <v>48623.4</v>
      </c>
      <c r="L44" s="70" t="n">
        <v>17100.3</v>
      </c>
      <c r="M44" s="67" t="n">
        <f aca="false">N44+O44</f>
        <v>6570.1</v>
      </c>
      <c r="N44" s="68" t="n">
        <v>4861.9</v>
      </c>
      <c r="O44" s="69" t="n">
        <v>1708.2</v>
      </c>
      <c r="P44" s="68" t="n">
        <f aca="false">Q44+R44</f>
        <v>6570.1</v>
      </c>
      <c r="Q44" s="68" t="n">
        <v>4861.9</v>
      </c>
      <c r="R44" s="70" t="n">
        <v>1708.2</v>
      </c>
      <c r="S44" s="67" t="n">
        <f aca="false">U44+V44</f>
        <v>444.9</v>
      </c>
      <c r="T44" s="68" t="n">
        <f aca="false">S44-P44</f>
        <v>-6125.2</v>
      </c>
      <c r="U44" s="68" t="n">
        <v>444.9</v>
      </c>
      <c r="V44" s="68"/>
      <c r="W44" s="68"/>
      <c r="X44" s="53"/>
      <c r="Y44" s="68" t="n">
        <f aca="false">Z44+AA44</f>
        <v>65723.7</v>
      </c>
      <c r="Z44" s="68" t="n">
        <v>48623.4</v>
      </c>
      <c r="AA44" s="70" t="n">
        <v>17100.3</v>
      </c>
      <c r="AB44" s="67" t="n">
        <f aca="false">AC44+AD44</f>
        <v>16425.2</v>
      </c>
      <c r="AC44" s="68" t="n">
        <v>12154.7</v>
      </c>
      <c r="AD44" s="69" t="n">
        <v>4270.5</v>
      </c>
      <c r="AE44" s="67" t="n">
        <f aca="false">AF44+AG44</f>
        <v>16425.2</v>
      </c>
      <c r="AF44" s="68" t="n">
        <v>12154.7</v>
      </c>
      <c r="AG44" s="69" t="n">
        <v>4270.5</v>
      </c>
      <c r="AH44" s="67" t="n">
        <f aca="false">AI44+AJ44</f>
        <v>4194.1</v>
      </c>
      <c r="AI44" s="68" t="n">
        <v>4194.1</v>
      </c>
      <c r="AJ44" s="68"/>
      <c r="AK44" s="68"/>
      <c r="AL44" s="69"/>
      <c r="AM44" s="67" t="n">
        <f aca="false">AN44+AO44</f>
        <v>65723.7</v>
      </c>
      <c r="AN44" s="71" t="n">
        <v>48623.4</v>
      </c>
      <c r="AO44" s="69" t="n">
        <v>17100.3</v>
      </c>
      <c r="AP44" s="67" t="n">
        <f aca="false">AQ44+AR44</f>
        <v>32850.5</v>
      </c>
      <c r="AQ44" s="71" t="n">
        <v>24309.4</v>
      </c>
      <c r="AR44" s="69" t="n">
        <v>8541.1</v>
      </c>
      <c r="AS44" s="67" t="n">
        <f aca="false">AT44+AU44</f>
        <v>32850.5</v>
      </c>
      <c r="AT44" s="71" t="n">
        <v>24309.4</v>
      </c>
      <c r="AU44" s="69" t="n">
        <v>8541.1</v>
      </c>
      <c r="AV44" s="67" t="n">
        <f aca="false">AW44+AX44</f>
        <v>8292.1</v>
      </c>
      <c r="AW44" s="71" t="n">
        <v>8292.1</v>
      </c>
      <c r="AX44" s="68"/>
      <c r="AY44" s="71"/>
      <c r="AZ44" s="70"/>
      <c r="BA44" s="72" t="n">
        <f aca="false">BB44+BC44</f>
        <v>65723.7</v>
      </c>
      <c r="BB44" s="71" t="n">
        <v>48623.4</v>
      </c>
      <c r="BC44" s="73" t="n">
        <v>17100.3</v>
      </c>
      <c r="BD44" s="68" t="n">
        <f aca="false">BE44+BF44</f>
        <v>22295.5</v>
      </c>
      <c r="BE44" s="71" t="n">
        <v>22295.5</v>
      </c>
      <c r="BF44" s="68"/>
      <c r="BG44" s="71"/>
      <c r="BH44" s="69"/>
    </row>
    <row r="45" customFormat="false" ht="76.5" hidden="false" customHeight="false" outlineLevel="0" collapsed="false">
      <c r="A45" s="40" t="s">
        <v>46</v>
      </c>
      <c r="B45" s="41" t="s">
        <v>46</v>
      </c>
      <c r="C45" s="42" t="s">
        <v>49</v>
      </c>
      <c r="D45" s="43" t="n">
        <f aca="false">D47</f>
        <v>98282.1</v>
      </c>
      <c r="E45" s="44" t="n">
        <f aca="false">E47</f>
        <v>90428.1</v>
      </c>
      <c r="F45" s="45" t="n">
        <f aca="false">F47</f>
        <v>7854</v>
      </c>
      <c r="G45" s="43" t="n">
        <f aca="false">G47</f>
        <v>98282.1</v>
      </c>
      <c r="H45" s="44" t="n">
        <f aca="false">H47</f>
        <v>90428.1</v>
      </c>
      <c r="I45" s="45" t="n">
        <f aca="false">I47</f>
        <v>7854</v>
      </c>
      <c r="J45" s="44" t="n">
        <f aca="false">J47</f>
        <v>98282.1</v>
      </c>
      <c r="K45" s="44" t="n">
        <f aca="false">K47</f>
        <v>90428.1</v>
      </c>
      <c r="L45" s="46" t="n">
        <f aca="false">L47</f>
        <v>7854</v>
      </c>
      <c r="M45" s="43" t="n">
        <f aca="false">M47</f>
        <v>9830</v>
      </c>
      <c r="N45" s="44" t="n">
        <f aca="false">N47</f>
        <v>9043.6</v>
      </c>
      <c r="O45" s="45" t="n">
        <f aca="false">O47</f>
        <v>786.4</v>
      </c>
      <c r="P45" s="44" t="n">
        <f aca="false">P47</f>
        <v>9830</v>
      </c>
      <c r="Q45" s="44" t="n">
        <f aca="false">Q47</f>
        <v>9043.6</v>
      </c>
      <c r="R45" s="46" t="n">
        <f aca="false">R47</f>
        <v>786.4</v>
      </c>
      <c r="S45" s="43" t="n">
        <f aca="false">S47</f>
        <v>7686.7</v>
      </c>
      <c r="T45" s="44" t="n">
        <f aca="false">S45-P45</f>
        <v>-2143.3</v>
      </c>
      <c r="U45" s="44" t="n">
        <f aca="false">U47</f>
        <v>6900.7</v>
      </c>
      <c r="V45" s="44" t="n">
        <f aca="false">V47</f>
        <v>786</v>
      </c>
      <c r="W45" s="44" t="n">
        <v>40454.1</v>
      </c>
      <c r="X45" s="47" t="n">
        <f aca="false">W45-U45</f>
        <v>33553.4</v>
      </c>
      <c r="Y45" s="44" t="n">
        <f aca="false">Y47</f>
        <v>98282.1</v>
      </c>
      <c r="Z45" s="44" t="n">
        <f aca="false">Z47</f>
        <v>90428.1</v>
      </c>
      <c r="AA45" s="46" t="n">
        <f aca="false">AA47</f>
        <v>7854</v>
      </c>
      <c r="AB45" s="43" t="n">
        <f aca="false">AB47</f>
        <v>24575</v>
      </c>
      <c r="AC45" s="44" t="n">
        <f aca="false">AC47</f>
        <v>22609</v>
      </c>
      <c r="AD45" s="45" t="n">
        <f aca="false">AD47</f>
        <v>1966</v>
      </c>
      <c r="AE45" s="43" t="n">
        <f aca="false">AE47</f>
        <v>24575</v>
      </c>
      <c r="AF45" s="44" t="n">
        <f aca="false">AF47</f>
        <v>22609</v>
      </c>
      <c r="AG45" s="45" t="n">
        <f aca="false">AG47</f>
        <v>1966</v>
      </c>
      <c r="AH45" s="43" t="n">
        <f aca="false">AH47</f>
        <v>34910.1</v>
      </c>
      <c r="AI45" s="44" t="n">
        <f aca="false">AI47</f>
        <v>32944.1</v>
      </c>
      <c r="AJ45" s="44" t="n">
        <f aca="false">AJ47</f>
        <v>1966</v>
      </c>
      <c r="AK45" s="44" t="n">
        <f aca="false">AK47</f>
        <v>40454.1</v>
      </c>
      <c r="AL45" s="45" t="n">
        <f aca="false">AK45-AI45</f>
        <v>7510</v>
      </c>
      <c r="AM45" s="43" t="n">
        <f aca="false">AM47</f>
        <v>98282.1</v>
      </c>
      <c r="AN45" s="44" t="n">
        <f aca="false">AN47</f>
        <v>90428.1</v>
      </c>
      <c r="AO45" s="45" t="n">
        <f aca="false">AO47</f>
        <v>7854</v>
      </c>
      <c r="AP45" s="43" t="n">
        <f aca="false">AP47</f>
        <v>49150</v>
      </c>
      <c r="AQ45" s="48" t="n">
        <f aca="false">AQ47</f>
        <v>45218</v>
      </c>
      <c r="AR45" s="45" t="n">
        <f aca="false">AR47</f>
        <v>3932</v>
      </c>
      <c r="AS45" s="43" t="n">
        <f aca="false">AS47</f>
        <v>49150</v>
      </c>
      <c r="AT45" s="48" t="n">
        <f aca="false">AT47</f>
        <v>45218</v>
      </c>
      <c r="AU45" s="45" t="n">
        <f aca="false">AU47</f>
        <v>3932</v>
      </c>
      <c r="AV45" s="43" t="n">
        <f aca="false">AV47</f>
        <v>94766</v>
      </c>
      <c r="AW45" s="48" t="n">
        <f aca="false">AW47</f>
        <v>90834</v>
      </c>
      <c r="AX45" s="44" t="n">
        <f aca="false">AX47</f>
        <v>3932</v>
      </c>
      <c r="AY45" s="48" t="n">
        <f aca="false">AY47</f>
        <v>125309.9</v>
      </c>
      <c r="AZ45" s="46" t="n">
        <f aca="false">AY45-AW45</f>
        <v>34475.9</v>
      </c>
      <c r="BA45" s="54" t="n">
        <f aca="false">BA47</f>
        <v>98282.1</v>
      </c>
      <c r="BB45" s="48" t="n">
        <f aca="false">BB47</f>
        <v>90428.1</v>
      </c>
      <c r="BC45" s="55" t="n">
        <f aca="false">BC47</f>
        <v>7854</v>
      </c>
      <c r="BD45" s="44" t="n">
        <f aca="false">BD47</f>
        <v>138882.4</v>
      </c>
      <c r="BE45" s="48" t="n">
        <f aca="false">BE47</f>
        <v>131950.4</v>
      </c>
      <c r="BF45" s="44" t="n">
        <f aca="false">BF47</f>
        <v>6932</v>
      </c>
      <c r="BG45" s="48" t="n">
        <f aca="false">BG47</f>
        <v>157076.6</v>
      </c>
      <c r="BH45" s="45" t="n">
        <f aca="false">BG45-BE45</f>
        <v>25126.2</v>
      </c>
    </row>
    <row r="46" customFormat="false" ht="12.75" hidden="false" customHeight="false" outlineLevel="0" collapsed="false">
      <c r="A46" s="56"/>
      <c r="B46" s="57"/>
      <c r="C46" s="52" t="s">
        <v>33</v>
      </c>
      <c r="D46" s="43"/>
      <c r="E46" s="44"/>
      <c r="F46" s="45"/>
      <c r="G46" s="43"/>
      <c r="H46" s="44"/>
      <c r="I46" s="45"/>
      <c r="J46" s="44"/>
      <c r="K46" s="44"/>
      <c r="L46" s="46"/>
      <c r="M46" s="43"/>
      <c r="N46" s="44"/>
      <c r="O46" s="45"/>
      <c r="P46" s="44"/>
      <c r="Q46" s="44"/>
      <c r="R46" s="46"/>
      <c r="S46" s="43"/>
      <c r="T46" s="44" t="n">
        <f aca="false">S46-P46</f>
        <v>0</v>
      </c>
      <c r="U46" s="44"/>
      <c r="V46" s="44"/>
      <c r="W46" s="44"/>
      <c r="X46" s="53"/>
      <c r="Y46" s="44"/>
      <c r="Z46" s="44"/>
      <c r="AA46" s="46"/>
      <c r="AB46" s="43"/>
      <c r="AC46" s="44"/>
      <c r="AD46" s="45"/>
      <c r="AE46" s="43"/>
      <c r="AF46" s="44"/>
      <c r="AG46" s="45"/>
      <c r="AH46" s="43"/>
      <c r="AI46" s="44"/>
      <c r="AJ46" s="44"/>
      <c r="AK46" s="44"/>
      <c r="AL46" s="45"/>
      <c r="AM46" s="43"/>
      <c r="AN46" s="48"/>
      <c r="AO46" s="45"/>
      <c r="AP46" s="43"/>
      <c r="AQ46" s="48"/>
      <c r="AR46" s="45"/>
      <c r="AS46" s="43"/>
      <c r="AT46" s="48"/>
      <c r="AU46" s="45"/>
      <c r="AV46" s="43"/>
      <c r="AW46" s="48"/>
      <c r="AX46" s="44"/>
      <c r="AY46" s="48"/>
      <c r="AZ46" s="46"/>
      <c r="BA46" s="54"/>
      <c r="BB46" s="48"/>
      <c r="BC46" s="55"/>
      <c r="BD46" s="44"/>
      <c r="BE46" s="48"/>
      <c r="BF46" s="44"/>
      <c r="BG46" s="48"/>
      <c r="BH46" s="45"/>
    </row>
    <row r="47" customFormat="false" ht="12.75" hidden="false" customHeight="false" outlineLevel="0" collapsed="false">
      <c r="A47" s="56"/>
      <c r="B47" s="57"/>
      <c r="C47" s="58" t="s">
        <v>48</v>
      </c>
      <c r="D47" s="67" t="n">
        <f aca="false">D48</f>
        <v>98282.1</v>
      </c>
      <c r="E47" s="68" t="n">
        <f aca="false">E48</f>
        <v>90428.1</v>
      </c>
      <c r="F47" s="69" t="n">
        <f aca="false">F48</f>
        <v>7854</v>
      </c>
      <c r="G47" s="67" t="n">
        <f aca="false">G48</f>
        <v>98282.1</v>
      </c>
      <c r="H47" s="68" t="n">
        <f aca="false">H48</f>
        <v>90428.1</v>
      </c>
      <c r="I47" s="69" t="n">
        <f aca="false">I48</f>
        <v>7854</v>
      </c>
      <c r="J47" s="68" t="n">
        <f aca="false">J48</f>
        <v>98282.1</v>
      </c>
      <c r="K47" s="68" t="n">
        <f aca="false">K48</f>
        <v>90428.1</v>
      </c>
      <c r="L47" s="70" t="n">
        <f aca="false">L48</f>
        <v>7854</v>
      </c>
      <c r="M47" s="67" t="n">
        <f aca="false">M48</f>
        <v>9830</v>
      </c>
      <c r="N47" s="68" t="n">
        <f aca="false">N48</f>
        <v>9043.6</v>
      </c>
      <c r="O47" s="69" t="n">
        <f aca="false">O48</f>
        <v>786.4</v>
      </c>
      <c r="P47" s="68" t="n">
        <f aca="false">P48</f>
        <v>9830</v>
      </c>
      <c r="Q47" s="68" t="n">
        <f aca="false">Q48</f>
        <v>9043.6</v>
      </c>
      <c r="R47" s="70" t="n">
        <f aca="false">R48</f>
        <v>786.4</v>
      </c>
      <c r="S47" s="67" t="n">
        <f aca="false">S48</f>
        <v>7686.7</v>
      </c>
      <c r="T47" s="68" t="n">
        <f aca="false">S47-P47</f>
        <v>-2143.3</v>
      </c>
      <c r="U47" s="68" t="n">
        <f aca="false">U48</f>
        <v>6900.7</v>
      </c>
      <c r="V47" s="68" t="n">
        <f aca="false">V48</f>
        <v>786</v>
      </c>
      <c r="W47" s="68" t="n">
        <f aca="false">W48</f>
        <v>0</v>
      </c>
      <c r="X47" s="53"/>
      <c r="Y47" s="68" t="n">
        <f aca="false">Y48</f>
        <v>98282.1</v>
      </c>
      <c r="Z47" s="68" t="n">
        <f aca="false">Z48</f>
        <v>90428.1</v>
      </c>
      <c r="AA47" s="70" t="n">
        <f aca="false">AA48</f>
        <v>7854</v>
      </c>
      <c r="AB47" s="67" t="n">
        <f aca="false">AB48</f>
        <v>24575</v>
      </c>
      <c r="AC47" s="68" t="n">
        <f aca="false">AC48</f>
        <v>22609</v>
      </c>
      <c r="AD47" s="69" t="n">
        <f aca="false">AD48</f>
        <v>1966</v>
      </c>
      <c r="AE47" s="67" t="n">
        <f aca="false">AE48</f>
        <v>24575</v>
      </c>
      <c r="AF47" s="68" t="n">
        <f aca="false">AF48</f>
        <v>22609</v>
      </c>
      <c r="AG47" s="69" t="n">
        <f aca="false">AG48</f>
        <v>1966</v>
      </c>
      <c r="AH47" s="67" t="n">
        <f aca="false">AH48</f>
        <v>34910.1</v>
      </c>
      <c r="AI47" s="68" t="n">
        <f aca="false">AI48</f>
        <v>32944.1</v>
      </c>
      <c r="AJ47" s="68" t="n">
        <f aca="false">AJ48</f>
        <v>1966</v>
      </c>
      <c r="AK47" s="68" t="n">
        <f aca="false">AK48</f>
        <v>40454.1</v>
      </c>
      <c r="AL47" s="69"/>
      <c r="AM47" s="67" t="n">
        <f aca="false">AM48</f>
        <v>98282.1</v>
      </c>
      <c r="AN47" s="71" t="n">
        <f aca="false">AN48</f>
        <v>90428.1</v>
      </c>
      <c r="AO47" s="69" t="n">
        <f aca="false">AO48</f>
        <v>7854</v>
      </c>
      <c r="AP47" s="67" t="n">
        <f aca="false">AP48</f>
        <v>49150</v>
      </c>
      <c r="AQ47" s="71" t="n">
        <f aca="false">AQ48</f>
        <v>45218</v>
      </c>
      <c r="AR47" s="69" t="n">
        <f aca="false">AR48</f>
        <v>3932</v>
      </c>
      <c r="AS47" s="67" t="n">
        <f aca="false">AS48</f>
        <v>49150</v>
      </c>
      <c r="AT47" s="71" t="n">
        <f aca="false">AT48</f>
        <v>45218</v>
      </c>
      <c r="AU47" s="69" t="n">
        <f aca="false">AU48</f>
        <v>3932</v>
      </c>
      <c r="AV47" s="67" t="n">
        <f aca="false">AV48</f>
        <v>94766</v>
      </c>
      <c r="AW47" s="71" t="n">
        <f aca="false">AW48</f>
        <v>90834</v>
      </c>
      <c r="AX47" s="68" t="n">
        <f aca="false">AX48</f>
        <v>3932</v>
      </c>
      <c r="AY47" s="71" t="n">
        <v>125309.9</v>
      </c>
      <c r="AZ47" s="70"/>
      <c r="BA47" s="72" t="n">
        <f aca="false">BA48</f>
        <v>98282.1</v>
      </c>
      <c r="BB47" s="71" t="n">
        <f aca="false">BB48</f>
        <v>90428.1</v>
      </c>
      <c r="BC47" s="73" t="n">
        <f aca="false">BC48</f>
        <v>7854</v>
      </c>
      <c r="BD47" s="68" t="n">
        <f aca="false">BD48</f>
        <v>138882.4</v>
      </c>
      <c r="BE47" s="71" t="n">
        <f aca="false">BE48</f>
        <v>131950.4</v>
      </c>
      <c r="BF47" s="68" t="n">
        <f aca="false">BF48</f>
        <v>6932</v>
      </c>
      <c r="BG47" s="71" t="n">
        <v>157076.6</v>
      </c>
      <c r="BH47" s="69"/>
    </row>
    <row r="48" customFormat="false" ht="12.75" hidden="false" customHeight="false" outlineLevel="0" collapsed="false">
      <c r="A48" s="56"/>
      <c r="B48" s="57"/>
      <c r="C48" s="78" t="n">
        <v>5600</v>
      </c>
      <c r="D48" s="67" t="n">
        <f aca="false">E48+F48</f>
        <v>98282.1</v>
      </c>
      <c r="E48" s="68" t="n">
        <v>90428.1</v>
      </c>
      <c r="F48" s="69" t="n">
        <v>7854</v>
      </c>
      <c r="G48" s="67" t="n">
        <f aca="false">H48+I48</f>
        <v>98282.1</v>
      </c>
      <c r="H48" s="68" t="n">
        <v>90428.1</v>
      </c>
      <c r="I48" s="69" t="n">
        <v>7854</v>
      </c>
      <c r="J48" s="68" t="n">
        <f aca="false">K48+L48</f>
        <v>98282.1</v>
      </c>
      <c r="K48" s="68" t="n">
        <v>90428.1</v>
      </c>
      <c r="L48" s="70" t="n">
        <v>7854</v>
      </c>
      <c r="M48" s="67" t="n">
        <f aca="false">N48+O48</f>
        <v>9830</v>
      </c>
      <c r="N48" s="68" t="n">
        <v>9043.6</v>
      </c>
      <c r="O48" s="69" t="n">
        <v>786.4</v>
      </c>
      <c r="P48" s="68" t="n">
        <f aca="false">Q48+R48</f>
        <v>9830</v>
      </c>
      <c r="Q48" s="68" t="n">
        <v>9043.6</v>
      </c>
      <c r="R48" s="70" t="n">
        <v>786.4</v>
      </c>
      <c r="S48" s="67" t="n">
        <f aca="false">U48+V48</f>
        <v>7686.7</v>
      </c>
      <c r="T48" s="68" t="n">
        <f aca="false">S48-P48</f>
        <v>-2143.3</v>
      </c>
      <c r="U48" s="68" t="n">
        <v>6900.7</v>
      </c>
      <c r="V48" s="68" t="n">
        <v>786</v>
      </c>
      <c r="W48" s="68"/>
      <c r="X48" s="53"/>
      <c r="Y48" s="68" t="n">
        <f aca="false">Z48+AA48</f>
        <v>98282.1</v>
      </c>
      <c r="Z48" s="68" t="n">
        <v>90428.1</v>
      </c>
      <c r="AA48" s="70" t="n">
        <v>7854</v>
      </c>
      <c r="AB48" s="67" t="n">
        <f aca="false">AC48+AD48</f>
        <v>24575</v>
      </c>
      <c r="AC48" s="68" t="n">
        <v>22609</v>
      </c>
      <c r="AD48" s="69" t="n">
        <v>1966</v>
      </c>
      <c r="AE48" s="67" t="n">
        <f aca="false">AF48+AG48</f>
        <v>24575</v>
      </c>
      <c r="AF48" s="68" t="n">
        <v>22609</v>
      </c>
      <c r="AG48" s="69" t="n">
        <v>1966</v>
      </c>
      <c r="AH48" s="67" t="n">
        <f aca="false">AI48+AJ48</f>
        <v>34910.1</v>
      </c>
      <c r="AI48" s="68" t="n">
        <v>32944.1</v>
      </c>
      <c r="AJ48" s="68" t="n">
        <v>1966</v>
      </c>
      <c r="AK48" s="68" t="n">
        <v>40454.1</v>
      </c>
      <c r="AL48" s="69"/>
      <c r="AM48" s="67" t="n">
        <f aca="false">AN48+AO48</f>
        <v>98282.1</v>
      </c>
      <c r="AN48" s="71" t="n">
        <v>90428.1</v>
      </c>
      <c r="AO48" s="69" t="n">
        <v>7854</v>
      </c>
      <c r="AP48" s="67" t="n">
        <f aca="false">AQ48+AR48</f>
        <v>49150</v>
      </c>
      <c r="AQ48" s="71" t="n">
        <v>45218</v>
      </c>
      <c r="AR48" s="69" t="n">
        <v>3932</v>
      </c>
      <c r="AS48" s="67" t="n">
        <f aca="false">AT48+AU48</f>
        <v>49150</v>
      </c>
      <c r="AT48" s="71" t="n">
        <v>45218</v>
      </c>
      <c r="AU48" s="69" t="n">
        <v>3932</v>
      </c>
      <c r="AV48" s="67" t="n">
        <f aca="false">AW48+AX48</f>
        <v>94766</v>
      </c>
      <c r="AW48" s="71" t="n">
        <v>90834</v>
      </c>
      <c r="AX48" s="68" t="n">
        <v>3932</v>
      </c>
      <c r="AY48" s="71"/>
      <c r="AZ48" s="70"/>
      <c r="BA48" s="72" t="n">
        <f aca="false">BB48+BC48</f>
        <v>98282.1</v>
      </c>
      <c r="BB48" s="71" t="n">
        <v>90428.1</v>
      </c>
      <c r="BC48" s="73" t="n">
        <v>7854</v>
      </c>
      <c r="BD48" s="68" t="n">
        <f aca="false">BE48+BF48</f>
        <v>138882.4</v>
      </c>
      <c r="BE48" s="71" t="n">
        <v>131950.4</v>
      </c>
      <c r="BF48" s="68" t="n">
        <v>6932</v>
      </c>
      <c r="BG48" s="71"/>
      <c r="BH48" s="69"/>
    </row>
    <row r="49" customFormat="false" ht="102" hidden="false" customHeight="false" outlineLevel="0" collapsed="false">
      <c r="A49" s="40" t="s">
        <v>50</v>
      </c>
      <c r="B49" s="41" t="s">
        <v>44</v>
      </c>
      <c r="C49" s="42" t="s">
        <v>51</v>
      </c>
      <c r="D49" s="43" t="n">
        <f aca="false">D51</f>
        <v>138801.6</v>
      </c>
      <c r="E49" s="44" t="n">
        <f aca="false">E51</f>
        <v>138801.6</v>
      </c>
      <c r="F49" s="45" t="n">
        <f aca="false">F51</f>
        <v>0</v>
      </c>
      <c r="G49" s="43" t="n">
        <f aca="false">G51</f>
        <v>138801.6</v>
      </c>
      <c r="H49" s="44" t="n">
        <f aca="false">H51</f>
        <v>138801.6</v>
      </c>
      <c r="I49" s="45" t="n">
        <f aca="false">I51</f>
        <v>0</v>
      </c>
      <c r="J49" s="44" t="n">
        <f aca="false">J51</f>
        <v>138801.6</v>
      </c>
      <c r="K49" s="44" t="n">
        <f aca="false">K51</f>
        <v>138801.6</v>
      </c>
      <c r="L49" s="46" t="n">
        <f aca="false">L51</f>
        <v>0</v>
      </c>
      <c r="M49" s="43" t="n">
        <f aca="false">M51</f>
        <v>34700.4</v>
      </c>
      <c r="N49" s="44" t="n">
        <f aca="false">N51</f>
        <v>34700.4</v>
      </c>
      <c r="O49" s="45" t="n">
        <f aca="false">O51</f>
        <v>0</v>
      </c>
      <c r="P49" s="44" t="n">
        <f aca="false">P51</f>
        <v>34700.4</v>
      </c>
      <c r="Q49" s="44" t="n">
        <f aca="false">Q51</f>
        <v>34700.4</v>
      </c>
      <c r="R49" s="46" t="n">
        <f aca="false">R51</f>
        <v>0</v>
      </c>
      <c r="S49" s="43" t="n">
        <f aca="false">S51</f>
        <v>41772.5</v>
      </c>
      <c r="T49" s="44" t="n">
        <f aca="false">S49-P49</f>
        <v>7072.1</v>
      </c>
      <c r="U49" s="44" t="n">
        <f aca="false">U51</f>
        <v>41772.5</v>
      </c>
      <c r="V49" s="44" t="n">
        <f aca="false">V51</f>
        <v>0</v>
      </c>
      <c r="W49" s="44" t="n">
        <f aca="false">W51</f>
        <v>41772.5</v>
      </c>
      <c r="X49" s="47" t="n">
        <f aca="false">W49-U49</f>
        <v>0</v>
      </c>
      <c r="Y49" s="44" t="n">
        <f aca="false">Y51</f>
        <v>138801.6</v>
      </c>
      <c r="Z49" s="44" t="n">
        <f aca="false">Z51</f>
        <v>138801.6</v>
      </c>
      <c r="AA49" s="46" t="n">
        <f aca="false">AA51</f>
        <v>0</v>
      </c>
      <c r="AB49" s="43" t="n">
        <f aca="false">AB51</f>
        <v>69400.8</v>
      </c>
      <c r="AC49" s="44" t="n">
        <f aca="false">AC51</f>
        <v>69400.8</v>
      </c>
      <c r="AD49" s="45" t="n">
        <f aca="false">AD51</f>
        <v>0</v>
      </c>
      <c r="AE49" s="43" t="n">
        <f aca="false">AE51</f>
        <v>69400.8</v>
      </c>
      <c r="AF49" s="44" t="n">
        <f aca="false">AF51</f>
        <v>69400.8</v>
      </c>
      <c r="AG49" s="45" t="n">
        <f aca="false">AG51</f>
        <v>0</v>
      </c>
      <c r="AH49" s="43" t="n">
        <f aca="false">AH51</f>
        <v>69305.1</v>
      </c>
      <c r="AI49" s="44" t="n">
        <f aca="false">AI51</f>
        <v>69305.1</v>
      </c>
      <c r="AJ49" s="44" t="n">
        <f aca="false">AJ51</f>
        <v>0</v>
      </c>
      <c r="AK49" s="44" t="n">
        <f aca="false">AK51</f>
        <v>69305.1</v>
      </c>
      <c r="AL49" s="45" t="n">
        <f aca="false">AK49-AI49</f>
        <v>0</v>
      </c>
      <c r="AM49" s="43" t="n">
        <f aca="false">AM51</f>
        <v>138801.6</v>
      </c>
      <c r="AN49" s="44" t="n">
        <f aca="false">AN51</f>
        <v>138801.6</v>
      </c>
      <c r="AO49" s="45" t="n">
        <f aca="false">AO51</f>
        <v>0</v>
      </c>
      <c r="AP49" s="43" t="n">
        <f aca="false">AP51</f>
        <v>104101.2</v>
      </c>
      <c r="AQ49" s="48" t="n">
        <f aca="false">AQ51</f>
        <v>104101.2</v>
      </c>
      <c r="AR49" s="45" t="n">
        <f aca="false">AR51</f>
        <v>0</v>
      </c>
      <c r="AS49" s="43" t="n">
        <f aca="false">AS51</f>
        <v>104101.2</v>
      </c>
      <c r="AT49" s="48" t="n">
        <f aca="false">AT51</f>
        <v>104101.2</v>
      </c>
      <c r="AU49" s="45" t="n">
        <f aca="false">AU51</f>
        <v>0</v>
      </c>
      <c r="AV49" s="43" t="n">
        <f aca="false">AV51</f>
        <v>95985.1</v>
      </c>
      <c r="AW49" s="48" t="n">
        <f aca="false">AW51</f>
        <v>95985.1</v>
      </c>
      <c r="AX49" s="44" t="n">
        <f aca="false">AX51</f>
        <v>0</v>
      </c>
      <c r="AY49" s="48" t="n">
        <f aca="false">AY51</f>
        <v>95985.1</v>
      </c>
      <c r="AZ49" s="46" t="n">
        <f aca="false">AY49-AW49</f>
        <v>0</v>
      </c>
      <c r="BA49" s="54" t="n">
        <f aca="false">BA51</f>
        <v>138801.6</v>
      </c>
      <c r="BB49" s="48" t="n">
        <f aca="false">BB51</f>
        <v>138801.6</v>
      </c>
      <c r="BC49" s="55" t="n">
        <f aca="false">BC51</f>
        <v>0</v>
      </c>
      <c r="BD49" s="44" t="n">
        <f aca="false">BD51</f>
        <v>138632.9</v>
      </c>
      <c r="BE49" s="48" t="n">
        <f aca="false">BE51</f>
        <v>138632.9</v>
      </c>
      <c r="BF49" s="44" t="n">
        <f aca="false">BF51</f>
        <v>0</v>
      </c>
      <c r="BG49" s="48" t="n">
        <f aca="false">BG51</f>
        <v>138632.9</v>
      </c>
      <c r="BH49" s="45" t="n">
        <f aca="false">BG49-BE49</f>
        <v>0</v>
      </c>
    </row>
    <row r="50" customFormat="false" ht="12.75" hidden="false" customHeight="false" outlineLevel="0" collapsed="false">
      <c r="A50" s="56"/>
      <c r="B50" s="93"/>
      <c r="C50" s="52" t="s">
        <v>33</v>
      </c>
      <c r="D50" s="67"/>
      <c r="E50" s="68"/>
      <c r="F50" s="69"/>
      <c r="G50" s="67"/>
      <c r="H50" s="68"/>
      <c r="I50" s="69"/>
      <c r="J50" s="68"/>
      <c r="K50" s="68"/>
      <c r="L50" s="70"/>
      <c r="M50" s="67"/>
      <c r="N50" s="68"/>
      <c r="O50" s="69"/>
      <c r="P50" s="68"/>
      <c r="Q50" s="68"/>
      <c r="R50" s="70"/>
      <c r="S50" s="67"/>
      <c r="T50" s="68" t="n">
        <f aca="false">S50-P50</f>
        <v>0</v>
      </c>
      <c r="U50" s="68"/>
      <c r="V50" s="68"/>
      <c r="W50" s="68"/>
      <c r="X50" s="53"/>
      <c r="Y50" s="68"/>
      <c r="Z50" s="68"/>
      <c r="AA50" s="70"/>
      <c r="AB50" s="67"/>
      <c r="AC50" s="68"/>
      <c r="AD50" s="69"/>
      <c r="AE50" s="67"/>
      <c r="AF50" s="68"/>
      <c r="AG50" s="69"/>
      <c r="AH50" s="67"/>
      <c r="AI50" s="68"/>
      <c r="AJ50" s="68"/>
      <c r="AK50" s="68"/>
      <c r="AL50" s="69"/>
      <c r="AM50" s="67"/>
      <c r="AN50" s="71"/>
      <c r="AO50" s="69"/>
      <c r="AP50" s="67"/>
      <c r="AQ50" s="71"/>
      <c r="AR50" s="69"/>
      <c r="AS50" s="67"/>
      <c r="AT50" s="71"/>
      <c r="AU50" s="69"/>
      <c r="AV50" s="67"/>
      <c r="AW50" s="71"/>
      <c r="AX50" s="68"/>
      <c r="AY50" s="71"/>
      <c r="AZ50" s="70"/>
      <c r="BA50" s="72"/>
      <c r="BB50" s="71"/>
      <c r="BC50" s="73"/>
      <c r="BD50" s="68"/>
      <c r="BE50" s="71"/>
      <c r="BF50" s="68"/>
      <c r="BG50" s="71"/>
      <c r="BH50" s="69"/>
    </row>
    <row r="51" customFormat="false" ht="38.25" hidden="false" customHeight="false" outlineLevel="0" collapsed="false">
      <c r="A51" s="56"/>
      <c r="B51" s="57"/>
      <c r="C51" s="58" t="s">
        <v>52</v>
      </c>
      <c r="D51" s="72" t="n">
        <f aca="false">D52</f>
        <v>138801.6</v>
      </c>
      <c r="E51" s="79" t="n">
        <f aca="false">E52</f>
        <v>138801.6</v>
      </c>
      <c r="F51" s="73" t="n">
        <f aca="false">F52</f>
        <v>0</v>
      </c>
      <c r="G51" s="72" t="n">
        <f aca="false">G52</f>
        <v>138801.6</v>
      </c>
      <c r="H51" s="79" t="n">
        <f aca="false">H52</f>
        <v>138801.6</v>
      </c>
      <c r="I51" s="73" t="n">
        <f aca="false">I52</f>
        <v>0</v>
      </c>
      <c r="J51" s="70" t="n">
        <f aca="false">J52</f>
        <v>138801.6</v>
      </c>
      <c r="K51" s="79" t="n">
        <f aca="false">K52</f>
        <v>138801.6</v>
      </c>
      <c r="L51" s="79" t="n">
        <f aca="false">L52</f>
        <v>0</v>
      </c>
      <c r="M51" s="72" t="n">
        <f aca="false">M52</f>
        <v>34700.4</v>
      </c>
      <c r="N51" s="79" t="n">
        <f aca="false">N52</f>
        <v>34700.4</v>
      </c>
      <c r="O51" s="73" t="n">
        <f aca="false">O52</f>
        <v>0</v>
      </c>
      <c r="P51" s="70" t="n">
        <f aca="false">P52</f>
        <v>34700.4</v>
      </c>
      <c r="Q51" s="79" t="n">
        <f aca="false">Q52</f>
        <v>34700.4</v>
      </c>
      <c r="R51" s="79" t="n">
        <f aca="false">R52</f>
        <v>0</v>
      </c>
      <c r="S51" s="72" t="n">
        <f aca="false">S52</f>
        <v>41772.5</v>
      </c>
      <c r="T51" s="79" t="n">
        <f aca="false">S51-P51</f>
        <v>7072.1</v>
      </c>
      <c r="U51" s="71" t="n">
        <f aca="false">U52</f>
        <v>41772.5</v>
      </c>
      <c r="V51" s="90" t="n">
        <f aca="false">V52</f>
        <v>0</v>
      </c>
      <c r="W51" s="90" t="n">
        <f aca="false">W52</f>
        <v>41772.5</v>
      </c>
      <c r="X51" s="47" t="n">
        <f aca="false">W51-U51</f>
        <v>0</v>
      </c>
      <c r="Y51" s="70" t="n">
        <f aca="false">Y52</f>
        <v>138801.6</v>
      </c>
      <c r="Z51" s="79" t="n">
        <f aca="false">Z52</f>
        <v>138801.6</v>
      </c>
      <c r="AA51" s="79" t="n">
        <f aca="false">AA52</f>
        <v>0</v>
      </c>
      <c r="AB51" s="67" t="n">
        <f aca="false">AB52</f>
        <v>69400.8</v>
      </c>
      <c r="AC51" s="68" t="n">
        <f aca="false">AC52</f>
        <v>69400.8</v>
      </c>
      <c r="AD51" s="69" t="n">
        <f aca="false">AD52</f>
        <v>0</v>
      </c>
      <c r="AE51" s="72" t="n">
        <f aca="false">AE52</f>
        <v>69400.8</v>
      </c>
      <c r="AF51" s="79" t="n">
        <f aca="false">AF52</f>
        <v>69400.8</v>
      </c>
      <c r="AG51" s="73" t="n">
        <f aca="false">AG52</f>
        <v>0</v>
      </c>
      <c r="AH51" s="72" t="n">
        <f aca="false">AH52</f>
        <v>69305.1</v>
      </c>
      <c r="AI51" s="79" t="n">
        <f aca="false">AI52</f>
        <v>69305.1</v>
      </c>
      <c r="AJ51" s="71" t="n">
        <f aca="false">AJ52</f>
        <v>0</v>
      </c>
      <c r="AK51" s="90" t="n">
        <f aca="false">AK52</f>
        <v>69305.1</v>
      </c>
      <c r="AL51" s="91" t="n">
        <f aca="false">AK51-AI51</f>
        <v>0</v>
      </c>
      <c r="AM51" s="67" t="n">
        <f aca="false">AM52</f>
        <v>138801.6</v>
      </c>
      <c r="AN51" s="68" t="n">
        <f aca="false">AN52</f>
        <v>138801.6</v>
      </c>
      <c r="AO51" s="91" t="n">
        <f aca="false">AO52</f>
        <v>0</v>
      </c>
      <c r="AP51" s="67" t="n">
        <f aca="false">AP52</f>
        <v>104101.2</v>
      </c>
      <c r="AQ51" s="68" t="n">
        <f aca="false">AQ52</f>
        <v>104101.2</v>
      </c>
      <c r="AR51" s="91" t="n">
        <f aca="false">AR52</f>
        <v>0</v>
      </c>
      <c r="AS51" s="67" t="n">
        <f aca="false">AS52</f>
        <v>104101.2</v>
      </c>
      <c r="AT51" s="68" t="n">
        <f aca="false">AT52</f>
        <v>104101.2</v>
      </c>
      <c r="AU51" s="91" t="n">
        <f aca="false">AU52</f>
        <v>0</v>
      </c>
      <c r="AV51" s="67" t="n">
        <f aca="false">AV52</f>
        <v>95985.1</v>
      </c>
      <c r="AW51" s="92" t="n">
        <f aca="false">AW52</f>
        <v>95985.1</v>
      </c>
      <c r="AX51" s="90" t="n">
        <f aca="false">AX52</f>
        <v>0</v>
      </c>
      <c r="AY51" s="92" t="n">
        <f aca="false">AY52</f>
        <v>95985.1</v>
      </c>
      <c r="AZ51" s="94" t="n">
        <f aca="false">AZ52</f>
        <v>0</v>
      </c>
      <c r="BA51" s="72" t="n">
        <f aca="false">BA52</f>
        <v>138801.6</v>
      </c>
      <c r="BB51" s="71" t="n">
        <f aca="false">BB52</f>
        <v>138801.6</v>
      </c>
      <c r="BC51" s="95" t="n">
        <f aca="false">BC52</f>
        <v>0</v>
      </c>
      <c r="BD51" s="68" t="n">
        <f aca="false">BD52</f>
        <v>138632.9</v>
      </c>
      <c r="BE51" s="68" t="n">
        <f aca="false">BE52</f>
        <v>138632.9</v>
      </c>
      <c r="BF51" s="68" t="n">
        <f aca="false">BF52</f>
        <v>0</v>
      </c>
      <c r="BG51" s="68" t="n">
        <f aca="false">BG52</f>
        <v>138632.9</v>
      </c>
      <c r="BH51" s="91"/>
    </row>
    <row r="52" customFormat="false" ht="12.75" hidden="false" customHeight="false" outlineLevel="0" collapsed="false">
      <c r="A52" s="56"/>
      <c r="B52" s="57"/>
      <c r="C52" s="78" t="n">
        <v>5600</v>
      </c>
      <c r="D52" s="67" t="n">
        <f aca="false">E52+F52</f>
        <v>138801.6</v>
      </c>
      <c r="E52" s="68" t="n">
        <v>138801.6</v>
      </c>
      <c r="F52" s="69" t="n">
        <v>0</v>
      </c>
      <c r="G52" s="67" t="n">
        <f aca="false">H52+I52</f>
        <v>138801.6</v>
      </c>
      <c r="H52" s="68" t="n">
        <v>138801.6</v>
      </c>
      <c r="I52" s="69" t="n">
        <v>0</v>
      </c>
      <c r="J52" s="68" t="n">
        <f aca="false">K52+L52</f>
        <v>138801.6</v>
      </c>
      <c r="K52" s="68" t="n">
        <v>138801.6</v>
      </c>
      <c r="L52" s="70" t="n">
        <v>0</v>
      </c>
      <c r="M52" s="67" t="n">
        <f aca="false">N52+O52</f>
        <v>34700.4</v>
      </c>
      <c r="N52" s="68" t="n">
        <v>34700.4</v>
      </c>
      <c r="O52" s="69" t="n">
        <v>0</v>
      </c>
      <c r="P52" s="68" t="n">
        <f aca="false">Q52+R52</f>
        <v>34700.4</v>
      </c>
      <c r="Q52" s="68" t="n">
        <v>34700.4</v>
      </c>
      <c r="R52" s="70" t="n">
        <v>0</v>
      </c>
      <c r="S52" s="67" t="n">
        <f aca="false">U52+V52</f>
        <v>41772.5</v>
      </c>
      <c r="T52" s="68" t="n">
        <f aca="false">S52-P52</f>
        <v>7072.1</v>
      </c>
      <c r="U52" s="68" t="n">
        <v>41772.5</v>
      </c>
      <c r="V52" s="68" t="n">
        <v>0</v>
      </c>
      <c r="W52" s="68" t="n">
        <v>41772.5</v>
      </c>
      <c r="X52" s="53"/>
      <c r="Y52" s="68" t="n">
        <f aca="false">Z52+AA52</f>
        <v>138801.6</v>
      </c>
      <c r="Z52" s="68" t="n">
        <v>138801.6</v>
      </c>
      <c r="AA52" s="70" t="n">
        <v>0</v>
      </c>
      <c r="AB52" s="67" t="n">
        <f aca="false">AC52+AD52</f>
        <v>69400.8</v>
      </c>
      <c r="AC52" s="68" t="n">
        <v>69400.8</v>
      </c>
      <c r="AD52" s="69" t="n">
        <v>0</v>
      </c>
      <c r="AE52" s="67" t="n">
        <f aca="false">AF52+AG52</f>
        <v>69400.8</v>
      </c>
      <c r="AF52" s="68" t="n">
        <v>69400.8</v>
      </c>
      <c r="AG52" s="69" t="n">
        <v>0</v>
      </c>
      <c r="AH52" s="67" t="n">
        <f aca="false">AI52+AJ52</f>
        <v>69305.1</v>
      </c>
      <c r="AI52" s="68" t="n">
        <v>69305.1</v>
      </c>
      <c r="AJ52" s="68"/>
      <c r="AK52" s="68" t="n">
        <v>69305.1</v>
      </c>
      <c r="AL52" s="69"/>
      <c r="AM52" s="67" t="n">
        <f aca="false">AN52+AO52</f>
        <v>138801.6</v>
      </c>
      <c r="AN52" s="71" t="n">
        <v>138801.6</v>
      </c>
      <c r="AO52" s="69" t="n">
        <v>0</v>
      </c>
      <c r="AP52" s="67" t="n">
        <f aca="false">AQ52+AR52</f>
        <v>104101.2</v>
      </c>
      <c r="AQ52" s="71" t="n">
        <v>104101.2</v>
      </c>
      <c r="AR52" s="69" t="n">
        <v>0</v>
      </c>
      <c r="AS52" s="67" t="n">
        <f aca="false">AT52+AU52</f>
        <v>104101.2</v>
      </c>
      <c r="AT52" s="71" t="n">
        <v>104101.2</v>
      </c>
      <c r="AU52" s="69" t="n">
        <v>0</v>
      </c>
      <c r="AV52" s="67" t="n">
        <f aca="false">AW52+AX52</f>
        <v>95985.1</v>
      </c>
      <c r="AW52" s="71" t="n">
        <v>95985.1</v>
      </c>
      <c r="AX52" s="68" t="n">
        <v>0</v>
      </c>
      <c r="AY52" s="71" t="n">
        <v>95985.1</v>
      </c>
      <c r="AZ52" s="70"/>
      <c r="BA52" s="72" t="n">
        <f aca="false">BB52+BC52</f>
        <v>138801.6</v>
      </c>
      <c r="BB52" s="71" t="n">
        <v>138801.6</v>
      </c>
      <c r="BC52" s="73" t="n">
        <v>0</v>
      </c>
      <c r="BD52" s="68" t="n">
        <f aca="false">BE52+BF52</f>
        <v>138632.9</v>
      </c>
      <c r="BE52" s="71" t="n">
        <v>138632.9</v>
      </c>
      <c r="BF52" s="68"/>
      <c r="BG52" s="71" t="n">
        <v>138632.9</v>
      </c>
      <c r="BH52" s="69"/>
    </row>
    <row r="53" customFormat="false" ht="63.75" hidden="false" customHeight="true" outlineLevel="0" collapsed="false">
      <c r="A53" s="40" t="s">
        <v>50</v>
      </c>
      <c r="B53" s="41" t="s">
        <v>44</v>
      </c>
      <c r="C53" s="42" t="s">
        <v>53</v>
      </c>
      <c r="D53" s="43" t="n">
        <f aca="false">D55</f>
        <v>138801.6</v>
      </c>
      <c r="E53" s="44" t="n">
        <f aca="false">E55</f>
        <v>138801.6</v>
      </c>
      <c r="F53" s="45" t="n">
        <f aca="false">F55</f>
        <v>0</v>
      </c>
      <c r="G53" s="43" t="n">
        <f aca="false">G55</f>
        <v>138801.6</v>
      </c>
      <c r="H53" s="44" t="n">
        <f aca="false">H55</f>
        <v>138801.6</v>
      </c>
      <c r="I53" s="45" t="n">
        <f aca="false">I55</f>
        <v>0</v>
      </c>
      <c r="J53" s="44" t="n">
        <f aca="false">J55</f>
        <v>138801.6</v>
      </c>
      <c r="K53" s="44" t="n">
        <f aca="false">K55</f>
        <v>138801.6</v>
      </c>
      <c r="L53" s="46" t="n">
        <f aca="false">L55</f>
        <v>0</v>
      </c>
      <c r="M53" s="43" t="n">
        <f aca="false">M55</f>
        <v>34700.4</v>
      </c>
      <c r="N53" s="44" t="n">
        <f aca="false">N55</f>
        <v>34700.4</v>
      </c>
      <c r="O53" s="45" t="n">
        <f aca="false">O55</f>
        <v>0</v>
      </c>
      <c r="P53" s="44" t="n">
        <f aca="false">P55</f>
        <v>34700.4</v>
      </c>
      <c r="Q53" s="44" t="n">
        <f aca="false">Q55</f>
        <v>34700.4</v>
      </c>
      <c r="R53" s="46" t="n">
        <f aca="false">R55</f>
        <v>0</v>
      </c>
      <c r="S53" s="43" t="n">
        <f aca="false">S55</f>
        <v>41772.5</v>
      </c>
      <c r="T53" s="44" t="n">
        <f aca="false">S53-P53</f>
        <v>7072.1</v>
      </c>
      <c r="U53" s="44" t="n">
        <f aca="false">U55</f>
        <v>41772.5</v>
      </c>
      <c r="V53" s="44" t="n">
        <f aca="false">V55</f>
        <v>0</v>
      </c>
      <c r="W53" s="44" t="n">
        <f aca="false">W55</f>
        <v>41772.5</v>
      </c>
      <c r="X53" s="47" t="n">
        <f aca="false">W53-U53</f>
        <v>0</v>
      </c>
      <c r="Y53" s="44" t="n">
        <f aca="false">Y55</f>
        <v>138801.6</v>
      </c>
      <c r="Z53" s="44" t="n">
        <f aca="false">Z55</f>
        <v>138801.6</v>
      </c>
      <c r="AA53" s="46" t="n">
        <f aca="false">AA55</f>
        <v>0</v>
      </c>
      <c r="AB53" s="43" t="n">
        <f aca="false">AB55</f>
        <v>69400.8</v>
      </c>
      <c r="AC53" s="44" t="n">
        <f aca="false">AC55</f>
        <v>69400.8</v>
      </c>
      <c r="AD53" s="45" t="n">
        <f aca="false">AD55</f>
        <v>0</v>
      </c>
      <c r="AE53" s="43" t="n">
        <f aca="false">AE55</f>
        <v>69400.8</v>
      </c>
      <c r="AF53" s="44" t="n">
        <f aca="false">AF55</f>
        <v>69400.8</v>
      </c>
      <c r="AG53" s="45" t="n">
        <f aca="false">AG55</f>
        <v>0</v>
      </c>
      <c r="AH53" s="43" t="n">
        <f aca="false">AH55</f>
        <v>69305.1</v>
      </c>
      <c r="AI53" s="44" t="n">
        <f aca="false">AI55</f>
        <v>69305.1</v>
      </c>
      <c r="AJ53" s="44" t="n">
        <f aca="false">AJ55</f>
        <v>0</v>
      </c>
      <c r="AK53" s="44" t="n">
        <f aca="false">AK55</f>
        <v>69305.1</v>
      </c>
      <c r="AL53" s="45" t="n">
        <f aca="false">AK53-AI53</f>
        <v>0</v>
      </c>
      <c r="AM53" s="43" t="n">
        <f aca="false">AM55</f>
        <v>138801.6</v>
      </c>
      <c r="AN53" s="44" t="n">
        <f aca="false">AN55</f>
        <v>138801.6</v>
      </c>
      <c r="AO53" s="45" t="n">
        <f aca="false">AO55</f>
        <v>0</v>
      </c>
      <c r="AP53" s="43" t="n">
        <f aca="false">AP55</f>
        <v>104101.2</v>
      </c>
      <c r="AQ53" s="48" t="n">
        <f aca="false">AQ55</f>
        <v>104101.2</v>
      </c>
      <c r="AR53" s="45" t="n">
        <f aca="false">AR55</f>
        <v>0</v>
      </c>
      <c r="AS53" s="43" t="n">
        <f aca="false">AS55</f>
        <v>104101.2</v>
      </c>
      <c r="AT53" s="48" t="n">
        <f aca="false">AT55</f>
        <v>104101.2</v>
      </c>
      <c r="AU53" s="45" t="n">
        <f aca="false">AU55</f>
        <v>0</v>
      </c>
      <c r="AV53" s="43" t="n">
        <f aca="false">AV55</f>
        <v>95985.1</v>
      </c>
      <c r="AW53" s="48" t="n">
        <f aca="false">AW55</f>
        <v>95985.1</v>
      </c>
      <c r="AX53" s="44" t="n">
        <f aca="false">AX55</f>
        <v>0</v>
      </c>
      <c r="AY53" s="48" t="n">
        <f aca="false">AY55</f>
        <v>95985.1</v>
      </c>
      <c r="AZ53" s="46" t="n">
        <f aca="false">AY53-AW53</f>
        <v>0</v>
      </c>
      <c r="BA53" s="54" t="n">
        <f aca="false">BA55</f>
        <v>138801.6</v>
      </c>
      <c r="BB53" s="48" t="n">
        <f aca="false">BB55</f>
        <v>138801.6</v>
      </c>
      <c r="BC53" s="55" t="n">
        <f aca="false">BC55</f>
        <v>0</v>
      </c>
      <c r="BD53" s="44" t="n">
        <f aca="false">BD55</f>
        <v>138632.9</v>
      </c>
      <c r="BE53" s="48" t="n">
        <f aca="false">BE55</f>
        <v>138632.9</v>
      </c>
      <c r="BF53" s="44" t="n">
        <f aca="false">BF55</f>
        <v>0</v>
      </c>
      <c r="BG53" s="48" t="n">
        <f aca="false">BG55</f>
        <v>138632.9</v>
      </c>
      <c r="BH53" s="45" t="n">
        <f aca="false">BG53-BE53</f>
        <v>0</v>
      </c>
    </row>
    <row r="54" customFormat="false" ht="12.75" hidden="false" customHeight="false" outlineLevel="0" collapsed="false">
      <c r="A54" s="56"/>
      <c r="B54" s="93"/>
      <c r="C54" s="52" t="s">
        <v>33</v>
      </c>
      <c r="D54" s="67"/>
      <c r="E54" s="68"/>
      <c r="F54" s="69"/>
      <c r="G54" s="67"/>
      <c r="H54" s="68"/>
      <c r="I54" s="69"/>
      <c r="J54" s="68"/>
      <c r="K54" s="68"/>
      <c r="L54" s="70"/>
      <c r="M54" s="67"/>
      <c r="N54" s="68"/>
      <c r="O54" s="69"/>
      <c r="P54" s="68"/>
      <c r="Q54" s="68"/>
      <c r="R54" s="70"/>
      <c r="S54" s="67"/>
      <c r="T54" s="68" t="n">
        <f aca="false">S54-P54</f>
        <v>0</v>
      </c>
      <c r="U54" s="68"/>
      <c r="V54" s="68"/>
      <c r="W54" s="68"/>
      <c r="X54" s="53"/>
      <c r="Y54" s="68"/>
      <c r="Z54" s="68"/>
      <c r="AA54" s="70"/>
      <c r="AB54" s="67"/>
      <c r="AC54" s="68"/>
      <c r="AD54" s="69"/>
      <c r="AE54" s="67"/>
      <c r="AF54" s="68"/>
      <c r="AG54" s="69"/>
      <c r="AH54" s="67"/>
      <c r="AI54" s="68"/>
      <c r="AJ54" s="68"/>
      <c r="AK54" s="68"/>
      <c r="AL54" s="69"/>
      <c r="AM54" s="67"/>
      <c r="AN54" s="71"/>
      <c r="AO54" s="69"/>
      <c r="AP54" s="67"/>
      <c r="AQ54" s="71"/>
      <c r="AR54" s="69"/>
      <c r="AS54" s="67"/>
      <c r="AT54" s="71"/>
      <c r="AU54" s="69"/>
      <c r="AV54" s="67"/>
      <c r="AW54" s="71"/>
      <c r="AX54" s="68"/>
      <c r="AY54" s="71"/>
      <c r="AZ54" s="70"/>
      <c r="BA54" s="72"/>
      <c r="BB54" s="71"/>
      <c r="BC54" s="73"/>
      <c r="BD54" s="68"/>
      <c r="BE54" s="71"/>
      <c r="BF54" s="68"/>
      <c r="BG54" s="71"/>
      <c r="BH54" s="69"/>
    </row>
    <row r="55" customFormat="false" ht="38.25" hidden="false" customHeight="false" outlineLevel="0" collapsed="false">
      <c r="A55" s="56"/>
      <c r="B55" s="57"/>
      <c r="C55" s="58" t="s">
        <v>52</v>
      </c>
      <c r="D55" s="72" t="n">
        <f aca="false">D56</f>
        <v>138801.6</v>
      </c>
      <c r="E55" s="71" t="n">
        <f aca="false">E56</f>
        <v>138801.6</v>
      </c>
      <c r="F55" s="73" t="n">
        <f aca="false">F56</f>
        <v>0</v>
      </c>
      <c r="G55" s="72" t="n">
        <f aca="false">G56</f>
        <v>138801.6</v>
      </c>
      <c r="H55" s="71" t="n">
        <f aca="false">H56</f>
        <v>138801.6</v>
      </c>
      <c r="I55" s="73" t="n">
        <f aca="false">I56</f>
        <v>0</v>
      </c>
      <c r="J55" s="70" t="n">
        <f aca="false">J56</f>
        <v>138801.6</v>
      </c>
      <c r="K55" s="71" t="n">
        <f aca="false">K56</f>
        <v>138801.6</v>
      </c>
      <c r="L55" s="79" t="n">
        <f aca="false">L56</f>
        <v>0</v>
      </c>
      <c r="M55" s="72" t="n">
        <f aca="false">M56</f>
        <v>34700.4</v>
      </c>
      <c r="N55" s="71" t="n">
        <f aca="false">N56</f>
        <v>34700.4</v>
      </c>
      <c r="O55" s="73" t="n">
        <f aca="false">O56</f>
        <v>0</v>
      </c>
      <c r="P55" s="70" t="n">
        <f aca="false">P56</f>
        <v>34700.4</v>
      </c>
      <c r="Q55" s="71" t="n">
        <f aca="false">Q56</f>
        <v>34700.4</v>
      </c>
      <c r="R55" s="79" t="n">
        <f aca="false">R56</f>
        <v>0</v>
      </c>
      <c r="S55" s="72" t="n">
        <f aca="false">S56</f>
        <v>41772.5</v>
      </c>
      <c r="T55" s="71" t="n">
        <f aca="false">S55-P55</f>
        <v>7072.1</v>
      </c>
      <c r="U55" s="71" t="n">
        <f aca="false">U56</f>
        <v>41772.5</v>
      </c>
      <c r="V55" s="90" t="n">
        <f aca="false">V56</f>
        <v>0</v>
      </c>
      <c r="W55" s="90" t="n">
        <f aca="false">W56</f>
        <v>41772.5</v>
      </c>
      <c r="X55" s="53"/>
      <c r="Y55" s="70" t="n">
        <f aca="false">Y56</f>
        <v>138801.6</v>
      </c>
      <c r="Z55" s="71" t="n">
        <f aca="false">Z56</f>
        <v>138801.6</v>
      </c>
      <c r="AA55" s="79" t="n">
        <f aca="false">AA56</f>
        <v>0</v>
      </c>
      <c r="AB55" s="67" t="n">
        <f aca="false">AB56</f>
        <v>69400.8</v>
      </c>
      <c r="AC55" s="68" t="n">
        <f aca="false">AC56</f>
        <v>69400.8</v>
      </c>
      <c r="AD55" s="69" t="n">
        <f aca="false">AD56</f>
        <v>0</v>
      </c>
      <c r="AE55" s="72" t="n">
        <f aca="false">AE56</f>
        <v>69400.8</v>
      </c>
      <c r="AF55" s="71" t="n">
        <f aca="false">AF56</f>
        <v>69400.8</v>
      </c>
      <c r="AG55" s="73" t="n">
        <f aca="false">AG56</f>
        <v>0</v>
      </c>
      <c r="AH55" s="72" t="n">
        <f aca="false">AH56</f>
        <v>69305.1</v>
      </c>
      <c r="AI55" s="71" t="n">
        <f aca="false">AI56</f>
        <v>69305.1</v>
      </c>
      <c r="AJ55" s="71" t="n">
        <f aca="false">AJ56</f>
        <v>0</v>
      </c>
      <c r="AK55" s="90" t="n">
        <f aca="false">AK56</f>
        <v>69305.1</v>
      </c>
      <c r="AL55" s="91"/>
      <c r="AM55" s="67" t="n">
        <f aca="false">AM56</f>
        <v>138801.6</v>
      </c>
      <c r="AN55" s="68" t="n">
        <f aca="false">AN56</f>
        <v>138801.6</v>
      </c>
      <c r="AO55" s="91" t="n">
        <f aca="false">AO56</f>
        <v>0</v>
      </c>
      <c r="AP55" s="67" t="n">
        <f aca="false">AP56</f>
        <v>104101.2</v>
      </c>
      <c r="AQ55" s="67" t="n">
        <f aca="false">AQ56</f>
        <v>104101.2</v>
      </c>
      <c r="AR55" s="91" t="n">
        <f aca="false">AR56</f>
        <v>0</v>
      </c>
      <c r="AS55" s="67" t="n">
        <f aca="false">AS56</f>
        <v>104101.2</v>
      </c>
      <c r="AT55" s="67" t="n">
        <f aca="false">AT56</f>
        <v>104101.2</v>
      </c>
      <c r="AU55" s="91" t="n">
        <f aca="false">AU56</f>
        <v>0</v>
      </c>
      <c r="AV55" s="67" t="n">
        <f aca="false">AV56</f>
        <v>95985.1</v>
      </c>
      <c r="AW55" s="68" t="n">
        <f aca="false">AW56</f>
        <v>95985.1</v>
      </c>
      <c r="AX55" s="90" t="n">
        <f aca="false">AX56</f>
        <v>0</v>
      </c>
      <c r="AY55" s="92" t="n">
        <f aca="false">AY56</f>
        <v>95985.1</v>
      </c>
      <c r="AZ55" s="94" t="n">
        <f aca="false">AZ56</f>
        <v>0</v>
      </c>
      <c r="BA55" s="72" t="n">
        <f aca="false">BA56</f>
        <v>138801.6</v>
      </c>
      <c r="BB55" s="71" t="n">
        <f aca="false">BB56</f>
        <v>138801.6</v>
      </c>
      <c r="BC55" s="95" t="n">
        <f aca="false">BC56</f>
        <v>0</v>
      </c>
      <c r="BD55" s="68" t="n">
        <f aca="false">BD56</f>
        <v>138632.9</v>
      </c>
      <c r="BE55" s="68" t="n">
        <f aca="false">BE56</f>
        <v>138632.9</v>
      </c>
      <c r="BF55" s="68" t="n">
        <f aca="false">BF56</f>
        <v>0</v>
      </c>
      <c r="BG55" s="68" t="n">
        <f aca="false">BG56</f>
        <v>138632.9</v>
      </c>
      <c r="BH55" s="91"/>
    </row>
    <row r="56" customFormat="false" ht="12.75" hidden="false" customHeight="false" outlineLevel="0" collapsed="false">
      <c r="A56" s="56"/>
      <c r="B56" s="57"/>
      <c r="C56" s="78" t="n">
        <v>5600</v>
      </c>
      <c r="D56" s="67" t="n">
        <f aca="false">E56+F56</f>
        <v>138801.6</v>
      </c>
      <c r="E56" s="68" t="n">
        <v>138801.6</v>
      </c>
      <c r="F56" s="69" t="n">
        <v>0</v>
      </c>
      <c r="G56" s="67" t="n">
        <f aca="false">H56+I56</f>
        <v>138801.6</v>
      </c>
      <c r="H56" s="68" t="n">
        <v>138801.6</v>
      </c>
      <c r="I56" s="69" t="n">
        <v>0</v>
      </c>
      <c r="J56" s="68" t="n">
        <f aca="false">K56+L56</f>
        <v>138801.6</v>
      </c>
      <c r="K56" s="68" t="n">
        <v>138801.6</v>
      </c>
      <c r="L56" s="70" t="n">
        <v>0</v>
      </c>
      <c r="M56" s="67" t="n">
        <f aca="false">N56+O56</f>
        <v>34700.4</v>
      </c>
      <c r="N56" s="68" t="n">
        <v>34700.4</v>
      </c>
      <c r="O56" s="69" t="n">
        <v>0</v>
      </c>
      <c r="P56" s="68" t="n">
        <f aca="false">Q56+R56</f>
        <v>34700.4</v>
      </c>
      <c r="Q56" s="68" t="n">
        <v>34700.4</v>
      </c>
      <c r="R56" s="70" t="n">
        <v>0</v>
      </c>
      <c r="S56" s="67" t="n">
        <f aca="false">U56+V56</f>
        <v>41772.5</v>
      </c>
      <c r="T56" s="68" t="n">
        <f aca="false">S56-P56</f>
        <v>7072.1</v>
      </c>
      <c r="U56" s="68" t="n">
        <v>41772.5</v>
      </c>
      <c r="V56" s="90" t="n">
        <v>0</v>
      </c>
      <c r="W56" s="90" t="n">
        <v>41772.5</v>
      </c>
      <c r="X56" s="53"/>
      <c r="Y56" s="68" t="n">
        <f aca="false">Z56+AA56</f>
        <v>138801.6</v>
      </c>
      <c r="Z56" s="68" t="n">
        <v>138801.6</v>
      </c>
      <c r="AA56" s="70" t="n">
        <v>0</v>
      </c>
      <c r="AB56" s="67" t="n">
        <f aca="false">AC56+AD56</f>
        <v>69400.8</v>
      </c>
      <c r="AC56" s="68" t="n">
        <v>69400.8</v>
      </c>
      <c r="AD56" s="69" t="n">
        <v>0</v>
      </c>
      <c r="AE56" s="67" t="n">
        <f aca="false">AF56+AG56</f>
        <v>69400.8</v>
      </c>
      <c r="AF56" s="68" t="n">
        <v>69400.8</v>
      </c>
      <c r="AG56" s="69" t="n">
        <v>0</v>
      </c>
      <c r="AH56" s="67" t="n">
        <f aca="false">AI56+AJ56</f>
        <v>69305.1</v>
      </c>
      <c r="AI56" s="68" t="n">
        <v>69305.1</v>
      </c>
      <c r="AJ56" s="68" t="n">
        <v>0</v>
      </c>
      <c r="AK56" s="90" t="n">
        <v>69305.1</v>
      </c>
      <c r="AL56" s="91"/>
      <c r="AM56" s="67" t="n">
        <f aca="false">AN56+AO56</f>
        <v>138801.6</v>
      </c>
      <c r="AN56" s="92" t="n">
        <v>138801.6</v>
      </c>
      <c r="AO56" s="91" t="n">
        <v>0</v>
      </c>
      <c r="AP56" s="67" t="n">
        <f aca="false">AQ56+AR56</f>
        <v>104101.2</v>
      </c>
      <c r="AQ56" s="92" t="n">
        <v>104101.2</v>
      </c>
      <c r="AR56" s="91" t="n">
        <v>0</v>
      </c>
      <c r="AS56" s="67" t="n">
        <f aca="false">AT56+AU56</f>
        <v>104101.2</v>
      </c>
      <c r="AT56" s="92" t="n">
        <v>104101.2</v>
      </c>
      <c r="AU56" s="91" t="n">
        <v>0</v>
      </c>
      <c r="AV56" s="67" t="n">
        <f aca="false">AW56+AX56</f>
        <v>95985.1</v>
      </c>
      <c r="AW56" s="92" t="n">
        <v>95985.1</v>
      </c>
      <c r="AX56" s="90" t="n">
        <v>0</v>
      </c>
      <c r="AY56" s="92" t="n">
        <v>95985.1</v>
      </c>
      <c r="AZ56" s="94"/>
      <c r="BA56" s="72" t="n">
        <f aca="false">BB56+BC56</f>
        <v>138801.6</v>
      </c>
      <c r="BB56" s="92" t="n">
        <v>138801.6</v>
      </c>
      <c r="BC56" s="95" t="n">
        <v>0</v>
      </c>
      <c r="BD56" s="68" t="n">
        <f aca="false">BE56+BF56</f>
        <v>138632.9</v>
      </c>
      <c r="BE56" s="92" t="n">
        <v>138632.9</v>
      </c>
      <c r="BF56" s="90"/>
      <c r="BG56" s="92" t="n">
        <v>138632.9</v>
      </c>
      <c r="BH56" s="91"/>
    </row>
    <row r="57" customFormat="false" ht="89.25" hidden="false" customHeight="false" outlineLevel="0" collapsed="false">
      <c r="A57" s="40" t="s">
        <v>50</v>
      </c>
      <c r="B57" s="41" t="s">
        <v>44</v>
      </c>
      <c r="C57" s="42" t="s">
        <v>54</v>
      </c>
      <c r="D57" s="43" t="n">
        <f aca="false">D59</f>
        <v>825062.7</v>
      </c>
      <c r="E57" s="44" t="n">
        <f aca="false">E59</f>
        <v>775546.8</v>
      </c>
      <c r="F57" s="45" t="n">
        <f aca="false">F59</f>
        <v>49515.9</v>
      </c>
      <c r="G57" s="43" t="n">
        <f aca="false">G59</f>
        <v>825062.7</v>
      </c>
      <c r="H57" s="44" t="n">
        <f aca="false">H59</f>
        <v>775546.8</v>
      </c>
      <c r="I57" s="45" t="n">
        <f aca="false">I59</f>
        <v>49515.9</v>
      </c>
      <c r="J57" s="44" t="n">
        <f aca="false">J59</f>
        <v>825062.7</v>
      </c>
      <c r="K57" s="44" t="n">
        <f aca="false">K59</f>
        <v>775546.8</v>
      </c>
      <c r="L57" s="46" t="n">
        <f aca="false">L59</f>
        <v>49515.9</v>
      </c>
      <c r="M57" s="43" t="n">
        <f aca="false">M59</f>
        <v>82506.2</v>
      </c>
      <c r="N57" s="44" t="n">
        <f aca="false">N59</f>
        <v>77554.6</v>
      </c>
      <c r="O57" s="45" t="n">
        <f aca="false">O59</f>
        <v>4951.6</v>
      </c>
      <c r="P57" s="44" t="n">
        <f aca="false">P59</f>
        <v>82506.2</v>
      </c>
      <c r="Q57" s="44" t="n">
        <f aca="false">Q59</f>
        <v>77554.6</v>
      </c>
      <c r="R57" s="46" t="n">
        <f aca="false">R59</f>
        <v>4951.6</v>
      </c>
      <c r="S57" s="43" t="n">
        <f aca="false">S59</f>
        <v>0</v>
      </c>
      <c r="T57" s="44" t="n">
        <f aca="false">S57-P57</f>
        <v>-82506.2</v>
      </c>
      <c r="U57" s="44" t="n">
        <f aca="false">U59</f>
        <v>0</v>
      </c>
      <c r="V57" s="44" t="n">
        <f aca="false">V59</f>
        <v>0</v>
      </c>
      <c r="W57" s="44" t="n">
        <f aca="false">W59</f>
        <v>0</v>
      </c>
      <c r="X57" s="47" t="n">
        <f aca="false">W57-U57</f>
        <v>0</v>
      </c>
      <c r="Y57" s="44" t="n">
        <f aca="false">Y59</f>
        <v>825062.7</v>
      </c>
      <c r="Z57" s="44" t="n">
        <f aca="false">Z59</f>
        <v>775546.8</v>
      </c>
      <c r="AA57" s="46" t="n">
        <f aca="false">AA59</f>
        <v>49515.9</v>
      </c>
      <c r="AB57" s="43" t="n">
        <f aca="false">AB59</f>
        <v>247518.8</v>
      </c>
      <c r="AC57" s="44" t="n">
        <f aca="false">AC59</f>
        <v>232664</v>
      </c>
      <c r="AD57" s="45" t="n">
        <f aca="false">AD59</f>
        <v>14854.8</v>
      </c>
      <c r="AE57" s="43" t="n">
        <f aca="false">AE59</f>
        <v>247518.8</v>
      </c>
      <c r="AF57" s="44" t="n">
        <f aca="false">AF59</f>
        <v>232664</v>
      </c>
      <c r="AG57" s="45" t="n">
        <f aca="false">AG59</f>
        <v>14854.8</v>
      </c>
      <c r="AH57" s="43" t="n">
        <f aca="false">AH59</f>
        <v>0</v>
      </c>
      <c r="AI57" s="44" t="n">
        <f aca="false">AI59</f>
        <v>0</v>
      </c>
      <c r="AJ57" s="44" t="n">
        <f aca="false">AJ59</f>
        <v>0</v>
      </c>
      <c r="AK57" s="44" t="n">
        <f aca="false">AK59</f>
        <v>0</v>
      </c>
      <c r="AL57" s="45" t="n">
        <f aca="false">AK57-AI57</f>
        <v>0</v>
      </c>
      <c r="AM57" s="43" t="n">
        <f aca="false">AM59</f>
        <v>825062.7</v>
      </c>
      <c r="AN57" s="48" t="n">
        <f aca="false">AN59</f>
        <v>775546.8</v>
      </c>
      <c r="AO57" s="45" t="n">
        <f aca="false">AO59</f>
        <v>49515.9</v>
      </c>
      <c r="AP57" s="43" t="n">
        <f aca="false">AP59</f>
        <v>495037.6</v>
      </c>
      <c r="AQ57" s="48" t="n">
        <f aca="false">AQ59</f>
        <v>465328</v>
      </c>
      <c r="AR57" s="45" t="n">
        <f aca="false">AR59</f>
        <v>29709.6</v>
      </c>
      <c r="AS57" s="43" t="n">
        <f aca="false">AS59</f>
        <v>495037.6</v>
      </c>
      <c r="AT57" s="48" t="n">
        <f aca="false">AT59</f>
        <v>465328</v>
      </c>
      <c r="AU57" s="45" t="n">
        <f aca="false">AU59</f>
        <v>29709.6</v>
      </c>
      <c r="AV57" s="43" t="n">
        <f aca="false">AV59</f>
        <v>0</v>
      </c>
      <c r="AW57" s="48" t="n">
        <f aca="false">AW59</f>
        <v>0</v>
      </c>
      <c r="AX57" s="44" t="n">
        <f aca="false">AX59</f>
        <v>0</v>
      </c>
      <c r="AY57" s="48" t="n">
        <f aca="false">AY59</f>
        <v>0</v>
      </c>
      <c r="AZ57" s="46" t="n">
        <f aca="false">AY57-AW57</f>
        <v>0</v>
      </c>
      <c r="BA57" s="54" t="n">
        <f aca="false">BA59</f>
        <v>825062.7</v>
      </c>
      <c r="BB57" s="48" t="n">
        <f aca="false">BB59</f>
        <v>775546.8</v>
      </c>
      <c r="BC57" s="55" t="n">
        <f aca="false">BC59</f>
        <v>49515.9</v>
      </c>
      <c r="BD57" s="44" t="n">
        <f aca="false">BD59</f>
        <v>0</v>
      </c>
      <c r="BE57" s="48" t="n">
        <f aca="false">BE59</f>
        <v>0</v>
      </c>
      <c r="BF57" s="44" t="n">
        <f aca="false">BF59</f>
        <v>0</v>
      </c>
      <c r="BG57" s="48" t="n">
        <f aca="false">BG59</f>
        <v>0</v>
      </c>
      <c r="BH57" s="45" t="n">
        <f aca="false">BG57-BE57</f>
        <v>0</v>
      </c>
    </row>
    <row r="58" customFormat="false" ht="12.75" hidden="false" customHeight="false" outlineLevel="0" collapsed="false">
      <c r="A58" s="56"/>
      <c r="B58" s="93"/>
      <c r="C58" s="52" t="s">
        <v>33</v>
      </c>
      <c r="D58" s="67"/>
      <c r="E58" s="68"/>
      <c r="F58" s="69"/>
      <c r="G58" s="67"/>
      <c r="H58" s="68"/>
      <c r="I58" s="69"/>
      <c r="J58" s="68"/>
      <c r="K58" s="68"/>
      <c r="L58" s="70"/>
      <c r="M58" s="67"/>
      <c r="N58" s="68"/>
      <c r="O58" s="69"/>
      <c r="P58" s="68"/>
      <c r="Q58" s="68"/>
      <c r="R58" s="70"/>
      <c r="S58" s="67"/>
      <c r="T58" s="68" t="n">
        <f aca="false">S58-P58</f>
        <v>0</v>
      </c>
      <c r="U58" s="68"/>
      <c r="V58" s="68"/>
      <c r="W58" s="68"/>
      <c r="X58" s="53"/>
      <c r="Y58" s="68"/>
      <c r="Z58" s="68"/>
      <c r="AA58" s="70"/>
      <c r="AB58" s="67"/>
      <c r="AC58" s="68"/>
      <c r="AD58" s="69"/>
      <c r="AE58" s="67"/>
      <c r="AF58" s="68"/>
      <c r="AG58" s="69"/>
      <c r="AH58" s="67"/>
      <c r="AI58" s="68"/>
      <c r="AJ58" s="68"/>
      <c r="AK58" s="68"/>
      <c r="AL58" s="69"/>
      <c r="AM58" s="67"/>
      <c r="AN58" s="71"/>
      <c r="AO58" s="69"/>
      <c r="AP58" s="67"/>
      <c r="AQ58" s="71"/>
      <c r="AR58" s="69"/>
      <c r="AS58" s="67"/>
      <c r="AT58" s="71"/>
      <c r="AU58" s="69"/>
      <c r="AV58" s="67"/>
      <c r="AW58" s="71"/>
      <c r="AX58" s="68"/>
      <c r="AY58" s="71"/>
      <c r="AZ58" s="70"/>
      <c r="BA58" s="72"/>
      <c r="BB58" s="71"/>
      <c r="BC58" s="73"/>
      <c r="BD58" s="68"/>
      <c r="BE58" s="71"/>
      <c r="BF58" s="68"/>
      <c r="BG58" s="71"/>
      <c r="BH58" s="69"/>
    </row>
    <row r="59" customFormat="false" ht="43.5" hidden="false" customHeight="true" outlineLevel="0" collapsed="false">
      <c r="A59" s="56"/>
      <c r="B59" s="57"/>
      <c r="C59" s="58" t="s">
        <v>52</v>
      </c>
      <c r="D59" s="72" t="n">
        <f aca="false">D60+D61</f>
        <v>825062.7</v>
      </c>
      <c r="E59" s="71" t="n">
        <f aca="false">E60+E61</f>
        <v>775546.8</v>
      </c>
      <c r="F59" s="73" t="n">
        <f aca="false">F60+F61</f>
        <v>49515.9</v>
      </c>
      <c r="G59" s="72" t="n">
        <f aca="false">G60+G61</f>
        <v>825062.7</v>
      </c>
      <c r="H59" s="71" t="n">
        <f aca="false">H60+H61</f>
        <v>775546.8</v>
      </c>
      <c r="I59" s="73" t="n">
        <f aca="false">I60+I61</f>
        <v>49515.9</v>
      </c>
      <c r="J59" s="70" t="n">
        <f aca="false">J60+J61</f>
        <v>825062.7</v>
      </c>
      <c r="K59" s="71" t="n">
        <f aca="false">K60+K61</f>
        <v>775546.8</v>
      </c>
      <c r="L59" s="79" t="n">
        <f aca="false">L60+L61</f>
        <v>49515.9</v>
      </c>
      <c r="M59" s="72" t="n">
        <f aca="false">M60+M61</f>
        <v>82506.2</v>
      </c>
      <c r="N59" s="71" t="n">
        <f aca="false">N60+N61</f>
        <v>77554.6</v>
      </c>
      <c r="O59" s="73" t="n">
        <f aca="false">O60+O61</f>
        <v>4951.6</v>
      </c>
      <c r="P59" s="70" t="n">
        <f aca="false">P60+P61</f>
        <v>82506.2</v>
      </c>
      <c r="Q59" s="71" t="n">
        <f aca="false">Q60+Q61</f>
        <v>77554.6</v>
      </c>
      <c r="R59" s="79" t="n">
        <f aca="false">R60+R61</f>
        <v>4951.6</v>
      </c>
      <c r="S59" s="72" t="n">
        <f aca="false">S60+S61</f>
        <v>0</v>
      </c>
      <c r="T59" s="71" t="n">
        <f aca="false">S59-P59</f>
        <v>-82506.2</v>
      </c>
      <c r="U59" s="71" t="n">
        <f aca="false">U60+U61</f>
        <v>0</v>
      </c>
      <c r="V59" s="68" t="n">
        <f aca="false">V60+V61</f>
        <v>0</v>
      </c>
      <c r="W59" s="68" t="n">
        <f aca="false">W60+W61</f>
        <v>0</v>
      </c>
      <c r="X59" s="47" t="n">
        <f aca="false">W59-U59</f>
        <v>0</v>
      </c>
      <c r="Y59" s="70" t="n">
        <f aca="false">Y60+Y61</f>
        <v>825062.7</v>
      </c>
      <c r="Z59" s="71" t="n">
        <f aca="false">Z60+Z61</f>
        <v>775546.8</v>
      </c>
      <c r="AA59" s="79" t="n">
        <f aca="false">AA60+AA61</f>
        <v>49515.9</v>
      </c>
      <c r="AB59" s="67" t="n">
        <f aca="false">AB60+AB61</f>
        <v>247518.8</v>
      </c>
      <c r="AC59" s="68" t="n">
        <f aca="false">AC60+AC61</f>
        <v>232664</v>
      </c>
      <c r="AD59" s="69" t="n">
        <f aca="false">AD60+AD61</f>
        <v>14854.8</v>
      </c>
      <c r="AE59" s="72" t="n">
        <f aca="false">AE60+AE61</f>
        <v>247518.8</v>
      </c>
      <c r="AF59" s="71" t="n">
        <f aca="false">AF60+AF61</f>
        <v>232664</v>
      </c>
      <c r="AG59" s="73" t="n">
        <f aca="false">AG60+AG61</f>
        <v>14854.8</v>
      </c>
      <c r="AH59" s="72" t="n">
        <f aca="false">AH60+AH61</f>
        <v>0</v>
      </c>
      <c r="AI59" s="71" t="n">
        <f aca="false">AI60+AI61</f>
        <v>0</v>
      </c>
      <c r="AJ59" s="71" t="n">
        <f aca="false">AJ60+AJ61</f>
        <v>0</v>
      </c>
      <c r="AK59" s="68" t="n">
        <f aca="false">AK60+AK61</f>
        <v>0</v>
      </c>
      <c r="AL59" s="69" t="n">
        <f aca="false">AK59-AI59</f>
        <v>0</v>
      </c>
      <c r="AM59" s="67" t="n">
        <f aca="false">AM60+AM61</f>
        <v>825062.7</v>
      </c>
      <c r="AN59" s="71" t="n">
        <f aca="false">AN60+AN61</f>
        <v>775546.8</v>
      </c>
      <c r="AO59" s="69" t="n">
        <f aca="false">AO60+AO61</f>
        <v>49515.9</v>
      </c>
      <c r="AP59" s="67" t="n">
        <f aca="false">AP60+AP61</f>
        <v>495037.6</v>
      </c>
      <c r="AQ59" s="71" t="n">
        <f aca="false">AQ60+AQ61</f>
        <v>465328</v>
      </c>
      <c r="AR59" s="69" t="n">
        <f aca="false">AR60+AR61</f>
        <v>29709.6</v>
      </c>
      <c r="AS59" s="67" t="n">
        <f aca="false">AS60+AS61</f>
        <v>495037.6</v>
      </c>
      <c r="AT59" s="71" t="n">
        <f aca="false">AT60+AT61</f>
        <v>465328</v>
      </c>
      <c r="AU59" s="69" t="n">
        <f aca="false">AU60+AU61</f>
        <v>29709.6</v>
      </c>
      <c r="AV59" s="67" t="n">
        <f aca="false">AV60+AV61</f>
        <v>0</v>
      </c>
      <c r="AW59" s="71" t="n">
        <f aca="false">AW60+AW61</f>
        <v>0</v>
      </c>
      <c r="AX59" s="68" t="n">
        <f aca="false">AX60+AX61</f>
        <v>0</v>
      </c>
      <c r="AY59" s="71" t="n">
        <f aca="false">AY60+AY61</f>
        <v>0</v>
      </c>
      <c r="AZ59" s="70" t="n">
        <f aca="false">AZ60+AZ61</f>
        <v>0</v>
      </c>
      <c r="BA59" s="72" t="n">
        <f aca="false">BA60+BA61</f>
        <v>825062.7</v>
      </c>
      <c r="BB59" s="71" t="n">
        <f aca="false">BB60+BB61</f>
        <v>775546.8</v>
      </c>
      <c r="BC59" s="73" t="n">
        <f aca="false">BC60+BC61</f>
        <v>49515.9</v>
      </c>
      <c r="BD59" s="68" t="n">
        <f aca="false">BD60+BD61</f>
        <v>0</v>
      </c>
      <c r="BE59" s="71" t="n">
        <f aca="false">BE60+BE61</f>
        <v>0</v>
      </c>
      <c r="BF59" s="68" t="n">
        <f aca="false">BF60+BF61</f>
        <v>0</v>
      </c>
      <c r="BG59" s="71" t="n">
        <f aca="false">BG60+BG61</f>
        <v>0</v>
      </c>
      <c r="BH59" s="69"/>
    </row>
    <row r="60" customFormat="false" ht="12.75" hidden="false" customHeight="false" outlineLevel="0" collapsed="false">
      <c r="A60" s="56"/>
      <c r="B60" s="57"/>
      <c r="C60" s="78" t="n">
        <v>5600</v>
      </c>
      <c r="D60" s="67" t="n">
        <f aca="false">E60+F60</f>
        <v>79325.4</v>
      </c>
      <c r="E60" s="68" t="n">
        <v>79325.4</v>
      </c>
      <c r="F60" s="69"/>
      <c r="G60" s="67" t="n">
        <f aca="false">H60+I60</f>
        <v>79325.4</v>
      </c>
      <c r="H60" s="68" t="n">
        <v>79325.4</v>
      </c>
      <c r="I60" s="69"/>
      <c r="J60" s="68" t="n">
        <f aca="false">K60+L60</f>
        <v>79325.4</v>
      </c>
      <c r="K60" s="68" t="n">
        <v>79325.4</v>
      </c>
      <c r="L60" s="70"/>
      <c r="M60" s="67" t="n">
        <f aca="false">N60+O60</f>
        <v>7932.5</v>
      </c>
      <c r="N60" s="68" t="n">
        <v>7932.5</v>
      </c>
      <c r="O60" s="69"/>
      <c r="P60" s="68" t="n">
        <f aca="false">Q60+R60</f>
        <v>7932.5</v>
      </c>
      <c r="Q60" s="68" t="n">
        <v>7932.5</v>
      </c>
      <c r="R60" s="70"/>
      <c r="S60" s="67" t="n">
        <f aca="false">U60+V60</f>
        <v>0</v>
      </c>
      <c r="T60" s="68" t="n">
        <f aca="false">S60-P60</f>
        <v>-7932.5</v>
      </c>
      <c r="U60" s="68"/>
      <c r="V60" s="68"/>
      <c r="W60" s="68"/>
      <c r="X60" s="53"/>
      <c r="Y60" s="68" t="n">
        <f aca="false">Z60+AA60</f>
        <v>79325.4</v>
      </c>
      <c r="Z60" s="68" t="n">
        <v>79325.4</v>
      </c>
      <c r="AA60" s="70"/>
      <c r="AB60" s="67" t="n">
        <f aca="false">AC60+AD60</f>
        <v>23797.6</v>
      </c>
      <c r="AC60" s="68" t="n">
        <v>23797.6</v>
      </c>
      <c r="AD60" s="69"/>
      <c r="AE60" s="67" t="n">
        <f aca="false">AF60+AG60</f>
        <v>23797.6</v>
      </c>
      <c r="AF60" s="68" t="n">
        <v>23797.6</v>
      </c>
      <c r="AG60" s="69"/>
      <c r="AH60" s="67" t="n">
        <f aca="false">AI60+AJ60</f>
        <v>0</v>
      </c>
      <c r="AI60" s="68"/>
      <c r="AJ60" s="68"/>
      <c r="AK60" s="68"/>
      <c r="AL60" s="69"/>
      <c r="AM60" s="67" t="n">
        <f aca="false">AN60+AO60</f>
        <v>79325.4</v>
      </c>
      <c r="AN60" s="71" t="n">
        <v>79325.4</v>
      </c>
      <c r="AO60" s="69"/>
      <c r="AP60" s="67" t="n">
        <f aca="false">AQ60+AR60</f>
        <v>47595.2</v>
      </c>
      <c r="AQ60" s="71" t="n">
        <v>47595.2</v>
      </c>
      <c r="AR60" s="69"/>
      <c r="AS60" s="67" t="n">
        <f aca="false">AT60+AU60</f>
        <v>47595.2</v>
      </c>
      <c r="AT60" s="71" t="n">
        <v>47595.2</v>
      </c>
      <c r="AU60" s="69"/>
      <c r="AV60" s="67" t="n">
        <f aca="false">AW60+AX60</f>
        <v>0</v>
      </c>
      <c r="AW60" s="71"/>
      <c r="AX60" s="68"/>
      <c r="AY60" s="71"/>
      <c r="AZ60" s="70"/>
      <c r="BA60" s="72" t="n">
        <f aca="false">BB60+BC60</f>
        <v>79325.4</v>
      </c>
      <c r="BB60" s="71" t="n">
        <v>79325.4</v>
      </c>
      <c r="BC60" s="73"/>
      <c r="BD60" s="68" t="n">
        <f aca="false">BE60+BF60</f>
        <v>0</v>
      </c>
      <c r="BE60" s="71"/>
      <c r="BF60" s="68"/>
      <c r="BG60" s="71"/>
      <c r="BH60" s="69"/>
    </row>
    <row r="61" customFormat="false" ht="12.75" hidden="false" customHeight="false" outlineLevel="0" collapsed="false">
      <c r="A61" s="56"/>
      <c r="B61" s="57"/>
      <c r="C61" s="66" t="n">
        <v>6800</v>
      </c>
      <c r="D61" s="67" t="n">
        <f aca="false">E61+F61</f>
        <v>745737.3</v>
      </c>
      <c r="E61" s="68" t="n">
        <v>696221.4</v>
      </c>
      <c r="F61" s="69" t="n">
        <v>49515.9</v>
      </c>
      <c r="G61" s="67" t="n">
        <f aca="false">H61+I61</f>
        <v>745737.3</v>
      </c>
      <c r="H61" s="68" t="n">
        <v>696221.4</v>
      </c>
      <c r="I61" s="69" t="n">
        <v>49515.9</v>
      </c>
      <c r="J61" s="68" t="n">
        <f aca="false">K61+L61</f>
        <v>745737.3</v>
      </c>
      <c r="K61" s="68" t="n">
        <v>696221.4</v>
      </c>
      <c r="L61" s="70" t="n">
        <v>49515.9</v>
      </c>
      <c r="M61" s="67" t="n">
        <f aca="false">N61+O61</f>
        <v>74573.7</v>
      </c>
      <c r="N61" s="68" t="n">
        <v>69622.1</v>
      </c>
      <c r="O61" s="69" t="n">
        <v>4951.6</v>
      </c>
      <c r="P61" s="68" t="n">
        <f aca="false">Q61+R61</f>
        <v>74573.7</v>
      </c>
      <c r="Q61" s="68" t="n">
        <v>69622.1</v>
      </c>
      <c r="R61" s="70" t="n">
        <v>4951.6</v>
      </c>
      <c r="S61" s="67" t="n">
        <f aca="false">U61+V61</f>
        <v>0</v>
      </c>
      <c r="T61" s="68" t="n">
        <f aca="false">S61-P61</f>
        <v>-74573.7</v>
      </c>
      <c r="U61" s="68"/>
      <c r="V61" s="68"/>
      <c r="W61" s="68"/>
      <c r="X61" s="53"/>
      <c r="Y61" s="68" t="n">
        <f aca="false">Z61+AA61</f>
        <v>745737.3</v>
      </c>
      <c r="Z61" s="68" t="n">
        <v>696221.4</v>
      </c>
      <c r="AA61" s="70" t="n">
        <v>49515.9</v>
      </c>
      <c r="AB61" s="67" t="n">
        <f aca="false">AC61+AD61</f>
        <v>223721.2</v>
      </c>
      <c r="AC61" s="68" t="n">
        <v>208866.4</v>
      </c>
      <c r="AD61" s="69" t="n">
        <v>14854.8</v>
      </c>
      <c r="AE61" s="67" t="n">
        <f aca="false">AF61+AG61</f>
        <v>223721.2</v>
      </c>
      <c r="AF61" s="68" t="n">
        <v>208866.4</v>
      </c>
      <c r="AG61" s="69" t="n">
        <v>14854.8</v>
      </c>
      <c r="AH61" s="67" t="n">
        <f aca="false">AI61+AJ61</f>
        <v>0</v>
      </c>
      <c r="AI61" s="68"/>
      <c r="AJ61" s="68"/>
      <c r="AK61" s="68"/>
      <c r="AL61" s="69"/>
      <c r="AM61" s="67" t="n">
        <f aca="false">AN61+AO61</f>
        <v>745737.3</v>
      </c>
      <c r="AN61" s="71" t="n">
        <v>696221.4</v>
      </c>
      <c r="AO61" s="69" t="n">
        <v>49515.9</v>
      </c>
      <c r="AP61" s="67" t="n">
        <f aca="false">AQ61+AR61</f>
        <v>447442.4</v>
      </c>
      <c r="AQ61" s="71" t="n">
        <v>417732.8</v>
      </c>
      <c r="AR61" s="69" t="n">
        <v>29709.6</v>
      </c>
      <c r="AS61" s="67" t="n">
        <f aca="false">AT61+AU61</f>
        <v>447442.4</v>
      </c>
      <c r="AT61" s="71" t="n">
        <v>417732.8</v>
      </c>
      <c r="AU61" s="69" t="n">
        <v>29709.6</v>
      </c>
      <c r="AV61" s="67" t="n">
        <f aca="false">AW61+AX61</f>
        <v>0</v>
      </c>
      <c r="AW61" s="71"/>
      <c r="AX61" s="68"/>
      <c r="AY61" s="71"/>
      <c r="AZ61" s="70"/>
      <c r="BA61" s="72" t="n">
        <f aca="false">BB61+BC61</f>
        <v>745737.3</v>
      </c>
      <c r="BB61" s="71" t="n">
        <v>696221.4</v>
      </c>
      <c r="BC61" s="73" t="n">
        <v>49515.9</v>
      </c>
      <c r="BD61" s="68" t="n">
        <f aca="false">BE61+BF61</f>
        <v>0</v>
      </c>
      <c r="BE61" s="71"/>
      <c r="BF61" s="68"/>
      <c r="BG61" s="71"/>
      <c r="BH61" s="69"/>
    </row>
    <row r="62" customFormat="false" ht="89.25" hidden="false" customHeight="false" outlineLevel="0" collapsed="false">
      <c r="A62" s="40" t="s">
        <v>50</v>
      </c>
      <c r="B62" s="41" t="s">
        <v>44</v>
      </c>
      <c r="C62" s="42" t="s">
        <v>55</v>
      </c>
      <c r="D62" s="43" t="n">
        <f aca="false">D64</f>
        <v>1050222.6</v>
      </c>
      <c r="E62" s="44" t="n">
        <f aca="false">E64</f>
        <v>928235.7</v>
      </c>
      <c r="F62" s="45" t="n">
        <f aca="false">F64</f>
        <v>121986.9</v>
      </c>
      <c r="G62" s="43" t="n">
        <f aca="false">G64</f>
        <v>1050222.6</v>
      </c>
      <c r="H62" s="44" t="n">
        <f aca="false">H64</f>
        <v>928235.7</v>
      </c>
      <c r="I62" s="45" t="n">
        <f aca="false">I64</f>
        <v>121986.9</v>
      </c>
      <c r="J62" s="44" t="n">
        <f aca="false">J64</f>
        <v>1050222.6</v>
      </c>
      <c r="K62" s="44" t="n">
        <f aca="false">K64</f>
        <v>928235.7</v>
      </c>
      <c r="L62" s="46" t="n">
        <f aca="false">L64</f>
        <v>121986.9</v>
      </c>
      <c r="M62" s="43" t="n">
        <f aca="false">M64</f>
        <v>105022.3</v>
      </c>
      <c r="N62" s="44" t="n">
        <f aca="false">N64</f>
        <v>92823.6</v>
      </c>
      <c r="O62" s="45" t="n">
        <f aca="false">O64</f>
        <v>12198.7</v>
      </c>
      <c r="P62" s="44" t="n">
        <f aca="false">P64</f>
        <v>105022.3</v>
      </c>
      <c r="Q62" s="44" t="n">
        <f aca="false">Q64</f>
        <v>92823.6</v>
      </c>
      <c r="R62" s="46" t="n">
        <f aca="false">R64</f>
        <v>12198.7</v>
      </c>
      <c r="S62" s="43" t="n">
        <f aca="false">S64</f>
        <v>0</v>
      </c>
      <c r="T62" s="44" t="n">
        <f aca="false">S62-P62</f>
        <v>-105022.3</v>
      </c>
      <c r="U62" s="44" t="n">
        <f aca="false">U64</f>
        <v>0</v>
      </c>
      <c r="V62" s="44" t="n">
        <f aca="false">V64</f>
        <v>0</v>
      </c>
      <c r="W62" s="44" t="n">
        <f aca="false">W64</f>
        <v>0</v>
      </c>
      <c r="X62" s="47" t="n">
        <f aca="false">W62-U62</f>
        <v>0</v>
      </c>
      <c r="Y62" s="44" t="n">
        <f aca="false">Y64</f>
        <v>1050222.6</v>
      </c>
      <c r="Z62" s="44" t="n">
        <f aca="false">Z64</f>
        <v>928235.7</v>
      </c>
      <c r="AA62" s="46" t="n">
        <f aca="false">AA64</f>
        <v>121986.9</v>
      </c>
      <c r="AB62" s="43" t="n">
        <f aca="false">AB64</f>
        <v>315066.8</v>
      </c>
      <c r="AC62" s="44" t="n">
        <f aca="false">AC64</f>
        <v>278470.7</v>
      </c>
      <c r="AD62" s="45" t="n">
        <f aca="false">AD64</f>
        <v>36596.1</v>
      </c>
      <c r="AE62" s="43" t="n">
        <f aca="false">AE64</f>
        <v>315066.8</v>
      </c>
      <c r="AF62" s="44" t="n">
        <f aca="false">AF64</f>
        <v>278470.7</v>
      </c>
      <c r="AG62" s="45" t="n">
        <f aca="false">AG64</f>
        <v>36596.1</v>
      </c>
      <c r="AH62" s="43" t="n">
        <f aca="false">AH64</f>
        <v>0</v>
      </c>
      <c r="AI62" s="44" t="n">
        <f aca="false">AI64</f>
        <v>0</v>
      </c>
      <c r="AJ62" s="44" t="n">
        <f aca="false">AJ64</f>
        <v>0</v>
      </c>
      <c r="AK62" s="44" t="n">
        <f aca="false">AK64</f>
        <v>0</v>
      </c>
      <c r="AL62" s="45" t="n">
        <f aca="false">AK62-AI62</f>
        <v>0</v>
      </c>
      <c r="AM62" s="43" t="n">
        <f aca="false">AM64</f>
        <v>1050222.6</v>
      </c>
      <c r="AN62" s="48" t="n">
        <f aca="false">AN64</f>
        <v>928235.7</v>
      </c>
      <c r="AO62" s="45" t="n">
        <f aca="false">AO64</f>
        <v>121986.9</v>
      </c>
      <c r="AP62" s="43" t="n">
        <f aca="false">AP64</f>
        <v>630133.7</v>
      </c>
      <c r="AQ62" s="48" t="n">
        <f aca="false">AQ64</f>
        <v>556941.5</v>
      </c>
      <c r="AR62" s="45" t="n">
        <f aca="false">AR64</f>
        <v>73192.2</v>
      </c>
      <c r="AS62" s="43" t="n">
        <f aca="false">AS64</f>
        <v>630133.7</v>
      </c>
      <c r="AT62" s="48" t="n">
        <f aca="false">AT64</f>
        <v>556941.5</v>
      </c>
      <c r="AU62" s="45" t="n">
        <f aca="false">AU64</f>
        <v>73192.2</v>
      </c>
      <c r="AV62" s="43" t="n">
        <f aca="false">AV64</f>
        <v>0</v>
      </c>
      <c r="AW62" s="48" t="n">
        <f aca="false">AW64</f>
        <v>0</v>
      </c>
      <c r="AX62" s="44" t="n">
        <f aca="false">AX64</f>
        <v>0</v>
      </c>
      <c r="AY62" s="48" t="n">
        <f aca="false">AY64</f>
        <v>0</v>
      </c>
      <c r="AZ62" s="46" t="n">
        <f aca="false">AY62-AW62</f>
        <v>0</v>
      </c>
      <c r="BA62" s="54" t="n">
        <f aca="false">BA64</f>
        <v>1050222.6</v>
      </c>
      <c r="BB62" s="48" t="n">
        <f aca="false">BB64</f>
        <v>928235.7</v>
      </c>
      <c r="BC62" s="55" t="n">
        <f aca="false">BC64</f>
        <v>121986.9</v>
      </c>
      <c r="BD62" s="44" t="n">
        <f aca="false">BD64</f>
        <v>0</v>
      </c>
      <c r="BE62" s="48" t="n">
        <f aca="false">BE64</f>
        <v>0</v>
      </c>
      <c r="BF62" s="44" t="n">
        <f aca="false">BF64</f>
        <v>0</v>
      </c>
      <c r="BG62" s="48" t="n">
        <f aca="false">BG64</f>
        <v>0</v>
      </c>
      <c r="BH62" s="45" t="n">
        <f aca="false">BG62-BE62</f>
        <v>0</v>
      </c>
    </row>
    <row r="63" customFormat="false" ht="12.75" hidden="false" customHeight="false" outlineLevel="0" collapsed="false">
      <c r="A63" s="56"/>
      <c r="B63" s="93"/>
      <c r="C63" s="52" t="s">
        <v>33</v>
      </c>
      <c r="D63" s="67"/>
      <c r="E63" s="68"/>
      <c r="F63" s="69"/>
      <c r="G63" s="67"/>
      <c r="H63" s="68"/>
      <c r="I63" s="69"/>
      <c r="J63" s="68"/>
      <c r="K63" s="68"/>
      <c r="L63" s="70"/>
      <c r="M63" s="67"/>
      <c r="N63" s="68"/>
      <c r="O63" s="69"/>
      <c r="P63" s="68"/>
      <c r="Q63" s="68"/>
      <c r="R63" s="70"/>
      <c r="S63" s="67"/>
      <c r="T63" s="68" t="n">
        <f aca="false">S63-P63</f>
        <v>0</v>
      </c>
      <c r="U63" s="68"/>
      <c r="V63" s="68"/>
      <c r="W63" s="68"/>
      <c r="X63" s="53"/>
      <c r="Y63" s="68"/>
      <c r="Z63" s="68"/>
      <c r="AA63" s="70"/>
      <c r="AB63" s="67"/>
      <c r="AC63" s="68"/>
      <c r="AD63" s="69"/>
      <c r="AE63" s="67"/>
      <c r="AF63" s="68"/>
      <c r="AG63" s="69"/>
      <c r="AH63" s="67"/>
      <c r="AI63" s="68"/>
      <c r="AJ63" s="68"/>
      <c r="AK63" s="68"/>
      <c r="AL63" s="69"/>
      <c r="AM63" s="67"/>
      <c r="AN63" s="71"/>
      <c r="AO63" s="69"/>
      <c r="AP63" s="67"/>
      <c r="AQ63" s="71"/>
      <c r="AR63" s="69"/>
      <c r="AS63" s="67"/>
      <c r="AT63" s="71"/>
      <c r="AU63" s="69"/>
      <c r="AV63" s="67"/>
      <c r="AW63" s="71"/>
      <c r="AX63" s="68"/>
      <c r="AY63" s="71"/>
      <c r="AZ63" s="70"/>
      <c r="BA63" s="72"/>
      <c r="BB63" s="71"/>
      <c r="BC63" s="73"/>
      <c r="BD63" s="68"/>
      <c r="BE63" s="71"/>
      <c r="BF63" s="68"/>
      <c r="BG63" s="71"/>
      <c r="BH63" s="69"/>
    </row>
    <row r="64" customFormat="false" ht="38.25" hidden="false" customHeight="false" outlineLevel="0" collapsed="false">
      <c r="A64" s="56"/>
      <c r="B64" s="57"/>
      <c r="C64" s="58" t="s">
        <v>52</v>
      </c>
      <c r="D64" s="72" t="n">
        <f aca="false">D65+D66</f>
        <v>1050222.6</v>
      </c>
      <c r="E64" s="79" t="n">
        <f aca="false">E65+E66</f>
        <v>928235.7</v>
      </c>
      <c r="F64" s="73" t="n">
        <f aca="false">F65+F66</f>
        <v>121986.9</v>
      </c>
      <c r="G64" s="72" t="n">
        <f aca="false">G65+G66</f>
        <v>1050222.6</v>
      </c>
      <c r="H64" s="79" t="n">
        <f aca="false">H65+H66</f>
        <v>928235.7</v>
      </c>
      <c r="I64" s="73" t="n">
        <f aca="false">I65+I66</f>
        <v>121986.9</v>
      </c>
      <c r="J64" s="70" t="n">
        <f aca="false">J65+J66</f>
        <v>1050222.6</v>
      </c>
      <c r="K64" s="79" t="n">
        <f aca="false">K65+K66</f>
        <v>928235.7</v>
      </c>
      <c r="L64" s="79" t="n">
        <f aca="false">L65+L66</f>
        <v>121986.9</v>
      </c>
      <c r="M64" s="72" t="n">
        <f aca="false">M65+M66</f>
        <v>105022.3</v>
      </c>
      <c r="N64" s="79" t="n">
        <f aca="false">N65+N66</f>
        <v>92823.6</v>
      </c>
      <c r="O64" s="73" t="n">
        <f aca="false">O65+O66</f>
        <v>12198.7</v>
      </c>
      <c r="P64" s="70" t="n">
        <f aca="false">P65+P66</f>
        <v>105022.3</v>
      </c>
      <c r="Q64" s="79" t="n">
        <f aca="false">Q65+Q66</f>
        <v>92823.6</v>
      </c>
      <c r="R64" s="79" t="n">
        <f aca="false">R65+R66</f>
        <v>12198.7</v>
      </c>
      <c r="S64" s="72" t="n">
        <f aca="false">S65+S66</f>
        <v>0</v>
      </c>
      <c r="T64" s="79" t="n">
        <f aca="false">S64-P64</f>
        <v>-105022.3</v>
      </c>
      <c r="U64" s="71" t="n">
        <f aca="false">U65+U66</f>
        <v>0</v>
      </c>
      <c r="V64" s="90" t="n">
        <f aca="false">V65+V66</f>
        <v>0</v>
      </c>
      <c r="W64" s="90" t="n">
        <f aca="false">W65+W66</f>
        <v>0</v>
      </c>
      <c r="X64" s="47" t="n">
        <f aca="false">W64-U64</f>
        <v>0</v>
      </c>
      <c r="Y64" s="70" t="n">
        <f aca="false">Y65+Y66</f>
        <v>1050222.6</v>
      </c>
      <c r="Z64" s="79" t="n">
        <f aca="false">Z65+Z66</f>
        <v>928235.7</v>
      </c>
      <c r="AA64" s="79" t="n">
        <f aca="false">AA65+AA66</f>
        <v>121986.9</v>
      </c>
      <c r="AB64" s="67" t="n">
        <f aca="false">AB65+AB66</f>
        <v>315066.8</v>
      </c>
      <c r="AC64" s="68" t="n">
        <f aca="false">AC65+AC66</f>
        <v>278470.7</v>
      </c>
      <c r="AD64" s="69" t="n">
        <f aca="false">AD65+AD66</f>
        <v>36596.1</v>
      </c>
      <c r="AE64" s="72" t="n">
        <f aca="false">AE65+AE66</f>
        <v>315066.8</v>
      </c>
      <c r="AF64" s="79" t="n">
        <f aca="false">AF65+AF66</f>
        <v>278470.7</v>
      </c>
      <c r="AG64" s="73" t="n">
        <f aca="false">AG65+AG66</f>
        <v>36596.1</v>
      </c>
      <c r="AH64" s="72" t="n">
        <f aca="false">AH65+AH66</f>
        <v>0</v>
      </c>
      <c r="AI64" s="79" t="n">
        <f aca="false">AI65+AI66</f>
        <v>0</v>
      </c>
      <c r="AJ64" s="71" t="n">
        <f aca="false">AJ65+AJ66</f>
        <v>0</v>
      </c>
      <c r="AK64" s="90" t="n">
        <f aca="false">AK65+AK66</f>
        <v>0</v>
      </c>
      <c r="AL64" s="91" t="n">
        <f aca="false">AK64-AI64</f>
        <v>0</v>
      </c>
      <c r="AM64" s="67" t="n">
        <f aca="false">AM65+AM66</f>
        <v>1050222.6</v>
      </c>
      <c r="AN64" s="68" t="n">
        <f aca="false">AN65+AN66</f>
        <v>928235.7</v>
      </c>
      <c r="AO64" s="69" t="n">
        <f aca="false">AO65+AO66</f>
        <v>121986.9</v>
      </c>
      <c r="AP64" s="67" t="n">
        <f aca="false">AP65+AP66</f>
        <v>630133.7</v>
      </c>
      <c r="AQ64" s="92" t="n">
        <f aca="false">AQ65+AQ66</f>
        <v>556941.5</v>
      </c>
      <c r="AR64" s="91" t="n">
        <f aca="false">AR65+AR66</f>
        <v>73192.2</v>
      </c>
      <c r="AS64" s="67" t="n">
        <f aca="false">AS65+AS66</f>
        <v>630133.7</v>
      </c>
      <c r="AT64" s="92" t="n">
        <f aca="false">AT65+AT66</f>
        <v>556941.5</v>
      </c>
      <c r="AU64" s="91" t="n">
        <f aca="false">AU65+AU66</f>
        <v>73192.2</v>
      </c>
      <c r="AV64" s="67" t="n">
        <f aca="false">AV65+AV66</f>
        <v>0</v>
      </c>
      <c r="AW64" s="92" t="n">
        <f aca="false">AW65+AW66</f>
        <v>0</v>
      </c>
      <c r="AX64" s="90" t="n">
        <f aca="false">AX65+AX66</f>
        <v>0</v>
      </c>
      <c r="AY64" s="92" t="n">
        <f aca="false">AY65+AY66</f>
        <v>0</v>
      </c>
      <c r="AZ64" s="94" t="n">
        <f aca="false">AZ65+AZ66</f>
        <v>0</v>
      </c>
      <c r="BA64" s="72" t="n">
        <f aca="false">BA65+BA66</f>
        <v>1050222.6</v>
      </c>
      <c r="BB64" s="71" t="n">
        <f aca="false">BB65+BB66</f>
        <v>928235.7</v>
      </c>
      <c r="BC64" s="73" t="n">
        <f aca="false">BC65+BC66</f>
        <v>121986.9</v>
      </c>
      <c r="BD64" s="68" t="n">
        <f aca="false">BD65+BD66</f>
        <v>0</v>
      </c>
      <c r="BE64" s="92" t="n">
        <f aca="false">BE65+BE66</f>
        <v>0</v>
      </c>
      <c r="BF64" s="90" t="n">
        <f aca="false">BF65+BF66</f>
        <v>0</v>
      </c>
      <c r="BG64" s="92" t="n">
        <f aca="false">BG65+BG66</f>
        <v>0</v>
      </c>
      <c r="BH64" s="91"/>
    </row>
    <row r="65" customFormat="false" ht="12.75" hidden="false" customHeight="false" outlineLevel="0" collapsed="false">
      <c r="A65" s="56"/>
      <c r="B65" s="57"/>
      <c r="C65" s="78" t="n">
        <v>5600</v>
      </c>
      <c r="D65" s="67" t="n">
        <f aca="false">E65+F65</f>
        <v>171895.5</v>
      </c>
      <c r="E65" s="68" t="n">
        <v>171895.5</v>
      </c>
      <c r="F65" s="69"/>
      <c r="G65" s="67" t="n">
        <f aca="false">H65+I65</f>
        <v>171895.5</v>
      </c>
      <c r="H65" s="68" t="n">
        <v>171895.5</v>
      </c>
      <c r="I65" s="69"/>
      <c r="J65" s="68" t="n">
        <f aca="false">K65+L65</f>
        <v>171895.5</v>
      </c>
      <c r="K65" s="68" t="n">
        <v>171895.5</v>
      </c>
      <c r="L65" s="70"/>
      <c r="M65" s="67" t="n">
        <f aca="false">N65+O65</f>
        <v>17189.6</v>
      </c>
      <c r="N65" s="68" t="n">
        <v>17189.6</v>
      </c>
      <c r="O65" s="69"/>
      <c r="P65" s="68" t="n">
        <f aca="false">Q65+R65</f>
        <v>17189.6</v>
      </c>
      <c r="Q65" s="68" t="n">
        <v>17189.6</v>
      </c>
      <c r="R65" s="70"/>
      <c r="S65" s="67" t="n">
        <f aca="false">U65+V65</f>
        <v>0</v>
      </c>
      <c r="T65" s="68" t="n">
        <f aca="false">S65-P65</f>
        <v>-17189.6</v>
      </c>
      <c r="U65" s="68"/>
      <c r="V65" s="68"/>
      <c r="W65" s="68"/>
      <c r="X65" s="53"/>
      <c r="Y65" s="68" t="n">
        <f aca="false">Z65+AA65</f>
        <v>171895.5</v>
      </c>
      <c r="Z65" s="68" t="n">
        <v>171895.5</v>
      </c>
      <c r="AA65" s="70"/>
      <c r="AB65" s="67" t="n">
        <f aca="false">AC65+AD65</f>
        <v>51568.7</v>
      </c>
      <c r="AC65" s="68" t="n">
        <v>51568.7</v>
      </c>
      <c r="AD65" s="69"/>
      <c r="AE65" s="67" t="n">
        <f aca="false">AF65+AG65</f>
        <v>51568.7</v>
      </c>
      <c r="AF65" s="68" t="n">
        <v>51568.7</v>
      </c>
      <c r="AG65" s="69"/>
      <c r="AH65" s="67" t="n">
        <f aca="false">AI65+AJ65</f>
        <v>0</v>
      </c>
      <c r="AI65" s="68"/>
      <c r="AJ65" s="68"/>
      <c r="AK65" s="68"/>
      <c r="AL65" s="69"/>
      <c r="AM65" s="67" t="n">
        <f aca="false">AN65+AO65</f>
        <v>171895.5</v>
      </c>
      <c r="AN65" s="71" t="n">
        <v>171895.5</v>
      </c>
      <c r="AO65" s="69"/>
      <c r="AP65" s="67" t="n">
        <f aca="false">AQ65+AR65</f>
        <v>103137.4</v>
      </c>
      <c r="AQ65" s="71" t="n">
        <v>103137.4</v>
      </c>
      <c r="AR65" s="69"/>
      <c r="AS65" s="67" t="n">
        <f aca="false">AT65+AU65</f>
        <v>103137.4</v>
      </c>
      <c r="AT65" s="71" t="n">
        <v>103137.4</v>
      </c>
      <c r="AU65" s="69"/>
      <c r="AV65" s="67" t="n">
        <f aca="false">AW65+AX65</f>
        <v>0</v>
      </c>
      <c r="AW65" s="71"/>
      <c r="AX65" s="68"/>
      <c r="AY65" s="71"/>
      <c r="AZ65" s="70"/>
      <c r="BA65" s="72" t="n">
        <f aca="false">BB65+BC65</f>
        <v>171895.5</v>
      </c>
      <c r="BB65" s="71" t="n">
        <v>171895.5</v>
      </c>
      <c r="BC65" s="73"/>
      <c r="BD65" s="68" t="n">
        <f aca="false">BE65+BF65</f>
        <v>0</v>
      </c>
      <c r="BE65" s="71"/>
      <c r="BF65" s="68"/>
      <c r="BG65" s="71"/>
      <c r="BH65" s="69"/>
    </row>
    <row r="66" customFormat="false" ht="12.75" hidden="false" customHeight="false" outlineLevel="0" collapsed="false">
      <c r="A66" s="56"/>
      <c r="B66" s="57"/>
      <c r="C66" s="66" t="n">
        <v>6800</v>
      </c>
      <c r="D66" s="67" t="n">
        <f aca="false">E66+F66</f>
        <v>878327.1</v>
      </c>
      <c r="E66" s="68" t="n">
        <v>756340.2</v>
      </c>
      <c r="F66" s="69" t="n">
        <v>121986.9</v>
      </c>
      <c r="G66" s="67" t="n">
        <f aca="false">H66+I66</f>
        <v>878327.1</v>
      </c>
      <c r="H66" s="68" t="n">
        <v>756340.2</v>
      </c>
      <c r="I66" s="69" t="n">
        <v>121986.9</v>
      </c>
      <c r="J66" s="68" t="n">
        <f aca="false">K66+L66</f>
        <v>878327.1</v>
      </c>
      <c r="K66" s="68" t="n">
        <v>756340.2</v>
      </c>
      <c r="L66" s="70" t="n">
        <v>121986.9</v>
      </c>
      <c r="M66" s="67" t="n">
        <f aca="false">N66+O66</f>
        <v>87832.7</v>
      </c>
      <c r="N66" s="68" t="n">
        <v>75634</v>
      </c>
      <c r="O66" s="69" t="n">
        <v>12198.7</v>
      </c>
      <c r="P66" s="68" t="n">
        <f aca="false">Q66+R66</f>
        <v>87832.7</v>
      </c>
      <c r="Q66" s="68" t="n">
        <v>75634</v>
      </c>
      <c r="R66" s="70" t="n">
        <v>12198.7</v>
      </c>
      <c r="S66" s="67" t="n">
        <f aca="false">U66+V66</f>
        <v>0</v>
      </c>
      <c r="T66" s="68" t="n">
        <f aca="false">S66-P66</f>
        <v>-87832.7</v>
      </c>
      <c r="U66" s="68"/>
      <c r="V66" s="68"/>
      <c r="W66" s="68"/>
      <c r="X66" s="53"/>
      <c r="Y66" s="68" t="n">
        <f aca="false">Z66+AA66</f>
        <v>878327.1</v>
      </c>
      <c r="Z66" s="68" t="n">
        <v>756340.2</v>
      </c>
      <c r="AA66" s="70" t="n">
        <v>121986.9</v>
      </c>
      <c r="AB66" s="67" t="n">
        <f aca="false">AC66+AD66</f>
        <v>263498.1</v>
      </c>
      <c r="AC66" s="68" t="n">
        <v>226902</v>
      </c>
      <c r="AD66" s="69" t="n">
        <v>36596.1</v>
      </c>
      <c r="AE66" s="67" t="n">
        <f aca="false">AF66+AG66</f>
        <v>263498.1</v>
      </c>
      <c r="AF66" s="68" t="n">
        <v>226902</v>
      </c>
      <c r="AG66" s="69" t="n">
        <v>36596.1</v>
      </c>
      <c r="AH66" s="67" t="n">
        <f aca="false">AI66+AJ66</f>
        <v>0</v>
      </c>
      <c r="AI66" s="68"/>
      <c r="AJ66" s="68"/>
      <c r="AK66" s="68"/>
      <c r="AL66" s="69"/>
      <c r="AM66" s="67" t="n">
        <f aca="false">AN66+AO66</f>
        <v>878327.1</v>
      </c>
      <c r="AN66" s="71" t="n">
        <v>756340.2</v>
      </c>
      <c r="AO66" s="69" t="n">
        <v>121986.9</v>
      </c>
      <c r="AP66" s="67" t="n">
        <f aca="false">AQ66+AR66</f>
        <v>526996.3</v>
      </c>
      <c r="AQ66" s="71" t="n">
        <v>453804.1</v>
      </c>
      <c r="AR66" s="69" t="n">
        <v>73192.2</v>
      </c>
      <c r="AS66" s="67" t="n">
        <f aca="false">AT66+AU66</f>
        <v>526996.3</v>
      </c>
      <c r="AT66" s="71" t="n">
        <v>453804.1</v>
      </c>
      <c r="AU66" s="69" t="n">
        <v>73192.2</v>
      </c>
      <c r="AV66" s="67" t="n">
        <f aca="false">AW66+AX66</f>
        <v>0</v>
      </c>
      <c r="AW66" s="71"/>
      <c r="AX66" s="68"/>
      <c r="AY66" s="71"/>
      <c r="AZ66" s="70"/>
      <c r="BA66" s="72" t="n">
        <f aca="false">BB66+BC66</f>
        <v>878327.1</v>
      </c>
      <c r="BB66" s="71" t="n">
        <v>756340.2</v>
      </c>
      <c r="BC66" s="73" t="n">
        <v>121986.9</v>
      </c>
      <c r="BD66" s="68" t="n">
        <f aca="false">BE66+BF66</f>
        <v>0</v>
      </c>
      <c r="BE66" s="71"/>
      <c r="BF66" s="68"/>
      <c r="BG66" s="71"/>
      <c r="BH66" s="69"/>
    </row>
    <row r="67" customFormat="false" ht="51" hidden="false" customHeight="false" outlineLevel="0" collapsed="false">
      <c r="A67" s="40" t="s">
        <v>56</v>
      </c>
      <c r="B67" s="41" t="s">
        <v>31</v>
      </c>
      <c r="C67" s="42" t="s">
        <v>57</v>
      </c>
      <c r="D67" s="43" t="n">
        <f aca="false">D69</f>
        <v>337008</v>
      </c>
      <c r="E67" s="44" t="n">
        <f aca="false">E69</f>
        <v>283886.4</v>
      </c>
      <c r="F67" s="45" t="n">
        <f aca="false">F69</f>
        <v>53121.6</v>
      </c>
      <c r="G67" s="43" t="n">
        <f aca="false">G69</f>
        <v>337008</v>
      </c>
      <c r="H67" s="44" t="n">
        <f aca="false">H69</f>
        <v>283886.4</v>
      </c>
      <c r="I67" s="45" t="n">
        <f aca="false">I69</f>
        <v>53121.6</v>
      </c>
      <c r="J67" s="44" t="n">
        <f aca="false">J69</f>
        <v>337008</v>
      </c>
      <c r="K67" s="44" t="n">
        <f aca="false">K69</f>
        <v>283886.4</v>
      </c>
      <c r="L67" s="46" t="n">
        <f aca="false">L69</f>
        <v>53121.6</v>
      </c>
      <c r="M67" s="43" t="n">
        <f aca="false">M69</f>
        <v>33700.8</v>
      </c>
      <c r="N67" s="44" t="n">
        <f aca="false">N69</f>
        <v>28388.6</v>
      </c>
      <c r="O67" s="45" t="n">
        <f aca="false">O69</f>
        <v>5312.2</v>
      </c>
      <c r="P67" s="44" t="n">
        <f aca="false">P69</f>
        <v>33700.8</v>
      </c>
      <c r="Q67" s="44" t="n">
        <f aca="false">Q69</f>
        <v>28388.6</v>
      </c>
      <c r="R67" s="46" t="n">
        <f aca="false">R69</f>
        <v>5312.2</v>
      </c>
      <c r="S67" s="43" t="n">
        <f aca="false">S69</f>
        <v>15152.7</v>
      </c>
      <c r="T67" s="44" t="n">
        <f aca="false">S67-P67</f>
        <v>-18548.1</v>
      </c>
      <c r="U67" s="44" t="n">
        <f aca="false">U69</f>
        <v>14832.7</v>
      </c>
      <c r="V67" s="44" t="n">
        <f aca="false">V69</f>
        <v>320</v>
      </c>
      <c r="W67" s="44" t="n">
        <f aca="false">W69</f>
        <v>109533</v>
      </c>
      <c r="X67" s="47" t="n">
        <f aca="false">W67-U67</f>
        <v>94700.3</v>
      </c>
      <c r="Y67" s="44" t="n">
        <f aca="false">Y69</f>
        <v>337008</v>
      </c>
      <c r="Z67" s="44" t="n">
        <f aca="false">Z69</f>
        <v>283886.4</v>
      </c>
      <c r="AA67" s="46" t="n">
        <f aca="false">AA69</f>
        <v>53121.6</v>
      </c>
      <c r="AB67" s="43" t="n">
        <f aca="false">AB69</f>
        <v>101102.4</v>
      </c>
      <c r="AC67" s="44" t="n">
        <f aca="false">AC69</f>
        <v>85165.9</v>
      </c>
      <c r="AD67" s="45" t="n">
        <f aca="false">AD69</f>
        <v>15936.5</v>
      </c>
      <c r="AE67" s="43" t="n">
        <f aca="false">AE69</f>
        <v>101102.4</v>
      </c>
      <c r="AF67" s="44" t="n">
        <f aca="false">AF69</f>
        <v>85165.9</v>
      </c>
      <c r="AG67" s="45" t="n">
        <f aca="false">AG69</f>
        <v>15936.5</v>
      </c>
      <c r="AH67" s="43" t="n">
        <f aca="false">AH69</f>
        <v>33481.4</v>
      </c>
      <c r="AI67" s="44" t="n">
        <f aca="false">AI69</f>
        <v>32741.4</v>
      </c>
      <c r="AJ67" s="44" t="n">
        <f aca="false">AJ69</f>
        <v>740</v>
      </c>
      <c r="AK67" s="44" t="n">
        <f aca="false">AK69</f>
        <v>109533</v>
      </c>
      <c r="AL67" s="45" t="n">
        <f aca="false">AK67-AI67</f>
        <v>76791.6</v>
      </c>
      <c r="AM67" s="43" t="n">
        <f aca="false">AM69</f>
        <v>337008</v>
      </c>
      <c r="AN67" s="48" t="n">
        <f aca="false">AN69</f>
        <v>283886.4</v>
      </c>
      <c r="AO67" s="45" t="n">
        <f aca="false">AO69</f>
        <v>53121.6</v>
      </c>
      <c r="AP67" s="43" t="n">
        <f aca="false">AP69</f>
        <v>202204.8</v>
      </c>
      <c r="AQ67" s="48" t="n">
        <f aca="false">AQ69</f>
        <v>170331.8</v>
      </c>
      <c r="AR67" s="45" t="n">
        <f aca="false">AR69</f>
        <v>31873</v>
      </c>
      <c r="AS67" s="43" t="n">
        <f aca="false">AS69</f>
        <v>202204.8</v>
      </c>
      <c r="AT67" s="48" t="n">
        <f aca="false">AT69</f>
        <v>170331.8</v>
      </c>
      <c r="AU67" s="45" t="n">
        <f aca="false">AU69</f>
        <v>31873</v>
      </c>
      <c r="AV67" s="43" t="n">
        <f aca="false">AV69</f>
        <v>57919.7</v>
      </c>
      <c r="AW67" s="48" t="n">
        <f aca="false">AW69</f>
        <v>54466</v>
      </c>
      <c r="AX67" s="44" t="n">
        <f aca="false">AX69</f>
        <v>3453.7</v>
      </c>
      <c r="AY67" s="44" t="n">
        <f aca="false">AY69</f>
        <v>133905</v>
      </c>
      <c r="AZ67" s="46" t="n">
        <f aca="false">AY67-AW67</f>
        <v>79439</v>
      </c>
      <c r="BA67" s="54" t="n">
        <f aca="false">BA69</f>
        <v>337008</v>
      </c>
      <c r="BB67" s="48" t="n">
        <f aca="false">BB69</f>
        <v>283886.4</v>
      </c>
      <c r="BC67" s="55" t="n">
        <f aca="false">BC69</f>
        <v>53121.6</v>
      </c>
      <c r="BD67" s="44" t="n">
        <f aca="false">BD69</f>
        <v>146964.3</v>
      </c>
      <c r="BE67" s="48" t="n">
        <f aca="false">BE69</f>
        <v>115091.3</v>
      </c>
      <c r="BF67" s="96" t="n">
        <f aca="false">BF69</f>
        <v>31873</v>
      </c>
      <c r="BG67" s="48" t="n">
        <f aca="false">BG69</f>
        <v>133905</v>
      </c>
      <c r="BH67" s="45" t="n">
        <f aca="false">BG67-BE67</f>
        <v>18813.7</v>
      </c>
    </row>
    <row r="68" customFormat="false" ht="12.75" hidden="false" customHeight="false" outlineLevel="0" collapsed="false">
      <c r="A68" s="56"/>
      <c r="B68" s="93"/>
      <c r="C68" s="52" t="s">
        <v>33</v>
      </c>
      <c r="D68" s="67"/>
      <c r="E68" s="68"/>
      <c r="F68" s="69"/>
      <c r="G68" s="67"/>
      <c r="H68" s="68"/>
      <c r="I68" s="69"/>
      <c r="J68" s="68"/>
      <c r="K68" s="68"/>
      <c r="L68" s="70"/>
      <c r="M68" s="67"/>
      <c r="N68" s="68"/>
      <c r="O68" s="69"/>
      <c r="P68" s="68"/>
      <c r="Q68" s="68"/>
      <c r="R68" s="70"/>
      <c r="S68" s="67"/>
      <c r="T68" s="68" t="n">
        <f aca="false">S68-P68</f>
        <v>0</v>
      </c>
      <c r="U68" s="68"/>
      <c r="V68" s="68"/>
      <c r="W68" s="68"/>
      <c r="X68" s="53"/>
      <c r="Y68" s="68"/>
      <c r="Z68" s="68"/>
      <c r="AA68" s="70"/>
      <c r="AB68" s="67"/>
      <c r="AC68" s="68"/>
      <c r="AD68" s="69"/>
      <c r="AE68" s="67"/>
      <c r="AF68" s="68"/>
      <c r="AG68" s="69"/>
      <c r="AH68" s="67"/>
      <c r="AI68" s="68"/>
      <c r="AJ68" s="68"/>
      <c r="AK68" s="68"/>
      <c r="AL68" s="69"/>
      <c r="AM68" s="67"/>
      <c r="AN68" s="71"/>
      <c r="AO68" s="69"/>
      <c r="AP68" s="67"/>
      <c r="AQ68" s="71"/>
      <c r="AR68" s="69"/>
      <c r="AS68" s="67"/>
      <c r="AT68" s="71"/>
      <c r="AU68" s="69"/>
      <c r="AV68" s="67"/>
      <c r="AW68" s="71"/>
      <c r="AX68" s="68"/>
      <c r="AY68" s="71"/>
      <c r="AZ68" s="70"/>
      <c r="BA68" s="72"/>
      <c r="BB68" s="71"/>
      <c r="BC68" s="73"/>
      <c r="BD68" s="68"/>
      <c r="BE68" s="71"/>
      <c r="BF68" s="68"/>
      <c r="BG68" s="71"/>
      <c r="BH68" s="69"/>
    </row>
    <row r="69" customFormat="false" ht="12.75" hidden="false" customHeight="false" outlineLevel="0" collapsed="false">
      <c r="A69" s="56"/>
      <c r="B69" s="57"/>
      <c r="C69" s="58" t="s">
        <v>58</v>
      </c>
      <c r="D69" s="72" t="n">
        <f aca="false">D70</f>
        <v>337008</v>
      </c>
      <c r="E69" s="79" t="n">
        <f aca="false">E70</f>
        <v>283886.4</v>
      </c>
      <c r="F69" s="73" t="n">
        <f aca="false">F70</f>
        <v>53121.6</v>
      </c>
      <c r="G69" s="72" t="n">
        <f aca="false">G70</f>
        <v>337008</v>
      </c>
      <c r="H69" s="79" t="n">
        <f aca="false">H70</f>
        <v>283886.4</v>
      </c>
      <c r="I69" s="73" t="n">
        <f aca="false">I70</f>
        <v>53121.6</v>
      </c>
      <c r="J69" s="70" t="n">
        <f aca="false">J70</f>
        <v>337008</v>
      </c>
      <c r="K69" s="79" t="n">
        <f aca="false">K70</f>
        <v>283886.4</v>
      </c>
      <c r="L69" s="79" t="n">
        <f aca="false">L70</f>
        <v>53121.6</v>
      </c>
      <c r="M69" s="72" t="n">
        <f aca="false">M70</f>
        <v>33700.8</v>
      </c>
      <c r="N69" s="79" t="n">
        <f aca="false">N70</f>
        <v>28388.6</v>
      </c>
      <c r="O69" s="73" t="n">
        <f aca="false">O70</f>
        <v>5312.2</v>
      </c>
      <c r="P69" s="70" t="n">
        <f aca="false">P70</f>
        <v>33700.8</v>
      </c>
      <c r="Q69" s="79" t="n">
        <f aca="false">Q70</f>
        <v>28388.6</v>
      </c>
      <c r="R69" s="79" t="n">
        <f aca="false">R70</f>
        <v>5312.2</v>
      </c>
      <c r="S69" s="72" t="n">
        <f aca="false">S70</f>
        <v>15152.7</v>
      </c>
      <c r="T69" s="79" t="n">
        <f aca="false">S69-P69</f>
        <v>-18548.1</v>
      </c>
      <c r="U69" s="71" t="n">
        <f aca="false">U70</f>
        <v>14832.7</v>
      </c>
      <c r="V69" s="68" t="n">
        <f aca="false">V70</f>
        <v>320</v>
      </c>
      <c r="W69" s="68" t="n">
        <f aca="false">W70</f>
        <v>109533</v>
      </c>
      <c r="X69" s="69"/>
      <c r="Y69" s="70" t="n">
        <f aca="false">Y70</f>
        <v>337008</v>
      </c>
      <c r="Z69" s="79" t="n">
        <f aca="false">Z70</f>
        <v>283886.4</v>
      </c>
      <c r="AA69" s="79" t="n">
        <f aca="false">AA70</f>
        <v>53121.6</v>
      </c>
      <c r="AB69" s="67" t="n">
        <f aca="false">AB70</f>
        <v>101102.4</v>
      </c>
      <c r="AC69" s="68" t="n">
        <f aca="false">AC70</f>
        <v>85165.9</v>
      </c>
      <c r="AD69" s="69" t="n">
        <f aca="false">AD70</f>
        <v>15936.5</v>
      </c>
      <c r="AE69" s="72" t="n">
        <f aca="false">AE70</f>
        <v>101102.4</v>
      </c>
      <c r="AF69" s="79" t="n">
        <f aca="false">AF70</f>
        <v>85165.9</v>
      </c>
      <c r="AG69" s="73" t="n">
        <f aca="false">AG70</f>
        <v>15936.5</v>
      </c>
      <c r="AH69" s="72" t="n">
        <f aca="false">AH70</f>
        <v>33481.4</v>
      </c>
      <c r="AI69" s="79" t="n">
        <f aca="false">AI70</f>
        <v>32741.4</v>
      </c>
      <c r="AJ69" s="71" t="n">
        <f aca="false">AJ70</f>
        <v>740</v>
      </c>
      <c r="AK69" s="68" t="n">
        <f aca="false">AK70</f>
        <v>109533</v>
      </c>
      <c r="AL69" s="69"/>
      <c r="AM69" s="67" t="n">
        <f aca="false">AM70</f>
        <v>337008</v>
      </c>
      <c r="AN69" s="71" t="n">
        <f aca="false">AN70</f>
        <v>283886.4</v>
      </c>
      <c r="AO69" s="69" t="n">
        <f aca="false">AO70</f>
        <v>53121.6</v>
      </c>
      <c r="AP69" s="67" t="n">
        <f aca="false">AP70</f>
        <v>202204.8</v>
      </c>
      <c r="AQ69" s="71" t="n">
        <f aca="false">AQ70</f>
        <v>170331.8</v>
      </c>
      <c r="AR69" s="69" t="n">
        <f aca="false">AR70</f>
        <v>31873</v>
      </c>
      <c r="AS69" s="67" t="n">
        <f aca="false">AS70</f>
        <v>202204.8</v>
      </c>
      <c r="AT69" s="71" t="n">
        <f aca="false">AT70</f>
        <v>170331.8</v>
      </c>
      <c r="AU69" s="69" t="n">
        <f aca="false">AU70</f>
        <v>31873</v>
      </c>
      <c r="AV69" s="67" t="n">
        <f aca="false">AV70</f>
        <v>57919.7</v>
      </c>
      <c r="AW69" s="71" t="n">
        <f aca="false">AW70</f>
        <v>54466</v>
      </c>
      <c r="AX69" s="68" t="n">
        <f aca="false">AX70</f>
        <v>3453.7</v>
      </c>
      <c r="AY69" s="68" t="n">
        <f aca="false">AY70</f>
        <v>133905</v>
      </c>
      <c r="AZ69" s="70"/>
      <c r="BA69" s="72" t="n">
        <f aca="false">BA70</f>
        <v>337008</v>
      </c>
      <c r="BB69" s="71" t="n">
        <f aca="false">BB70</f>
        <v>283886.4</v>
      </c>
      <c r="BC69" s="73" t="n">
        <f aca="false">BC70</f>
        <v>53121.6</v>
      </c>
      <c r="BD69" s="68" t="n">
        <f aca="false">BD70</f>
        <v>146964.3</v>
      </c>
      <c r="BE69" s="71" t="n">
        <f aca="false">BE70</f>
        <v>115091.3</v>
      </c>
      <c r="BF69" s="68" t="n">
        <f aca="false">BF70</f>
        <v>31873</v>
      </c>
      <c r="BG69" s="71" t="n">
        <f aca="false">BG70</f>
        <v>133905</v>
      </c>
      <c r="BH69" s="69"/>
    </row>
    <row r="70" customFormat="false" ht="12.75" hidden="false" customHeight="false" outlineLevel="0" collapsed="false">
      <c r="A70" s="56"/>
      <c r="B70" s="57"/>
      <c r="C70" s="66" t="n">
        <v>1850</v>
      </c>
      <c r="D70" s="67" t="n">
        <f aca="false">E70+F70</f>
        <v>337008</v>
      </c>
      <c r="E70" s="68" t="n">
        <v>283886.4</v>
      </c>
      <c r="F70" s="69" t="n">
        <v>53121.6</v>
      </c>
      <c r="G70" s="67" t="n">
        <f aca="false">H70+I70</f>
        <v>337008</v>
      </c>
      <c r="H70" s="68" t="n">
        <v>283886.4</v>
      </c>
      <c r="I70" s="69" t="n">
        <v>53121.6</v>
      </c>
      <c r="J70" s="68" t="n">
        <f aca="false">K70+L70</f>
        <v>337008</v>
      </c>
      <c r="K70" s="68" t="n">
        <v>283886.4</v>
      </c>
      <c r="L70" s="70" t="n">
        <v>53121.6</v>
      </c>
      <c r="M70" s="67" t="n">
        <f aca="false">N70+O70</f>
        <v>33700.8</v>
      </c>
      <c r="N70" s="68" t="n">
        <v>28388.6</v>
      </c>
      <c r="O70" s="69" t="n">
        <v>5312.2</v>
      </c>
      <c r="P70" s="68" t="n">
        <f aca="false">Q70+R70</f>
        <v>33700.8</v>
      </c>
      <c r="Q70" s="68" t="n">
        <v>28388.6</v>
      </c>
      <c r="R70" s="70" t="n">
        <v>5312.2</v>
      </c>
      <c r="S70" s="67" t="n">
        <f aca="false">U70+V70</f>
        <v>15152.7</v>
      </c>
      <c r="T70" s="68" t="n">
        <f aca="false">S70-P70</f>
        <v>-18548.1</v>
      </c>
      <c r="U70" s="68" t="n">
        <v>14832.7</v>
      </c>
      <c r="V70" s="68" t="n">
        <v>320</v>
      </c>
      <c r="W70" s="68" t="n">
        <v>109533</v>
      </c>
      <c r="X70" s="53"/>
      <c r="Y70" s="68" t="n">
        <f aca="false">Z70+AA70</f>
        <v>337008</v>
      </c>
      <c r="Z70" s="68" t="n">
        <v>283886.4</v>
      </c>
      <c r="AA70" s="70" t="n">
        <v>53121.6</v>
      </c>
      <c r="AB70" s="67" t="n">
        <f aca="false">AC70+AD70</f>
        <v>101102.4</v>
      </c>
      <c r="AC70" s="68" t="n">
        <v>85165.9</v>
      </c>
      <c r="AD70" s="69" t="n">
        <v>15936.5</v>
      </c>
      <c r="AE70" s="67" t="n">
        <f aca="false">AF70+AG70</f>
        <v>101102.4</v>
      </c>
      <c r="AF70" s="68" t="n">
        <v>85165.9</v>
      </c>
      <c r="AG70" s="69" t="n">
        <v>15936.5</v>
      </c>
      <c r="AH70" s="67" t="n">
        <f aca="false">AI70+AJ70</f>
        <v>33481.4</v>
      </c>
      <c r="AI70" s="68" t="n">
        <v>32741.4</v>
      </c>
      <c r="AJ70" s="68" t="n">
        <v>740</v>
      </c>
      <c r="AK70" s="68" t="n">
        <v>109533</v>
      </c>
      <c r="AL70" s="69"/>
      <c r="AM70" s="67" t="n">
        <f aca="false">AN70+AO70</f>
        <v>337008</v>
      </c>
      <c r="AN70" s="71" t="n">
        <v>283886.4</v>
      </c>
      <c r="AO70" s="69" t="n">
        <v>53121.6</v>
      </c>
      <c r="AP70" s="67" t="n">
        <f aca="false">AQ70+AR70</f>
        <v>202204.8</v>
      </c>
      <c r="AQ70" s="71" t="n">
        <v>170331.8</v>
      </c>
      <c r="AR70" s="69" t="n">
        <v>31873</v>
      </c>
      <c r="AS70" s="67" t="n">
        <f aca="false">AT70+AU70</f>
        <v>202204.8</v>
      </c>
      <c r="AT70" s="71" t="n">
        <v>170331.8</v>
      </c>
      <c r="AU70" s="69" t="n">
        <v>31873</v>
      </c>
      <c r="AV70" s="67" t="n">
        <f aca="false">AW70+AX70</f>
        <v>57919.7</v>
      </c>
      <c r="AW70" s="71" t="n">
        <v>54466</v>
      </c>
      <c r="AX70" s="68" t="n">
        <v>3453.7</v>
      </c>
      <c r="AY70" s="71" t="n">
        <v>133905</v>
      </c>
      <c r="AZ70" s="70"/>
      <c r="BA70" s="72" t="n">
        <f aca="false">BB70+BC70</f>
        <v>337008</v>
      </c>
      <c r="BB70" s="71" t="n">
        <v>283886.4</v>
      </c>
      <c r="BC70" s="73" t="n">
        <v>53121.6</v>
      </c>
      <c r="BD70" s="68" t="n">
        <f aca="false">BE70+BF70</f>
        <v>146964.3</v>
      </c>
      <c r="BE70" s="71" t="n">
        <v>115091.3</v>
      </c>
      <c r="BF70" s="68" t="n">
        <v>31873</v>
      </c>
      <c r="BG70" s="71" t="n">
        <v>133905</v>
      </c>
      <c r="BH70" s="69"/>
    </row>
    <row r="71" customFormat="false" ht="63.75" hidden="false" customHeight="false" outlineLevel="0" collapsed="false">
      <c r="A71" s="40" t="s">
        <v>59</v>
      </c>
      <c r="B71" s="41" t="s">
        <v>46</v>
      </c>
      <c r="C71" s="42" t="s">
        <v>60</v>
      </c>
      <c r="D71" s="43" t="n">
        <f aca="false">D73</f>
        <v>181213.2</v>
      </c>
      <c r="E71" s="44" t="n">
        <f aca="false">E73</f>
        <v>135909.9</v>
      </c>
      <c r="F71" s="45" t="n">
        <f aca="false">F73</f>
        <v>45303.3</v>
      </c>
      <c r="G71" s="43" t="n">
        <f aca="false">G73</f>
        <v>181213.2</v>
      </c>
      <c r="H71" s="44" t="n">
        <f aca="false">H73</f>
        <v>135909.9</v>
      </c>
      <c r="I71" s="45" t="n">
        <f aca="false">I73</f>
        <v>45303.3</v>
      </c>
      <c r="J71" s="44" t="n">
        <f aca="false">J73</f>
        <v>181213.2</v>
      </c>
      <c r="K71" s="44" t="n">
        <f aca="false">K73</f>
        <v>135909.9</v>
      </c>
      <c r="L71" s="46" t="n">
        <f aca="false">L73</f>
        <v>45303.3</v>
      </c>
      <c r="M71" s="43" t="n">
        <f aca="false">M73</f>
        <v>45303.3</v>
      </c>
      <c r="N71" s="44" t="n">
        <f aca="false">N73</f>
        <v>33977.5</v>
      </c>
      <c r="O71" s="45" t="n">
        <f aca="false">O73</f>
        <v>11325.8</v>
      </c>
      <c r="P71" s="44" t="n">
        <f aca="false">P73</f>
        <v>45303.3</v>
      </c>
      <c r="Q71" s="44" t="n">
        <f aca="false">Q73</f>
        <v>33977.5</v>
      </c>
      <c r="R71" s="46" t="n">
        <f aca="false">R73</f>
        <v>11325.8</v>
      </c>
      <c r="S71" s="43" t="n">
        <f aca="false">S73</f>
        <v>0</v>
      </c>
      <c r="T71" s="44" t="n">
        <f aca="false">S71-P71</f>
        <v>-45303.3</v>
      </c>
      <c r="U71" s="44" t="n">
        <f aca="false">U73</f>
        <v>0</v>
      </c>
      <c r="V71" s="44" t="n">
        <f aca="false">V73</f>
        <v>0</v>
      </c>
      <c r="W71" s="44"/>
      <c r="X71" s="47" t="n">
        <f aca="false">W71-U71</f>
        <v>0</v>
      </c>
      <c r="Y71" s="44" t="n">
        <f aca="false">Y73</f>
        <v>181213.2</v>
      </c>
      <c r="Z71" s="44" t="n">
        <f aca="false">Z73</f>
        <v>135909.9</v>
      </c>
      <c r="AA71" s="46" t="n">
        <f aca="false">AA73</f>
        <v>45303.3</v>
      </c>
      <c r="AB71" s="43" t="n">
        <f aca="false">AB73</f>
        <v>90606.6</v>
      </c>
      <c r="AC71" s="44" t="n">
        <f aca="false">AC73</f>
        <v>67955</v>
      </c>
      <c r="AD71" s="45" t="n">
        <f aca="false">AD73</f>
        <v>22651.6</v>
      </c>
      <c r="AE71" s="43" t="n">
        <f aca="false">AE73</f>
        <v>90606.6</v>
      </c>
      <c r="AF71" s="44" t="n">
        <f aca="false">AF73</f>
        <v>67955</v>
      </c>
      <c r="AG71" s="45" t="n">
        <f aca="false">AG73</f>
        <v>22651.6</v>
      </c>
      <c r="AH71" s="43" t="n">
        <f aca="false">AH73</f>
        <v>4890.4</v>
      </c>
      <c r="AI71" s="44" t="n">
        <f aca="false">AI73</f>
        <v>0</v>
      </c>
      <c r="AJ71" s="44" t="n">
        <f aca="false">AJ73</f>
        <v>4890.4</v>
      </c>
      <c r="AK71" s="44" t="n">
        <f aca="false">AK73</f>
        <v>0</v>
      </c>
      <c r="AL71" s="45" t="n">
        <f aca="false">AK71-AI71</f>
        <v>0</v>
      </c>
      <c r="AM71" s="43" t="n">
        <f aca="false">AM73</f>
        <v>181213.2</v>
      </c>
      <c r="AN71" s="48" t="n">
        <f aca="false">AN73</f>
        <v>135909.9</v>
      </c>
      <c r="AO71" s="45" t="n">
        <f aca="false">AO73</f>
        <v>45303.3</v>
      </c>
      <c r="AP71" s="43" t="n">
        <f aca="false">AP73</f>
        <v>135909.9</v>
      </c>
      <c r="AQ71" s="48" t="n">
        <f aca="false">AQ73</f>
        <v>101932.5</v>
      </c>
      <c r="AR71" s="45" t="n">
        <f aca="false">AR73</f>
        <v>33977.4</v>
      </c>
      <c r="AS71" s="43" t="n">
        <f aca="false">AS73</f>
        <v>135909.9</v>
      </c>
      <c r="AT71" s="48" t="n">
        <f aca="false">AT73</f>
        <v>101932.5</v>
      </c>
      <c r="AU71" s="45" t="n">
        <f aca="false">AU73</f>
        <v>33977.4</v>
      </c>
      <c r="AV71" s="43" t="n">
        <f aca="false">AV73</f>
        <v>47694.8</v>
      </c>
      <c r="AW71" s="48" t="n">
        <f aca="false">AW73</f>
        <v>37172</v>
      </c>
      <c r="AX71" s="44" t="n">
        <f aca="false">AX73</f>
        <v>10522.8</v>
      </c>
      <c r="AY71" s="48" t="n">
        <f aca="false">AY73</f>
        <v>42211.3</v>
      </c>
      <c r="AZ71" s="46" t="n">
        <f aca="false">AY71-AW71</f>
        <v>5039.3</v>
      </c>
      <c r="BA71" s="54" t="n">
        <f aca="false">BA73</f>
        <v>181213.2</v>
      </c>
      <c r="BB71" s="48" t="n">
        <f aca="false">BB73</f>
        <v>135909.9</v>
      </c>
      <c r="BC71" s="55" t="n">
        <f aca="false">BC73</f>
        <v>45303.3</v>
      </c>
      <c r="BD71" s="44" t="n">
        <f aca="false">BD73</f>
        <v>73478.2</v>
      </c>
      <c r="BE71" s="48" t="n">
        <f aca="false">BE73</f>
        <v>54185.7</v>
      </c>
      <c r="BF71" s="44" t="n">
        <f aca="false">BF73</f>
        <v>19292.5</v>
      </c>
      <c r="BG71" s="48" t="n">
        <f aca="false">BG73</f>
        <v>73293</v>
      </c>
      <c r="BH71" s="45" t="n">
        <f aca="false">BG71-BE71</f>
        <v>19107.3</v>
      </c>
    </row>
    <row r="72" customFormat="false" ht="12.75" hidden="false" customHeight="false" outlineLevel="0" collapsed="false">
      <c r="A72" s="56"/>
      <c r="B72" s="57"/>
      <c r="C72" s="52" t="s">
        <v>33</v>
      </c>
      <c r="D72" s="67"/>
      <c r="E72" s="68"/>
      <c r="F72" s="69"/>
      <c r="G72" s="67"/>
      <c r="H72" s="68"/>
      <c r="I72" s="69"/>
      <c r="J72" s="68"/>
      <c r="K72" s="68"/>
      <c r="L72" s="70"/>
      <c r="M72" s="67"/>
      <c r="N72" s="68"/>
      <c r="O72" s="69"/>
      <c r="P72" s="68"/>
      <c r="Q72" s="68"/>
      <c r="R72" s="70"/>
      <c r="S72" s="67"/>
      <c r="T72" s="68" t="n">
        <f aca="false">S72-P72</f>
        <v>0</v>
      </c>
      <c r="U72" s="68"/>
      <c r="V72" s="68"/>
      <c r="W72" s="68"/>
      <c r="X72" s="53"/>
      <c r="Y72" s="68"/>
      <c r="Z72" s="68"/>
      <c r="AA72" s="70"/>
      <c r="AB72" s="67"/>
      <c r="AC72" s="68"/>
      <c r="AD72" s="69"/>
      <c r="AE72" s="67"/>
      <c r="AF72" s="68"/>
      <c r="AG72" s="69"/>
      <c r="AH72" s="67"/>
      <c r="AI72" s="68"/>
      <c r="AJ72" s="68"/>
      <c r="AK72" s="68"/>
      <c r="AL72" s="69"/>
      <c r="AM72" s="67"/>
      <c r="AN72" s="71"/>
      <c r="AO72" s="69"/>
      <c r="AP72" s="67"/>
      <c r="AQ72" s="71"/>
      <c r="AR72" s="69"/>
      <c r="AS72" s="67"/>
      <c r="AT72" s="71"/>
      <c r="AU72" s="69"/>
      <c r="AV72" s="67"/>
      <c r="AW72" s="71"/>
      <c r="AX72" s="68"/>
      <c r="AY72" s="71"/>
      <c r="AZ72" s="70"/>
      <c r="BA72" s="72"/>
      <c r="BB72" s="71"/>
      <c r="BC72" s="73"/>
      <c r="BD72" s="68"/>
      <c r="BE72" s="71"/>
      <c r="BF72" s="68"/>
      <c r="BG72" s="71"/>
      <c r="BH72" s="69"/>
    </row>
    <row r="73" customFormat="false" ht="25.5" hidden="false" customHeight="false" outlineLevel="0" collapsed="false">
      <c r="A73" s="56"/>
      <c r="B73" s="57"/>
      <c r="C73" s="58" t="s">
        <v>61</v>
      </c>
      <c r="D73" s="72" t="n">
        <f aca="false">D74</f>
        <v>181213.2</v>
      </c>
      <c r="E73" s="79" t="n">
        <f aca="false">E74</f>
        <v>135909.9</v>
      </c>
      <c r="F73" s="73" t="n">
        <f aca="false">F74</f>
        <v>45303.3</v>
      </c>
      <c r="G73" s="72" t="n">
        <f aca="false">G74</f>
        <v>181213.2</v>
      </c>
      <c r="H73" s="79" t="n">
        <f aca="false">H74</f>
        <v>135909.9</v>
      </c>
      <c r="I73" s="73" t="n">
        <f aca="false">I74</f>
        <v>45303.3</v>
      </c>
      <c r="J73" s="70" t="n">
        <f aca="false">J74</f>
        <v>181213.2</v>
      </c>
      <c r="K73" s="79" t="n">
        <f aca="false">K74</f>
        <v>135909.9</v>
      </c>
      <c r="L73" s="79" t="n">
        <f aca="false">L74</f>
        <v>45303.3</v>
      </c>
      <c r="M73" s="72" t="n">
        <f aca="false">M74</f>
        <v>45303.3</v>
      </c>
      <c r="N73" s="79" t="n">
        <f aca="false">N74</f>
        <v>33977.5</v>
      </c>
      <c r="O73" s="73" t="n">
        <f aca="false">O74</f>
        <v>11325.8</v>
      </c>
      <c r="P73" s="70" t="n">
        <f aca="false">P74</f>
        <v>45303.3</v>
      </c>
      <c r="Q73" s="79" t="n">
        <f aca="false">Q74</f>
        <v>33977.5</v>
      </c>
      <c r="R73" s="79" t="n">
        <f aca="false">R74</f>
        <v>11325.8</v>
      </c>
      <c r="S73" s="72" t="n">
        <f aca="false">S74</f>
        <v>0</v>
      </c>
      <c r="T73" s="79" t="n">
        <f aca="false">S73-P73</f>
        <v>-45303.3</v>
      </c>
      <c r="U73" s="71" t="n">
        <f aca="false">U74</f>
        <v>0</v>
      </c>
      <c r="V73" s="68" t="n">
        <f aca="false">V74</f>
        <v>0</v>
      </c>
      <c r="W73" s="68" t="n">
        <f aca="false">W74</f>
        <v>0</v>
      </c>
      <c r="X73" s="69" t="n">
        <f aca="false">X74</f>
        <v>0</v>
      </c>
      <c r="Y73" s="70" t="n">
        <f aca="false">Y74</f>
        <v>181213.2</v>
      </c>
      <c r="Z73" s="79" t="n">
        <f aca="false">Z74</f>
        <v>135909.9</v>
      </c>
      <c r="AA73" s="79" t="n">
        <f aca="false">AA74</f>
        <v>45303.3</v>
      </c>
      <c r="AB73" s="67" t="n">
        <f aca="false">AB74</f>
        <v>90606.6</v>
      </c>
      <c r="AC73" s="68" t="n">
        <f aca="false">AC74</f>
        <v>67955</v>
      </c>
      <c r="AD73" s="69" t="n">
        <f aca="false">AD74</f>
        <v>22651.6</v>
      </c>
      <c r="AE73" s="72" t="n">
        <f aca="false">AE74</f>
        <v>90606.6</v>
      </c>
      <c r="AF73" s="79" t="n">
        <f aca="false">AF74</f>
        <v>67955</v>
      </c>
      <c r="AG73" s="73" t="n">
        <f aca="false">AG74</f>
        <v>22651.6</v>
      </c>
      <c r="AH73" s="72" t="n">
        <f aca="false">AH74</f>
        <v>4890.4</v>
      </c>
      <c r="AI73" s="79" t="n">
        <f aca="false">AI74</f>
        <v>0</v>
      </c>
      <c r="AJ73" s="71" t="n">
        <f aca="false">AJ74</f>
        <v>4890.4</v>
      </c>
      <c r="AK73" s="68" t="n">
        <f aca="false">AK74</f>
        <v>0</v>
      </c>
      <c r="AL73" s="69" t="n">
        <f aca="false">AL74</f>
        <v>0</v>
      </c>
      <c r="AM73" s="67" t="n">
        <f aca="false">AM74</f>
        <v>181213.2</v>
      </c>
      <c r="AN73" s="71" t="n">
        <f aca="false">AN74</f>
        <v>135909.9</v>
      </c>
      <c r="AO73" s="69" t="n">
        <f aca="false">AO74</f>
        <v>45303.3</v>
      </c>
      <c r="AP73" s="67" t="n">
        <f aca="false">AP74</f>
        <v>135909.9</v>
      </c>
      <c r="AQ73" s="71" t="n">
        <f aca="false">AQ74</f>
        <v>101932.5</v>
      </c>
      <c r="AR73" s="69" t="n">
        <f aca="false">AR74</f>
        <v>33977.4</v>
      </c>
      <c r="AS73" s="67" t="n">
        <f aca="false">AS74</f>
        <v>135909.9</v>
      </c>
      <c r="AT73" s="71" t="n">
        <f aca="false">AT74</f>
        <v>101932.5</v>
      </c>
      <c r="AU73" s="69" t="n">
        <f aca="false">AU74</f>
        <v>33977.4</v>
      </c>
      <c r="AV73" s="67" t="n">
        <f aca="false">AV74</f>
        <v>47694.8</v>
      </c>
      <c r="AW73" s="71" t="n">
        <f aca="false">AW74</f>
        <v>37172</v>
      </c>
      <c r="AX73" s="71" t="n">
        <f aca="false">AX74</f>
        <v>10522.8</v>
      </c>
      <c r="AY73" s="71" t="n">
        <v>42211.3</v>
      </c>
      <c r="AZ73" s="70"/>
      <c r="BA73" s="72" t="n">
        <f aca="false">BA74</f>
        <v>181213.2</v>
      </c>
      <c r="BB73" s="71" t="n">
        <f aca="false">BB74</f>
        <v>135909.9</v>
      </c>
      <c r="BC73" s="73" t="n">
        <f aca="false">BC74</f>
        <v>45303.3</v>
      </c>
      <c r="BD73" s="68" t="n">
        <f aca="false">BD74</f>
        <v>73478.2</v>
      </c>
      <c r="BE73" s="71" t="n">
        <f aca="false">BE74</f>
        <v>54185.7</v>
      </c>
      <c r="BF73" s="68" t="n">
        <f aca="false">BF74+BF75</f>
        <v>19292.5</v>
      </c>
      <c r="BG73" s="71" t="n">
        <v>73293</v>
      </c>
      <c r="BH73" s="69"/>
    </row>
    <row r="74" customFormat="false" ht="16.5" hidden="false" customHeight="true" outlineLevel="0" collapsed="false">
      <c r="A74" s="56"/>
      <c r="B74" s="57"/>
      <c r="C74" s="66" t="n">
        <v>6800</v>
      </c>
      <c r="D74" s="67" t="n">
        <f aca="false">E74+F74</f>
        <v>181213.2</v>
      </c>
      <c r="E74" s="68" t="n">
        <v>135909.9</v>
      </c>
      <c r="F74" s="69" t="n">
        <v>45303.3</v>
      </c>
      <c r="G74" s="67" t="n">
        <f aca="false">H74+I74</f>
        <v>181213.2</v>
      </c>
      <c r="H74" s="68" t="n">
        <v>135909.9</v>
      </c>
      <c r="I74" s="69" t="n">
        <v>45303.3</v>
      </c>
      <c r="J74" s="68" t="n">
        <f aca="false">K74+L74</f>
        <v>181213.2</v>
      </c>
      <c r="K74" s="68" t="n">
        <v>135909.9</v>
      </c>
      <c r="L74" s="70" t="n">
        <v>45303.3</v>
      </c>
      <c r="M74" s="67" t="n">
        <f aca="false">N74+O74</f>
        <v>45303.3</v>
      </c>
      <c r="N74" s="68" t="n">
        <v>33977.5</v>
      </c>
      <c r="O74" s="69" t="n">
        <v>11325.8</v>
      </c>
      <c r="P74" s="68" t="n">
        <f aca="false">Q74+R74</f>
        <v>45303.3</v>
      </c>
      <c r="Q74" s="68" t="n">
        <v>33977.5</v>
      </c>
      <c r="R74" s="70" t="n">
        <v>11325.8</v>
      </c>
      <c r="S74" s="67" t="n">
        <f aca="false">U74+V74</f>
        <v>0</v>
      </c>
      <c r="T74" s="68" t="n">
        <f aca="false">S74-P74</f>
        <v>-45303.3</v>
      </c>
      <c r="U74" s="68"/>
      <c r="V74" s="68"/>
      <c r="W74" s="68"/>
      <c r="X74" s="53"/>
      <c r="Y74" s="68" t="n">
        <f aca="false">Z74+AA74</f>
        <v>181213.2</v>
      </c>
      <c r="Z74" s="68" t="n">
        <v>135909.9</v>
      </c>
      <c r="AA74" s="70" t="n">
        <v>45303.3</v>
      </c>
      <c r="AB74" s="67" t="n">
        <f aca="false">AC74+AD74</f>
        <v>90606.6</v>
      </c>
      <c r="AC74" s="68" t="n">
        <v>67955</v>
      </c>
      <c r="AD74" s="69" t="n">
        <v>22651.6</v>
      </c>
      <c r="AE74" s="67" t="n">
        <f aca="false">AF74+AG74</f>
        <v>90606.6</v>
      </c>
      <c r="AF74" s="68" t="n">
        <v>67955</v>
      </c>
      <c r="AG74" s="69" t="n">
        <v>22651.6</v>
      </c>
      <c r="AH74" s="67" t="n">
        <f aca="false">AI74+AJ74</f>
        <v>4890.4</v>
      </c>
      <c r="AI74" s="68"/>
      <c r="AJ74" s="68" t="n">
        <v>4890.4</v>
      </c>
      <c r="AK74" s="68"/>
      <c r="AL74" s="69"/>
      <c r="AM74" s="67" t="n">
        <f aca="false">AN74+AO74</f>
        <v>181213.2</v>
      </c>
      <c r="AN74" s="71" t="n">
        <v>135909.9</v>
      </c>
      <c r="AO74" s="69" t="n">
        <v>45303.3</v>
      </c>
      <c r="AP74" s="67" t="n">
        <f aca="false">AQ74+AR74</f>
        <v>135909.9</v>
      </c>
      <c r="AQ74" s="71" t="n">
        <v>101932.5</v>
      </c>
      <c r="AR74" s="69" t="n">
        <v>33977.4</v>
      </c>
      <c r="AS74" s="67" t="n">
        <f aca="false">AT74+AU74</f>
        <v>135909.9</v>
      </c>
      <c r="AT74" s="71" t="n">
        <v>101932.5</v>
      </c>
      <c r="AU74" s="69" t="n">
        <v>33977.4</v>
      </c>
      <c r="AV74" s="67" t="n">
        <f aca="false">AW74+AX74</f>
        <v>47694.8</v>
      </c>
      <c r="AW74" s="71" t="n">
        <v>37172</v>
      </c>
      <c r="AX74" s="68" t="n">
        <v>10522.8</v>
      </c>
      <c r="AY74" s="71"/>
      <c r="AZ74" s="70"/>
      <c r="BA74" s="72" t="n">
        <f aca="false">BB74+BC74</f>
        <v>181213.2</v>
      </c>
      <c r="BB74" s="71" t="n">
        <v>135909.9</v>
      </c>
      <c r="BC74" s="73" t="n">
        <v>45303.3</v>
      </c>
      <c r="BD74" s="68" t="n">
        <f aca="false">BE74+BF74</f>
        <v>73478.2</v>
      </c>
      <c r="BE74" s="71" t="n">
        <v>54185.7</v>
      </c>
      <c r="BF74" s="68" t="n">
        <v>19292.5</v>
      </c>
      <c r="BG74" s="71"/>
      <c r="BH74" s="69"/>
    </row>
    <row r="75" customFormat="false" ht="89.25" hidden="false" customHeight="false" outlineLevel="0" collapsed="false">
      <c r="A75" s="40" t="s">
        <v>59</v>
      </c>
      <c r="B75" s="41" t="s">
        <v>36</v>
      </c>
      <c r="C75" s="42" t="s">
        <v>62</v>
      </c>
      <c r="D75" s="43" t="n">
        <f aca="false">D77</f>
        <v>200883.9</v>
      </c>
      <c r="E75" s="44" t="n">
        <f aca="false">E77</f>
        <v>200883.9</v>
      </c>
      <c r="F75" s="45" t="n">
        <f aca="false">F77</f>
        <v>0</v>
      </c>
      <c r="G75" s="43" t="n">
        <f aca="false">G77</f>
        <v>200883.9</v>
      </c>
      <c r="H75" s="44" t="n">
        <f aca="false">H77</f>
        <v>200883.9</v>
      </c>
      <c r="I75" s="45" t="n">
        <f aca="false">I77</f>
        <v>0</v>
      </c>
      <c r="J75" s="44" t="n">
        <f aca="false">J77</f>
        <v>200883.9</v>
      </c>
      <c r="K75" s="44" t="n">
        <f aca="false">K77</f>
        <v>200883.9</v>
      </c>
      <c r="L75" s="46" t="n">
        <f aca="false">L77</f>
        <v>0</v>
      </c>
      <c r="M75" s="43" t="n">
        <f aca="false">M77</f>
        <v>50221</v>
      </c>
      <c r="N75" s="44" t="n">
        <f aca="false">N77</f>
        <v>50221</v>
      </c>
      <c r="O75" s="45" t="n">
        <f aca="false">O77</f>
        <v>0</v>
      </c>
      <c r="P75" s="44" t="n">
        <f aca="false">P77</f>
        <v>50221</v>
      </c>
      <c r="Q75" s="44" t="n">
        <f aca="false">Q77</f>
        <v>50221</v>
      </c>
      <c r="R75" s="46" t="n">
        <f aca="false">R77</f>
        <v>0</v>
      </c>
      <c r="S75" s="43" t="n">
        <f aca="false">S77</f>
        <v>11584.1</v>
      </c>
      <c r="T75" s="44" t="n">
        <f aca="false">S75-P75</f>
        <v>-38636.9</v>
      </c>
      <c r="U75" s="44" t="n">
        <f aca="false">U77</f>
        <v>11584.1</v>
      </c>
      <c r="V75" s="44" t="n">
        <f aca="false">V77</f>
        <v>0</v>
      </c>
      <c r="W75" s="44" t="n">
        <v>23512.3</v>
      </c>
      <c r="X75" s="47" t="n">
        <f aca="false">W75-U75</f>
        <v>11928.2</v>
      </c>
      <c r="Y75" s="44" t="n">
        <f aca="false">Y77</f>
        <v>200883.9</v>
      </c>
      <c r="Z75" s="44" t="n">
        <f aca="false">Z77</f>
        <v>200883.9</v>
      </c>
      <c r="AA75" s="46" t="n">
        <f aca="false">AA77</f>
        <v>0</v>
      </c>
      <c r="AB75" s="43" t="n">
        <f aca="false">AB77</f>
        <v>100442</v>
      </c>
      <c r="AC75" s="44" t="n">
        <f aca="false">AC77</f>
        <v>100442</v>
      </c>
      <c r="AD75" s="45" t="n">
        <f aca="false">AD77</f>
        <v>0</v>
      </c>
      <c r="AE75" s="43" t="n">
        <f aca="false">AE77</f>
        <v>100442</v>
      </c>
      <c r="AF75" s="44" t="n">
        <f aca="false">AF77</f>
        <v>100442</v>
      </c>
      <c r="AG75" s="45" t="n">
        <f aca="false">AG77</f>
        <v>0</v>
      </c>
      <c r="AH75" s="43" t="n">
        <f aca="false">AH77</f>
        <v>14322.3</v>
      </c>
      <c r="AI75" s="44" t="n">
        <f aca="false">AI77</f>
        <v>14322.3</v>
      </c>
      <c r="AJ75" s="44" t="n">
        <f aca="false">AJ77</f>
        <v>0</v>
      </c>
      <c r="AK75" s="44" t="n">
        <f aca="false">AK77</f>
        <v>45941</v>
      </c>
      <c r="AL75" s="45" t="n">
        <f aca="false">AK75-AI75</f>
        <v>31618.7</v>
      </c>
      <c r="AM75" s="43" t="n">
        <f aca="false">AM77</f>
        <v>200883.9</v>
      </c>
      <c r="AN75" s="48" t="n">
        <f aca="false">AN77</f>
        <v>200883.9</v>
      </c>
      <c r="AO75" s="45" t="n">
        <f aca="false">AO77</f>
        <v>0</v>
      </c>
      <c r="AP75" s="43" t="n">
        <f aca="false">AP77</f>
        <v>150663</v>
      </c>
      <c r="AQ75" s="48" t="n">
        <f aca="false">AQ77</f>
        <v>150663</v>
      </c>
      <c r="AR75" s="45" t="n">
        <f aca="false">AR77</f>
        <v>0</v>
      </c>
      <c r="AS75" s="43" t="n">
        <f aca="false">AS77</f>
        <v>150663</v>
      </c>
      <c r="AT75" s="48" t="n">
        <f aca="false">AT77</f>
        <v>150663</v>
      </c>
      <c r="AU75" s="45" t="n">
        <f aca="false">AU77</f>
        <v>0</v>
      </c>
      <c r="AV75" s="43" t="n">
        <f aca="false">AV77</f>
        <v>73306.6</v>
      </c>
      <c r="AW75" s="48" t="n">
        <f aca="false">AW77</f>
        <v>73306.6</v>
      </c>
      <c r="AX75" s="44" t="n">
        <f aca="false">AX77</f>
        <v>0</v>
      </c>
      <c r="AY75" s="48" t="n">
        <f aca="false">AY77</f>
        <v>68545</v>
      </c>
      <c r="AZ75" s="46" t="n">
        <f aca="false">AY75-AW75</f>
        <v>-4761.60000000001</v>
      </c>
      <c r="BA75" s="54" t="n">
        <f aca="false">BA77</f>
        <v>200883.9</v>
      </c>
      <c r="BB75" s="48" t="n">
        <f aca="false">BB77</f>
        <v>200883.9</v>
      </c>
      <c r="BC75" s="55" t="n">
        <f aca="false">BC77</f>
        <v>0</v>
      </c>
      <c r="BD75" s="44" t="n">
        <f aca="false">BD77</f>
        <v>84783.6</v>
      </c>
      <c r="BE75" s="48" t="n">
        <f aca="false">BE77</f>
        <v>84783.6</v>
      </c>
      <c r="BF75" s="44" t="n">
        <f aca="false">BF77</f>
        <v>0</v>
      </c>
      <c r="BG75" s="48" t="n">
        <f aca="false">BG77</f>
        <v>110465.1</v>
      </c>
      <c r="BH75" s="45" t="n">
        <f aca="false">BG75-BE75</f>
        <v>25681.5</v>
      </c>
    </row>
    <row r="76" customFormat="false" ht="12.75" hidden="false" customHeight="false" outlineLevel="0" collapsed="false">
      <c r="A76" s="56"/>
      <c r="B76" s="57"/>
      <c r="C76" s="52" t="s">
        <v>33</v>
      </c>
      <c r="D76" s="43"/>
      <c r="E76" s="44"/>
      <c r="F76" s="45"/>
      <c r="G76" s="43"/>
      <c r="H76" s="44"/>
      <c r="I76" s="45"/>
      <c r="J76" s="44"/>
      <c r="K76" s="44"/>
      <c r="L76" s="46"/>
      <c r="M76" s="43"/>
      <c r="N76" s="44"/>
      <c r="O76" s="45"/>
      <c r="P76" s="44"/>
      <c r="Q76" s="44"/>
      <c r="R76" s="46"/>
      <c r="S76" s="43"/>
      <c r="T76" s="44" t="n">
        <f aca="false">S76-P76</f>
        <v>0</v>
      </c>
      <c r="U76" s="44"/>
      <c r="V76" s="44"/>
      <c r="W76" s="44"/>
      <c r="X76" s="53"/>
      <c r="Y76" s="44"/>
      <c r="Z76" s="44"/>
      <c r="AA76" s="46"/>
      <c r="AB76" s="43"/>
      <c r="AC76" s="44"/>
      <c r="AD76" s="45"/>
      <c r="AE76" s="43"/>
      <c r="AF76" s="44"/>
      <c r="AG76" s="45"/>
      <c r="AH76" s="43"/>
      <c r="AI76" s="44"/>
      <c r="AJ76" s="44"/>
      <c r="AK76" s="44"/>
      <c r="AL76" s="45"/>
      <c r="AM76" s="43"/>
      <c r="AN76" s="48"/>
      <c r="AO76" s="45"/>
      <c r="AP76" s="43"/>
      <c r="AQ76" s="48"/>
      <c r="AR76" s="45"/>
      <c r="AS76" s="43"/>
      <c r="AT76" s="48"/>
      <c r="AU76" s="45"/>
      <c r="AV76" s="43"/>
      <c r="AW76" s="48"/>
      <c r="AX76" s="44"/>
      <c r="AY76" s="48"/>
      <c r="AZ76" s="46"/>
      <c r="BA76" s="54"/>
      <c r="BB76" s="48"/>
      <c r="BC76" s="55"/>
      <c r="BD76" s="44"/>
      <c r="BE76" s="48"/>
      <c r="BF76" s="44"/>
      <c r="BG76" s="48"/>
      <c r="BH76" s="45"/>
    </row>
    <row r="77" customFormat="false" ht="25.5" hidden="false" customHeight="false" outlineLevel="0" collapsed="false">
      <c r="A77" s="56"/>
      <c r="B77" s="57"/>
      <c r="C77" s="58" t="s">
        <v>61</v>
      </c>
      <c r="D77" s="67" t="n">
        <f aca="false">D78</f>
        <v>200883.9</v>
      </c>
      <c r="E77" s="68" t="n">
        <f aca="false">E78</f>
        <v>200883.9</v>
      </c>
      <c r="F77" s="61" t="n">
        <f aca="false">F78</f>
        <v>0</v>
      </c>
      <c r="G77" s="67" t="n">
        <f aca="false">G78</f>
        <v>200883.9</v>
      </c>
      <c r="H77" s="68" t="n">
        <f aca="false">H78</f>
        <v>200883.9</v>
      </c>
      <c r="I77" s="61" t="n">
        <f aca="false">I78</f>
        <v>0</v>
      </c>
      <c r="J77" s="68" t="n">
        <f aca="false">J78</f>
        <v>200883.9</v>
      </c>
      <c r="K77" s="68" t="n">
        <f aca="false">K78</f>
        <v>200883.9</v>
      </c>
      <c r="L77" s="62" t="n">
        <f aca="false">L78</f>
        <v>0</v>
      </c>
      <c r="M77" s="67" t="n">
        <f aca="false">M78</f>
        <v>50221</v>
      </c>
      <c r="N77" s="68" t="n">
        <f aca="false">N78</f>
        <v>50221</v>
      </c>
      <c r="O77" s="61" t="n">
        <f aca="false">O78</f>
        <v>0</v>
      </c>
      <c r="P77" s="68" t="n">
        <f aca="false">P78</f>
        <v>50221</v>
      </c>
      <c r="Q77" s="68" t="n">
        <f aca="false">Q78</f>
        <v>50221</v>
      </c>
      <c r="R77" s="62" t="n">
        <f aca="false">R78</f>
        <v>0</v>
      </c>
      <c r="S77" s="67" t="n">
        <f aca="false">S78</f>
        <v>11584.1</v>
      </c>
      <c r="T77" s="68" t="n">
        <f aca="false">S77-P77</f>
        <v>-38636.9</v>
      </c>
      <c r="U77" s="60" t="n">
        <f aca="false">U78</f>
        <v>11584.1</v>
      </c>
      <c r="V77" s="60" t="n">
        <f aca="false">V78</f>
        <v>0</v>
      </c>
      <c r="W77" s="68" t="n">
        <f aca="false">W78</f>
        <v>0</v>
      </c>
      <c r="X77" s="53"/>
      <c r="Y77" s="68" t="n">
        <f aca="false">Y78</f>
        <v>200883.9</v>
      </c>
      <c r="Z77" s="68" t="n">
        <f aca="false">Z78</f>
        <v>200883.9</v>
      </c>
      <c r="AA77" s="62" t="n">
        <f aca="false">AA78</f>
        <v>0</v>
      </c>
      <c r="AB77" s="67" t="n">
        <f aca="false">AB78</f>
        <v>100442</v>
      </c>
      <c r="AC77" s="68" t="n">
        <f aca="false">AC78</f>
        <v>100442</v>
      </c>
      <c r="AD77" s="61" t="n">
        <f aca="false">AD78</f>
        <v>0</v>
      </c>
      <c r="AE77" s="67" t="n">
        <f aca="false">AE78</f>
        <v>100442</v>
      </c>
      <c r="AF77" s="68" t="n">
        <f aca="false">AF78</f>
        <v>100442</v>
      </c>
      <c r="AG77" s="61" t="n">
        <f aca="false">AG78</f>
        <v>0</v>
      </c>
      <c r="AH77" s="67" t="n">
        <f aca="false">AH78</f>
        <v>14322.3</v>
      </c>
      <c r="AI77" s="68" t="n">
        <f aca="false">AI78</f>
        <v>14322.3</v>
      </c>
      <c r="AJ77" s="60" t="n">
        <f aca="false">AJ78</f>
        <v>0</v>
      </c>
      <c r="AK77" s="60" t="n">
        <f aca="false">AK78</f>
        <v>45941</v>
      </c>
      <c r="AL77" s="69"/>
      <c r="AM77" s="67" t="n">
        <f aca="false">AM78</f>
        <v>200883.9</v>
      </c>
      <c r="AN77" s="63" t="n">
        <f aca="false">AN78</f>
        <v>200883.9</v>
      </c>
      <c r="AO77" s="69" t="n">
        <f aca="false">AO78</f>
        <v>0</v>
      </c>
      <c r="AP77" s="67" t="n">
        <f aca="false">AP78</f>
        <v>150663</v>
      </c>
      <c r="AQ77" s="63" t="n">
        <f aca="false">AQ78</f>
        <v>150663</v>
      </c>
      <c r="AR77" s="69" t="n">
        <f aca="false">AR78</f>
        <v>0</v>
      </c>
      <c r="AS77" s="67" t="n">
        <f aca="false">AS78</f>
        <v>150663</v>
      </c>
      <c r="AT77" s="63" t="n">
        <f aca="false">AT78</f>
        <v>150663</v>
      </c>
      <c r="AU77" s="69" t="n">
        <f aca="false">AU78</f>
        <v>0</v>
      </c>
      <c r="AV77" s="67" t="n">
        <f aca="false">AV78</f>
        <v>73306.6</v>
      </c>
      <c r="AW77" s="63" t="n">
        <f aca="false">AW78</f>
        <v>73306.6</v>
      </c>
      <c r="AX77" s="68" t="n">
        <f aca="false">AX78</f>
        <v>0</v>
      </c>
      <c r="AY77" s="63" t="n">
        <v>68545</v>
      </c>
      <c r="AZ77" s="70"/>
      <c r="BA77" s="72" t="n">
        <f aca="false">BA78</f>
        <v>200883.9</v>
      </c>
      <c r="BB77" s="63" t="n">
        <f aca="false">BB78</f>
        <v>200883.9</v>
      </c>
      <c r="BC77" s="73" t="n">
        <f aca="false">BC78</f>
        <v>0</v>
      </c>
      <c r="BD77" s="68" t="n">
        <f aca="false">BD78</f>
        <v>84783.6</v>
      </c>
      <c r="BE77" s="63" t="n">
        <f aca="false">BE78</f>
        <v>84783.6</v>
      </c>
      <c r="BF77" s="68" t="n">
        <f aca="false">BF78</f>
        <v>0</v>
      </c>
      <c r="BG77" s="63" t="n">
        <v>110465.1</v>
      </c>
      <c r="BH77" s="69"/>
    </row>
    <row r="78" customFormat="false" ht="12.75" hidden="false" customHeight="false" outlineLevel="0" collapsed="false">
      <c r="A78" s="56"/>
      <c r="B78" s="57"/>
      <c r="C78" s="66" t="n">
        <v>6800</v>
      </c>
      <c r="D78" s="67" t="n">
        <f aca="false">E78+F78</f>
        <v>200883.9</v>
      </c>
      <c r="E78" s="68" t="n">
        <f aca="false">200883.9</f>
        <v>200883.9</v>
      </c>
      <c r="F78" s="61"/>
      <c r="G78" s="67" t="n">
        <f aca="false">H78+I78</f>
        <v>200883.9</v>
      </c>
      <c r="H78" s="68" t="n">
        <v>200883.9</v>
      </c>
      <c r="I78" s="61"/>
      <c r="J78" s="68" t="n">
        <f aca="false">K78+L78</f>
        <v>200883.9</v>
      </c>
      <c r="K78" s="68" t="n">
        <v>200883.9</v>
      </c>
      <c r="L78" s="62"/>
      <c r="M78" s="67" t="n">
        <f aca="false">N78+O78</f>
        <v>50221</v>
      </c>
      <c r="N78" s="68" t="n">
        <v>50221</v>
      </c>
      <c r="O78" s="61"/>
      <c r="P78" s="68" t="n">
        <f aca="false">Q78+R78</f>
        <v>50221</v>
      </c>
      <c r="Q78" s="68" t="n">
        <v>50221</v>
      </c>
      <c r="R78" s="62"/>
      <c r="S78" s="67" t="n">
        <f aca="false">U78+V78</f>
        <v>11584.1</v>
      </c>
      <c r="T78" s="68" t="n">
        <f aca="false">S78-P78</f>
        <v>-38636.9</v>
      </c>
      <c r="U78" s="60" t="n">
        <v>11584.1</v>
      </c>
      <c r="V78" s="60"/>
      <c r="W78" s="68"/>
      <c r="X78" s="53"/>
      <c r="Y78" s="68" t="n">
        <f aca="false">Z78+AA78</f>
        <v>200883.9</v>
      </c>
      <c r="Z78" s="68" t="n">
        <v>200883.9</v>
      </c>
      <c r="AA78" s="62"/>
      <c r="AB78" s="67" t="n">
        <f aca="false">AC78+AD78</f>
        <v>100442</v>
      </c>
      <c r="AC78" s="68" t="n">
        <v>100442</v>
      </c>
      <c r="AD78" s="61"/>
      <c r="AE78" s="67" t="n">
        <f aca="false">AF78+AG78</f>
        <v>100442</v>
      </c>
      <c r="AF78" s="68" t="n">
        <v>100442</v>
      </c>
      <c r="AG78" s="61"/>
      <c r="AH78" s="67" t="n">
        <f aca="false">AI78+AJ78</f>
        <v>14322.3</v>
      </c>
      <c r="AI78" s="68" t="n">
        <v>14322.3</v>
      </c>
      <c r="AJ78" s="60"/>
      <c r="AK78" s="60" t="n">
        <v>45941</v>
      </c>
      <c r="AL78" s="69"/>
      <c r="AM78" s="67" t="n">
        <f aca="false">AN78+AO78</f>
        <v>200883.9</v>
      </c>
      <c r="AN78" s="63" t="n">
        <v>200883.9</v>
      </c>
      <c r="AO78" s="69"/>
      <c r="AP78" s="67" t="n">
        <f aca="false">AQ78+AR78</f>
        <v>150663</v>
      </c>
      <c r="AQ78" s="63" t="n">
        <v>150663</v>
      </c>
      <c r="AR78" s="69"/>
      <c r="AS78" s="67" t="n">
        <f aca="false">AT78+AU78</f>
        <v>150663</v>
      </c>
      <c r="AT78" s="63" t="n">
        <v>150663</v>
      </c>
      <c r="AU78" s="69"/>
      <c r="AV78" s="67" t="n">
        <f aca="false">AW78+AX78</f>
        <v>73306.6</v>
      </c>
      <c r="AW78" s="63" t="n">
        <v>73306.6</v>
      </c>
      <c r="AX78" s="68"/>
      <c r="AY78" s="63"/>
      <c r="AZ78" s="70"/>
      <c r="BA78" s="72" t="n">
        <f aca="false">BB78+BC78</f>
        <v>200883.9</v>
      </c>
      <c r="BB78" s="63" t="n">
        <v>200883.9</v>
      </c>
      <c r="BC78" s="73"/>
      <c r="BD78" s="68" t="n">
        <f aca="false">BE78+BF78</f>
        <v>84783.6</v>
      </c>
      <c r="BE78" s="63" t="n">
        <v>84783.6</v>
      </c>
      <c r="BF78" s="68"/>
      <c r="BG78" s="63"/>
      <c r="BH78" s="69"/>
    </row>
    <row r="79" customFormat="false" ht="76.5" hidden="false" customHeight="false" outlineLevel="0" collapsed="false">
      <c r="A79" s="40" t="s">
        <v>59</v>
      </c>
      <c r="B79" s="41" t="s">
        <v>36</v>
      </c>
      <c r="C79" s="42" t="s">
        <v>63</v>
      </c>
      <c r="D79" s="81" t="n">
        <f aca="false">D81</f>
        <v>2941680</v>
      </c>
      <c r="E79" s="82" t="n">
        <f aca="false">E81</f>
        <v>2941680</v>
      </c>
      <c r="F79" s="83" t="n">
        <f aca="false">F81</f>
        <v>0</v>
      </c>
      <c r="G79" s="81" t="n">
        <f aca="false">G81</f>
        <v>2941680</v>
      </c>
      <c r="H79" s="82" t="n">
        <f aca="false">H81</f>
        <v>2941680</v>
      </c>
      <c r="I79" s="83" t="n">
        <f aca="false">I81</f>
        <v>0</v>
      </c>
      <c r="J79" s="82" t="n">
        <f aca="false">J81</f>
        <v>2941680</v>
      </c>
      <c r="K79" s="82" t="n">
        <f aca="false">K81</f>
        <v>2941680</v>
      </c>
      <c r="L79" s="97" t="n">
        <f aca="false">L81</f>
        <v>0</v>
      </c>
      <c r="M79" s="81" t="n">
        <f aca="false">M81</f>
        <v>588336</v>
      </c>
      <c r="N79" s="82" t="n">
        <f aca="false">N81</f>
        <v>588336</v>
      </c>
      <c r="O79" s="83" t="n">
        <f aca="false">O81</f>
        <v>0</v>
      </c>
      <c r="P79" s="82" t="n">
        <f aca="false">P81</f>
        <v>588336</v>
      </c>
      <c r="Q79" s="82" t="n">
        <f aca="false">Q81</f>
        <v>588336</v>
      </c>
      <c r="R79" s="97" t="n">
        <f aca="false">R81</f>
        <v>0</v>
      </c>
      <c r="S79" s="81" t="n">
        <f aca="false">S81</f>
        <v>656319.56</v>
      </c>
      <c r="T79" s="82" t="n">
        <f aca="false">S79-P79</f>
        <v>67983.5600000001</v>
      </c>
      <c r="U79" s="82" t="n">
        <f aca="false">U81</f>
        <v>656319.56</v>
      </c>
      <c r="V79" s="44" t="n">
        <f aca="false">V81</f>
        <v>0</v>
      </c>
      <c r="W79" s="44" t="n">
        <f aca="false">W81</f>
        <v>524767.86</v>
      </c>
      <c r="X79" s="47" t="n">
        <f aca="false">W79-U79</f>
        <v>-131551.7</v>
      </c>
      <c r="Y79" s="82" t="n">
        <f aca="false">Y81</f>
        <v>2941680</v>
      </c>
      <c r="Z79" s="82" t="n">
        <f aca="false">Z81</f>
        <v>2941680</v>
      </c>
      <c r="AA79" s="97" t="n">
        <f aca="false">AA81</f>
        <v>0</v>
      </c>
      <c r="AB79" s="81" t="n">
        <f aca="false">AB81</f>
        <v>1176672</v>
      </c>
      <c r="AC79" s="82" t="n">
        <f aca="false">AC81</f>
        <v>1176672</v>
      </c>
      <c r="AD79" s="83" t="n">
        <f aca="false">AD81</f>
        <v>0</v>
      </c>
      <c r="AE79" s="81" t="n">
        <f aca="false">AE81</f>
        <v>1176672</v>
      </c>
      <c r="AF79" s="82" t="n">
        <f aca="false">AF81</f>
        <v>1176672</v>
      </c>
      <c r="AG79" s="83" t="n">
        <f aca="false">AG81</f>
        <v>0</v>
      </c>
      <c r="AH79" s="81" t="n">
        <f aca="false">AH81</f>
        <v>1142267.65</v>
      </c>
      <c r="AI79" s="82" t="n">
        <f aca="false">AI81</f>
        <v>1142267.65</v>
      </c>
      <c r="AJ79" s="82" t="n">
        <f aca="false">AJ81</f>
        <v>0</v>
      </c>
      <c r="AK79" s="44" t="n">
        <f aca="false">AK81</f>
        <v>1025561.3</v>
      </c>
      <c r="AL79" s="45" t="n">
        <f aca="false">AK79-AI79</f>
        <v>-116706.35</v>
      </c>
      <c r="AM79" s="43" t="n">
        <f aca="false">AM81</f>
        <v>2941680</v>
      </c>
      <c r="AN79" s="48" t="n">
        <f aca="false">AN81</f>
        <v>2941680</v>
      </c>
      <c r="AO79" s="45" t="n">
        <f aca="false">AO81</f>
        <v>0</v>
      </c>
      <c r="AP79" s="81" t="n">
        <f aca="false">AP81</f>
        <v>2059176</v>
      </c>
      <c r="AQ79" s="48" t="n">
        <f aca="false">AQ81</f>
        <v>2059176</v>
      </c>
      <c r="AR79" s="45" t="n">
        <f aca="false">AR81</f>
        <v>0</v>
      </c>
      <c r="AS79" s="43" t="n">
        <f aca="false">AS81</f>
        <v>2059176</v>
      </c>
      <c r="AT79" s="48" t="n">
        <f aca="false">AT81</f>
        <v>2059176</v>
      </c>
      <c r="AU79" s="45" t="n">
        <f aca="false">AU81</f>
        <v>0</v>
      </c>
      <c r="AV79" s="81" t="n">
        <f aca="false">AV81</f>
        <v>1583057.48</v>
      </c>
      <c r="AW79" s="48" t="n">
        <f aca="false">AW81</f>
        <v>1583057.48</v>
      </c>
      <c r="AX79" s="44" t="n">
        <f aca="false">AX81</f>
        <v>0</v>
      </c>
      <c r="AY79" s="48" t="n">
        <f aca="false">AY81</f>
        <v>1461847.49</v>
      </c>
      <c r="AZ79" s="46" t="n">
        <f aca="false">AY79-AW79</f>
        <v>-121209.99</v>
      </c>
      <c r="BA79" s="54" t="n">
        <f aca="false">BA81</f>
        <v>2941680</v>
      </c>
      <c r="BB79" s="48" t="n">
        <f aca="false">BB81</f>
        <v>2941680</v>
      </c>
      <c r="BC79" s="55" t="n">
        <f aca="false">BC81</f>
        <v>0</v>
      </c>
      <c r="BD79" s="82" t="n">
        <f aca="false">BD81</f>
        <v>2210270.24</v>
      </c>
      <c r="BE79" s="48" t="n">
        <f aca="false">BE81</f>
        <v>2210270.24</v>
      </c>
      <c r="BF79" s="44" t="n">
        <f aca="false">BF81</f>
        <v>0</v>
      </c>
      <c r="BG79" s="48" t="n">
        <f aca="false">BG81</f>
        <v>2147733.55</v>
      </c>
      <c r="BH79" s="45" t="n">
        <f aca="false">BG79-BE79</f>
        <v>-62536.6900000004</v>
      </c>
    </row>
    <row r="80" customFormat="false" ht="12.75" hidden="false" customHeight="false" outlineLevel="0" collapsed="false">
      <c r="A80" s="56"/>
      <c r="B80" s="57"/>
      <c r="C80" s="52" t="s">
        <v>33</v>
      </c>
      <c r="D80" s="67"/>
      <c r="E80" s="68"/>
      <c r="F80" s="61"/>
      <c r="G80" s="67"/>
      <c r="H80" s="68"/>
      <c r="I80" s="61"/>
      <c r="J80" s="68"/>
      <c r="K80" s="68"/>
      <c r="L80" s="62"/>
      <c r="M80" s="67"/>
      <c r="N80" s="68"/>
      <c r="O80" s="61"/>
      <c r="P80" s="68"/>
      <c r="Q80" s="68"/>
      <c r="R80" s="62"/>
      <c r="S80" s="67"/>
      <c r="T80" s="68" t="n">
        <f aca="false">S80-P80</f>
        <v>0</v>
      </c>
      <c r="U80" s="60"/>
      <c r="V80" s="60"/>
      <c r="W80" s="68"/>
      <c r="X80" s="53"/>
      <c r="Y80" s="68"/>
      <c r="Z80" s="68"/>
      <c r="AA80" s="62"/>
      <c r="AB80" s="67"/>
      <c r="AC80" s="68"/>
      <c r="AD80" s="61"/>
      <c r="AE80" s="67"/>
      <c r="AF80" s="68"/>
      <c r="AG80" s="61"/>
      <c r="AH80" s="67"/>
      <c r="AI80" s="68"/>
      <c r="AJ80" s="60"/>
      <c r="AK80" s="60"/>
      <c r="AL80" s="69"/>
      <c r="AM80" s="67"/>
      <c r="AN80" s="63"/>
      <c r="AO80" s="69"/>
      <c r="AP80" s="67"/>
      <c r="AQ80" s="63"/>
      <c r="AR80" s="69"/>
      <c r="AS80" s="67"/>
      <c r="AT80" s="63"/>
      <c r="AU80" s="69"/>
      <c r="AV80" s="67"/>
      <c r="AW80" s="63"/>
      <c r="AX80" s="68"/>
      <c r="AY80" s="63"/>
      <c r="AZ80" s="70"/>
      <c r="BA80" s="72"/>
      <c r="BB80" s="63"/>
      <c r="BC80" s="73"/>
      <c r="BD80" s="68"/>
      <c r="BE80" s="63"/>
      <c r="BF80" s="68"/>
      <c r="BG80" s="63"/>
      <c r="BH80" s="69"/>
    </row>
    <row r="81" customFormat="false" ht="12.75" hidden="false" customHeight="false" outlineLevel="0" collapsed="false">
      <c r="A81" s="56"/>
      <c r="B81" s="57"/>
      <c r="C81" s="58" t="s">
        <v>64</v>
      </c>
      <c r="D81" s="67" t="n">
        <f aca="false">D82</f>
        <v>2941680</v>
      </c>
      <c r="E81" s="68" t="n">
        <f aca="false">E82</f>
        <v>2941680</v>
      </c>
      <c r="F81" s="61" t="n">
        <f aca="false">F82</f>
        <v>0</v>
      </c>
      <c r="G81" s="67" t="n">
        <f aca="false">G82</f>
        <v>2941680</v>
      </c>
      <c r="H81" s="68" t="n">
        <f aca="false">H82</f>
        <v>2941680</v>
      </c>
      <c r="I81" s="61" t="n">
        <f aca="false">I82</f>
        <v>0</v>
      </c>
      <c r="J81" s="68" t="n">
        <f aca="false">J82</f>
        <v>2941680</v>
      </c>
      <c r="K81" s="68" t="n">
        <f aca="false">K82</f>
        <v>2941680</v>
      </c>
      <c r="L81" s="62" t="n">
        <f aca="false">L82</f>
        <v>0</v>
      </c>
      <c r="M81" s="67" t="n">
        <f aca="false">M82</f>
        <v>588336</v>
      </c>
      <c r="N81" s="68" t="n">
        <f aca="false">N82</f>
        <v>588336</v>
      </c>
      <c r="O81" s="61" t="n">
        <f aca="false">O82</f>
        <v>0</v>
      </c>
      <c r="P81" s="68" t="n">
        <f aca="false">P82</f>
        <v>588336</v>
      </c>
      <c r="Q81" s="68" t="n">
        <f aca="false">Q82</f>
        <v>588336</v>
      </c>
      <c r="R81" s="62" t="n">
        <f aca="false">R82</f>
        <v>0</v>
      </c>
      <c r="S81" s="67" t="n">
        <f aca="false">S82</f>
        <v>656319.56</v>
      </c>
      <c r="T81" s="68" t="n">
        <f aca="false">S81-P81</f>
        <v>67983.5600000001</v>
      </c>
      <c r="U81" s="60" t="n">
        <f aca="false">U82</f>
        <v>656319.56</v>
      </c>
      <c r="V81" s="60" t="n">
        <f aca="false">V82</f>
        <v>0</v>
      </c>
      <c r="W81" s="68" t="n">
        <f aca="false">W82</f>
        <v>524767.86</v>
      </c>
      <c r="X81" s="53"/>
      <c r="Y81" s="68" t="n">
        <f aca="false">Y82</f>
        <v>2941680</v>
      </c>
      <c r="Z81" s="68" t="n">
        <f aca="false">Z82</f>
        <v>2941680</v>
      </c>
      <c r="AA81" s="62" t="n">
        <f aca="false">AA82</f>
        <v>0</v>
      </c>
      <c r="AB81" s="67" t="n">
        <f aca="false">AB82</f>
        <v>1176672</v>
      </c>
      <c r="AC81" s="68" t="n">
        <f aca="false">AC82</f>
        <v>1176672</v>
      </c>
      <c r="AD81" s="61" t="n">
        <f aca="false">AD82</f>
        <v>0</v>
      </c>
      <c r="AE81" s="67" t="n">
        <f aca="false">AE82</f>
        <v>1176672</v>
      </c>
      <c r="AF81" s="68" t="n">
        <f aca="false">AF82</f>
        <v>1176672</v>
      </c>
      <c r="AG81" s="61" t="n">
        <f aca="false">AG82</f>
        <v>0</v>
      </c>
      <c r="AH81" s="67" t="n">
        <f aca="false">AH82</f>
        <v>1142267.65</v>
      </c>
      <c r="AI81" s="68" t="n">
        <f aca="false">AI82</f>
        <v>1142267.65</v>
      </c>
      <c r="AJ81" s="60" t="n">
        <f aca="false">AJ82</f>
        <v>0</v>
      </c>
      <c r="AK81" s="60" t="n">
        <f aca="false">AK82</f>
        <v>1025561.3</v>
      </c>
      <c r="AL81" s="69"/>
      <c r="AM81" s="67" t="n">
        <f aca="false">AM82</f>
        <v>2941680</v>
      </c>
      <c r="AN81" s="63" t="n">
        <f aca="false">AN82</f>
        <v>2941680</v>
      </c>
      <c r="AO81" s="69" t="n">
        <f aca="false">AO82</f>
        <v>0</v>
      </c>
      <c r="AP81" s="67" t="n">
        <f aca="false">AP82</f>
        <v>2059176</v>
      </c>
      <c r="AQ81" s="63" t="n">
        <f aca="false">AQ82</f>
        <v>2059176</v>
      </c>
      <c r="AR81" s="69" t="n">
        <f aca="false">AR82</f>
        <v>0</v>
      </c>
      <c r="AS81" s="67" t="n">
        <f aca="false">AS82</f>
        <v>2059176</v>
      </c>
      <c r="AT81" s="63" t="n">
        <f aca="false">AT82</f>
        <v>2059176</v>
      </c>
      <c r="AU81" s="69" t="n">
        <f aca="false">AU82</f>
        <v>0</v>
      </c>
      <c r="AV81" s="67" t="n">
        <f aca="false">AV82</f>
        <v>1583057.48</v>
      </c>
      <c r="AW81" s="63" t="n">
        <f aca="false">AW82</f>
        <v>1583057.48</v>
      </c>
      <c r="AX81" s="68" t="n">
        <f aca="false">AX82</f>
        <v>0</v>
      </c>
      <c r="AY81" s="63" t="n">
        <f aca="false">AY82</f>
        <v>1461847.49</v>
      </c>
      <c r="AZ81" s="70"/>
      <c r="BA81" s="72" t="n">
        <f aca="false">BA82</f>
        <v>2941680</v>
      </c>
      <c r="BB81" s="63" t="n">
        <f aca="false">BB82</f>
        <v>2941680</v>
      </c>
      <c r="BC81" s="73" t="n">
        <f aca="false">BC82</f>
        <v>0</v>
      </c>
      <c r="BD81" s="68" t="n">
        <f aca="false">BD82</f>
        <v>2210270.24</v>
      </c>
      <c r="BE81" s="63" t="n">
        <f aca="false">BE82</f>
        <v>2210270.24</v>
      </c>
      <c r="BF81" s="68" t="n">
        <f aca="false">BF82</f>
        <v>0</v>
      </c>
      <c r="BG81" s="63" t="n">
        <f aca="false">BG82</f>
        <v>2147733.55</v>
      </c>
      <c r="BH81" s="69"/>
    </row>
    <row r="82" customFormat="false" ht="12.75" hidden="false" customHeight="false" outlineLevel="0" collapsed="false">
      <c r="A82" s="56"/>
      <c r="B82" s="57"/>
      <c r="C82" s="78" t="n">
        <v>5600</v>
      </c>
      <c r="D82" s="67" t="n">
        <f aca="false">E82+F82</f>
        <v>2941680</v>
      </c>
      <c r="E82" s="68" t="n">
        <v>2941680</v>
      </c>
      <c r="F82" s="61"/>
      <c r="G82" s="67" t="n">
        <f aca="false">H82+I82</f>
        <v>2941680</v>
      </c>
      <c r="H82" s="68" t="n">
        <v>2941680</v>
      </c>
      <c r="I82" s="61"/>
      <c r="J82" s="68" t="n">
        <f aca="false">K82+L82</f>
        <v>2941680</v>
      </c>
      <c r="K82" s="68" t="n">
        <v>2941680</v>
      </c>
      <c r="L82" s="62"/>
      <c r="M82" s="67" t="n">
        <f aca="false">N82+O82</f>
        <v>588336</v>
      </c>
      <c r="N82" s="68" t="n">
        <v>588336</v>
      </c>
      <c r="O82" s="61"/>
      <c r="P82" s="68" t="n">
        <f aca="false">Q82+R82</f>
        <v>588336</v>
      </c>
      <c r="Q82" s="68" t="n">
        <v>588336</v>
      </c>
      <c r="R82" s="62"/>
      <c r="S82" s="67" t="n">
        <f aca="false">U82+V82</f>
        <v>656319.56</v>
      </c>
      <c r="T82" s="68" t="n">
        <f aca="false">S82-P82</f>
        <v>67983.5600000001</v>
      </c>
      <c r="U82" s="60" t="n">
        <v>656319.56</v>
      </c>
      <c r="V82" s="60"/>
      <c r="W82" s="68" t="n">
        <v>524767.86</v>
      </c>
      <c r="X82" s="53"/>
      <c r="Y82" s="68" t="n">
        <f aca="false">Z82+AA82</f>
        <v>2941680</v>
      </c>
      <c r="Z82" s="68" t="n">
        <v>2941680</v>
      </c>
      <c r="AA82" s="62"/>
      <c r="AB82" s="67" t="n">
        <f aca="false">AC82+AD82</f>
        <v>1176672</v>
      </c>
      <c r="AC82" s="68" t="n">
        <v>1176672</v>
      </c>
      <c r="AD82" s="61"/>
      <c r="AE82" s="67" t="n">
        <f aca="false">AF82+AG82</f>
        <v>1176672</v>
      </c>
      <c r="AF82" s="68" t="n">
        <v>1176672</v>
      </c>
      <c r="AG82" s="61"/>
      <c r="AH82" s="67" t="n">
        <f aca="false">AI82+AJ82</f>
        <v>1142267.65</v>
      </c>
      <c r="AI82" s="68" t="n">
        <v>1142267.65</v>
      </c>
      <c r="AJ82" s="60"/>
      <c r="AK82" s="60" t="n">
        <v>1025561.3</v>
      </c>
      <c r="AL82" s="69"/>
      <c r="AM82" s="67" t="n">
        <f aca="false">AN82+AO82</f>
        <v>2941680</v>
      </c>
      <c r="AN82" s="63" t="n">
        <v>2941680</v>
      </c>
      <c r="AO82" s="69"/>
      <c r="AP82" s="67" t="n">
        <f aca="false">AQ82+AR82</f>
        <v>2059176</v>
      </c>
      <c r="AQ82" s="63" t="n">
        <v>2059176</v>
      </c>
      <c r="AR82" s="69"/>
      <c r="AS82" s="67" t="n">
        <f aca="false">AT82+AU82</f>
        <v>2059176</v>
      </c>
      <c r="AT82" s="63" t="n">
        <v>2059176</v>
      </c>
      <c r="AU82" s="69"/>
      <c r="AV82" s="67" t="n">
        <f aca="false">AW82+AX82</f>
        <v>1583057.48</v>
      </c>
      <c r="AW82" s="63" t="n">
        <v>1583057.48</v>
      </c>
      <c r="AX82" s="68"/>
      <c r="AY82" s="63" t="n">
        <v>1461847.49</v>
      </c>
      <c r="AZ82" s="70"/>
      <c r="BA82" s="72" t="n">
        <f aca="false">BB82+BC82</f>
        <v>2941680</v>
      </c>
      <c r="BB82" s="63" t="n">
        <v>2941680</v>
      </c>
      <c r="BC82" s="73"/>
      <c r="BD82" s="68" t="n">
        <f aca="false">BE82+BF82</f>
        <v>2210270.24</v>
      </c>
      <c r="BE82" s="63" t="n">
        <v>2210270.24</v>
      </c>
      <c r="BF82" s="68"/>
      <c r="BG82" s="63" t="n">
        <v>2147733.55</v>
      </c>
      <c r="BH82" s="69"/>
    </row>
    <row r="83" customFormat="false" ht="66.75" hidden="false" customHeight="true" outlineLevel="0" collapsed="false">
      <c r="A83" s="40" t="s">
        <v>65</v>
      </c>
      <c r="B83" s="41" t="s">
        <v>66</v>
      </c>
      <c r="C83" s="42" t="s">
        <v>67</v>
      </c>
      <c r="D83" s="43" t="n">
        <f aca="false">D85</f>
        <v>499800</v>
      </c>
      <c r="E83" s="44" t="n">
        <f aca="false">E85</f>
        <v>485769.9</v>
      </c>
      <c r="F83" s="45" t="n">
        <f aca="false">F85</f>
        <v>14030.1</v>
      </c>
      <c r="G83" s="43" t="n">
        <f aca="false">G85</f>
        <v>499800</v>
      </c>
      <c r="H83" s="44" t="n">
        <f aca="false">H85</f>
        <v>485769.9</v>
      </c>
      <c r="I83" s="45" t="n">
        <f aca="false">I85</f>
        <v>14030.1</v>
      </c>
      <c r="J83" s="44" t="n">
        <f aca="false">J85</f>
        <v>499800</v>
      </c>
      <c r="K83" s="44" t="n">
        <f aca="false">K85</f>
        <v>485769.9</v>
      </c>
      <c r="L83" s="46" t="n">
        <f aca="false">L85</f>
        <v>14030.1</v>
      </c>
      <c r="M83" s="43" t="n">
        <f aca="false">M85</f>
        <v>124950.1</v>
      </c>
      <c r="N83" s="44" t="n">
        <f aca="false">N85</f>
        <v>121442.6</v>
      </c>
      <c r="O83" s="45" t="n">
        <f aca="false">O85</f>
        <v>3507.5</v>
      </c>
      <c r="P83" s="44" t="n">
        <f aca="false">P85</f>
        <v>124950.1</v>
      </c>
      <c r="Q83" s="44" t="n">
        <f aca="false">Q85</f>
        <v>121442.6</v>
      </c>
      <c r="R83" s="46" t="n">
        <f aca="false">R85</f>
        <v>3507.5</v>
      </c>
      <c r="S83" s="43" t="n">
        <f aca="false">S85</f>
        <v>107455.2</v>
      </c>
      <c r="T83" s="44" t="n">
        <f aca="false">S83-P83</f>
        <v>-17494.9</v>
      </c>
      <c r="U83" s="44" t="n">
        <f aca="false">U85</f>
        <v>103947.7</v>
      </c>
      <c r="V83" s="44" t="n">
        <f aca="false">V85</f>
        <v>3507.5</v>
      </c>
      <c r="W83" s="44" t="n">
        <v>99196.5</v>
      </c>
      <c r="X83" s="47" t="n">
        <f aca="false">W83-U83</f>
        <v>-4751.2</v>
      </c>
      <c r="Y83" s="44" t="n">
        <f aca="false">Y85</f>
        <v>499800</v>
      </c>
      <c r="Z83" s="44" t="n">
        <f aca="false">Z85</f>
        <v>485769.9</v>
      </c>
      <c r="AA83" s="46" t="n">
        <f aca="false">AA85</f>
        <v>14030.1</v>
      </c>
      <c r="AB83" s="43" t="n">
        <f aca="false">AB85</f>
        <v>249900.2</v>
      </c>
      <c r="AC83" s="44" t="n">
        <f aca="false">AC85</f>
        <v>242885.2</v>
      </c>
      <c r="AD83" s="45" t="n">
        <f aca="false">AD85</f>
        <v>7015</v>
      </c>
      <c r="AE83" s="43" t="n">
        <f aca="false">AE85</f>
        <v>249900.2</v>
      </c>
      <c r="AF83" s="44" t="n">
        <f aca="false">AF85</f>
        <v>242885.2</v>
      </c>
      <c r="AG83" s="45" t="n">
        <f aca="false">AG85</f>
        <v>7015</v>
      </c>
      <c r="AH83" s="43" t="n">
        <f aca="false">AH85</f>
        <v>290670.3</v>
      </c>
      <c r="AI83" s="44" t="n">
        <f aca="false">AI85</f>
        <v>283655.3</v>
      </c>
      <c r="AJ83" s="44" t="n">
        <f aca="false">AJ85</f>
        <v>7015</v>
      </c>
      <c r="AK83" s="44" t="n">
        <f aca="false">AK85</f>
        <v>256757.3</v>
      </c>
      <c r="AL83" s="45" t="n">
        <f aca="false">AK83-AI83</f>
        <v>-26898</v>
      </c>
      <c r="AM83" s="43" t="n">
        <f aca="false">AM85</f>
        <v>499800</v>
      </c>
      <c r="AN83" s="48" t="n">
        <f aca="false">AN85</f>
        <v>485769.9</v>
      </c>
      <c r="AO83" s="45" t="n">
        <f aca="false">AO85</f>
        <v>14030.1</v>
      </c>
      <c r="AP83" s="43" t="n">
        <f aca="false">AP85</f>
        <v>374850.3</v>
      </c>
      <c r="AQ83" s="48" t="n">
        <f aca="false">AQ85</f>
        <v>364327.8</v>
      </c>
      <c r="AR83" s="45" t="n">
        <f aca="false">AR85</f>
        <v>10522.5</v>
      </c>
      <c r="AS83" s="43" t="n">
        <f aca="false">AS85</f>
        <v>374850.3</v>
      </c>
      <c r="AT83" s="48" t="n">
        <f aca="false">AT85</f>
        <v>364327.8</v>
      </c>
      <c r="AU83" s="45" t="n">
        <f aca="false">AU85</f>
        <v>10522.5</v>
      </c>
      <c r="AV83" s="43" t="n">
        <f aca="false">AV85</f>
        <v>376966.1</v>
      </c>
      <c r="AW83" s="48" t="n">
        <f aca="false">AW85</f>
        <v>366443.6</v>
      </c>
      <c r="AX83" s="44" t="n">
        <f aca="false">AX85</f>
        <v>10522.5</v>
      </c>
      <c r="AY83" s="48" t="n">
        <f aca="false">AY85</f>
        <v>332675.6</v>
      </c>
      <c r="AZ83" s="46" t="n">
        <f aca="false">AY83-AW83</f>
        <v>-33768</v>
      </c>
      <c r="BA83" s="54" t="n">
        <f aca="false">BA85</f>
        <v>499800</v>
      </c>
      <c r="BB83" s="48" t="n">
        <f aca="false">BB85</f>
        <v>485769.9</v>
      </c>
      <c r="BC83" s="55" t="n">
        <f aca="false">BC85</f>
        <v>14030.1</v>
      </c>
      <c r="BD83" s="44" t="n">
        <f aca="false">BD85</f>
        <v>440821.7</v>
      </c>
      <c r="BE83" s="48" t="n">
        <f aca="false">BE85</f>
        <v>426791.6</v>
      </c>
      <c r="BF83" s="44" t="n">
        <f aca="false">BF85</f>
        <v>14030.1</v>
      </c>
      <c r="BG83" s="48" t="n">
        <f aca="false">BG85</f>
        <v>409537.2</v>
      </c>
      <c r="BH83" s="45" t="n">
        <f aca="false">BG83-BE83</f>
        <v>-17254.4</v>
      </c>
    </row>
    <row r="84" customFormat="false" ht="12.75" hidden="false" customHeight="false" outlineLevel="0" collapsed="false">
      <c r="A84" s="56"/>
      <c r="B84" s="57"/>
      <c r="C84" s="52" t="s">
        <v>33</v>
      </c>
      <c r="D84" s="67"/>
      <c r="E84" s="68"/>
      <c r="F84" s="69"/>
      <c r="G84" s="67"/>
      <c r="H84" s="68"/>
      <c r="I84" s="69"/>
      <c r="J84" s="68"/>
      <c r="K84" s="68"/>
      <c r="L84" s="70"/>
      <c r="M84" s="67"/>
      <c r="N84" s="68"/>
      <c r="O84" s="69"/>
      <c r="P84" s="68"/>
      <c r="Q84" s="68"/>
      <c r="R84" s="70"/>
      <c r="S84" s="67"/>
      <c r="T84" s="68" t="n">
        <f aca="false">S84-P84</f>
        <v>0</v>
      </c>
      <c r="U84" s="68"/>
      <c r="V84" s="68"/>
      <c r="W84" s="68"/>
      <c r="X84" s="53"/>
      <c r="Y84" s="68"/>
      <c r="Z84" s="68"/>
      <c r="AA84" s="70"/>
      <c r="AB84" s="67"/>
      <c r="AC84" s="68"/>
      <c r="AD84" s="69"/>
      <c r="AE84" s="67"/>
      <c r="AF84" s="68"/>
      <c r="AG84" s="69"/>
      <c r="AH84" s="67"/>
      <c r="AI84" s="68"/>
      <c r="AJ84" s="68"/>
      <c r="AK84" s="68"/>
      <c r="AL84" s="69"/>
      <c r="AM84" s="67"/>
      <c r="AN84" s="71"/>
      <c r="AO84" s="69"/>
      <c r="AP84" s="67"/>
      <c r="AQ84" s="71"/>
      <c r="AR84" s="69"/>
      <c r="AS84" s="67"/>
      <c r="AT84" s="71"/>
      <c r="AU84" s="69"/>
      <c r="AV84" s="67"/>
      <c r="AW84" s="71"/>
      <c r="AX84" s="68"/>
      <c r="AY84" s="71"/>
      <c r="AZ84" s="70"/>
      <c r="BA84" s="72"/>
      <c r="BB84" s="71"/>
      <c r="BC84" s="73"/>
      <c r="BD84" s="68"/>
      <c r="BE84" s="71"/>
      <c r="BF84" s="68"/>
      <c r="BG84" s="71"/>
      <c r="BH84" s="69"/>
    </row>
    <row r="85" customFormat="false" ht="24.75" hidden="false" customHeight="true" outlineLevel="0" collapsed="false">
      <c r="A85" s="56"/>
      <c r="B85" s="57"/>
      <c r="C85" s="58" t="s">
        <v>68</v>
      </c>
      <c r="D85" s="59" t="n">
        <f aca="false">SUM(D86:D90)</f>
        <v>499800</v>
      </c>
      <c r="E85" s="60" t="n">
        <f aca="false">SUM(E86:E90)</f>
        <v>485769.9</v>
      </c>
      <c r="F85" s="61" t="n">
        <f aca="false">SUM(F86:F90)</f>
        <v>14030.1</v>
      </c>
      <c r="G85" s="59" t="n">
        <f aca="false">SUM(G86:G90)</f>
        <v>499800</v>
      </c>
      <c r="H85" s="60" t="n">
        <f aca="false">SUM(H86:H90)</f>
        <v>485769.9</v>
      </c>
      <c r="I85" s="61" t="n">
        <f aca="false">SUM(I86:I90)</f>
        <v>14030.1</v>
      </c>
      <c r="J85" s="60" t="n">
        <f aca="false">SUM(J86:J90)</f>
        <v>499800</v>
      </c>
      <c r="K85" s="60" t="n">
        <f aca="false">SUM(K86:K90)</f>
        <v>485769.9</v>
      </c>
      <c r="L85" s="62" t="n">
        <f aca="false">SUM(L86:L90)</f>
        <v>14030.1</v>
      </c>
      <c r="M85" s="59" t="n">
        <f aca="false">SUM(M86:M90)</f>
        <v>124950.1</v>
      </c>
      <c r="N85" s="60" t="n">
        <f aca="false">SUM(N86:N90)</f>
        <v>121442.6</v>
      </c>
      <c r="O85" s="61" t="n">
        <f aca="false">SUM(O86:O90)</f>
        <v>3507.5</v>
      </c>
      <c r="P85" s="60" t="n">
        <f aca="false">SUM(P86:P90)</f>
        <v>124950.1</v>
      </c>
      <c r="Q85" s="60" t="n">
        <f aca="false">SUM(Q86:Q90)</f>
        <v>121442.6</v>
      </c>
      <c r="R85" s="62" t="n">
        <f aca="false">SUM(R86:R90)</f>
        <v>3507.5</v>
      </c>
      <c r="S85" s="59" t="n">
        <f aca="false">SUM(S86:S90)</f>
        <v>107455.2</v>
      </c>
      <c r="T85" s="60" t="n">
        <f aca="false">S85-P85</f>
        <v>-17494.9</v>
      </c>
      <c r="U85" s="60" t="n">
        <f aca="false">SUM(U86:U90)</f>
        <v>103947.7</v>
      </c>
      <c r="V85" s="60" t="n">
        <f aca="false">SUM(V86:V90)</f>
        <v>3507.5</v>
      </c>
      <c r="W85" s="60"/>
      <c r="X85" s="53"/>
      <c r="Y85" s="60" t="n">
        <f aca="false">SUM(Y86:Y90)</f>
        <v>499800</v>
      </c>
      <c r="Z85" s="60" t="n">
        <f aca="false">SUM(Z86:Z90)</f>
        <v>485769.9</v>
      </c>
      <c r="AA85" s="62" t="n">
        <f aca="false">SUM(AA86:AA90)</f>
        <v>14030.1</v>
      </c>
      <c r="AB85" s="59" t="n">
        <f aca="false">SUM(AB86:AB90)</f>
        <v>249900.2</v>
      </c>
      <c r="AC85" s="60" t="n">
        <f aca="false">SUM(AC86:AC90)</f>
        <v>242885.2</v>
      </c>
      <c r="AD85" s="61" t="n">
        <f aca="false">SUM(AD86:AD90)</f>
        <v>7015</v>
      </c>
      <c r="AE85" s="59" t="n">
        <f aca="false">SUM(AE86:AE90)</f>
        <v>249900.2</v>
      </c>
      <c r="AF85" s="60" t="n">
        <f aca="false">SUM(AF86:AF90)</f>
        <v>242885.2</v>
      </c>
      <c r="AG85" s="61" t="n">
        <f aca="false">SUM(AG86:AG90)</f>
        <v>7015</v>
      </c>
      <c r="AH85" s="59" t="n">
        <f aca="false">SUM(AH86:AH90)</f>
        <v>290670.3</v>
      </c>
      <c r="AI85" s="60" t="n">
        <f aca="false">SUM(AI86:AI90)</f>
        <v>283655.3</v>
      </c>
      <c r="AJ85" s="60" t="n">
        <f aca="false">SUM(AJ86:AJ90)</f>
        <v>7015</v>
      </c>
      <c r="AK85" s="60" t="n">
        <v>256757.3</v>
      </c>
      <c r="AL85" s="61"/>
      <c r="AM85" s="59" t="n">
        <f aca="false">SUM(AM86:AM90)</f>
        <v>499800</v>
      </c>
      <c r="AN85" s="63" t="n">
        <f aca="false">SUM(AN86:AN90)</f>
        <v>485769.9</v>
      </c>
      <c r="AO85" s="61" t="n">
        <f aca="false">SUM(AO86:AO90)</f>
        <v>14030.1</v>
      </c>
      <c r="AP85" s="59" t="n">
        <f aca="false">SUM(AP86:AP90)</f>
        <v>374850.3</v>
      </c>
      <c r="AQ85" s="63" t="n">
        <f aca="false">SUM(AQ86:AQ90)</f>
        <v>364327.8</v>
      </c>
      <c r="AR85" s="61" t="n">
        <f aca="false">SUM(AR86:AR90)</f>
        <v>10522.5</v>
      </c>
      <c r="AS85" s="59" t="n">
        <f aca="false">SUM(AS86:AS90)</f>
        <v>374850.3</v>
      </c>
      <c r="AT85" s="63" t="n">
        <f aca="false">SUM(AT86:AT90)</f>
        <v>364327.8</v>
      </c>
      <c r="AU85" s="61" t="n">
        <f aca="false">SUM(AU86:AU90)</f>
        <v>10522.5</v>
      </c>
      <c r="AV85" s="59" t="n">
        <f aca="false">SUM(AV86:AV90)</f>
        <v>376966.1</v>
      </c>
      <c r="AW85" s="63" t="n">
        <f aca="false">SUM(AW86:AW90)</f>
        <v>366443.6</v>
      </c>
      <c r="AX85" s="60" t="n">
        <f aca="false">SUM(AX86:AX90)</f>
        <v>10522.5</v>
      </c>
      <c r="AY85" s="63" t="n">
        <v>332675.6</v>
      </c>
      <c r="AZ85" s="62"/>
      <c r="BA85" s="64" t="n">
        <f aca="false">SUM(BA86:BA90)</f>
        <v>499800</v>
      </c>
      <c r="BB85" s="63" t="n">
        <f aca="false">SUM(BB86:BB90)</f>
        <v>485769.9</v>
      </c>
      <c r="BC85" s="65" t="n">
        <f aca="false">SUM(BC86:BC90)</f>
        <v>14030.1</v>
      </c>
      <c r="BD85" s="60" t="n">
        <f aca="false">SUM(BD86:BD90)</f>
        <v>440821.7</v>
      </c>
      <c r="BE85" s="63" t="n">
        <f aca="false">SUM(BE86:BE90)</f>
        <v>426791.6</v>
      </c>
      <c r="BF85" s="60" t="n">
        <f aca="false">SUM(BF86:BF90)</f>
        <v>14030.1</v>
      </c>
      <c r="BG85" s="63" t="n">
        <v>409537.2</v>
      </c>
      <c r="BH85" s="61"/>
    </row>
    <row r="86" customFormat="false" ht="12.75" hidden="false" customHeight="false" outlineLevel="0" collapsed="false">
      <c r="A86" s="56"/>
      <c r="B86" s="57"/>
      <c r="C86" s="78" t="n">
        <v>5600</v>
      </c>
      <c r="D86" s="67" t="n">
        <f aca="false">E86+F86</f>
        <v>53799.9</v>
      </c>
      <c r="E86" s="68" t="n">
        <v>39769.8</v>
      </c>
      <c r="F86" s="69" t="n">
        <v>14030.1</v>
      </c>
      <c r="G86" s="67" t="n">
        <f aca="false">H86+I86</f>
        <v>53799.9</v>
      </c>
      <c r="H86" s="68" t="n">
        <v>39769.8</v>
      </c>
      <c r="I86" s="69" t="n">
        <v>14030.1</v>
      </c>
      <c r="J86" s="68" t="n">
        <f aca="false">K86+L86</f>
        <v>53799.9</v>
      </c>
      <c r="K86" s="68" t="n">
        <v>39769.8</v>
      </c>
      <c r="L86" s="70" t="n">
        <v>14030.1</v>
      </c>
      <c r="M86" s="67" t="n">
        <f aca="false">N86+O86</f>
        <v>13450</v>
      </c>
      <c r="N86" s="68" t="n">
        <v>9942.5</v>
      </c>
      <c r="O86" s="69" t="n">
        <v>3507.5</v>
      </c>
      <c r="P86" s="68" t="n">
        <f aca="false">Q86+R86</f>
        <v>13450</v>
      </c>
      <c r="Q86" s="68" t="n">
        <v>9942.5</v>
      </c>
      <c r="R86" s="70" t="n">
        <v>3507.5</v>
      </c>
      <c r="S86" s="67" t="n">
        <f aca="false">U86+V86</f>
        <v>15244.3</v>
      </c>
      <c r="T86" s="68" t="n">
        <f aca="false">S86-P86</f>
        <v>1794.3</v>
      </c>
      <c r="U86" s="68" t="n">
        <v>11736.8</v>
      </c>
      <c r="V86" s="68" t="n">
        <v>3507.5</v>
      </c>
      <c r="W86" s="68"/>
      <c r="X86" s="53"/>
      <c r="Y86" s="68" t="n">
        <f aca="false">Z86+AA86</f>
        <v>53799.9</v>
      </c>
      <c r="Z86" s="68" t="n">
        <v>39769.8</v>
      </c>
      <c r="AA86" s="70" t="n">
        <v>14030.1</v>
      </c>
      <c r="AB86" s="67" t="n">
        <f aca="false">AC86+AD86</f>
        <v>26900</v>
      </c>
      <c r="AC86" s="68" t="n">
        <v>19885</v>
      </c>
      <c r="AD86" s="69" t="n">
        <v>7015</v>
      </c>
      <c r="AE86" s="67" t="n">
        <f aca="false">AF86+AG86</f>
        <v>26900</v>
      </c>
      <c r="AF86" s="68" t="n">
        <v>19885</v>
      </c>
      <c r="AG86" s="69" t="n">
        <v>7015</v>
      </c>
      <c r="AH86" s="67" t="n">
        <f aca="false">AI86+AJ86</f>
        <v>31852.8</v>
      </c>
      <c r="AI86" s="68" t="n">
        <v>24837.8</v>
      </c>
      <c r="AJ86" s="68" t="n">
        <v>7015</v>
      </c>
      <c r="AK86" s="68"/>
      <c r="AL86" s="61"/>
      <c r="AM86" s="67" t="n">
        <f aca="false">AN86+AO86</f>
        <v>53799.9</v>
      </c>
      <c r="AN86" s="71" t="n">
        <v>39769.8</v>
      </c>
      <c r="AO86" s="61" t="n">
        <v>14030.1</v>
      </c>
      <c r="AP86" s="67" t="n">
        <f aca="false">AQ86+AR86</f>
        <v>40350</v>
      </c>
      <c r="AQ86" s="71" t="n">
        <v>29827.5</v>
      </c>
      <c r="AR86" s="61" t="n">
        <v>10522.5</v>
      </c>
      <c r="AS86" s="67" t="n">
        <f aca="false">AT86+AU86</f>
        <v>40350</v>
      </c>
      <c r="AT86" s="71" t="n">
        <v>29827.5</v>
      </c>
      <c r="AU86" s="61" t="n">
        <v>10522.5</v>
      </c>
      <c r="AV86" s="67" t="n">
        <f aca="false">AW86+AX86</f>
        <v>47243.8</v>
      </c>
      <c r="AW86" s="71" t="n">
        <v>36721.3</v>
      </c>
      <c r="AX86" s="60" t="n">
        <v>10522.5</v>
      </c>
      <c r="AY86" s="71"/>
      <c r="AZ86" s="62"/>
      <c r="BA86" s="72" t="n">
        <f aca="false">BB86+BC86</f>
        <v>53799.9</v>
      </c>
      <c r="BB86" s="71" t="n">
        <v>39769.8</v>
      </c>
      <c r="BC86" s="65" t="n">
        <v>14030.1</v>
      </c>
      <c r="BD86" s="68" t="n">
        <f aca="false">BE86+BF86</f>
        <v>60706.8</v>
      </c>
      <c r="BE86" s="71" t="n">
        <v>46676.7</v>
      </c>
      <c r="BF86" s="60" t="n">
        <v>14030.1</v>
      </c>
      <c r="BG86" s="71"/>
      <c r="BH86" s="61"/>
    </row>
    <row r="87" customFormat="false" ht="12.75" hidden="false" customHeight="false" outlineLevel="0" collapsed="false">
      <c r="A87" s="56"/>
      <c r="B87" s="57"/>
      <c r="C87" s="78" t="n">
        <v>6300</v>
      </c>
      <c r="D87" s="67" t="n">
        <f aca="false">E87+F87</f>
        <v>64260</v>
      </c>
      <c r="E87" s="68" t="n">
        <v>64260</v>
      </c>
      <c r="F87" s="69"/>
      <c r="G87" s="67" t="n">
        <f aca="false">H87+I87</f>
        <v>64260</v>
      </c>
      <c r="H87" s="68" t="n">
        <v>64260</v>
      </c>
      <c r="I87" s="69"/>
      <c r="J87" s="68" t="n">
        <f aca="false">K87+L87</f>
        <v>64260</v>
      </c>
      <c r="K87" s="68" t="n">
        <v>64260</v>
      </c>
      <c r="L87" s="70"/>
      <c r="M87" s="67" t="n">
        <f aca="false">N87+O87</f>
        <v>16065</v>
      </c>
      <c r="N87" s="68" t="n">
        <v>16065</v>
      </c>
      <c r="O87" s="69"/>
      <c r="P87" s="68" t="n">
        <f aca="false">Q87+R87</f>
        <v>16065</v>
      </c>
      <c r="Q87" s="68" t="n">
        <v>16065</v>
      </c>
      <c r="R87" s="70"/>
      <c r="S87" s="67" t="n">
        <f aca="false">U87+V87</f>
        <v>46937.5</v>
      </c>
      <c r="T87" s="68" t="n">
        <f aca="false">S87-P87</f>
        <v>30872.5</v>
      </c>
      <c r="U87" s="68" t="n">
        <v>46937.5</v>
      </c>
      <c r="V87" s="68"/>
      <c r="W87" s="68"/>
      <c r="X87" s="53"/>
      <c r="Y87" s="68" t="n">
        <f aca="false">Z87+AA87</f>
        <v>64260</v>
      </c>
      <c r="Z87" s="68" t="n">
        <v>64260</v>
      </c>
      <c r="AA87" s="70"/>
      <c r="AB87" s="67" t="n">
        <f aca="false">AC87+AD87</f>
        <v>32130</v>
      </c>
      <c r="AC87" s="68" t="n">
        <v>32130</v>
      </c>
      <c r="AD87" s="69"/>
      <c r="AE87" s="67" t="n">
        <f aca="false">AF87+AG87</f>
        <v>32130</v>
      </c>
      <c r="AF87" s="68" t="n">
        <v>32130</v>
      </c>
      <c r="AG87" s="69"/>
      <c r="AH87" s="67" t="n">
        <f aca="false">AI87+AJ87</f>
        <v>75014.5</v>
      </c>
      <c r="AI87" s="68" t="n">
        <v>75014.5</v>
      </c>
      <c r="AJ87" s="68"/>
      <c r="AK87" s="68"/>
      <c r="AL87" s="61"/>
      <c r="AM87" s="67" t="n">
        <f aca="false">AN87+AO87</f>
        <v>64260</v>
      </c>
      <c r="AN87" s="71" t="n">
        <v>64260</v>
      </c>
      <c r="AO87" s="61"/>
      <c r="AP87" s="67" t="n">
        <f aca="false">AQ87+AR87</f>
        <v>48195</v>
      </c>
      <c r="AQ87" s="71" t="n">
        <v>48195</v>
      </c>
      <c r="AR87" s="61"/>
      <c r="AS87" s="67" t="n">
        <f aca="false">AT87+AU87</f>
        <v>48195</v>
      </c>
      <c r="AT87" s="71" t="n">
        <v>48195</v>
      </c>
      <c r="AU87" s="61"/>
      <c r="AV87" s="67" t="n">
        <f aca="false">AW87+AX87</f>
        <v>108905</v>
      </c>
      <c r="AW87" s="71" t="n">
        <v>108905</v>
      </c>
      <c r="AX87" s="60"/>
      <c r="AY87" s="71"/>
      <c r="AZ87" s="62"/>
      <c r="BA87" s="72" t="n">
        <f aca="false">BB87+BC87</f>
        <v>64260</v>
      </c>
      <c r="BB87" s="71" t="n">
        <v>64260</v>
      </c>
      <c r="BC87" s="65"/>
      <c r="BD87" s="68" t="n">
        <f aca="false">BE87+BF87</f>
        <v>108905</v>
      </c>
      <c r="BE87" s="71" t="n">
        <v>108905</v>
      </c>
      <c r="BF87" s="60"/>
      <c r="BG87" s="71"/>
      <c r="BH87" s="61"/>
    </row>
    <row r="88" customFormat="false" ht="12.75" hidden="false" customHeight="false" outlineLevel="0" collapsed="false">
      <c r="A88" s="56"/>
      <c r="B88" s="57"/>
      <c r="C88" s="78" t="n">
        <v>6400</v>
      </c>
      <c r="D88" s="67" t="n">
        <f aca="false">E88+F88</f>
        <v>153153</v>
      </c>
      <c r="E88" s="68" t="n">
        <v>153153</v>
      </c>
      <c r="F88" s="69"/>
      <c r="G88" s="67" t="n">
        <f aca="false">H88+I88</f>
        <v>153153</v>
      </c>
      <c r="H88" s="68" t="n">
        <v>153153</v>
      </c>
      <c r="I88" s="69"/>
      <c r="J88" s="68" t="n">
        <f aca="false">K88+L88</f>
        <v>153153</v>
      </c>
      <c r="K88" s="68" t="n">
        <v>153153</v>
      </c>
      <c r="L88" s="70"/>
      <c r="M88" s="67" t="n">
        <f aca="false">N88+O88</f>
        <v>38288.3</v>
      </c>
      <c r="N88" s="68" t="n">
        <v>38288.3</v>
      </c>
      <c r="O88" s="69"/>
      <c r="P88" s="68" t="n">
        <f aca="false">Q88+R88</f>
        <v>38288.3</v>
      </c>
      <c r="Q88" s="68" t="n">
        <v>38288.3</v>
      </c>
      <c r="R88" s="70"/>
      <c r="S88" s="67" t="n">
        <f aca="false">U88+V88</f>
        <v>30168</v>
      </c>
      <c r="T88" s="68" t="n">
        <f aca="false">S88-P88</f>
        <v>-8120.3</v>
      </c>
      <c r="U88" s="68" t="n">
        <v>30168</v>
      </c>
      <c r="V88" s="68"/>
      <c r="W88" s="68"/>
      <c r="X88" s="53"/>
      <c r="Y88" s="68" t="n">
        <f aca="false">Z88+AA88</f>
        <v>153153</v>
      </c>
      <c r="Z88" s="68" t="n">
        <v>153153</v>
      </c>
      <c r="AA88" s="70"/>
      <c r="AB88" s="67" t="n">
        <f aca="false">AC88+AD88</f>
        <v>76576.6</v>
      </c>
      <c r="AC88" s="68" t="n">
        <v>76576.6</v>
      </c>
      <c r="AD88" s="69"/>
      <c r="AE88" s="67" t="n">
        <f aca="false">AF88+AG88</f>
        <v>76576.6</v>
      </c>
      <c r="AF88" s="68" t="n">
        <v>76576.6</v>
      </c>
      <c r="AG88" s="69"/>
      <c r="AH88" s="67" t="n">
        <f aca="false">AI88+AJ88</f>
        <v>66625.7</v>
      </c>
      <c r="AI88" s="68" t="n">
        <v>66625.7</v>
      </c>
      <c r="AJ88" s="68"/>
      <c r="AK88" s="68"/>
      <c r="AL88" s="61"/>
      <c r="AM88" s="67" t="n">
        <f aca="false">AN88+AO88</f>
        <v>153153</v>
      </c>
      <c r="AN88" s="71" t="n">
        <v>153153</v>
      </c>
      <c r="AO88" s="61"/>
      <c r="AP88" s="67" t="n">
        <f aca="false">AQ88+AR88</f>
        <v>114864.9</v>
      </c>
      <c r="AQ88" s="71" t="n">
        <v>114864.9</v>
      </c>
      <c r="AR88" s="61"/>
      <c r="AS88" s="67" t="n">
        <f aca="false">AT88+AU88</f>
        <v>114864.9</v>
      </c>
      <c r="AT88" s="71" t="n">
        <v>114864.9</v>
      </c>
      <c r="AU88" s="61"/>
      <c r="AV88" s="67" t="n">
        <f aca="false">AW88+AX88</f>
        <v>87382.9</v>
      </c>
      <c r="AW88" s="71" t="n">
        <v>87382.9</v>
      </c>
      <c r="AX88" s="60"/>
      <c r="AY88" s="71"/>
      <c r="AZ88" s="62"/>
      <c r="BA88" s="72" t="n">
        <f aca="false">BB88+BC88</f>
        <v>153153</v>
      </c>
      <c r="BB88" s="71" t="n">
        <v>153153</v>
      </c>
      <c r="BC88" s="65"/>
      <c r="BD88" s="68" t="n">
        <f aca="false">BE88+BF88</f>
        <v>92166.2</v>
      </c>
      <c r="BE88" s="71" t="n">
        <v>92166.2</v>
      </c>
      <c r="BF88" s="60"/>
      <c r="BG88" s="71"/>
      <c r="BH88" s="61"/>
    </row>
    <row r="89" customFormat="false" ht="12.75" hidden="false" customHeight="false" outlineLevel="0" collapsed="false">
      <c r="A89" s="56"/>
      <c r="B89" s="57"/>
      <c r="C89" s="66" t="n">
        <v>6800</v>
      </c>
      <c r="D89" s="67" t="n">
        <f aca="false">E89+F89</f>
        <v>157187.1</v>
      </c>
      <c r="E89" s="68" t="n">
        <v>157187.1</v>
      </c>
      <c r="F89" s="69"/>
      <c r="G89" s="67" t="n">
        <f aca="false">H89+I89</f>
        <v>157187.1</v>
      </c>
      <c r="H89" s="68" t="n">
        <v>157187.1</v>
      </c>
      <c r="I89" s="69"/>
      <c r="J89" s="68" t="n">
        <f aca="false">K89+L89</f>
        <v>157187.1</v>
      </c>
      <c r="K89" s="68" t="n">
        <v>157187.1</v>
      </c>
      <c r="L89" s="70"/>
      <c r="M89" s="67" t="n">
        <f aca="false">N89+O89</f>
        <v>39296.8</v>
      </c>
      <c r="N89" s="68" t="n">
        <v>39296.8</v>
      </c>
      <c r="O89" s="69"/>
      <c r="P89" s="68" t="n">
        <f aca="false">Q89+R89</f>
        <v>39296.8</v>
      </c>
      <c r="Q89" s="68" t="n">
        <v>39296.8</v>
      </c>
      <c r="R89" s="70"/>
      <c r="S89" s="67" t="n">
        <f aca="false">U89+V89</f>
        <v>15105.4</v>
      </c>
      <c r="T89" s="68" t="n">
        <f aca="false">S89-P89</f>
        <v>-24191.4</v>
      </c>
      <c r="U89" s="68" t="n">
        <v>15105.4</v>
      </c>
      <c r="V89" s="68"/>
      <c r="W89" s="68"/>
      <c r="X89" s="53"/>
      <c r="Y89" s="68" t="n">
        <f aca="false">Z89+AA89</f>
        <v>157187.1</v>
      </c>
      <c r="Z89" s="68" t="n">
        <v>157187.1</v>
      </c>
      <c r="AA89" s="70"/>
      <c r="AB89" s="67" t="n">
        <f aca="false">AC89+AD89</f>
        <v>78593.6</v>
      </c>
      <c r="AC89" s="68" t="n">
        <v>78593.6</v>
      </c>
      <c r="AD89" s="69"/>
      <c r="AE89" s="67" t="n">
        <f aca="false">AF89+AG89</f>
        <v>78593.6</v>
      </c>
      <c r="AF89" s="68" t="n">
        <v>78593.6</v>
      </c>
      <c r="AG89" s="69"/>
      <c r="AH89" s="67" t="n">
        <f aca="false">AI89+AJ89</f>
        <v>114578.3</v>
      </c>
      <c r="AI89" s="68" t="n">
        <v>114578.3</v>
      </c>
      <c r="AJ89" s="68"/>
      <c r="AK89" s="68"/>
      <c r="AL89" s="61"/>
      <c r="AM89" s="67" t="n">
        <f aca="false">AN89+AO89</f>
        <v>157187.1</v>
      </c>
      <c r="AN89" s="71" t="n">
        <v>157187.1</v>
      </c>
      <c r="AO89" s="61"/>
      <c r="AP89" s="67" t="n">
        <f aca="false">AQ89+AR89</f>
        <v>117890.4</v>
      </c>
      <c r="AQ89" s="71" t="n">
        <v>117890.4</v>
      </c>
      <c r="AR89" s="61"/>
      <c r="AS89" s="67" t="n">
        <f aca="false">AT89+AU89</f>
        <v>117890.4</v>
      </c>
      <c r="AT89" s="71" t="n">
        <v>117890.4</v>
      </c>
      <c r="AU89" s="61"/>
      <c r="AV89" s="67" t="n">
        <f aca="false">AW89+AX89</f>
        <v>127714.7</v>
      </c>
      <c r="AW89" s="71" t="n">
        <v>127714.7</v>
      </c>
      <c r="AX89" s="60"/>
      <c r="AY89" s="71"/>
      <c r="AZ89" s="62"/>
      <c r="BA89" s="72" t="n">
        <f aca="false">BB89+BC89</f>
        <v>157187.1</v>
      </c>
      <c r="BB89" s="71" t="n">
        <v>157187.1</v>
      </c>
      <c r="BC89" s="65"/>
      <c r="BD89" s="68" t="n">
        <f aca="false">BE89+BF89</f>
        <v>120756.4</v>
      </c>
      <c r="BE89" s="71" t="n">
        <v>120756.4</v>
      </c>
      <c r="BF89" s="60"/>
      <c r="BG89" s="71"/>
      <c r="BH89" s="61"/>
    </row>
    <row r="90" customFormat="false" ht="12.75" hidden="false" customHeight="false" outlineLevel="0" collapsed="false">
      <c r="A90" s="56"/>
      <c r="B90" s="57"/>
      <c r="C90" s="78" t="n">
        <v>7700</v>
      </c>
      <c r="D90" s="67" t="n">
        <f aca="false">E90+F90</f>
        <v>71400</v>
      </c>
      <c r="E90" s="68" t="n">
        <v>71400</v>
      </c>
      <c r="F90" s="69"/>
      <c r="G90" s="67" t="n">
        <f aca="false">H90+I90</f>
        <v>71400</v>
      </c>
      <c r="H90" s="68" t="n">
        <v>71400</v>
      </c>
      <c r="I90" s="69"/>
      <c r="J90" s="68" t="n">
        <f aca="false">K90+L90</f>
        <v>71400</v>
      </c>
      <c r="K90" s="68" t="n">
        <v>71400</v>
      </c>
      <c r="L90" s="70"/>
      <c r="M90" s="67" t="n">
        <f aca="false">N90+O90</f>
        <v>17850</v>
      </c>
      <c r="N90" s="68" t="n">
        <v>17850</v>
      </c>
      <c r="O90" s="69"/>
      <c r="P90" s="68" t="n">
        <f aca="false">Q90+R90</f>
        <v>17850</v>
      </c>
      <c r="Q90" s="68" t="n">
        <v>17850</v>
      </c>
      <c r="R90" s="70"/>
      <c r="S90" s="67" t="n">
        <f aca="false">U90+V90</f>
        <v>0</v>
      </c>
      <c r="T90" s="68" t="n">
        <f aca="false">S90-P90</f>
        <v>-17850</v>
      </c>
      <c r="U90" s="68"/>
      <c r="V90" s="68"/>
      <c r="W90" s="68"/>
      <c r="X90" s="53"/>
      <c r="Y90" s="68" t="n">
        <f aca="false">Z90+AA90</f>
        <v>71400</v>
      </c>
      <c r="Z90" s="68" t="n">
        <v>71400</v>
      </c>
      <c r="AA90" s="70"/>
      <c r="AB90" s="67" t="n">
        <f aca="false">AC90+AD90</f>
        <v>35700</v>
      </c>
      <c r="AC90" s="68" t="n">
        <v>35700</v>
      </c>
      <c r="AD90" s="69"/>
      <c r="AE90" s="67" t="n">
        <f aca="false">AF90+AG90</f>
        <v>35700</v>
      </c>
      <c r="AF90" s="68" t="n">
        <v>35700</v>
      </c>
      <c r="AG90" s="69"/>
      <c r="AH90" s="67" t="n">
        <f aca="false">AI90+AJ90</f>
        <v>2599</v>
      </c>
      <c r="AI90" s="68" t="n">
        <v>2599</v>
      </c>
      <c r="AJ90" s="68"/>
      <c r="AK90" s="68"/>
      <c r="AL90" s="61"/>
      <c r="AM90" s="67" t="n">
        <f aca="false">AN90+AO90</f>
        <v>71400</v>
      </c>
      <c r="AN90" s="71" t="n">
        <v>71400</v>
      </c>
      <c r="AO90" s="61"/>
      <c r="AP90" s="67" t="n">
        <f aca="false">AQ90+AR90</f>
        <v>53550</v>
      </c>
      <c r="AQ90" s="71" t="n">
        <v>53550</v>
      </c>
      <c r="AR90" s="61"/>
      <c r="AS90" s="67" t="n">
        <f aca="false">AT90+AU90</f>
        <v>53550</v>
      </c>
      <c r="AT90" s="71" t="n">
        <v>53550</v>
      </c>
      <c r="AU90" s="61"/>
      <c r="AV90" s="67" t="n">
        <f aca="false">AW90+AX90</f>
        <v>5719.7</v>
      </c>
      <c r="AW90" s="71" t="n">
        <v>5719.7</v>
      </c>
      <c r="AX90" s="60"/>
      <c r="AY90" s="71"/>
      <c r="AZ90" s="62"/>
      <c r="BA90" s="72" t="n">
        <f aca="false">BB90+BC90</f>
        <v>71400</v>
      </c>
      <c r="BB90" s="71" t="n">
        <v>71400</v>
      </c>
      <c r="BC90" s="65"/>
      <c r="BD90" s="68" t="n">
        <f aca="false">BE90+BF90</f>
        <v>58287.3</v>
      </c>
      <c r="BE90" s="71" t="n">
        <v>58287.3</v>
      </c>
      <c r="BF90" s="60"/>
      <c r="BG90" s="71"/>
      <c r="BH90" s="61"/>
    </row>
    <row r="91" customFormat="false" ht="63.75" hidden="false" customHeight="false" outlineLevel="0" collapsed="false">
      <c r="A91" s="40" t="s">
        <v>65</v>
      </c>
      <c r="B91" s="41" t="s">
        <v>66</v>
      </c>
      <c r="C91" s="74" t="s">
        <v>69</v>
      </c>
      <c r="D91" s="43" t="n">
        <f aca="false">D93</f>
        <v>0</v>
      </c>
      <c r="E91" s="44" t="n">
        <f aca="false">E93</f>
        <v>0</v>
      </c>
      <c r="F91" s="75" t="n">
        <f aca="false">F93</f>
        <v>0</v>
      </c>
      <c r="G91" s="43" t="n">
        <f aca="false">G93</f>
        <v>0</v>
      </c>
      <c r="H91" s="44" t="n">
        <f aca="false">H93</f>
        <v>0</v>
      </c>
      <c r="I91" s="75" t="n">
        <f aca="false">I93</f>
        <v>0</v>
      </c>
      <c r="J91" s="44" t="n">
        <f aca="false">J93</f>
        <v>0</v>
      </c>
      <c r="K91" s="44" t="n">
        <f aca="false">K93</f>
        <v>0</v>
      </c>
      <c r="L91" s="76" t="n">
        <f aca="false">L93</f>
        <v>0</v>
      </c>
      <c r="M91" s="43" t="n">
        <f aca="false">M93</f>
        <v>0</v>
      </c>
      <c r="N91" s="44" t="n">
        <f aca="false">N93</f>
        <v>0</v>
      </c>
      <c r="O91" s="75" t="n">
        <f aca="false">O93</f>
        <v>0</v>
      </c>
      <c r="P91" s="44" t="n">
        <f aca="false">P93</f>
        <v>0</v>
      </c>
      <c r="Q91" s="44" t="n">
        <f aca="false">Q93</f>
        <v>0</v>
      </c>
      <c r="R91" s="76" t="n">
        <f aca="false">R93</f>
        <v>0</v>
      </c>
      <c r="S91" s="43" t="n">
        <f aca="false">S93</f>
        <v>0</v>
      </c>
      <c r="T91" s="44" t="n">
        <f aca="false">S91-P91</f>
        <v>0</v>
      </c>
      <c r="U91" s="77" t="n">
        <f aca="false">U93</f>
        <v>0</v>
      </c>
      <c r="V91" s="44" t="n">
        <f aca="false">V93</f>
        <v>0</v>
      </c>
      <c r="W91" s="44" t="n">
        <f aca="false">W93</f>
        <v>0</v>
      </c>
      <c r="X91" s="47" t="n">
        <f aca="false">W91-U91</f>
        <v>0</v>
      </c>
      <c r="Y91" s="44" t="n">
        <f aca="false">Y93</f>
        <v>0</v>
      </c>
      <c r="Z91" s="44" t="n">
        <f aca="false">Z93</f>
        <v>0</v>
      </c>
      <c r="AA91" s="76" t="n">
        <f aca="false">AA93</f>
        <v>0</v>
      </c>
      <c r="AB91" s="43" t="n">
        <f aca="false">AB93</f>
        <v>0</v>
      </c>
      <c r="AC91" s="44" t="n">
        <f aca="false">AC93</f>
        <v>0</v>
      </c>
      <c r="AD91" s="75" t="n">
        <f aca="false">AD93</f>
        <v>0</v>
      </c>
      <c r="AE91" s="43" t="n">
        <f aca="false">AE93</f>
        <v>0</v>
      </c>
      <c r="AF91" s="44" t="n">
        <f aca="false">AF93</f>
        <v>0</v>
      </c>
      <c r="AG91" s="75" t="n">
        <f aca="false">AG93</f>
        <v>0</v>
      </c>
      <c r="AH91" s="43" t="n">
        <f aca="false">AH93</f>
        <v>0</v>
      </c>
      <c r="AI91" s="44" t="n">
        <f aca="false">AI93</f>
        <v>0</v>
      </c>
      <c r="AJ91" s="77" t="n">
        <f aca="false">AJ93</f>
        <v>0</v>
      </c>
      <c r="AK91" s="44" t="n">
        <f aca="false">AK93</f>
        <v>0</v>
      </c>
      <c r="AL91" s="45" t="n">
        <f aca="false">AK91-AI91</f>
        <v>0</v>
      </c>
      <c r="AM91" s="43" t="n">
        <f aca="false">AM93</f>
        <v>0</v>
      </c>
      <c r="AN91" s="48" t="n">
        <f aca="false">AN93</f>
        <v>0</v>
      </c>
      <c r="AO91" s="45" t="n">
        <f aca="false">AO93</f>
        <v>0</v>
      </c>
      <c r="AP91" s="43" t="n">
        <f aca="false">AP93</f>
        <v>0</v>
      </c>
      <c r="AQ91" s="48" t="n">
        <f aca="false">AQ93</f>
        <v>0</v>
      </c>
      <c r="AR91" s="45" t="n">
        <f aca="false">AR93</f>
        <v>0</v>
      </c>
      <c r="AS91" s="81" t="n">
        <f aca="false">AS93</f>
        <v>0</v>
      </c>
      <c r="AT91" s="98" t="n">
        <f aca="false">AT93</f>
        <v>0</v>
      </c>
      <c r="AU91" s="45" t="n">
        <f aca="false">AU93</f>
        <v>0</v>
      </c>
      <c r="AV91" s="43" t="n">
        <f aca="false">AV93</f>
        <v>0</v>
      </c>
      <c r="AW91" s="48" t="n">
        <f aca="false">AW93</f>
        <v>0</v>
      </c>
      <c r="AX91" s="44" t="n">
        <f aca="false">AX93</f>
        <v>0</v>
      </c>
      <c r="AY91" s="48" t="n">
        <f aca="false">AY93</f>
        <v>0</v>
      </c>
      <c r="AZ91" s="46" t="n">
        <f aca="false">AY91-AW91</f>
        <v>0</v>
      </c>
      <c r="BA91" s="54" t="n">
        <f aca="false">BA93</f>
        <v>14857.7</v>
      </c>
      <c r="BB91" s="48" t="n">
        <f aca="false">BB93</f>
        <v>14857.7</v>
      </c>
      <c r="BC91" s="55" t="n">
        <f aca="false">BC93</f>
        <v>0</v>
      </c>
      <c r="BD91" s="44" t="n">
        <f aca="false">BD93</f>
        <v>0</v>
      </c>
      <c r="BE91" s="48" t="n">
        <f aca="false">BE93</f>
        <v>0</v>
      </c>
      <c r="BF91" s="44" t="n">
        <f aca="false">BF93</f>
        <v>0</v>
      </c>
      <c r="BG91" s="48" t="n">
        <f aca="false">BG93</f>
        <v>0</v>
      </c>
      <c r="BH91" s="45" t="n">
        <f aca="false">BG91-BE91</f>
        <v>0</v>
      </c>
    </row>
    <row r="92" customFormat="false" ht="12.75" hidden="false" customHeight="false" outlineLevel="0" collapsed="false">
      <c r="A92" s="56"/>
      <c r="B92" s="57"/>
      <c r="C92" s="52" t="s">
        <v>33</v>
      </c>
      <c r="D92" s="67"/>
      <c r="E92" s="68"/>
      <c r="F92" s="61"/>
      <c r="G92" s="67"/>
      <c r="H92" s="68"/>
      <c r="I92" s="61"/>
      <c r="J92" s="68"/>
      <c r="K92" s="68"/>
      <c r="L92" s="62"/>
      <c r="M92" s="67"/>
      <c r="N92" s="68"/>
      <c r="O92" s="61"/>
      <c r="P92" s="68"/>
      <c r="Q92" s="68"/>
      <c r="R92" s="62"/>
      <c r="S92" s="67"/>
      <c r="T92" s="68" t="n">
        <f aca="false">S92-P92</f>
        <v>0</v>
      </c>
      <c r="U92" s="60"/>
      <c r="V92" s="60"/>
      <c r="W92" s="68"/>
      <c r="X92" s="53"/>
      <c r="Y92" s="68"/>
      <c r="Z92" s="68"/>
      <c r="AA92" s="62"/>
      <c r="AB92" s="67"/>
      <c r="AC92" s="68"/>
      <c r="AD92" s="61"/>
      <c r="AE92" s="67"/>
      <c r="AF92" s="68"/>
      <c r="AG92" s="61"/>
      <c r="AH92" s="67"/>
      <c r="AI92" s="68"/>
      <c r="AJ92" s="60"/>
      <c r="AK92" s="60"/>
      <c r="AL92" s="69"/>
      <c r="AM92" s="67"/>
      <c r="AN92" s="63"/>
      <c r="AO92" s="69"/>
      <c r="AP92" s="67"/>
      <c r="AQ92" s="63"/>
      <c r="AR92" s="69"/>
      <c r="AS92" s="59"/>
      <c r="AT92" s="63"/>
      <c r="AU92" s="69"/>
      <c r="AV92" s="67"/>
      <c r="AW92" s="63"/>
      <c r="AX92" s="68"/>
      <c r="AY92" s="63"/>
      <c r="AZ92" s="70"/>
      <c r="BA92" s="72"/>
      <c r="BB92" s="63"/>
      <c r="BC92" s="73"/>
      <c r="BD92" s="68"/>
      <c r="BE92" s="63"/>
      <c r="BF92" s="68"/>
      <c r="BG92" s="63"/>
      <c r="BH92" s="69"/>
    </row>
    <row r="93" customFormat="false" ht="25.5" hidden="false" customHeight="false" outlineLevel="0" collapsed="false">
      <c r="A93" s="56"/>
      <c r="B93" s="57"/>
      <c r="C93" s="58" t="s">
        <v>68</v>
      </c>
      <c r="D93" s="67" t="n">
        <f aca="false">D94</f>
        <v>0</v>
      </c>
      <c r="E93" s="68" t="n">
        <f aca="false">E94</f>
        <v>0</v>
      </c>
      <c r="F93" s="61" t="n">
        <f aca="false">F94</f>
        <v>0</v>
      </c>
      <c r="G93" s="67" t="n">
        <f aca="false">G94</f>
        <v>0</v>
      </c>
      <c r="H93" s="68" t="n">
        <f aca="false">H94</f>
        <v>0</v>
      </c>
      <c r="I93" s="61" t="n">
        <f aca="false">I94</f>
        <v>0</v>
      </c>
      <c r="J93" s="68" t="n">
        <f aca="false">J94</f>
        <v>0</v>
      </c>
      <c r="K93" s="68" t="n">
        <f aca="false">K94</f>
        <v>0</v>
      </c>
      <c r="L93" s="62" t="n">
        <f aca="false">L94</f>
        <v>0</v>
      </c>
      <c r="M93" s="67" t="n">
        <f aca="false">M94</f>
        <v>0</v>
      </c>
      <c r="N93" s="68" t="n">
        <f aca="false">N94</f>
        <v>0</v>
      </c>
      <c r="O93" s="61" t="n">
        <f aca="false">O94</f>
        <v>0</v>
      </c>
      <c r="P93" s="68" t="n">
        <f aca="false">P94</f>
        <v>0</v>
      </c>
      <c r="Q93" s="68" t="n">
        <f aca="false">Q94</f>
        <v>0</v>
      </c>
      <c r="R93" s="62" t="n">
        <f aca="false">R94</f>
        <v>0</v>
      </c>
      <c r="S93" s="67" t="n">
        <f aca="false">S94</f>
        <v>0</v>
      </c>
      <c r="T93" s="68" t="n">
        <f aca="false">S93-P93</f>
        <v>0</v>
      </c>
      <c r="U93" s="60" t="n">
        <f aca="false">U94</f>
        <v>0</v>
      </c>
      <c r="V93" s="60" t="n">
        <f aca="false">V94</f>
        <v>0</v>
      </c>
      <c r="W93" s="68" t="n">
        <f aca="false">W94</f>
        <v>0</v>
      </c>
      <c r="X93" s="53"/>
      <c r="Y93" s="68" t="n">
        <f aca="false">Y94</f>
        <v>0</v>
      </c>
      <c r="Z93" s="68" t="n">
        <f aca="false">Z94</f>
        <v>0</v>
      </c>
      <c r="AA93" s="62" t="n">
        <f aca="false">AA94</f>
        <v>0</v>
      </c>
      <c r="AB93" s="67" t="n">
        <f aca="false">AB94</f>
        <v>0</v>
      </c>
      <c r="AC93" s="68" t="n">
        <f aca="false">AC94</f>
        <v>0</v>
      </c>
      <c r="AD93" s="61" t="n">
        <f aca="false">AD94</f>
        <v>0</v>
      </c>
      <c r="AE93" s="67" t="n">
        <f aca="false">AE94</f>
        <v>0</v>
      </c>
      <c r="AF93" s="68" t="n">
        <f aca="false">AF94</f>
        <v>0</v>
      </c>
      <c r="AG93" s="61" t="n">
        <f aca="false">AG94</f>
        <v>0</v>
      </c>
      <c r="AH93" s="67" t="n">
        <f aca="false">AH94</f>
        <v>0</v>
      </c>
      <c r="AI93" s="68" t="n">
        <f aca="false">AI94</f>
        <v>0</v>
      </c>
      <c r="AJ93" s="60" t="n">
        <f aca="false">AJ94</f>
        <v>0</v>
      </c>
      <c r="AK93" s="60" t="n">
        <f aca="false">AK94</f>
        <v>0</v>
      </c>
      <c r="AL93" s="69"/>
      <c r="AM93" s="67" t="n">
        <f aca="false">AM94</f>
        <v>0</v>
      </c>
      <c r="AN93" s="63" t="n">
        <f aca="false">AN94</f>
        <v>0</v>
      </c>
      <c r="AO93" s="69" t="n">
        <f aca="false">AO94</f>
        <v>0</v>
      </c>
      <c r="AP93" s="67" t="n">
        <f aca="false">AP94</f>
        <v>0</v>
      </c>
      <c r="AQ93" s="63" t="n">
        <f aca="false">AQ94</f>
        <v>0</v>
      </c>
      <c r="AR93" s="69" t="n">
        <f aca="false">AR94</f>
        <v>0</v>
      </c>
      <c r="AS93" s="67" t="n">
        <f aca="false">AS94</f>
        <v>0</v>
      </c>
      <c r="AT93" s="63" t="n">
        <f aca="false">AT94</f>
        <v>0</v>
      </c>
      <c r="AU93" s="69" t="n">
        <f aca="false">AU94</f>
        <v>0</v>
      </c>
      <c r="AV93" s="67" t="n">
        <f aca="false">AV94</f>
        <v>0</v>
      </c>
      <c r="AW93" s="63" t="n">
        <f aca="false">AW94</f>
        <v>0</v>
      </c>
      <c r="AX93" s="68" t="n">
        <f aca="false">AX94</f>
        <v>0</v>
      </c>
      <c r="AY93" s="63" t="n">
        <f aca="false">AY94</f>
        <v>0</v>
      </c>
      <c r="AZ93" s="70"/>
      <c r="BA93" s="72" t="n">
        <f aca="false">BA94</f>
        <v>14857.7</v>
      </c>
      <c r="BB93" s="63" t="n">
        <f aca="false">BB94</f>
        <v>14857.7</v>
      </c>
      <c r="BC93" s="73" t="n">
        <f aca="false">BC94</f>
        <v>0</v>
      </c>
      <c r="BD93" s="68" t="n">
        <f aca="false">BD94</f>
        <v>0</v>
      </c>
      <c r="BE93" s="63" t="n">
        <f aca="false">BE94</f>
        <v>0</v>
      </c>
      <c r="BF93" s="68" t="n">
        <f aca="false">BF94</f>
        <v>0</v>
      </c>
      <c r="BG93" s="63" t="n">
        <f aca="false">BG94</f>
        <v>0</v>
      </c>
      <c r="BH93" s="69"/>
    </row>
    <row r="94" customFormat="false" ht="12.75" hidden="false" customHeight="false" outlineLevel="0" collapsed="false">
      <c r="A94" s="56"/>
      <c r="B94" s="57"/>
      <c r="C94" s="78" t="n">
        <v>5600</v>
      </c>
      <c r="D94" s="67" t="n">
        <f aca="false">E94+F94</f>
        <v>0</v>
      </c>
      <c r="E94" s="68"/>
      <c r="F94" s="61"/>
      <c r="G94" s="67" t="n">
        <f aca="false">H94+I94</f>
        <v>0</v>
      </c>
      <c r="H94" s="68"/>
      <c r="I94" s="61"/>
      <c r="J94" s="68" t="n">
        <f aca="false">K94+L94</f>
        <v>0</v>
      </c>
      <c r="K94" s="68"/>
      <c r="L94" s="62"/>
      <c r="M94" s="67" t="n">
        <f aca="false">N94+O94</f>
        <v>0</v>
      </c>
      <c r="N94" s="68"/>
      <c r="O94" s="61"/>
      <c r="P94" s="68" t="n">
        <f aca="false">Q94+R94</f>
        <v>0</v>
      </c>
      <c r="Q94" s="68"/>
      <c r="R94" s="62"/>
      <c r="S94" s="67" t="n">
        <f aca="false">U94+V94</f>
        <v>0</v>
      </c>
      <c r="T94" s="68" t="n">
        <f aca="false">S94-P94</f>
        <v>0</v>
      </c>
      <c r="U94" s="60"/>
      <c r="V94" s="60"/>
      <c r="W94" s="68"/>
      <c r="X94" s="53"/>
      <c r="Y94" s="68" t="n">
        <f aca="false">Z94+AA94</f>
        <v>0</v>
      </c>
      <c r="Z94" s="68"/>
      <c r="AA94" s="62"/>
      <c r="AB94" s="67" t="n">
        <f aca="false">AC94+AD94</f>
        <v>0</v>
      </c>
      <c r="AC94" s="68"/>
      <c r="AD94" s="61"/>
      <c r="AE94" s="67" t="n">
        <f aca="false">AF94+AG94</f>
        <v>0</v>
      </c>
      <c r="AF94" s="68"/>
      <c r="AG94" s="61"/>
      <c r="AH94" s="67" t="n">
        <f aca="false">AI94+AJ94</f>
        <v>0</v>
      </c>
      <c r="AI94" s="68"/>
      <c r="AJ94" s="60"/>
      <c r="AK94" s="60"/>
      <c r="AL94" s="69"/>
      <c r="AM94" s="67" t="n">
        <f aca="false">AN94+AO94</f>
        <v>0</v>
      </c>
      <c r="AN94" s="63"/>
      <c r="AO94" s="69"/>
      <c r="AP94" s="67" t="n">
        <f aca="false">AQ94+AR94</f>
        <v>0</v>
      </c>
      <c r="AQ94" s="63"/>
      <c r="AR94" s="69"/>
      <c r="AS94" s="67" t="n">
        <f aca="false">AT94+AU94</f>
        <v>0</v>
      </c>
      <c r="AT94" s="63"/>
      <c r="AU94" s="69"/>
      <c r="AV94" s="67" t="n">
        <f aca="false">AW94+AX94</f>
        <v>0</v>
      </c>
      <c r="AW94" s="63"/>
      <c r="AX94" s="68"/>
      <c r="AY94" s="63"/>
      <c r="AZ94" s="70"/>
      <c r="BA94" s="72" t="n">
        <f aca="false">BB94+BC94</f>
        <v>14857.7</v>
      </c>
      <c r="BB94" s="63" t="n">
        <v>14857.7</v>
      </c>
      <c r="BC94" s="73"/>
      <c r="BD94" s="68" t="n">
        <f aca="false">BE94+BF94</f>
        <v>0</v>
      </c>
      <c r="BE94" s="63"/>
      <c r="BF94" s="68"/>
      <c r="BG94" s="63"/>
      <c r="BH94" s="69"/>
    </row>
    <row r="95" customFormat="false" ht="76.5" hidden="false" customHeight="false" outlineLevel="0" collapsed="false">
      <c r="A95" s="40" t="s">
        <v>65</v>
      </c>
      <c r="B95" s="41" t="s">
        <v>36</v>
      </c>
      <c r="C95" s="42" t="s">
        <v>70</v>
      </c>
      <c r="D95" s="43" t="n">
        <f aca="false">D97</f>
        <v>1249500</v>
      </c>
      <c r="E95" s="44" t="n">
        <f aca="false">E97</f>
        <v>1249500</v>
      </c>
      <c r="F95" s="75" t="n">
        <f aca="false">F97</f>
        <v>0</v>
      </c>
      <c r="G95" s="43" t="n">
        <f aca="false">G97</f>
        <v>1249500</v>
      </c>
      <c r="H95" s="44" t="n">
        <f aca="false">H97</f>
        <v>1249500</v>
      </c>
      <c r="I95" s="75" t="n">
        <f aca="false">I97</f>
        <v>0</v>
      </c>
      <c r="J95" s="44" t="n">
        <f aca="false">J97</f>
        <v>1249500</v>
      </c>
      <c r="K95" s="44" t="n">
        <f aca="false">K97</f>
        <v>1249500</v>
      </c>
      <c r="L95" s="76" t="n">
        <f aca="false">L97</f>
        <v>0</v>
      </c>
      <c r="M95" s="43" t="n">
        <f aca="false">M97</f>
        <v>249900</v>
      </c>
      <c r="N95" s="44" t="n">
        <f aca="false">N97</f>
        <v>249900</v>
      </c>
      <c r="O95" s="75" t="n">
        <f aca="false">O97</f>
        <v>0</v>
      </c>
      <c r="P95" s="44" t="n">
        <f aca="false">P97</f>
        <v>249900</v>
      </c>
      <c r="Q95" s="44" t="n">
        <f aca="false">Q97</f>
        <v>249900</v>
      </c>
      <c r="R95" s="76" t="n">
        <f aca="false">R97</f>
        <v>0</v>
      </c>
      <c r="S95" s="43" t="n">
        <f aca="false">S97</f>
        <v>84836.3</v>
      </c>
      <c r="T95" s="44" t="n">
        <f aca="false">S95-P95</f>
        <v>-165063.7</v>
      </c>
      <c r="U95" s="77" t="n">
        <f aca="false">U97</f>
        <v>84836.3</v>
      </c>
      <c r="V95" s="44" t="n">
        <f aca="false">V97</f>
        <v>0</v>
      </c>
      <c r="W95" s="44" t="n">
        <f aca="false">W97</f>
        <v>226053.85</v>
      </c>
      <c r="X95" s="47" t="n">
        <f aca="false">W95-U95</f>
        <v>141217.55</v>
      </c>
      <c r="Y95" s="44" t="n">
        <f aca="false">Y97</f>
        <v>1249500</v>
      </c>
      <c r="Z95" s="44" t="n">
        <f aca="false">Z97</f>
        <v>1249500</v>
      </c>
      <c r="AA95" s="76" t="n">
        <f aca="false">AA97</f>
        <v>0</v>
      </c>
      <c r="AB95" s="43" t="n">
        <f aca="false">AB97</f>
        <v>499800</v>
      </c>
      <c r="AC95" s="44" t="n">
        <f aca="false">AC97</f>
        <v>499800</v>
      </c>
      <c r="AD95" s="75" t="n">
        <f aca="false">AD97</f>
        <v>0</v>
      </c>
      <c r="AE95" s="43" t="n">
        <f aca="false">AE97</f>
        <v>499800</v>
      </c>
      <c r="AF95" s="44" t="n">
        <f aca="false">AF97</f>
        <v>499800</v>
      </c>
      <c r="AG95" s="75" t="n">
        <f aca="false">AG97</f>
        <v>0</v>
      </c>
      <c r="AH95" s="43" t="n">
        <f aca="false">AH97</f>
        <v>163911.05</v>
      </c>
      <c r="AI95" s="44" t="n">
        <f aca="false">AI97</f>
        <v>163911.05</v>
      </c>
      <c r="AJ95" s="77" t="n">
        <f aca="false">AJ97</f>
        <v>0</v>
      </c>
      <c r="AK95" s="44" t="n">
        <f aca="false">AK97</f>
        <v>441780.25</v>
      </c>
      <c r="AL95" s="45" t="n">
        <f aca="false">AK95-AI95</f>
        <v>277869.2</v>
      </c>
      <c r="AM95" s="43" t="n">
        <f aca="false">AM97</f>
        <v>1249500</v>
      </c>
      <c r="AN95" s="48" t="n">
        <f aca="false">AN97</f>
        <v>1249500</v>
      </c>
      <c r="AO95" s="45" t="n">
        <f aca="false">AO97</f>
        <v>0</v>
      </c>
      <c r="AP95" s="43" t="n">
        <f aca="false">AP97</f>
        <v>874650</v>
      </c>
      <c r="AQ95" s="48" t="n">
        <f aca="false">AQ97</f>
        <v>874650</v>
      </c>
      <c r="AR95" s="45" t="n">
        <f aca="false">AR97</f>
        <v>0</v>
      </c>
      <c r="AS95" s="81" t="n">
        <f aca="false">AS97</f>
        <v>874650</v>
      </c>
      <c r="AT95" s="98" t="n">
        <f aca="false">AT97</f>
        <v>874650</v>
      </c>
      <c r="AU95" s="45" t="n">
        <f aca="false">AU97</f>
        <v>0</v>
      </c>
      <c r="AV95" s="43" t="n">
        <f aca="false">AV97</f>
        <v>228142.28</v>
      </c>
      <c r="AW95" s="48" t="n">
        <f aca="false">AW97</f>
        <v>228142.28</v>
      </c>
      <c r="AX95" s="44" t="n">
        <f aca="false">AX97</f>
        <v>0</v>
      </c>
      <c r="AY95" s="48" t="n">
        <f aca="false">AY97</f>
        <v>629718.92</v>
      </c>
      <c r="AZ95" s="46" t="n">
        <f aca="false">AY95-AW95</f>
        <v>401576.64</v>
      </c>
      <c r="BA95" s="54" t="n">
        <f aca="false">BA97</f>
        <v>1249500</v>
      </c>
      <c r="BB95" s="48" t="n">
        <f aca="false">BB97</f>
        <v>1249500</v>
      </c>
      <c r="BC95" s="55" t="n">
        <f aca="false">BC97</f>
        <v>0</v>
      </c>
      <c r="BD95" s="44" t="n">
        <f aca="false">BD97</f>
        <v>330025.2</v>
      </c>
      <c r="BE95" s="48" t="n">
        <f aca="false">BE97</f>
        <v>330025.2</v>
      </c>
      <c r="BF95" s="44" t="n">
        <f aca="false">BF97</f>
        <v>0</v>
      </c>
      <c r="BG95" s="48" t="n">
        <f aca="false">BG97</f>
        <v>925177.53</v>
      </c>
      <c r="BH95" s="45" t="n">
        <f aca="false">BG95-BE95</f>
        <v>595152.33</v>
      </c>
    </row>
    <row r="96" customFormat="false" ht="12.75" hidden="false" customHeight="false" outlineLevel="0" collapsed="false">
      <c r="A96" s="56"/>
      <c r="B96" s="57"/>
      <c r="C96" s="52" t="s">
        <v>33</v>
      </c>
      <c r="D96" s="67"/>
      <c r="E96" s="68"/>
      <c r="F96" s="61"/>
      <c r="G96" s="67"/>
      <c r="H96" s="68"/>
      <c r="I96" s="61"/>
      <c r="J96" s="68"/>
      <c r="K96" s="68"/>
      <c r="L96" s="62"/>
      <c r="M96" s="67"/>
      <c r="N96" s="68"/>
      <c r="O96" s="61"/>
      <c r="P96" s="68"/>
      <c r="Q96" s="68"/>
      <c r="R96" s="62"/>
      <c r="S96" s="67"/>
      <c r="T96" s="68" t="n">
        <f aca="false">S96-P96</f>
        <v>0</v>
      </c>
      <c r="U96" s="60"/>
      <c r="V96" s="60"/>
      <c r="W96" s="68"/>
      <c r="X96" s="53"/>
      <c r="Y96" s="68"/>
      <c r="Z96" s="68"/>
      <c r="AA96" s="62"/>
      <c r="AB96" s="67"/>
      <c r="AC96" s="68"/>
      <c r="AD96" s="61"/>
      <c r="AE96" s="67"/>
      <c r="AF96" s="68"/>
      <c r="AG96" s="61"/>
      <c r="AH96" s="67"/>
      <c r="AI96" s="68"/>
      <c r="AJ96" s="60"/>
      <c r="AK96" s="60"/>
      <c r="AL96" s="69"/>
      <c r="AM96" s="67"/>
      <c r="AN96" s="63"/>
      <c r="AO96" s="69"/>
      <c r="AP96" s="67"/>
      <c r="AQ96" s="63"/>
      <c r="AR96" s="69"/>
      <c r="AS96" s="59"/>
      <c r="AT96" s="63"/>
      <c r="AU96" s="69"/>
      <c r="AV96" s="67"/>
      <c r="AW96" s="63"/>
      <c r="AX96" s="68"/>
      <c r="AY96" s="63"/>
      <c r="AZ96" s="70"/>
      <c r="BA96" s="72"/>
      <c r="BB96" s="63"/>
      <c r="BC96" s="73"/>
      <c r="BD96" s="68"/>
      <c r="BE96" s="63"/>
      <c r="BF96" s="68"/>
      <c r="BG96" s="63"/>
      <c r="BH96" s="69"/>
    </row>
    <row r="97" customFormat="false" ht="12.75" hidden="false" customHeight="false" outlineLevel="0" collapsed="false">
      <c r="A97" s="56"/>
      <c r="B97" s="57"/>
      <c r="C97" s="58" t="s">
        <v>64</v>
      </c>
      <c r="D97" s="67" t="n">
        <f aca="false">D98</f>
        <v>1249500</v>
      </c>
      <c r="E97" s="68" t="n">
        <f aca="false">E98</f>
        <v>1249500</v>
      </c>
      <c r="F97" s="61" t="n">
        <f aca="false">F98</f>
        <v>0</v>
      </c>
      <c r="G97" s="67" t="n">
        <f aca="false">G98</f>
        <v>1249500</v>
      </c>
      <c r="H97" s="68" t="n">
        <f aca="false">H98</f>
        <v>1249500</v>
      </c>
      <c r="I97" s="61" t="n">
        <f aca="false">I98</f>
        <v>0</v>
      </c>
      <c r="J97" s="68" t="n">
        <f aca="false">J98</f>
        <v>1249500</v>
      </c>
      <c r="K97" s="68" t="n">
        <f aca="false">K98</f>
        <v>1249500</v>
      </c>
      <c r="L97" s="62" t="n">
        <f aca="false">L98</f>
        <v>0</v>
      </c>
      <c r="M97" s="67" t="n">
        <f aca="false">M98</f>
        <v>249900</v>
      </c>
      <c r="N97" s="68" t="n">
        <f aca="false">N98</f>
        <v>249900</v>
      </c>
      <c r="O97" s="61" t="n">
        <f aca="false">O98</f>
        <v>0</v>
      </c>
      <c r="P97" s="68" t="n">
        <f aca="false">P98</f>
        <v>249900</v>
      </c>
      <c r="Q97" s="68" t="n">
        <f aca="false">Q98</f>
        <v>249900</v>
      </c>
      <c r="R97" s="62" t="n">
        <f aca="false">R98</f>
        <v>0</v>
      </c>
      <c r="S97" s="67" t="n">
        <f aca="false">S98</f>
        <v>84836.3</v>
      </c>
      <c r="T97" s="68" t="n">
        <f aca="false">S97-P97</f>
        <v>-165063.7</v>
      </c>
      <c r="U97" s="60" t="n">
        <f aca="false">U98</f>
        <v>84836.3</v>
      </c>
      <c r="V97" s="60" t="n">
        <f aca="false">V98</f>
        <v>0</v>
      </c>
      <c r="W97" s="68" t="n">
        <f aca="false">W98</f>
        <v>226053.85</v>
      </c>
      <c r="X97" s="53"/>
      <c r="Y97" s="68" t="n">
        <f aca="false">Y98</f>
        <v>1249500</v>
      </c>
      <c r="Z97" s="68" t="n">
        <f aca="false">Z98</f>
        <v>1249500</v>
      </c>
      <c r="AA97" s="62" t="n">
        <f aca="false">AA98</f>
        <v>0</v>
      </c>
      <c r="AB97" s="67" t="n">
        <f aca="false">AB98</f>
        <v>499800</v>
      </c>
      <c r="AC97" s="68" t="n">
        <f aca="false">AC98</f>
        <v>499800</v>
      </c>
      <c r="AD97" s="61" t="n">
        <f aca="false">AD98</f>
        <v>0</v>
      </c>
      <c r="AE97" s="67" t="n">
        <f aca="false">AE98</f>
        <v>499800</v>
      </c>
      <c r="AF97" s="68" t="n">
        <f aca="false">AF98</f>
        <v>499800</v>
      </c>
      <c r="AG97" s="61" t="n">
        <f aca="false">AG98</f>
        <v>0</v>
      </c>
      <c r="AH97" s="67" t="n">
        <f aca="false">AH98</f>
        <v>163911.05</v>
      </c>
      <c r="AI97" s="68" t="n">
        <f aca="false">AI98</f>
        <v>163911.05</v>
      </c>
      <c r="AJ97" s="60" t="n">
        <f aca="false">AJ98</f>
        <v>0</v>
      </c>
      <c r="AK97" s="60" t="n">
        <f aca="false">AK98</f>
        <v>441780.25</v>
      </c>
      <c r="AL97" s="69"/>
      <c r="AM97" s="67" t="n">
        <f aca="false">AM98</f>
        <v>1249500</v>
      </c>
      <c r="AN97" s="63" t="n">
        <f aca="false">AN98</f>
        <v>1249500</v>
      </c>
      <c r="AO97" s="69" t="n">
        <f aca="false">AO98</f>
        <v>0</v>
      </c>
      <c r="AP97" s="67" t="n">
        <f aca="false">AP98</f>
        <v>874650</v>
      </c>
      <c r="AQ97" s="63" t="n">
        <f aca="false">AQ98</f>
        <v>874650</v>
      </c>
      <c r="AR97" s="69" t="n">
        <f aca="false">AR98</f>
        <v>0</v>
      </c>
      <c r="AS97" s="67" t="n">
        <f aca="false">AS98</f>
        <v>874650</v>
      </c>
      <c r="AT97" s="63" t="n">
        <f aca="false">AT98</f>
        <v>874650</v>
      </c>
      <c r="AU97" s="69" t="n">
        <f aca="false">AU98</f>
        <v>0</v>
      </c>
      <c r="AV97" s="67" t="n">
        <f aca="false">AV98</f>
        <v>228142.28</v>
      </c>
      <c r="AW97" s="63" t="n">
        <f aca="false">AW98</f>
        <v>228142.28</v>
      </c>
      <c r="AX97" s="68" t="n">
        <f aca="false">AX98</f>
        <v>0</v>
      </c>
      <c r="AY97" s="63" t="n">
        <f aca="false">AY98</f>
        <v>629718.92</v>
      </c>
      <c r="AZ97" s="70"/>
      <c r="BA97" s="72" t="n">
        <f aca="false">BA98</f>
        <v>1249500</v>
      </c>
      <c r="BB97" s="63" t="n">
        <f aca="false">BB98</f>
        <v>1249500</v>
      </c>
      <c r="BC97" s="73" t="n">
        <f aca="false">BC98</f>
        <v>0</v>
      </c>
      <c r="BD97" s="68" t="n">
        <f aca="false">BD98</f>
        <v>330025.2</v>
      </c>
      <c r="BE97" s="63" t="n">
        <f aca="false">BE98</f>
        <v>330025.2</v>
      </c>
      <c r="BF97" s="68" t="n">
        <f aca="false">BF98</f>
        <v>0</v>
      </c>
      <c r="BG97" s="63" t="n">
        <f aca="false">BG98</f>
        <v>925177.53</v>
      </c>
      <c r="BH97" s="69"/>
    </row>
    <row r="98" customFormat="false" ht="12.75" hidden="false" customHeight="false" outlineLevel="0" collapsed="false">
      <c r="A98" s="56"/>
      <c r="B98" s="57"/>
      <c r="C98" s="78" t="n">
        <v>5600</v>
      </c>
      <c r="D98" s="67" t="n">
        <f aca="false">E98+F98</f>
        <v>1249500</v>
      </c>
      <c r="E98" s="68" t="n">
        <v>1249500</v>
      </c>
      <c r="F98" s="61"/>
      <c r="G98" s="67" t="n">
        <f aca="false">H98+I98</f>
        <v>1249500</v>
      </c>
      <c r="H98" s="68" t="n">
        <v>1249500</v>
      </c>
      <c r="I98" s="61"/>
      <c r="J98" s="68" t="n">
        <f aca="false">K98+L98</f>
        <v>1249500</v>
      </c>
      <c r="K98" s="68" t="n">
        <v>1249500</v>
      </c>
      <c r="L98" s="62"/>
      <c r="M98" s="67" t="n">
        <f aca="false">N98+O98</f>
        <v>249900</v>
      </c>
      <c r="N98" s="68" t="n">
        <v>249900</v>
      </c>
      <c r="O98" s="61"/>
      <c r="P98" s="68" t="n">
        <f aca="false">Q98+R98</f>
        <v>249900</v>
      </c>
      <c r="Q98" s="68" t="n">
        <v>249900</v>
      </c>
      <c r="R98" s="62"/>
      <c r="S98" s="67" t="n">
        <f aca="false">U98+V98</f>
        <v>84836.3</v>
      </c>
      <c r="T98" s="68" t="n">
        <f aca="false">S98-P98</f>
        <v>-165063.7</v>
      </c>
      <c r="U98" s="60" t="n">
        <v>84836.3</v>
      </c>
      <c r="V98" s="60"/>
      <c r="W98" s="68" t="n">
        <v>226053.85</v>
      </c>
      <c r="X98" s="53"/>
      <c r="Y98" s="68" t="n">
        <f aca="false">Z98+AA98</f>
        <v>1249500</v>
      </c>
      <c r="Z98" s="68" t="n">
        <v>1249500</v>
      </c>
      <c r="AA98" s="62"/>
      <c r="AB98" s="67" t="n">
        <f aca="false">AC98+AD98</f>
        <v>499800</v>
      </c>
      <c r="AC98" s="68" t="n">
        <v>499800</v>
      </c>
      <c r="AD98" s="61"/>
      <c r="AE98" s="67" t="n">
        <f aca="false">AF98+AG98</f>
        <v>499800</v>
      </c>
      <c r="AF98" s="68" t="n">
        <v>499800</v>
      </c>
      <c r="AG98" s="61"/>
      <c r="AH98" s="67" t="n">
        <f aca="false">AI98+AJ98</f>
        <v>163911.05</v>
      </c>
      <c r="AI98" s="68" t="n">
        <v>163911.05</v>
      </c>
      <c r="AJ98" s="60"/>
      <c r="AK98" s="60" t="n">
        <v>441780.25</v>
      </c>
      <c r="AL98" s="69"/>
      <c r="AM98" s="67" t="n">
        <f aca="false">AN98+AO98</f>
        <v>1249500</v>
      </c>
      <c r="AN98" s="63" t="n">
        <v>1249500</v>
      </c>
      <c r="AO98" s="69"/>
      <c r="AP98" s="67" t="n">
        <f aca="false">AQ98+AR98</f>
        <v>874650</v>
      </c>
      <c r="AQ98" s="63" t="n">
        <v>874650</v>
      </c>
      <c r="AR98" s="69"/>
      <c r="AS98" s="67" t="n">
        <f aca="false">AT98+AU98</f>
        <v>874650</v>
      </c>
      <c r="AT98" s="63" t="n">
        <v>874650</v>
      </c>
      <c r="AU98" s="69"/>
      <c r="AV98" s="67" t="n">
        <f aca="false">AW98+AX98</f>
        <v>228142.28</v>
      </c>
      <c r="AW98" s="63" t="n">
        <v>228142.28</v>
      </c>
      <c r="AX98" s="68"/>
      <c r="AY98" s="63" t="n">
        <v>629718.92</v>
      </c>
      <c r="AZ98" s="70"/>
      <c r="BA98" s="72" t="n">
        <f aca="false">BB98+BC98</f>
        <v>1249500</v>
      </c>
      <c r="BB98" s="63" t="n">
        <v>1249500</v>
      </c>
      <c r="BC98" s="73"/>
      <c r="BD98" s="68" t="n">
        <f aca="false">BE98+BF98</f>
        <v>330025.2</v>
      </c>
      <c r="BE98" s="63" t="n">
        <v>330025.2</v>
      </c>
      <c r="BF98" s="68"/>
      <c r="BG98" s="63" t="n">
        <v>925177.53</v>
      </c>
      <c r="BH98" s="69"/>
    </row>
    <row r="99" customFormat="false" ht="76.5" hidden="false" customHeight="false" outlineLevel="0" collapsed="false">
      <c r="A99" s="40" t="s">
        <v>71</v>
      </c>
      <c r="B99" s="41" t="s">
        <v>36</v>
      </c>
      <c r="C99" s="42" t="s">
        <v>72</v>
      </c>
      <c r="D99" s="43" t="n">
        <f aca="false">D101</f>
        <v>317730</v>
      </c>
      <c r="E99" s="44" t="n">
        <f aca="false">E101</f>
        <v>317730</v>
      </c>
      <c r="F99" s="75" t="n">
        <f aca="false">F101</f>
        <v>0</v>
      </c>
      <c r="G99" s="43" t="n">
        <f aca="false">G101</f>
        <v>317730</v>
      </c>
      <c r="H99" s="44" t="n">
        <f aca="false">H101</f>
        <v>317730</v>
      </c>
      <c r="I99" s="75" t="n">
        <f aca="false">I101</f>
        <v>0</v>
      </c>
      <c r="J99" s="44" t="n">
        <f aca="false">J101</f>
        <v>317730</v>
      </c>
      <c r="K99" s="44" t="n">
        <f aca="false">K101</f>
        <v>317730</v>
      </c>
      <c r="L99" s="76" t="n">
        <f aca="false">L101</f>
        <v>0</v>
      </c>
      <c r="M99" s="43" t="n">
        <f aca="false">M101</f>
        <v>63546</v>
      </c>
      <c r="N99" s="44" t="n">
        <f aca="false">N101</f>
        <v>63546</v>
      </c>
      <c r="O99" s="75" t="n">
        <f aca="false">O101</f>
        <v>0</v>
      </c>
      <c r="P99" s="44" t="n">
        <f aca="false">P101</f>
        <v>63548</v>
      </c>
      <c r="Q99" s="44" t="n">
        <f aca="false">Q101</f>
        <v>63548</v>
      </c>
      <c r="R99" s="76" t="n">
        <f aca="false">R101</f>
        <v>0</v>
      </c>
      <c r="S99" s="43" t="n">
        <f aca="false">S101</f>
        <v>105526.7</v>
      </c>
      <c r="T99" s="44" t="n">
        <f aca="false">S99-P99</f>
        <v>41978.7</v>
      </c>
      <c r="U99" s="77" t="n">
        <f aca="false">U101</f>
        <v>105526.7</v>
      </c>
      <c r="V99" s="44" t="n">
        <f aca="false">V101</f>
        <v>0</v>
      </c>
      <c r="W99" s="44" t="n">
        <f aca="false">W101</f>
        <v>56513.46</v>
      </c>
      <c r="X99" s="47" t="n">
        <f aca="false">W99-U99</f>
        <v>-49013.24</v>
      </c>
      <c r="Y99" s="44" t="n">
        <f aca="false">Y101</f>
        <v>317730</v>
      </c>
      <c r="Z99" s="44" t="n">
        <f aca="false">Z101</f>
        <v>317730</v>
      </c>
      <c r="AA99" s="76" t="n">
        <f aca="false">AA101</f>
        <v>0</v>
      </c>
      <c r="AB99" s="43" t="n">
        <f aca="false">AB101</f>
        <v>127092</v>
      </c>
      <c r="AC99" s="44" t="n">
        <f aca="false">AC101</f>
        <v>127092</v>
      </c>
      <c r="AD99" s="75" t="n">
        <f aca="false">AD101</f>
        <v>0</v>
      </c>
      <c r="AE99" s="43" t="n">
        <f aca="false">AE101</f>
        <v>127092</v>
      </c>
      <c r="AF99" s="44" t="n">
        <f aca="false">AF101</f>
        <v>127092</v>
      </c>
      <c r="AG99" s="75" t="n">
        <f aca="false">AG101</f>
        <v>0</v>
      </c>
      <c r="AH99" s="43" t="n">
        <f aca="false">AH101</f>
        <v>262086.45</v>
      </c>
      <c r="AI99" s="44" t="n">
        <f aca="false">AI101</f>
        <v>262086.45</v>
      </c>
      <c r="AJ99" s="77" t="n">
        <f aca="false">AJ101</f>
        <v>0</v>
      </c>
      <c r="AK99" s="44" t="n">
        <f aca="false">AK101</f>
        <v>110445.06</v>
      </c>
      <c r="AL99" s="45" t="n">
        <f aca="false">AK99-AI99</f>
        <v>-151641.39</v>
      </c>
      <c r="AM99" s="43" t="n">
        <f aca="false">AM101</f>
        <v>317730</v>
      </c>
      <c r="AN99" s="48" t="n">
        <f aca="false">AN101</f>
        <v>317730</v>
      </c>
      <c r="AO99" s="45" t="n">
        <f aca="false">AO101</f>
        <v>0</v>
      </c>
      <c r="AP99" s="43" t="n">
        <f aca="false">AP101</f>
        <v>222411</v>
      </c>
      <c r="AQ99" s="48" t="n">
        <f aca="false">AQ101</f>
        <v>222411</v>
      </c>
      <c r="AR99" s="45" t="n">
        <f aca="false">AR101</f>
        <v>0</v>
      </c>
      <c r="AS99" s="43" t="n">
        <f aca="false">AS101</f>
        <v>222411</v>
      </c>
      <c r="AT99" s="48" t="n">
        <f aca="false">AT101</f>
        <v>222411</v>
      </c>
      <c r="AU99" s="45" t="n">
        <f aca="false">AU101</f>
        <v>0</v>
      </c>
      <c r="AV99" s="43" t="n">
        <f aca="false">AV101</f>
        <v>345757.03</v>
      </c>
      <c r="AW99" s="48" t="n">
        <f aca="false">AW101</f>
        <v>345757.03</v>
      </c>
      <c r="AX99" s="44" t="n">
        <f aca="false">AX101</f>
        <v>0</v>
      </c>
      <c r="AY99" s="48" t="n">
        <f aca="false">AY101</f>
        <v>157429.73</v>
      </c>
      <c r="AZ99" s="46" t="n">
        <f aca="false">AY99-AW99</f>
        <v>-188327.3</v>
      </c>
      <c r="BA99" s="54" t="n">
        <f aca="false">BA101</f>
        <v>317730</v>
      </c>
      <c r="BB99" s="48" t="n">
        <f aca="false">BB101</f>
        <v>317730</v>
      </c>
      <c r="BC99" s="55" t="n">
        <f aca="false">BC101</f>
        <v>0</v>
      </c>
      <c r="BD99" s="44" t="n">
        <f aca="false">BD101</f>
        <v>516958.27</v>
      </c>
      <c r="BE99" s="48" t="n">
        <f aca="false">BE101</f>
        <v>516958.27</v>
      </c>
      <c r="BF99" s="44" t="n">
        <f aca="false">BF101</f>
        <v>0</v>
      </c>
      <c r="BG99" s="48" t="n">
        <f aca="false">BG101</f>
        <v>231294.38</v>
      </c>
      <c r="BH99" s="45" t="n">
        <f aca="false">BG99-BE99</f>
        <v>-285663.89</v>
      </c>
    </row>
    <row r="100" customFormat="false" ht="12.75" hidden="false" customHeight="false" outlineLevel="0" collapsed="false">
      <c r="A100" s="56"/>
      <c r="B100" s="57"/>
      <c r="C100" s="52" t="s">
        <v>33</v>
      </c>
      <c r="D100" s="67"/>
      <c r="E100" s="68"/>
      <c r="F100" s="61"/>
      <c r="G100" s="67"/>
      <c r="H100" s="68"/>
      <c r="I100" s="61"/>
      <c r="J100" s="68"/>
      <c r="K100" s="68"/>
      <c r="L100" s="62"/>
      <c r="M100" s="67"/>
      <c r="N100" s="68"/>
      <c r="O100" s="61"/>
      <c r="P100" s="68"/>
      <c r="Q100" s="68"/>
      <c r="R100" s="62"/>
      <c r="S100" s="67"/>
      <c r="T100" s="68" t="n">
        <f aca="false">S100-P100</f>
        <v>0</v>
      </c>
      <c r="U100" s="60"/>
      <c r="V100" s="60"/>
      <c r="W100" s="68"/>
      <c r="X100" s="53"/>
      <c r="Y100" s="68"/>
      <c r="Z100" s="68"/>
      <c r="AA100" s="62"/>
      <c r="AB100" s="67"/>
      <c r="AC100" s="68"/>
      <c r="AD100" s="61"/>
      <c r="AE100" s="67"/>
      <c r="AF100" s="68"/>
      <c r="AG100" s="61"/>
      <c r="AH100" s="67"/>
      <c r="AI100" s="68"/>
      <c r="AJ100" s="60"/>
      <c r="AK100" s="60"/>
      <c r="AL100" s="69"/>
      <c r="AM100" s="67"/>
      <c r="AN100" s="63"/>
      <c r="AO100" s="69"/>
      <c r="AP100" s="67"/>
      <c r="AQ100" s="63"/>
      <c r="AR100" s="69"/>
      <c r="AS100" s="67"/>
      <c r="AT100" s="63"/>
      <c r="AU100" s="69"/>
      <c r="AV100" s="67"/>
      <c r="AW100" s="63"/>
      <c r="AX100" s="68"/>
      <c r="AY100" s="63"/>
      <c r="AZ100" s="70"/>
      <c r="BA100" s="72"/>
      <c r="BB100" s="63"/>
      <c r="BC100" s="73"/>
      <c r="BD100" s="68"/>
      <c r="BE100" s="63"/>
      <c r="BF100" s="68"/>
      <c r="BG100" s="63"/>
      <c r="BH100" s="69"/>
    </row>
    <row r="101" customFormat="false" ht="12.75" hidden="false" customHeight="false" outlineLevel="0" collapsed="false">
      <c r="A101" s="56"/>
      <c r="B101" s="57"/>
      <c r="C101" s="58" t="s">
        <v>64</v>
      </c>
      <c r="D101" s="67" t="n">
        <f aca="false">D102</f>
        <v>317730</v>
      </c>
      <c r="E101" s="68" t="n">
        <f aca="false">E102</f>
        <v>317730</v>
      </c>
      <c r="F101" s="61" t="n">
        <f aca="false">F102</f>
        <v>0</v>
      </c>
      <c r="G101" s="67" t="n">
        <f aca="false">G102</f>
        <v>317730</v>
      </c>
      <c r="H101" s="68" t="n">
        <f aca="false">H102</f>
        <v>317730</v>
      </c>
      <c r="I101" s="61" t="n">
        <f aca="false">I102</f>
        <v>0</v>
      </c>
      <c r="J101" s="68" t="n">
        <f aca="false">J102</f>
        <v>317730</v>
      </c>
      <c r="K101" s="68" t="n">
        <f aca="false">K102</f>
        <v>317730</v>
      </c>
      <c r="L101" s="62" t="n">
        <f aca="false">L102</f>
        <v>0</v>
      </c>
      <c r="M101" s="67" t="n">
        <f aca="false">M102</f>
        <v>63546</v>
      </c>
      <c r="N101" s="68" t="n">
        <f aca="false">N102</f>
        <v>63546</v>
      </c>
      <c r="O101" s="61" t="n">
        <f aca="false">O102</f>
        <v>0</v>
      </c>
      <c r="P101" s="68" t="n">
        <f aca="false">P102</f>
        <v>63548</v>
      </c>
      <c r="Q101" s="68" t="n">
        <f aca="false">Q102</f>
        <v>63548</v>
      </c>
      <c r="R101" s="62" t="n">
        <f aca="false">R102</f>
        <v>0</v>
      </c>
      <c r="S101" s="67" t="n">
        <f aca="false">S102</f>
        <v>105526.7</v>
      </c>
      <c r="T101" s="68" t="n">
        <f aca="false">S101-P101</f>
        <v>41978.7</v>
      </c>
      <c r="U101" s="60" t="n">
        <f aca="false">U102</f>
        <v>105526.7</v>
      </c>
      <c r="V101" s="60" t="n">
        <f aca="false">V102</f>
        <v>0</v>
      </c>
      <c r="W101" s="68" t="n">
        <f aca="false">W102</f>
        <v>56513.46</v>
      </c>
      <c r="X101" s="53"/>
      <c r="Y101" s="68" t="n">
        <f aca="false">Y102</f>
        <v>317730</v>
      </c>
      <c r="Z101" s="68" t="n">
        <f aca="false">Z102</f>
        <v>317730</v>
      </c>
      <c r="AA101" s="62" t="n">
        <f aca="false">AA102</f>
        <v>0</v>
      </c>
      <c r="AB101" s="67" t="n">
        <f aca="false">AB102</f>
        <v>127092</v>
      </c>
      <c r="AC101" s="68" t="n">
        <f aca="false">AC102</f>
        <v>127092</v>
      </c>
      <c r="AD101" s="61" t="n">
        <f aca="false">AD102</f>
        <v>0</v>
      </c>
      <c r="AE101" s="67" t="n">
        <f aca="false">AE102</f>
        <v>127092</v>
      </c>
      <c r="AF101" s="68" t="n">
        <f aca="false">AF102</f>
        <v>127092</v>
      </c>
      <c r="AG101" s="61" t="n">
        <f aca="false">AG102</f>
        <v>0</v>
      </c>
      <c r="AH101" s="67" t="n">
        <f aca="false">AH102</f>
        <v>262086.45</v>
      </c>
      <c r="AI101" s="68" t="n">
        <f aca="false">AI102</f>
        <v>262086.45</v>
      </c>
      <c r="AJ101" s="60" t="n">
        <f aca="false">AJ102</f>
        <v>0</v>
      </c>
      <c r="AK101" s="60" t="n">
        <f aca="false">AK102</f>
        <v>110445.06</v>
      </c>
      <c r="AL101" s="69"/>
      <c r="AM101" s="67" t="n">
        <f aca="false">AM102</f>
        <v>317730</v>
      </c>
      <c r="AN101" s="63" t="n">
        <f aca="false">AN102</f>
        <v>317730</v>
      </c>
      <c r="AO101" s="69" t="n">
        <f aca="false">AO102</f>
        <v>0</v>
      </c>
      <c r="AP101" s="67" t="n">
        <f aca="false">AP102</f>
        <v>222411</v>
      </c>
      <c r="AQ101" s="63" t="n">
        <f aca="false">AQ102</f>
        <v>222411</v>
      </c>
      <c r="AR101" s="69" t="n">
        <f aca="false">AR102</f>
        <v>0</v>
      </c>
      <c r="AS101" s="67" t="n">
        <f aca="false">AS102</f>
        <v>222411</v>
      </c>
      <c r="AT101" s="63" t="n">
        <f aca="false">AT102</f>
        <v>222411</v>
      </c>
      <c r="AU101" s="69" t="n">
        <f aca="false">AU102</f>
        <v>0</v>
      </c>
      <c r="AV101" s="67" t="n">
        <f aca="false">AV102</f>
        <v>345757.03</v>
      </c>
      <c r="AW101" s="63" t="n">
        <f aca="false">AW102</f>
        <v>345757.03</v>
      </c>
      <c r="AX101" s="68" t="n">
        <f aca="false">AX102</f>
        <v>0</v>
      </c>
      <c r="AY101" s="63" t="n">
        <f aca="false">AY102</f>
        <v>157429.73</v>
      </c>
      <c r="AZ101" s="70"/>
      <c r="BA101" s="72" t="n">
        <f aca="false">BA102</f>
        <v>317730</v>
      </c>
      <c r="BB101" s="63" t="n">
        <f aca="false">BB102</f>
        <v>317730</v>
      </c>
      <c r="BC101" s="73" t="n">
        <f aca="false">BC102</f>
        <v>0</v>
      </c>
      <c r="BD101" s="68" t="n">
        <f aca="false">BD102</f>
        <v>516958.27</v>
      </c>
      <c r="BE101" s="63" t="n">
        <f aca="false">BE102</f>
        <v>516958.27</v>
      </c>
      <c r="BF101" s="68" t="n">
        <f aca="false">BF102</f>
        <v>0</v>
      </c>
      <c r="BG101" s="63" t="n">
        <f aca="false">BG102</f>
        <v>231294.38</v>
      </c>
      <c r="BH101" s="69"/>
    </row>
    <row r="102" customFormat="false" ht="12.75" hidden="false" customHeight="false" outlineLevel="0" collapsed="false">
      <c r="A102" s="56"/>
      <c r="B102" s="57"/>
      <c r="C102" s="78" t="n">
        <v>5600</v>
      </c>
      <c r="D102" s="67" t="n">
        <f aca="false">E102+F102</f>
        <v>317730</v>
      </c>
      <c r="E102" s="68" t="n">
        <v>317730</v>
      </c>
      <c r="F102" s="61"/>
      <c r="G102" s="67" t="n">
        <f aca="false">H102+I102</f>
        <v>317730</v>
      </c>
      <c r="H102" s="68" t="n">
        <v>317730</v>
      </c>
      <c r="I102" s="61"/>
      <c r="J102" s="68" t="n">
        <f aca="false">K102+L102</f>
        <v>317730</v>
      </c>
      <c r="K102" s="68" t="n">
        <v>317730</v>
      </c>
      <c r="L102" s="62"/>
      <c r="M102" s="67" t="n">
        <f aca="false">N102+O102</f>
        <v>63546</v>
      </c>
      <c r="N102" s="68" t="n">
        <v>63546</v>
      </c>
      <c r="O102" s="61"/>
      <c r="P102" s="68" t="n">
        <f aca="false">Q102+R102</f>
        <v>63548</v>
      </c>
      <c r="Q102" s="68" t="n">
        <v>63548</v>
      </c>
      <c r="R102" s="62"/>
      <c r="S102" s="67" t="n">
        <f aca="false">U102+V102</f>
        <v>105526.7</v>
      </c>
      <c r="T102" s="68" t="n">
        <f aca="false">S102-P102</f>
        <v>41978.7</v>
      </c>
      <c r="U102" s="60" t="n">
        <v>105526.7</v>
      </c>
      <c r="V102" s="60"/>
      <c r="W102" s="68" t="n">
        <v>56513.46</v>
      </c>
      <c r="X102" s="53"/>
      <c r="Y102" s="68" t="n">
        <f aca="false">Z102+AA102</f>
        <v>317730</v>
      </c>
      <c r="Z102" s="68" t="n">
        <v>317730</v>
      </c>
      <c r="AA102" s="62"/>
      <c r="AB102" s="67" t="n">
        <f aca="false">AC102+AD102</f>
        <v>127092</v>
      </c>
      <c r="AC102" s="68" t="n">
        <v>127092</v>
      </c>
      <c r="AD102" s="61"/>
      <c r="AE102" s="67" t="n">
        <f aca="false">AF102+AG102</f>
        <v>127092</v>
      </c>
      <c r="AF102" s="68" t="n">
        <v>127092</v>
      </c>
      <c r="AG102" s="61"/>
      <c r="AH102" s="67" t="n">
        <f aca="false">AI102+AJ102</f>
        <v>262086.45</v>
      </c>
      <c r="AI102" s="68" t="n">
        <v>262086.45</v>
      </c>
      <c r="AJ102" s="60"/>
      <c r="AK102" s="60" t="n">
        <v>110445.06</v>
      </c>
      <c r="AL102" s="69"/>
      <c r="AM102" s="67" t="n">
        <f aca="false">AN102+AO102</f>
        <v>317730</v>
      </c>
      <c r="AN102" s="63" t="n">
        <v>317730</v>
      </c>
      <c r="AO102" s="69"/>
      <c r="AP102" s="67" t="n">
        <f aca="false">AQ102+AR102</f>
        <v>222411</v>
      </c>
      <c r="AQ102" s="63" t="n">
        <v>222411</v>
      </c>
      <c r="AR102" s="69"/>
      <c r="AS102" s="67" t="n">
        <f aca="false">AT102+AU102</f>
        <v>222411</v>
      </c>
      <c r="AT102" s="63" t="n">
        <v>222411</v>
      </c>
      <c r="AU102" s="69"/>
      <c r="AV102" s="67" t="n">
        <f aca="false">AW102+AX102</f>
        <v>345757.03</v>
      </c>
      <c r="AW102" s="63" t="n">
        <v>345757.03</v>
      </c>
      <c r="AX102" s="68"/>
      <c r="AY102" s="63" t="n">
        <v>157429.73</v>
      </c>
      <c r="AZ102" s="70"/>
      <c r="BA102" s="72" t="n">
        <f aca="false">BB102+BC102</f>
        <v>317730</v>
      </c>
      <c r="BB102" s="63" t="n">
        <v>317730</v>
      </c>
      <c r="BC102" s="73"/>
      <c r="BD102" s="68" t="n">
        <f aca="false">BE102+BF102</f>
        <v>516958.27</v>
      </c>
      <c r="BE102" s="63" t="n">
        <v>516958.27</v>
      </c>
      <c r="BF102" s="68"/>
      <c r="BG102" s="63" t="n">
        <v>231294.38</v>
      </c>
      <c r="BH102" s="69"/>
    </row>
    <row r="103" customFormat="false" ht="63.75" hidden="false" customHeight="false" outlineLevel="0" collapsed="false">
      <c r="A103" s="40" t="s">
        <v>71</v>
      </c>
      <c r="B103" s="41" t="s">
        <v>36</v>
      </c>
      <c r="C103" s="42" t="s">
        <v>73</v>
      </c>
      <c r="D103" s="43" t="n">
        <f aca="false">D105</f>
        <v>0</v>
      </c>
      <c r="E103" s="44" t="n">
        <f aca="false">E105</f>
        <v>0</v>
      </c>
      <c r="F103" s="45" t="n">
        <f aca="false">F105</f>
        <v>0</v>
      </c>
      <c r="G103" s="43" t="n">
        <f aca="false">G105</f>
        <v>0</v>
      </c>
      <c r="H103" s="44" t="n">
        <f aca="false">H105</f>
        <v>0</v>
      </c>
      <c r="I103" s="45" t="n">
        <f aca="false">I105</f>
        <v>0</v>
      </c>
      <c r="J103" s="44" t="n">
        <f aca="false">J105</f>
        <v>0</v>
      </c>
      <c r="K103" s="44" t="n">
        <f aca="false">K105</f>
        <v>0</v>
      </c>
      <c r="L103" s="46" t="n">
        <f aca="false">L105</f>
        <v>0</v>
      </c>
      <c r="M103" s="43" t="n">
        <f aca="false">M105</f>
        <v>0</v>
      </c>
      <c r="N103" s="44" t="n">
        <f aca="false">N105</f>
        <v>0</v>
      </c>
      <c r="O103" s="45" t="n">
        <f aca="false">O105</f>
        <v>0</v>
      </c>
      <c r="P103" s="44" t="n">
        <f aca="false">P105</f>
        <v>0</v>
      </c>
      <c r="Q103" s="44" t="n">
        <f aca="false">Q105</f>
        <v>0</v>
      </c>
      <c r="R103" s="46" t="n">
        <f aca="false">R105</f>
        <v>0</v>
      </c>
      <c r="S103" s="43" t="n">
        <f aca="false">S105</f>
        <v>0</v>
      </c>
      <c r="T103" s="44" t="n">
        <f aca="false">S103-P103</f>
        <v>0</v>
      </c>
      <c r="U103" s="44" t="n">
        <f aca="false">U105</f>
        <v>0</v>
      </c>
      <c r="V103" s="44" t="n">
        <f aca="false">V105</f>
        <v>0</v>
      </c>
      <c r="W103" s="44" t="n">
        <f aca="false">W105</f>
        <v>0</v>
      </c>
      <c r="X103" s="45" t="n">
        <f aca="false">X105</f>
        <v>0</v>
      </c>
      <c r="Y103" s="44" t="n">
        <f aca="false">Y105</f>
        <v>475988.1</v>
      </c>
      <c r="Z103" s="44" t="n">
        <f aca="false">Z105</f>
        <v>357000</v>
      </c>
      <c r="AA103" s="46" t="n">
        <f aca="false">AA105</f>
        <v>118988.1</v>
      </c>
      <c r="AB103" s="43" t="n">
        <f aca="false">AB105</f>
        <v>0</v>
      </c>
      <c r="AC103" s="44" t="n">
        <f aca="false">AC105</f>
        <v>0</v>
      </c>
      <c r="AD103" s="45" t="n">
        <f aca="false">AD105</f>
        <v>0</v>
      </c>
      <c r="AE103" s="43" t="n">
        <f aca="false">AE105</f>
        <v>161836</v>
      </c>
      <c r="AF103" s="44" t="n">
        <f aca="false">AF105</f>
        <v>121380</v>
      </c>
      <c r="AG103" s="45" t="n">
        <f aca="false">AG105</f>
        <v>40456</v>
      </c>
      <c r="AH103" s="43" t="n">
        <f aca="false">AH105</f>
        <v>47389.6</v>
      </c>
      <c r="AI103" s="44" t="n">
        <f aca="false">AI105</f>
        <v>6933.6</v>
      </c>
      <c r="AJ103" s="44" t="n">
        <f aca="false">AJ105</f>
        <v>40456</v>
      </c>
      <c r="AK103" s="44" t="n">
        <f aca="false">AK105</f>
        <v>69048</v>
      </c>
      <c r="AL103" s="45" t="n">
        <f aca="false">AK103-AI103</f>
        <v>62114.4</v>
      </c>
      <c r="AM103" s="43" t="n">
        <f aca="false">AM105</f>
        <v>475988.1</v>
      </c>
      <c r="AN103" s="48" t="n">
        <f aca="false">AN105</f>
        <v>357000</v>
      </c>
      <c r="AO103" s="45" t="n">
        <f aca="false">AO105</f>
        <v>118988.1</v>
      </c>
      <c r="AP103" s="43" t="n">
        <f aca="false">AP105</f>
        <v>0</v>
      </c>
      <c r="AQ103" s="48" t="n">
        <f aca="false">AQ105</f>
        <v>0</v>
      </c>
      <c r="AR103" s="45" t="n">
        <f aca="false">AR105</f>
        <v>0</v>
      </c>
      <c r="AS103" s="43" t="n">
        <f aca="false">AS105</f>
        <v>315342</v>
      </c>
      <c r="AT103" s="48" t="n">
        <f aca="false">AT105</f>
        <v>235620</v>
      </c>
      <c r="AU103" s="45" t="n">
        <f aca="false">AU105</f>
        <v>79722</v>
      </c>
      <c r="AV103" s="43" t="n">
        <f aca="false">AV105</f>
        <v>69130.5</v>
      </c>
      <c r="AW103" s="48" t="n">
        <f aca="false">AW105</f>
        <v>28674.5</v>
      </c>
      <c r="AX103" s="44" t="n">
        <f aca="false">AX105</f>
        <v>40456</v>
      </c>
      <c r="AY103" s="48" t="n">
        <f aca="false">AY105</f>
        <v>69048</v>
      </c>
      <c r="AZ103" s="46" t="n">
        <f aca="false">AY103-AW103</f>
        <v>40373.5</v>
      </c>
      <c r="BA103" s="54" t="n">
        <f aca="false">BA105</f>
        <v>198484.1</v>
      </c>
      <c r="BB103" s="48" t="n">
        <f aca="false">BB105</f>
        <v>148872</v>
      </c>
      <c r="BC103" s="55" t="n">
        <f aca="false">BC105</f>
        <v>49612.1</v>
      </c>
      <c r="BD103" s="44" t="n">
        <f aca="false">BD105</f>
        <v>103954.3</v>
      </c>
      <c r="BE103" s="48" t="n">
        <f aca="false">BE105</f>
        <v>63498.3</v>
      </c>
      <c r="BF103" s="44" t="n">
        <f aca="false">BF105</f>
        <v>40456</v>
      </c>
      <c r="BG103" s="48" t="n">
        <f aca="false">BG105</f>
        <v>108733.4</v>
      </c>
      <c r="BH103" s="45" t="n">
        <f aca="false">BG103-BE103</f>
        <v>45235.1</v>
      </c>
    </row>
    <row r="104" customFormat="false" ht="12.75" hidden="false" customHeight="false" outlineLevel="0" collapsed="false">
      <c r="A104" s="56"/>
      <c r="B104" s="57"/>
      <c r="C104" s="52" t="s">
        <v>33</v>
      </c>
      <c r="D104" s="67"/>
      <c r="E104" s="68"/>
      <c r="F104" s="61"/>
      <c r="G104" s="67"/>
      <c r="H104" s="68"/>
      <c r="I104" s="61"/>
      <c r="J104" s="68"/>
      <c r="K104" s="68"/>
      <c r="L104" s="62"/>
      <c r="M104" s="67"/>
      <c r="N104" s="68"/>
      <c r="O104" s="61"/>
      <c r="P104" s="68"/>
      <c r="Q104" s="68"/>
      <c r="R104" s="62"/>
      <c r="S104" s="67"/>
      <c r="T104" s="68" t="n">
        <v>0</v>
      </c>
      <c r="U104" s="60"/>
      <c r="V104" s="60"/>
      <c r="W104" s="68"/>
      <c r="X104" s="53"/>
      <c r="Y104" s="68"/>
      <c r="Z104" s="68"/>
      <c r="AA104" s="62"/>
      <c r="AB104" s="67"/>
      <c r="AC104" s="68"/>
      <c r="AD104" s="61"/>
      <c r="AE104" s="67"/>
      <c r="AF104" s="68"/>
      <c r="AG104" s="61"/>
      <c r="AH104" s="67"/>
      <c r="AI104" s="68"/>
      <c r="AJ104" s="60"/>
      <c r="AK104" s="60"/>
      <c r="AL104" s="69"/>
      <c r="AM104" s="67"/>
      <c r="AN104" s="63"/>
      <c r="AO104" s="69"/>
      <c r="AP104" s="67"/>
      <c r="AQ104" s="63"/>
      <c r="AR104" s="69"/>
      <c r="AS104" s="67"/>
      <c r="AT104" s="63"/>
      <c r="AU104" s="69"/>
      <c r="AV104" s="67"/>
      <c r="AW104" s="63"/>
      <c r="AX104" s="68"/>
      <c r="AY104" s="63"/>
      <c r="AZ104" s="70"/>
      <c r="BA104" s="72"/>
      <c r="BB104" s="63"/>
      <c r="BC104" s="73"/>
      <c r="BD104" s="68"/>
      <c r="BE104" s="63"/>
      <c r="BF104" s="68"/>
      <c r="BG104" s="63"/>
      <c r="BH104" s="69"/>
    </row>
    <row r="105" customFormat="false" ht="25.5" hidden="false" customHeight="false" outlineLevel="0" collapsed="false">
      <c r="A105" s="56"/>
      <c r="B105" s="57"/>
      <c r="C105" s="58" t="s">
        <v>74</v>
      </c>
      <c r="D105" s="67" t="n">
        <f aca="false">D106</f>
        <v>0</v>
      </c>
      <c r="E105" s="68" t="n">
        <f aca="false">E106</f>
        <v>0</v>
      </c>
      <c r="F105" s="69" t="n">
        <f aca="false">F106</f>
        <v>0</v>
      </c>
      <c r="G105" s="67" t="n">
        <f aca="false">G106</f>
        <v>0</v>
      </c>
      <c r="H105" s="68" t="n">
        <f aca="false">H106</f>
        <v>0</v>
      </c>
      <c r="I105" s="69" t="n">
        <f aca="false">I106</f>
        <v>0</v>
      </c>
      <c r="J105" s="68" t="n">
        <f aca="false">J106</f>
        <v>0</v>
      </c>
      <c r="K105" s="68" t="n">
        <f aca="false">K106</f>
        <v>0</v>
      </c>
      <c r="L105" s="70" t="n">
        <f aca="false">L106</f>
        <v>0</v>
      </c>
      <c r="M105" s="67" t="n">
        <f aca="false">M106</f>
        <v>0</v>
      </c>
      <c r="N105" s="68" t="n">
        <f aca="false">N106</f>
        <v>0</v>
      </c>
      <c r="O105" s="69" t="n">
        <f aca="false">O106</f>
        <v>0</v>
      </c>
      <c r="P105" s="68" t="n">
        <f aca="false">P106</f>
        <v>0</v>
      </c>
      <c r="Q105" s="68" t="n">
        <f aca="false">Q106</f>
        <v>0</v>
      </c>
      <c r="R105" s="70" t="n">
        <f aca="false">R106</f>
        <v>0</v>
      </c>
      <c r="S105" s="67" t="n">
        <f aca="false">S106</f>
        <v>0</v>
      </c>
      <c r="T105" s="68" t="n">
        <f aca="false">S105-P105</f>
        <v>0</v>
      </c>
      <c r="U105" s="68" t="n">
        <f aca="false">U106</f>
        <v>0</v>
      </c>
      <c r="V105" s="68" t="n">
        <f aca="false">V106</f>
        <v>0</v>
      </c>
      <c r="W105" s="68" t="n">
        <f aca="false">W106</f>
        <v>0</v>
      </c>
      <c r="X105" s="69" t="n">
        <f aca="false">X106</f>
        <v>0</v>
      </c>
      <c r="Y105" s="68" t="n">
        <f aca="false">Y106</f>
        <v>475988.1</v>
      </c>
      <c r="Z105" s="68" t="n">
        <f aca="false">Z106</f>
        <v>357000</v>
      </c>
      <c r="AA105" s="70" t="n">
        <f aca="false">AA106</f>
        <v>118988.1</v>
      </c>
      <c r="AB105" s="67" t="n">
        <f aca="false">AB106</f>
        <v>0</v>
      </c>
      <c r="AC105" s="68" t="n">
        <f aca="false">AC106</f>
        <v>0</v>
      </c>
      <c r="AD105" s="69" t="n">
        <f aca="false">AD106</f>
        <v>0</v>
      </c>
      <c r="AE105" s="67" t="n">
        <f aca="false">AE106</f>
        <v>161836</v>
      </c>
      <c r="AF105" s="68" t="n">
        <f aca="false">AF106</f>
        <v>121380</v>
      </c>
      <c r="AG105" s="69" t="n">
        <f aca="false">AG106</f>
        <v>40456</v>
      </c>
      <c r="AH105" s="67" t="n">
        <f aca="false">AH106</f>
        <v>47389.6</v>
      </c>
      <c r="AI105" s="68" t="n">
        <f aca="false">AI106</f>
        <v>6933.6</v>
      </c>
      <c r="AJ105" s="68" t="n">
        <f aca="false">AJ106</f>
        <v>40456</v>
      </c>
      <c r="AK105" s="68" t="n">
        <f aca="false">AK106</f>
        <v>69048</v>
      </c>
      <c r="AL105" s="69" t="n">
        <f aca="false">AL106</f>
        <v>0</v>
      </c>
      <c r="AM105" s="67" t="n">
        <f aca="false">AM106</f>
        <v>475988.1</v>
      </c>
      <c r="AN105" s="71" t="n">
        <f aca="false">AN106</f>
        <v>357000</v>
      </c>
      <c r="AO105" s="69" t="n">
        <f aca="false">AO106</f>
        <v>118988.1</v>
      </c>
      <c r="AP105" s="67" t="n">
        <f aca="false">AP106</f>
        <v>0</v>
      </c>
      <c r="AQ105" s="71" t="n">
        <f aca="false">AQ106</f>
        <v>0</v>
      </c>
      <c r="AR105" s="69" t="n">
        <f aca="false">AR106</f>
        <v>0</v>
      </c>
      <c r="AS105" s="67" t="n">
        <f aca="false">AS106</f>
        <v>315342</v>
      </c>
      <c r="AT105" s="71" t="n">
        <f aca="false">AT106</f>
        <v>235620</v>
      </c>
      <c r="AU105" s="69" t="n">
        <f aca="false">AU106</f>
        <v>79722</v>
      </c>
      <c r="AV105" s="67" t="n">
        <f aca="false">AV106</f>
        <v>69130.5</v>
      </c>
      <c r="AW105" s="71" t="n">
        <f aca="false">AW106</f>
        <v>28674.5</v>
      </c>
      <c r="AX105" s="68" t="n">
        <f aca="false">AX106</f>
        <v>40456</v>
      </c>
      <c r="AY105" s="71" t="n">
        <f aca="false">AY106</f>
        <v>69048</v>
      </c>
      <c r="AZ105" s="70" t="n">
        <f aca="false">AZ106</f>
        <v>0</v>
      </c>
      <c r="BA105" s="72" t="n">
        <f aca="false">BA106</f>
        <v>198484.1</v>
      </c>
      <c r="BB105" s="71" t="n">
        <f aca="false">BB106</f>
        <v>148872</v>
      </c>
      <c r="BC105" s="73" t="n">
        <f aca="false">BC106</f>
        <v>49612.1</v>
      </c>
      <c r="BD105" s="68" t="n">
        <f aca="false">BD106</f>
        <v>103954.3</v>
      </c>
      <c r="BE105" s="71" t="n">
        <f aca="false">BE106</f>
        <v>63498.3</v>
      </c>
      <c r="BF105" s="68" t="n">
        <f aca="false">BF106</f>
        <v>40456</v>
      </c>
      <c r="BG105" s="71" t="n">
        <f aca="false">BG106</f>
        <v>108733.4</v>
      </c>
      <c r="BH105" s="69"/>
    </row>
    <row r="106" customFormat="false" ht="12.75" hidden="false" customHeight="false" outlineLevel="0" collapsed="false">
      <c r="A106" s="56"/>
      <c r="B106" s="57"/>
      <c r="C106" s="78" t="n">
        <v>5600</v>
      </c>
      <c r="D106" s="67" t="n">
        <f aca="false">E106+F106</f>
        <v>0</v>
      </c>
      <c r="E106" s="68"/>
      <c r="F106" s="61"/>
      <c r="G106" s="67" t="n">
        <f aca="false">H106+I106</f>
        <v>0</v>
      </c>
      <c r="H106" s="68"/>
      <c r="I106" s="61"/>
      <c r="J106" s="68" t="n">
        <f aca="false">K106+L106</f>
        <v>0</v>
      </c>
      <c r="K106" s="68"/>
      <c r="L106" s="62"/>
      <c r="M106" s="67" t="n">
        <f aca="false">N106+O106</f>
        <v>0</v>
      </c>
      <c r="N106" s="68"/>
      <c r="O106" s="61"/>
      <c r="P106" s="68" t="n">
        <f aca="false">Q106+R106</f>
        <v>0</v>
      </c>
      <c r="Q106" s="68"/>
      <c r="R106" s="62"/>
      <c r="S106" s="67" t="n">
        <f aca="false">U106+V106</f>
        <v>0</v>
      </c>
      <c r="T106" s="68" t="n">
        <f aca="false">S106-P106</f>
        <v>0</v>
      </c>
      <c r="U106" s="60"/>
      <c r="V106" s="60"/>
      <c r="W106" s="68"/>
      <c r="X106" s="53"/>
      <c r="Y106" s="68" t="n">
        <v>475988.1</v>
      </c>
      <c r="Z106" s="68" t="n">
        <v>357000</v>
      </c>
      <c r="AA106" s="62" t="n">
        <v>118988.1</v>
      </c>
      <c r="AB106" s="67" t="n">
        <f aca="false">AC106+AD106</f>
        <v>0</v>
      </c>
      <c r="AC106" s="68"/>
      <c r="AD106" s="61"/>
      <c r="AE106" s="67" t="n">
        <f aca="false">AF106+AG106</f>
        <v>161836</v>
      </c>
      <c r="AF106" s="68" t="n">
        <v>121380</v>
      </c>
      <c r="AG106" s="61" t="n">
        <v>40456</v>
      </c>
      <c r="AH106" s="67" t="n">
        <f aca="false">AI106+AJ106</f>
        <v>47389.6</v>
      </c>
      <c r="AI106" s="68" t="n">
        <v>6933.6</v>
      </c>
      <c r="AJ106" s="60" t="n">
        <v>40456</v>
      </c>
      <c r="AK106" s="60" t="n">
        <v>69048</v>
      </c>
      <c r="AL106" s="69"/>
      <c r="AM106" s="67" t="n">
        <f aca="false">AN106+AO106</f>
        <v>475988.1</v>
      </c>
      <c r="AN106" s="63" t="n">
        <v>357000</v>
      </c>
      <c r="AO106" s="69" t="n">
        <v>118988.1</v>
      </c>
      <c r="AP106" s="67" t="n">
        <f aca="false">AQ106+AR106</f>
        <v>0</v>
      </c>
      <c r="AQ106" s="63"/>
      <c r="AR106" s="69"/>
      <c r="AS106" s="67" t="n">
        <f aca="false">AT106+AU106</f>
        <v>315342</v>
      </c>
      <c r="AT106" s="63" t="n">
        <v>235620</v>
      </c>
      <c r="AU106" s="69" t="n">
        <v>79722</v>
      </c>
      <c r="AV106" s="67" t="n">
        <f aca="false">AW106+AX106</f>
        <v>69130.5</v>
      </c>
      <c r="AW106" s="63" t="n">
        <v>28674.5</v>
      </c>
      <c r="AX106" s="68" t="n">
        <v>40456</v>
      </c>
      <c r="AY106" s="63" t="n">
        <v>69048</v>
      </c>
      <c r="AZ106" s="70"/>
      <c r="BA106" s="72" t="n">
        <f aca="false">BB106+BC106</f>
        <v>198484.1</v>
      </c>
      <c r="BB106" s="71" t="n">
        <f aca="false">357000-208128</f>
        <v>148872</v>
      </c>
      <c r="BC106" s="73" t="n">
        <f aca="false">118988.1-69376</f>
        <v>49612.1</v>
      </c>
      <c r="BD106" s="68" t="n">
        <f aca="false">BE106+BF106</f>
        <v>103954.3</v>
      </c>
      <c r="BE106" s="63" t="n">
        <v>63498.3</v>
      </c>
      <c r="BF106" s="68" t="n">
        <v>40456</v>
      </c>
      <c r="BG106" s="63" t="n">
        <v>108733.4</v>
      </c>
      <c r="BH106" s="69"/>
    </row>
    <row r="107" customFormat="false" ht="76.5" hidden="false" customHeight="false" outlineLevel="0" collapsed="false">
      <c r="A107" s="40" t="s">
        <v>71</v>
      </c>
      <c r="B107" s="41" t="s">
        <v>36</v>
      </c>
      <c r="C107" s="74" t="s">
        <v>75</v>
      </c>
      <c r="D107" s="43" t="n">
        <f aca="false">D109</f>
        <v>0</v>
      </c>
      <c r="E107" s="44" t="n">
        <f aca="false">E109</f>
        <v>0</v>
      </c>
      <c r="F107" s="45" t="n">
        <f aca="false">F109</f>
        <v>0</v>
      </c>
      <c r="G107" s="43" t="n">
        <f aca="false">G109</f>
        <v>0</v>
      </c>
      <c r="H107" s="44" t="n">
        <f aca="false">H109</f>
        <v>0</v>
      </c>
      <c r="I107" s="45" t="n">
        <f aca="false">I109</f>
        <v>0</v>
      </c>
      <c r="J107" s="44" t="n">
        <f aca="false">J109</f>
        <v>0</v>
      </c>
      <c r="K107" s="44" t="n">
        <f aca="false">K109</f>
        <v>0</v>
      </c>
      <c r="L107" s="46" t="n">
        <f aca="false">L109</f>
        <v>0</v>
      </c>
      <c r="M107" s="43" t="n">
        <f aca="false">M109</f>
        <v>0</v>
      </c>
      <c r="N107" s="44" t="n">
        <f aca="false">N109</f>
        <v>0</v>
      </c>
      <c r="O107" s="45" t="n">
        <f aca="false">O109</f>
        <v>0</v>
      </c>
      <c r="P107" s="44" t="n">
        <f aca="false">P109</f>
        <v>0</v>
      </c>
      <c r="Q107" s="44" t="n">
        <f aca="false">Q109</f>
        <v>0</v>
      </c>
      <c r="R107" s="46" t="n">
        <f aca="false">R109</f>
        <v>0</v>
      </c>
      <c r="S107" s="43" t="n">
        <f aca="false">S109</f>
        <v>0</v>
      </c>
      <c r="T107" s="44" t="n">
        <f aca="false">S107-P107</f>
        <v>0</v>
      </c>
      <c r="U107" s="44" t="n">
        <f aca="false">U109</f>
        <v>0</v>
      </c>
      <c r="V107" s="44" t="n">
        <f aca="false">V109</f>
        <v>0</v>
      </c>
      <c r="W107" s="44" t="n">
        <f aca="false">W109</f>
        <v>0</v>
      </c>
      <c r="X107" s="45" t="n">
        <f aca="false">X109</f>
        <v>0</v>
      </c>
      <c r="Y107" s="44" t="n">
        <f aca="false">Y109</f>
        <v>475988.1</v>
      </c>
      <c r="Z107" s="44" t="n">
        <f aca="false">Z109</f>
        <v>357000</v>
      </c>
      <c r="AA107" s="46" t="n">
        <f aca="false">AA109</f>
        <v>118988.1</v>
      </c>
      <c r="AB107" s="43" t="n">
        <f aca="false">AB109</f>
        <v>0</v>
      </c>
      <c r="AC107" s="44" t="n">
        <f aca="false">AC109</f>
        <v>0</v>
      </c>
      <c r="AD107" s="45" t="n">
        <f aca="false">AD109</f>
        <v>0</v>
      </c>
      <c r="AE107" s="43" t="n">
        <f aca="false">AE109</f>
        <v>0</v>
      </c>
      <c r="AF107" s="44" t="n">
        <f aca="false">AF109</f>
        <v>0</v>
      </c>
      <c r="AG107" s="45" t="n">
        <f aca="false">AG109</f>
        <v>0</v>
      </c>
      <c r="AH107" s="43" t="n">
        <f aca="false">AH109</f>
        <v>0</v>
      </c>
      <c r="AI107" s="44" t="n">
        <f aca="false">AI109</f>
        <v>0</v>
      </c>
      <c r="AJ107" s="44" t="n">
        <f aca="false">AJ109</f>
        <v>0</v>
      </c>
      <c r="AK107" s="44" t="n">
        <f aca="false">AK109</f>
        <v>0</v>
      </c>
      <c r="AL107" s="45" t="n">
        <f aca="false">AK107-AI107</f>
        <v>0</v>
      </c>
      <c r="AM107" s="43" t="n">
        <f aca="false">AM109</f>
        <v>0</v>
      </c>
      <c r="AN107" s="48" t="n">
        <f aca="false">AN109</f>
        <v>0</v>
      </c>
      <c r="AO107" s="45" t="n">
        <f aca="false">AO109</f>
        <v>0</v>
      </c>
      <c r="AP107" s="43" t="n">
        <f aca="false">AP109</f>
        <v>0</v>
      </c>
      <c r="AQ107" s="48" t="n">
        <f aca="false">AQ109</f>
        <v>0</v>
      </c>
      <c r="AR107" s="45" t="n">
        <f aca="false">AR109</f>
        <v>0</v>
      </c>
      <c r="AS107" s="43" t="n">
        <f aca="false">AS109</f>
        <v>0</v>
      </c>
      <c r="AT107" s="48" t="n">
        <f aca="false">AT109</f>
        <v>0</v>
      </c>
      <c r="AU107" s="45" t="n">
        <f aca="false">AU109</f>
        <v>0</v>
      </c>
      <c r="AV107" s="43" t="n">
        <f aca="false">AV109</f>
        <v>0</v>
      </c>
      <c r="AW107" s="48" t="n">
        <f aca="false">AW109</f>
        <v>0</v>
      </c>
      <c r="AX107" s="44" t="n">
        <f aca="false">AX109</f>
        <v>0</v>
      </c>
      <c r="AY107" s="48" t="n">
        <f aca="false">AY109</f>
        <v>0</v>
      </c>
      <c r="AZ107" s="46" t="n">
        <f aca="false">AY107-AW107</f>
        <v>0</v>
      </c>
      <c r="BA107" s="54" t="n">
        <f aca="false">BA109</f>
        <v>277504</v>
      </c>
      <c r="BB107" s="48" t="n">
        <f aca="false">BB109</f>
        <v>208128</v>
      </c>
      <c r="BC107" s="55" t="n">
        <f aca="false">BC109</f>
        <v>69376</v>
      </c>
      <c r="BD107" s="44" t="n">
        <f aca="false">BD109</f>
        <v>230170.4</v>
      </c>
      <c r="BE107" s="48" t="n">
        <f aca="false">BE109</f>
        <v>160794.4</v>
      </c>
      <c r="BF107" s="44" t="n">
        <f aca="false">BF109</f>
        <v>69376</v>
      </c>
      <c r="BG107" s="48" t="n">
        <f aca="false">BG109</f>
        <v>192804.5</v>
      </c>
      <c r="BH107" s="45" t="n">
        <f aca="false">BG107-BE107</f>
        <v>32010.1</v>
      </c>
    </row>
    <row r="108" customFormat="false" ht="12.75" hidden="false" customHeight="false" outlineLevel="0" collapsed="false">
      <c r="A108" s="56"/>
      <c r="B108" s="57"/>
      <c r="C108" s="52" t="s">
        <v>33</v>
      </c>
      <c r="D108" s="67"/>
      <c r="E108" s="68"/>
      <c r="F108" s="61"/>
      <c r="G108" s="67"/>
      <c r="H108" s="68"/>
      <c r="I108" s="61"/>
      <c r="J108" s="68"/>
      <c r="K108" s="68"/>
      <c r="L108" s="62"/>
      <c r="M108" s="67"/>
      <c r="N108" s="68"/>
      <c r="O108" s="61"/>
      <c r="P108" s="68"/>
      <c r="Q108" s="68"/>
      <c r="R108" s="62"/>
      <c r="S108" s="67"/>
      <c r="T108" s="68" t="n">
        <v>0</v>
      </c>
      <c r="U108" s="60"/>
      <c r="V108" s="60"/>
      <c r="W108" s="68"/>
      <c r="X108" s="53"/>
      <c r="Y108" s="68"/>
      <c r="Z108" s="68"/>
      <c r="AA108" s="62"/>
      <c r="AB108" s="67"/>
      <c r="AC108" s="68"/>
      <c r="AD108" s="61"/>
      <c r="AE108" s="67"/>
      <c r="AF108" s="68"/>
      <c r="AG108" s="61"/>
      <c r="AH108" s="67"/>
      <c r="AI108" s="68"/>
      <c r="AJ108" s="60"/>
      <c r="AK108" s="60"/>
      <c r="AL108" s="69"/>
      <c r="AM108" s="67"/>
      <c r="AN108" s="63"/>
      <c r="AO108" s="69"/>
      <c r="AP108" s="67"/>
      <c r="AQ108" s="63"/>
      <c r="AR108" s="69"/>
      <c r="AS108" s="67"/>
      <c r="AT108" s="63"/>
      <c r="AU108" s="69"/>
      <c r="AV108" s="67"/>
      <c r="AW108" s="63"/>
      <c r="AX108" s="68"/>
      <c r="AY108" s="63"/>
      <c r="AZ108" s="70"/>
      <c r="BA108" s="72"/>
      <c r="BB108" s="63"/>
      <c r="BC108" s="73"/>
      <c r="BD108" s="68"/>
      <c r="BE108" s="63"/>
      <c r="BF108" s="68"/>
      <c r="BG108" s="63"/>
      <c r="BH108" s="69"/>
    </row>
    <row r="109" customFormat="false" ht="25.5" hidden="false" customHeight="false" outlineLevel="0" collapsed="false">
      <c r="A109" s="56"/>
      <c r="B109" s="57"/>
      <c r="C109" s="58" t="s">
        <v>74</v>
      </c>
      <c r="D109" s="67" t="n">
        <f aca="false">D110</f>
        <v>0</v>
      </c>
      <c r="E109" s="68" t="n">
        <f aca="false">E110</f>
        <v>0</v>
      </c>
      <c r="F109" s="69" t="n">
        <f aca="false">F110</f>
        <v>0</v>
      </c>
      <c r="G109" s="67" t="n">
        <f aca="false">G110</f>
        <v>0</v>
      </c>
      <c r="H109" s="68" t="n">
        <f aca="false">H110</f>
        <v>0</v>
      </c>
      <c r="I109" s="69" t="n">
        <f aca="false">I110</f>
        <v>0</v>
      </c>
      <c r="J109" s="68" t="n">
        <f aca="false">J110</f>
        <v>0</v>
      </c>
      <c r="K109" s="68" t="n">
        <f aca="false">K110</f>
        <v>0</v>
      </c>
      <c r="L109" s="70" t="n">
        <f aca="false">L110</f>
        <v>0</v>
      </c>
      <c r="M109" s="67" t="n">
        <f aca="false">M110</f>
        <v>0</v>
      </c>
      <c r="N109" s="68" t="n">
        <f aca="false">N110</f>
        <v>0</v>
      </c>
      <c r="O109" s="69" t="n">
        <f aca="false">O110</f>
        <v>0</v>
      </c>
      <c r="P109" s="68" t="n">
        <f aca="false">P110</f>
        <v>0</v>
      </c>
      <c r="Q109" s="68" t="n">
        <f aca="false">Q110</f>
        <v>0</v>
      </c>
      <c r="R109" s="70" t="n">
        <f aca="false">R110</f>
        <v>0</v>
      </c>
      <c r="S109" s="67" t="n">
        <f aca="false">S110</f>
        <v>0</v>
      </c>
      <c r="T109" s="68" t="n">
        <f aca="false">S109-P109</f>
        <v>0</v>
      </c>
      <c r="U109" s="68" t="n">
        <f aca="false">U110</f>
        <v>0</v>
      </c>
      <c r="V109" s="68" t="n">
        <f aca="false">V110</f>
        <v>0</v>
      </c>
      <c r="W109" s="68" t="n">
        <f aca="false">W110</f>
        <v>0</v>
      </c>
      <c r="X109" s="69" t="n">
        <f aca="false">X110</f>
        <v>0</v>
      </c>
      <c r="Y109" s="68" t="n">
        <f aca="false">Y110</f>
        <v>475988.1</v>
      </c>
      <c r="Z109" s="68" t="n">
        <f aca="false">Z110</f>
        <v>357000</v>
      </c>
      <c r="AA109" s="70" t="n">
        <f aca="false">AA110</f>
        <v>118988.1</v>
      </c>
      <c r="AB109" s="67" t="n">
        <f aca="false">AB110</f>
        <v>0</v>
      </c>
      <c r="AC109" s="68" t="n">
        <f aca="false">AC110</f>
        <v>0</v>
      </c>
      <c r="AD109" s="69" t="n">
        <f aca="false">AD110</f>
        <v>0</v>
      </c>
      <c r="AE109" s="67" t="n">
        <f aca="false">AE110</f>
        <v>0</v>
      </c>
      <c r="AF109" s="68" t="n">
        <f aca="false">AF110</f>
        <v>0</v>
      </c>
      <c r="AG109" s="69" t="n">
        <f aca="false">AG110</f>
        <v>0</v>
      </c>
      <c r="AH109" s="67" t="n">
        <f aca="false">AH110</f>
        <v>0</v>
      </c>
      <c r="AI109" s="68" t="n">
        <f aca="false">AI110</f>
        <v>0</v>
      </c>
      <c r="AJ109" s="68" t="n">
        <f aca="false">AJ110</f>
        <v>0</v>
      </c>
      <c r="AK109" s="68" t="n">
        <f aca="false">AK110</f>
        <v>0</v>
      </c>
      <c r="AL109" s="69" t="n">
        <f aca="false">AL110</f>
        <v>0</v>
      </c>
      <c r="AM109" s="67" t="n">
        <f aca="false">AM110</f>
        <v>0</v>
      </c>
      <c r="AN109" s="71" t="n">
        <f aca="false">AN110</f>
        <v>0</v>
      </c>
      <c r="AO109" s="69" t="n">
        <f aca="false">AO110</f>
        <v>0</v>
      </c>
      <c r="AP109" s="67" t="n">
        <f aca="false">AP110</f>
        <v>0</v>
      </c>
      <c r="AQ109" s="71" t="n">
        <f aca="false">AQ110</f>
        <v>0</v>
      </c>
      <c r="AR109" s="69" t="n">
        <f aca="false">AR110</f>
        <v>0</v>
      </c>
      <c r="AS109" s="67" t="n">
        <f aca="false">AS110</f>
        <v>0</v>
      </c>
      <c r="AT109" s="71" t="n">
        <f aca="false">AT110</f>
        <v>0</v>
      </c>
      <c r="AU109" s="69" t="n">
        <f aca="false">AU110</f>
        <v>0</v>
      </c>
      <c r="AV109" s="67" t="n">
        <f aca="false">AV110</f>
        <v>0</v>
      </c>
      <c r="AW109" s="71" t="n">
        <f aca="false">AW110</f>
        <v>0</v>
      </c>
      <c r="AX109" s="68" t="n">
        <f aca="false">AX110</f>
        <v>0</v>
      </c>
      <c r="AY109" s="71" t="n">
        <f aca="false">AY110</f>
        <v>0</v>
      </c>
      <c r="AZ109" s="70" t="n">
        <f aca="false">AZ110</f>
        <v>0</v>
      </c>
      <c r="BA109" s="72" t="n">
        <f aca="false">BA110</f>
        <v>277504</v>
      </c>
      <c r="BB109" s="71" t="n">
        <f aca="false">BB110</f>
        <v>208128</v>
      </c>
      <c r="BC109" s="73" t="n">
        <f aca="false">BC110</f>
        <v>69376</v>
      </c>
      <c r="BD109" s="68" t="n">
        <f aca="false">BD110</f>
        <v>230170.4</v>
      </c>
      <c r="BE109" s="71" t="n">
        <f aca="false">BE110</f>
        <v>160794.4</v>
      </c>
      <c r="BF109" s="68" t="n">
        <f aca="false">BF110</f>
        <v>69376</v>
      </c>
      <c r="BG109" s="71" t="n">
        <f aca="false">BG110</f>
        <v>192804.5</v>
      </c>
      <c r="BH109" s="69"/>
    </row>
    <row r="110" customFormat="false" ht="12.75" hidden="false" customHeight="false" outlineLevel="0" collapsed="false">
      <c r="A110" s="56"/>
      <c r="B110" s="57"/>
      <c r="C110" s="78" t="n">
        <v>5600</v>
      </c>
      <c r="D110" s="67" t="n">
        <f aca="false">E110+F110</f>
        <v>0</v>
      </c>
      <c r="E110" s="68"/>
      <c r="F110" s="61"/>
      <c r="G110" s="67" t="n">
        <f aca="false">H110+I110</f>
        <v>0</v>
      </c>
      <c r="H110" s="68"/>
      <c r="I110" s="61"/>
      <c r="J110" s="68" t="n">
        <f aca="false">K110+L110</f>
        <v>0</v>
      </c>
      <c r="K110" s="68"/>
      <c r="L110" s="62"/>
      <c r="M110" s="67" t="n">
        <f aca="false">N110+O110</f>
        <v>0</v>
      </c>
      <c r="N110" s="68"/>
      <c r="O110" s="61"/>
      <c r="P110" s="68" t="n">
        <f aca="false">Q110+R110</f>
        <v>0</v>
      </c>
      <c r="Q110" s="68"/>
      <c r="R110" s="62"/>
      <c r="S110" s="67" t="n">
        <f aca="false">U110+V110</f>
        <v>0</v>
      </c>
      <c r="T110" s="68" t="n">
        <f aca="false">S110-P110</f>
        <v>0</v>
      </c>
      <c r="U110" s="60"/>
      <c r="V110" s="60"/>
      <c r="W110" s="68"/>
      <c r="X110" s="53"/>
      <c r="Y110" s="68" t="n">
        <v>475988.1</v>
      </c>
      <c r="Z110" s="68" t="n">
        <v>357000</v>
      </c>
      <c r="AA110" s="62" t="n">
        <v>118988.1</v>
      </c>
      <c r="AB110" s="67" t="n">
        <f aca="false">AC110+AD110</f>
        <v>0</v>
      </c>
      <c r="AC110" s="68"/>
      <c r="AD110" s="61"/>
      <c r="AE110" s="67" t="n">
        <f aca="false">AF110+AG110</f>
        <v>0</v>
      </c>
      <c r="AF110" s="68"/>
      <c r="AG110" s="61"/>
      <c r="AH110" s="67" t="n">
        <f aca="false">AI110+AJ110</f>
        <v>0</v>
      </c>
      <c r="AI110" s="68"/>
      <c r="AJ110" s="60"/>
      <c r="AK110" s="60"/>
      <c r="AL110" s="69"/>
      <c r="AM110" s="67" t="n">
        <f aca="false">AN110+AO110</f>
        <v>0</v>
      </c>
      <c r="AN110" s="63"/>
      <c r="AO110" s="69"/>
      <c r="AP110" s="67" t="n">
        <f aca="false">AQ110+AR110</f>
        <v>0</v>
      </c>
      <c r="AQ110" s="63"/>
      <c r="AR110" s="69"/>
      <c r="AS110" s="67" t="n">
        <f aca="false">AT110+AU110</f>
        <v>0</v>
      </c>
      <c r="AT110" s="63"/>
      <c r="AU110" s="69"/>
      <c r="AV110" s="67" t="n">
        <f aca="false">AW110+AX110</f>
        <v>0</v>
      </c>
      <c r="AW110" s="63"/>
      <c r="AX110" s="68"/>
      <c r="AY110" s="63"/>
      <c r="AZ110" s="70"/>
      <c r="BA110" s="72" t="n">
        <f aca="false">BB110+BC110</f>
        <v>277504</v>
      </c>
      <c r="BB110" s="71" t="n">
        <v>208128</v>
      </c>
      <c r="BC110" s="73" t="n">
        <v>69376</v>
      </c>
      <c r="BD110" s="68" t="n">
        <f aca="false">BE110+BF110</f>
        <v>230170.4</v>
      </c>
      <c r="BE110" s="63" t="n">
        <v>160794.4</v>
      </c>
      <c r="BF110" s="68" t="n">
        <v>69376</v>
      </c>
      <c r="BG110" s="63" t="n">
        <v>192804.5</v>
      </c>
      <c r="BH110" s="69"/>
    </row>
    <row r="111" customFormat="false" ht="44.25" hidden="false" customHeight="true" outlineLevel="0" collapsed="false">
      <c r="A111" s="40" t="s">
        <v>71</v>
      </c>
      <c r="B111" s="41" t="s">
        <v>36</v>
      </c>
      <c r="C111" s="42" t="s">
        <v>76</v>
      </c>
      <c r="D111" s="43" t="n">
        <f aca="false">D113</f>
        <v>0</v>
      </c>
      <c r="E111" s="44" t="n">
        <f aca="false">E113</f>
        <v>0</v>
      </c>
      <c r="F111" s="75" t="n">
        <f aca="false">F113</f>
        <v>0</v>
      </c>
      <c r="G111" s="43" t="n">
        <f aca="false">G113</f>
        <v>0</v>
      </c>
      <c r="H111" s="44" t="n">
        <f aca="false">H113</f>
        <v>0</v>
      </c>
      <c r="I111" s="75" t="n">
        <f aca="false">I113</f>
        <v>0</v>
      </c>
      <c r="J111" s="44" t="n">
        <f aca="false">J113</f>
        <v>374363.4</v>
      </c>
      <c r="K111" s="44" t="n">
        <f aca="false">K113</f>
        <v>374363.4</v>
      </c>
      <c r="L111" s="76" t="n">
        <f aca="false">L113</f>
        <v>0</v>
      </c>
      <c r="M111" s="43" t="n">
        <f aca="false">M113</f>
        <v>0</v>
      </c>
      <c r="N111" s="44" t="n">
        <f aca="false">N113</f>
        <v>0</v>
      </c>
      <c r="O111" s="75" t="n">
        <f aca="false">O113</f>
        <v>0</v>
      </c>
      <c r="P111" s="44" t="n">
        <f aca="false">P113</f>
        <v>374363.4</v>
      </c>
      <c r="Q111" s="44" t="n">
        <f aca="false">Q113</f>
        <v>374363.4</v>
      </c>
      <c r="R111" s="76" t="n">
        <f aca="false">R113</f>
        <v>0</v>
      </c>
      <c r="S111" s="43" t="n">
        <f aca="false">S113</f>
        <v>374363.4</v>
      </c>
      <c r="T111" s="44" t="n">
        <f aca="false">S111-P111</f>
        <v>0</v>
      </c>
      <c r="U111" s="77" t="n">
        <f aca="false">U113</f>
        <v>374363.4</v>
      </c>
      <c r="V111" s="44" t="n">
        <f aca="false">V113</f>
        <v>0</v>
      </c>
      <c r="W111" s="44" t="n">
        <f aca="false">W113</f>
        <v>374363.4</v>
      </c>
      <c r="X111" s="47" t="n">
        <f aca="false">W111-U111</f>
        <v>0</v>
      </c>
      <c r="Y111" s="44" t="n">
        <f aca="false">Y113</f>
        <v>1113392.2</v>
      </c>
      <c r="Z111" s="44" t="n">
        <f aca="false">Z113</f>
        <v>1113392.2</v>
      </c>
      <c r="AA111" s="76" t="n">
        <f aca="false">AA113</f>
        <v>0</v>
      </c>
      <c r="AB111" s="43" t="n">
        <f aca="false">AB113</f>
        <v>0</v>
      </c>
      <c r="AC111" s="44" t="n">
        <f aca="false">AC113</f>
        <v>0</v>
      </c>
      <c r="AD111" s="75" t="n">
        <f aca="false">AD113</f>
        <v>0</v>
      </c>
      <c r="AE111" s="43" t="n">
        <f aca="false">AE113</f>
        <v>1113392.2</v>
      </c>
      <c r="AF111" s="44" t="n">
        <f aca="false">AF113</f>
        <v>1113392.2</v>
      </c>
      <c r="AG111" s="75" t="n">
        <f aca="false">AG113</f>
        <v>0</v>
      </c>
      <c r="AH111" s="43" t="n">
        <f aca="false">AH113</f>
        <v>1113392.2</v>
      </c>
      <c r="AI111" s="44" t="n">
        <f aca="false">AI113</f>
        <v>1113392.2</v>
      </c>
      <c r="AJ111" s="77" t="n">
        <f aca="false">AJ113</f>
        <v>0</v>
      </c>
      <c r="AK111" s="44" t="n">
        <f aca="false">AK113</f>
        <v>1113392.2</v>
      </c>
      <c r="AL111" s="45" t="n">
        <f aca="false">AK111-AI111</f>
        <v>0</v>
      </c>
      <c r="AM111" s="43" t="n">
        <f aca="false">AM113</f>
        <v>2060997.7</v>
      </c>
      <c r="AN111" s="48" t="n">
        <f aca="false">AN113</f>
        <v>2060997.7</v>
      </c>
      <c r="AO111" s="45" t="n">
        <f aca="false">AO113</f>
        <v>0</v>
      </c>
      <c r="AP111" s="43" t="n">
        <f aca="false">AP113</f>
        <v>0</v>
      </c>
      <c r="AQ111" s="48" t="n">
        <f aca="false">AQ113</f>
        <v>0</v>
      </c>
      <c r="AR111" s="45" t="n">
        <f aca="false">AR113</f>
        <v>0</v>
      </c>
      <c r="AS111" s="43" t="n">
        <f aca="false">AS113</f>
        <v>2060997.7</v>
      </c>
      <c r="AT111" s="48" t="n">
        <f aca="false">AT113</f>
        <v>2060997.7</v>
      </c>
      <c r="AU111" s="45" t="n">
        <f aca="false">AU113</f>
        <v>0</v>
      </c>
      <c r="AV111" s="43" t="n">
        <f aca="false">AV113</f>
        <v>2060997.7</v>
      </c>
      <c r="AW111" s="48" t="n">
        <f aca="false">AW113</f>
        <v>2060997.7</v>
      </c>
      <c r="AX111" s="44" t="n">
        <f aca="false">AX113</f>
        <v>0</v>
      </c>
      <c r="AY111" s="48" t="n">
        <f aca="false">AY113</f>
        <v>2060997.7</v>
      </c>
      <c r="AZ111" s="46" t="n">
        <f aca="false">AY111-AW111</f>
        <v>0</v>
      </c>
      <c r="BA111" s="54" t="n">
        <f aca="false">BA113</f>
        <v>3765876.5</v>
      </c>
      <c r="BB111" s="48" t="n">
        <f aca="false">BB113</f>
        <v>3765876.5</v>
      </c>
      <c r="BC111" s="55" t="n">
        <f aca="false">BC113</f>
        <v>0</v>
      </c>
      <c r="BD111" s="44" t="n">
        <f aca="false">BD113</f>
        <v>3804553.1</v>
      </c>
      <c r="BE111" s="48" t="n">
        <f aca="false">BE113</f>
        <v>3804553.1</v>
      </c>
      <c r="BF111" s="44" t="n">
        <f aca="false">BF113</f>
        <v>0</v>
      </c>
      <c r="BG111" s="48" t="n">
        <f aca="false">BG113</f>
        <v>3804553.1</v>
      </c>
      <c r="BH111" s="45" t="n">
        <f aca="false">BG111-BE111</f>
        <v>0</v>
      </c>
    </row>
    <row r="112" customFormat="false" ht="12.75" hidden="false" customHeight="false" outlineLevel="0" collapsed="false">
      <c r="A112" s="56"/>
      <c r="B112" s="57"/>
      <c r="C112" s="52" t="s">
        <v>33</v>
      </c>
      <c r="D112" s="67"/>
      <c r="E112" s="68"/>
      <c r="F112" s="61"/>
      <c r="G112" s="67"/>
      <c r="H112" s="68"/>
      <c r="I112" s="61"/>
      <c r="J112" s="68"/>
      <c r="K112" s="68"/>
      <c r="L112" s="62"/>
      <c r="M112" s="67"/>
      <c r="N112" s="68"/>
      <c r="O112" s="61"/>
      <c r="P112" s="68"/>
      <c r="Q112" s="68"/>
      <c r="R112" s="62"/>
      <c r="S112" s="67"/>
      <c r="T112" s="68" t="n">
        <f aca="false">S112-P112</f>
        <v>0</v>
      </c>
      <c r="U112" s="60"/>
      <c r="V112" s="60"/>
      <c r="W112" s="68"/>
      <c r="X112" s="53"/>
      <c r="Y112" s="68"/>
      <c r="Z112" s="68"/>
      <c r="AA112" s="62"/>
      <c r="AB112" s="67"/>
      <c r="AC112" s="68"/>
      <c r="AD112" s="61"/>
      <c r="AE112" s="67"/>
      <c r="AF112" s="68"/>
      <c r="AG112" s="61"/>
      <c r="AH112" s="67"/>
      <c r="AI112" s="68"/>
      <c r="AJ112" s="60"/>
      <c r="AK112" s="60"/>
      <c r="AL112" s="69"/>
      <c r="AM112" s="67"/>
      <c r="AN112" s="63"/>
      <c r="AO112" s="69"/>
      <c r="AP112" s="67"/>
      <c r="AQ112" s="63"/>
      <c r="AR112" s="69"/>
      <c r="AS112" s="67"/>
      <c r="AT112" s="63"/>
      <c r="AU112" s="69"/>
      <c r="AV112" s="67"/>
      <c r="AW112" s="63"/>
      <c r="AX112" s="68"/>
      <c r="AY112" s="63"/>
      <c r="AZ112" s="70"/>
      <c r="BA112" s="72"/>
      <c r="BB112" s="63"/>
      <c r="BC112" s="73"/>
      <c r="BD112" s="68"/>
      <c r="BE112" s="63"/>
      <c r="BF112" s="68"/>
      <c r="BG112" s="63"/>
      <c r="BH112" s="69"/>
    </row>
    <row r="113" customFormat="false" ht="25.5" hidden="false" customHeight="false" outlineLevel="0" collapsed="false">
      <c r="A113" s="56"/>
      <c r="B113" s="57"/>
      <c r="C113" s="58" t="s">
        <v>34</v>
      </c>
      <c r="D113" s="67" t="n">
        <f aca="false">D114</f>
        <v>0</v>
      </c>
      <c r="E113" s="68" t="n">
        <f aca="false">E114</f>
        <v>0</v>
      </c>
      <c r="F113" s="61" t="n">
        <f aca="false">F114</f>
        <v>0</v>
      </c>
      <c r="G113" s="67" t="n">
        <f aca="false">G114</f>
        <v>0</v>
      </c>
      <c r="H113" s="68" t="n">
        <f aca="false">H114</f>
        <v>0</v>
      </c>
      <c r="I113" s="61" t="n">
        <f aca="false">I114</f>
        <v>0</v>
      </c>
      <c r="J113" s="68" t="n">
        <f aca="false">J114</f>
        <v>374363.4</v>
      </c>
      <c r="K113" s="68" t="n">
        <f aca="false">K114</f>
        <v>374363.4</v>
      </c>
      <c r="L113" s="62" t="n">
        <f aca="false">L114</f>
        <v>0</v>
      </c>
      <c r="M113" s="67" t="n">
        <f aca="false">M114</f>
        <v>0</v>
      </c>
      <c r="N113" s="68" t="n">
        <f aca="false">N114</f>
        <v>0</v>
      </c>
      <c r="O113" s="61" t="n">
        <f aca="false">O114</f>
        <v>0</v>
      </c>
      <c r="P113" s="68" t="n">
        <f aca="false">P114</f>
        <v>374363.4</v>
      </c>
      <c r="Q113" s="68" t="n">
        <f aca="false">Q114</f>
        <v>374363.4</v>
      </c>
      <c r="R113" s="62" t="n">
        <f aca="false">R114</f>
        <v>0</v>
      </c>
      <c r="S113" s="67" t="n">
        <f aca="false">S114</f>
        <v>374363.4</v>
      </c>
      <c r="T113" s="68" t="n">
        <f aca="false">S113-P113</f>
        <v>0</v>
      </c>
      <c r="U113" s="60" t="n">
        <f aca="false">U114</f>
        <v>374363.4</v>
      </c>
      <c r="V113" s="60" t="n">
        <f aca="false">V114</f>
        <v>0</v>
      </c>
      <c r="W113" s="68" t="n">
        <f aca="false">W114</f>
        <v>374363.4</v>
      </c>
      <c r="X113" s="53"/>
      <c r="Y113" s="68" t="n">
        <f aca="false">Y114</f>
        <v>1113392.2</v>
      </c>
      <c r="Z113" s="68" t="n">
        <f aca="false">Z114</f>
        <v>1113392.2</v>
      </c>
      <c r="AA113" s="62" t="n">
        <f aca="false">AA114</f>
        <v>0</v>
      </c>
      <c r="AB113" s="67" t="n">
        <f aca="false">AB114</f>
        <v>0</v>
      </c>
      <c r="AC113" s="68" t="n">
        <f aca="false">AC114</f>
        <v>0</v>
      </c>
      <c r="AD113" s="61" t="n">
        <f aca="false">AD114</f>
        <v>0</v>
      </c>
      <c r="AE113" s="67" t="n">
        <f aca="false">AE114</f>
        <v>1113392.2</v>
      </c>
      <c r="AF113" s="68" t="n">
        <f aca="false">AF114</f>
        <v>1113392.2</v>
      </c>
      <c r="AG113" s="61" t="n">
        <f aca="false">AG114</f>
        <v>0</v>
      </c>
      <c r="AH113" s="67" t="n">
        <f aca="false">AH114</f>
        <v>1113392.2</v>
      </c>
      <c r="AI113" s="68" t="n">
        <f aca="false">AI114</f>
        <v>1113392.2</v>
      </c>
      <c r="AJ113" s="60" t="n">
        <f aca="false">AJ114</f>
        <v>0</v>
      </c>
      <c r="AK113" s="60" t="n">
        <f aca="false">AK114</f>
        <v>1113392.2</v>
      </c>
      <c r="AL113" s="69"/>
      <c r="AM113" s="67" t="n">
        <f aca="false">AM114</f>
        <v>2060997.7</v>
      </c>
      <c r="AN113" s="63" t="n">
        <f aca="false">AN114</f>
        <v>2060997.7</v>
      </c>
      <c r="AO113" s="69" t="n">
        <f aca="false">AO114</f>
        <v>0</v>
      </c>
      <c r="AP113" s="67" t="n">
        <f aca="false">AP114</f>
        <v>0</v>
      </c>
      <c r="AQ113" s="63" t="n">
        <f aca="false">AQ114</f>
        <v>0</v>
      </c>
      <c r="AR113" s="69" t="n">
        <f aca="false">AR114</f>
        <v>0</v>
      </c>
      <c r="AS113" s="67" t="n">
        <f aca="false">AS114</f>
        <v>2060997.7</v>
      </c>
      <c r="AT113" s="63" t="n">
        <f aca="false">AT114</f>
        <v>2060997.7</v>
      </c>
      <c r="AU113" s="69" t="n">
        <f aca="false">AU114</f>
        <v>0</v>
      </c>
      <c r="AV113" s="67" t="n">
        <f aca="false">AV114</f>
        <v>2060997.7</v>
      </c>
      <c r="AW113" s="63" t="n">
        <f aca="false">AW114</f>
        <v>2060997.7</v>
      </c>
      <c r="AX113" s="68" t="n">
        <f aca="false">AX114</f>
        <v>0</v>
      </c>
      <c r="AY113" s="63" t="n">
        <f aca="false">AY114</f>
        <v>2060997.7</v>
      </c>
      <c r="AZ113" s="70"/>
      <c r="BA113" s="72" t="n">
        <f aca="false">BA114</f>
        <v>3765876.5</v>
      </c>
      <c r="BB113" s="63" t="n">
        <f aca="false">BB114</f>
        <v>3765876.5</v>
      </c>
      <c r="BC113" s="73" t="n">
        <f aca="false">BC114</f>
        <v>0</v>
      </c>
      <c r="BD113" s="68" t="n">
        <f aca="false">BD114</f>
        <v>3804553.1</v>
      </c>
      <c r="BE113" s="63" t="n">
        <f aca="false">BE114</f>
        <v>3804553.1</v>
      </c>
      <c r="BF113" s="68" t="n">
        <f aca="false">BF114</f>
        <v>0</v>
      </c>
      <c r="BG113" s="63" t="n">
        <f aca="false">BG114</f>
        <v>3804553.1</v>
      </c>
      <c r="BH113" s="69"/>
    </row>
    <row r="114" customFormat="false" ht="13.5" hidden="false" customHeight="true" outlineLevel="0" collapsed="false">
      <c r="A114" s="56"/>
      <c r="B114" s="57"/>
      <c r="C114" s="78" t="n">
        <v>7700</v>
      </c>
      <c r="D114" s="67" t="n">
        <f aca="false">E114+F114</f>
        <v>0</v>
      </c>
      <c r="E114" s="68"/>
      <c r="F114" s="61"/>
      <c r="G114" s="67" t="n">
        <f aca="false">H114+I114</f>
        <v>0</v>
      </c>
      <c r="H114" s="68"/>
      <c r="I114" s="61"/>
      <c r="J114" s="68" t="n">
        <f aca="false">K114+L114</f>
        <v>374363.4</v>
      </c>
      <c r="K114" s="68" t="n">
        <v>374363.4</v>
      </c>
      <c r="L114" s="62"/>
      <c r="M114" s="67"/>
      <c r="N114" s="68"/>
      <c r="O114" s="61"/>
      <c r="P114" s="68" t="n">
        <f aca="false">Q114+R114</f>
        <v>374363.4</v>
      </c>
      <c r="Q114" s="68" t="n">
        <v>374363.4</v>
      </c>
      <c r="R114" s="62"/>
      <c r="S114" s="67" t="n">
        <f aca="false">U114+V114</f>
        <v>374363.4</v>
      </c>
      <c r="T114" s="68" t="n">
        <f aca="false">S114-P114</f>
        <v>0</v>
      </c>
      <c r="U114" s="60" t="n">
        <v>374363.4</v>
      </c>
      <c r="V114" s="60"/>
      <c r="W114" s="68" t="n">
        <v>374363.4</v>
      </c>
      <c r="X114" s="53"/>
      <c r="Y114" s="68" t="n">
        <f aca="false">Z114+AA114</f>
        <v>1113392.2</v>
      </c>
      <c r="Z114" s="68" t="n">
        <v>1113392.2</v>
      </c>
      <c r="AA114" s="62"/>
      <c r="AB114" s="67" t="n">
        <f aca="false">AC114+AD114</f>
        <v>0</v>
      </c>
      <c r="AC114" s="68"/>
      <c r="AD114" s="61"/>
      <c r="AE114" s="67" t="n">
        <f aca="false">AF114+AG114</f>
        <v>1113392.2</v>
      </c>
      <c r="AF114" s="68" t="n">
        <v>1113392.2</v>
      </c>
      <c r="AG114" s="61"/>
      <c r="AH114" s="67" t="n">
        <f aca="false">AI114+AJ114</f>
        <v>1113392.2</v>
      </c>
      <c r="AI114" s="68" t="n">
        <v>1113392.2</v>
      </c>
      <c r="AJ114" s="60"/>
      <c r="AK114" s="60" t="n">
        <v>1113392.2</v>
      </c>
      <c r="AL114" s="69"/>
      <c r="AM114" s="67" t="n">
        <f aca="false">AN114+AO114</f>
        <v>2060997.7</v>
      </c>
      <c r="AN114" s="63" t="n">
        <v>2060997.7</v>
      </c>
      <c r="AO114" s="69"/>
      <c r="AP114" s="67" t="n">
        <f aca="false">AQ114+AR114</f>
        <v>0</v>
      </c>
      <c r="AQ114" s="63"/>
      <c r="AR114" s="69"/>
      <c r="AS114" s="67" t="n">
        <f aca="false">AT114+AU114</f>
        <v>2060997.7</v>
      </c>
      <c r="AT114" s="63" t="n">
        <v>2060997.7</v>
      </c>
      <c r="AU114" s="69"/>
      <c r="AV114" s="67" t="n">
        <f aca="false">AW114+AX114</f>
        <v>2060997.7</v>
      </c>
      <c r="AW114" s="63" t="n">
        <v>2060997.7</v>
      </c>
      <c r="AX114" s="68"/>
      <c r="AY114" s="63" t="n">
        <v>2060997.7</v>
      </c>
      <c r="AZ114" s="70"/>
      <c r="BA114" s="72" t="n">
        <f aca="false">BB114+BC114</f>
        <v>3765876.5</v>
      </c>
      <c r="BB114" s="63" t="n">
        <v>3765876.5</v>
      </c>
      <c r="BC114" s="73"/>
      <c r="BD114" s="68" t="n">
        <f aca="false">BE114+BF114</f>
        <v>3804553.1</v>
      </c>
      <c r="BE114" s="63" t="n">
        <v>3804553.1</v>
      </c>
      <c r="BF114" s="68"/>
      <c r="BG114" s="63" t="n">
        <v>3804553.1</v>
      </c>
      <c r="BH114" s="69"/>
    </row>
    <row r="115" customFormat="false" ht="42" hidden="false" customHeight="true" outlineLevel="0" collapsed="false">
      <c r="A115" s="40" t="s">
        <v>71</v>
      </c>
      <c r="B115" s="41" t="s">
        <v>36</v>
      </c>
      <c r="C115" s="42" t="s">
        <v>77</v>
      </c>
      <c r="D115" s="43" t="n">
        <f aca="false">D117</f>
        <v>0</v>
      </c>
      <c r="E115" s="44" t="n">
        <f aca="false">E117</f>
        <v>0</v>
      </c>
      <c r="F115" s="75" t="n">
        <f aca="false">F117</f>
        <v>0</v>
      </c>
      <c r="G115" s="43" t="n">
        <f aca="false">G117</f>
        <v>0</v>
      </c>
      <c r="H115" s="44" t="n">
        <f aca="false">H117</f>
        <v>0</v>
      </c>
      <c r="I115" s="75" t="n">
        <f aca="false">I117</f>
        <v>0</v>
      </c>
      <c r="J115" s="44" t="n">
        <f aca="false">J117</f>
        <v>1190592.2</v>
      </c>
      <c r="K115" s="44" t="n">
        <f aca="false">K117</f>
        <v>1190592.2</v>
      </c>
      <c r="L115" s="76" t="n">
        <f aca="false">L117</f>
        <v>0</v>
      </c>
      <c r="M115" s="43" t="n">
        <f aca="false">M117</f>
        <v>0</v>
      </c>
      <c r="N115" s="44" t="n">
        <f aca="false">N117</f>
        <v>0</v>
      </c>
      <c r="O115" s="75" t="n">
        <f aca="false">O117</f>
        <v>0</v>
      </c>
      <c r="P115" s="44" t="n">
        <f aca="false">P117</f>
        <v>1190592.2</v>
      </c>
      <c r="Q115" s="44" t="n">
        <f aca="false">Q117</f>
        <v>1190592.2</v>
      </c>
      <c r="R115" s="76" t="n">
        <f aca="false">R117</f>
        <v>0</v>
      </c>
      <c r="S115" s="43" t="n">
        <f aca="false">S117</f>
        <v>1190592.2</v>
      </c>
      <c r="T115" s="44" t="n">
        <f aca="false">T117</f>
        <v>0</v>
      </c>
      <c r="U115" s="77" t="n">
        <f aca="false">U117</f>
        <v>1190592.2</v>
      </c>
      <c r="V115" s="44" t="n">
        <f aca="false">V117</f>
        <v>0</v>
      </c>
      <c r="W115" s="44" t="n">
        <f aca="false">W117</f>
        <v>1190592.2</v>
      </c>
      <c r="X115" s="45" t="n">
        <f aca="false">X117</f>
        <v>0</v>
      </c>
      <c r="Y115" s="44" t="n">
        <f aca="false">Y117</f>
        <v>1991714.5</v>
      </c>
      <c r="Z115" s="44" t="n">
        <f aca="false">Z117</f>
        <v>1991714.5</v>
      </c>
      <c r="AA115" s="76" t="n">
        <f aca="false">AA117</f>
        <v>0</v>
      </c>
      <c r="AB115" s="43" t="n">
        <f aca="false">AB117</f>
        <v>0</v>
      </c>
      <c r="AC115" s="44" t="n">
        <f aca="false">AC117</f>
        <v>0</v>
      </c>
      <c r="AD115" s="45" t="n">
        <f aca="false">AD117</f>
        <v>0</v>
      </c>
      <c r="AE115" s="43" t="n">
        <f aca="false">AE117</f>
        <v>1991714.5</v>
      </c>
      <c r="AF115" s="44" t="n">
        <f aca="false">AF117</f>
        <v>1991714.5</v>
      </c>
      <c r="AG115" s="75" t="n">
        <f aca="false">AG117</f>
        <v>0</v>
      </c>
      <c r="AH115" s="43" t="n">
        <f aca="false">AH117</f>
        <v>1991714.5</v>
      </c>
      <c r="AI115" s="44" t="n">
        <f aca="false">AI117</f>
        <v>1991714.5</v>
      </c>
      <c r="AJ115" s="77" t="n">
        <f aca="false">AJ117</f>
        <v>0</v>
      </c>
      <c r="AK115" s="44" t="n">
        <f aca="false">AK117</f>
        <v>1991714.5</v>
      </c>
      <c r="AL115" s="45" t="n">
        <f aca="false">AK115-AI115</f>
        <v>0</v>
      </c>
      <c r="AM115" s="43" t="n">
        <f aca="false">AM117</f>
        <v>3318830.3</v>
      </c>
      <c r="AN115" s="48" t="n">
        <f aca="false">AN117</f>
        <v>3318830.3</v>
      </c>
      <c r="AO115" s="45" t="n">
        <f aca="false">AO117</f>
        <v>0</v>
      </c>
      <c r="AP115" s="43" t="n">
        <f aca="false">AP117</f>
        <v>0</v>
      </c>
      <c r="AQ115" s="48" t="n">
        <f aca="false">AQ117</f>
        <v>0</v>
      </c>
      <c r="AR115" s="45" t="n">
        <f aca="false">AR117</f>
        <v>0</v>
      </c>
      <c r="AS115" s="43" t="n">
        <f aca="false">AS117</f>
        <v>3318830.3</v>
      </c>
      <c r="AT115" s="48" t="n">
        <f aca="false">AT117</f>
        <v>3318830.3</v>
      </c>
      <c r="AU115" s="45" t="n">
        <f aca="false">AU117</f>
        <v>0</v>
      </c>
      <c r="AV115" s="43" t="n">
        <f aca="false">AV117</f>
        <v>3318830.3</v>
      </c>
      <c r="AW115" s="48" t="n">
        <f aca="false">AW117</f>
        <v>3318830.3</v>
      </c>
      <c r="AX115" s="44" t="n">
        <f aca="false">AX117</f>
        <v>0</v>
      </c>
      <c r="AY115" s="48" t="n">
        <f aca="false">AY117</f>
        <v>3318830.3</v>
      </c>
      <c r="AZ115" s="46" t="n">
        <f aca="false">AY115-AW115</f>
        <v>0</v>
      </c>
      <c r="BA115" s="54" t="n">
        <f aca="false">BA117</f>
        <v>4085340.4</v>
      </c>
      <c r="BB115" s="48" t="n">
        <f aca="false">BB117</f>
        <v>4085340.4</v>
      </c>
      <c r="BC115" s="55" t="n">
        <f aca="false">BC117</f>
        <v>0</v>
      </c>
      <c r="BD115" s="44" t="n">
        <f aca="false">BD117</f>
        <v>4180278</v>
      </c>
      <c r="BE115" s="48" t="n">
        <f aca="false">BE117</f>
        <v>4180278</v>
      </c>
      <c r="BF115" s="44" t="n">
        <f aca="false">BF117</f>
        <v>0</v>
      </c>
      <c r="BG115" s="48" t="n">
        <f aca="false">BG117</f>
        <v>4180278</v>
      </c>
      <c r="BH115" s="45" t="n">
        <f aca="false">BG115-BE115</f>
        <v>0</v>
      </c>
    </row>
    <row r="116" customFormat="false" ht="13.5" hidden="false" customHeight="true" outlineLevel="0" collapsed="false">
      <c r="A116" s="56"/>
      <c r="B116" s="57"/>
      <c r="C116" s="52" t="s">
        <v>33</v>
      </c>
      <c r="D116" s="67"/>
      <c r="E116" s="68"/>
      <c r="F116" s="61"/>
      <c r="G116" s="67"/>
      <c r="H116" s="68"/>
      <c r="I116" s="61"/>
      <c r="J116" s="68"/>
      <c r="K116" s="68"/>
      <c r="L116" s="62"/>
      <c r="M116" s="67"/>
      <c r="N116" s="68"/>
      <c r="O116" s="61"/>
      <c r="P116" s="68"/>
      <c r="Q116" s="68"/>
      <c r="R116" s="62"/>
      <c r="S116" s="67"/>
      <c r="T116" s="68" t="n">
        <v>0</v>
      </c>
      <c r="U116" s="60"/>
      <c r="V116" s="60"/>
      <c r="W116" s="68"/>
      <c r="X116" s="53"/>
      <c r="Y116" s="68"/>
      <c r="Z116" s="68"/>
      <c r="AA116" s="62"/>
      <c r="AB116" s="67"/>
      <c r="AC116" s="68"/>
      <c r="AD116" s="61"/>
      <c r="AE116" s="67"/>
      <c r="AF116" s="68"/>
      <c r="AG116" s="61"/>
      <c r="AH116" s="67"/>
      <c r="AI116" s="68"/>
      <c r="AJ116" s="60"/>
      <c r="AK116" s="60"/>
      <c r="AL116" s="69"/>
      <c r="AM116" s="67"/>
      <c r="AN116" s="63"/>
      <c r="AO116" s="69"/>
      <c r="AP116" s="67"/>
      <c r="AQ116" s="63"/>
      <c r="AR116" s="69"/>
      <c r="AS116" s="67"/>
      <c r="AT116" s="63"/>
      <c r="AU116" s="69"/>
      <c r="AV116" s="67"/>
      <c r="AW116" s="63"/>
      <c r="AX116" s="68"/>
      <c r="AY116" s="63"/>
      <c r="AZ116" s="70"/>
      <c r="BA116" s="72"/>
      <c r="BB116" s="63"/>
      <c r="BC116" s="73"/>
      <c r="BD116" s="68"/>
      <c r="BE116" s="63"/>
      <c r="BF116" s="68"/>
      <c r="BG116" s="63"/>
      <c r="BH116" s="69"/>
    </row>
    <row r="117" customFormat="false" ht="27.75" hidden="false" customHeight="true" outlineLevel="0" collapsed="false">
      <c r="A117" s="56"/>
      <c r="B117" s="57"/>
      <c r="C117" s="58" t="s">
        <v>34</v>
      </c>
      <c r="D117" s="67" t="n">
        <f aca="false">D118</f>
        <v>0</v>
      </c>
      <c r="E117" s="68" t="n">
        <f aca="false">E118</f>
        <v>0</v>
      </c>
      <c r="F117" s="61" t="n">
        <f aca="false">F118</f>
        <v>0</v>
      </c>
      <c r="G117" s="67" t="n">
        <f aca="false">G118</f>
        <v>0</v>
      </c>
      <c r="H117" s="68" t="n">
        <f aca="false">H118</f>
        <v>0</v>
      </c>
      <c r="I117" s="61" t="n">
        <f aca="false">I118</f>
        <v>0</v>
      </c>
      <c r="J117" s="68" t="n">
        <f aca="false">J118</f>
        <v>1190592.2</v>
      </c>
      <c r="K117" s="68" t="n">
        <f aca="false">K118</f>
        <v>1190592.2</v>
      </c>
      <c r="L117" s="62" t="n">
        <f aca="false">L118</f>
        <v>0</v>
      </c>
      <c r="M117" s="67" t="n">
        <f aca="false">M118</f>
        <v>0</v>
      </c>
      <c r="N117" s="68" t="n">
        <f aca="false">N118</f>
        <v>0</v>
      </c>
      <c r="O117" s="61" t="n">
        <f aca="false">O118</f>
        <v>0</v>
      </c>
      <c r="P117" s="68" t="n">
        <f aca="false">P118</f>
        <v>1190592.2</v>
      </c>
      <c r="Q117" s="68" t="n">
        <f aca="false">Q118</f>
        <v>1190592.2</v>
      </c>
      <c r="R117" s="62" t="n">
        <f aca="false">R118</f>
        <v>0</v>
      </c>
      <c r="S117" s="67" t="n">
        <f aca="false">S118</f>
        <v>1190592.2</v>
      </c>
      <c r="T117" s="68" t="n">
        <f aca="false">S117-P117</f>
        <v>0</v>
      </c>
      <c r="U117" s="60" t="n">
        <f aca="false">U118</f>
        <v>1190592.2</v>
      </c>
      <c r="V117" s="60" t="n">
        <f aca="false">V118</f>
        <v>0</v>
      </c>
      <c r="W117" s="68" t="n">
        <f aca="false">W118</f>
        <v>1190592.2</v>
      </c>
      <c r="X117" s="53"/>
      <c r="Y117" s="68" t="n">
        <f aca="false">Y118</f>
        <v>1991714.5</v>
      </c>
      <c r="Z117" s="68" t="n">
        <f aca="false">Z118</f>
        <v>1991714.5</v>
      </c>
      <c r="AA117" s="62" t="n">
        <f aca="false">AA118</f>
        <v>0</v>
      </c>
      <c r="AB117" s="67" t="n">
        <f aca="false">AB118</f>
        <v>0</v>
      </c>
      <c r="AC117" s="68" t="n">
        <f aca="false">AC118</f>
        <v>0</v>
      </c>
      <c r="AD117" s="61" t="n">
        <f aca="false">AD118</f>
        <v>0</v>
      </c>
      <c r="AE117" s="67" t="n">
        <f aca="false">AE118</f>
        <v>1991714.5</v>
      </c>
      <c r="AF117" s="68" t="n">
        <f aca="false">AF118</f>
        <v>1991714.5</v>
      </c>
      <c r="AG117" s="61" t="n">
        <f aca="false">AG118</f>
        <v>0</v>
      </c>
      <c r="AH117" s="67" t="n">
        <f aca="false">AH118</f>
        <v>1991714.5</v>
      </c>
      <c r="AI117" s="68" t="n">
        <f aca="false">AI118</f>
        <v>1991714.5</v>
      </c>
      <c r="AJ117" s="60" t="n">
        <f aca="false">AJ118</f>
        <v>0</v>
      </c>
      <c r="AK117" s="60" t="n">
        <f aca="false">AK118</f>
        <v>1991714.5</v>
      </c>
      <c r="AL117" s="69"/>
      <c r="AM117" s="67" t="n">
        <f aca="false">AM118</f>
        <v>3318830.3</v>
      </c>
      <c r="AN117" s="63" t="n">
        <f aca="false">AN118</f>
        <v>3318830.3</v>
      </c>
      <c r="AO117" s="69" t="n">
        <f aca="false">AO118</f>
        <v>0</v>
      </c>
      <c r="AP117" s="67" t="n">
        <f aca="false">AP118</f>
        <v>0</v>
      </c>
      <c r="AQ117" s="63" t="n">
        <f aca="false">AQ118</f>
        <v>0</v>
      </c>
      <c r="AR117" s="69" t="n">
        <f aca="false">AR118</f>
        <v>0</v>
      </c>
      <c r="AS117" s="67" t="n">
        <f aca="false">AS118</f>
        <v>3318830.3</v>
      </c>
      <c r="AT117" s="63" t="n">
        <f aca="false">AT118</f>
        <v>3318830.3</v>
      </c>
      <c r="AU117" s="69" t="n">
        <f aca="false">AU118</f>
        <v>0</v>
      </c>
      <c r="AV117" s="67" t="n">
        <f aca="false">AV118</f>
        <v>3318830.3</v>
      </c>
      <c r="AW117" s="63" t="n">
        <f aca="false">AW118</f>
        <v>3318830.3</v>
      </c>
      <c r="AX117" s="68" t="n">
        <f aca="false">AX118</f>
        <v>0</v>
      </c>
      <c r="AY117" s="63" t="n">
        <f aca="false">AY118</f>
        <v>3318830.3</v>
      </c>
      <c r="AZ117" s="70"/>
      <c r="BA117" s="72" t="n">
        <f aca="false">BA118</f>
        <v>4085340.4</v>
      </c>
      <c r="BB117" s="63" t="n">
        <f aca="false">BB118</f>
        <v>4085340.4</v>
      </c>
      <c r="BC117" s="73" t="n">
        <f aca="false">BC118</f>
        <v>0</v>
      </c>
      <c r="BD117" s="68" t="n">
        <f aca="false">BD118</f>
        <v>4180278</v>
      </c>
      <c r="BE117" s="63" t="n">
        <f aca="false">BE118</f>
        <v>4180278</v>
      </c>
      <c r="BF117" s="68" t="n">
        <f aca="false">BF118</f>
        <v>0</v>
      </c>
      <c r="BG117" s="63" t="n">
        <f aca="false">BG118</f>
        <v>4180278</v>
      </c>
      <c r="BH117" s="69"/>
    </row>
    <row r="118" customFormat="false" ht="13.5" hidden="false" customHeight="true" outlineLevel="0" collapsed="false">
      <c r="A118" s="56"/>
      <c r="B118" s="57"/>
      <c r="C118" s="78" t="n">
        <v>7700</v>
      </c>
      <c r="D118" s="67" t="n">
        <v>0</v>
      </c>
      <c r="E118" s="68"/>
      <c r="F118" s="61"/>
      <c r="G118" s="67" t="n">
        <v>0</v>
      </c>
      <c r="H118" s="68"/>
      <c r="I118" s="61"/>
      <c r="J118" s="68" t="n">
        <v>1190592.2</v>
      </c>
      <c r="K118" s="68" t="n">
        <v>1190592.2</v>
      </c>
      <c r="L118" s="62"/>
      <c r="M118" s="67"/>
      <c r="N118" s="68"/>
      <c r="O118" s="61"/>
      <c r="P118" s="68" t="n">
        <v>1190592.2</v>
      </c>
      <c r="Q118" s="68" t="n">
        <v>1190592.2</v>
      </c>
      <c r="R118" s="62"/>
      <c r="S118" s="67" t="n">
        <v>1190592.2</v>
      </c>
      <c r="T118" s="68" t="n">
        <v>0</v>
      </c>
      <c r="U118" s="60" t="n">
        <v>1190592.2</v>
      </c>
      <c r="V118" s="60"/>
      <c r="W118" s="68" t="n">
        <v>1190592.2</v>
      </c>
      <c r="X118" s="53"/>
      <c r="Y118" s="68" t="n">
        <f aca="false">Z118+AA118</f>
        <v>1991714.5</v>
      </c>
      <c r="Z118" s="68" t="n">
        <v>1991714.5</v>
      </c>
      <c r="AA118" s="62"/>
      <c r="AB118" s="67"/>
      <c r="AC118" s="68"/>
      <c r="AD118" s="61"/>
      <c r="AE118" s="67" t="n">
        <f aca="false">AF118+AG118</f>
        <v>1991714.5</v>
      </c>
      <c r="AF118" s="68" t="n">
        <v>1991714.5</v>
      </c>
      <c r="AG118" s="61"/>
      <c r="AH118" s="67" t="n">
        <f aca="false">AI118+AJ118</f>
        <v>1991714.5</v>
      </c>
      <c r="AI118" s="68" t="n">
        <v>1991714.5</v>
      </c>
      <c r="AJ118" s="60"/>
      <c r="AK118" s="60" t="n">
        <v>1991714.5</v>
      </c>
      <c r="AL118" s="69"/>
      <c r="AM118" s="67" t="n">
        <f aca="false">AN118+AO118</f>
        <v>3318830.3</v>
      </c>
      <c r="AN118" s="63" t="n">
        <v>3318830.3</v>
      </c>
      <c r="AO118" s="69"/>
      <c r="AP118" s="67" t="n">
        <v>0</v>
      </c>
      <c r="AQ118" s="63"/>
      <c r="AR118" s="69"/>
      <c r="AS118" s="67" t="n">
        <f aca="false">AT118+AU118</f>
        <v>3318830.3</v>
      </c>
      <c r="AT118" s="63" t="n">
        <v>3318830.3</v>
      </c>
      <c r="AU118" s="69"/>
      <c r="AV118" s="67" t="n">
        <f aca="false">AW118+AX118</f>
        <v>3318830.3</v>
      </c>
      <c r="AW118" s="63" t="n">
        <v>3318830.3</v>
      </c>
      <c r="AX118" s="68"/>
      <c r="AY118" s="63" t="n">
        <v>3318830.3</v>
      </c>
      <c r="AZ118" s="70"/>
      <c r="BA118" s="72" t="n">
        <f aca="false">BB118+BC118</f>
        <v>4085340.4</v>
      </c>
      <c r="BB118" s="63" t="n">
        <v>4085340.4</v>
      </c>
      <c r="BC118" s="73"/>
      <c r="BD118" s="68" t="n">
        <f aca="false">BE118+BF118</f>
        <v>4180278</v>
      </c>
      <c r="BE118" s="63" t="n">
        <v>4180278</v>
      </c>
      <c r="BF118" s="68"/>
      <c r="BG118" s="63" t="n">
        <v>4180278</v>
      </c>
      <c r="BH118" s="69"/>
    </row>
    <row r="119" customFormat="false" ht="13.5" hidden="false" customHeight="true" outlineLevel="0" collapsed="false">
      <c r="A119" s="56"/>
      <c r="B119" s="57"/>
      <c r="C119" s="52"/>
      <c r="D119" s="67"/>
      <c r="E119" s="68"/>
      <c r="F119" s="61"/>
      <c r="G119" s="67"/>
      <c r="H119" s="68"/>
      <c r="I119" s="61"/>
      <c r="J119" s="68"/>
      <c r="K119" s="68"/>
      <c r="L119" s="62"/>
      <c r="M119" s="67"/>
      <c r="N119" s="68"/>
      <c r="O119" s="61"/>
      <c r="P119" s="68"/>
      <c r="Q119" s="68"/>
      <c r="R119" s="62"/>
      <c r="S119" s="67"/>
      <c r="T119" s="68"/>
      <c r="U119" s="60"/>
      <c r="V119" s="60"/>
      <c r="W119" s="68"/>
      <c r="X119" s="53"/>
      <c r="Y119" s="68"/>
      <c r="Z119" s="68"/>
      <c r="AA119" s="62"/>
      <c r="AB119" s="67"/>
      <c r="AC119" s="68"/>
      <c r="AD119" s="61"/>
      <c r="AE119" s="67"/>
      <c r="AF119" s="68"/>
      <c r="AG119" s="61"/>
      <c r="AH119" s="67"/>
      <c r="AI119" s="68"/>
      <c r="AJ119" s="60"/>
      <c r="AK119" s="60"/>
      <c r="AL119" s="69"/>
      <c r="AM119" s="67"/>
      <c r="AN119" s="63"/>
      <c r="AO119" s="69"/>
      <c r="AP119" s="67"/>
      <c r="AQ119" s="63"/>
      <c r="AR119" s="69"/>
      <c r="AS119" s="67"/>
      <c r="AT119" s="63"/>
      <c r="AU119" s="69"/>
      <c r="AV119" s="67"/>
      <c r="AW119" s="63"/>
      <c r="AX119" s="68"/>
      <c r="AY119" s="63"/>
      <c r="AZ119" s="70"/>
      <c r="BA119" s="72"/>
      <c r="BB119" s="63"/>
      <c r="BC119" s="73"/>
      <c r="BD119" s="68"/>
      <c r="BE119" s="63"/>
      <c r="BF119" s="68"/>
      <c r="BG119" s="63"/>
      <c r="BH119" s="69"/>
    </row>
    <row r="120" customFormat="false" ht="13.5" hidden="false" customHeight="false" outlineLevel="0" collapsed="false">
      <c r="A120" s="99"/>
      <c r="B120" s="100"/>
      <c r="C120" s="101" t="s">
        <v>22</v>
      </c>
      <c r="D120" s="102" t="n">
        <f aca="false">SUM(D7,D11,D15,D20,D24,D28,D32,D37,D41,D45,D49,D53,D57,D62,D67,D71,D75,D79,D83,D91,D95,D99,D103,D107,D111,D115)</f>
        <v>8199718.8</v>
      </c>
      <c r="E120" s="103" t="n">
        <f aca="false">SUM(E7,E11,E15,E20,E24,E28,E32,E37,E41,E45,E49,E53,E57,E62,E67,E71,E75,E79,E83,E91,E95,E99,E103,E107,E111,E115)</f>
        <v>7889021.7</v>
      </c>
      <c r="F120" s="104" t="n">
        <f aca="false">SUM(F7,F11,F15,F20,F24,F28,F32,F37,F41,F45,F49,F53,F57,F62,F67,F71,F75,F79,F83,F91,F95,F99,F103,F107,F111,F115)</f>
        <v>310697.1</v>
      </c>
      <c r="G120" s="105" t="n">
        <f aca="false">SUM(G7,G11,G15,G20,G24,G28,G32,G37,G41,G45,G49,G53,G57,G62,G67,G71,G75,G79,G83,G91,G95,G99,G103,G107,G111,G115)</f>
        <v>8199718.8</v>
      </c>
      <c r="H120" s="105" t="n">
        <f aca="false">SUM(H7,H11,H15,H20,H24,H28,H32,H37,H41,H45,H49,H53,H57,H62,H67,H71,H75,H79,H83,H91,H95,H99,H103,H107,H111,H115)</f>
        <v>7889021.7</v>
      </c>
      <c r="I120" s="105" t="n">
        <f aca="false">SUM(I7,I11,I15,I20,I24,I28,I32,I37,I41,I45,I49,I53,I57,I62,I67,I71,I75,I79,I83,I91,I95,I99,I103,I107,I111,I115)</f>
        <v>310697.1</v>
      </c>
      <c r="J120" s="105" t="n">
        <f aca="false">SUM(J7,J11,J15,J20,J24,J28,J32,J37,J41,J45,J49,J53,J57,J62,J67,J71,J75,J79,J83,J91,J95,J99,J103,J107,J111,J115)</f>
        <v>10511668.84</v>
      </c>
      <c r="K120" s="105" t="n">
        <f aca="false">SUM(K7,K11,K15,K20,K24,K28,K32,K37,K41,K45,K49,K53,K57,K62,K67,K71,K75,K79,K83,K91,K95,K99,K103,K107,K111,K115)</f>
        <v>10200971.74</v>
      </c>
      <c r="L120" s="105" t="n">
        <f aca="false">SUM(L7,L11,L15,L20,L24,L28,L32,L37,L41,L45,L49,L53,L57,L62,L67,L71,L75,L79,L83,L91,L95,L99,L103,L107,L111,L115)</f>
        <v>310697.1</v>
      </c>
      <c r="M120" s="105" t="n">
        <f aca="false">SUM(M7,M11,M15,M20,M24,M28,M32,M37,M41,M45,M49,M53,M57,M62,M67,M71,M75,M79,M83,M91,M95,M99,M103,M107,M111,M115)</f>
        <v>1584296</v>
      </c>
      <c r="N120" s="105" t="n">
        <f aca="false">SUM(N7,N11,N15,N20,N24,N28,N32,N37,N41,N45,N49,N53,N57,N62,N67,N71,N75,N79,N83,N91,N95,N99,N103,N107,N111,N115)</f>
        <v>1542720.6</v>
      </c>
      <c r="O120" s="105" t="n">
        <f aca="false">SUM(O7,O11,O15,O20,O24,O28,O32,O37,O41,O45,O49,O53,O57,O62,O67,O71,O75,O79,O83,O91,O95,O99,O103,O107,O111,O115)</f>
        <v>41575.4</v>
      </c>
      <c r="P120" s="105" t="n">
        <f aca="false">SUM(P7,P11,P15,P20,P24,P28,P32,P37,P41,P45,P49,P53,P57,P62,P67,P71,P75,P79,P83,P91,P95,P99,P103,P107,P111,P115)</f>
        <v>3896248.04</v>
      </c>
      <c r="Q120" s="105" t="n">
        <f aca="false">SUM(Q7,Q11,Q15,Q20,Q24,Q28,Q32,Q37,Q41,Q45,Q49,Q53,Q57,Q62,Q67,Q71,Q75,Q79,Q83,Q91,Q95,Q99,Q103,Q107,Q111,Q115)</f>
        <v>3854672.64</v>
      </c>
      <c r="R120" s="105" t="n">
        <f aca="false">SUM(R7,R11,R15,R20,R24,R28,R32,R37,R41,R45,R49,R53,R57,R62,R67,R71,R75,R79,R83,R91,R95,R99,R103,R107,R111,R115)</f>
        <v>41575.4</v>
      </c>
      <c r="S120" s="105" t="n">
        <f aca="false">SUM(S7,S11,S15,S20,S24,S28,S32,S37,S41,S45,S49,S53,S57,S62,S67,S71,S75,S79,S83,S91,S95,S99,S103,S107,S111,S115)</f>
        <v>3559033.3</v>
      </c>
      <c r="T120" s="105" t="n">
        <f aca="false">SUM(T7,T11,T15,T20,T24,T28,T32,T37,T41,T45,T49,T53,T57,T62,T67,T71,T75,T79,T83,T91,T95,T99,T103,T107,T111,T115)</f>
        <v>-337214.74</v>
      </c>
      <c r="U120" s="105" t="n">
        <f aca="false">SUM(U7,U11,U15,U20,U24,U28,U32,U37,U41,U45,U49,U53,U57,U62,U67,U71,U75,U79,U83,U91,U95,U99,U103,U107,U111,U115)</f>
        <v>3554419.8</v>
      </c>
      <c r="V120" s="105" t="n">
        <f aca="false">SUM(V7,V11,V15,V20,V24,V28,V32,V37,V41,V45,V49,V53,V57,V62,V67,V71,V75,V79,V83,V91,V95,V99,V103,V107,V111,V115)</f>
        <v>4613.5</v>
      </c>
      <c r="W120" s="105" t="n">
        <f aca="false">SUM(W7,W11,W15,W20,W24,W28,W32,W37,W41,W45,W49,W53,W57,W62,W67,W71,W75,W79,W83,W91,W95,W99,W103,W107,W111,W115)</f>
        <v>3683808.36</v>
      </c>
      <c r="X120" s="105" t="n">
        <f aca="false">SUM(X7,X11,X15,X20,X24,X28,X32,X37,X41,X45,X49,X53,X57,X62,X67,X71,X75,X79,X83,X91,X95,X99,X103,X107,X111,X115)</f>
        <v>129388.56</v>
      </c>
      <c r="Y120" s="105" t="n">
        <f aca="false">SUM(Y7,Y11,Y15,Y20,Y24,Y28,Y32,Y37,Y41,Y45,Y49,Y53,Y57,Y62,Y67,Y71,Y75,Y79,Y83,Y91,Y95,Y99,Y103,Y107,Y111,Y115)</f>
        <v>14195041.34</v>
      </c>
      <c r="Z120" s="105" t="n">
        <f aca="false">SUM(Z7,Z11,Z15,Z20,Z24,Z28,Z32,Z37,Z41,Z45,Z49,Z53,Z57,Z62,Z67,Z71,Z75,Z79,Z83,Z91,Z95,Z99,Z103,Z107,Z111,Z115)</f>
        <v>13646368.04</v>
      </c>
      <c r="AA120" s="105" t="n">
        <f aca="false">SUM(AA7,AA11,AA15,AA20,AA24,AA28,AA32,AA37,AA41,AA45,AA49,AA53,AA57,AA62,AA67,AA71,AA75,AA79,AA83,AA91,AA95,AA99,AA103,AA107,AA111,AA115)</f>
        <v>548673.3</v>
      </c>
      <c r="AB120" s="105" t="n">
        <f aca="false">SUM(AB7,AB11,AB15,AB20,AB24,AB28,AB32,AB37,AB41,AB45,AB49,AB53,AB57,AB62,AB67,AB71,AB75,AB79,AB83,AB91,AB95,AB99,AB103,AB107,AB111,AB115)</f>
        <v>3243012</v>
      </c>
      <c r="AC120" s="105" t="n">
        <f aca="false">SUM(AC7,AC11,AC15,AC20,AC24,AC28,AC32,AC37,AC41,AC45,AC49,AC53,AC57,AC62,AC67,AC71,AC75,AC79,AC83,AC91,AC95,AC99,AC103,AC107,AC111,AC115)</f>
        <v>3137936.5</v>
      </c>
      <c r="AD120" s="105" t="n">
        <f aca="false">SUM(AD7,AD11,AD15,AD20,AD24,AD28,AD32,AD37,AD41,AD45,AD49,AD53,AD57,AD62,AD67,AD71,AD75,AD79,AD83,AD91,AD95,AD99,AD103,AD107,AD111,AD115)</f>
        <v>105075.5</v>
      </c>
      <c r="AE120" s="105" t="n">
        <f aca="false">SUM(AE7,AE11,AE15,AE20,AE24,AE28,AE32,AE37,AE41,AE45,AE49,AE53,AE57,AE62,AE67,AE71,AE75,AE79,AE83,AE91,AE95,AE99,AE103,AE107,AE111,AE115)</f>
        <v>8448194.34</v>
      </c>
      <c r="AF120" s="105" t="n">
        <f aca="false">SUM(AF7,AF11,AF15,AF20,AF24,AF28,AF32,AF37,AF41,AF45,AF49,AF53,AF57,AF62,AF67,AF71,AF75,AF79,AF83,AF91,AF95,AF99,AF103,AF107,AF111,AF115)</f>
        <v>8302662.84</v>
      </c>
      <c r="AG120" s="105" t="n">
        <f aca="false">SUM(AG7,AG11,AG15,AG20,AG24,AG28,AG32,AG37,AG41,AG45,AG49,AG53,AG57,AG62,AG67,AG71,AG75,AG79,AG83,AG91,AG95,AG99,AG103,AG107,AG111,AG115)</f>
        <v>145531.5</v>
      </c>
      <c r="AH120" s="105" t="n">
        <f aca="false">SUM(AH7,AH11,AH15,AH20,AH24,AH28,AH32,AH37,AH41,AH45,AH49,AH53,AH57,AH62,AH67,AH71,AH75,AH79,AH83,AH91,AH95,AH99,AH103,AH107,AH111,AH115)</f>
        <v>7371912.89</v>
      </c>
      <c r="AI120" s="105" t="n">
        <f aca="false">SUM(AI7,AI11,AI15,AI20,AI24,AI28,AI32,AI37,AI41,AI45,AI49,AI53,AI57,AI62,AI67,AI71,AI75,AI79,AI83,AI91,AI95,AI99,AI103,AI107,AI111,AI115)</f>
        <v>7316845.49</v>
      </c>
      <c r="AJ120" s="105" t="n">
        <f aca="false">SUM(AJ7,AJ11,AJ15,AJ20,AJ24,AJ28,AJ32,AJ37,AJ41,AJ45,AJ49,AJ53,AJ57,AJ62,AJ67,AJ71,AJ75,AJ79,AJ83,AJ91,AJ95,AJ99,AJ103,AJ107,AJ111,AJ115)</f>
        <v>55067.4</v>
      </c>
      <c r="AK120" s="105" t="n">
        <f aca="false">SUM(AK7,AK11,AK15,AK20,AK24,AK28,AK32,AK37,AK41,AK45,AK49,AK53,AK57,AK62,AK67,AK71,AK75,AK79,AK83,AK91,AK95,AK99,AK103,AK107,AK111,AK115)</f>
        <v>7494043.26</v>
      </c>
      <c r="AL120" s="105" t="n">
        <f aca="false">SUM(AL7,AL11,AL15,AL20,AL24,AL28,AL32,AL37,AL41,AL45,AL49,AL53,AL57,AL62,AL67,AL71,AL75,AL79,AL83,AL91,AL95,AL99,AL103,AL107,AL111,AL115)</f>
        <v>177197.77</v>
      </c>
      <c r="AM120" s="105" t="n">
        <f aca="false">SUM(AM7,AM11,AM15,AM20,AM24,AM28,AM32,AM37,AM41,AM45,AM49,AM53,AM57,AM62,AM67,AM71,AM75,AM79,AM83,AM91,AM95,AM99,AM103,AM107,AM111,AM115)</f>
        <v>17395935.04</v>
      </c>
      <c r="AN120" s="106" t="n">
        <f aca="false">SUM(AN7,AN11,AN15,AN20,AN24,AN28,AN32,AN37,AN41,AN45,AN49,AN53,AN57,AN62,AN67,AN71,AN75,AN79,AN83,AN91,AN95,AN99,AN103,AN107,AN111,AN115)</f>
        <v>16966249.84</v>
      </c>
      <c r="AO120" s="105" t="n">
        <f aca="false">SUM(AO7,AO11,AO15,AO20,AO24,AO28,AO32,AO37,AO41,AO45,AO49,AO53,AO57,AO62,AO67,AO71,AO75,AO79,AO83,AO91,AO95,AO99,AO103,AO107,AO111,AO115)</f>
        <v>429685.2</v>
      </c>
      <c r="AP120" s="105" t="n">
        <f aca="false">SUM(AP7,AP11,AP15,AP20,AP24,AP28,AP32,AP37,AP41,AP45,AP49,AP53,AP57,AP62,AP67,AP71,AP75,AP79,AP83,AP91,AP95,AP99,AP103,AP107,AP111,AP115)</f>
        <v>5590248.6</v>
      </c>
      <c r="AQ120" s="105" t="n">
        <f aca="false">SUM(AQ7,AQ11,AQ15,AQ20,AQ24,AQ28,AQ32,AQ37,AQ41,AQ45,AQ49,AQ53,AQ57,AQ62,AQ67,AQ71,AQ75,AQ79,AQ83,AQ91,AQ95,AQ99,AQ103,AQ107,AQ111,AQ115)</f>
        <v>5396715.8</v>
      </c>
      <c r="AR120" s="105" t="n">
        <f aca="false">SUM(AR7,AR11,AR15,AR20,AR24,AR28,AR32,AR37,AR41,AR45,AR49,AR53,AR57,AR62,AR67,AR71,AR75,AR79,AR83,AR91,AR95,AR99,AR103,AR107,AR111,AR115)</f>
        <v>193532.8</v>
      </c>
      <c r="AS120" s="105" t="n">
        <f aca="false">SUM(AS7,AS11,AS15,AS20,AS24,AS28,AS32,AS37,AS41,AS45,AS49,AS53,AS57,AS62,AS67,AS71,AS75,AS79,AS83,AS91,AS95,AS99,AS103,AS107,AS111,AS115)</f>
        <v>14625818.74</v>
      </c>
      <c r="AT120" s="106" t="n">
        <f aca="false">SUM(AT7,AT11,AT15,AT20,AT24,AT28,AT32,AT37,AT41,AT45,AT49,AT53,AT57,AT62,AT67,AT71,AT75,AT79,AT83,AT91,AT95,AT99,AT103,AT107,AT111,AT115)</f>
        <v>14352563.94</v>
      </c>
      <c r="AU120" s="107" t="n">
        <f aca="false">SUM(AU7,AU11,AU15,AU20,AU24,AU28,AU32,AU37,AU41,AU45,AU49,AU53,AU57,AU62,AU67,AU71,AU75,AU79,AU83,AU91,AU95,AU99,AU103,AU107,AU111,AU115)</f>
        <v>273254.8</v>
      </c>
      <c r="AV120" s="107" t="n">
        <f aca="false">SUM(AV7,AV11,AV15,AV20,AV24,AV28,AV32,AV37,AV41,AV45,AV49,AV53,AV57,AV62,AV67,AV71,AV75,AV79,AV83,AV91,AV95,AV99,AV103,AV107,AV111,AV115)</f>
        <v>11989063.93</v>
      </c>
      <c r="AW120" s="107" t="n">
        <f aca="false">SUM(AW7,AW11,AW15,AW20,AW24,AW28,AW32,AW37,AW41,AW45,AW49,AW53,AW57,AW62,AW67,AW71,AW75,AW79,AW83,AW91,AW95,AW99,AW103,AW107,AW111,AW115)</f>
        <v>11920176.93</v>
      </c>
      <c r="AX120" s="107" t="n">
        <f aca="false">SUM(AX7,AX11,AX15,AX20,AX24,AX28,AX32,AX37,AX41,AX45,AX49,AX53,AX57,AX62,AX67,AX71,AX75,AX79,AX83,AX91,AX95,AX99,AX103,AX107,AX111,AX115)</f>
        <v>68887</v>
      </c>
      <c r="AY120" s="107" t="n">
        <f aca="false">SUM(AY7,AY11,AY15,AY20,AY24,AY28,AY32,AY37,AY41,AY45,AY49,AY53,AY57,AY62,AY67,AY71,AY75,AY79,AY83,AY91,AY95,AY99,AY103,AY107,AY111,AY115)</f>
        <v>12212629.29</v>
      </c>
      <c r="AZ120" s="108" t="n">
        <f aca="false">SUM(AZ7,AZ11,AZ15,AZ20,AZ24,AZ28,AZ32,AZ37,AZ41,AZ45,AZ49,AZ53,AZ57,AZ62,AZ67,AZ71,AZ75,AZ79,AZ83,AZ91,AZ95,AZ99,AZ103,AZ107,AZ111,AZ115)</f>
        <v>292452.36</v>
      </c>
      <c r="BA120" s="108" t="n">
        <f aca="false">SUM(BA7,BA11,BA15,BA20,BA24,BA28,BA32,BA37,BA41,BA45,BA49,BA53,BA57,BA62,BA67,BA71,BA75,BA79,BA83,BA91,BA95,BA99,BA103,BA107,BA111,BA115)</f>
        <v>21570343.2</v>
      </c>
      <c r="BB120" s="109" t="n">
        <f aca="false">SUM(BB7,BB11,BB15,BB20,BB24,BB28,BB32,BB37,BB41,BB45,BB49,BB53,BB57,BB62,BB67,BB71,BB75,BB79,BB83,BB91,BB95,BB99,BB103,BB107,BB111,BB115)</f>
        <v>21140658</v>
      </c>
      <c r="BC120" s="110" t="n">
        <f aca="false">SUM(BC7,BC11,BC15,BC20,BC24,BC28,BC32,BC37,BC41,BC45,BC49,BC53,BC57,BC62,BC67,BC71,BC75,BC79,BC83,BC91,BC95,BC99,BC103,BC107,BC111,BC115)</f>
        <v>429685.2</v>
      </c>
      <c r="BD120" s="111" t="n">
        <f aca="false">SUM(BD7,BD11,BD15,BD20,BD24,BD28,BD32,BD37,BD41,BD45,BD49,BD53,BD57,BD62,BD67,BD71,BD75,BD79,BD83,BD91,BD95,BD99,BD103,BD107,BD111,BD115)</f>
        <v>17673764.95</v>
      </c>
      <c r="BE120" s="109" t="n">
        <f aca="false">SUM(BE7,BE11,BE15,BE20,BE24,BE28,BE32,BE37,BE41,BE45,BE49,BE53,BE57,BE62,BE67,BE71,BE75,BE79,BE83,BE91,BE95,BE99,BE103,BE107,BE111,BE115)</f>
        <v>17491805.35</v>
      </c>
      <c r="BF120" s="111" t="n">
        <f aca="false">SUM(BF7,BF11,BF15,BF20,BF24,BF28,BF32,BF37,BF41,BF45,BF49,BF53,BF57,BF62,BF67,BF71,BF75,BF79,BF83,BF91,BF95,BF99,BF103,BF107,BF111,BF115)</f>
        <v>181959.6</v>
      </c>
      <c r="BG120" s="109" t="n">
        <f aca="false">SUM(BG7,BG11,BG15,BG20,BG24,BG28,BG32,BG37,BG41,BG45,BG49,BG53,BG57,BG62,BG67,BG71,BG75,BG79,BG83,BG91,BG95,BG99,BG103,BG107,BG111,BG115)</f>
        <v>17961030.7</v>
      </c>
      <c r="BH120" s="112" t="n">
        <f aca="false">SUM(BH7,BH11,BH15,BH20,BH24,BH28,BH32,BH37,BH41,BH45,BH49,BH53,BH57,BH62,BH67,BH71,BH75,BH79,BH83,BH91,BH95,BH99,BH103,BH107,BH111,BH115)</f>
        <v>469225.35</v>
      </c>
    </row>
    <row r="121" customFormat="false" ht="12.75" hidden="true" customHeight="false" outlineLevel="0" collapsed="false">
      <c r="A121" s="56"/>
      <c r="B121" s="57"/>
      <c r="C121" s="113" t="s">
        <v>33</v>
      </c>
      <c r="D121" s="114"/>
      <c r="E121" s="115"/>
      <c r="F121" s="116"/>
      <c r="G121" s="114"/>
      <c r="H121" s="115"/>
      <c r="I121" s="116"/>
      <c r="J121" s="117"/>
      <c r="K121" s="115"/>
      <c r="L121" s="118"/>
      <c r="M121" s="114"/>
      <c r="N121" s="115"/>
      <c r="O121" s="116"/>
      <c r="P121" s="117"/>
      <c r="Q121" s="115"/>
      <c r="R121" s="118"/>
      <c r="S121" s="114"/>
      <c r="T121" s="115"/>
      <c r="U121" s="117"/>
      <c r="V121" s="117"/>
      <c r="W121" s="119"/>
      <c r="X121" s="116"/>
      <c r="Y121" s="117"/>
      <c r="Z121" s="115"/>
      <c r="AA121" s="118"/>
      <c r="AB121" s="114"/>
      <c r="AC121" s="117"/>
      <c r="AD121" s="116"/>
      <c r="AE121" s="114"/>
      <c r="AF121" s="115"/>
      <c r="AG121" s="116"/>
      <c r="AH121" s="114"/>
      <c r="AI121" s="115"/>
      <c r="AJ121" s="117"/>
      <c r="AK121" s="117"/>
      <c r="AL121" s="120"/>
      <c r="AM121" s="114"/>
      <c r="AN121" s="115"/>
      <c r="AO121" s="120"/>
      <c r="AP121" s="114"/>
      <c r="AQ121" s="115"/>
      <c r="AR121" s="120"/>
      <c r="AS121" s="114"/>
      <c r="AT121" s="115"/>
      <c r="AU121" s="120"/>
      <c r="AV121" s="114"/>
      <c r="AW121" s="115"/>
      <c r="AX121" s="119"/>
      <c r="AY121" s="115"/>
      <c r="AZ121" s="7"/>
      <c r="BA121" s="121"/>
      <c r="BB121" s="115"/>
      <c r="BC121" s="122"/>
      <c r="BD121" s="117"/>
      <c r="BE121" s="115"/>
      <c r="BF121" s="119"/>
      <c r="BG121" s="115"/>
      <c r="BH121" s="120"/>
    </row>
    <row r="122" customFormat="false" ht="12.75" hidden="true" customHeight="false" outlineLevel="0" collapsed="false">
      <c r="A122" s="56"/>
      <c r="B122" s="57"/>
      <c r="C122" s="123" t="s">
        <v>78</v>
      </c>
      <c r="D122" s="124" t="n">
        <f aca="false">D124+D125</f>
        <v>5747557.2</v>
      </c>
      <c r="E122" s="125" t="n">
        <f aca="false">E124+E125</f>
        <v>5653666.2</v>
      </c>
      <c r="F122" s="126" t="n">
        <f aca="false">F124+F125</f>
        <v>93891</v>
      </c>
      <c r="G122" s="124" t="n">
        <f aca="false">G124+G125</f>
        <v>5747557.2</v>
      </c>
      <c r="H122" s="125" t="n">
        <f aca="false">H124+H125</f>
        <v>5653666.2</v>
      </c>
      <c r="I122" s="126" t="n">
        <f aca="false">I124+I125</f>
        <v>93891</v>
      </c>
      <c r="J122" s="127" t="n">
        <f aca="false">J124+J125</f>
        <v>5747571.54</v>
      </c>
      <c r="K122" s="125" t="n">
        <f aca="false">K124+K125</f>
        <v>5653680.54</v>
      </c>
      <c r="L122" s="15" t="n">
        <f aca="false">L124+L125</f>
        <v>93891</v>
      </c>
      <c r="M122" s="124" t="n">
        <f aca="false">M124+M125</f>
        <v>1214865.2</v>
      </c>
      <c r="N122" s="125" t="n">
        <f aca="false">N124+N125</f>
        <v>1201765.9</v>
      </c>
      <c r="O122" s="126" t="n">
        <f aca="false">O124+O125</f>
        <v>13099.3</v>
      </c>
      <c r="P122" s="127" t="n">
        <f aca="false">P124+P125</f>
        <v>1214881.54</v>
      </c>
      <c r="Q122" s="125" t="n">
        <f aca="false">Q124+Q125</f>
        <v>1201782.24</v>
      </c>
      <c r="R122" s="15" t="n">
        <f aca="false">R124+R125</f>
        <v>13099.3</v>
      </c>
      <c r="S122" s="124" t="n">
        <f aca="false">S124+S125</f>
        <v>1129921.5</v>
      </c>
      <c r="T122" s="125"/>
      <c r="U122" s="127" t="n">
        <f aca="false">U124+U125</f>
        <v>1125308</v>
      </c>
      <c r="V122" s="127" t="n">
        <f aca="false">V124+V125</f>
        <v>4613.5</v>
      </c>
      <c r="W122" s="127"/>
      <c r="X122" s="126"/>
      <c r="Y122" s="127" t="n">
        <f aca="false">Y124+Y125</f>
        <v>6699547.74</v>
      </c>
      <c r="Z122" s="125" t="n">
        <f aca="false">Z124+Z125</f>
        <v>6367680.54</v>
      </c>
      <c r="AA122" s="15" t="n">
        <f aca="false">AA124+AA125</f>
        <v>331867.2</v>
      </c>
      <c r="AB122" s="124" t="n">
        <f aca="false">AB124+AB125</f>
        <v>2341743.9</v>
      </c>
      <c r="AC122" s="127" t="n">
        <f aca="false">AC124+AC125</f>
        <v>2310770.9</v>
      </c>
      <c r="AD122" s="126" t="n">
        <f aca="false">AD124+AD125</f>
        <v>30973</v>
      </c>
      <c r="AE122" s="124" t="n">
        <f aca="false">AE124+AE125</f>
        <v>2503594.24</v>
      </c>
      <c r="AF122" s="125" t="n">
        <f aca="false">AF124+AF125</f>
        <v>2432165.24</v>
      </c>
      <c r="AG122" s="126" t="n">
        <f aca="false">AG124+AG125</f>
        <v>71429</v>
      </c>
      <c r="AH122" s="124" t="n">
        <f aca="false">AH124+AH125</f>
        <v>2037169.59</v>
      </c>
      <c r="AI122" s="125" t="n">
        <f aca="false">AI124+AI125</f>
        <v>1986992.59</v>
      </c>
      <c r="AJ122" s="127" t="n">
        <f aca="false">AJ124+AJ125</f>
        <v>50177</v>
      </c>
      <c r="AK122" s="127"/>
      <c r="AL122" s="126"/>
      <c r="AM122" s="124" t="n">
        <f aca="false">AM124+AM125</f>
        <v>6251281.34</v>
      </c>
      <c r="AN122" s="125" t="n">
        <f aca="false">AN124+AN125</f>
        <v>6038402.24</v>
      </c>
      <c r="AO122" s="126" t="n">
        <f aca="false">AO124+AO125</f>
        <v>212879.1</v>
      </c>
      <c r="AP122" s="124" t="n">
        <f aca="false">AP124+AP125</f>
        <v>3994736.7</v>
      </c>
      <c r="AQ122" s="125" t="n">
        <f aca="false">AQ124+AQ125</f>
        <v>3938083.1</v>
      </c>
      <c r="AR122" s="126" t="n">
        <f aca="false">AR124+AR125</f>
        <v>56653.6</v>
      </c>
      <c r="AS122" s="124" t="n">
        <f aca="false">AS124+AS125</f>
        <v>4337814.74</v>
      </c>
      <c r="AT122" s="125" t="n">
        <f aca="false">AT124+AT125</f>
        <v>4201439.14</v>
      </c>
      <c r="AU122" s="126" t="n">
        <f aca="false">AU124+AU125</f>
        <v>136375.6</v>
      </c>
      <c r="AV122" s="124" t="n">
        <f aca="false">AV124+AV125</f>
        <v>2832467.03</v>
      </c>
      <c r="AW122" s="125" t="n">
        <f aca="false">AW124+AW125</f>
        <v>2774102.83</v>
      </c>
      <c r="AX122" s="127" t="n">
        <f aca="false">AX124+AX125</f>
        <v>58364.2</v>
      </c>
      <c r="AY122" s="125"/>
      <c r="AZ122" s="15"/>
      <c r="BA122" s="128" t="n">
        <f aca="false">BA124+BA125</f>
        <v>6655354.5</v>
      </c>
      <c r="BB122" s="125" t="n">
        <f aca="false">BB124+BB125</f>
        <v>6442475.4</v>
      </c>
      <c r="BC122" s="129" t="n">
        <f aca="false">BC124+BC125</f>
        <v>212879.1</v>
      </c>
      <c r="BD122" s="127" t="n">
        <f aca="false">BD124+BD125</f>
        <v>4485565.85</v>
      </c>
      <c r="BE122" s="125" t="n">
        <f aca="false">BE124+BE125</f>
        <v>4322898.75</v>
      </c>
      <c r="BF122" s="127" t="n">
        <f aca="false">BF124+BF125</f>
        <v>162667.1</v>
      </c>
      <c r="BG122" s="125"/>
      <c r="BH122" s="126"/>
    </row>
    <row r="123" customFormat="false" ht="12.75" hidden="true" customHeight="false" outlineLevel="0" collapsed="false">
      <c r="A123" s="56"/>
      <c r="B123" s="57"/>
      <c r="C123" s="113" t="s">
        <v>33</v>
      </c>
      <c r="D123" s="56"/>
      <c r="E123" s="57"/>
      <c r="F123" s="130"/>
      <c r="G123" s="56"/>
      <c r="H123" s="57"/>
      <c r="I123" s="130"/>
      <c r="J123" s="131"/>
      <c r="K123" s="57"/>
      <c r="L123" s="132"/>
      <c r="M123" s="56"/>
      <c r="N123" s="57"/>
      <c r="O123" s="130"/>
      <c r="P123" s="131"/>
      <c r="Q123" s="57"/>
      <c r="R123" s="132"/>
      <c r="S123" s="56"/>
      <c r="T123" s="57"/>
      <c r="U123" s="131"/>
      <c r="V123" s="131"/>
      <c r="W123" s="131"/>
      <c r="X123" s="130"/>
      <c r="Y123" s="131"/>
      <c r="Z123" s="57"/>
      <c r="AA123" s="132"/>
      <c r="AB123" s="56"/>
      <c r="AC123" s="131"/>
      <c r="AD123" s="130"/>
      <c r="AE123" s="56"/>
      <c r="AF123" s="57"/>
      <c r="AG123" s="130"/>
      <c r="AH123" s="56"/>
      <c r="AI123" s="57"/>
      <c r="AJ123" s="131"/>
      <c r="AK123" s="131"/>
      <c r="AL123" s="130"/>
      <c r="AM123" s="56"/>
      <c r="AN123" s="57"/>
      <c r="AO123" s="130"/>
      <c r="AP123" s="56"/>
      <c r="AQ123" s="57"/>
      <c r="AR123" s="130"/>
      <c r="AS123" s="56"/>
      <c r="AT123" s="57"/>
      <c r="AU123" s="130"/>
      <c r="AV123" s="56"/>
      <c r="AW123" s="57"/>
      <c r="AX123" s="131"/>
      <c r="AY123" s="57"/>
      <c r="AZ123" s="132"/>
      <c r="BA123" s="80"/>
      <c r="BB123" s="57"/>
      <c r="BC123" s="133"/>
      <c r="BD123" s="131"/>
      <c r="BE123" s="57"/>
      <c r="BF123" s="131"/>
      <c r="BG123" s="57"/>
      <c r="BH123" s="130"/>
    </row>
    <row r="124" customFormat="false" ht="12.75" hidden="true" customHeight="false" outlineLevel="0" collapsed="false">
      <c r="A124" s="56"/>
      <c r="B124" s="57"/>
      <c r="C124" s="66" t="n">
        <v>1850</v>
      </c>
      <c r="D124" s="134" t="n">
        <f aca="false">D70</f>
        <v>337008</v>
      </c>
      <c r="E124" s="135" t="n">
        <f aca="false">E70</f>
        <v>283886.4</v>
      </c>
      <c r="F124" s="136" t="n">
        <f aca="false">F70</f>
        <v>53121.6</v>
      </c>
      <c r="G124" s="134" t="n">
        <f aca="false">G70</f>
        <v>337008</v>
      </c>
      <c r="H124" s="135" t="n">
        <f aca="false">H70</f>
        <v>283886.4</v>
      </c>
      <c r="I124" s="136" t="n">
        <f aca="false">I70</f>
        <v>53121.6</v>
      </c>
      <c r="J124" s="137" t="n">
        <f aca="false">J70</f>
        <v>337008</v>
      </c>
      <c r="K124" s="135" t="n">
        <f aca="false">K70</f>
        <v>283886.4</v>
      </c>
      <c r="L124" s="138" t="n">
        <f aca="false">L70</f>
        <v>53121.6</v>
      </c>
      <c r="M124" s="134" t="n">
        <f aca="false">M70</f>
        <v>33700.8</v>
      </c>
      <c r="N124" s="135" t="n">
        <f aca="false">N70</f>
        <v>28388.6</v>
      </c>
      <c r="O124" s="136" t="n">
        <f aca="false">O70</f>
        <v>5312.2</v>
      </c>
      <c r="P124" s="137" t="n">
        <f aca="false">P70</f>
        <v>33700.8</v>
      </c>
      <c r="Q124" s="135" t="n">
        <f aca="false">Q70</f>
        <v>28388.6</v>
      </c>
      <c r="R124" s="138" t="n">
        <f aca="false">R70</f>
        <v>5312.2</v>
      </c>
      <c r="S124" s="134" t="n">
        <f aca="false">S70</f>
        <v>15152.7</v>
      </c>
      <c r="T124" s="135"/>
      <c r="U124" s="137" t="n">
        <f aca="false">U70</f>
        <v>14832.7</v>
      </c>
      <c r="V124" s="137" t="n">
        <f aca="false">V70</f>
        <v>320</v>
      </c>
      <c r="W124" s="137"/>
      <c r="X124" s="136"/>
      <c r="Y124" s="137" t="n">
        <f aca="false">Y70</f>
        <v>337008</v>
      </c>
      <c r="Z124" s="135" t="n">
        <f aca="false">Z70</f>
        <v>283886.4</v>
      </c>
      <c r="AA124" s="138" t="n">
        <f aca="false">AA70</f>
        <v>53121.6</v>
      </c>
      <c r="AB124" s="134" t="n">
        <f aca="false">AB70</f>
        <v>101102.4</v>
      </c>
      <c r="AC124" s="137" t="n">
        <f aca="false">AC70</f>
        <v>85165.9</v>
      </c>
      <c r="AD124" s="136" t="n">
        <f aca="false">AD70</f>
        <v>15936.5</v>
      </c>
      <c r="AE124" s="134" t="n">
        <f aca="false">AE70</f>
        <v>101102.4</v>
      </c>
      <c r="AF124" s="135" t="n">
        <f aca="false">AF70</f>
        <v>85165.9</v>
      </c>
      <c r="AG124" s="136" t="n">
        <f aca="false">AG70</f>
        <v>15936.5</v>
      </c>
      <c r="AH124" s="134" t="n">
        <f aca="false">AH70</f>
        <v>33481.4</v>
      </c>
      <c r="AI124" s="135" t="n">
        <f aca="false">AI70</f>
        <v>32741.4</v>
      </c>
      <c r="AJ124" s="137" t="n">
        <f aca="false">AJ70</f>
        <v>740</v>
      </c>
      <c r="AK124" s="137"/>
      <c r="AL124" s="136"/>
      <c r="AM124" s="134" t="n">
        <f aca="false">AM70</f>
        <v>337008</v>
      </c>
      <c r="AN124" s="135" t="n">
        <f aca="false">AN70</f>
        <v>283886.4</v>
      </c>
      <c r="AO124" s="136" t="n">
        <f aca="false">AO70</f>
        <v>53121.6</v>
      </c>
      <c r="AP124" s="134" t="n">
        <f aca="false">AP70</f>
        <v>202204.8</v>
      </c>
      <c r="AQ124" s="135" t="n">
        <f aca="false">AQ70</f>
        <v>170331.8</v>
      </c>
      <c r="AR124" s="136" t="n">
        <f aca="false">AR70</f>
        <v>31873</v>
      </c>
      <c r="AS124" s="134" t="n">
        <f aca="false">AS70</f>
        <v>202204.8</v>
      </c>
      <c r="AT124" s="135" t="n">
        <f aca="false">AT70</f>
        <v>170331.8</v>
      </c>
      <c r="AU124" s="136" t="n">
        <f aca="false">AU70</f>
        <v>31873</v>
      </c>
      <c r="AV124" s="134" t="n">
        <f aca="false">AV70</f>
        <v>57919.7</v>
      </c>
      <c r="AW124" s="135" t="n">
        <f aca="false">AW70</f>
        <v>54466</v>
      </c>
      <c r="AX124" s="137" t="n">
        <f aca="false">AX70</f>
        <v>3453.7</v>
      </c>
      <c r="AY124" s="135"/>
      <c r="AZ124" s="138"/>
      <c r="BA124" s="139" t="n">
        <f aca="false">BA70</f>
        <v>337008</v>
      </c>
      <c r="BB124" s="135" t="n">
        <f aca="false">BB70</f>
        <v>283886.4</v>
      </c>
      <c r="BC124" s="140" t="n">
        <f aca="false">BC70</f>
        <v>53121.6</v>
      </c>
      <c r="BD124" s="137" t="n">
        <f aca="false">BD70</f>
        <v>146964.3</v>
      </c>
      <c r="BE124" s="135" t="n">
        <f aca="false">BE70</f>
        <v>115091.3</v>
      </c>
      <c r="BF124" s="137" t="n">
        <f aca="false">BF70</f>
        <v>31873</v>
      </c>
      <c r="BG124" s="135"/>
      <c r="BH124" s="136"/>
    </row>
    <row r="125" customFormat="false" ht="12.75" hidden="true" customHeight="false" outlineLevel="0" collapsed="false">
      <c r="A125" s="56"/>
      <c r="B125" s="57"/>
      <c r="C125" s="78" t="n">
        <v>5600</v>
      </c>
      <c r="D125" s="134" t="n">
        <f aca="false">D10+D14+D18+D23+D27+D31+D35+D44+D48+D52+D56+D60+D65+D82+D86+D94+D98+D102+D106+D110</f>
        <v>5410549.2</v>
      </c>
      <c r="E125" s="137" t="n">
        <f aca="false">E10+E14+E18+E23+E27+E31+E35+E44+E48+E52+E56+E60+E65+E82+E86+E94+E98+E102+E106+E110</f>
        <v>5369779.8</v>
      </c>
      <c r="F125" s="137" t="n">
        <f aca="false">F10+F14+F18+F23+F27+F31+F35+F44+F48+F52+F56+F60+F65+F82+F86+F94+F98+F102+F106+F110</f>
        <v>40769.4</v>
      </c>
      <c r="G125" s="139" t="n">
        <f aca="false">G10+G14+G18+G23+G27+G31+G35+G44+G48+G52+G56+G60+G65+G82+G86+G94+G98+G102+G106+G110</f>
        <v>5410549.2</v>
      </c>
      <c r="H125" s="135" t="n">
        <f aca="false">H10+H14+H18+H23+H27+H31+H35+H44+H48+H52+H56+H60+H65+H82+H86+H94+H98+H102+H106+H110</f>
        <v>5369779.8</v>
      </c>
      <c r="I125" s="137" t="n">
        <f aca="false">I10+I14+I18+I23+I27+I31+I35+I44+I48+I52+I56+I60+I65+I82+I86+I94+I98+I102+I106+I110</f>
        <v>40769.4</v>
      </c>
      <c r="J125" s="139" t="n">
        <f aca="false">J10+J14+J18+J23+J27+J31+J35+J44+J48+J52+J56+J60+J65+J82+J86+J94+J98+J102+J106+J110</f>
        <v>5410563.54</v>
      </c>
      <c r="K125" s="135" t="n">
        <f aca="false">K10+K14+K18+K23+K27+K31+K35+K44+K48+K52+K56+K60+K65+K82+K86+K94+K98+K102+K106+K110</f>
        <v>5369794.14</v>
      </c>
      <c r="L125" s="137" t="n">
        <f aca="false">L10+L14+L18+L23+L27+L31+L35+L44+L48+L52+L56+L60+L65+L82+L86+L94+L98+L102+L106+L110</f>
        <v>40769.4</v>
      </c>
      <c r="M125" s="139" t="n">
        <f aca="false">M10+M14+M18+M23+M27+M31+M35+M44+M48+M52+M56+M60+M65+M82+M86+M94+M98+M102+M106+M110</f>
        <v>1181164.4</v>
      </c>
      <c r="N125" s="135" t="n">
        <f aca="false">N10+N14+N18+N23+N27+N31+N35+N44+N48+N52+N56+N60+N65+N82+N86+N94+N98+N102+N106+N110</f>
        <v>1173377.3</v>
      </c>
      <c r="O125" s="137" t="n">
        <f aca="false">O10+O14+O18+O23+O27+O31+O35+O44+O48+O52+O56+O60+O65+O82+O86+O94+O98+O102+O106+O110</f>
        <v>7787.1</v>
      </c>
      <c r="P125" s="139" t="n">
        <f aca="false">P10+P14+P18+P23+P27+P31+P35+P44+P48+P52+P56+P60+P65+P82+P86+P94+P98+P102+P106+P110</f>
        <v>1181180.74</v>
      </c>
      <c r="Q125" s="135" t="n">
        <f aca="false">Q10+Q14+Q18+Q23+Q27+Q31+Q35+Q44+Q48+Q52+Q56+Q60+Q65+Q82+Q86+Q94+Q98+Q102+Q106+Q110</f>
        <v>1173393.64</v>
      </c>
      <c r="R125" s="137" t="n">
        <f aca="false">R10+R14+R18+R23+R27+R31+R35+R44+R48+R52+R56+R60+R65+R82+R86+R94+R98+R102+R106+R110</f>
        <v>7787.1</v>
      </c>
      <c r="S125" s="139" t="n">
        <f aca="false">S10+S14+S18+S23+S27+S31+S35+S44+S48+S52+S56+S60+S65+S82+S86+S94+S98+S102+S106+S110</f>
        <v>1114768.8</v>
      </c>
      <c r="T125" s="135" t="n">
        <f aca="false">T10+T14+T18+T23+T27+T31+T35+T44+T48+T52+T56+T60+T65+T82+T86+T94+T98+T102+T106+T110</f>
        <v>-66411.94</v>
      </c>
      <c r="U125" s="138" t="n">
        <f aca="false">U10+U14+U18+U23+U27+U31+U35+U44+U48+U52+U56+U60+U65+U82+U86+U94+U98+U102+U106+U110</f>
        <v>1110475.3</v>
      </c>
      <c r="V125" s="135" t="n">
        <f aca="false">V10+V14+V18+V23+V27+V31+V35+V44+V48+V52+V56+V60+V65+V82+V86+V94+V98+V102+V106+V110</f>
        <v>4293.5</v>
      </c>
      <c r="W125" s="138" t="n">
        <f aca="false">W10+W14+W18+W23+W27+W31+W35+W44+W48+W52+W56+W60+W65+W82+W86+W94+W98+W102+W106+W110</f>
        <v>908577.67</v>
      </c>
      <c r="X125" s="140" t="n">
        <f aca="false">X10+X14+X18+X23+X27+X31+X35+X44+X48+X52+X56+X60+X65+X82+X86+X94+X98+X102+X106+X110</f>
        <v>0</v>
      </c>
      <c r="Y125" s="139" t="n">
        <f aca="false">Y10+Y14+Y18+Y23+Y27+Y31+Y35+Y44+Y48+Y52+Y56+Y60+Y65+Y82+Y86+Y94+Y98+Y102+Y106+Y110</f>
        <v>6362539.74</v>
      </c>
      <c r="Z125" s="135" t="n">
        <f aca="false">Z10+Z14+Z18+Z23+Z27+Z31+Z35+Z44+Z48+Z52+Z56+Z60+Z65+Z82+Z86+Z94+Z98+Z102+Z106+Z110</f>
        <v>6083794.14</v>
      </c>
      <c r="AA125" s="137" t="n">
        <f aca="false">AA10+AA14+AA18+AA23+AA27+AA31+AA35+AA44+AA48+AA52+AA56+AA60+AA65+AA82+AA86+AA94+AA98+AA102+AA106+AA110</f>
        <v>278745.6</v>
      </c>
      <c r="AB125" s="139" t="n">
        <f aca="false">AB10+AB14+AB18+AB23+AB27+AB31+AB35+AB44+AB48+AB52+AB56+AB60+AB65+AB82+AB86+AB94+AB98+AB102+AB106+AB110</f>
        <v>2240641.5</v>
      </c>
      <c r="AC125" s="135" t="n">
        <f aca="false">AC10+AC14+AC18+AC23+AC27+AC31+AC35+AC44+AC48+AC52+AC56+AC60+AC65+AC82+AC86+AC94+AC98+AC102+AC106+AC110</f>
        <v>2225605</v>
      </c>
      <c r="AD125" s="137" t="n">
        <f aca="false">AD10+AD14+AD18+AD23+AD27+AD31+AD35+AD44+AD48+AD52+AD56+AD60+AD65+AD82+AD86+AD94+AD98+AD102+AD106+AD110</f>
        <v>15036.5</v>
      </c>
      <c r="AE125" s="139" t="n">
        <f aca="false">AE10+AE14+AE18+AE23+AE27+AE31+AE35+AE44+AE48+AE52+AE56+AE60+AE65+AE82+AE86+AE94+AE98+AE102+AE106+AE110</f>
        <v>2402491.84</v>
      </c>
      <c r="AF125" s="135" t="n">
        <f aca="false">AF10+AF14+AF18+AF23+AF27+AF31+AF35+AF44+AF48+AF52+AF56+AF60+AF65+AF82+AF86+AF94+AF98+AF102+AF106+AF110</f>
        <v>2346999.34</v>
      </c>
      <c r="AG125" s="137" t="n">
        <f aca="false">AG10+AG14+AG18+AG23+AG27+AG31+AG35+AG44+AG48+AG52+AG56+AG60+AG65+AG82+AG86+AG94+AG98+AG102+AG106+AG110</f>
        <v>55492.5</v>
      </c>
      <c r="AH125" s="139" t="n">
        <f aca="false">AH10+AH14+AH18+AH23+AH27+AH31+AH35+AH44+AH48+AH52+AH56+AH60+AH65+AH82+AH86+AH94+AH98+AH102+AH106+AH110</f>
        <v>2003688.19</v>
      </c>
      <c r="AI125" s="135" t="n">
        <f aca="false">AI10+AI14+AI18+AI23+AI27+AI31+AI35+AI44+AI48+AI52+AI56+AI60+AI65+AI82+AI86+AI94+AI98+AI102+AI106+AI110</f>
        <v>1954251.19</v>
      </c>
      <c r="AJ125" s="138" t="n">
        <f aca="false">AJ10+AJ14+AJ18+AJ23+AJ27+AJ31+AJ35+AJ44+AJ48+AJ52+AJ56+AJ60+AJ65+AJ82+AJ86+AJ94+AJ98+AJ102+AJ106+AJ110</f>
        <v>49437</v>
      </c>
      <c r="AK125" s="140" t="n">
        <f aca="false">AK10+AK14+AK18+AK23+AK27+AK31+AK35+AK44+AK48+AK52+AK56+AK60+AK65+AK82+AK86+AK94+AK98+AK102+AK106+AK110</f>
        <v>1843596.41</v>
      </c>
      <c r="AL125" s="134" t="n">
        <f aca="false">AL10+AL14+AL18+AL23+AL27+AL31+AL35+AL44+AL48+AL52+AL56+AL60+AL65+AL82+AL86+AL94+AL98+AL102+AL106+AL110</f>
        <v>0</v>
      </c>
      <c r="AM125" s="139" t="n">
        <f aca="false">AM10+AM14+AM18+AM23+AM27+AM31+AM35+AM44+AM48+AM52+AM56+AM60+AM65+AM82+AM86+AM94+AM98+AM102+AM106+AM110</f>
        <v>5914273.34</v>
      </c>
      <c r="AN125" s="135" t="n">
        <f aca="false">AN10+AN14+AN18+AN23+AN27+AN31+AN35+AN44+AN48+AN52+AN56+AN60+AN65+AN82+AN86+AN94+AN98+AN102+AN106+AN110</f>
        <v>5754515.84</v>
      </c>
      <c r="AO125" s="137" t="n">
        <f aca="false">AO10+AO14+AO18+AO23+AO27+AO31+AO35+AO44+AO48+AO52+AO56+AO60+AO65+AO82+AO86+AO94+AO98+AO102+AO106+AO110</f>
        <v>159757.5</v>
      </c>
      <c r="AP125" s="139" t="n">
        <f aca="false">AP10+AP14+AP18+AP23+AP27+AP31+AP35+AP44+AP48+AP52+AP56+AP60+AP65+AP82+AP86+AP94+AP98+AP102+AP106+AP110</f>
        <v>3792531.9</v>
      </c>
      <c r="AQ125" s="135" t="n">
        <f aca="false">AQ10+AQ14+AQ18+AQ23+AQ27+AQ31+AQ35+AQ44+AQ48+AQ52+AQ56+AQ60+AQ65+AQ82+AQ86+AQ94+AQ98+AQ102+AQ106+AQ110</f>
        <v>3767751.3</v>
      </c>
      <c r="AR125" s="137" t="n">
        <f aca="false">AR10+AR14+AR18+AR23+AR27+AR31+AR35+AR44+AR48+AR52+AR56+AR60+AR65+AR82+AR86+AR94+AR98+AR102+AR106+AR110</f>
        <v>24780.6</v>
      </c>
      <c r="AS125" s="139" t="n">
        <f aca="false">AS10+AS14+AS18+AS23+AS27+AS31+AS35+AS44+AS48+AS52+AS56+AS60+AS65+AS82+AS86+AS94+AS98+AS102+AS106+AS110</f>
        <v>4135609.94</v>
      </c>
      <c r="AT125" s="135" t="n">
        <f aca="false">AT10+AT14+AT18+AT23+AT27+AT31+AT35+AT44+AT48+AT52+AT56+AT60+AT65+AT82+AT86+AT94+AT98+AT102+AT106+AT110</f>
        <v>4031107.34</v>
      </c>
      <c r="AU125" s="137" t="n">
        <f aca="false">AU10+AU14+AU18+AU23+AU27+AU31+AU35+AU44+AU48+AU52+AU56+AU60+AU65+AU82+AU86+AU94+AU98+AU102+AU106+AU110</f>
        <v>104502.6</v>
      </c>
      <c r="AV125" s="139" t="n">
        <f aca="false">AV10+AV14+AV18+AV23+AV27+AV31+AV35+AV44+AV48+AV52+AV56+AV60+AV65+AV82+AV86+AV94+AV98+AV102+AV106+AV110</f>
        <v>2774547.33</v>
      </c>
      <c r="AW125" s="135" t="n">
        <f aca="false">AW10+AW14+AW18+AW23+AW27+AW31+AW35+AW44+AW48+AW52+AW56+AW60+AW65+AW82+AW86+AW94+AW98+AW102+AW106+AW110</f>
        <v>2719636.83</v>
      </c>
      <c r="AX125" s="138" t="n">
        <f aca="false">AX10+AX14+AX18+AX23+AX27+AX31+AX35+AX44+AX48+AX52+AX56+AX60+AX65+AX82+AX86+AX94+AX98+AX102+AX106+AX110</f>
        <v>54910.5</v>
      </c>
      <c r="AY125" s="135" t="n">
        <f aca="false">AY10+AY14+AY18+AY23+AY27+AY31+AY35+AY44+AY48+AY52+AY56+AY60+AY65+AY82+AY86+AY94+AY98+AY102+AY106+AY110</f>
        <v>2527711.84</v>
      </c>
      <c r="AZ125" s="138" t="n">
        <f aca="false">AZ10+AZ14+AZ18+AZ23+AZ27+AZ31+AZ35+AZ44+AZ48+AZ52+AZ56+AZ60+AZ65+AZ82+AZ86+AZ94+AZ98+AZ102+AZ106+AZ110</f>
        <v>0</v>
      </c>
      <c r="BA125" s="139" t="n">
        <f aca="false">BA10+BA14+BA18+BA23+BA27+BA31+BA35+BA44+BA48+BA52+BA56+BA60+BA65+BA82+BA86+BA94+BA98+BA102+BA106+BA110</f>
        <v>6318346.5</v>
      </c>
      <c r="BB125" s="135" t="n">
        <f aca="false">BB10+BB14+BB18+BB23+BB27+BB31+BB35+BB44+BB48+BB52+BB56+BB60+BB65+BB82+BB86+BB94+BB98+BB102+BB106+BB110</f>
        <v>6158589</v>
      </c>
      <c r="BC125" s="140" t="n">
        <f aca="false">BC10+BC14+BC18+BC23+BC27+BC31+BC35+BC44+BC48+BC52+BC56+BC60+BC65+BC82+BC86+BC94+BC98+BC102+BC106+BC110</f>
        <v>159757.5</v>
      </c>
      <c r="BD125" s="135" t="n">
        <f aca="false">BD10+BD14+BD18+BD23+BD27+BD31+BD35+BD44+BD48+BD52+BD56+BD60+BD65+BD82+BD86+BD94+BD98+BD102+BD106+BD110</f>
        <v>4338601.55</v>
      </c>
      <c r="BE125" s="135" t="n">
        <f aca="false">BE10+BE14+BE18+BE23+BE27+BE31+BE35+BE44+BE48+BE52+BE56+BE60+BE65+BE82+BE86+BE94+BE98+BE102+BE106+BE110</f>
        <v>4207807.45</v>
      </c>
      <c r="BF125" s="135" t="n">
        <f aca="false">BF10+BF14+BF18+BF23+BF27+BF31+BF35+BF44+BF48+BF52+BF56+BF60+BF65+BF82+BF86+BF94+BF98+BF102+BF106+BF110</f>
        <v>130794.1</v>
      </c>
      <c r="BG125" s="135"/>
      <c r="BH125" s="136"/>
    </row>
    <row r="126" customFormat="false" ht="12.75" hidden="true" customHeight="false" outlineLevel="0" collapsed="false">
      <c r="A126" s="56"/>
      <c r="B126" s="57"/>
      <c r="C126" s="123" t="s">
        <v>79</v>
      </c>
      <c r="D126" s="124" t="n">
        <f aca="false">SUM(D128:D132)</f>
        <v>2452161.6</v>
      </c>
      <c r="E126" s="125" t="n">
        <f aca="false">SUM(E128:E132)</f>
        <v>2235355.5</v>
      </c>
      <c r="F126" s="126" t="n">
        <f aca="false">SUM(F128:F132)</f>
        <v>216806.1</v>
      </c>
      <c r="G126" s="124" t="n">
        <f aca="false">SUM(G128:G132)</f>
        <v>2452161.6</v>
      </c>
      <c r="H126" s="125" t="n">
        <f aca="false">SUM(H128:H132)</f>
        <v>2235355.5</v>
      </c>
      <c r="I126" s="126" t="n">
        <f aca="false">SUM(I128:I132)</f>
        <v>216806.1</v>
      </c>
      <c r="J126" s="127" t="n">
        <f aca="false">SUM(J128:J132)</f>
        <v>4764097.3</v>
      </c>
      <c r="K126" s="125" t="n">
        <f aca="false">SUM(K128:K132)</f>
        <v>4547291.2</v>
      </c>
      <c r="L126" s="15" t="n">
        <f aca="false">SUM(L128:L132)</f>
        <v>216806.1</v>
      </c>
      <c r="M126" s="124" t="n">
        <f aca="false">SUM(M128:M132)</f>
        <v>369430.8</v>
      </c>
      <c r="N126" s="125" t="n">
        <f aca="false">SUM(N128:N132)</f>
        <v>340954.7</v>
      </c>
      <c r="O126" s="126" t="n">
        <f aca="false">SUM(O128:O132)</f>
        <v>28476.1</v>
      </c>
      <c r="P126" s="127" t="n">
        <f aca="false">SUM(P128:P132)</f>
        <v>2681366.5</v>
      </c>
      <c r="Q126" s="125" t="n">
        <f aca="false">SUM(Q128:Q132)</f>
        <v>2652890.4</v>
      </c>
      <c r="R126" s="15" t="n">
        <f aca="false">SUM(R128:R132)</f>
        <v>28476.1</v>
      </c>
      <c r="S126" s="124" t="n">
        <f aca="false">SUM(S128:S132)</f>
        <v>2429111.8</v>
      </c>
      <c r="T126" s="125"/>
      <c r="U126" s="127" t="n">
        <f aca="false">SUM(U128:U132)</f>
        <v>2429111.8</v>
      </c>
      <c r="V126" s="127" t="n">
        <f aca="false">SUM(V128:V132)</f>
        <v>0</v>
      </c>
      <c r="W126" s="127"/>
      <c r="X126" s="126"/>
      <c r="Y126" s="127" t="n">
        <f aca="false">SUM(Y128:Y132)</f>
        <v>7495493.6</v>
      </c>
      <c r="Z126" s="125" t="n">
        <f aca="false">SUM(Z128:Z132)</f>
        <v>7278687.5</v>
      </c>
      <c r="AA126" s="15" t="n">
        <f aca="false">SUM(AA128:AA132)</f>
        <v>216806.1</v>
      </c>
      <c r="AB126" s="124" t="n">
        <f aca="false">SUM(AB128:AB132)</f>
        <v>901268.1</v>
      </c>
      <c r="AC126" s="127" t="n">
        <f aca="false">SUM(AC128:AC132)</f>
        <v>827165.6</v>
      </c>
      <c r="AD126" s="126" t="n">
        <f aca="false">SUM(AD128:AD132)</f>
        <v>74102.5</v>
      </c>
      <c r="AE126" s="124" t="n">
        <f aca="false">SUM(AE128:AE132)</f>
        <v>5944600.1</v>
      </c>
      <c r="AF126" s="125" t="n">
        <f aca="false">SUM(AF128:AF132)</f>
        <v>5870497.6</v>
      </c>
      <c r="AG126" s="126" t="n">
        <f aca="false">SUM(AG128:AG132)</f>
        <v>74102.5</v>
      </c>
      <c r="AH126" s="124" t="n">
        <f aca="false">SUM(AH128:AH132)</f>
        <v>5334743.3</v>
      </c>
      <c r="AI126" s="125" t="n">
        <f aca="false">SUM(AI128:AI132)</f>
        <v>5329852.9</v>
      </c>
      <c r="AJ126" s="127" t="n">
        <f aca="false">SUM(AJ128:AJ132)</f>
        <v>4890.4</v>
      </c>
      <c r="AK126" s="127"/>
      <c r="AL126" s="126"/>
      <c r="AM126" s="124" t="n">
        <f aca="false">SUM(AM128:AM132)</f>
        <v>11144653.7</v>
      </c>
      <c r="AN126" s="125" t="n">
        <f aca="false">SUM(AN128:AN132)</f>
        <v>10927847.6</v>
      </c>
      <c r="AO126" s="126" t="n">
        <f aca="false">SUM(AO128:AO132)</f>
        <v>216806.1</v>
      </c>
      <c r="AP126" s="124" t="n">
        <f aca="false">SUM(AP128:AP132)</f>
        <v>1595511.9</v>
      </c>
      <c r="AQ126" s="125" t="n">
        <f aca="false">SUM(AQ128:AQ132)</f>
        <v>1458632.7</v>
      </c>
      <c r="AR126" s="126" t="n">
        <f aca="false">SUM(AR128:AR132)</f>
        <v>136879.2</v>
      </c>
      <c r="AS126" s="124" t="n">
        <f aca="false">SUM(AS128:AS132)</f>
        <v>10288004</v>
      </c>
      <c r="AT126" s="125" t="n">
        <f aca="false">SUM(AT128:AT132)</f>
        <v>10151124.8</v>
      </c>
      <c r="AU126" s="126" t="n">
        <f aca="false">SUM(AU128:AU132)</f>
        <v>136879.2</v>
      </c>
      <c r="AV126" s="124" t="n">
        <f aca="false">SUM(AV128:AV132)</f>
        <v>9156596.9</v>
      </c>
      <c r="AW126" s="125" t="n">
        <f aca="false">SUM(AW128:AW132)</f>
        <v>9146074.1</v>
      </c>
      <c r="AX126" s="127" t="n">
        <f aca="false">SUM(AX128:AX132)</f>
        <v>10522.8</v>
      </c>
      <c r="AY126" s="125"/>
      <c r="AZ126" s="15"/>
      <c r="BA126" s="128" t="n">
        <f aca="false">SUM(BA128:BA132)</f>
        <v>14914988.7</v>
      </c>
      <c r="BB126" s="125" t="n">
        <f aca="false">SUM(BB128:BB132)</f>
        <v>14698182.6</v>
      </c>
      <c r="BC126" s="129" t="n">
        <f aca="false">SUM(BC128:BC132)</f>
        <v>216806.1</v>
      </c>
      <c r="BD126" s="127" t="n">
        <f aca="false">SUM(BD128:BD132)</f>
        <v>13188199.1</v>
      </c>
      <c r="BE126" s="125" t="n">
        <f aca="false">SUM(BE128:BE132)</f>
        <v>13168906.6</v>
      </c>
      <c r="BF126" s="127" t="n">
        <f aca="false">SUM(BF128:BF132)</f>
        <v>19292.5</v>
      </c>
      <c r="BG126" s="125"/>
      <c r="BH126" s="126"/>
    </row>
    <row r="127" customFormat="false" ht="12.75" hidden="true" customHeight="false" outlineLevel="0" collapsed="false">
      <c r="A127" s="56"/>
      <c r="B127" s="57"/>
      <c r="C127" s="113" t="s">
        <v>33</v>
      </c>
      <c r="D127" s="56"/>
      <c r="E127" s="57"/>
      <c r="F127" s="130"/>
      <c r="G127" s="56"/>
      <c r="H127" s="57"/>
      <c r="I127" s="130"/>
      <c r="J127" s="131"/>
      <c r="K127" s="57"/>
      <c r="L127" s="132"/>
      <c r="M127" s="56"/>
      <c r="N127" s="57"/>
      <c r="O127" s="130"/>
      <c r="P127" s="131"/>
      <c r="Q127" s="57"/>
      <c r="R127" s="132"/>
      <c r="S127" s="56"/>
      <c r="T127" s="57"/>
      <c r="U127" s="131"/>
      <c r="V127" s="131"/>
      <c r="W127" s="131"/>
      <c r="X127" s="130"/>
      <c r="Y127" s="131"/>
      <c r="Z127" s="57"/>
      <c r="AA127" s="132"/>
      <c r="AB127" s="56"/>
      <c r="AC127" s="131"/>
      <c r="AD127" s="130"/>
      <c r="AE127" s="56"/>
      <c r="AF127" s="57"/>
      <c r="AG127" s="130"/>
      <c r="AH127" s="56"/>
      <c r="AI127" s="57"/>
      <c r="AJ127" s="131"/>
      <c r="AK127" s="131"/>
      <c r="AL127" s="130"/>
      <c r="AM127" s="56"/>
      <c r="AN127" s="57"/>
      <c r="AO127" s="130"/>
      <c r="AP127" s="56"/>
      <c r="AQ127" s="57"/>
      <c r="AR127" s="130"/>
      <c r="AS127" s="56"/>
      <c r="AT127" s="57"/>
      <c r="AU127" s="130"/>
      <c r="AV127" s="56"/>
      <c r="AW127" s="57"/>
      <c r="AX127" s="131"/>
      <c r="AY127" s="57"/>
      <c r="AZ127" s="132"/>
      <c r="BA127" s="80"/>
      <c r="BB127" s="57"/>
      <c r="BC127" s="133"/>
      <c r="BD127" s="131"/>
      <c r="BE127" s="57"/>
      <c r="BF127" s="131"/>
      <c r="BG127" s="57"/>
      <c r="BH127" s="130"/>
    </row>
    <row r="128" customFormat="false" ht="12.75" hidden="true" customHeight="false" outlineLevel="0" collapsed="false">
      <c r="A128" s="56"/>
      <c r="B128" s="57"/>
      <c r="C128" s="78" t="n">
        <v>6300</v>
      </c>
      <c r="D128" s="134" t="n">
        <f aca="false">D87</f>
        <v>64260</v>
      </c>
      <c r="E128" s="135" t="n">
        <f aca="false">E87</f>
        <v>64260</v>
      </c>
      <c r="F128" s="136" t="n">
        <f aca="false">F87</f>
        <v>0</v>
      </c>
      <c r="G128" s="134" t="n">
        <f aca="false">G87</f>
        <v>64260</v>
      </c>
      <c r="H128" s="135" t="n">
        <f aca="false">H87</f>
        <v>64260</v>
      </c>
      <c r="I128" s="136" t="n">
        <f aca="false">I87</f>
        <v>0</v>
      </c>
      <c r="J128" s="137" t="n">
        <f aca="false">J87</f>
        <v>64260</v>
      </c>
      <c r="K128" s="135" t="n">
        <f aca="false">K87</f>
        <v>64260</v>
      </c>
      <c r="L128" s="138" t="n">
        <f aca="false">L87</f>
        <v>0</v>
      </c>
      <c r="M128" s="134" t="n">
        <f aca="false">M87</f>
        <v>16065</v>
      </c>
      <c r="N128" s="135" t="n">
        <f aca="false">N87</f>
        <v>16065</v>
      </c>
      <c r="O128" s="136" t="n">
        <f aca="false">O87</f>
        <v>0</v>
      </c>
      <c r="P128" s="137" t="n">
        <f aca="false">P87</f>
        <v>16065</v>
      </c>
      <c r="Q128" s="135" t="n">
        <f aca="false">Q87</f>
        <v>16065</v>
      </c>
      <c r="R128" s="138" t="n">
        <f aca="false">R87</f>
        <v>0</v>
      </c>
      <c r="S128" s="134" t="n">
        <f aca="false">S87</f>
        <v>46937.5</v>
      </c>
      <c r="T128" s="135"/>
      <c r="U128" s="137" t="n">
        <f aca="false">U87</f>
        <v>46937.5</v>
      </c>
      <c r="V128" s="137" t="n">
        <f aca="false">V87</f>
        <v>0</v>
      </c>
      <c r="W128" s="137"/>
      <c r="X128" s="136"/>
      <c r="Y128" s="137" t="n">
        <f aca="false">Y87</f>
        <v>64260</v>
      </c>
      <c r="Z128" s="135" t="n">
        <f aca="false">Z87</f>
        <v>64260</v>
      </c>
      <c r="AA128" s="138" t="n">
        <f aca="false">AA87</f>
        <v>0</v>
      </c>
      <c r="AB128" s="134" t="n">
        <f aca="false">AB87</f>
        <v>32130</v>
      </c>
      <c r="AC128" s="137" t="n">
        <f aca="false">AC87</f>
        <v>32130</v>
      </c>
      <c r="AD128" s="136" t="n">
        <f aca="false">AD87</f>
        <v>0</v>
      </c>
      <c r="AE128" s="134" t="n">
        <f aca="false">AE87</f>
        <v>32130</v>
      </c>
      <c r="AF128" s="135" t="n">
        <f aca="false">AF87</f>
        <v>32130</v>
      </c>
      <c r="AG128" s="136" t="n">
        <f aca="false">AG87</f>
        <v>0</v>
      </c>
      <c r="AH128" s="134" t="n">
        <f aca="false">AH87</f>
        <v>75014.5</v>
      </c>
      <c r="AI128" s="135" t="n">
        <f aca="false">AI87</f>
        <v>75014.5</v>
      </c>
      <c r="AJ128" s="137" t="n">
        <f aca="false">AJ87</f>
        <v>0</v>
      </c>
      <c r="AK128" s="137"/>
      <c r="AL128" s="136"/>
      <c r="AM128" s="134" t="n">
        <f aca="false">AM87</f>
        <v>64260</v>
      </c>
      <c r="AN128" s="135" t="n">
        <f aca="false">AN87</f>
        <v>64260</v>
      </c>
      <c r="AO128" s="136" t="n">
        <f aca="false">AO87</f>
        <v>0</v>
      </c>
      <c r="AP128" s="134" t="n">
        <f aca="false">AP87</f>
        <v>48195</v>
      </c>
      <c r="AQ128" s="135" t="n">
        <f aca="false">AQ87</f>
        <v>48195</v>
      </c>
      <c r="AR128" s="136" t="n">
        <f aca="false">AR87</f>
        <v>0</v>
      </c>
      <c r="AS128" s="134" t="n">
        <f aca="false">AS87</f>
        <v>48195</v>
      </c>
      <c r="AT128" s="135" t="n">
        <f aca="false">AT87</f>
        <v>48195</v>
      </c>
      <c r="AU128" s="136" t="n">
        <f aca="false">AU87</f>
        <v>0</v>
      </c>
      <c r="AV128" s="134" t="n">
        <f aca="false">AV87</f>
        <v>108905</v>
      </c>
      <c r="AW128" s="135" t="n">
        <f aca="false">AW87</f>
        <v>108905</v>
      </c>
      <c r="AX128" s="137" t="n">
        <f aca="false">AX87</f>
        <v>0</v>
      </c>
      <c r="AY128" s="135"/>
      <c r="AZ128" s="138"/>
      <c r="BA128" s="139" t="n">
        <f aca="false">BA87</f>
        <v>64260</v>
      </c>
      <c r="BB128" s="135" t="n">
        <f aca="false">BB87</f>
        <v>64260</v>
      </c>
      <c r="BC128" s="140" t="n">
        <f aca="false">BC87</f>
        <v>0</v>
      </c>
      <c r="BD128" s="137" t="n">
        <f aca="false">BD87</f>
        <v>108905</v>
      </c>
      <c r="BE128" s="135" t="n">
        <f aca="false">BE87</f>
        <v>108905</v>
      </c>
      <c r="BF128" s="137" t="n">
        <f aca="false">BF87</f>
        <v>0</v>
      </c>
      <c r="BG128" s="135"/>
      <c r="BH128" s="136"/>
    </row>
    <row r="129" customFormat="false" ht="12.75" hidden="true" customHeight="false" outlineLevel="0" collapsed="false">
      <c r="A129" s="56"/>
      <c r="B129" s="57"/>
      <c r="C129" s="78" t="n">
        <v>6400</v>
      </c>
      <c r="D129" s="134" t="n">
        <f aca="false">D88</f>
        <v>153153</v>
      </c>
      <c r="E129" s="135" t="n">
        <f aca="false">E88</f>
        <v>153153</v>
      </c>
      <c r="F129" s="136" t="n">
        <f aca="false">F88</f>
        <v>0</v>
      </c>
      <c r="G129" s="134" t="n">
        <f aca="false">G88</f>
        <v>153153</v>
      </c>
      <c r="H129" s="135" t="n">
        <f aca="false">H88</f>
        <v>153153</v>
      </c>
      <c r="I129" s="136" t="n">
        <f aca="false">I88</f>
        <v>0</v>
      </c>
      <c r="J129" s="137" t="n">
        <f aca="false">J88</f>
        <v>153153</v>
      </c>
      <c r="K129" s="135" t="n">
        <f aca="false">K88</f>
        <v>153153</v>
      </c>
      <c r="L129" s="138" t="n">
        <f aca="false">L88</f>
        <v>0</v>
      </c>
      <c r="M129" s="134" t="n">
        <f aca="false">M88</f>
        <v>38288.3</v>
      </c>
      <c r="N129" s="135" t="n">
        <f aca="false">N88</f>
        <v>38288.3</v>
      </c>
      <c r="O129" s="136" t="n">
        <f aca="false">O88</f>
        <v>0</v>
      </c>
      <c r="P129" s="137" t="n">
        <f aca="false">P88</f>
        <v>38288.3</v>
      </c>
      <c r="Q129" s="135" t="n">
        <f aca="false">Q88</f>
        <v>38288.3</v>
      </c>
      <c r="R129" s="138" t="n">
        <f aca="false">R88</f>
        <v>0</v>
      </c>
      <c r="S129" s="134" t="n">
        <f aca="false">S88</f>
        <v>30168</v>
      </c>
      <c r="T129" s="135"/>
      <c r="U129" s="137" t="n">
        <f aca="false">U88</f>
        <v>30168</v>
      </c>
      <c r="V129" s="137" t="n">
        <f aca="false">V88</f>
        <v>0</v>
      </c>
      <c r="W129" s="137"/>
      <c r="X129" s="136"/>
      <c r="Y129" s="137" t="n">
        <f aca="false">Y88</f>
        <v>153153</v>
      </c>
      <c r="Z129" s="135" t="n">
        <f aca="false">Z88</f>
        <v>153153</v>
      </c>
      <c r="AA129" s="138" t="n">
        <f aca="false">AA88</f>
        <v>0</v>
      </c>
      <c r="AB129" s="134" t="n">
        <f aca="false">AB88</f>
        <v>76576.6</v>
      </c>
      <c r="AC129" s="137" t="n">
        <f aca="false">AC88</f>
        <v>76576.6</v>
      </c>
      <c r="AD129" s="136" t="n">
        <f aca="false">AD88</f>
        <v>0</v>
      </c>
      <c r="AE129" s="134" t="n">
        <f aca="false">AE88</f>
        <v>76576.6</v>
      </c>
      <c r="AF129" s="135" t="n">
        <f aca="false">AF88</f>
        <v>76576.6</v>
      </c>
      <c r="AG129" s="136" t="n">
        <f aca="false">AG88</f>
        <v>0</v>
      </c>
      <c r="AH129" s="134" t="n">
        <f aca="false">AH88</f>
        <v>66625.7</v>
      </c>
      <c r="AI129" s="135" t="n">
        <f aca="false">AI88</f>
        <v>66625.7</v>
      </c>
      <c r="AJ129" s="137" t="n">
        <f aca="false">AJ88</f>
        <v>0</v>
      </c>
      <c r="AK129" s="137"/>
      <c r="AL129" s="136"/>
      <c r="AM129" s="134" t="n">
        <f aca="false">AM88</f>
        <v>153153</v>
      </c>
      <c r="AN129" s="135" t="n">
        <f aca="false">AN88</f>
        <v>153153</v>
      </c>
      <c r="AO129" s="136" t="n">
        <f aca="false">AO88</f>
        <v>0</v>
      </c>
      <c r="AP129" s="134" t="n">
        <f aca="false">AP88</f>
        <v>114864.9</v>
      </c>
      <c r="AQ129" s="135" t="n">
        <f aca="false">AQ88</f>
        <v>114864.9</v>
      </c>
      <c r="AR129" s="136" t="n">
        <f aca="false">AR88</f>
        <v>0</v>
      </c>
      <c r="AS129" s="134" t="n">
        <f aca="false">AS88</f>
        <v>114864.9</v>
      </c>
      <c r="AT129" s="135" t="n">
        <f aca="false">AT88</f>
        <v>114864.9</v>
      </c>
      <c r="AU129" s="136" t="n">
        <f aca="false">AU88</f>
        <v>0</v>
      </c>
      <c r="AV129" s="134" t="n">
        <f aca="false">AV88</f>
        <v>87382.9</v>
      </c>
      <c r="AW129" s="135" t="n">
        <f aca="false">AW88</f>
        <v>87382.9</v>
      </c>
      <c r="AX129" s="137" t="n">
        <f aca="false">AX88</f>
        <v>0</v>
      </c>
      <c r="AY129" s="135"/>
      <c r="AZ129" s="138"/>
      <c r="BA129" s="139" t="n">
        <f aca="false">BA88</f>
        <v>153153</v>
      </c>
      <c r="BB129" s="135" t="n">
        <f aca="false">BB88</f>
        <v>153153</v>
      </c>
      <c r="BC129" s="140" t="n">
        <f aca="false">BC88</f>
        <v>0</v>
      </c>
      <c r="BD129" s="137" t="n">
        <f aca="false">BD88</f>
        <v>92166.2</v>
      </c>
      <c r="BE129" s="135" t="n">
        <f aca="false">BE88</f>
        <v>92166.2</v>
      </c>
      <c r="BF129" s="137" t="n">
        <f aca="false">BF88</f>
        <v>0</v>
      </c>
      <c r="BG129" s="135"/>
      <c r="BH129" s="136"/>
    </row>
    <row r="130" customFormat="false" ht="12.75" hidden="true" customHeight="false" outlineLevel="0" collapsed="false">
      <c r="A130" s="56"/>
      <c r="B130" s="57"/>
      <c r="C130" s="66" t="n">
        <v>6600</v>
      </c>
      <c r="D130" s="134"/>
      <c r="E130" s="135"/>
      <c r="F130" s="136"/>
      <c r="G130" s="134"/>
      <c r="H130" s="135"/>
      <c r="I130" s="136"/>
      <c r="J130" s="137" t="n">
        <f aca="false">J19</f>
        <v>0</v>
      </c>
      <c r="K130" s="135" t="n">
        <f aca="false">K19</f>
        <v>0</v>
      </c>
      <c r="L130" s="138" t="n">
        <f aca="false">L19</f>
        <v>0</v>
      </c>
      <c r="M130" s="134" t="n">
        <f aca="false">M19</f>
        <v>0</v>
      </c>
      <c r="N130" s="135" t="n">
        <f aca="false">N19</f>
        <v>0</v>
      </c>
      <c r="O130" s="136" t="n">
        <f aca="false">O19</f>
        <v>0</v>
      </c>
      <c r="P130" s="137" t="n">
        <f aca="false">P19</f>
        <v>0</v>
      </c>
      <c r="Q130" s="135" t="n">
        <f aca="false">Q19</f>
        <v>0</v>
      </c>
      <c r="R130" s="138" t="n">
        <f aca="false">R19</f>
        <v>0</v>
      </c>
      <c r="S130" s="134" t="n">
        <f aca="false">S19</f>
        <v>13381.1</v>
      </c>
      <c r="T130" s="135"/>
      <c r="U130" s="137" t="n">
        <f aca="false">U19</f>
        <v>13381.1</v>
      </c>
      <c r="V130" s="137" t="n">
        <f aca="false">V19</f>
        <v>0</v>
      </c>
      <c r="W130" s="137"/>
      <c r="X130" s="136"/>
      <c r="Y130" s="137" t="n">
        <f aca="false">Y19</f>
        <v>0</v>
      </c>
      <c r="Z130" s="135" t="n">
        <f aca="false">Z19</f>
        <v>0</v>
      </c>
      <c r="AA130" s="138" t="n">
        <f aca="false">AA19</f>
        <v>0</v>
      </c>
      <c r="AB130" s="134" t="n">
        <f aca="false">AB19</f>
        <v>0</v>
      </c>
      <c r="AC130" s="137" t="n">
        <f aca="false">AC19</f>
        <v>0</v>
      </c>
      <c r="AD130" s="136" t="n">
        <f aca="false">AD19</f>
        <v>0</v>
      </c>
      <c r="AE130" s="134" t="n">
        <f aca="false">AE19</f>
        <v>0</v>
      </c>
      <c r="AF130" s="135" t="n">
        <f aca="false">AF19</f>
        <v>0</v>
      </c>
      <c r="AG130" s="136" t="n">
        <f aca="false">AG19</f>
        <v>0</v>
      </c>
      <c r="AH130" s="134" t="n">
        <f aca="false">AH19</f>
        <v>13381.1</v>
      </c>
      <c r="AI130" s="135" t="n">
        <f aca="false">AI19</f>
        <v>13381.1</v>
      </c>
      <c r="AJ130" s="137" t="n">
        <f aca="false">AJ19</f>
        <v>0</v>
      </c>
      <c r="AK130" s="137"/>
      <c r="AL130" s="136"/>
      <c r="AM130" s="134" t="n">
        <f aca="false">AM19</f>
        <v>0</v>
      </c>
      <c r="AN130" s="135" t="n">
        <f aca="false">AN19</f>
        <v>0</v>
      </c>
      <c r="AO130" s="136" t="n">
        <f aca="false">AO19</f>
        <v>0</v>
      </c>
      <c r="AP130" s="134" t="n">
        <f aca="false">AP19</f>
        <v>0</v>
      </c>
      <c r="AQ130" s="135" t="n">
        <f aca="false">AQ19</f>
        <v>0</v>
      </c>
      <c r="AR130" s="136" t="n">
        <f aca="false">AR19</f>
        <v>0</v>
      </c>
      <c r="AS130" s="134" t="n">
        <f aca="false">AS19</f>
        <v>0</v>
      </c>
      <c r="AT130" s="135" t="n">
        <f aca="false">AT19</f>
        <v>0</v>
      </c>
      <c r="AU130" s="136" t="n">
        <f aca="false">AU19</f>
        <v>0</v>
      </c>
      <c r="AV130" s="134" t="n">
        <f aca="false">AV19</f>
        <v>13381.1</v>
      </c>
      <c r="AW130" s="135" t="n">
        <f aca="false">AW19</f>
        <v>13381.1</v>
      </c>
      <c r="AX130" s="137" t="n">
        <f aca="false">AX19</f>
        <v>0</v>
      </c>
      <c r="AY130" s="135"/>
      <c r="AZ130" s="138"/>
      <c r="BA130" s="139" t="n">
        <f aca="false">BA19</f>
        <v>0</v>
      </c>
      <c r="BB130" s="135" t="n">
        <f aca="false">BB19</f>
        <v>0</v>
      </c>
      <c r="BC130" s="140" t="n">
        <f aca="false">BC19</f>
        <v>0</v>
      </c>
      <c r="BD130" s="137" t="n">
        <f aca="false">BD19</f>
        <v>13381.1</v>
      </c>
      <c r="BE130" s="135" t="n">
        <f aca="false">BE19</f>
        <v>13381.1</v>
      </c>
      <c r="BF130" s="137" t="n">
        <f aca="false">BF19</f>
        <v>0</v>
      </c>
      <c r="BG130" s="135"/>
      <c r="BH130" s="136"/>
    </row>
    <row r="131" customFormat="false" ht="12.75" hidden="true" customHeight="false" outlineLevel="0" collapsed="false">
      <c r="A131" s="56"/>
      <c r="B131" s="57"/>
      <c r="C131" s="66" t="n">
        <v>6800</v>
      </c>
      <c r="D131" s="134" t="n">
        <f aca="false">D36+D61+D66+D74+D78+D89</f>
        <v>2163348.6</v>
      </c>
      <c r="E131" s="137" t="n">
        <f aca="false">E36+E61+E66+E74+E78+E89</f>
        <v>1946542.5</v>
      </c>
      <c r="F131" s="136" t="n">
        <f aca="false">F36+F61+F66+F74+F78+F89</f>
        <v>216806.1</v>
      </c>
      <c r="G131" s="134" t="n">
        <f aca="false">G36+G61+G66+G74+G78+G89</f>
        <v>2163348.6</v>
      </c>
      <c r="H131" s="137" t="n">
        <f aca="false">H36+H61+H66+H74+H78+H89</f>
        <v>1946542.5</v>
      </c>
      <c r="I131" s="136" t="n">
        <f aca="false">I36+I61+I66+I74+I78+I89</f>
        <v>216806.1</v>
      </c>
      <c r="J131" s="137" t="n">
        <f aca="false">J36+J61+J66+J74+J78+J89</f>
        <v>2163348.6</v>
      </c>
      <c r="K131" s="137" t="n">
        <f aca="false">K36+K61+K66+K74+K78+K89</f>
        <v>1946542.5</v>
      </c>
      <c r="L131" s="138" t="n">
        <f aca="false">L36+L61+L66+L74+L78+L89</f>
        <v>216806.1</v>
      </c>
      <c r="M131" s="134" t="n">
        <f aca="false">M36+M61+M66+M74+M78+M89</f>
        <v>297227.5</v>
      </c>
      <c r="N131" s="137" t="n">
        <f aca="false">N36+N61+N66+N74+N78+N89</f>
        <v>268751.4</v>
      </c>
      <c r="O131" s="136" t="n">
        <f aca="false">O36+O61+O66+O74+O78+O89</f>
        <v>28476.1</v>
      </c>
      <c r="P131" s="137" t="n">
        <f aca="false">P36+P61+P66+P74+P78+P89</f>
        <v>297227.5</v>
      </c>
      <c r="Q131" s="137" t="n">
        <f aca="false">Q36+Q61+Q66+Q74+Q78+Q89</f>
        <v>268751.4</v>
      </c>
      <c r="R131" s="138" t="n">
        <f aca="false">R36+R61+R66+R74+R78+R89</f>
        <v>28476.1</v>
      </c>
      <c r="S131" s="134" t="n">
        <f aca="false">S36+S61+S66+S74+S78+S89</f>
        <v>26689.5</v>
      </c>
      <c r="T131" s="137" t="n">
        <f aca="false">T36+T61+T66+T74+T78+T89</f>
        <v>-270538</v>
      </c>
      <c r="U131" s="137" t="n">
        <f aca="false">U36+U61+U66+U74+U78+U89</f>
        <v>26689.5</v>
      </c>
      <c r="V131" s="137" t="n">
        <f aca="false">V36+V61+V66+V74+V78+V89</f>
        <v>0</v>
      </c>
      <c r="W131" s="137" t="n">
        <f aca="false">W36+W61+W66+W74+W78+W89</f>
        <v>0</v>
      </c>
      <c r="X131" s="136" t="n">
        <f aca="false">X36+X61+X66+X74+X78+X89</f>
        <v>0</v>
      </c>
      <c r="Y131" s="137" t="n">
        <f aca="false">Y36+Y61+Y66+Y74+Y78+Y89</f>
        <v>2163348.6</v>
      </c>
      <c r="Z131" s="137" t="n">
        <f aca="false">Z36+Z61+Z66+Z74+Z78+Z89</f>
        <v>1946542.5</v>
      </c>
      <c r="AA131" s="138" t="n">
        <f aca="false">AA36+AA61+AA66+AA74+AA78+AA89</f>
        <v>216806.1</v>
      </c>
      <c r="AB131" s="134" t="n">
        <f aca="false">AB36+AB61+AB66+AB74+AB78+AB89</f>
        <v>756861.5</v>
      </c>
      <c r="AC131" s="137" t="n">
        <f aca="false">AC36+AC61+AC66+AC74+AC78+AC89</f>
        <v>682759</v>
      </c>
      <c r="AD131" s="136" t="n">
        <f aca="false">AD36+AD61+AD66+AD74+AD78+AD89</f>
        <v>74102.5</v>
      </c>
      <c r="AE131" s="134" t="n">
        <f aca="false">AE36+AE61+AE66+AE74+AE78+AE89</f>
        <v>756861.5</v>
      </c>
      <c r="AF131" s="137" t="n">
        <f aca="false">AF36+AF61+AF66+AF74+AF78+AF89</f>
        <v>682759</v>
      </c>
      <c r="AG131" s="136" t="n">
        <f aca="false">AG36+AG61+AG66+AG74+AG78+AG89</f>
        <v>74102.5</v>
      </c>
      <c r="AH131" s="134" t="n">
        <f aca="false">AH36+AH61+AH66+AH74+AH78+AH89</f>
        <v>133791</v>
      </c>
      <c r="AI131" s="137" t="n">
        <f aca="false">AI36+AI61+AI66+AI74+AI78+AI89</f>
        <v>128900.6</v>
      </c>
      <c r="AJ131" s="137" t="n">
        <f aca="false">AJ36+AJ61+AJ66+AJ74+AJ78+AJ89</f>
        <v>4890.4</v>
      </c>
      <c r="AK131" s="137" t="n">
        <f aca="false">AK36+AK61+AK66+AK74+AK78+AK89</f>
        <v>45941</v>
      </c>
      <c r="AL131" s="136" t="n">
        <f aca="false">AL36+AL61+AL66+AL74+AL78+AL89</f>
        <v>0</v>
      </c>
      <c r="AM131" s="134" t="n">
        <f aca="false">AM36+AM61+AM66+AM74+AM78+AM89</f>
        <v>2175865.7</v>
      </c>
      <c r="AN131" s="137" t="n">
        <f aca="false">AN36+AN61+AN66+AN74+AN78+AN89</f>
        <v>1959059.6</v>
      </c>
      <c r="AO131" s="136" t="n">
        <f aca="false">AO36+AO61+AO66+AO74+AO78+AO89</f>
        <v>216806.1</v>
      </c>
      <c r="AP131" s="134" t="n">
        <f aca="false">AP36+AP61+AP66+AP74+AP78+AP89</f>
        <v>1378902</v>
      </c>
      <c r="AQ131" s="137" t="n">
        <f aca="false">AQ36+AQ61+AQ66+AQ74+AQ78+AQ89</f>
        <v>1242022.8</v>
      </c>
      <c r="AR131" s="136" t="n">
        <f aca="false">AR36+AR61+AR66+AR74+AR78+AR89</f>
        <v>136879.2</v>
      </c>
      <c r="AS131" s="134" t="n">
        <f aca="false">AS36+AS61+AS66+AS74+AS78+AS89</f>
        <v>1391419.1</v>
      </c>
      <c r="AT131" s="137" t="n">
        <f aca="false">AT36+AT61+AT66+AT74+AT78+AT89</f>
        <v>1254539.9</v>
      </c>
      <c r="AU131" s="136" t="n">
        <f aca="false">AU36+AU61+AU66+AU74+AU78+AU89</f>
        <v>136879.2</v>
      </c>
      <c r="AV131" s="134" t="n">
        <f aca="false">AV36+AV61+AV66+AV74+AV78+AV89</f>
        <v>261233.2</v>
      </c>
      <c r="AW131" s="137" t="n">
        <f aca="false">AW36+AW61+AW66+AW74+AW78+AW89</f>
        <v>250710.4</v>
      </c>
      <c r="AX131" s="137" t="n">
        <f aca="false">AX36+AX61+AX66+AX74+AX78+AX89</f>
        <v>10522.8</v>
      </c>
      <c r="AY131" s="137" t="n">
        <f aca="false">AY36+AY61+AY66+AY74+AY78+AY89</f>
        <v>0</v>
      </c>
      <c r="AZ131" s="138" t="n">
        <f aca="false">AZ36+AZ61+AZ66+AZ74+AZ78+AZ89</f>
        <v>0</v>
      </c>
      <c r="BA131" s="139" t="n">
        <f aca="false">BA36+BA61+BA66+BA74+BA78+BA89</f>
        <v>2215158.6</v>
      </c>
      <c r="BB131" s="135" t="n">
        <f aca="false">BB36+BB61+BB66+BB74+BB78+BB89</f>
        <v>1998352.5</v>
      </c>
      <c r="BC131" s="140" t="n">
        <f aca="false">BC36+BC61+BC66+BC74+BC78+BC89</f>
        <v>216806.1</v>
      </c>
      <c r="BD131" s="137" t="n">
        <f aca="false">BD36+BD61+BD66+BD74+BD78+BD89</f>
        <v>330828.2</v>
      </c>
      <c r="BE131" s="137" t="n">
        <f aca="false">BE36+BE61+BE66+BE74+BE78+BE89</f>
        <v>311535.7</v>
      </c>
      <c r="BF131" s="137" t="n">
        <f aca="false">BF36+BF61+BF66+BF74+BF78+BF89</f>
        <v>19292.5</v>
      </c>
      <c r="BG131" s="137"/>
      <c r="BH131" s="136"/>
    </row>
    <row r="132" customFormat="false" ht="13.5" hidden="true" customHeight="false" outlineLevel="0" collapsed="false">
      <c r="A132" s="141"/>
      <c r="B132" s="142"/>
      <c r="C132" s="143" t="n">
        <v>7700</v>
      </c>
      <c r="D132" s="144" t="n">
        <f aca="false">D40+D90+D114+D118</f>
        <v>71400</v>
      </c>
      <c r="E132" s="145" t="n">
        <f aca="false">E40+E90+E114+E118</f>
        <v>71400</v>
      </c>
      <c r="F132" s="146" t="n">
        <f aca="false">F40+F90+F114+F118</f>
        <v>0</v>
      </c>
      <c r="G132" s="144" t="n">
        <f aca="false">G40+G90+G114+G118</f>
        <v>71400</v>
      </c>
      <c r="H132" s="145" t="n">
        <f aca="false">H40+H90+H114+H118</f>
        <v>71400</v>
      </c>
      <c r="I132" s="146" t="n">
        <f aca="false">I40+I90+I114+I118</f>
        <v>0</v>
      </c>
      <c r="J132" s="147" t="n">
        <f aca="false">J40+J90+J114+J118</f>
        <v>2383335.7</v>
      </c>
      <c r="K132" s="145" t="n">
        <f aca="false">K40+K90+K114+K118</f>
        <v>2383335.7</v>
      </c>
      <c r="L132" s="148" t="n">
        <f aca="false">L40+L90+L114+L118</f>
        <v>0</v>
      </c>
      <c r="M132" s="144" t="n">
        <f aca="false">M40+M90+M114+M118</f>
        <v>17850</v>
      </c>
      <c r="N132" s="145" t="n">
        <f aca="false">N40+N90+N114+N118</f>
        <v>17850</v>
      </c>
      <c r="O132" s="146" t="n">
        <f aca="false">O40+O90+O114+O118</f>
        <v>0</v>
      </c>
      <c r="P132" s="147" t="n">
        <f aca="false">P40+P90+P114+P118</f>
        <v>2329785.7</v>
      </c>
      <c r="Q132" s="145" t="n">
        <f aca="false">Q40+Q90+Q114+Q118</f>
        <v>2329785.7</v>
      </c>
      <c r="R132" s="148" t="n">
        <f aca="false">R40+R90+R114+R118</f>
        <v>0</v>
      </c>
      <c r="S132" s="144" t="n">
        <f aca="false">S40+S90+S114+S118</f>
        <v>2311935.7</v>
      </c>
      <c r="T132" s="145"/>
      <c r="U132" s="147" t="n">
        <f aca="false">U40+U90+U114+U118</f>
        <v>2311935.7</v>
      </c>
      <c r="V132" s="147" t="n">
        <f aca="false">V40+V90+V114+V118</f>
        <v>0</v>
      </c>
      <c r="W132" s="149"/>
      <c r="X132" s="146"/>
      <c r="Y132" s="147" t="n">
        <f aca="false">Y40+Y90+Y114+Y118</f>
        <v>5114732</v>
      </c>
      <c r="Z132" s="145" t="n">
        <f aca="false">Z40+Z90+Z114+Z118</f>
        <v>5114732</v>
      </c>
      <c r="AA132" s="148" t="n">
        <f aca="false">AA40+AA90+AA114+AA118</f>
        <v>0</v>
      </c>
      <c r="AB132" s="144" t="n">
        <f aca="false">AB40+AB90+AB114+AB118</f>
        <v>35700</v>
      </c>
      <c r="AC132" s="145" t="n">
        <f aca="false">AC40+AC90+AC114+AC118</f>
        <v>35700</v>
      </c>
      <c r="AD132" s="146" t="n">
        <f aca="false">AD40+AD90+AD114+AD118</f>
        <v>0</v>
      </c>
      <c r="AE132" s="144" t="n">
        <f aca="false">AE40+AE90+AE114+AE118</f>
        <v>5079032</v>
      </c>
      <c r="AF132" s="145" t="n">
        <f aca="false">AF40+AF90+AF114+AF118</f>
        <v>5079032</v>
      </c>
      <c r="AG132" s="146" t="n">
        <f aca="false">AG40+AG90+AG114+AG118</f>
        <v>0</v>
      </c>
      <c r="AH132" s="144" t="n">
        <f aca="false">AH40+AH90+AH114+AH118</f>
        <v>5045931</v>
      </c>
      <c r="AI132" s="145" t="n">
        <f aca="false">AI40+AI90+AI114+AI118</f>
        <v>5045931</v>
      </c>
      <c r="AJ132" s="147" t="n">
        <f aca="false">AJ40+AJ90+AJ114+AJ118</f>
        <v>0</v>
      </c>
      <c r="AK132" s="147"/>
      <c r="AL132" s="146"/>
      <c r="AM132" s="144" t="n">
        <f aca="false">AM40+AM90+AM114+AM118</f>
        <v>8751375</v>
      </c>
      <c r="AN132" s="145" t="n">
        <f aca="false">AN40+AN90+AN114+AN118</f>
        <v>8751375</v>
      </c>
      <c r="AO132" s="146" t="n">
        <f aca="false">AO40+AO90+AO114+AO118</f>
        <v>0</v>
      </c>
      <c r="AP132" s="144" t="n">
        <f aca="false">AP40+AP90+AP114+AP118</f>
        <v>53550</v>
      </c>
      <c r="AQ132" s="145" t="n">
        <f aca="false">AQ40+AQ90+AQ114+AQ118</f>
        <v>53550</v>
      </c>
      <c r="AR132" s="146" t="n">
        <f aca="false">AR40+AR90+AR114+AR118</f>
        <v>0</v>
      </c>
      <c r="AS132" s="144" t="n">
        <f aca="false">AS40+AS90+AS114+AS118</f>
        <v>8733525</v>
      </c>
      <c r="AT132" s="145" t="n">
        <f aca="false">AT40+AT90+AT114+AT118</f>
        <v>8733525</v>
      </c>
      <c r="AU132" s="146" t="n">
        <f aca="false">AU40+AU90+AU114+AU118</f>
        <v>0</v>
      </c>
      <c r="AV132" s="144" t="n">
        <f aca="false">AV40+AV90+AV114+AV118</f>
        <v>8685694.7</v>
      </c>
      <c r="AW132" s="145" t="n">
        <f aca="false">AW40+AW90+AW114+AW118</f>
        <v>8685694.7</v>
      </c>
      <c r="AX132" s="147" t="n">
        <f aca="false">AX40+AX90+AX114+AX118</f>
        <v>0</v>
      </c>
      <c r="AY132" s="145"/>
      <c r="AZ132" s="148"/>
      <c r="BA132" s="139" t="n">
        <f aca="false">BA40+BA90+BA114+BA118</f>
        <v>12482417.1</v>
      </c>
      <c r="BB132" s="135" t="n">
        <f aca="false">BB40+BB90+BB114+BB118</f>
        <v>12482417.1</v>
      </c>
      <c r="BC132" s="140" t="n">
        <f aca="false">BC40+BC90+BC114+BC118</f>
        <v>0</v>
      </c>
      <c r="BD132" s="147" t="n">
        <f aca="false">BD40+BD90+BD114+BD118</f>
        <v>12642918.6</v>
      </c>
      <c r="BE132" s="145" t="n">
        <f aca="false">BE40+BE90+BE114+BE118</f>
        <v>12642918.6</v>
      </c>
      <c r="BF132" s="147" t="n">
        <f aca="false">BF40+BF90+BF114+BF118</f>
        <v>0</v>
      </c>
      <c r="BG132" s="145"/>
      <c r="BH132" s="146"/>
    </row>
    <row r="133" customFormat="false" ht="13.5" hidden="true" customHeight="false" outlineLevel="0" collapsed="false">
      <c r="A133" s="141"/>
      <c r="B133" s="142"/>
      <c r="C133" s="150" t="s">
        <v>22</v>
      </c>
      <c r="D133" s="151" t="n">
        <f aca="false">D122+D126</f>
        <v>8199718.8</v>
      </c>
      <c r="E133" s="152" t="n">
        <f aca="false">E122+E126</f>
        <v>7889021.7</v>
      </c>
      <c r="F133" s="153" t="n">
        <f aca="false">F122+F126</f>
        <v>310697.1</v>
      </c>
      <c r="G133" s="151" t="n">
        <f aca="false">G122+G126</f>
        <v>8199718.8</v>
      </c>
      <c r="H133" s="152" t="n">
        <f aca="false">H122+H126</f>
        <v>7889021.7</v>
      </c>
      <c r="I133" s="153" t="n">
        <f aca="false">I122+I126</f>
        <v>310697.1</v>
      </c>
      <c r="J133" s="154" t="n">
        <f aca="false">J122+J126</f>
        <v>10511668.84</v>
      </c>
      <c r="K133" s="152" t="n">
        <f aca="false">K122+K126</f>
        <v>10200971.74</v>
      </c>
      <c r="L133" s="155" t="n">
        <f aca="false">L122+L126</f>
        <v>310697.1</v>
      </c>
      <c r="M133" s="151" t="n">
        <f aca="false">M122+M126</f>
        <v>1584296</v>
      </c>
      <c r="N133" s="152" t="n">
        <f aca="false">N122+N126</f>
        <v>1542720.6</v>
      </c>
      <c r="O133" s="153" t="n">
        <f aca="false">O122+O126</f>
        <v>41575.4</v>
      </c>
      <c r="P133" s="154" t="n">
        <f aca="false">P122+P126</f>
        <v>3896248.04</v>
      </c>
      <c r="Q133" s="152" t="n">
        <f aca="false">Q122+Q126</f>
        <v>3854672.64</v>
      </c>
      <c r="R133" s="155" t="n">
        <f aca="false">R122+R126</f>
        <v>41575.4</v>
      </c>
      <c r="S133" s="151" t="n">
        <f aca="false">S122+S126</f>
        <v>3559033.3</v>
      </c>
      <c r="T133" s="152" t="n">
        <f aca="false">T120</f>
        <v>-337214.74</v>
      </c>
      <c r="U133" s="154" t="n">
        <f aca="false">U122+U126</f>
        <v>3554419.8</v>
      </c>
      <c r="V133" s="154" t="n">
        <f aca="false">V122+V126</f>
        <v>4613.5</v>
      </c>
      <c r="W133" s="154" t="n">
        <f aca="false">W120</f>
        <v>3683808.36</v>
      </c>
      <c r="X133" s="154" t="n">
        <f aca="false">X120</f>
        <v>129388.56</v>
      </c>
      <c r="Y133" s="154" t="n">
        <f aca="false">Y122+Y126</f>
        <v>14195041.34</v>
      </c>
      <c r="Z133" s="152" t="n">
        <f aca="false">Z122+Z126</f>
        <v>13646368.04</v>
      </c>
      <c r="AA133" s="155" t="n">
        <f aca="false">AA122+AA126</f>
        <v>548673.3</v>
      </c>
      <c r="AB133" s="151" t="n">
        <f aca="false">AB122+AB126</f>
        <v>3243012</v>
      </c>
      <c r="AC133" s="154" t="n">
        <f aca="false">AC122+AC126</f>
        <v>3137936.5</v>
      </c>
      <c r="AD133" s="153" t="n">
        <f aca="false">AD122+AD126</f>
        <v>105075.5</v>
      </c>
      <c r="AE133" s="151" t="n">
        <f aca="false">AE122+AE126</f>
        <v>8448194.34</v>
      </c>
      <c r="AF133" s="152" t="n">
        <f aca="false">AF122+AF126</f>
        <v>8302662.84</v>
      </c>
      <c r="AG133" s="153" t="n">
        <f aca="false">AG122+AG126</f>
        <v>145531.5</v>
      </c>
      <c r="AH133" s="151" t="n">
        <f aca="false">AH122+AH126</f>
        <v>7371912.89</v>
      </c>
      <c r="AI133" s="152" t="n">
        <f aca="false">AI122+AI126</f>
        <v>7316845.49</v>
      </c>
      <c r="AJ133" s="154" t="n">
        <f aca="false">AJ122+AJ126</f>
        <v>55067.4</v>
      </c>
      <c r="AK133" s="154" t="n">
        <f aca="false">AK120</f>
        <v>7494043.26</v>
      </c>
      <c r="AL133" s="153" t="n">
        <f aca="false">AL120</f>
        <v>177197.77</v>
      </c>
      <c r="AM133" s="151" t="n">
        <f aca="false">AM122+AM126</f>
        <v>17395935.04</v>
      </c>
      <c r="AN133" s="152" t="n">
        <f aca="false">AN122+AN126</f>
        <v>16966249.84</v>
      </c>
      <c r="AO133" s="153" t="n">
        <f aca="false">AO122+AO126</f>
        <v>429685.2</v>
      </c>
      <c r="AP133" s="151" t="n">
        <f aca="false">AP122+AP126</f>
        <v>5590248.6</v>
      </c>
      <c r="AQ133" s="152" t="n">
        <f aca="false">AQ122+AQ126</f>
        <v>5396715.8</v>
      </c>
      <c r="AR133" s="153" t="n">
        <f aca="false">AR122+AR126</f>
        <v>193532.8</v>
      </c>
      <c r="AS133" s="151" t="n">
        <f aca="false">AS122+AS126</f>
        <v>14625818.74</v>
      </c>
      <c r="AT133" s="152" t="n">
        <f aca="false">AT122+AT126</f>
        <v>14352563.94</v>
      </c>
      <c r="AU133" s="153" t="n">
        <f aca="false">AU122+AU126</f>
        <v>273254.8</v>
      </c>
      <c r="AV133" s="151" t="n">
        <f aca="false">AV122+AV126</f>
        <v>11989063.93</v>
      </c>
      <c r="AW133" s="152" t="n">
        <f aca="false">AW122+AW126</f>
        <v>11920176.93</v>
      </c>
      <c r="AX133" s="154" t="n">
        <f aca="false">AX122+AX126</f>
        <v>68887</v>
      </c>
      <c r="AY133" s="154" t="n">
        <f aca="false">AY122+AY126</f>
        <v>0</v>
      </c>
      <c r="AZ133" s="155" t="n">
        <f aca="false">AZ122+AZ126</f>
        <v>0</v>
      </c>
      <c r="BA133" s="156" t="n">
        <f aca="false">BA122+BA126</f>
        <v>21570343.2</v>
      </c>
      <c r="BB133" s="157" t="n">
        <f aca="false">BB122+BB126</f>
        <v>21140658</v>
      </c>
      <c r="BC133" s="158" t="n">
        <f aca="false">BC122+BC126</f>
        <v>429685.2</v>
      </c>
      <c r="BD133" s="154" t="n">
        <f aca="false">BD122+BD126</f>
        <v>17673764.95</v>
      </c>
      <c r="BE133" s="152" t="n">
        <f aca="false">BE122+BE126</f>
        <v>17491805.35</v>
      </c>
      <c r="BF133" s="154" t="n">
        <f aca="false">BF122+BF126</f>
        <v>181959.6</v>
      </c>
      <c r="BG133" s="152" t="n">
        <v>17961030.7</v>
      </c>
      <c r="BH133" s="153" t="n">
        <v>469225.35</v>
      </c>
    </row>
    <row r="134" customFormat="false" ht="12.75" hidden="true" customHeight="false" outlineLevel="0" collapsed="false">
      <c r="C134" s="159" t="s">
        <v>80</v>
      </c>
      <c r="D134" s="160"/>
      <c r="E134" s="5"/>
      <c r="J134" s="161"/>
      <c r="K134" s="132"/>
      <c r="L134" s="132"/>
      <c r="S134" s="80"/>
      <c r="T134" s="132"/>
      <c r="U134" s="162"/>
      <c r="V134" s="132"/>
      <c r="W134" s="163"/>
      <c r="X134" s="53"/>
      <c r="Y134" s="164"/>
      <c r="AI134" s="9"/>
      <c r="AL134" s="165"/>
      <c r="AM134" s="164"/>
      <c r="AV134" s="131"/>
      <c r="AW134" s="9"/>
      <c r="AZ134" s="165"/>
      <c r="BA134" s="164"/>
      <c r="BD134" s="131"/>
      <c r="BE134" s="9"/>
      <c r="BH134" s="165"/>
    </row>
    <row r="135" customFormat="false" ht="12.75" hidden="true" customHeight="false" outlineLevel="0" collapsed="false">
      <c r="C135" s="17"/>
      <c r="D135" s="132"/>
      <c r="E135" s="132"/>
      <c r="F135" s="132"/>
      <c r="G135" s="132"/>
      <c r="H135" s="132"/>
      <c r="I135" s="132"/>
      <c r="J135" s="161"/>
      <c r="K135" s="132"/>
      <c r="L135" s="132"/>
      <c r="M135" s="132"/>
      <c r="N135" s="132"/>
      <c r="O135" s="132"/>
      <c r="P135" s="132"/>
      <c r="Q135" s="132"/>
      <c r="R135" s="132"/>
      <c r="S135" s="80"/>
      <c r="T135" s="132"/>
      <c r="U135" s="162"/>
      <c r="V135" s="132"/>
      <c r="W135" s="132"/>
      <c r="X135" s="53"/>
      <c r="Y135" s="166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62"/>
      <c r="AJ135" s="132"/>
      <c r="AK135" s="132"/>
      <c r="AL135" s="167"/>
      <c r="AM135" s="166"/>
      <c r="AN135" s="132"/>
      <c r="AO135" s="132"/>
      <c r="AP135" s="132"/>
      <c r="AQ135" s="132"/>
      <c r="AR135" s="132"/>
      <c r="AS135" s="132"/>
      <c r="AT135" s="132"/>
      <c r="AU135" s="132"/>
      <c r="AV135" s="131"/>
      <c r="AW135" s="162"/>
      <c r="AX135" s="132"/>
      <c r="AY135" s="132"/>
      <c r="AZ135" s="167"/>
      <c r="BA135" s="166"/>
      <c r="BB135" s="132"/>
      <c r="BC135" s="132"/>
      <c r="BD135" s="131"/>
      <c r="BE135" s="162"/>
      <c r="BF135" s="132"/>
      <c r="BG135" s="132"/>
      <c r="BH135" s="167"/>
    </row>
    <row r="136" customFormat="false" ht="38.25" hidden="true" customHeight="false" outlineLevel="0" collapsed="false">
      <c r="A136" s="168" t="s">
        <v>41</v>
      </c>
      <c r="B136" s="169" t="s">
        <v>41</v>
      </c>
      <c r="C136" s="170" t="s">
        <v>81</v>
      </c>
      <c r="D136" s="171" t="n">
        <f aca="false">D138</f>
        <v>0</v>
      </c>
      <c r="E136" s="172" t="n">
        <f aca="false">E138</f>
        <v>0</v>
      </c>
      <c r="F136" s="173" t="n">
        <f aca="false">F138</f>
        <v>0</v>
      </c>
      <c r="G136" s="171" t="n">
        <f aca="false">G138</f>
        <v>0</v>
      </c>
      <c r="H136" s="172" t="n">
        <f aca="false">H138</f>
        <v>0</v>
      </c>
      <c r="I136" s="174" t="n">
        <f aca="false">I138</f>
        <v>0</v>
      </c>
      <c r="J136" s="171" t="n">
        <f aca="false">J138</f>
        <v>2223.2</v>
      </c>
      <c r="K136" s="172" t="n">
        <f aca="false">K138</f>
        <v>2223.2</v>
      </c>
      <c r="L136" s="172" t="n">
        <f aca="false">L138</f>
        <v>0</v>
      </c>
      <c r="M136" s="172" t="n">
        <f aca="false">M138</f>
        <v>0</v>
      </c>
      <c r="N136" s="172" t="n">
        <f aca="false">N138</f>
        <v>0</v>
      </c>
      <c r="O136" s="173" t="n">
        <f aca="false">O138</f>
        <v>0</v>
      </c>
      <c r="P136" s="49" t="n">
        <f aca="false">P138</f>
        <v>2223.2</v>
      </c>
      <c r="Q136" s="50" t="n">
        <f aca="false">Q138</f>
        <v>2223.2</v>
      </c>
      <c r="R136" s="174" t="n">
        <f aca="false">R138</f>
        <v>0</v>
      </c>
      <c r="S136" s="49" t="n">
        <f aca="false">S138</f>
        <v>2223.2</v>
      </c>
      <c r="T136" s="174"/>
      <c r="U136" s="50" t="n">
        <f aca="false">U138</f>
        <v>2223.2</v>
      </c>
      <c r="V136" s="174" t="n">
        <f aca="false">V138</f>
        <v>0</v>
      </c>
      <c r="W136" s="50" t="n">
        <f aca="false">W138</f>
        <v>239.3</v>
      </c>
      <c r="X136" s="175" t="n">
        <f aca="false">W136-U136</f>
        <v>-1983.9</v>
      </c>
      <c r="Y136" s="172" t="n">
        <f aca="false">Y138</f>
        <v>2223.2</v>
      </c>
      <c r="Z136" s="172" t="n">
        <f aca="false">Z138</f>
        <v>2223.2</v>
      </c>
      <c r="AA136" s="172" t="n">
        <f aca="false">AA138</f>
        <v>0</v>
      </c>
      <c r="AB136" s="171" t="n">
        <f aca="false">AB138</f>
        <v>0</v>
      </c>
      <c r="AC136" s="172" t="n">
        <f aca="false">AC138</f>
        <v>0</v>
      </c>
      <c r="AD136" s="173" t="n">
        <f aca="false">AD138</f>
        <v>0</v>
      </c>
      <c r="AE136" s="171" t="n">
        <f aca="false">AE138</f>
        <v>0</v>
      </c>
      <c r="AF136" s="172" t="n">
        <f aca="false">AF138</f>
        <v>0</v>
      </c>
      <c r="AG136" s="173" t="n">
        <f aca="false">AG138</f>
        <v>0</v>
      </c>
      <c r="AH136" s="49" t="n">
        <f aca="false">AH138</f>
        <v>0</v>
      </c>
      <c r="AI136" s="176" t="n">
        <f aca="false">AI138</f>
        <v>0</v>
      </c>
      <c r="AJ136" s="176" t="n">
        <f aca="false">AJ138</f>
        <v>0</v>
      </c>
      <c r="AK136" s="176"/>
      <c r="AL136" s="177" t="n">
        <f aca="false">AK136-AI136</f>
        <v>0</v>
      </c>
      <c r="AM136" s="171" t="n">
        <f aca="false">AM138</f>
        <v>0</v>
      </c>
      <c r="AN136" s="172" t="n">
        <f aca="false">AN138</f>
        <v>0</v>
      </c>
      <c r="AO136" s="173" t="n">
        <f aca="false">AO138</f>
        <v>0</v>
      </c>
      <c r="AP136" s="49" t="n">
        <f aca="false">AP138</f>
        <v>0</v>
      </c>
      <c r="AQ136" s="176" t="n">
        <f aca="false">AQ138</f>
        <v>0</v>
      </c>
      <c r="AR136" s="51" t="n">
        <f aca="false">AR138</f>
        <v>0</v>
      </c>
      <c r="AS136" s="49" t="n">
        <f aca="false">AS138</f>
        <v>0</v>
      </c>
      <c r="AT136" s="176" t="n">
        <f aca="false">AT138</f>
        <v>0</v>
      </c>
      <c r="AU136" s="51" t="n">
        <f aca="false">AU138</f>
        <v>0</v>
      </c>
      <c r="AV136" s="172" t="n">
        <f aca="false">AV138</f>
        <v>0</v>
      </c>
      <c r="AW136" s="174" t="n">
        <f aca="false">AW138</f>
        <v>0</v>
      </c>
      <c r="AX136" s="176" t="n">
        <f aca="false">AX138</f>
        <v>0</v>
      </c>
      <c r="AY136" s="176"/>
      <c r="AZ136" s="177" t="n">
        <f aca="false">AY136-AW136</f>
        <v>0</v>
      </c>
      <c r="BA136" s="171" t="n">
        <f aca="false">BA138</f>
        <v>0</v>
      </c>
      <c r="BB136" s="172" t="n">
        <f aca="false">BB138</f>
        <v>0</v>
      </c>
      <c r="BC136" s="173" t="n">
        <f aca="false">BC138</f>
        <v>0</v>
      </c>
      <c r="BD136" s="172" t="n">
        <f aca="false">BD138</f>
        <v>0</v>
      </c>
      <c r="BE136" s="172" t="n">
        <f aca="false">BE138</f>
        <v>0</v>
      </c>
      <c r="BF136" s="172" t="n">
        <f aca="false">BF138</f>
        <v>0</v>
      </c>
      <c r="BG136" s="172"/>
      <c r="BH136" s="175" t="n">
        <f aca="false">BG136-BE136</f>
        <v>0</v>
      </c>
    </row>
    <row r="137" customFormat="false" ht="12.75" hidden="true" customHeight="false" outlineLevel="0" collapsed="false">
      <c r="A137" s="40"/>
      <c r="B137" s="41"/>
      <c r="C137" s="52" t="s">
        <v>33</v>
      </c>
      <c r="D137" s="43"/>
      <c r="E137" s="46"/>
      <c r="F137" s="55"/>
      <c r="G137" s="44"/>
      <c r="H137" s="44"/>
      <c r="I137" s="46"/>
      <c r="J137" s="43"/>
      <c r="K137" s="44"/>
      <c r="L137" s="44"/>
      <c r="M137" s="44"/>
      <c r="N137" s="44"/>
      <c r="O137" s="45"/>
      <c r="P137" s="54"/>
      <c r="Q137" s="48"/>
      <c r="R137" s="46"/>
      <c r="S137" s="54"/>
      <c r="T137" s="46"/>
      <c r="U137" s="178"/>
      <c r="V137" s="46"/>
      <c r="W137" s="48"/>
      <c r="X137" s="53"/>
      <c r="Y137" s="44"/>
      <c r="Z137" s="44"/>
      <c r="AA137" s="44"/>
      <c r="AB137" s="43"/>
      <c r="AC137" s="44"/>
      <c r="AD137" s="45"/>
      <c r="AE137" s="43"/>
      <c r="AF137" s="44"/>
      <c r="AG137" s="45"/>
      <c r="AH137" s="54"/>
      <c r="AI137" s="179"/>
      <c r="AJ137" s="180"/>
      <c r="AK137" s="180"/>
      <c r="AL137" s="181"/>
      <c r="AM137" s="43"/>
      <c r="AN137" s="44"/>
      <c r="AO137" s="45"/>
      <c r="AP137" s="54"/>
      <c r="AQ137" s="180"/>
      <c r="AR137" s="55"/>
      <c r="AS137" s="54"/>
      <c r="AT137" s="180"/>
      <c r="AU137" s="55"/>
      <c r="AV137" s="44"/>
      <c r="AW137" s="182"/>
      <c r="AX137" s="180"/>
      <c r="AY137" s="180"/>
      <c r="AZ137" s="181"/>
      <c r="BA137" s="43"/>
      <c r="BB137" s="44"/>
      <c r="BC137" s="45"/>
      <c r="BD137" s="44"/>
      <c r="BE137" s="183"/>
      <c r="BF137" s="44"/>
      <c r="BG137" s="44"/>
      <c r="BH137" s="53"/>
    </row>
    <row r="138" customFormat="false" ht="12.75" hidden="true" customHeight="false" outlineLevel="0" collapsed="false">
      <c r="A138" s="40"/>
      <c r="B138" s="41"/>
      <c r="C138" s="184" t="s">
        <v>43</v>
      </c>
      <c r="D138" s="72" t="n">
        <f aca="false">D139+D143</f>
        <v>0</v>
      </c>
      <c r="E138" s="79" t="n">
        <f aca="false">E139+E143</f>
        <v>0</v>
      </c>
      <c r="F138" s="73" t="n">
        <f aca="false">F139+F143</f>
        <v>0</v>
      </c>
      <c r="G138" s="70" t="n">
        <f aca="false">G139+G143</f>
        <v>0</v>
      </c>
      <c r="H138" s="79" t="n">
        <f aca="false">H139+H143</f>
        <v>0</v>
      </c>
      <c r="I138" s="79" t="n">
        <f aca="false">I139+I143</f>
        <v>0</v>
      </c>
      <c r="J138" s="59" t="n">
        <f aca="false">K138+L138</f>
        <v>2223.2</v>
      </c>
      <c r="K138" s="60" t="n">
        <f aca="false">SUM(K139:K143)</f>
        <v>2223.2</v>
      </c>
      <c r="L138" s="60" t="n">
        <f aca="false">SUM(L139:L143)</f>
        <v>0</v>
      </c>
      <c r="M138" s="70" t="n">
        <f aca="false">M139+M143</f>
        <v>0</v>
      </c>
      <c r="N138" s="79" t="n">
        <f aca="false">N139+N143</f>
        <v>0</v>
      </c>
      <c r="O138" s="73" t="n">
        <f aca="false">O139+O143</f>
        <v>0</v>
      </c>
      <c r="P138" s="72" t="n">
        <f aca="false">SUM(P139:P143)</f>
        <v>2223.2</v>
      </c>
      <c r="Q138" s="79" t="n">
        <f aca="false">SUM(Q139:Q143)</f>
        <v>2223.2</v>
      </c>
      <c r="R138" s="79" t="n">
        <f aca="false">SUM(R139:R143)</f>
        <v>0</v>
      </c>
      <c r="S138" s="67" t="n">
        <f aca="false">SUM(S139:S143)</f>
        <v>2223.2</v>
      </c>
      <c r="T138" s="68"/>
      <c r="U138" s="71" t="n">
        <f aca="false">SUM(U139:U143)</f>
        <v>2223.2</v>
      </c>
      <c r="V138" s="71" t="n">
        <f aca="false">SUM(V139:V143)</f>
        <v>0</v>
      </c>
      <c r="W138" s="71" t="n">
        <v>239.3</v>
      </c>
      <c r="X138" s="69"/>
      <c r="Y138" s="60" t="n">
        <f aca="false">Z138+AA138</f>
        <v>2223.2</v>
      </c>
      <c r="Z138" s="60" t="n">
        <f aca="false">SUM(Z139:Z143)</f>
        <v>2223.2</v>
      </c>
      <c r="AA138" s="60" t="n">
        <f aca="false">SUM(AA139:AA143)</f>
        <v>0</v>
      </c>
      <c r="AB138" s="67" t="n">
        <f aca="false">SUM(AB139:AB143)</f>
        <v>0</v>
      </c>
      <c r="AC138" s="68" t="n">
        <f aca="false">SUM(AC139:AC143)</f>
        <v>0</v>
      </c>
      <c r="AD138" s="69" t="n">
        <f aca="false">SUM(AD139:AD143)</f>
        <v>0</v>
      </c>
      <c r="AE138" s="67" t="n">
        <f aca="false">SUM(AE139:AE143)</f>
        <v>0</v>
      </c>
      <c r="AF138" s="68" t="n">
        <f aca="false">SUM(AF139:AF143)</f>
        <v>0</v>
      </c>
      <c r="AG138" s="69" t="n">
        <f aca="false">SUM(AG139:AG143)</f>
        <v>0</v>
      </c>
      <c r="AH138" s="72" t="n">
        <f aca="false">SUM(AH139:AH143)</f>
        <v>0</v>
      </c>
      <c r="AI138" s="79" t="n">
        <f aca="false">SUM(AI139:AI143)</f>
        <v>0</v>
      </c>
      <c r="AJ138" s="79" t="n">
        <f aca="false">SUM(AJ139:AJ143)</f>
        <v>0</v>
      </c>
      <c r="AK138" s="79" t="n">
        <f aca="false">SUM(AK139:AK143)</f>
        <v>0</v>
      </c>
      <c r="AL138" s="73" t="n">
        <f aca="false">SUM(AL139:AL143)</f>
        <v>0</v>
      </c>
      <c r="AM138" s="67" t="n">
        <f aca="false">SUM(AM139:AM143)</f>
        <v>0</v>
      </c>
      <c r="AN138" s="68" t="n">
        <f aca="false">SUM(AN139:AN143)</f>
        <v>0</v>
      </c>
      <c r="AO138" s="69" t="n">
        <f aca="false">SUM(AO139:AO143)</f>
        <v>0</v>
      </c>
      <c r="AP138" s="72" t="n">
        <f aca="false">SUM(AP139:AP143)</f>
        <v>0</v>
      </c>
      <c r="AQ138" s="79" t="n">
        <f aca="false">SUM(AQ139:AQ143)</f>
        <v>0</v>
      </c>
      <c r="AR138" s="73" t="n">
        <f aca="false">SUM(AR139:AR143)</f>
        <v>0</v>
      </c>
      <c r="AS138" s="72" t="n">
        <f aca="false">SUM(AS139:AS143)</f>
        <v>0</v>
      </c>
      <c r="AT138" s="79" t="n">
        <f aca="false">SUM(AT139:AT143)</f>
        <v>0</v>
      </c>
      <c r="AU138" s="73" t="n">
        <f aca="false">SUM(AU139:AU143)</f>
        <v>0</v>
      </c>
      <c r="AV138" s="68" t="n">
        <f aca="false">SUM(AV139:AV143)</f>
        <v>0</v>
      </c>
      <c r="AW138" s="70" t="n">
        <f aca="false">SUM(AW139:AW143)</f>
        <v>0</v>
      </c>
      <c r="AX138" s="79" t="n">
        <f aca="false">SUM(AX139:AX143)</f>
        <v>0</v>
      </c>
      <c r="AY138" s="79" t="n">
        <f aca="false">SUM(AY139:AY143)</f>
        <v>0</v>
      </c>
      <c r="AZ138" s="73" t="n">
        <f aca="false">SUM(AZ139:AZ143)</f>
        <v>0</v>
      </c>
      <c r="BA138" s="67" t="n">
        <f aca="false">SUM(BA139:BA143)</f>
        <v>0</v>
      </c>
      <c r="BB138" s="68" t="n">
        <f aca="false">SUM(BB139:BB143)</f>
        <v>0</v>
      </c>
      <c r="BC138" s="69" t="n">
        <f aca="false">SUM(BC139:BC143)</f>
        <v>0</v>
      </c>
      <c r="BD138" s="68" t="n">
        <f aca="false">SUM(BD139:BD143)</f>
        <v>0</v>
      </c>
      <c r="BE138" s="68" t="n">
        <f aca="false">SUM(BE139:BE143)</f>
        <v>0</v>
      </c>
      <c r="BF138" s="68" t="n">
        <f aca="false">SUM(BF139:BF143)</f>
        <v>0</v>
      </c>
      <c r="BG138" s="68" t="n">
        <f aca="false">SUM(BG139:BG143)</f>
        <v>0</v>
      </c>
      <c r="BH138" s="69" t="n">
        <f aca="false">SUM(BH139:BH143)</f>
        <v>0</v>
      </c>
    </row>
    <row r="139" customFormat="false" ht="12.75" hidden="true" customHeight="false" outlineLevel="0" collapsed="false">
      <c r="A139" s="40"/>
      <c r="B139" s="41"/>
      <c r="C139" s="113" t="s">
        <v>82</v>
      </c>
      <c r="D139" s="67" t="n">
        <f aca="false">E139+F139</f>
        <v>0</v>
      </c>
      <c r="E139" s="60"/>
      <c r="F139" s="61"/>
      <c r="G139" s="68" t="n">
        <f aca="false">H139+I139</f>
        <v>0</v>
      </c>
      <c r="H139" s="60"/>
      <c r="I139" s="62"/>
      <c r="J139" s="67" t="n">
        <f aca="false">K139+L139</f>
        <v>159.3</v>
      </c>
      <c r="K139" s="68" t="n">
        <v>159.3</v>
      </c>
      <c r="L139" s="60"/>
      <c r="M139" s="68" t="n">
        <f aca="false">N139+O139</f>
        <v>0</v>
      </c>
      <c r="N139" s="60"/>
      <c r="O139" s="61"/>
      <c r="P139" s="67" t="n">
        <f aca="false">Q139+R139</f>
        <v>159.3</v>
      </c>
      <c r="Q139" s="68" t="n">
        <v>159.3</v>
      </c>
      <c r="R139" s="62"/>
      <c r="S139" s="72" t="n">
        <f aca="false">U139+V139</f>
        <v>159.3</v>
      </c>
      <c r="T139" s="70"/>
      <c r="U139" s="185" t="n">
        <v>159.3</v>
      </c>
      <c r="V139" s="62"/>
      <c r="W139" s="63"/>
      <c r="X139" s="53"/>
      <c r="Y139" s="68" t="n">
        <f aca="false">Z139+AA139</f>
        <v>159.3</v>
      </c>
      <c r="Z139" s="68" t="n">
        <v>159.3</v>
      </c>
      <c r="AA139" s="60"/>
      <c r="AB139" s="67" t="n">
        <f aca="false">AC139+AD139</f>
        <v>0</v>
      </c>
      <c r="AC139" s="60"/>
      <c r="AD139" s="61"/>
      <c r="AE139" s="67" t="n">
        <f aca="false">AF139+AG139</f>
        <v>0</v>
      </c>
      <c r="AF139" s="60"/>
      <c r="AG139" s="61"/>
      <c r="AH139" s="72" t="n">
        <f aca="false">AI139+AJ139</f>
        <v>0</v>
      </c>
      <c r="AI139" s="186"/>
      <c r="AJ139" s="187"/>
      <c r="AK139" s="187"/>
      <c r="AL139" s="181"/>
      <c r="AM139" s="67" t="n">
        <f aca="false">AN139+AO139</f>
        <v>0</v>
      </c>
      <c r="AN139" s="68"/>
      <c r="AO139" s="61"/>
      <c r="AP139" s="72" t="n">
        <f aca="false">AQ139+AR139</f>
        <v>0</v>
      </c>
      <c r="AQ139" s="187"/>
      <c r="AR139" s="65"/>
      <c r="AS139" s="72" t="n">
        <f aca="false">AT139+AU139</f>
        <v>0</v>
      </c>
      <c r="AT139" s="79"/>
      <c r="AU139" s="65"/>
      <c r="AV139" s="68" t="n">
        <f aca="false">AW139+AX139</f>
        <v>0</v>
      </c>
      <c r="AW139" s="188"/>
      <c r="AX139" s="187"/>
      <c r="AY139" s="187"/>
      <c r="AZ139" s="181"/>
      <c r="BA139" s="67" t="n">
        <f aca="false">BB139+BC139</f>
        <v>0</v>
      </c>
      <c r="BB139" s="60"/>
      <c r="BC139" s="61"/>
      <c r="BD139" s="68" t="n">
        <f aca="false">BE139+BF139</f>
        <v>0</v>
      </c>
      <c r="BE139" s="189"/>
      <c r="BF139" s="60"/>
      <c r="BG139" s="60"/>
      <c r="BH139" s="53"/>
    </row>
    <row r="140" customFormat="false" ht="12.75" hidden="true" customHeight="false" outlineLevel="0" collapsed="false">
      <c r="A140" s="40"/>
      <c r="B140" s="41"/>
      <c r="C140" s="113" t="s">
        <v>83</v>
      </c>
      <c r="D140" s="67"/>
      <c r="E140" s="60"/>
      <c r="F140" s="61"/>
      <c r="G140" s="68"/>
      <c r="H140" s="60"/>
      <c r="I140" s="62"/>
      <c r="J140" s="67" t="n">
        <f aca="false">K140+L140</f>
        <v>0</v>
      </c>
      <c r="K140" s="68"/>
      <c r="L140" s="60"/>
      <c r="M140" s="68"/>
      <c r="N140" s="60"/>
      <c r="O140" s="61"/>
      <c r="P140" s="67" t="n">
        <f aca="false">Q140+R140</f>
        <v>0</v>
      </c>
      <c r="Q140" s="68"/>
      <c r="R140" s="62"/>
      <c r="S140" s="72" t="n">
        <f aca="false">U140+V140</f>
        <v>0</v>
      </c>
      <c r="T140" s="70"/>
      <c r="U140" s="185"/>
      <c r="V140" s="62"/>
      <c r="W140" s="63"/>
      <c r="X140" s="53"/>
      <c r="Y140" s="68" t="n">
        <f aca="false">Z140+AA140</f>
        <v>0</v>
      </c>
      <c r="Z140" s="68"/>
      <c r="AA140" s="60"/>
      <c r="AB140" s="67"/>
      <c r="AC140" s="60"/>
      <c r="AD140" s="61"/>
      <c r="AE140" s="67" t="n">
        <f aca="false">AF140+AG140</f>
        <v>0</v>
      </c>
      <c r="AF140" s="60"/>
      <c r="AG140" s="61"/>
      <c r="AH140" s="72" t="n">
        <f aca="false">AI140+AJ140</f>
        <v>0</v>
      </c>
      <c r="AI140" s="186"/>
      <c r="AJ140" s="187"/>
      <c r="AK140" s="187"/>
      <c r="AL140" s="181"/>
      <c r="AM140" s="67" t="n">
        <f aca="false">AN140+AO140</f>
        <v>0</v>
      </c>
      <c r="AN140" s="68"/>
      <c r="AO140" s="61"/>
      <c r="AP140" s="72"/>
      <c r="AQ140" s="187"/>
      <c r="AR140" s="65"/>
      <c r="AS140" s="72" t="n">
        <f aca="false">AT140+AU140</f>
        <v>0</v>
      </c>
      <c r="AT140" s="79"/>
      <c r="AU140" s="65"/>
      <c r="AV140" s="68" t="n">
        <f aca="false">AW140+AX140</f>
        <v>0</v>
      </c>
      <c r="AW140" s="188"/>
      <c r="AX140" s="187"/>
      <c r="AY140" s="187"/>
      <c r="AZ140" s="181"/>
      <c r="BA140" s="67"/>
      <c r="BB140" s="60"/>
      <c r="BC140" s="61"/>
      <c r="BD140" s="68" t="n">
        <f aca="false">BE140+BF140</f>
        <v>0</v>
      </c>
      <c r="BE140" s="189"/>
      <c r="BF140" s="60"/>
      <c r="BG140" s="60"/>
      <c r="BH140" s="53"/>
    </row>
    <row r="141" customFormat="false" ht="12.75" hidden="true" customHeight="false" outlineLevel="0" collapsed="false">
      <c r="A141" s="40"/>
      <c r="B141" s="41"/>
      <c r="C141" s="113" t="s">
        <v>84</v>
      </c>
      <c r="D141" s="67"/>
      <c r="E141" s="60"/>
      <c r="F141" s="61"/>
      <c r="G141" s="68"/>
      <c r="H141" s="60"/>
      <c r="I141" s="62"/>
      <c r="J141" s="67" t="n">
        <f aca="false">K141+L141</f>
        <v>260</v>
      </c>
      <c r="K141" s="68" t="n">
        <v>260</v>
      </c>
      <c r="L141" s="60"/>
      <c r="M141" s="68"/>
      <c r="N141" s="60"/>
      <c r="O141" s="61"/>
      <c r="P141" s="67" t="n">
        <f aca="false">Q141+R141</f>
        <v>260</v>
      </c>
      <c r="Q141" s="68" t="n">
        <v>260</v>
      </c>
      <c r="R141" s="62"/>
      <c r="S141" s="72" t="n">
        <f aca="false">U141+V141</f>
        <v>260</v>
      </c>
      <c r="T141" s="70"/>
      <c r="U141" s="185" t="n">
        <v>260</v>
      </c>
      <c r="V141" s="62"/>
      <c r="W141" s="63"/>
      <c r="X141" s="53"/>
      <c r="Y141" s="68" t="n">
        <f aca="false">Z141+AA141</f>
        <v>260</v>
      </c>
      <c r="Z141" s="68" t="n">
        <v>260</v>
      </c>
      <c r="AA141" s="60"/>
      <c r="AB141" s="67"/>
      <c r="AC141" s="60"/>
      <c r="AD141" s="61"/>
      <c r="AE141" s="67" t="n">
        <f aca="false">AF141+AG141</f>
        <v>0</v>
      </c>
      <c r="AF141" s="60"/>
      <c r="AG141" s="61"/>
      <c r="AH141" s="72" t="n">
        <f aca="false">AI141+AJ141</f>
        <v>0</v>
      </c>
      <c r="AI141" s="186"/>
      <c r="AJ141" s="187"/>
      <c r="AK141" s="187"/>
      <c r="AL141" s="181"/>
      <c r="AM141" s="67" t="n">
        <f aca="false">AN141+AO141</f>
        <v>0</v>
      </c>
      <c r="AN141" s="68"/>
      <c r="AO141" s="61"/>
      <c r="AP141" s="72"/>
      <c r="AQ141" s="187"/>
      <c r="AR141" s="65"/>
      <c r="AS141" s="72" t="n">
        <f aca="false">AT141+AU141</f>
        <v>0</v>
      </c>
      <c r="AT141" s="79"/>
      <c r="AU141" s="65"/>
      <c r="AV141" s="68" t="n">
        <f aca="false">AW141+AX141</f>
        <v>0</v>
      </c>
      <c r="AW141" s="188"/>
      <c r="AX141" s="187"/>
      <c r="AY141" s="187"/>
      <c r="AZ141" s="181"/>
      <c r="BA141" s="67"/>
      <c r="BB141" s="60"/>
      <c r="BC141" s="61"/>
      <c r="BD141" s="68" t="n">
        <f aca="false">BE141+BF141</f>
        <v>0</v>
      </c>
      <c r="BE141" s="189"/>
      <c r="BF141" s="60"/>
      <c r="BG141" s="60"/>
      <c r="BH141" s="53"/>
    </row>
    <row r="142" customFormat="false" ht="12.75" hidden="true" customHeight="false" outlineLevel="0" collapsed="false">
      <c r="A142" s="40"/>
      <c r="B142" s="41"/>
      <c r="C142" s="113" t="s">
        <v>85</v>
      </c>
      <c r="D142" s="67"/>
      <c r="E142" s="60"/>
      <c r="F142" s="61"/>
      <c r="G142" s="68"/>
      <c r="H142" s="60"/>
      <c r="I142" s="62"/>
      <c r="J142" s="67" t="n">
        <f aca="false">K142+L142</f>
        <v>595.1</v>
      </c>
      <c r="K142" s="68" t="n">
        <v>595.1</v>
      </c>
      <c r="L142" s="60"/>
      <c r="M142" s="68"/>
      <c r="N142" s="60"/>
      <c r="O142" s="61"/>
      <c r="P142" s="72" t="n">
        <f aca="false">Q142+R142</f>
        <v>595.1</v>
      </c>
      <c r="Q142" s="71" t="n">
        <v>595.1</v>
      </c>
      <c r="R142" s="62"/>
      <c r="S142" s="72" t="n">
        <f aca="false">U142+V142</f>
        <v>595.1</v>
      </c>
      <c r="T142" s="70"/>
      <c r="U142" s="185" t="n">
        <v>595.1</v>
      </c>
      <c r="V142" s="62"/>
      <c r="W142" s="63"/>
      <c r="X142" s="53"/>
      <c r="Y142" s="68" t="n">
        <f aca="false">Z142+AA142</f>
        <v>595.1</v>
      </c>
      <c r="Z142" s="68" t="n">
        <v>595.1</v>
      </c>
      <c r="AA142" s="60"/>
      <c r="AB142" s="67"/>
      <c r="AC142" s="60"/>
      <c r="AD142" s="61"/>
      <c r="AE142" s="67" t="n">
        <f aca="false">AF142+AG142</f>
        <v>0</v>
      </c>
      <c r="AF142" s="60"/>
      <c r="AG142" s="61"/>
      <c r="AH142" s="72" t="n">
        <f aca="false">AI142+AJ142</f>
        <v>0</v>
      </c>
      <c r="AI142" s="186"/>
      <c r="AJ142" s="187"/>
      <c r="AK142" s="187"/>
      <c r="AL142" s="181"/>
      <c r="AM142" s="67" t="n">
        <f aca="false">AN142+AO142</f>
        <v>0</v>
      </c>
      <c r="AN142" s="68"/>
      <c r="AO142" s="61"/>
      <c r="AP142" s="72"/>
      <c r="AQ142" s="187"/>
      <c r="AR142" s="65"/>
      <c r="AS142" s="72" t="n">
        <f aca="false">AT142+AU142</f>
        <v>0</v>
      </c>
      <c r="AT142" s="79"/>
      <c r="AU142" s="65"/>
      <c r="AV142" s="68" t="n">
        <f aca="false">AW142+AX142</f>
        <v>0</v>
      </c>
      <c r="AW142" s="188"/>
      <c r="AX142" s="187"/>
      <c r="AY142" s="187"/>
      <c r="AZ142" s="181"/>
      <c r="BA142" s="67"/>
      <c r="BB142" s="60"/>
      <c r="BC142" s="61"/>
      <c r="BD142" s="68" t="n">
        <f aca="false">BE142+BF142</f>
        <v>0</v>
      </c>
      <c r="BE142" s="189"/>
      <c r="BF142" s="60"/>
      <c r="BG142" s="60"/>
      <c r="BH142" s="53"/>
    </row>
    <row r="143" customFormat="false" ht="12.75" hidden="true" customHeight="false" outlineLevel="0" collapsed="false">
      <c r="A143" s="40"/>
      <c r="B143" s="41"/>
      <c r="C143" s="113" t="s">
        <v>86</v>
      </c>
      <c r="D143" s="67" t="n">
        <f aca="false">E143+F143</f>
        <v>0</v>
      </c>
      <c r="E143" s="68"/>
      <c r="F143" s="69"/>
      <c r="G143" s="68" t="n">
        <f aca="false">H143+I143</f>
        <v>0</v>
      </c>
      <c r="H143" s="71"/>
      <c r="I143" s="70"/>
      <c r="J143" s="67" t="n">
        <f aca="false">K143+L143</f>
        <v>1208.8</v>
      </c>
      <c r="K143" s="68" t="n">
        <v>1208.8</v>
      </c>
      <c r="L143" s="68"/>
      <c r="M143" s="68" t="n">
        <f aca="false">N143+O143</f>
        <v>0</v>
      </c>
      <c r="N143" s="68"/>
      <c r="O143" s="69"/>
      <c r="P143" s="72" t="n">
        <f aca="false">Q143+R143</f>
        <v>1208.8</v>
      </c>
      <c r="Q143" s="71" t="n">
        <v>1208.8</v>
      </c>
      <c r="R143" s="62"/>
      <c r="S143" s="67" t="n">
        <f aca="false">U143+V143</f>
        <v>1208.8</v>
      </c>
      <c r="T143" s="68"/>
      <c r="U143" s="185" t="n">
        <v>1208.8</v>
      </c>
      <c r="V143" s="71"/>
      <c r="W143" s="71"/>
      <c r="X143" s="181"/>
      <c r="Y143" s="68" t="n">
        <f aca="false">Z143+AA143</f>
        <v>1208.8</v>
      </c>
      <c r="Z143" s="68" t="n">
        <v>1208.8</v>
      </c>
      <c r="AA143" s="68"/>
      <c r="AB143" s="67" t="n">
        <f aca="false">AC143+AD143</f>
        <v>0</v>
      </c>
      <c r="AC143" s="68"/>
      <c r="AD143" s="69"/>
      <c r="AE143" s="67" t="n">
        <f aca="false">AF143+AG143</f>
        <v>0</v>
      </c>
      <c r="AF143" s="68"/>
      <c r="AG143" s="69"/>
      <c r="AH143" s="72" t="n">
        <f aca="false">AI143+AJ143</f>
        <v>0</v>
      </c>
      <c r="AI143" s="186"/>
      <c r="AJ143" s="79"/>
      <c r="AK143" s="79"/>
      <c r="AL143" s="181"/>
      <c r="AM143" s="67" t="n">
        <f aca="false">AN143+AO143</f>
        <v>0</v>
      </c>
      <c r="AN143" s="68"/>
      <c r="AO143" s="69"/>
      <c r="AP143" s="72" t="n">
        <f aca="false">AQ143+AR143</f>
        <v>0</v>
      </c>
      <c r="AQ143" s="79"/>
      <c r="AR143" s="73"/>
      <c r="AS143" s="72" t="n">
        <f aca="false">AT143+AU143</f>
        <v>0</v>
      </c>
      <c r="AT143" s="79"/>
      <c r="AU143" s="73"/>
      <c r="AV143" s="68" t="n">
        <f aca="false">AW143+AX143</f>
        <v>0</v>
      </c>
      <c r="AW143" s="188"/>
      <c r="AX143" s="79"/>
      <c r="AY143" s="79"/>
      <c r="AZ143" s="181"/>
      <c r="BA143" s="67" t="n">
        <f aca="false">BB143+BC143</f>
        <v>0</v>
      </c>
      <c r="BB143" s="68"/>
      <c r="BC143" s="69"/>
      <c r="BD143" s="68" t="n">
        <f aca="false">BE143+BF143</f>
        <v>0</v>
      </c>
      <c r="BE143" s="189"/>
      <c r="BF143" s="68"/>
      <c r="BG143" s="68"/>
      <c r="BH143" s="53"/>
    </row>
    <row r="144" customFormat="false" ht="89.25" hidden="true" customHeight="false" outlineLevel="0" collapsed="false">
      <c r="A144" s="40" t="s">
        <v>65</v>
      </c>
      <c r="B144" s="190" t="s">
        <v>44</v>
      </c>
      <c r="C144" s="42" t="s">
        <v>87</v>
      </c>
      <c r="D144" s="72"/>
      <c r="E144" s="79"/>
      <c r="F144" s="73"/>
      <c r="G144" s="68"/>
      <c r="H144" s="71"/>
      <c r="I144" s="70"/>
      <c r="J144" s="191" t="n">
        <f aca="false">K144+L144</f>
        <v>1844.24</v>
      </c>
      <c r="K144" s="88" t="n">
        <f aca="false">K146</f>
        <v>1844.24</v>
      </c>
      <c r="L144" s="88"/>
      <c r="M144" s="88"/>
      <c r="N144" s="88"/>
      <c r="O144" s="192"/>
      <c r="P144" s="191" t="n">
        <f aca="false">Q144+R144</f>
        <v>0</v>
      </c>
      <c r="Q144" s="88" t="n">
        <f aca="false">Q146</f>
        <v>0</v>
      </c>
      <c r="R144" s="193" t="n">
        <f aca="false">R146</f>
        <v>0</v>
      </c>
      <c r="S144" s="54" t="n">
        <f aca="false">S146</f>
        <v>1844.2</v>
      </c>
      <c r="T144" s="46"/>
      <c r="U144" s="48" t="n">
        <f aca="false">U146</f>
        <v>1844.2</v>
      </c>
      <c r="V144" s="46" t="n">
        <f aca="false">V146</f>
        <v>0</v>
      </c>
      <c r="W144" s="48" t="n">
        <f aca="false">W146</f>
        <v>1623.5</v>
      </c>
      <c r="X144" s="47" t="n">
        <f aca="false">W144-U144</f>
        <v>-220.7</v>
      </c>
      <c r="Y144" s="88" t="n">
        <f aca="false">Z144+AA144</f>
        <v>1844.24</v>
      </c>
      <c r="Z144" s="88" t="n">
        <f aca="false">Z146</f>
        <v>1844.24</v>
      </c>
      <c r="AA144" s="88"/>
      <c r="AB144" s="43" t="n">
        <f aca="false">AB146</f>
        <v>0</v>
      </c>
      <c r="AC144" s="44" t="n">
        <f aca="false">AC146</f>
        <v>0</v>
      </c>
      <c r="AD144" s="45" t="n">
        <f aca="false">AD146</f>
        <v>0</v>
      </c>
      <c r="AE144" s="43" t="n">
        <f aca="false">AE146</f>
        <v>0</v>
      </c>
      <c r="AF144" s="44" t="n">
        <f aca="false">AF146</f>
        <v>0</v>
      </c>
      <c r="AG144" s="45" t="n">
        <f aca="false">AG146</f>
        <v>0</v>
      </c>
      <c r="AH144" s="54" t="n">
        <f aca="false">AH146</f>
        <v>0</v>
      </c>
      <c r="AI144" s="180" t="n">
        <f aca="false">AI146</f>
        <v>0</v>
      </c>
      <c r="AJ144" s="180" t="n">
        <f aca="false">AJ146</f>
        <v>0</v>
      </c>
      <c r="AK144" s="180"/>
      <c r="AL144" s="194" t="n">
        <f aca="false">AK144-AI144</f>
        <v>0</v>
      </c>
      <c r="AM144" s="43" t="n">
        <f aca="false">AM146</f>
        <v>0</v>
      </c>
      <c r="AN144" s="44" t="n">
        <f aca="false">AN146</f>
        <v>0</v>
      </c>
      <c r="AO144" s="45" t="n">
        <f aca="false">AO146</f>
        <v>0</v>
      </c>
      <c r="AP144" s="54" t="n">
        <f aca="false">AP146</f>
        <v>0</v>
      </c>
      <c r="AQ144" s="180" t="n">
        <f aca="false">AQ146</f>
        <v>0</v>
      </c>
      <c r="AR144" s="55" t="n">
        <f aca="false">AR146</f>
        <v>0</v>
      </c>
      <c r="AS144" s="54" t="n">
        <f aca="false">AS146</f>
        <v>0</v>
      </c>
      <c r="AT144" s="180" t="n">
        <f aca="false">AT146</f>
        <v>0</v>
      </c>
      <c r="AU144" s="55" t="n">
        <f aca="false">AU146</f>
        <v>0</v>
      </c>
      <c r="AV144" s="44" t="n">
        <f aca="false">AV146</f>
        <v>0</v>
      </c>
      <c r="AW144" s="46" t="n">
        <f aca="false">AW146</f>
        <v>0</v>
      </c>
      <c r="AX144" s="180" t="n">
        <f aca="false">AX146</f>
        <v>0</v>
      </c>
      <c r="AY144" s="180"/>
      <c r="AZ144" s="194" t="n">
        <f aca="false">AY144-AW144</f>
        <v>0</v>
      </c>
      <c r="BA144" s="43" t="n">
        <f aca="false">BA146</f>
        <v>0</v>
      </c>
      <c r="BB144" s="44" t="n">
        <f aca="false">BB146</f>
        <v>0</v>
      </c>
      <c r="BC144" s="45" t="n">
        <f aca="false">BC146</f>
        <v>0</v>
      </c>
      <c r="BD144" s="44" t="n">
        <f aca="false">BD146</f>
        <v>0</v>
      </c>
      <c r="BE144" s="44" t="n">
        <f aca="false">BE146</f>
        <v>0</v>
      </c>
      <c r="BF144" s="44" t="n">
        <f aca="false">BF146</f>
        <v>0</v>
      </c>
      <c r="BG144" s="44"/>
      <c r="BH144" s="47" t="n">
        <f aca="false">BG144-BE144</f>
        <v>0</v>
      </c>
    </row>
    <row r="145" customFormat="false" ht="12.75" hidden="true" customHeight="false" outlineLevel="0" collapsed="false">
      <c r="A145" s="40"/>
      <c r="B145" s="41"/>
      <c r="C145" s="52" t="s">
        <v>33</v>
      </c>
      <c r="D145" s="72"/>
      <c r="E145" s="79"/>
      <c r="F145" s="73"/>
      <c r="G145" s="68"/>
      <c r="H145" s="71"/>
      <c r="I145" s="70"/>
      <c r="J145" s="67" t="n">
        <f aca="false">K145+L145</f>
        <v>0</v>
      </c>
      <c r="K145" s="68"/>
      <c r="L145" s="68"/>
      <c r="M145" s="68"/>
      <c r="N145" s="68"/>
      <c r="O145" s="69"/>
      <c r="P145" s="67" t="n">
        <f aca="false">Q145+R145</f>
        <v>0</v>
      </c>
      <c r="Q145" s="68"/>
      <c r="R145" s="70"/>
      <c r="S145" s="72"/>
      <c r="T145" s="70"/>
      <c r="U145" s="186"/>
      <c r="V145" s="71"/>
      <c r="W145" s="71"/>
      <c r="X145" s="53"/>
      <c r="Y145" s="68" t="n">
        <f aca="false">Z145+AA145</f>
        <v>0</v>
      </c>
      <c r="Z145" s="68"/>
      <c r="AA145" s="68"/>
      <c r="AB145" s="67"/>
      <c r="AC145" s="68"/>
      <c r="AD145" s="69"/>
      <c r="AE145" s="67"/>
      <c r="AF145" s="68"/>
      <c r="AG145" s="69"/>
      <c r="AH145" s="72"/>
      <c r="AI145" s="186"/>
      <c r="AJ145" s="79"/>
      <c r="AK145" s="79"/>
      <c r="AL145" s="181"/>
      <c r="AM145" s="67"/>
      <c r="AN145" s="68"/>
      <c r="AO145" s="69"/>
      <c r="AP145" s="72"/>
      <c r="AQ145" s="79"/>
      <c r="AR145" s="73"/>
      <c r="AS145" s="72"/>
      <c r="AT145" s="79"/>
      <c r="AU145" s="73"/>
      <c r="AV145" s="68"/>
      <c r="AW145" s="188"/>
      <c r="AX145" s="79"/>
      <c r="AY145" s="79"/>
      <c r="AZ145" s="181"/>
      <c r="BA145" s="67"/>
      <c r="BB145" s="68"/>
      <c r="BC145" s="69"/>
      <c r="BD145" s="68"/>
      <c r="BE145" s="189"/>
      <c r="BF145" s="68"/>
      <c r="BG145" s="68"/>
      <c r="BH145" s="53"/>
    </row>
    <row r="146" customFormat="false" ht="12.75" hidden="true" customHeight="false" outlineLevel="0" collapsed="false">
      <c r="A146" s="40"/>
      <c r="B146" s="41"/>
      <c r="C146" s="184" t="s">
        <v>88</v>
      </c>
      <c r="D146" s="72"/>
      <c r="E146" s="79"/>
      <c r="F146" s="73"/>
      <c r="G146" s="68"/>
      <c r="H146" s="71"/>
      <c r="I146" s="70"/>
      <c r="J146" s="59" t="n">
        <f aca="false">K146+L146</f>
        <v>1844.24</v>
      </c>
      <c r="K146" s="60" t="n">
        <f aca="false">K147+K148</f>
        <v>1844.24</v>
      </c>
      <c r="L146" s="60" t="n">
        <f aca="false">L147+L148</f>
        <v>0</v>
      </c>
      <c r="M146" s="60"/>
      <c r="N146" s="60"/>
      <c r="O146" s="61"/>
      <c r="P146" s="67" t="n">
        <f aca="false">Q146+R146</f>
        <v>0</v>
      </c>
      <c r="Q146" s="60" t="n">
        <f aca="false">Q147+Q148</f>
        <v>0</v>
      </c>
      <c r="R146" s="62" t="n">
        <f aca="false">R147+R148</f>
        <v>0</v>
      </c>
      <c r="S146" s="64" t="n">
        <f aca="false">S147+S148</f>
        <v>1844.2</v>
      </c>
      <c r="T146" s="62"/>
      <c r="U146" s="59" t="n">
        <f aca="false">U147+U148</f>
        <v>1844.2</v>
      </c>
      <c r="V146" s="63" t="n">
        <f aca="false">V147+V148</f>
        <v>0</v>
      </c>
      <c r="W146" s="63" t="n">
        <v>1623.5</v>
      </c>
      <c r="X146" s="65"/>
      <c r="Y146" s="60" t="n">
        <f aca="false">Z146+AA146</f>
        <v>1844.24</v>
      </c>
      <c r="Z146" s="60" t="n">
        <f aca="false">Z147+Z148</f>
        <v>1844.24</v>
      </c>
      <c r="AA146" s="60" t="n">
        <f aca="false">AA147+AA148</f>
        <v>0</v>
      </c>
      <c r="AB146" s="59" t="n">
        <f aca="false">AB147+AB151</f>
        <v>0</v>
      </c>
      <c r="AC146" s="60" t="n">
        <f aca="false">AC147+AC151</f>
        <v>0</v>
      </c>
      <c r="AD146" s="61" t="n">
        <f aca="false">AD147+AD151</f>
        <v>0</v>
      </c>
      <c r="AE146" s="59" t="n">
        <f aca="false">AE147+AE151</f>
        <v>0</v>
      </c>
      <c r="AF146" s="60" t="n">
        <f aca="false">AF147+AF151</f>
        <v>0</v>
      </c>
      <c r="AG146" s="61" t="n">
        <f aca="false">AG147+AG151</f>
        <v>0</v>
      </c>
      <c r="AH146" s="64" t="n">
        <f aca="false">AH147+AH151</f>
        <v>0</v>
      </c>
      <c r="AI146" s="187" t="n">
        <f aca="false">AI147+AI151</f>
        <v>0</v>
      </c>
      <c r="AJ146" s="187" t="n">
        <f aca="false">AJ147+AJ151</f>
        <v>0</v>
      </c>
      <c r="AK146" s="187" t="n">
        <f aca="false">AK147+AK151</f>
        <v>0</v>
      </c>
      <c r="AL146" s="65" t="n">
        <f aca="false">AL147+AL151</f>
        <v>0</v>
      </c>
      <c r="AM146" s="59" t="n">
        <f aca="false">AM147+AM151</f>
        <v>0</v>
      </c>
      <c r="AN146" s="60" t="n">
        <f aca="false">AN147+AN151</f>
        <v>0</v>
      </c>
      <c r="AO146" s="61" t="n">
        <f aca="false">AO147+AO151</f>
        <v>0</v>
      </c>
      <c r="AP146" s="64" t="n">
        <f aca="false">AP147+AP151</f>
        <v>0</v>
      </c>
      <c r="AQ146" s="187" t="n">
        <f aca="false">AQ147+AQ151</f>
        <v>0</v>
      </c>
      <c r="AR146" s="65" t="n">
        <f aca="false">AR147+AR151</f>
        <v>0</v>
      </c>
      <c r="AS146" s="64" t="n">
        <f aca="false">AS147+AS151</f>
        <v>0</v>
      </c>
      <c r="AT146" s="187" t="n">
        <f aca="false">AT147+AT151</f>
        <v>0</v>
      </c>
      <c r="AU146" s="65" t="n">
        <f aca="false">AU147+AU151</f>
        <v>0</v>
      </c>
      <c r="AV146" s="60" t="n">
        <f aca="false">AV147+AV151</f>
        <v>0</v>
      </c>
      <c r="AW146" s="62" t="n">
        <f aca="false">AW147+AW151</f>
        <v>0</v>
      </c>
      <c r="AX146" s="187" t="n">
        <f aca="false">AX147+AX151</f>
        <v>0</v>
      </c>
      <c r="AY146" s="187" t="n">
        <f aca="false">AY147+AY151</f>
        <v>0</v>
      </c>
      <c r="AZ146" s="65" t="n">
        <f aca="false">AZ147+AZ151</f>
        <v>0</v>
      </c>
      <c r="BA146" s="59" t="n">
        <f aca="false">BA147+BA151</f>
        <v>0</v>
      </c>
      <c r="BB146" s="60" t="n">
        <f aca="false">BB147+BB151</f>
        <v>0</v>
      </c>
      <c r="BC146" s="61" t="n">
        <f aca="false">BC147+BC151</f>
        <v>0</v>
      </c>
      <c r="BD146" s="60" t="n">
        <f aca="false">BD147+BD151</f>
        <v>0</v>
      </c>
      <c r="BE146" s="60" t="n">
        <f aca="false">BE147+BE151</f>
        <v>0</v>
      </c>
      <c r="BF146" s="60" t="n">
        <f aca="false">BF147+BF151</f>
        <v>0</v>
      </c>
      <c r="BG146" s="60" t="n">
        <f aca="false">BG147+BG151</f>
        <v>0</v>
      </c>
      <c r="BH146" s="61" t="n">
        <f aca="false">BH147+BH151</f>
        <v>0</v>
      </c>
    </row>
    <row r="147" customFormat="false" ht="12.75" hidden="true" customHeight="false" outlineLevel="0" collapsed="false">
      <c r="A147" s="40"/>
      <c r="B147" s="41"/>
      <c r="C147" s="113" t="s">
        <v>89</v>
      </c>
      <c r="D147" s="72"/>
      <c r="E147" s="79"/>
      <c r="F147" s="73"/>
      <c r="G147" s="68"/>
      <c r="H147" s="71"/>
      <c r="I147" s="70"/>
      <c r="J147" s="67" t="n">
        <f aca="false">K147+L147</f>
        <v>0</v>
      </c>
      <c r="K147" s="68"/>
      <c r="L147" s="68"/>
      <c r="M147" s="68"/>
      <c r="N147" s="68"/>
      <c r="O147" s="69"/>
      <c r="P147" s="72" t="n">
        <f aca="false">Q147+R147</f>
        <v>0</v>
      </c>
      <c r="Q147" s="71"/>
      <c r="R147" s="70"/>
      <c r="S147" s="72" t="n">
        <f aca="false">U147+V147</f>
        <v>0</v>
      </c>
      <c r="T147" s="70"/>
      <c r="U147" s="186"/>
      <c r="V147" s="71"/>
      <c r="W147" s="71"/>
      <c r="X147" s="53"/>
      <c r="Y147" s="68" t="n">
        <f aca="false">Z147+AA147</f>
        <v>0</v>
      </c>
      <c r="Z147" s="68"/>
      <c r="AA147" s="68"/>
      <c r="AB147" s="67"/>
      <c r="AC147" s="68"/>
      <c r="AD147" s="69"/>
      <c r="AE147" s="67"/>
      <c r="AF147" s="68"/>
      <c r="AG147" s="69"/>
      <c r="AH147" s="72"/>
      <c r="AI147" s="186"/>
      <c r="AJ147" s="79"/>
      <c r="AK147" s="79"/>
      <c r="AL147" s="181"/>
      <c r="AM147" s="67" t="n">
        <f aca="false">AN147+AO147</f>
        <v>0</v>
      </c>
      <c r="AN147" s="68"/>
      <c r="AO147" s="69"/>
      <c r="AP147" s="72"/>
      <c r="AQ147" s="79"/>
      <c r="AR147" s="73"/>
      <c r="AS147" s="72" t="n">
        <f aca="false">AT147+AU147</f>
        <v>0</v>
      </c>
      <c r="AT147" s="79"/>
      <c r="AU147" s="73"/>
      <c r="AV147" s="68" t="n">
        <f aca="false">AW147+AX147</f>
        <v>0</v>
      </c>
      <c r="AW147" s="188"/>
      <c r="AX147" s="79"/>
      <c r="AY147" s="79"/>
      <c r="AZ147" s="181"/>
      <c r="BA147" s="67"/>
      <c r="BB147" s="68"/>
      <c r="BC147" s="69"/>
      <c r="BD147" s="68" t="n">
        <f aca="false">BE147+BF147</f>
        <v>0</v>
      </c>
      <c r="BE147" s="189"/>
      <c r="BF147" s="68"/>
      <c r="BG147" s="68"/>
      <c r="BH147" s="53"/>
    </row>
    <row r="148" customFormat="false" ht="12.75" hidden="true" customHeight="false" outlineLevel="0" collapsed="false">
      <c r="A148" s="40"/>
      <c r="B148" s="41"/>
      <c r="C148" s="113" t="s">
        <v>86</v>
      </c>
      <c r="D148" s="72"/>
      <c r="E148" s="79"/>
      <c r="F148" s="73"/>
      <c r="G148" s="68"/>
      <c r="H148" s="71"/>
      <c r="I148" s="70"/>
      <c r="J148" s="67" t="n">
        <f aca="false">K148+L148</f>
        <v>1844.24</v>
      </c>
      <c r="K148" s="68" t="n">
        <v>1844.24</v>
      </c>
      <c r="L148" s="68"/>
      <c r="M148" s="68"/>
      <c r="N148" s="68"/>
      <c r="O148" s="69"/>
      <c r="P148" s="72" t="n">
        <f aca="false">Q148+R148</f>
        <v>0</v>
      </c>
      <c r="Q148" s="71"/>
      <c r="R148" s="70"/>
      <c r="S148" s="72" t="n">
        <f aca="false">U148+V148</f>
        <v>1844.2</v>
      </c>
      <c r="T148" s="70"/>
      <c r="U148" s="186" t="n">
        <v>1844.2</v>
      </c>
      <c r="V148" s="71"/>
      <c r="W148" s="71"/>
      <c r="X148" s="53"/>
      <c r="Y148" s="68" t="n">
        <f aca="false">Z148+AA148</f>
        <v>1844.24</v>
      </c>
      <c r="Z148" s="68" t="n">
        <v>1844.24</v>
      </c>
      <c r="AA148" s="68"/>
      <c r="AB148" s="67"/>
      <c r="AC148" s="68"/>
      <c r="AD148" s="69"/>
      <c r="AE148" s="67"/>
      <c r="AF148" s="68"/>
      <c r="AG148" s="69"/>
      <c r="AH148" s="72"/>
      <c r="AI148" s="186"/>
      <c r="AJ148" s="79"/>
      <c r="AK148" s="79"/>
      <c r="AL148" s="181"/>
      <c r="AM148" s="67" t="n">
        <f aca="false">AN148+AO148</f>
        <v>0</v>
      </c>
      <c r="AN148" s="68"/>
      <c r="AO148" s="69"/>
      <c r="AP148" s="72"/>
      <c r="AQ148" s="79"/>
      <c r="AR148" s="73"/>
      <c r="AS148" s="72" t="n">
        <f aca="false">AT148+AU148</f>
        <v>0</v>
      </c>
      <c r="AT148" s="79"/>
      <c r="AU148" s="73"/>
      <c r="AV148" s="68" t="n">
        <f aca="false">AW148+AX148</f>
        <v>0</v>
      </c>
      <c r="AW148" s="188"/>
      <c r="AX148" s="79"/>
      <c r="AY148" s="79"/>
      <c r="AZ148" s="181"/>
      <c r="BA148" s="67"/>
      <c r="BB148" s="68"/>
      <c r="BC148" s="69"/>
      <c r="BD148" s="68" t="n">
        <f aca="false">BE148+BF148</f>
        <v>0</v>
      </c>
      <c r="BE148" s="189"/>
      <c r="BF148" s="68"/>
      <c r="BG148" s="68"/>
      <c r="BH148" s="53"/>
    </row>
    <row r="149" customFormat="false" ht="38.25" hidden="true" customHeight="false" outlineLevel="0" collapsed="false">
      <c r="A149" s="40" t="s">
        <v>30</v>
      </c>
      <c r="B149" s="41" t="s">
        <v>36</v>
      </c>
      <c r="C149" s="42" t="s">
        <v>90</v>
      </c>
      <c r="D149" s="72"/>
      <c r="E149" s="79"/>
      <c r="F149" s="73"/>
      <c r="G149" s="68"/>
      <c r="H149" s="71"/>
      <c r="I149" s="70"/>
      <c r="J149" s="191" t="n">
        <f aca="false">K149+L149</f>
        <v>0</v>
      </c>
      <c r="K149" s="88" t="n">
        <f aca="false">K151</f>
        <v>0</v>
      </c>
      <c r="L149" s="88" t="n">
        <f aca="false">L151</f>
        <v>0</v>
      </c>
      <c r="M149" s="88"/>
      <c r="N149" s="88"/>
      <c r="O149" s="192"/>
      <c r="P149" s="85" t="n">
        <f aca="false">Q149+R149</f>
        <v>0</v>
      </c>
      <c r="Q149" s="86" t="n">
        <f aca="false">Q151</f>
        <v>0</v>
      </c>
      <c r="R149" s="193" t="n">
        <f aca="false">R151</f>
        <v>0</v>
      </c>
      <c r="S149" s="43" t="n">
        <f aca="false">S151</f>
        <v>0</v>
      </c>
      <c r="T149" s="44"/>
      <c r="U149" s="48" t="n">
        <f aca="false">U151</f>
        <v>0</v>
      </c>
      <c r="V149" s="48" t="n">
        <f aca="false">V151</f>
        <v>0</v>
      </c>
      <c r="W149" s="48" t="n">
        <f aca="false">W151</f>
        <v>1969.5</v>
      </c>
      <c r="X149" s="47" t="n">
        <f aca="false">W149-U149</f>
        <v>1969.5</v>
      </c>
      <c r="Y149" s="88" t="n">
        <f aca="false">Z149+AA149</f>
        <v>0</v>
      </c>
      <c r="Z149" s="88" t="n">
        <f aca="false">Z151</f>
        <v>0</v>
      </c>
      <c r="AA149" s="88" t="n">
        <f aca="false">AA151</f>
        <v>0</v>
      </c>
      <c r="AB149" s="43" t="n">
        <f aca="false">AB151</f>
        <v>0</v>
      </c>
      <c r="AC149" s="44" t="n">
        <f aca="false">AC151</f>
        <v>0</v>
      </c>
      <c r="AD149" s="45" t="n">
        <f aca="false">AD151</f>
        <v>0</v>
      </c>
      <c r="AE149" s="43" t="n">
        <f aca="false">AE151</f>
        <v>0</v>
      </c>
      <c r="AF149" s="44" t="n">
        <f aca="false">AF151</f>
        <v>0</v>
      </c>
      <c r="AG149" s="45" t="n">
        <f aca="false">AG151</f>
        <v>0</v>
      </c>
      <c r="AH149" s="54" t="n">
        <f aca="false">AH151</f>
        <v>0</v>
      </c>
      <c r="AI149" s="180" t="n">
        <f aca="false">AI151</f>
        <v>0</v>
      </c>
      <c r="AJ149" s="180" t="n">
        <f aca="false">AJ151</f>
        <v>0</v>
      </c>
      <c r="AK149" s="180" t="n">
        <f aca="false">AK151</f>
        <v>0</v>
      </c>
      <c r="AL149" s="55" t="n">
        <f aca="false">AL151</f>
        <v>0</v>
      </c>
      <c r="AM149" s="43" t="n">
        <f aca="false">AM151</f>
        <v>0</v>
      </c>
      <c r="AN149" s="44" t="n">
        <f aca="false">AN151</f>
        <v>0</v>
      </c>
      <c r="AO149" s="45" t="n">
        <f aca="false">AO151</f>
        <v>0</v>
      </c>
      <c r="AP149" s="54" t="n">
        <f aca="false">AP151</f>
        <v>0</v>
      </c>
      <c r="AQ149" s="180" t="n">
        <f aca="false">AQ151</f>
        <v>0</v>
      </c>
      <c r="AR149" s="55" t="n">
        <f aca="false">AR151</f>
        <v>0</v>
      </c>
      <c r="AS149" s="54" t="n">
        <f aca="false">AS151</f>
        <v>0</v>
      </c>
      <c r="AT149" s="180" t="n">
        <f aca="false">AT151</f>
        <v>0</v>
      </c>
      <c r="AU149" s="55" t="n">
        <f aca="false">AU151</f>
        <v>0</v>
      </c>
      <c r="AV149" s="44" t="n">
        <f aca="false">AV151</f>
        <v>0</v>
      </c>
      <c r="AW149" s="46" t="n">
        <f aca="false">AW151</f>
        <v>0</v>
      </c>
      <c r="AX149" s="180" t="n">
        <f aca="false">AX151</f>
        <v>0</v>
      </c>
      <c r="AY149" s="180" t="n">
        <f aca="false">AY151</f>
        <v>0</v>
      </c>
      <c r="AZ149" s="55" t="n">
        <f aca="false">AZ151</f>
        <v>0</v>
      </c>
      <c r="BA149" s="43" t="n">
        <f aca="false">BA151</f>
        <v>0</v>
      </c>
      <c r="BB149" s="44" t="n">
        <f aca="false">BB151</f>
        <v>0</v>
      </c>
      <c r="BC149" s="45" t="n">
        <f aca="false">BC151</f>
        <v>0</v>
      </c>
      <c r="BD149" s="44" t="n">
        <f aca="false">BD151</f>
        <v>0</v>
      </c>
      <c r="BE149" s="44" t="n">
        <f aca="false">BE151</f>
        <v>0</v>
      </c>
      <c r="BF149" s="44" t="n">
        <f aca="false">BF151</f>
        <v>0</v>
      </c>
      <c r="BG149" s="44" t="n">
        <f aca="false">BG151</f>
        <v>0</v>
      </c>
      <c r="BH149" s="195" t="n">
        <f aca="false">BG149-BE149</f>
        <v>0</v>
      </c>
    </row>
    <row r="150" customFormat="false" ht="12.75" hidden="true" customHeight="false" outlineLevel="0" collapsed="false">
      <c r="A150" s="40"/>
      <c r="B150" s="41"/>
      <c r="C150" s="52" t="s">
        <v>33</v>
      </c>
      <c r="D150" s="72"/>
      <c r="E150" s="79"/>
      <c r="F150" s="73"/>
      <c r="G150" s="68"/>
      <c r="H150" s="71"/>
      <c r="I150" s="70"/>
      <c r="J150" s="67" t="n">
        <f aca="false">K150+L150</f>
        <v>0</v>
      </c>
      <c r="K150" s="68"/>
      <c r="L150" s="68"/>
      <c r="M150" s="68"/>
      <c r="N150" s="68"/>
      <c r="O150" s="69"/>
      <c r="P150" s="72" t="n">
        <f aca="false">Q150+R150</f>
        <v>0</v>
      </c>
      <c r="Q150" s="71"/>
      <c r="R150" s="70"/>
      <c r="S150" s="72"/>
      <c r="T150" s="70"/>
      <c r="U150" s="186"/>
      <c r="V150" s="71"/>
      <c r="W150" s="71"/>
      <c r="X150" s="53"/>
      <c r="Y150" s="68" t="n">
        <f aca="false">Z150+AA150</f>
        <v>0</v>
      </c>
      <c r="Z150" s="68"/>
      <c r="AA150" s="68"/>
      <c r="AB150" s="67"/>
      <c r="AC150" s="68"/>
      <c r="AD150" s="69"/>
      <c r="AE150" s="67"/>
      <c r="AF150" s="68"/>
      <c r="AG150" s="69"/>
      <c r="AH150" s="72"/>
      <c r="AI150" s="186"/>
      <c r="AJ150" s="79"/>
      <c r="AK150" s="79"/>
      <c r="AL150" s="181"/>
      <c r="AM150" s="67"/>
      <c r="AN150" s="68"/>
      <c r="AO150" s="69"/>
      <c r="AP150" s="72"/>
      <c r="AQ150" s="79"/>
      <c r="AR150" s="73"/>
      <c r="AS150" s="72"/>
      <c r="AT150" s="79"/>
      <c r="AU150" s="73"/>
      <c r="AV150" s="68"/>
      <c r="AW150" s="188"/>
      <c r="AX150" s="79"/>
      <c r="AY150" s="79"/>
      <c r="AZ150" s="181"/>
      <c r="BA150" s="67"/>
      <c r="BB150" s="68"/>
      <c r="BC150" s="69"/>
      <c r="BD150" s="68"/>
      <c r="BE150" s="189"/>
      <c r="BF150" s="68"/>
      <c r="BG150" s="68"/>
      <c r="BH150" s="53"/>
    </row>
    <row r="151" customFormat="false" ht="12.75" hidden="true" customHeight="false" outlineLevel="0" collapsed="false">
      <c r="A151" s="40"/>
      <c r="B151" s="41"/>
      <c r="C151" s="184" t="s">
        <v>91</v>
      </c>
      <c r="D151" s="72"/>
      <c r="E151" s="79"/>
      <c r="F151" s="73"/>
      <c r="G151" s="68"/>
      <c r="H151" s="71"/>
      <c r="I151" s="70"/>
      <c r="J151" s="67" t="n">
        <f aca="false">K151+L151</f>
        <v>0</v>
      </c>
      <c r="K151" s="68" t="n">
        <f aca="false">K152</f>
        <v>0</v>
      </c>
      <c r="L151" s="68" t="n">
        <f aca="false">L152</f>
        <v>0</v>
      </c>
      <c r="M151" s="68"/>
      <c r="N151" s="68"/>
      <c r="O151" s="69"/>
      <c r="P151" s="72" t="n">
        <f aca="false">Q151+R151</f>
        <v>0</v>
      </c>
      <c r="Q151" s="71" t="n">
        <f aca="false">Q152</f>
        <v>0</v>
      </c>
      <c r="R151" s="70" t="n">
        <f aca="false">R152</f>
        <v>0</v>
      </c>
      <c r="S151" s="67" t="n">
        <f aca="false">S152</f>
        <v>0</v>
      </c>
      <c r="T151" s="70"/>
      <c r="U151" s="186" t="n">
        <f aca="false">U152</f>
        <v>0</v>
      </c>
      <c r="V151" s="186" t="n">
        <f aca="false">V152</f>
        <v>0</v>
      </c>
      <c r="W151" s="185" t="n">
        <v>1969.5</v>
      </c>
      <c r="X151" s="196"/>
      <c r="Y151" s="68" t="n">
        <f aca="false">Z151+AA151</f>
        <v>0</v>
      </c>
      <c r="Z151" s="68" t="n">
        <f aca="false">Z152</f>
        <v>0</v>
      </c>
      <c r="AA151" s="68" t="n">
        <f aca="false">AA152</f>
        <v>0</v>
      </c>
      <c r="AB151" s="67" t="n">
        <f aca="false">AC151+AD151</f>
        <v>0</v>
      </c>
      <c r="AC151" s="189" t="n">
        <f aca="false">AC152</f>
        <v>0</v>
      </c>
      <c r="AD151" s="197" t="n">
        <f aca="false">AD152</f>
        <v>0</v>
      </c>
      <c r="AE151" s="198" t="n">
        <f aca="false">AE152</f>
        <v>0</v>
      </c>
      <c r="AF151" s="189" t="n">
        <f aca="false">AF152</f>
        <v>0</v>
      </c>
      <c r="AG151" s="197" t="n">
        <f aca="false">AG152</f>
        <v>0</v>
      </c>
      <c r="AH151" s="72" t="n">
        <f aca="false">AI151+AJ151</f>
        <v>0</v>
      </c>
      <c r="AI151" s="186" t="n">
        <f aca="false">AI152</f>
        <v>0</v>
      </c>
      <c r="AJ151" s="186" t="n">
        <f aca="false">AJ152</f>
        <v>0</v>
      </c>
      <c r="AK151" s="186" t="n">
        <f aca="false">AK152</f>
        <v>0</v>
      </c>
      <c r="AL151" s="196" t="n">
        <f aca="false">AL152</f>
        <v>0</v>
      </c>
      <c r="AM151" s="67" t="n">
        <f aca="false">AN151+AO151</f>
        <v>0</v>
      </c>
      <c r="AN151" s="189" t="n">
        <f aca="false">AN152</f>
        <v>0</v>
      </c>
      <c r="AO151" s="197" t="n">
        <f aca="false">AO152</f>
        <v>0</v>
      </c>
      <c r="AP151" s="72" t="n">
        <f aca="false">AQ151+AR151</f>
        <v>0</v>
      </c>
      <c r="AQ151" s="79" t="n">
        <f aca="false">AQ152</f>
        <v>0</v>
      </c>
      <c r="AR151" s="196" t="n">
        <f aca="false">AR152</f>
        <v>0</v>
      </c>
      <c r="AS151" s="72" t="n">
        <f aca="false">AT151+AU151</f>
        <v>0</v>
      </c>
      <c r="AT151" s="79" t="n">
        <f aca="false">AT152</f>
        <v>0</v>
      </c>
      <c r="AU151" s="73"/>
      <c r="AV151" s="189" t="n">
        <f aca="false">AV152</f>
        <v>0</v>
      </c>
      <c r="AW151" s="188" t="n">
        <f aca="false">AW152</f>
        <v>0</v>
      </c>
      <c r="AX151" s="79"/>
      <c r="AY151" s="79"/>
      <c r="AZ151" s="181"/>
      <c r="BA151" s="67"/>
      <c r="BB151" s="68"/>
      <c r="BC151" s="69"/>
      <c r="BD151" s="68" t="n">
        <f aca="false">BE151+BF151</f>
        <v>0</v>
      </c>
      <c r="BE151" s="189" t="n">
        <f aca="false">BE152</f>
        <v>0</v>
      </c>
      <c r="BF151" s="68"/>
      <c r="BG151" s="68"/>
      <c r="BH151" s="53"/>
    </row>
    <row r="152" customFormat="false" ht="12.75" hidden="true" customHeight="false" outlineLevel="0" collapsed="false">
      <c r="A152" s="40"/>
      <c r="B152" s="41"/>
      <c r="C152" s="113" t="s">
        <v>86</v>
      </c>
      <c r="D152" s="72"/>
      <c r="E152" s="71"/>
      <c r="F152" s="73"/>
      <c r="G152" s="68"/>
      <c r="H152" s="71"/>
      <c r="I152" s="70"/>
      <c r="J152" s="67" t="n">
        <f aca="false">K152+L152</f>
        <v>0</v>
      </c>
      <c r="K152" s="68"/>
      <c r="L152" s="68"/>
      <c r="M152" s="68"/>
      <c r="N152" s="68"/>
      <c r="O152" s="69"/>
      <c r="P152" s="72" t="n">
        <f aca="false">Q152+R152</f>
        <v>0</v>
      </c>
      <c r="Q152" s="71"/>
      <c r="R152" s="70"/>
      <c r="S152" s="72" t="n">
        <f aca="false">U152+V152</f>
        <v>0</v>
      </c>
      <c r="T152" s="70"/>
      <c r="U152" s="186"/>
      <c r="V152" s="71"/>
      <c r="W152" s="71"/>
      <c r="X152" s="53"/>
      <c r="Y152" s="68" t="n">
        <f aca="false">Z152+AA152</f>
        <v>0</v>
      </c>
      <c r="Z152" s="68"/>
      <c r="AA152" s="68"/>
      <c r="AB152" s="67"/>
      <c r="AC152" s="68"/>
      <c r="AD152" s="69"/>
      <c r="AE152" s="67"/>
      <c r="AF152" s="68"/>
      <c r="AG152" s="69"/>
      <c r="AH152" s="72"/>
      <c r="AI152" s="186"/>
      <c r="AJ152" s="79"/>
      <c r="AK152" s="79"/>
      <c r="AL152" s="181"/>
      <c r="AM152" s="67"/>
      <c r="AN152" s="68"/>
      <c r="AO152" s="69"/>
      <c r="AP152" s="72"/>
      <c r="AQ152" s="79"/>
      <c r="AR152" s="73"/>
      <c r="AS152" s="72" t="n">
        <f aca="false">AT152+AU152</f>
        <v>0</v>
      </c>
      <c r="AT152" s="79"/>
      <c r="AU152" s="73"/>
      <c r="AV152" s="68" t="n">
        <f aca="false">AW152+AX152</f>
        <v>0</v>
      </c>
      <c r="AW152" s="188" t="n">
        <v>0</v>
      </c>
      <c r="AX152" s="79"/>
      <c r="AY152" s="79"/>
      <c r="AZ152" s="181"/>
      <c r="BA152" s="67"/>
      <c r="BB152" s="68"/>
      <c r="BC152" s="69"/>
      <c r="BD152" s="68" t="n">
        <f aca="false">BE152+BF152</f>
        <v>0</v>
      </c>
      <c r="BE152" s="189" t="n">
        <v>0</v>
      </c>
      <c r="BF152" s="68"/>
      <c r="BG152" s="68"/>
      <c r="BH152" s="53"/>
    </row>
    <row r="153" customFormat="false" ht="76.5" hidden="true" customHeight="false" outlineLevel="0" collapsed="false">
      <c r="A153" s="40" t="s">
        <v>30</v>
      </c>
      <c r="B153" s="41" t="s">
        <v>36</v>
      </c>
      <c r="C153" s="42" t="s">
        <v>92</v>
      </c>
      <c r="D153" s="54" t="n">
        <f aca="false">D155</f>
        <v>0</v>
      </c>
      <c r="E153" s="180" t="n">
        <f aca="false">E155</f>
        <v>0</v>
      </c>
      <c r="F153" s="55" t="n">
        <f aca="false">F155</f>
        <v>0</v>
      </c>
      <c r="G153" s="44" t="n">
        <f aca="false">G155</f>
        <v>0</v>
      </c>
      <c r="H153" s="180" t="n">
        <f aca="false">H155</f>
        <v>0</v>
      </c>
      <c r="I153" s="180" t="n">
        <f aca="false">I155</f>
        <v>0</v>
      </c>
      <c r="J153" s="43" t="n">
        <f aca="false">J155</f>
        <v>1378</v>
      </c>
      <c r="K153" s="44" t="n">
        <f aca="false">K155</f>
        <v>1378</v>
      </c>
      <c r="L153" s="48" t="n">
        <f aca="false">L155</f>
        <v>0</v>
      </c>
      <c r="M153" s="44" t="n">
        <f aca="false">M155</f>
        <v>0</v>
      </c>
      <c r="N153" s="44" t="n">
        <f aca="false">N155</f>
        <v>0</v>
      </c>
      <c r="O153" s="45" t="n">
        <f aca="false">O155</f>
        <v>0</v>
      </c>
      <c r="P153" s="72" t="n">
        <f aca="false">Q153+R153</f>
        <v>0</v>
      </c>
      <c r="Q153" s="48" t="n">
        <f aca="false">Q155</f>
        <v>0</v>
      </c>
      <c r="R153" s="46" t="n">
        <f aca="false">R155</f>
        <v>0</v>
      </c>
      <c r="S153" s="54" t="n">
        <f aca="false">S155</f>
        <v>1344</v>
      </c>
      <c r="T153" s="46"/>
      <c r="U153" s="180" t="n">
        <f aca="false">U155</f>
        <v>1344</v>
      </c>
      <c r="V153" s="48" t="n">
        <f aca="false">V155</f>
        <v>0</v>
      </c>
      <c r="W153" s="48" t="n">
        <f aca="false">W155</f>
        <v>1011.2</v>
      </c>
      <c r="X153" s="47" t="n">
        <f aca="false">W153-U153</f>
        <v>-332.8</v>
      </c>
      <c r="Y153" s="44" t="n">
        <f aca="false">Y155</f>
        <v>1378</v>
      </c>
      <c r="Z153" s="44" t="n">
        <f aca="false">Z155</f>
        <v>1378</v>
      </c>
      <c r="AA153" s="48" t="n">
        <f aca="false">AA155</f>
        <v>0</v>
      </c>
      <c r="AB153" s="43" t="n">
        <f aca="false">AB155</f>
        <v>0</v>
      </c>
      <c r="AC153" s="44" t="n">
        <f aca="false">AC155</f>
        <v>0</v>
      </c>
      <c r="AD153" s="45" t="n">
        <f aca="false">AD155</f>
        <v>0</v>
      </c>
      <c r="AE153" s="43" t="n">
        <f aca="false">AE155</f>
        <v>0</v>
      </c>
      <c r="AF153" s="44" t="n">
        <f aca="false">AF155</f>
        <v>0</v>
      </c>
      <c r="AG153" s="45" t="n">
        <f aca="false">AG155</f>
        <v>0</v>
      </c>
      <c r="AH153" s="54" t="n">
        <f aca="false">AH155</f>
        <v>0</v>
      </c>
      <c r="AI153" s="180" t="n">
        <f aca="false">AI155</f>
        <v>0</v>
      </c>
      <c r="AJ153" s="180" t="n">
        <f aca="false">AJ155</f>
        <v>0</v>
      </c>
      <c r="AK153" s="180"/>
      <c r="AL153" s="194" t="n">
        <f aca="false">AK153-AI153</f>
        <v>0</v>
      </c>
      <c r="AM153" s="43" t="n">
        <f aca="false">AM155</f>
        <v>0</v>
      </c>
      <c r="AN153" s="44" t="n">
        <f aca="false">AN155</f>
        <v>0</v>
      </c>
      <c r="AO153" s="45" t="n">
        <f aca="false">AO155</f>
        <v>0</v>
      </c>
      <c r="AP153" s="54" t="n">
        <f aca="false">AP155</f>
        <v>0</v>
      </c>
      <c r="AQ153" s="180" t="n">
        <f aca="false">AQ155</f>
        <v>0</v>
      </c>
      <c r="AR153" s="55" t="n">
        <f aca="false">AR155</f>
        <v>0</v>
      </c>
      <c r="AS153" s="54" t="n">
        <f aca="false">AS155</f>
        <v>0</v>
      </c>
      <c r="AT153" s="180" t="n">
        <f aca="false">AT155</f>
        <v>0</v>
      </c>
      <c r="AU153" s="55" t="n">
        <f aca="false">AU155</f>
        <v>0</v>
      </c>
      <c r="AV153" s="44" t="n">
        <f aca="false">AV155</f>
        <v>0</v>
      </c>
      <c r="AW153" s="46" t="n">
        <f aca="false">AW155</f>
        <v>0</v>
      </c>
      <c r="AX153" s="180" t="n">
        <f aca="false">AX155</f>
        <v>0</v>
      </c>
      <c r="AY153" s="180"/>
      <c r="AZ153" s="194" t="n">
        <f aca="false">AY153-AW153</f>
        <v>0</v>
      </c>
      <c r="BA153" s="43" t="n">
        <f aca="false">BA155</f>
        <v>0</v>
      </c>
      <c r="BB153" s="44" t="n">
        <f aca="false">BB155</f>
        <v>0</v>
      </c>
      <c r="BC153" s="45" t="n">
        <f aca="false">BC155</f>
        <v>0</v>
      </c>
      <c r="BD153" s="44" t="n">
        <f aca="false">BD155</f>
        <v>0</v>
      </c>
      <c r="BE153" s="44" t="n">
        <f aca="false">BE155</f>
        <v>0</v>
      </c>
      <c r="BF153" s="44" t="n">
        <f aca="false">BF155</f>
        <v>0</v>
      </c>
      <c r="BG153" s="44"/>
      <c r="BH153" s="47" t="n">
        <f aca="false">BG153-BE153</f>
        <v>0</v>
      </c>
    </row>
    <row r="154" customFormat="false" ht="12.75" hidden="true" customHeight="false" outlineLevel="0" collapsed="false">
      <c r="A154" s="40"/>
      <c r="B154" s="41"/>
      <c r="C154" s="52" t="s">
        <v>33</v>
      </c>
      <c r="D154" s="54"/>
      <c r="E154" s="180"/>
      <c r="F154" s="55"/>
      <c r="G154" s="44"/>
      <c r="H154" s="180"/>
      <c r="I154" s="180"/>
      <c r="J154" s="54"/>
      <c r="K154" s="48"/>
      <c r="L154" s="48"/>
      <c r="M154" s="44"/>
      <c r="N154" s="44"/>
      <c r="O154" s="45"/>
      <c r="P154" s="72" t="n">
        <f aca="false">Q154+R154</f>
        <v>0</v>
      </c>
      <c r="Q154" s="48"/>
      <c r="R154" s="46"/>
      <c r="S154" s="54"/>
      <c r="T154" s="46"/>
      <c r="U154" s="179"/>
      <c r="V154" s="48"/>
      <c r="W154" s="48"/>
      <c r="X154" s="53"/>
      <c r="Y154" s="46"/>
      <c r="Z154" s="48"/>
      <c r="AA154" s="48"/>
      <c r="AB154" s="43"/>
      <c r="AC154" s="44"/>
      <c r="AD154" s="45"/>
      <c r="AE154" s="43"/>
      <c r="AF154" s="44"/>
      <c r="AG154" s="45"/>
      <c r="AH154" s="54"/>
      <c r="AI154" s="179"/>
      <c r="AJ154" s="180"/>
      <c r="AK154" s="180"/>
      <c r="AL154" s="181"/>
      <c r="AM154" s="43"/>
      <c r="AN154" s="44"/>
      <c r="AO154" s="45"/>
      <c r="AP154" s="54"/>
      <c r="AQ154" s="180"/>
      <c r="AR154" s="55"/>
      <c r="AS154" s="54"/>
      <c r="AT154" s="180"/>
      <c r="AU154" s="55"/>
      <c r="AV154" s="44"/>
      <c r="AW154" s="182"/>
      <c r="AX154" s="180"/>
      <c r="AY154" s="180"/>
      <c r="AZ154" s="181"/>
      <c r="BA154" s="43"/>
      <c r="BB154" s="44"/>
      <c r="BC154" s="45"/>
      <c r="BD154" s="44"/>
      <c r="BE154" s="183"/>
      <c r="BF154" s="44"/>
      <c r="BG154" s="44"/>
      <c r="BH154" s="53"/>
    </row>
    <row r="155" customFormat="false" ht="12.75" hidden="true" customHeight="false" outlineLevel="0" collapsed="false">
      <c r="A155" s="56"/>
      <c r="B155" s="57"/>
      <c r="C155" s="184" t="s">
        <v>91</v>
      </c>
      <c r="D155" s="64" t="n">
        <f aca="false">D156+D157</f>
        <v>0</v>
      </c>
      <c r="E155" s="187" t="n">
        <f aca="false">E156+E157</f>
        <v>0</v>
      </c>
      <c r="F155" s="65" t="n">
        <f aca="false">F156+F157</f>
        <v>0</v>
      </c>
      <c r="G155" s="60" t="n">
        <f aca="false">G156+G157</f>
        <v>0</v>
      </c>
      <c r="H155" s="187" t="n">
        <f aca="false">H156+H157</f>
        <v>0</v>
      </c>
      <c r="I155" s="187" t="n">
        <f aca="false">I156+I157</f>
        <v>0</v>
      </c>
      <c r="J155" s="64" t="n">
        <f aca="false">J156+J157</f>
        <v>1378</v>
      </c>
      <c r="K155" s="63" t="n">
        <f aca="false">K156+K157</f>
        <v>1378</v>
      </c>
      <c r="L155" s="63" t="n">
        <f aca="false">L156+L157</f>
        <v>0</v>
      </c>
      <c r="M155" s="60" t="n">
        <f aca="false">M156+M157</f>
        <v>0</v>
      </c>
      <c r="N155" s="60" t="n">
        <f aca="false">N156+N157</f>
        <v>0</v>
      </c>
      <c r="O155" s="61" t="n">
        <f aca="false">O156+O157</f>
        <v>0</v>
      </c>
      <c r="P155" s="72" t="n">
        <f aca="false">Q155+R155</f>
        <v>0</v>
      </c>
      <c r="Q155" s="63" t="n">
        <f aca="false">Q156+Q157</f>
        <v>0</v>
      </c>
      <c r="R155" s="62" t="n">
        <f aca="false">R156+R157</f>
        <v>0</v>
      </c>
      <c r="S155" s="72" t="n">
        <f aca="false">S156+S157</f>
        <v>1344</v>
      </c>
      <c r="T155" s="70"/>
      <c r="U155" s="63" t="n">
        <f aca="false">U156+U157</f>
        <v>1344</v>
      </c>
      <c r="V155" s="63" t="n">
        <f aca="false">V156+V157</f>
        <v>0</v>
      </c>
      <c r="W155" s="60" t="n">
        <v>1011.2</v>
      </c>
      <c r="X155" s="61"/>
      <c r="Y155" s="62" t="n">
        <f aca="false">Y156+Y157</f>
        <v>1378</v>
      </c>
      <c r="Z155" s="63" t="n">
        <f aca="false">Z156+Z157</f>
        <v>1378</v>
      </c>
      <c r="AA155" s="63" t="n">
        <f aca="false">AA156+AA157</f>
        <v>0</v>
      </c>
      <c r="AB155" s="59" t="n">
        <f aca="false">AB156+AB157</f>
        <v>0</v>
      </c>
      <c r="AC155" s="60" t="n">
        <f aca="false">AC156+AC157</f>
        <v>0</v>
      </c>
      <c r="AD155" s="61" t="n">
        <f aca="false">AD156+AD157</f>
        <v>0</v>
      </c>
      <c r="AE155" s="59" t="n">
        <f aca="false">AE156+AE157</f>
        <v>0</v>
      </c>
      <c r="AF155" s="60" t="n">
        <f aca="false">AF156+AF157</f>
        <v>0</v>
      </c>
      <c r="AG155" s="61" t="n">
        <f aca="false">AG156+AG157</f>
        <v>0</v>
      </c>
      <c r="AH155" s="64" t="n">
        <f aca="false">AH156+AH157</f>
        <v>0</v>
      </c>
      <c r="AI155" s="187" t="n">
        <f aca="false">AI156+AI157</f>
        <v>0</v>
      </c>
      <c r="AJ155" s="187" t="n">
        <f aca="false">AJ156+AJ157</f>
        <v>0</v>
      </c>
      <c r="AK155" s="187"/>
      <c r="AL155" s="65" t="n">
        <f aca="false">AL156+AL157</f>
        <v>0</v>
      </c>
      <c r="AM155" s="59" t="n">
        <f aca="false">AM156+AM157</f>
        <v>0</v>
      </c>
      <c r="AN155" s="60" t="n">
        <f aca="false">AN156+AN157</f>
        <v>0</v>
      </c>
      <c r="AO155" s="61" t="n">
        <f aca="false">AO156+AO157</f>
        <v>0</v>
      </c>
      <c r="AP155" s="64" t="n">
        <f aca="false">AP156+AP157</f>
        <v>0</v>
      </c>
      <c r="AQ155" s="187" t="n">
        <f aca="false">AQ156+AQ157</f>
        <v>0</v>
      </c>
      <c r="AR155" s="65" t="n">
        <f aca="false">AR156+AR157</f>
        <v>0</v>
      </c>
      <c r="AS155" s="64" t="n">
        <f aca="false">AS156+AS157</f>
        <v>0</v>
      </c>
      <c r="AT155" s="187" t="n">
        <f aca="false">AT156+AT157</f>
        <v>0</v>
      </c>
      <c r="AU155" s="65" t="n">
        <f aca="false">AU156+AU157</f>
        <v>0</v>
      </c>
      <c r="AV155" s="60" t="n">
        <f aca="false">AV156+AV157</f>
        <v>0</v>
      </c>
      <c r="AW155" s="62" t="n">
        <f aca="false">AW156+AW157</f>
        <v>0</v>
      </c>
      <c r="AX155" s="187" t="n">
        <f aca="false">AX156+AX157</f>
        <v>0</v>
      </c>
      <c r="AY155" s="187"/>
      <c r="AZ155" s="65" t="n">
        <f aca="false">AZ156+AZ157</f>
        <v>0</v>
      </c>
      <c r="BA155" s="59" t="n">
        <f aca="false">BA156+BA157</f>
        <v>0</v>
      </c>
      <c r="BB155" s="60" t="n">
        <f aca="false">BB156+BB157</f>
        <v>0</v>
      </c>
      <c r="BC155" s="61" t="n">
        <f aca="false">BC156+BC157</f>
        <v>0</v>
      </c>
      <c r="BD155" s="60" t="n">
        <f aca="false">BD156+BD157</f>
        <v>0</v>
      </c>
      <c r="BE155" s="60" t="n">
        <f aca="false">BE156+BE157</f>
        <v>0</v>
      </c>
      <c r="BF155" s="60" t="n">
        <f aca="false">BF156+BF157</f>
        <v>0</v>
      </c>
      <c r="BG155" s="60"/>
      <c r="BH155" s="61" t="n">
        <f aca="false">BH156+BH157</f>
        <v>0</v>
      </c>
    </row>
    <row r="156" customFormat="false" ht="12.75" hidden="true" customHeight="false" outlineLevel="0" collapsed="false">
      <c r="A156" s="56"/>
      <c r="B156" s="57"/>
      <c r="C156" s="113" t="s">
        <v>82</v>
      </c>
      <c r="D156" s="72" t="n">
        <f aca="false">E156+F156</f>
        <v>0</v>
      </c>
      <c r="E156" s="79"/>
      <c r="F156" s="73"/>
      <c r="G156" s="68" t="n">
        <f aca="false">H156+I156</f>
        <v>0</v>
      </c>
      <c r="H156" s="79"/>
      <c r="I156" s="79"/>
      <c r="J156" s="72" t="n">
        <f aca="false">K156+L156</f>
        <v>669</v>
      </c>
      <c r="K156" s="79" t="n">
        <v>669</v>
      </c>
      <c r="L156" s="71"/>
      <c r="M156" s="70" t="n">
        <f aca="false">N156+O156</f>
        <v>0</v>
      </c>
      <c r="N156" s="187"/>
      <c r="O156" s="65"/>
      <c r="P156" s="72" t="n">
        <f aca="false">Q156+R156</f>
        <v>0</v>
      </c>
      <c r="Q156" s="63"/>
      <c r="R156" s="187"/>
      <c r="S156" s="72" t="n">
        <f aca="false">U156+V156</f>
        <v>669</v>
      </c>
      <c r="T156" s="70"/>
      <c r="U156" s="79" t="n">
        <v>669</v>
      </c>
      <c r="V156" s="187"/>
      <c r="W156" s="63"/>
      <c r="X156" s="53"/>
      <c r="Y156" s="70" t="n">
        <f aca="false">Z156+AA156</f>
        <v>669</v>
      </c>
      <c r="Z156" s="79" t="n">
        <v>669</v>
      </c>
      <c r="AA156" s="71"/>
      <c r="AB156" s="67" t="n">
        <f aca="false">AC156+AD156</f>
        <v>0</v>
      </c>
      <c r="AC156" s="60"/>
      <c r="AD156" s="61"/>
      <c r="AE156" s="67" t="n">
        <f aca="false">AF156+AG156</f>
        <v>0</v>
      </c>
      <c r="AF156" s="60"/>
      <c r="AG156" s="61"/>
      <c r="AH156" s="72" t="n">
        <f aca="false">AI156+AJ156</f>
        <v>0</v>
      </c>
      <c r="AI156" s="187"/>
      <c r="AJ156" s="187"/>
      <c r="AK156" s="187"/>
      <c r="AL156" s="181"/>
      <c r="AM156" s="67" t="n">
        <f aca="false">AN156+AO156</f>
        <v>0</v>
      </c>
      <c r="AN156" s="60"/>
      <c r="AO156" s="61"/>
      <c r="AP156" s="72" t="n">
        <f aca="false">AQ156+AR156</f>
        <v>0</v>
      </c>
      <c r="AQ156" s="187"/>
      <c r="AR156" s="65"/>
      <c r="AS156" s="72" t="n">
        <f aca="false">AT156+AU156</f>
        <v>0</v>
      </c>
      <c r="AT156" s="187"/>
      <c r="AU156" s="65"/>
      <c r="AV156" s="68" t="n">
        <f aca="false">AW156+AX156</f>
        <v>0</v>
      </c>
      <c r="AW156" s="62"/>
      <c r="AX156" s="187"/>
      <c r="AY156" s="187"/>
      <c r="AZ156" s="181"/>
      <c r="BA156" s="67" t="n">
        <f aca="false">BB156+BC156</f>
        <v>0</v>
      </c>
      <c r="BB156" s="60"/>
      <c r="BC156" s="61"/>
      <c r="BD156" s="68" t="n">
        <f aca="false">BE156+BF156</f>
        <v>0</v>
      </c>
      <c r="BE156" s="60"/>
      <c r="BF156" s="60"/>
      <c r="BG156" s="60"/>
      <c r="BH156" s="53"/>
    </row>
    <row r="157" customFormat="false" ht="12.75" hidden="true" customHeight="false" outlineLevel="0" collapsed="false">
      <c r="A157" s="56"/>
      <c r="B157" s="57"/>
      <c r="C157" s="113" t="s">
        <v>86</v>
      </c>
      <c r="D157" s="72" t="n">
        <f aca="false">E157+F157</f>
        <v>0</v>
      </c>
      <c r="E157" s="79"/>
      <c r="F157" s="73"/>
      <c r="G157" s="68" t="n">
        <f aca="false">H157+I157</f>
        <v>0</v>
      </c>
      <c r="H157" s="79"/>
      <c r="I157" s="79"/>
      <c r="J157" s="72" t="n">
        <f aca="false">K157+L157</f>
        <v>709</v>
      </c>
      <c r="K157" s="71" t="n">
        <v>709</v>
      </c>
      <c r="L157" s="71"/>
      <c r="M157" s="70" t="n">
        <f aca="false">N157+O157</f>
        <v>0</v>
      </c>
      <c r="N157" s="79"/>
      <c r="O157" s="73"/>
      <c r="P157" s="72" t="n">
        <f aca="false">Q157+R157</f>
        <v>0</v>
      </c>
      <c r="Q157" s="187"/>
      <c r="R157" s="79"/>
      <c r="S157" s="72" t="n">
        <f aca="false">U157+V157</f>
        <v>675</v>
      </c>
      <c r="T157" s="70"/>
      <c r="U157" s="79" t="n">
        <v>675</v>
      </c>
      <c r="V157" s="79"/>
      <c r="W157" s="71"/>
      <c r="X157" s="53"/>
      <c r="Y157" s="70" t="n">
        <f aca="false">Z157+AA157</f>
        <v>709</v>
      </c>
      <c r="Z157" s="71" t="n">
        <v>709</v>
      </c>
      <c r="AA157" s="71"/>
      <c r="AB157" s="67" t="n">
        <f aca="false">AC157+AD157</f>
        <v>0</v>
      </c>
      <c r="AC157" s="68"/>
      <c r="AD157" s="69"/>
      <c r="AE157" s="67" t="n">
        <f aca="false">AF157+AG157</f>
        <v>0</v>
      </c>
      <c r="AF157" s="68"/>
      <c r="AG157" s="69"/>
      <c r="AH157" s="72" t="n">
        <f aca="false">AI157+AJ157</f>
        <v>0</v>
      </c>
      <c r="AI157" s="186"/>
      <c r="AJ157" s="79"/>
      <c r="AK157" s="79"/>
      <c r="AL157" s="181"/>
      <c r="AM157" s="67" t="n">
        <f aca="false">AN157+AO157</f>
        <v>0</v>
      </c>
      <c r="AN157" s="68"/>
      <c r="AO157" s="69"/>
      <c r="AP157" s="72" t="n">
        <f aca="false">AQ157+AR157</f>
        <v>0</v>
      </c>
      <c r="AQ157" s="79"/>
      <c r="AR157" s="73"/>
      <c r="AS157" s="72" t="n">
        <f aca="false">AT157+AU157</f>
        <v>0</v>
      </c>
      <c r="AT157" s="79"/>
      <c r="AU157" s="73"/>
      <c r="AV157" s="68" t="n">
        <f aca="false">AW157+AX157</f>
        <v>0</v>
      </c>
      <c r="AW157" s="188"/>
      <c r="AX157" s="79"/>
      <c r="AY157" s="79"/>
      <c r="AZ157" s="181"/>
      <c r="BA157" s="67" t="n">
        <f aca="false">BB157+BC157</f>
        <v>0</v>
      </c>
      <c r="BB157" s="68"/>
      <c r="BC157" s="69"/>
      <c r="BD157" s="68" t="n">
        <f aca="false">BE157+BF157</f>
        <v>0</v>
      </c>
      <c r="BE157" s="189"/>
      <c r="BF157" s="68"/>
      <c r="BG157" s="68"/>
      <c r="BH157" s="53"/>
    </row>
    <row r="158" customFormat="false" ht="12.75" hidden="true" customHeight="false" outlineLevel="0" collapsed="false">
      <c r="A158" s="56"/>
      <c r="B158" s="57"/>
      <c r="C158" s="184"/>
      <c r="D158" s="72"/>
      <c r="E158" s="187"/>
      <c r="F158" s="65"/>
      <c r="G158" s="68"/>
      <c r="H158" s="187"/>
      <c r="I158" s="187"/>
      <c r="J158" s="72"/>
      <c r="K158" s="63"/>
      <c r="L158" s="63"/>
      <c r="M158" s="70" t="n">
        <f aca="false">N158+O158</f>
        <v>0</v>
      </c>
      <c r="N158" s="187"/>
      <c r="O158" s="65"/>
      <c r="P158" s="72"/>
      <c r="Q158" s="187"/>
      <c r="R158" s="187"/>
      <c r="S158" s="72"/>
      <c r="T158" s="70"/>
      <c r="U158" s="187"/>
      <c r="V158" s="187"/>
      <c r="W158" s="63"/>
      <c r="X158" s="53"/>
      <c r="Y158" s="70"/>
      <c r="Z158" s="63"/>
      <c r="AA158" s="63"/>
      <c r="AB158" s="67" t="n">
        <f aca="false">AC158+AD158</f>
        <v>0</v>
      </c>
      <c r="AC158" s="60"/>
      <c r="AD158" s="61"/>
      <c r="AE158" s="67" t="n">
        <f aca="false">AF158+AG158</f>
        <v>0</v>
      </c>
      <c r="AF158" s="60"/>
      <c r="AG158" s="61"/>
      <c r="AH158" s="72" t="n">
        <f aca="false">AI158+AJ158</f>
        <v>0</v>
      </c>
      <c r="AI158" s="187"/>
      <c r="AJ158" s="187"/>
      <c r="AK158" s="187"/>
      <c r="AL158" s="181"/>
      <c r="AM158" s="67"/>
      <c r="AN158" s="60"/>
      <c r="AO158" s="61"/>
      <c r="AP158" s="72" t="n">
        <f aca="false">AQ158+AR158</f>
        <v>0</v>
      </c>
      <c r="AQ158" s="187"/>
      <c r="AR158" s="65"/>
      <c r="AS158" s="72" t="n">
        <f aca="false">AT158+AU158</f>
        <v>0</v>
      </c>
      <c r="AT158" s="187"/>
      <c r="AU158" s="65"/>
      <c r="AV158" s="68" t="n">
        <f aca="false">AW158+AX158</f>
        <v>0</v>
      </c>
      <c r="AW158" s="62"/>
      <c r="AX158" s="187"/>
      <c r="AY158" s="187"/>
      <c r="AZ158" s="181"/>
      <c r="BA158" s="67"/>
      <c r="BB158" s="60"/>
      <c r="BC158" s="61"/>
      <c r="BD158" s="68" t="n">
        <f aca="false">BE158+BF158</f>
        <v>0</v>
      </c>
      <c r="BE158" s="60"/>
      <c r="BF158" s="60"/>
      <c r="BG158" s="60"/>
      <c r="BH158" s="53"/>
    </row>
    <row r="159" customFormat="false" ht="12.75" hidden="true" customHeight="false" outlineLevel="0" collapsed="false">
      <c r="A159" s="80"/>
      <c r="B159" s="113"/>
      <c r="C159" s="113"/>
      <c r="D159" s="72"/>
      <c r="E159" s="79"/>
      <c r="F159" s="73"/>
      <c r="G159" s="68"/>
      <c r="H159" s="79"/>
      <c r="I159" s="79"/>
      <c r="J159" s="72"/>
      <c r="K159" s="71"/>
      <c r="L159" s="71"/>
      <c r="M159" s="70" t="n">
        <f aca="false">N159+O159</f>
        <v>0</v>
      </c>
      <c r="N159" s="79"/>
      <c r="O159" s="73"/>
      <c r="P159" s="72"/>
      <c r="Q159" s="79"/>
      <c r="R159" s="79"/>
      <c r="S159" s="72"/>
      <c r="T159" s="70"/>
      <c r="U159" s="179"/>
      <c r="V159" s="79"/>
      <c r="W159" s="71"/>
      <c r="X159" s="53"/>
      <c r="Y159" s="70"/>
      <c r="Z159" s="71"/>
      <c r="AA159" s="71"/>
      <c r="AB159" s="67" t="n">
        <f aca="false">AC159+AD159</f>
        <v>0</v>
      </c>
      <c r="AC159" s="68"/>
      <c r="AD159" s="69"/>
      <c r="AE159" s="67" t="n">
        <f aca="false">AF159+AG159</f>
        <v>0</v>
      </c>
      <c r="AF159" s="68"/>
      <c r="AG159" s="69"/>
      <c r="AH159" s="72" t="n">
        <f aca="false">AI159+AJ159</f>
        <v>0</v>
      </c>
      <c r="AI159" s="179"/>
      <c r="AJ159" s="79"/>
      <c r="AK159" s="79"/>
      <c r="AL159" s="181"/>
      <c r="AM159" s="67"/>
      <c r="AN159" s="68"/>
      <c r="AO159" s="69"/>
      <c r="AP159" s="72" t="n">
        <f aca="false">AQ159+AR159</f>
        <v>0</v>
      </c>
      <c r="AQ159" s="79"/>
      <c r="AR159" s="73"/>
      <c r="AS159" s="72" t="n">
        <f aca="false">AT159+AU159</f>
        <v>0</v>
      </c>
      <c r="AT159" s="79"/>
      <c r="AU159" s="73"/>
      <c r="AV159" s="68" t="n">
        <f aca="false">AW159+AX159</f>
        <v>0</v>
      </c>
      <c r="AW159" s="182"/>
      <c r="AX159" s="79"/>
      <c r="AY159" s="79"/>
      <c r="AZ159" s="181"/>
      <c r="BA159" s="67"/>
      <c r="BB159" s="68"/>
      <c r="BC159" s="69"/>
      <c r="BD159" s="68" t="n">
        <f aca="false">BE159+BF159</f>
        <v>0</v>
      </c>
      <c r="BE159" s="183"/>
      <c r="BF159" s="68"/>
      <c r="BG159" s="68"/>
      <c r="BH159" s="53"/>
    </row>
    <row r="160" customFormat="false" ht="13.5" hidden="true" customHeight="false" outlineLevel="0" collapsed="false">
      <c r="A160" s="199"/>
      <c r="B160" s="200"/>
      <c r="C160" s="201" t="s">
        <v>93</v>
      </c>
      <c r="D160" s="202" t="n">
        <f aca="false">SUM(D136,D153)</f>
        <v>0</v>
      </c>
      <c r="E160" s="203" t="n">
        <f aca="false">SUM(E136,E153)</f>
        <v>0</v>
      </c>
      <c r="F160" s="204" t="n">
        <f aca="false">SUM(F136,F153)</f>
        <v>0</v>
      </c>
      <c r="G160" s="205" t="n">
        <f aca="false">SUM(G136,G153)</f>
        <v>0</v>
      </c>
      <c r="H160" s="203" t="n">
        <f aca="false">SUM(H136,H153)</f>
        <v>0</v>
      </c>
      <c r="I160" s="203" t="n">
        <f aca="false">SUM(I136,I153)</f>
        <v>0</v>
      </c>
      <c r="J160" s="206" t="n">
        <f aca="false">SUM(J136,J153)</f>
        <v>3601.2</v>
      </c>
      <c r="K160" s="207" t="n">
        <f aca="false">K136+K144+K149+K153</f>
        <v>5445.44</v>
      </c>
      <c r="L160" s="208" t="n">
        <f aca="false">SUM(L136,L153)</f>
        <v>0</v>
      </c>
      <c r="M160" s="207" t="n">
        <f aca="false">SUM(M136,M153)</f>
        <v>0</v>
      </c>
      <c r="N160" s="203" t="n">
        <f aca="false">SUM(N136,N153)</f>
        <v>0</v>
      </c>
      <c r="O160" s="204" t="n">
        <f aca="false">SUM(O136,O153)</f>
        <v>0</v>
      </c>
      <c r="P160" s="202" t="n">
        <f aca="false">Q160+R160</f>
        <v>2223.2</v>
      </c>
      <c r="Q160" s="203" t="n">
        <f aca="false">SUM(Q136,Q153)</f>
        <v>2223.2</v>
      </c>
      <c r="R160" s="203" t="n">
        <f aca="false">SUM(R136,R153)</f>
        <v>0</v>
      </c>
      <c r="S160" s="202" t="n">
        <f aca="false">SUM(S136,S144,S149,S153)</f>
        <v>5411.4</v>
      </c>
      <c r="T160" s="207"/>
      <c r="U160" s="203" t="n">
        <f aca="false">SUM(U136,U144,U149,U153)</f>
        <v>5411.4</v>
      </c>
      <c r="V160" s="203" t="n">
        <f aca="false">SUM(V136,V144,V149,V153)</f>
        <v>0</v>
      </c>
      <c r="W160" s="203" t="n">
        <f aca="false">SUM(W136,W144,W149,W153)</f>
        <v>4843.5</v>
      </c>
      <c r="X160" s="204" t="n">
        <f aca="false">SUM(X136,X144,X149,X153)</f>
        <v>-567.9</v>
      </c>
      <c r="Y160" s="205" t="n">
        <f aca="false">SUM(Y136,Y153)</f>
        <v>3601.2</v>
      </c>
      <c r="Z160" s="207" t="n">
        <f aca="false">Z136+Z144+Z149+Z153</f>
        <v>5445.44</v>
      </c>
      <c r="AA160" s="208" t="n">
        <f aca="false">SUM(AA136,AA153)</f>
        <v>0</v>
      </c>
      <c r="AB160" s="206" t="n">
        <f aca="false">SUM(AB136,AB153)</f>
        <v>0</v>
      </c>
      <c r="AC160" s="205" t="n">
        <f aca="false">SUM(AC136,AC153)</f>
        <v>0</v>
      </c>
      <c r="AD160" s="209" t="n">
        <f aca="false">SUM(AD136,AD153)</f>
        <v>0</v>
      </c>
      <c r="AE160" s="206" t="n">
        <f aca="false">SUM(AE136,AE153)</f>
        <v>0</v>
      </c>
      <c r="AF160" s="205" t="n">
        <f aca="false">SUM(AF136,AF153)</f>
        <v>0</v>
      </c>
      <c r="AG160" s="209" t="n">
        <f aca="false">SUM(AG136,AG153)</f>
        <v>0</v>
      </c>
      <c r="AH160" s="202" t="n">
        <f aca="false">SUM(AH136,AH153)</f>
        <v>0</v>
      </c>
      <c r="AI160" s="203" t="n">
        <f aca="false">SUM(AI136,AI153)</f>
        <v>0</v>
      </c>
      <c r="AJ160" s="203" t="n">
        <f aca="false">SUM(AJ136,AJ153)</f>
        <v>0</v>
      </c>
      <c r="AK160" s="203" t="n">
        <f aca="false">SUM(AK136,AK153)</f>
        <v>0</v>
      </c>
      <c r="AL160" s="204" t="n">
        <f aca="false">SUM(AL136,AL153)</f>
        <v>0</v>
      </c>
      <c r="AM160" s="206" t="n">
        <f aca="false">AM136+AM144+AM149+AM153</f>
        <v>0</v>
      </c>
      <c r="AN160" s="205" t="n">
        <f aca="false">AN136+AN144+AN149+AN153</f>
        <v>0</v>
      </c>
      <c r="AO160" s="209" t="n">
        <f aca="false">SUM(AO136,AO153)</f>
        <v>0</v>
      </c>
      <c r="AP160" s="202" t="n">
        <f aca="false">SUM(AP136,AP153)</f>
        <v>0</v>
      </c>
      <c r="AQ160" s="203" t="n">
        <f aca="false">SUM(AQ136,AQ153)</f>
        <v>0</v>
      </c>
      <c r="AR160" s="204" t="n">
        <f aca="false">SUM(AR136,AR153)</f>
        <v>0</v>
      </c>
      <c r="AS160" s="202" t="n">
        <f aca="false">AS136+AS144+AS149+AS153</f>
        <v>0</v>
      </c>
      <c r="AT160" s="203" t="n">
        <f aca="false">AT136+AT144+AT149+AT153</f>
        <v>0</v>
      </c>
      <c r="AU160" s="204" t="n">
        <f aca="false">SUM(AU136,AU153)</f>
        <v>0</v>
      </c>
      <c r="AV160" s="205" t="n">
        <f aca="false">AV153+AV149+AV144+AV136</f>
        <v>0</v>
      </c>
      <c r="AW160" s="207" t="n">
        <f aca="false">AW153+AW149+AW144+AW136</f>
        <v>0</v>
      </c>
      <c r="AX160" s="203" t="n">
        <f aca="false">AX153+AX149+AX144+AX136</f>
        <v>0</v>
      </c>
      <c r="AY160" s="203" t="n">
        <f aca="false">AY153+AY149+AY144+AY136</f>
        <v>0</v>
      </c>
      <c r="AZ160" s="204" t="n">
        <f aca="false">AZ153+AZ149+AZ144+AZ136</f>
        <v>0</v>
      </c>
      <c r="BA160" s="206" t="n">
        <f aca="false">SUM(BA136,BA153)</f>
        <v>0</v>
      </c>
      <c r="BB160" s="205" t="n">
        <f aca="false">SUM(BB136,BB153)</f>
        <v>0</v>
      </c>
      <c r="BC160" s="209" t="n">
        <f aca="false">SUM(BC136,BC153)</f>
        <v>0</v>
      </c>
      <c r="BD160" s="205" t="n">
        <f aca="false">BD153+BD149+BD144+BD136</f>
        <v>0</v>
      </c>
      <c r="BE160" s="205" t="n">
        <f aca="false">BE153+BE149+BE144+BE136</f>
        <v>0</v>
      </c>
      <c r="BF160" s="205" t="n">
        <f aca="false">BF153+BF149+BF144+BF136</f>
        <v>0</v>
      </c>
      <c r="BG160" s="205" t="n">
        <f aca="false">BG153+BG149+BG144+BG136</f>
        <v>0</v>
      </c>
      <c r="BH160" s="209" t="n">
        <f aca="false">BH153+BH149+BH144+BH136</f>
        <v>0</v>
      </c>
    </row>
    <row r="161" customFormat="false" ht="12.75" hidden="true" customHeight="false" outlineLevel="0" collapsed="false">
      <c r="A161" s="40"/>
      <c r="B161" s="41"/>
      <c r="C161" s="210" t="s">
        <v>94</v>
      </c>
      <c r="D161" s="211" t="n">
        <f aca="false">SUM(D120,D160)</f>
        <v>8199718.8</v>
      </c>
      <c r="E161" s="212" t="n">
        <f aca="false">SUM(E120,E160)</f>
        <v>7889021.7</v>
      </c>
      <c r="F161" s="47" t="n">
        <f aca="false">SUM(F120,F160)</f>
        <v>310697.1</v>
      </c>
      <c r="G161" s="211" t="n">
        <f aca="false">SUM(G120,G160)</f>
        <v>8199718.8</v>
      </c>
      <c r="H161" s="213" t="n">
        <f aca="false">SUM(H120,H160)</f>
        <v>7889021.7</v>
      </c>
      <c r="I161" s="182" t="n">
        <f aca="false">SUM(I120,I160)</f>
        <v>310697.1</v>
      </c>
      <c r="J161" s="211" t="n">
        <f aca="false">SUM(J120,J160)</f>
        <v>10515270.04</v>
      </c>
      <c r="K161" s="213" t="n">
        <f aca="false">SUM(K120,K160)</f>
        <v>10206417.18</v>
      </c>
      <c r="L161" s="183" t="n">
        <f aca="false">SUM(L120,L160)</f>
        <v>310697.1</v>
      </c>
      <c r="M161" s="213" t="n">
        <f aca="false">SUM(M120,M160)</f>
        <v>1584296</v>
      </c>
      <c r="N161" s="212" t="n">
        <f aca="false">SUM(N120,N160)</f>
        <v>1542720.6</v>
      </c>
      <c r="O161" s="47" t="n">
        <f aca="false">SUM(O120,O160)</f>
        <v>41575.4</v>
      </c>
      <c r="P161" s="214" t="n">
        <f aca="false">SUM(P120,P160)</f>
        <v>3898471.24</v>
      </c>
      <c r="Q161" s="214" t="n">
        <f aca="false">SUM(Q120,Q160)</f>
        <v>3856895.84</v>
      </c>
      <c r="R161" s="214" t="n">
        <f aca="false">SUM(R120,R160)</f>
        <v>41575.4</v>
      </c>
      <c r="S161" s="214" t="n">
        <f aca="false">SUM(S120,S160)</f>
        <v>3564444.7</v>
      </c>
      <c r="T161" s="179"/>
      <c r="U161" s="179" t="n">
        <f aca="false">SUM(U120,U160)</f>
        <v>3559831.2</v>
      </c>
      <c r="V161" s="179" t="n">
        <f aca="false">SUM(V120,V160)</f>
        <v>4613.5</v>
      </c>
      <c r="W161" s="179" t="n">
        <f aca="false">SUM(W120,W160)</f>
        <v>3688651.86</v>
      </c>
      <c r="X161" s="194" t="n">
        <f aca="false">SUM(X120,X160)</f>
        <v>128820.66</v>
      </c>
      <c r="Y161" s="213" t="n">
        <f aca="false">SUM(Y120,Y160)</f>
        <v>14198642.54</v>
      </c>
      <c r="Z161" s="213" t="n">
        <f aca="false">SUM(Z120,Z160)</f>
        <v>13651813.48</v>
      </c>
      <c r="AA161" s="183" t="n">
        <f aca="false">SUM(AA120,AA160)</f>
        <v>548673.3</v>
      </c>
      <c r="AB161" s="215" t="n">
        <f aca="false">SUM(AB120,AB160)</f>
        <v>3243012</v>
      </c>
      <c r="AC161" s="183" t="n">
        <f aca="false">SUM(AC120,AC160)</f>
        <v>3137936.5</v>
      </c>
      <c r="AD161" s="47" t="n">
        <f aca="false">SUM(AD120,AD160)</f>
        <v>105075.5</v>
      </c>
      <c r="AE161" s="215" t="n">
        <f aca="false">SUM(AE120,AE160)</f>
        <v>8448194.34</v>
      </c>
      <c r="AF161" s="183" t="n">
        <f aca="false">SUM(AF120,AF160)</f>
        <v>8302662.84</v>
      </c>
      <c r="AG161" s="47" t="n">
        <f aca="false">SUM(AG120,AG160)</f>
        <v>145531.5</v>
      </c>
      <c r="AH161" s="214" t="n">
        <f aca="false">SUM(AH120,AH160)</f>
        <v>7371912.89</v>
      </c>
      <c r="AI161" s="179" t="n">
        <f aca="false">SUM(AI120,AI160)</f>
        <v>7316845.49</v>
      </c>
      <c r="AJ161" s="179" t="n">
        <f aca="false">SUM(AJ120,AJ160)</f>
        <v>55067.4</v>
      </c>
      <c r="AK161" s="179" t="n">
        <f aca="false">SUM(AK120,AK160)</f>
        <v>7494043.26</v>
      </c>
      <c r="AL161" s="194" t="n">
        <f aca="false">SUM(AL120,AL160)</f>
        <v>177197.77</v>
      </c>
      <c r="AM161" s="215" t="n">
        <f aca="false">SUM(AM120,AM160)</f>
        <v>17395935.04</v>
      </c>
      <c r="AN161" s="183" t="n">
        <f aca="false">SUM(AN120,AN160)</f>
        <v>16966249.84</v>
      </c>
      <c r="AO161" s="47" t="n">
        <f aca="false">SUM(AO120,AO160)</f>
        <v>429685.2</v>
      </c>
      <c r="AP161" s="214" t="n">
        <f aca="false">SUM(AP120,AP160)</f>
        <v>5590248.6</v>
      </c>
      <c r="AQ161" s="179" t="n">
        <f aca="false">SUM(AQ120,AQ160)</f>
        <v>5396715.8</v>
      </c>
      <c r="AR161" s="194" t="n">
        <f aca="false">SUM(AR120,AR160)</f>
        <v>193532.8</v>
      </c>
      <c r="AS161" s="214" t="n">
        <f aca="false">SUM(AS120,AS160)</f>
        <v>14625818.74</v>
      </c>
      <c r="AT161" s="216" t="n">
        <f aca="false">SUM(AT120,AT160)</f>
        <v>14352563.94</v>
      </c>
      <c r="AU161" s="177" t="n">
        <f aca="false">SUM(AU120,AU160)</f>
        <v>273254.8</v>
      </c>
      <c r="AV161" s="183" t="n">
        <f aca="false">SUM(AV120,AV160)</f>
        <v>11989063.93</v>
      </c>
      <c r="AW161" s="182" t="n">
        <f aca="false">SUM(AW120,AW160)</f>
        <v>11920176.93</v>
      </c>
      <c r="AX161" s="179" t="n">
        <f aca="false">SUM(AX120,AX160)</f>
        <v>68887</v>
      </c>
      <c r="AY161" s="179" t="n">
        <f aca="false">SUM(AY120,AY160)</f>
        <v>12212629.29</v>
      </c>
      <c r="AZ161" s="194" t="n">
        <f aca="false">SUM(AZ120,AZ160)</f>
        <v>292452.36</v>
      </c>
      <c r="BA161" s="215" t="n">
        <f aca="false">SUM(BA120,BA160)</f>
        <v>21570343.2</v>
      </c>
      <c r="BB161" s="183" t="n">
        <f aca="false">SUM(BB120,BB160)</f>
        <v>21140658</v>
      </c>
      <c r="BC161" s="47" t="n">
        <f aca="false">SUM(BC120,BC160)</f>
        <v>429685.2</v>
      </c>
      <c r="BD161" s="183" t="n">
        <f aca="false">SUM(BD120,BD160)</f>
        <v>17673764.95</v>
      </c>
      <c r="BE161" s="183" t="n">
        <f aca="false">SUM(BE120,BE160)</f>
        <v>17491805.35</v>
      </c>
      <c r="BF161" s="183" t="n">
        <f aca="false">SUM(BF120,BF160)</f>
        <v>181959.6</v>
      </c>
      <c r="BG161" s="183" t="n">
        <f aca="false">SUM(BG120,BG160)</f>
        <v>17961030.7</v>
      </c>
      <c r="BH161" s="47" t="n">
        <f aca="false">SUM(BH120,BH160)</f>
        <v>469225.35</v>
      </c>
    </row>
    <row r="162" customFormat="false" ht="15" hidden="false" customHeight="true" outlineLevel="0" collapsed="false">
      <c r="A162" s="132"/>
      <c r="B162" s="132"/>
      <c r="C162" s="217" t="s">
        <v>95</v>
      </c>
      <c r="D162" s="217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  <c r="R162" s="218"/>
      <c r="S162" s="218"/>
      <c r="T162" s="218"/>
      <c r="U162" s="218"/>
      <c r="V162" s="218"/>
      <c r="W162" s="218"/>
      <c r="X162" s="219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20"/>
      <c r="AJ162" s="218"/>
      <c r="AK162" s="218"/>
      <c r="AL162" s="218"/>
      <c r="AM162" s="218"/>
      <c r="AN162" s="218"/>
      <c r="AO162" s="218"/>
      <c r="AP162" s="218"/>
      <c r="AQ162" s="218"/>
      <c r="AR162" s="218"/>
      <c r="AS162" s="218"/>
      <c r="AT162" s="218"/>
      <c r="AU162" s="218"/>
      <c r="AV162" s="218"/>
      <c r="AW162" s="218"/>
      <c r="AX162" s="218"/>
      <c r="AY162" s="218"/>
      <c r="AZ162" s="218"/>
      <c r="BA162" s="219"/>
      <c r="BB162" s="219"/>
      <c r="BC162" s="219"/>
      <c r="BD162" s="218"/>
      <c r="BE162" s="218"/>
      <c r="BF162" s="218"/>
      <c r="BG162" s="218"/>
      <c r="BH162" s="221"/>
    </row>
    <row r="163" customFormat="false" ht="51" hidden="false" customHeight="false" outlineLevel="0" collapsed="false">
      <c r="A163" s="222" t="s">
        <v>30</v>
      </c>
      <c r="B163" s="223" t="s">
        <v>30</v>
      </c>
      <c r="C163" s="224" t="s">
        <v>96</v>
      </c>
      <c r="D163" s="225"/>
      <c r="E163" s="226"/>
      <c r="F163" s="227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  <c r="S163" s="228"/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8"/>
      <c r="AF163" s="228"/>
      <c r="AG163" s="228"/>
      <c r="AH163" s="228"/>
      <c r="AI163" s="228"/>
      <c r="AJ163" s="228"/>
      <c r="AK163" s="228"/>
      <c r="AL163" s="228"/>
      <c r="AM163" s="228"/>
      <c r="AN163" s="228"/>
      <c r="AO163" s="228"/>
      <c r="AP163" s="228"/>
      <c r="AQ163" s="228"/>
      <c r="AR163" s="228"/>
      <c r="AS163" s="228"/>
      <c r="AT163" s="228"/>
      <c r="AU163" s="228"/>
      <c r="AV163" s="228"/>
      <c r="AW163" s="228"/>
      <c r="AX163" s="228"/>
      <c r="AY163" s="228"/>
      <c r="AZ163" s="228"/>
      <c r="BA163" s="229" t="n">
        <f aca="false">BB163+BC163</f>
        <v>6677.2</v>
      </c>
      <c r="BB163" s="50" t="n">
        <f aca="false">BB165</f>
        <v>6677.2</v>
      </c>
      <c r="BC163" s="51"/>
      <c r="BD163" s="171" t="n">
        <f aca="false">BE163+BF163</f>
        <v>5976.2</v>
      </c>
      <c r="BE163" s="50" t="n">
        <f aca="false">BE165</f>
        <v>5976.2</v>
      </c>
      <c r="BF163" s="172"/>
      <c r="BG163" s="50" t="n">
        <f aca="false">BG165</f>
        <v>5976.2</v>
      </c>
      <c r="BH163" s="173" t="n">
        <f aca="false">BG163-BD163</f>
        <v>0</v>
      </c>
    </row>
    <row r="164" customFormat="false" ht="12.75" hidden="false" customHeight="false" outlineLevel="0" collapsed="false">
      <c r="A164" s="230"/>
      <c r="B164" s="231"/>
      <c r="C164" s="232" t="s">
        <v>33</v>
      </c>
      <c r="D164" s="67"/>
      <c r="E164" s="68"/>
      <c r="F164" s="233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  <c r="S164" s="234"/>
      <c r="T164" s="234"/>
      <c r="U164" s="234"/>
      <c r="V164" s="234"/>
      <c r="W164" s="234"/>
      <c r="X164" s="234"/>
      <c r="Y164" s="234"/>
      <c r="Z164" s="234"/>
      <c r="AA164" s="234"/>
      <c r="AB164" s="234"/>
      <c r="AC164" s="234"/>
      <c r="AD164" s="234"/>
      <c r="AE164" s="234"/>
      <c r="AF164" s="234"/>
      <c r="AG164" s="234"/>
      <c r="AH164" s="234"/>
      <c r="AI164" s="234"/>
      <c r="AJ164" s="234"/>
      <c r="AK164" s="234"/>
      <c r="AL164" s="234"/>
      <c r="AM164" s="234"/>
      <c r="AN164" s="234"/>
      <c r="AO164" s="234"/>
      <c r="AP164" s="234"/>
      <c r="AQ164" s="234"/>
      <c r="AR164" s="234"/>
      <c r="AS164" s="234"/>
      <c r="AT164" s="118" t="n">
        <f aca="false">AT79+AT95+AT99</f>
        <v>3156237</v>
      </c>
      <c r="AU164" s="234"/>
      <c r="AV164" s="132"/>
      <c r="AW164" s="118"/>
      <c r="AX164" s="132"/>
      <c r="AY164" s="118" t="n">
        <f aca="false">AY79+AY95+AY99</f>
        <v>2248996.14</v>
      </c>
      <c r="AZ164" s="132"/>
      <c r="BA164" s="67" t="n">
        <f aca="false">BB164+BC164</f>
        <v>0</v>
      </c>
      <c r="BB164" s="235"/>
      <c r="BC164" s="120"/>
      <c r="BD164" s="67"/>
      <c r="BE164" s="236"/>
      <c r="BF164" s="237"/>
      <c r="BG164" s="238"/>
      <c r="BH164" s="130"/>
    </row>
    <row r="165" customFormat="false" ht="24" hidden="false" customHeight="false" outlineLevel="0" collapsed="false">
      <c r="A165" s="230"/>
      <c r="B165" s="231"/>
      <c r="C165" s="239" t="s">
        <v>97</v>
      </c>
      <c r="D165" s="67"/>
      <c r="E165" s="68"/>
      <c r="F165" s="130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18"/>
      <c r="AJ165" s="132"/>
      <c r="AK165" s="240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18"/>
      <c r="AW165" s="118"/>
      <c r="AX165" s="132"/>
      <c r="AY165" s="118"/>
      <c r="AZ165" s="132"/>
      <c r="BA165" s="67" t="n">
        <f aca="false">BB165+BC165</f>
        <v>6677.2</v>
      </c>
      <c r="BB165" s="71" t="n">
        <f aca="false">SUM(BB166:BB169)</f>
        <v>6677.2</v>
      </c>
      <c r="BC165" s="130"/>
      <c r="BD165" s="67" t="n">
        <f aca="false">BE165+BF165</f>
        <v>5976.2</v>
      </c>
      <c r="BE165" s="68" t="n">
        <f aca="false">SUM(BE166:BE169)</f>
        <v>5976.2</v>
      </c>
      <c r="BF165" s="131"/>
      <c r="BG165" s="68" t="n">
        <v>5976.2</v>
      </c>
      <c r="BH165" s="130"/>
    </row>
    <row r="166" customFormat="false" ht="12.75" hidden="false" customHeight="false" outlineLevel="0" collapsed="false">
      <c r="A166" s="230"/>
      <c r="B166" s="231"/>
      <c r="C166" s="130" t="s">
        <v>98</v>
      </c>
      <c r="D166" s="67"/>
      <c r="E166" s="68"/>
      <c r="F166" s="130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234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18"/>
      <c r="AH166" s="118"/>
      <c r="AI166" s="118"/>
      <c r="AJ166" s="118"/>
      <c r="AK166" s="118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240"/>
      <c r="AW166" s="118"/>
      <c r="AX166" s="132"/>
      <c r="AY166" s="118"/>
      <c r="AZ166" s="132"/>
      <c r="BA166" s="67" t="n">
        <f aca="false">BB166+BC166</f>
        <v>1884.6</v>
      </c>
      <c r="BB166" s="71" t="n">
        <v>1884.6</v>
      </c>
      <c r="BC166" s="130"/>
      <c r="BD166" s="67" t="n">
        <f aca="false">BE166+BF166</f>
        <v>1884.6</v>
      </c>
      <c r="BE166" s="189" t="n">
        <v>1884.6</v>
      </c>
      <c r="BF166" s="131"/>
      <c r="BG166" s="236"/>
      <c r="BH166" s="130"/>
    </row>
    <row r="167" customFormat="false" ht="12.75" hidden="false" customHeight="false" outlineLevel="0" collapsed="false">
      <c r="A167" s="230"/>
      <c r="B167" s="231"/>
      <c r="C167" s="130" t="s">
        <v>99</v>
      </c>
      <c r="D167" s="67"/>
      <c r="E167" s="68"/>
      <c r="F167" s="130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18"/>
      <c r="W167" s="163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18"/>
      <c r="AJ167" s="118"/>
      <c r="AK167" s="240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18"/>
      <c r="AX167" s="132"/>
      <c r="AY167" s="118"/>
      <c r="AZ167" s="132"/>
      <c r="BA167" s="67" t="n">
        <f aca="false">BB167+BC167</f>
        <v>220.3</v>
      </c>
      <c r="BB167" s="71" t="n">
        <v>220.3</v>
      </c>
      <c r="BC167" s="241"/>
      <c r="BD167" s="67" t="n">
        <f aca="false">BE167+BF167</f>
        <v>220.3</v>
      </c>
      <c r="BE167" s="189" t="n">
        <v>220.3</v>
      </c>
      <c r="BF167" s="131"/>
      <c r="BG167" s="236"/>
      <c r="BH167" s="130"/>
    </row>
    <row r="168" customFormat="false" ht="12.75" hidden="false" customHeight="false" outlineLevel="0" collapsed="false">
      <c r="A168" s="230"/>
      <c r="B168" s="231"/>
      <c r="C168" s="130" t="s">
        <v>89</v>
      </c>
      <c r="D168" s="67"/>
      <c r="E168" s="68"/>
      <c r="F168" s="130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18"/>
      <c r="W168" s="118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18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240"/>
      <c r="AX168" s="132"/>
      <c r="AY168" s="240"/>
      <c r="AZ168" s="132"/>
      <c r="BA168" s="67" t="n">
        <f aca="false">BB168+BC168</f>
        <v>432.3</v>
      </c>
      <c r="BB168" s="71" t="n">
        <v>432.3</v>
      </c>
      <c r="BC168" s="130"/>
      <c r="BD168" s="67" t="n">
        <f aca="false">BE168+BF168</f>
        <v>432.3</v>
      </c>
      <c r="BE168" s="189" t="n">
        <v>432.3</v>
      </c>
      <c r="BF168" s="131"/>
      <c r="BG168" s="236"/>
      <c r="BH168" s="130"/>
    </row>
    <row r="169" customFormat="false" ht="12.75" hidden="false" customHeight="false" outlineLevel="0" collapsed="false">
      <c r="A169" s="230"/>
      <c r="B169" s="231"/>
      <c r="C169" s="130" t="s">
        <v>86</v>
      </c>
      <c r="D169" s="67"/>
      <c r="E169" s="68"/>
      <c r="F169" s="130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242"/>
      <c r="W169" s="24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18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67" t="n">
        <f aca="false">BB169+BC169</f>
        <v>4140</v>
      </c>
      <c r="BB169" s="71" t="n">
        <v>4140</v>
      </c>
      <c r="BC169" s="130"/>
      <c r="BD169" s="67" t="n">
        <f aca="false">BE169+BF169</f>
        <v>3439</v>
      </c>
      <c r="BE169" s="189" t="n">
        <v>3439</v>
      </c>
      <c r="BF169" s="131"/>
      <c r="BG169" s="238"/>
      <c r="BH169" s="130"/>
    </row>
    <row r="170" customFormat="false" ht="63.75" hidden="false" customHeight="true" outlineLevel="0" collapsed="false">
      <c r="A170" s="243" t="s">
        <v>30</v>
      </c>
      <c r="B170" s="231" t="s">
        <v>41</v>
      </c>
      <c r="C170" s="244" t="s">
        <v>100</v>
      </c>
      <c r="D170" s="67"/>
      <c r="E170" s="44"/>
      <c r="F170" s="130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240"/>
      <c r="AI170" s="234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245"/>
      <c r="AX170" s="132"/>
      <c r="AY170" s="245"/>
      <c r="AZ170" s="132"/>
      <c r="BA170" s="54" t="n">
        <f aca="false">BB170+BC170</f>
        <v>13146.1</v>
      </c>
      <c r="BB170" s="48" t="n">
        <f aca="false">BB172</f>
        <v>13146.1</v>
      </c>
      <c r="BC170" s="55"/>
      <c r="BD170" s="43" t="n">
        <f aca="false">BE170+BF170</f>
        <v>13146</v>
      </c>
      <c r="BE170" s="48" t="n">
        <f aca="false">BE172</f>
        <v>13146</v>
      </c>
      <c r="BF170" s="44"/>
      <c r="BG170" s="48" t="n">
        <f aca="false">BG172</f>
        <v>24704.9</v>
      </c>
      <c r="BH170" s="45" t="n">
        <f aca="false">BG170-BD170</f>
        <v>11558.9</v>
      </c>
    </row>
    <row r="171" customFormat="false" ht="12.75" hidden="false" customHeight="false" outlineLevel="0" collapsed="false">
      <c r="A171" s="243"/>
      <c r="B171" s="231"/>
      <c r="C171" s="232" t="s">
        <v>33</v>
      </c>
      <c r="D171" s="67"/>
      <c r="E171" s="44"/>
      <c r="F171" s="130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245"/>
      <c r="AX171" s="132"/>
      <c r="AY171" s="245"/>
      <c r="AZ171" s="132"/>
      <c r="BA171" s="67" t="n">
        <f aca="false">BB171+BC171</f>
        <v>0</v>
      </c>
      <c r="BB171" s="48"/>
      <c r="BC171" s="130"/>
      <c r="BD171" s="67"/>
      <c r="BE171" s="246"/>
      <c r="BF171" s="131"/>
      <c r="BG171" s="44"/>
      <c r="BH171" s="130"/>
    </row>
    <row r="172" customFormat="false" ht="12.75" hidden="false" customHeight="false" outlineLevel="0" collapsed="false">
      <c r="A172" s="243"/>
      <c r="B172" s="231"/>
      <c r="C172" s="247" t="s">
        <v>101</v>
      </c>
      <c r="D172" s="67"/>
      <c r="E172" s="60"/>
      <c r="F172" s="130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67" t="n">
        <f aca="false">BA173</f>
        <v>13146.1</v>
      </c>
      <c r="BB172" s="71" t="n">
        <f aca="false">BB173</f>
        <v>13146.1</v>
      </c>
      <c r="BC172" s="130"/>
      <c r="BD172" s="67" t="n">
        <f aca="false">BD173</f>
        <v>13146</v>
      </c>
      <c r="BE172" s="48" t="n">
        <f aca="false">BE173</f>
        <v>13146</v>
      </c>
      <c r="BF172" s="131"/>
      <c r="BG172" s="60" t="n">
        <v>24704.9</v>
      </c>
      <c r="BH172" s="130"/>
    </row>
    <row r="173" customFormat="false" ht="12.75" hidden="false" customHeight="false" outlineLevel="0" collapsed="false">
      <c r="A173" s="243"/>
      <c r="B173" s="231"/>
      <c r="C173" s="130" t="s">
        <v>86</v>
      </c>
      <c r="D173" s="67"/>
      <c r="E173" s="68"/>
      <c r="F173" s="130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67" t="n">
        <f aca="false">BB173+BC173</f>
        <v>13146.1</v>
      </c>
      <c r="BB173" s="63" t="n">
        <v>13146.1</v>
      </c>
      <c r="BC173" s="130"/>
      <c r="BD173" s="67" t="n">
        <f aca="false">BE173+BF173</f>
        <v>13146</v>
      </c>
      <c r="BE173" s="68" t="n">
        <v>13146</v>
      </c>
      <c r="BF173" s="131"/>
      <c r="BG173" s="238"/>
      <c r="BH173" s="130"/>
    </row>
    <row r="174" customFormat="false" ht="76.5" hidden="false" customHeight="false" outlineLevel="0" collapsed="false">
      <c r="A174" s="230" t="s">
        <v>30</v>
      </c>
      <c r="B174" s="231" t="s">
        <v>36</v>
      </c>
      <c r="C174" s="248" t="s">
        <v>102</v>
      </c>
      <c r="D174" s="67"/>
      <c r="E174" s="44"/>
      <c r="F174" s="130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249" t="n">
        <f aca="false">BB174+BC174</f>
        <v>1378</v>
      </c>
      <c r="BB174" s="48" t="n">
        <f aca="false">BB176</f>
        <v>1378</v>
      </c>
      <c r="BC174" s="55"/>
      <c r="BD174" s="43" t="n">
        <f aca="false">BE174+BF174</f>
        <v>1344</v>
      </c>
      <c r="BE174" s="48" t="n">
        <f aca="false">BE176</f>
        <v>1344</v>
      </c>
      <c r="BF174" s="44"/>
      <c r="BG174" s="48" t="n">
        <f aca="false">BG176</f>
        <v>1011.2</v>
      </c>
      <c r="BH174" s="45" t="n">
        <f aca="false">BG174-BD174</f>
        <v>-332.8</v>
      </c>
    </row>
    <row r="175" customFormat="false" ht="12.75" hidden="false" customHeight="false" outlineLevel="0" collapsed="false">
      <c r="A175" s="230"/>
      <c r="B175" s="231"/>
      <c r="C175" s="232" t="s">
        <v>33</v>
      </c>
      <c r="D175" s="67"/>
      <c r="E175" s="44"/>
      <c r="F175" s="130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67" t="n">
        <f aca="false">BB175+BC175</f>
        <v>0</v>
      </c>
      <c r="BB175" s="48"/>
      <c r="BC175" s="130"/>
      <c r="BD175" s="67"/>
      <c r="BE175" s="246"/>
      <c r="BF175" s="131"/>
      <c r="BG175" s="44"/>
      <c r="BH175" s="130"/>
    </row>
    <row r="176" customFormat="false" ht="12.75" hidden="false" customHeight="false" outlineLevel="0" collapsed="false">
      <c r="A176" s="250"/>
      <c r="B176" s="251"/>
      <c r="C176" s="247" t="s">
        <v>91</v>
      </c>
      <c r="D176" s="67"/>
      <c r="E176" s="60"/>
      <c r="F176" s="130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67" t="n">
        <f aca="false">BB176+BC176</f>
        <v>1378</v>
      </c>
      <c r="BB176" s="63" t="n">
        <f aca="false">BB177+BB178</f>
        <v>1378</v>
      </c>
      <c r="BC176" s="130"/>
      <c r="BD176" s="67" t="n">
        <f aca="false">BE176+BF176</f>
        <v>1344</v>
      </c>
      <c r="BE176" s="60" t="n">
        <f aca="false">BE177+BE178</f>
        <v>1344</v>
      </c>
      <c r="BF176" s="131"/>
      <c r="BG176" s="60" t="n">
        <v>1011.2</v>
      </c>
      <c r="BH176" s="130"/>
    </row>
    <row r="177" customFormat="false" ht="12.75" hidden="false" customHeight="false" outlineLevel="0" collapsed="false">
      <c r="A177" s="250"/>
      <c r="B177" s="251"/>
      <c r="C177" s="252" t="s">
        <v>82</v>
      </c>
      <c r="D177" s="67"/>
      <c r="E177" s="68"/>
      <c r="F177" s="130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67" t="n">
        <f aca="false">BB177+BC177</f>
        <v>669</v>
      </c>
      <c r="BB177" s="63" t="n">
        <v>669</v>
      </c>
      <c r="BC177" s="130"/>
      <c r="BD177" s="67" t="n">
        <f aca="false">BE177+BF177</f>
        <v>669</v>
      </c>
      <c r="BE177" s="68" t="n">
        <v>669</v>
      </c>
      <c r="BF177" s="131"/>
      <c r="BG177" s="60"/>
      <c r="BH177" s="130"/>
    </row>
    <row r="178" customFormat="false" ht="12.75" hidden="false" customHeight="false" outlineLevel="0" collapsed="false">
      <c r="A178" s="250"/>
      <c r="B178" s="251"/>
      <c r="C178" s="130" t="s">
        <v>86</v>
      </c>
      <c r="D178" s="67"/>
      <c r="E178" s="68"/>
      <c r="F178" s="130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67" t="n">
        <f aca="false">BB178+BC178</f>
        <v>709</v>
      </c>
      <c r="BB178" s="63" t="n">
        <v>709</v>
      </c>
      <c r="BC178" s="130"/>
      <c r="BD178" s="67" t="n">
        <f aca="false">BE178+BF178</f>
        <v>675</v>
      </c>
      <c r="BE178" s="68" t="n">
        <v>675</v>
      </c>
      <c r="BF178" s="131"/>
      <c r="BG178" s="238"/>
      <c r="BH178" s="130"/>
    </row>
    <row r="179" customFormat="false" ht="25.5" hidden="false" customHeight="false" outlineLevel="0" collapsed="false">
      <c r="A179" s="230" t="s">
        <v>30</v>
      </c>
      <c r="B179" s="231" t="s">
        <v>36</v>
      </c>
      <c r="C179" s="248" t="s">
        <v>103</v>
      </c>
      <c r="D179" s="67"/>
      <c r="E179" s="44"/>
      <c r="F179" s="130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54" t="n">
        <f aca="false">BB179+BC179</f>
        <v>1977.5</v>
      </c>
      <c r="BB179" s="48" t="n">
        <f aca="false">BB181</f>
        <v>1977.5</v>
      </c>
      <c r="BC179" s="55"/>
      <c r="BD179" s="43" t="n">
        <f aca="false">BE179+BF179</f>
        <v>1976.7</v>
      </c>
      <c r="BE179" s="48" t="n">
        <f aca="false">BE181</f>
        <v>1976.7</v>
      </c>
      <c r="BF179" s="44"/>
      <c r="BG179" s="48" t="n">
        <f aca="false">BG181</f>
        <v>1969.5</v>
      </c>
      <c r="BH179" s="45" t="n">
        <f aca="false">BG179-BD179</f>
        <v>-7.19999999999982</v>
      </c>
    </row>
    <row r="180" customFormat="false" ht="12.75" hidden="false" customHeight="false" outlineLevel="0" collapsed="false">
      <c r="A180" s="230"/>
      <c r="B180" s="231"/>
      <c r="C180" s="232" t="s">
        <v>33</v>
      </c>
      <c r="D180" s="67"/>
      <c r="E180" s="68"/>
      <c r="F180" s="130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67" t="n">
        <f aca="false">BB180+BC180</f>
        <v>0</v>
      </c>
      <c r="BB180" s="235"/>
      <c r="BC180" s="130"/>
      <c r="BD180" s="67"/>
      <c r="BE180" s="236"/>
      <c r="BF180" s="131"/>
      <c r="BG180" s="68"/>
      <c r="BH180" s="130"/>
    </row>
    <row r="181" customFormat="false" ht="12.75" hidden="false" customHeight="false" outlineLevel="0" collapsed="false">
      <c r="A181" s="230"/>
      <c r="B181" s="231"/>
      <c r="C181" s="247" t="s">
        <v>91</v>
      </c>
      <c r="D181" s="67"/>
      <c r="E181" s="60"/>
      <c r="F181" s="130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67" t="n">
        <f aca="false">BB181+BC181</f>
        <v>1977.5</v>
      </c>
      <c r="BB181" s="63" t="n">
        <f aca="false">BB182+BB183</f>
        <v>1977.5</v>
      </c>
      <c r="BC181" s="130"/>
      <c r="BD181" s="67" t="n">
        <f aca="false">BE181+BF181</f>
        <v>1976.7</v>
      </c>
      <c r="BE181" s="60" t="n">
        <f aca="false">BE182+BE183</f>
        <v>1976.7</v>
      </c>
      <c r="BF181" s="131"/>
      <c r="BG181" s="189" t="n">
        <v>1969.5</v>
      </c>
      <c r="BH181" s="130"/>
    </row>
    <row r="182" customFormat="false" ht="12.75" hidden="false" customHeight="false" outlineLevel="0" collapsed="false">
      <c r="A182" s="230"/>
      <c r="B182" s="231"/>
      <c r="C182" s="130" t="s">
        <v>82</v>
      </c>
      <c r="D182" s="67"/>
      <c r="E182" s="68"/>
      <c r="F182" s="130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67" t="n">
        <f aca="false">BB182+BC182</f>
        <v>216.8</v>
      </c>
      <c r="BB182" s="71" t="n">
        <v>216.8</v>
      </c>
      <c r="BC182" s="130"/>
      <c r="BD182" s="67" t="n">
        <f aca="false">BE182+BF182</f>
        <v>216.1</v>
      </c>
      <c r="BE182" s="189" t="n">
        <v>216.1</v>
      </c>
      <c r="BF182" s="131"/>
      <c r="BG182" s="236"/>
      <c r="BH182" s="130"/>
    </row>
    <row r="183" customFormat="false" ht="12.75" hidden="false" customHeight="false" outlineLevel="0" collapsed="false">
      <c r="A183" s="230"/>
      <c r="B183" s="231"/>
      <c r="C183" s="130" t="s">
        <v>86</v>
      </c>
      <c r="D183" s="67"/>
      <c r="E183" s="68"/>
      <c r="F183" s="130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67" t="n">
        <f aca="false">BB183+BC183</f>
        <v>1760.7</v>
      </c>
      <c r="BB183" s="71" t="n">
        <v>1760.7</v>
      </c>
      <c r="BC183" s="130"/>
      <c r="BD183" s="67" t="n">
        <f aca="false">BE183+BF183</f>
        <v>1760.6</v>
      </c>
      <c r="BE183" s="189" t="n">
        <v>1760.6</v>
      </c>
      <c r="BF183" s="131"/>
      <c r="BG183" s="238"/>
      <c r="BH183" s="130"/>
    </row>
    <row r="184" customFormat="false" ht="38.25" hidden="false" customHeight="false" outlineLevel="0" collapsed="false">
      <c r="A184" s="230" t="s">
        <v>30</v>
      </c>
      <c r="B184" s="231" t="s">
        <v>36</v>
      </c>
      <c r="C184" s="248" t="s">
        <v>104</v>
      </c>
      <c r="D184" s="67"/>
      <c r="E184" s="44"/>
      <c r="F184" s="130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54" t="n">
        <f aca="false">BB184+BC184</f>
        <v>9833.5</v>
      </c>
      <c r="BB184" s="48" t="n">
        <f aca="false">BB186</f>
        <v>9833.5</v>
      </c>
      <c r="BC184" s="55"/>
      <c r="BD184" s="43" t="n">
        <f aca="false">BE184+BF184</f>
        <v>9017.9</v>
      </c>
      <c r="BE184" s="48" t="n">
        <f aca="false">BE186</f>
        <v>9017.9</v>
      </c>
      <c r="BF184" s="44"/>
      <c r="BG184" s="48" t="n">
        <f aca="false">BG186</f>
        <v>9833.5</v>
      </c>
      <c r="BH184" s="45" t="n">
        <f aca="false">BG184-BD184</f>
        <v>815.6</v>
      </c>
    </row>
    <row r="185" customFormat="false" ht="12.75" hidden="false" customHeight="false" outlineLevel="0" collapsed="false">
      <c r="A185" s="230"/>
      <c r="B185" s="231"/>
      <c r="C185" s="232" t="s">
        <v>33</v>
      </c>
      <c r="D185" s="67"/>
      <c r="E185" s="44"/>
      <c r="F185" s="130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67" t="n">
        <f aca="false">BB185+BC185</f>
        <v>0</v>
      </c>
      <c r="BB185" s="48"/>
      <c r="BC185" s="130"/>
      <c r="BD185" s="67"/>
      <c r="BE185" s="183"/>
      <c r="BF185" s="131"/>
      <c r="BG185" s="44"/>
      <c r="BH185" s="130"/>
    </row>
    <row r="186" customFormat="false" ht="24" hidden="false" customHeight="false" outlineLevel="0" collapsed="false">
      <c r="A186" s="250"/>
      <c r="B186" s="251"/>
      <c r="C186" s="239" t="s">
        <v>105</v>
      </c>
      <c r="D186" s="67"/>
      <c r="E186" s="68"/>
      <c r="F186" s="130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67" t="n">
        <f aca="false">BB186+BC186</f>
        <v>9833.5</v>
      </c>
      <c r="BB186" s="71" t="n">
        <f aca="false">SUM(BB187:BB194)</f>
        <v>9833.5</v>
      </c>
      <c r="BC186" s="130"/>
      <c r="BD186" s="67" t="n">
        <f aca="false">BE186+BF186</f>
        <v>9017.9</v>
      </c>
      <c r="BE186" s="68" t="n">
        <f aca="false">SUM(BE187:BE194)</f>
        <v>9017.9</v>
      </c>
      <c r="BF186" s="131"/>
      <c r="BG186" s="60" t="n">
        <v>9833.5</v>
      </c>
      <c r="BH186" s="130"/>
    </row>
    <row r="187" customFormat="false" ht="12.75" hidden="false" customHeight="false" outlineLevel="0" collapsed="false">
      <c r="A187" s="250"/>
      <c r="B187" s="251"/>
      <c r="C187" s="252" t="s">
        <v>82</v>
      </c>
      <c r="D187" s="67"/>
      <c r="E187" s="68"/>
      <c r="F187" s="130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67" t="n">
        <f aca="false">BB187+BC187</f>
        <v>92.3</v>
      </c>
      <c r="BB187" s="63" t="n">
        <v>92.3</v>
      </c>
      <c r="BC187" s="130"/>
      <c r="BD187" s="67" t="n">
        <f aca="false">BE187+BF187</f>
        <v>92.3</v>
      </c>
      <c r="BE187" s="68" t="n">
        <v>92.3</v>
      </c>
      <c r="BF187" s="131"/>
      <c r="BG187" s="60"/>
      <c r="BH187" s="130"/>
    </row>
    <row r="188" customFormat="false" ht="12.75" hidden="false" customHeight="false" outlineLevel="0" collapsed="false">
      <c r="A188" s="250"/>
      <c r="B188" s="251"/>
      <c r="C188" s="252" t="s">
        <v>106</v>
      </c>
      <c r="D188" s="67"/>
      <c r="E188" s="68"/>
      <c r="F188" s="130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67" t="n">
        <f aca="false">BB188+BC188</f>
        <v>523.2</v>
      </c>
      <c r="BB188" s="63" t="n">
        <v>523.2</v>
      </c>
      <c r="BC188" s="130"/>
      <c r="BD188" s="67" t="n">
        <f aca="false">BE188+BF188</f>
        <v>523.2</v>
      </c>
      <c r="BE188" s="68" t="n">
        <v>523.2</v>
      </c>
      <c r="BF188" s="131"/>
      <c r="BG188" s="60"/>
      <c r="BH188" s="130"/>
    </row>
    <row r="189" customFormat="false" ht="12.75" hidden="false" customHeight="false" outlineLevel="0" collapsed="false">
      <c r="A189" s="250"/>
      <c r="B189" s="251"/>
      <c r="C189" s="252" t="s">
        <v>107</v>
      </c>
      <c r="D189" s="67"/>
      <c r="E189" s="68"/>
      <c r="F189" s="130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67" t="n">
        <f aca="false">BB189+BC189</f>
        <v>92.3</v>
      </c>
      <c r="BB189" s="63" t="n">
        <v>92.3</v>
      </c>
      <c r="BC189" s="130"/>
      <c r="BD189" s="67" t="n">
        <f aca="false">BE189+BF189</f>
        <v>92.3</v>
      </c>
      <c r="BE189" s="68" t="n">
        <v>92.3</v>
      </c>
      <c r="BF189" s="131"/>
      <c r="BG189" s="60"/>
      <c r="BH189" s="130"/>
    </row>
    <row r="190" customFormat="false" ht="12.75" hidden="false" customHeight="false" outlineLevel="0" collapsed="false">
      <c r="A190" s="250"/>
      <c r="B190" s="251"/>
      <c r="C190" s="252" t="s">
        <v>108</v>
      </c>
      <c r="D190" s="67"/>
      <c r="E190" s="68"/>
      <c r="F190" s="130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67" t="n">
        <f aca="false">BB190+BC190</f>
        <v>123.2</v>
      </c>
      <c r="BB190" s="63" t="n">
        <v>123.2</v>
      </c>
      <c r="BC190" s="130"/>
      <c r="BD190" s="67"/>
      <c r="BE190" s="68"/>
      <c r="BF190" s="131"/>
      <c r="BG190" s="60"/>
      <c r="BH190" s="130"/>
    </row>
    <row r="191" customFormat="false" ht="12.75" hidden="false" customHeight="false" outlineLevel="0" collapsed="false">
      <c r="A191" s="250"/>
      <c r="B191" s="251"/>
      <c r="C191" s="252" t="s">
        <v>84</v>
      </c>
      <c r="D191" s="67"/>
      <c r="E191" s="68"/>
      <c r="F191" s="130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67" t="n">
        <f aca="false">BB191+BC191</f>
        <v>183.8</v>
      </c>
      <c r="BB191" s="63" t="n">
        <v>183.8</v>
      </c>
      <c r="BC191" s="130"/>
      <c r="BD191" s="67" t="n">
        <f aca="false">BE191+BF191</f>
        <v>183.8</v>
      </c>
      <c r="BE191" s="68" t="n">
        <v>183.8</v>
      </c>
      <c r="BF191" s="131"/>
      <c r="BG191" s="60"/>
      <c r="BH191" s="130"/>
    </row>
    <row r="192" customFormat="false" ht="12.75" hidden="false" customHeight="false" outlineLevel="0" collapsed="false">
      <c r="A192" s="250"/>
      <c r="B192" s="251"/>
      <c r="C192" s="252" t="s">
        <v>85</v>
      </c>
      <c r="D192" s="67"/>
      <c r="E192" s="68"/>
      <c r="F192" s="130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132"/>
      <c r="AX192" s="132"/>
      <c r="AY192" s="132"/>
      <c r="AZ192" s="132"/>
      <c r="BA192" s="67" t="n">
        <f aca="false">BB192+BC192</f>
        <v>683.6</v>
      </c>
      <c r="BB192" s="63" t="n">
        <v>683.6</v>
      </c>
      <c r="BC192" s="130"/>
      <c r="BD192" s="67" t="n">
        <f aca="false">BE192+BF192</f>
        <v>683.3</v>
      </c>
      <c r="BE192" s="68" t="n">
        <v>683.3</v>
      </c>
      <c r="BF192" s="131"/>
      <c r="BG192" s="60"/>
      <c r="BH192" s="130"/>
    </row>
    <row r="193" customFormat="false" ht="12.75" hidden="false" customHeight="false" outlineLevel="0" collapsed="false">
      <c r="A193" s="250"/>
      <c r="B193" s="251"/>
      <c r="C193" s="130" t="s">
        <v>86</v>
      </c>
      <c r="D193" s="67"/>
      <c r="E193" s="68"/>
      <c r="F193" s="130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67" t="n">
        <f aca="false">BB193+BC193</f>
        <v>7155.1</v>
      </c>
      <c r="BB193" s="63" t="n">
        <v>7155.1</v>
      </c>
      <c r="BC193" s="130"/>
      <c r="BD193" s="67" t="n">
        <f aca="false">BE193+BF193</f>
        <v>6463</v>
      </c>
      <c r="BE193" s="68" t="n">
        <v>6463</v>
      </c>
      <c r="BF193" s="131"/>
      <c r="BG193" s="60"/>
      <c r="BH193" s="130"/>
    </row>
    <row r="194" customFormat="false" ht="12.75" hidden="false" customHeight="false" outlineLevel="0" collapsed="false">
      <c r="A194" s="250"/>
      <c r="B194" s="251"/>
      <c r="C194" s="130" t="s">
        <v>109</v>
      </c>
      <c r="D194" s="67"/>
      <c r="E194" s="68"/>
      <c r="F194" s="130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67" t="n">
        <f aca="false">BB194+BC194</f>
        <v>980</v>
      </c>
      <c r="BB194" s="63" t="n">
        <v>980</v>
      </c>
      <c r="BC194" s="130"/>
      <c r="BD194" s="67" t="n">
        <f aca="false">BE194+BF194</f>
        <v>980</v>
      </c>
      <c r="BE194" s="68" t="n">
        <v>980</v>
      </c>
      <c r="BF194" s="131"/>
      <c r="BG194" s="68"/>
      <c r="BH194" s="130"/>
    </row>
    <row r="195" customFormat="false" ht="51" hidden="false" customHeight="false" outlineLevel="0" collapsed="false">
      <c r="A195" s="230" t="s">
        <v>30</v>
      </c>
      <c r="B195" s="231" t="s">
        <v>36</v>
      </c>
      <c r="C195" s="248" t="s">
        <v>110</v>
      </c>
      <c r="D195" s="67"/>
      <c r="E195" s="44"/>
      <c r="F195" s="130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132"/>
      <c r="AX195" s="132"/>
      <c r="AY195" s="132"/>
      <c r="AZ195" s="132"/>
      <c r="BA195" s="54" t="n">
        <f aca="false">BB195+BC195</f>
        <v>10263</v>
      </c>
      <c r="BB195" s="48" t="n">
        <f aca="false">BB197</f>
        <v>10263</v>
      </c>
      <c r="BC195" s="55"/>
      <c r="BD195" s="43" t="n">
        <f aca="false">BE195+BF195</f>
        <v>4331.5</v>
      </c>
      <c r="BE195" s="253" t="n">
        <f aca="false">BE197</f>
        <v>4331.5</v>
      </c>
      <c r="BF195" s="44"/>
      <c r="BG195" s="48" t="n">
        <f aca="false">BG197</f>
        <v>10263</v>
      </c>
      <c r="BH195" s="45" t="n">
        <f aca="false">BG195-BD195</f>
        <v>5931.5</v>
      </c>
    </row>
    <row r="196" customFormat="false" ht="12.75" hidden="false" customHeight="false" outlineLevel="0" collapsed="false">
      <c r="A196" s="230"/>
      <c r="B196" s="231"/>
      <c r="C196" s="232" t="s">
        <v>33</v>
      </c>
      <c r="D196" s="67"/>
      <c r="E196" s="44"/>
      <c r="F196" s="130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132"/>
      <c r="AX196" s="132"/>
      <c r="AY196" s="132"/>
      <c r="AZ196" s="132"/>
      <c r="BA196" s="67" t="n">
        <f aca="false">BB196+BC196</f>
        <v>0</v>
      </c>
      <c r="BB196" s="48"/>
      <c r="BC196" s="130"/>
      <c r="BD196" s="67"/>
      <c r="BE196" s="183"/>
      <c r="BF196" s="131"/>
      <c r="BG196" s="44"/>
      <c r="BH196" s="130"/>
    </row>
    <row r="197" customFormat="false" ht="12.75" hidden="false" customHeight="false" outlineLevel="0" collapsed="false">
      <c r="A197" s="250"/>
      <c r="B197" s="251"/>
      <c r="C197" s="247" t="s">
        <v>91</v>
      </c>
      <c r="D197" s="67"/>
      <c r="E197" s="68"/>
      <c r="F197" s="130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67" t="n">
        <f aca="false">BB197+BC197</f>
        <v>10263</v>
      </c>
      <c r="BB197" s="71" t="n">
        <f aca="false">SUM(BB198:BB200)</f>
        <v>10263</v>
      </c>
      <c r="BC197" s="130"/>
      <c r="BD197" s="67" t="n">
        <f aca="false">BE197+BF197</f>
        <v>4331.5</v>
      </c>
      <c r="BE197" s="68" t="n">
        <f aca="false">SUM(BE198:BE200)</f>
        <v>4331.5</v>
      </c>
      <c r="BF197" s="131"/>
      <c r="BG197" s="60" t="n">
        <v>10263</v>
      </c>
      <c r="BH197" s="130"/>
    </row>
    <row r="198" customFormat="false" ht="12.75" hidden="false" customHeight="false" outlineLevel="0" collapsed="false">
      <c r="A198" s="250"/>
      <c r="B198" s="251"/>
      <c r="C198" s="252" t="s">
        <v>99</v>
      </c>
      <c r="D198" s="67"/>
      <c r="E198" s="68"/>
      <c r="F198" s="130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67" t="n">
        <f aca="false">BB198+BC198</f>
        <v>1448.7</v>
      </c>
      <c r="BB198" s="63" t="n">
        <v>1448.7</v>
      </c>
      <c r="BC198" s="130"/>
      <c r="BD198" s="67" t="n">
        <f aca="false">BE198+BF198</f>
        <v>675.2</v>
      </c>
      <c r="BE198" s="68" t="n">
        <v>675.2</v>
      </c>
      <c r="BF198" s="131"/>
      <c r="BG198" s="60"/>
      <c r="BH198" s="130"/>
    </row>
    <row r="199" customFormat="false" ht="12.75" hidden="false" customHeight="false" outlineLevel="0" collapsed="false">
      <c r="A199" s="250"/>
      <c r="B199" s="251"/>
      <c r="C199" s="252" t="s">
        <v>82</v>
      </c>
      <c r="D199" s="67"/>
      <c r="E199" s="68"/>
      <c r="F199" s="130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67" t="n">
        <f aca="false">BB199+BC199</f>
        <v>280.3</v>
      </c>
      <c r="BB199" s="63" t="n">
        <v>280.3</v>
      </c>
      <c r="BC199" s="130"/>
      <c r="BD199" s="67" t="n">
        <f aca="false">BE199+BF199</f>
        <v>44.9</v>
      </c>
      <c r="BE199" s="68" t="n">
        <v>44.9</v>
      </c>
      <c r="BF199" s="131"/>
      <c r="BG199" s="60"/>
      <c r="BH199" s="130"/>
    </row>
    <row r="200" customFormat="false" ht="12.75" hidden="false" customHeight="false" outlineLevel="0" collapsed="false">
      <c r="A200" s="250"/>
      <c r="B200" s="251"/>
      <c r="C200" s="130" t="s">
        <v>86</v>
      </c>
      <c r="D200" s="67"/>
      <c r="E200" s="68"/>
      <c r="F200" s="130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132"/>
      <c r="AX200" s="132"/>
      <c r="AY200" s="132"/>
      <c r="AZ200" s="132"/>
      <c r="BA200" s="67" t="n">
        <f aca="false">BB200+BC200</f>
        <v>8534</v>
      </c>
      <c r="BB200" s="63" t="n">
        <v>8534</v>
      </c>
      <c r="BC200" s="130"/>
      <c r="BD200" s="67" t="n">
        <f aca="false">BE200+BF200</f>
        <v>3611.4</v>
      </c>
      <c r="BE200" s="68" t="n">
        <v>3611.4</v>
      </c>
      <c r="BF200" s="131"/>
      <c r="BG200" s="68"/>
      <c r="BH200" s="130"/>
    </row>
    <row r="201" customFormat="false" ht="38.25" hidden="false" customHeight="false" outlineLevel="0" collapsed="false">
      <c r="A201" s="230" t="s">
        <v>41</v>
      </c>
      <c r="B201" s="231" t="s">
        <v>41</v>
      </c>
      <c r="C201" s="248" t="s">
        <v>111</v>
      </c>
      <c r="D201" s="67"/>
      <c r="E201" s="44"/>
      <c r="F201" s="130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54" t="n">
        <f aca="false">BB201+BC201</f>
        <v>4723.3</v>
      </c>
      <c r="BB201" s="48" t="n">
        <f aca="false">BB203</f>
        <v>4723.3</v>
      </c>
      <c r="BC201" s="55"/>
      <c r="BD201" s="43" t="n">
        <f aca="false">BE201+BF201</f>
        <v>4718.1</v>
      </c>
      <c r="BE201" s="48" t="n">
        <f aca="false">BE203</f>
        <v>4718.1</v>
      </c>
      <c r="BF201" s="44"/>
      <c r="BG201" s="48" t="n">
        <f aca="false">BG203</f>
        <v>2433</v>
      </c>
      <c r="BH201" s="45" t="n">
        <f aca="false">BG201-BD201</f>
        <v>-2285.1</v>
      </c>
    </row>
    <row r="202" customFormat="false" ht="12.75" hidden="false" customHeight="false" outlineLevel="0" collapsed="false">
      <c r="A202" s="230"/>
      <c r="B202" s="231"/>
      <c r="C202" s="232" t="s">
        <v>33</v>
      </c>
      <c r="D202" s="67"/>
      <c r="E202" s="44"/>
      <c r="F202" s="130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67" t="n">
        <f aca="false">BB202+BC202</f>
        <v>0</v>
      </c>
      <c r="BB202" s="254"/>
      <c r="BC202" s="130"/>
      <c r="BD202" s="67"/>
      <c r="BE202" s="246"/>
      <c r="BF202" s="131"/>
      <c r="BG202" s="255"/>
      <c r="BH202" s="130"/>
    </row>
    <row r="203" customFormat="false" ht="12.75" hidden="false" customHeight="false" outlineLevel="0" collapsed="false">
      <c r="A203" s="230"/>
      <c r="B203" s="231"/>
      <c r="C203" s="247" t="s">
        <v>43</v>
      </c>
      <c r="D203" s="67"/>
      <c r="E203" s="68"/>
      <c r="F203" s="130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67" t="n">
        <f aca="false">BB203+BC203</f>
        <v>4723.3</v>
      </c>
      <c r="BB203" s="71" t="n">
        <f aca="false">SUM(BB204:BB207)</f>
        <v>4723.3</v>
      </c>
      <c r="BC203" s="130"/>
      <c r="BD203" s="67" t="n">
        <f aca="false">BE203+BF203</f>
        <v>4718.1</v>
      </c>
      <c r="BE203" s="68" t="n">
        <f aca="false">SUM(BE204:BE207)</f>
        <v>4718.1</v>
      </c>
      <c r="BF203" s="131"/>
      <c r="BG203" s="68" t="n">
        <v>2433</v>
      </c>
      <c r="BH203" s="130"/>
    </row>
    <row r="204" customFormat="false" ht="12.75" hidden="false" customHeight="false" outlineLevel="0" collapsed="false">
      <c r="A204" s="230"/>
      <c r="B204" s="231"/>
      <c r="C204" s="130" t="s">
        <v>82</v>
      </c>
      <c r="D204" s="67"/>
      <c r="E204" s="60"/>
      <c r="F204" s="130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132"/>
      <c r="AX204" s="132"/>
      <c r="AY204" s="132"/>
      <c r="AZ204" s="132"/>
      <c r="BA204" s="67" t="n">
        <f aca="false">BB204+BC204</f>
        <v>246.3</v>
      </c>
      <c r="BB204" s="71" t="n">
        <v>246.3</v>
      </c>
      <c r="BC204" s="130"/>
      <c r="BD204" s="67" t="n">
        <f aca="false">BE204+BF204</f>
        <v>246.3</v>
      </c>
      <c r="BE204" s="189" t="n">
        <v>246.3</v>
      </c>
      <c r="BF204" s="131"/>
      <c r="BG204" s="60"/>
      <c r="BH204" s="130"/>
    </row>
    <row r="205" customFormat="false" ht="12.75" hidden="false" customHeight="false" outlineLevel="0" collapsed="false">
      <c r="A205" s="230"/>
      <c r="B205" s="231"/>
      <c r="C205" s="130" t="s">
        <v>84</v>
      </c>
      <c r="D205" s="67"/>
      <c r="E205" s="60"/>
      <c r="F205" s="130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132"/>
      <c r="AX205" s="132"/>
      <c r="AY205" s="132"/>
      <c r="AZ205" s="132"/>
      <c r="BA205" s="67" t="n">
        <f aca="false">BB205+BC205</f>
        <v>520</v>
      </c>
      <c r="BB205" s="71" t="n">
        <v>520</v>
      </c>
      <c r="BC205" s="130"/>
      <c r="BD205" s="67" t="n">
        <f aca="false">BE205+BF205</f>
        <v>520</v>
      </c>
      <c r="BE205" s="189" t="n">
        <v>520</v>
      </c>
      <c r="BF205" s="131"/>
      <c r="BG205" s="60"/>
      <c r="BH205" s="130"/>
    </row>
    <row r="206" customFormat="false" ht="12.75" hidden="false" customHeight="false" outlineLevel="0" collapsed="false">
      <c r="A206" s="230"/>
      <c r="B206" s="231"/>
      <c r="C206" s="130" t="s">
        <v>85</v>
      </c>
      <c r="D206" s="67"/>
      <c r="E206" s="60"/>
      <c r="F206" s="130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132"/>
      <c r="AX206" s="132"/>
      <c r="AY206" s="132"/>
      <c r="AZ206" s="132"/>
      <c r="BA206" s="67" t="n">
        <f aca="false">BB206+BC206</f>
        <v>1195.4</v>
      </c>
      <c r="BB206" s="71" t="n">
        <v>1195.4</v>
      </c>
      <c r="BC206" s="130"/>
      <c r="BD206" s="67" t="n">
        <f aca="false">BE206+BF206</f>
        <v>1195.4</v>
      </c>
      <c r="BE206" s="189" t="n">
        <v>1195.4</v>
      </c>
      <c r="BF206" s="131"/>
      <c r="BG206" s="60"/>
      <c r="BH206" s="130"/>
    </row>
    <row r="207" customFormat="false" ht="12.75" hidden="false" customHeight="false" outlineLevel="0" collapsed="false">
      <c r="A207" s="230"/>
      <c r="B207" s="231"/>
      <c r="C207" s="130" t="s">
        <v>86</v>
      </c>
      <c r="D207" s="67"/>
      <c r="E207" s="68"/>
      <c r="F207" s="130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132"/>
      <c r="AX207" s="132"/>
      <c r="AY207" s="132"/>
      <c r="AZ207" s="132"/>
      <c r="BA207" s="67" t="n">
        <f aca="false">BB207+BC207</f>
        <v>2761.6</v>
      </c>
      <c r="BB207" s="71" t="n">
        <v>2761.6</v>
      </c>
      <c r="BC207" s="130"/>
      <c r="BD207" s="67" t="n">
        <f aca="false">BE207+BF207</f>
        <v>2756.4</v>
      </c>
      <c r="BE207" s="189" t="n">
        <v>2756.4</v>
      </c>
      <c r="BF207" s="131"/>
      <c r="BG207" s="68"/>
      <c r="BH207" s="130"/>
    </row>
    <row r="208" customFormat="false" ht="38.25" hidden="false" customHeight="false" outlineLevel="0" collapsed="false">
      <c r="A208" s="230" t="s">
        <v>46</v>
      </c>
      <c r="B208" s="231" t="s">
        <v>30</v>
      </c>
      <c r="C208" s="244" t="s">
        <v>112</v>
      </c>
      <c r="D208" s="67"/>
      <c r="E208" s="82"/>
      <c r="F208" s="130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132"/>
      <c r="AX208" s="132"/>
      <c r="AY208" s="132"/>
      <c r="AZ208" s="132"/>
      <c r="BA208" s="54" t="n">
        <f aca="false">BB208+BC208</f>
        <v>587229.3</v>
      </c>
      <c r="BB208" s="48" t="n">
        <f aca="false">BB210</f>
        <v>587229.3</v>
      </c>
      <c r="BC208" s="55"/>
      <c r="BD208" s="43" t="n">
        <f aca="false">BE208+BF208</f>
        <v>489334.6</v>
      </c>
      <c r="BE208" s="48" t="n">
        <f aca="false">BE210</f>
        <v>489334.6</v>
      </c>
      <c r="BF208" s="44"/>
      <c r="BG208" s="48" t="n">
        <f aca="false">BG210</f>
        <v>514952.9</v>
      </c>
      <c r="BH208" s="45" t="n">
        <f aca="false">BG208-BD208</f>
        <v>25618.3</v>
      </c>
    </row>
    <row r="209" customFormat="false" ht="12.75" hidden="false" customHeight="false" outlineLevel="0" collapsed="false">
      <c r="A209" s="230"/>
      <c r="B209" s="231"/>
      <c r="C209" s="232" t="s">
        <v>33</v>
      </c>
      <c r="D209" s="67"/>
      <c r="E209" s="68"/>
      <c r="F209" s="130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67" t="n">
        <f aca="false">BB209+BC209</f>
        <v>0</v>
      </c>
      <c r="BB209" s="235"/>
      <c r="BC209" s="130"/>
      <c r="BD209" s="67"/>
      <c r="BE209" s="236"/>
      <c r="BF209" s="131"/>
      <c r="BG209" s="68"/>
      <c r="BH209" s="130"/>
    </row>
    <row r="210" customFormat="false" ht="12.75" hidden="false" customHeight="false" outlineLevel="0" collapsed="false">
      <c r="A210" s="230"/>
      <c r="B210" s="231"/>
      <c r="C210" s="247" t="s">
        <v>48</v>
      </c>
      <c r="D210" s="67"/>
      <c r="E210" s="68"/>
      <c r="F210" s="130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67" t="n">
        <f aca="false">BB210+BC210</f>
        <v>587229.3</v>
      </c>
      <c r="BB210" s="71" t="n">
        <f aca="false">SUM(BB211:BB223)</f>
        <v>587229.3</v>
      </c>
      <c r="BC210" s="130"/>
      <c r="BD210" s="67" t="n">
        <f aca="false">BE210+BF210</f>
        <v>489334.6</v>
      </c>
      <c r="BE210" s="68" t="n">
        <f aca="false">SUM(BE211:BE223)</f>
        <v>489334.6</v>
      </c>
      <c r="BF210" s="131"/>
      <c r="BG210" s="60" t="n">
        <v>514952.9</v>
      </c>
      <c r="BH210" s="130"/>
    </row>
    <row r="211" customFormat="false" ht="12.75" hidden="false" customHeight="false" outlineLevel="0" collapsed="false">
      <c r="A211" s="230"/>
      <c r="B211" s="231"/>
      <c r="C211" s="130" t="s">
        <v>98</v>
      </c>
      <c r="D211" s="67"/>
      <c r="E211" s="68"/>
      <c r="F211" s="130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67" t="n">
        <f aca="false">BB211+BC211</f>
        <v>13179</v>
      </c>
      <c r="BB211" s="63" t="n">
        <v>13179</v>
      </c>
      <c r="BC211" s="130"/>
      <c r="BD211" s="67" t="n">
        <f aca="false">BE211+BF211</f>
        <v>11509.3</v>
      </c>
      <c r="BE211" s="60" t="n">
        <v>11509.3</v>
      </c>
      <c r="BF211" s="131"/>
      <c r="BG211" s="60"/>
      <c r="BH211" s="130"/>
    </row>
    <row r="212" customFormat="false" ht="12.75" hidden="false" customHeight="false" outlineLevel="0" collapsed="false">
      <c r="A212" s="230"/>
      <c r="B212" s="231"/>
      <c r="C212" s="130" t="s">
        <v>99</v>
      </c>
      <c r="D212" s="67"/>
      <c r="E212" s="68"/>
      <c r="F212" s="130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67" t="n">
        <f aca="false">BB212+BC212</f>
        <v>1360</v>
      </c>
      <c r="BB212" s="63" t="n">
        <v>1360</v>
      </c>
      <c r="BC212" s="130"/>
      <c r="BD212" s="67" t="n">
        <f aca="false">BE212+BF212</f>
        <v>1326.3</v>
      </c>
      <c r="BE212" s="60" t="n">
        <v>1326.3</v>
      </c>
      <c r="BF212" s="131"/>
      <c r="BG212" s="60"/>
      <c r="BH212" s="130"/>
    </row>
    <row r="213" customFormat="false" ht="12.75" hidden="false" customHeight="false" outlineLevel="0" collapsed="false">
      <c r="A213" s="230"/>
      <c r="B213" s="231"/>
      <c r="C213" s="130" t="s">
        <v>82</v>
      </c>
      <c r="D213" s="67"/>
      <c r="E213" s="68"/>
      <c r="F213" s="130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67" t="n">
        <f aca="false">BB213+BC213</f>
        <v>5620</v>
      </c>
      <c r="BB213" s="71" t="n">
        <v>5620</v>
      </c>
      <c r="BC213" s="130"/>
      <c r="BD213" s="67" t="n">
        <f aca="false">BE213+BF213</f>
        <v>714</v>
      </c>
      <c r="BE213" s="189" t="n">
        <v>714</v>
      </c>
      <c r="BF213" s="131"/>
      <c r="BG213" s="68"/>
      <c r="BH213" s="130"/>
    </row>
    <row r="214" customFormat="false" ht="12.75" hidden="false" customHeight="false" outlineLevel="0" collapsed="false">
      <c r="A214" s="230"/>
      <c r="B214" s="231"/>
      <c r="C214" s="130" t="s">
        <v>106</v>
      </c>
      <c r="D214" s="67"/>
      <c r="E214" s="68"/>
      <c r="F214" s="130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67" t="n">
        <f aca="false">BB214+BC214</f>
        <v>616.3</v>
      </c>
      <c r="BB214" s="71" t="n">
        <v>616.3</v>
      </c>
      <c r="BC214" s="130"/>
      <c r="BD214" s="67" t="n">
        <f aca="false">BE214+BF214</f>
        <v>134.8</v>
      </c>
      <c r="BE214" s="189" t="n">
        <v>134.8</v>
      </c>
      <c r="BF214" s="131"/>
      <c r="BG214" s="68"/>
      <c r="BH214" s="130"/>
    </row>
    <row r="215" customFormat="false" ht="12.75" hidden="false" customHeight="false" outlineLevel="0" collapsed="false">
      <c r="A215" s="230"/>
      <c r="B215" s="231"/>
      <c r="C215" s="130" t="s">
        <v>83</v>
      </c>
      <c r="D215" s="67"/>
      <c r="E215" s="68"/>
      <c r="F215" s="130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67" t="n">
        <f aca="false">BB215+BC215</f>
        <v>11763.5</v>
      </c>
      <c r="BB215" s="71" t="n">
        <v>11763.5</v>
      </c>
      <c r="BC215" s="130"/>
      <c r="BD215" s="67" t="n">
        <f aca="false">BE215+BF215</f>
        <v>6678.6</v>
      </c>
      <c r="BE215" s="189" t="n">
        <v>6678.6</v>
      </c>
      <c r="BF215" s="131"/>
      <c r="BG215" s="68"/>
      <c r="BH215" s="130"/>
    </row>
    <row r="216" customFormat="false" ht="12.75" hidden="false" customHeight="false" outlineLevel="0" collapsed="false">
      <c r="A216" s="230"/>
      <c r="B216" s="231"/>
      <c r="C216" s="130" t="s">
        <v>113</v>
      </c>
      <c r="D216" s="67"/>
      <c r="E216" s="68"/>
      <c r="F216" s="130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67" t="n">
        <f aca="false">BB216+BC216</f>
        <v>3480</v>
      </c>
      <c r="BB216" s="71" t="n">
        <v>3480</v>
      </c>
      <c r="BC216" s="130"/>
      <c r="BD216" s="67" t="n">
        <f aca="false">BE216+BF216</f>
        <v>1636.7</v>
      </c>
      <c r="BE216" s="189" t="n">
        <v>1636.7</v>
      </c>
      <c r="BF216" s="131"/>
      <c r="BG216" s="68"/>
      <c r="BH216" s="130"/>
    </row>
    <row r="217" customFormat="false" ht="12.75" hidden="false" customHeight="false" outlineLevel="0" collapsed="false">
      <c r="A217" s="230"/>
      <c r="B217" s="231"/>
      <c r="C217" s="130" t="s">
        <v>84</v>
      </c>
      <c r="D217" s="67"/>
      <c r="E217" s="68"/>
      <c r="F217" s="130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67" t="n">
        <f aca="false">BB217+BC217</f>
        <v>2186.4</v>
      </c>
      <c r="BB217" s="71" t="n">
        <v>2186.4</v>
      </c>
      <c r="BC217" s="130"/>
      <c r="BD217" s="67"/>
      <c r="BE217" s="236"/>
      <c r="BF217" s="131"/>
      <c r="BG217" s="68"/>
      <c r="BH217" s="130"/>
    </row>
    <row r="218" customFormat="false" ht="12.75" hidden="false" customHeight="false" outlineLevel="0" collapsed="false">
      <c r="A218" s="230"/>
      <c r="B218" s="231"/>
      <c r="C218" s="130" t="s">
        <v>85</v>
      </c>
      <c r="D218" s="67"/>
      <c r="E218" s="68"/>
      <c r="F218" s="130"/>
      <c r="G218" s="132"/>
      <c r="H218" s="132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67" t="n">
        <f aca="false">BB218+BC218</f>
        <v>1461</v>
      </c>
      <c r="BB218" s="71" t="n">
        <v>1461</v>
      </c>
      <c r="BC218" s="130"/>
      <c r="BD218" s="67" t="n">
        <f aca="false">BE218+BF218</f>
        <v>369.6</v>
      </c>
      <c r="BE218" s="189" t="n">
        <v>369.6</v>
      </c>
      <c r="BF218" s="131"/>
      <c r="BG218" s="68"/>
      <c r="BH218" s="130"/>
    </row>
    <row r="219" customFormat="false" ht="12.75" hidden="false" customHeight="false" outlineLevel="0" collapsed="false">
      <c r="A219" s="230"/>
      <c r="B219" s="231"/>
      <c r="C219" s="130" t="s">
        <v>86</v>
      </c>
      <c r="D219" s="67"/>
      <c r="E219" s="68"/>
      <c r="F219" s="130"/>
      <c r="G219" s="132"/>
      <c r="H219" s="132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67" t="n">
        <f aca="false">BB219+BC219</f>
        <v>99710.4</v>
      </c>
      <c r="BB219" s="71" t="n">
        <v>99710.4</v>
      </c>
      <c r="BC219" s="130"/>
      <c r="BD219" s="67" t="n">
        <f aca="false">BE219+BF219</f>
        <v>50417</v>
      </c>
      <c r="BE219" s="189" t="n">
        <v>50417</v>
      </c>
      <c r="BF219" s="131"/>
      <c r="BG219" s="68"/>
      <c r="BH219" s="130"/>
    </row>
    <row r="220" customFormat="false" ht="12.75" hidden="false" customHeight="false" outlineLevel="0" collapsed="false">
      <c r="A220" s="230"/>
      <c r="B220" s="231"/>
      <c r="C220" s="130" t="s">
        <v>114</v>
      </c>
      <c r="D220" s="67"/>
      <c r="E220" s="68"/>
      <c r="F220" s="130"/>
      <c r="G220" s="132"/>
      <c r="H220" s="132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67" t="n">
        <f aca="false">BB220+BC220</f>
        <v>8000</v>
      </c>
      <c r="BB220" s="71" t="n">
        <v>8000</v>
      </c>
      <c r="BC220" s="130"/>
      <c r="BD220" s="67" t="n">
        <f aca="false">BE220+BF220</f>
        <v>7800</v>
      </c>
      <c r="BE220" s="189" t="n">
        <v>7800</v>
      </c>
      <c r="BF220" s="131"/>
      <c r="BG220" s="68"/>
      <c r="BH220" s="130"/>
    </row>
    <row r="221" customFormat="false" ht="12.75" hidden="false" customHeight="false" outlineLevel="0" collapsed="false">
      <c r="A221" s="230"/>
      <c r="B221" s="231"/>
      <c r="C221" s="130" t="s">
        <v>109</v>
      </c>
      <c r="D221" s="67"/>
      <c r="E221" s="68"/>
      <c r="F221" s="130"/>
      <c r="G221" s="132"/>
      <c r="H221" s="132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67" t="n">
        <f aca="false">BB221+BC221</f>
        <v>406029.6</v>
      </c>
      <c r="BB221" s="71" t="n">
        <v>406029.6</v>
      </c>
      <c r="BC221" s="130"/>
      <c r="BD221" s="67" t="n">
        <f aca="false">BE221+BF221</f>
        <v>378108.3</v>
      </c>
      <c r="BE221" s="189" t="n">
        <v>378108.3</v>
      </c>
      <c r="BF221" s="131"/>
      <c r="BG221" s="68"/>
      <c r="BH221" s="130"/>
    </row>
    <row r="222" customFormat="false" ht="12.75" hidden="false" customHeight="false" outlineLevel="0" collapsed="false">
      <c r="A222" s="230"/>
      <c r="B222" s="231"/>
      <c r="C222" s="130" t="s">
        <v>115</v>
      </c>
      <c r="D222" s="67"/>
      <c r="E222" s="68"/>
      <c r="F222" s="130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67" t="n">
        <f aca="false">BB222+BC222</f>
        <v>32393.8</v>
      </c>
      <c r="BB222" s="71" t="n">
        <v>32393.8</v>
      </c>
      <c r="BC222" s="130"/>
      <c r="BD222" s="67" t="n">
        <f aca="false">BE222+BF222</f>
        <v>30640</v>
      </c>
      <c r="BE222" s="189" t="n">
        <v>30640</v>
      </c>
      <c r="BF222" s="131"/>
      <c r="BG222" s="68"/>
      <c r="BH222" s="130"/>
    </row>
    <row r="223" customFormat="false" ht="12.75" hidden="false" customHeight="false" outlineLevel="0" collapsed="false">
      <c r="A223" s="230"/>
      <c r="B223" s="231"/>
      <c r="C223" s="130" t="s">
        <v>116</v>
      </c>
      <c r="D223" s="67"/>
      <c r="E223" s="68"/>
      <c r="F223" s="130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67" t="n">
        <f aca="false">BB223+BC223</f>
        <v>1429.3</v>
      </c>
      <c r="BB223" s="71" t="n">
        <v>1429.3</v>
      </c>
      <c r="BC223" s="130"/>
      <c r="BD223" s="67"/>
      <c r="BE223" s="236"/>
      <c r="BF223" s="131"/>
      <c r="BG223" s="68"/>
      <c r="BH223" s="130"/>
    </row>
    <row r="224" customFormat="false" ht="89.25" hidden="false" customHeight="false" outlineLevel="0" collapsed="false">
      <c r="A224" s="230" t="s">
        <v>65</v>
      </c>
      <c r="B224" s="231" t="s">
        <v>44</v>
      </c>
      <c r="C224" s="244" t="s">
        <v>87</v>
      </c>
      <c r="D224" s="67"/>
      <c r="E224" s="82"/>
      <c r="F224" s="130"/>
      <c r="G224" s="132"/>
      <c r="H224" s="132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54" t="n">
        <f aca="false">BB224+BC224</f>
        <v>1844.24</v>
      </c>
      <c r="BB224" s="48" t="n">
        <f aca="false">BB226</f>
        <v>1844.24</v>
      </c>
      <c r="BC224" s="55"/>
      <c r="BD224" s="43" t="n">
        <f aca="false">BE224+BF224</f>
        <v>1844.2</v>
      </c>
      <c r="BE224" s="48" t="n">
        <f aca="false">BE226</f>
        <v>1844.2</v>
      </c>
      <c r="BF224" s="44"/>
      <c r="BG224" s="48" t="n">
        <f aca="false">BG226</f>
        <v>1623.5</v>
      </c>
      <c r="BH224" s="45" t="n">
        <f aca="false">BG224-BD224</f>
        <v>-220.7</v>
      </c>
    </row>
    <row r="225" customFormat="false" ht="12.75" hidden="false" customHeight="false" outlineLevel="0" collapsed="false">
      <c r="A225" s="230"/>
      <c r="B225" s="231"/>
      <c r="C225" s="232" t="s">
        <v>33</v>
      </c>
      <c r="D225" s="67"/>
      <c r="E225" s="68"/>
      <c r="F225" s="130"/>
      <c r="G225" s="132"/>
      <c r="H225" s="132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67"/>
      <c r="BB225" s="235"/>
      <c r="BC225" s="130"/>
      <c r="BD225" s="67"/>
      <c r="BE225" s="236"/>
      <c r="BF225" s="131"/>
      <c r="BG225" s="68"/>
      <c r="BH225" s="130"/>
    </row>
    <row r="226" customFormat="false" ht="12.75" hidden="false" customHeight="false" outlineLevel="0" collapsed="false">
      <c r="A226" s="230"/>
      <c r="B226" s="231"/>
      <c r="C226" s="247" t="s">
        <v>88</v>
      </c>
      <c r="D226" s="67"/>
      <c r="E226" s="68"/>
      <c r="F226" s="130"/>
      <c r="G226" s="132"/>
      <c r="H226" s="132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67" t="n">
        <f aca="false">BA227</f>
        <v>1844.24</v>
      </c>
      <c r="BB226" s="71" t="n">
        <f aca="false">BB227</f>
        <v>1844.24</v>
      </c>
      <c r="BC226" s="130"/>
      <c r="BD226" s="67" t="n">
        <f aca="false">BD227</f>
        <v>1844.2</v>
      </c>
      <c r="BE226" s="60" t="n">
        <f aca="false">BE227</f>
        <v>1844.2</v>
      </c>
      <c r="BF226" s="131"/>
      <c r="BG226" s="60" t="n">
        <v>1623.5</v>
      </c>
      <c r="BH226" s="130"/>
    </row>
    <row r="227" customFormat="false" ht="12.75" hidden="false" customHeight="false" outlineLevel="0" collapsed="false">
      <c r="A227" s="230"/>
      <c r="B227" s="231"/>
      <c r="C227" s="130" t="s">
        <v>86</v>
      </c>
      <c r="D227" s="67"/>
      <c r="E227" s="68"/>
      <c r="F227" s="130"/>
      <c r="G227" s="132"/>
      <c r="H227" s="132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67" t="n">
        <f aca="false">BB227+BC227</f>
        <v>1844.24</v>
      </c>
      <c r="BB227" s="71" t="n">
        <v>1844.24</v>
      </c>
      <c r="BC227" s="130"/>
      <c r="BD227" s="67" t="n">
        <f aca="false">BE227+BF227</f>
        <v>1844.2</v>
      </c>
      <c r="BE227" s="189" t="n">
        <v>1844.2</v>
      </c>
      <c r="BF227" s="131"/>
      <c r="BG227" s="68"/>
      <c r="BH227" s="130"/>
    </row>
    <row r="228" customFormat="false" ht="12.75" hidden="false" customHeight="false" outlineLevel="0" collapsed="false">
      <c r="A228" s="250"/>
      <c r="B228" s="251"/>
      <c r="C228" s="247"/>
      <c r="D228" s="67"/>
      <c r="E228" s="60"/>
      <c r="F228" s="130"/>
      <c r="G228" s="132"/>
      <c r="H228" s="132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67"/>
      <c r="BB228" s="71"/>
      <c r="BC228" s="130"/>
      <c r="BD228" s="67"/>
      <c r="BE228" s="256"/>
      <c r="BF228" s="131"/>
      <c r="BG228" s="60"/>
      <c r="BH228" s="130"/>
    </row>
    <row r="229" customFormat="false" ht="13.5" hidden="false" customHeight="false" outlineLevel="0" collapsed="false">
      <c r="A229" s="257"/>
      <c r="B229" s="258"/>
      <c r="C229" s="259"/>
      <c r="D229" s="260"/>
      <c r="E229" s="261"/>
      <c r="F229" s="259"/>
      <c r="G229" s="132"/>
      <c r="H229" s="132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260"/>
      <c r="BB229" s="71"/>
      <c r="BC229" s="259"/>
      <c r="BD229" s="260"/>
      <c r="BE229" s="262"/>
      <c r="BF229" s="263"/>
      <c r="BG229" s="261"/>
      <c r="BH229" s="259"/>
    </row>
    <row r="230" customFormat="false" ht="13.5" hidden="false" customHeight="false" outlineLevel="0" collapsed="false">
      <c r="A230" s="264"/>
      <c r="B230" s="265"/>
      <c r="C230" s="266" t="s">
        <v>94</v>
      </c>
      <c r="D230" s="107" t="n">
        <f aca="false">E230+F230</f>
        <v>0</v>
      </c>
      <c r="E230" s="267" t="n">
        <f aca="false">SUM(E163,E170,E174,E179,E184,E201,E208,E224)</f>
        <v>0</v>
      </c>
      <c r="F230" s="268"/>
      <c r="G230" s="269"/>
      <c r="H230" s="269"/>
      <c r="I230" s="269"/>
      <c r="J230" s="269"/>
      <c r="K230" s="269"/>
      <c r="L230" s="269"/>
      <c r="M230" s="269"/>
      <c r="N230" s="269"/>
      <c r="O230" s="269"/>
      <c r="P230" s="269"/>
      <c r="Q230" s="269"/>
      <c r="R230" s="269"/>
      <c r="S230" s="269"/>
      <c r="T230" s="269"/>
      <c r="U230" s="269"/>
      <c r="V230" s="269"/>
      <c r="W230" s="269"/>
      <c r="X230" s="269"/>
      <c r="Y230" s="269"/>
      <c r="Z230" s="269"/>
      <c r="AA230" s="269"/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  <c r="AY230" s="269"/>
      <c r="AZ230" s="269"/>
      <c r="BA230" s="107" t="n">
        <f aca="false">BB230+BC230</f>
        <v>637072.14</v>
      </c>
      <c r="BB230" s="270" t="n">
        <f aca="false">SUM(BB163,BB170,BB174,BB179,BB184,BB195,BB201,BB208,BB224)</f>
        <v>637072.14</v>
      </c>
      <c r="BC230" s="268"/>
      <c r="BD230" s="107" t="n">
        <f aca="false">BE230+BF230</f>
        <v>531689.2</v>
      </c>
      <c r="BE230" s="271" t="n">
        <f aca="false">SUM(BE163,BE170,BE174,BE179,BE184,BE195,BE201,BE208,BE224)</f>
        <v>531689.2</v>
      </c>
      <c r="BF230" s="272"/>
      <c r="BG230" s="271" t="n">
        <f aca="false">SUM(BG163,BG170,BG174,BG179,BG184,BG195,BG201,BG208,BG224)</f>
        <v>572767.7</v>
      </c>
      <c r="BH230" s="112" t="n">
        <f aca="false">BG230-BD230</f>
        <v>41078.5000000001</v>
      </c>
    </row>
    <row r="231" customFormat="false" ht="13.5" hidden="false" customHeight="false" outlineLevel="0" collapsed="false">
      <c r="A231" s="264"/>
      <c r="B231" s="265"/>
      <c r="C231" s="266"/>
      <c r="D231" s="273"/>
      <c r="E231" s="267"/>
      <c r="F231" s="274"/>
      <c r="G231" s="274"/>
      <c r="H231" s="274"/>
      <c r="I231" s="274"/>
      <c r="J231" s="274"/>
      <c r="K231" s="274"/>
      <c r="L231" s="274"/>
      <c r="M231" s="274"/>
      <c r="N231" s="274"/>
      <c r="O231" s="274"/>
      <c r="P231" s="274"/>
      <c r="Q231" s="274"/>
      <c r="R231" s="274"/>
      <c r="S231" s="274"/>
      <c r="T231" s="274"/>
      <c r="U231" s="274"/>
      <c r="V231" s="274"/>
      <c r="W231" s="274"/>
      <c r="X231" s="274"/>
      <c r="Y231" s="274"/>
      <c r="Z231" s="274"/>
      <c r="AA231" s="274"/>
      <c r="AB231" s="274"/>
      <c r="AC231" s="274"/>
      <c r="AD231" s="274"/>
      <c r="AE231" s="274"/>
      <c r="AF231" s="274"/>
      <c r="AG231" s="274"/>
      <c r="AH231" s="274"/>
      <c r="AI231" s="274"/>
      <c r="AJ231" s="274"/>
      <c r="AK231" s="274"/>
      <c r="AL231" s="274"/>
      <c r="AM231" s="274"/>
      <c r="AN231" s="274"/>
      <c r="AO231" s="274"/>
      <c r="AP231" s="274"/>
      <c r="AQ231" s="274"/>
      <c r="AR231" s="274"/>
      <c r="AS231" s="274"/>
      <c r="AT231" s="274"/>
      <c r="AU231" s="274"/>
      <c r="AV231" s="274"/>
      <c r="AW231" s="274"/>
      <c r="AX231" s="274"/>
      <c r="AY231" s="274"/>
      <c r="AZ231" s="274"/>
      <c r="BA231" s="273"/>
      <c r="BB231" s="271"/>
      <c r="BC231" s="274"/>
      <c r="BD231" s="273"/>
      <c r="BE231" s="271"/>
      <c r="BF231" s="275"/>
      <c r="BG231" s="271"/>
      <c r="BH231" s="276"/>
    </row>
    <row r="232" customFormat="false" ht="13.5" hidden="false" customHeight="false" outlineLevel="0" collapsed="false">
      <c r="A232" s="264"/>
      <c r="B232" s="265"/>
      <c r="C232" s="277" t="s">
        <v>94</v>
      </c>
      <c r="D232" s="107" t="n">
        <f aca="false">D133+D230</f>
        <v>8199718.8</v>
      </c>
      <c r="E232" s="107" t="n">
        <f aca="false">E133+E230</f>
        <v>7889021.7</v>
      </c>
      <c r="F232" s="107" t="n">
        <f aca="false">F133+F230</f>
        <v>310697.1</v>
      </c>
      <c r="G232" s="107" t="n">
        <f aca="false">G133+G230</f>
        <v>8199718.8</v>
      </c>
      <c r="H232" s="107" t="n">
        <f aca="false">H133+H230</f>
        <v>7889021.7</v>
      </c>
      <c r="I232" s="107" t="n">
        <f aca="false">I133+I230</f>
        <v>310697.1</v>
      </c>
      <c r="J232" s="107" t="n">
        <f aca="false">J133+J230</f>
        <v>10511668.84</v>
      </c>
      <c r="K232" s="107" t="n">
        <f aca="false">K133+K230</f>
        <v>10200971.74</v>
      </c>
      <c r="L232" s="107" t="n">
        <f aca="false">L133+L230</f>
        <v>310697.1</v>
      </c>
      <c r="M232" s="107" t="n">
        <f aca="false">M133+M230</f>
        <v>1584296</v>
      </c>
      <c r="N232" s="107" t="n">
        <f aca="false">N133+N230</f>
        <v>1542720.6</v>
      </c>
      <c r="O232" s="107" t="n">
        <f aca="false">O133+O230</f>
        <v>41575.4</v>
      </c>
      <c r="P232" s="107" t="n">
        <f aca="false">P133+P230</f>
        <v>3896248.04</v>
      </c>
      <c r="Q232" s="107" t="n">
        <f aca="false">Q133+Q230</f>
        <v>3854672.64</v>
      </c>
      <c r="R232" s="107" t="n">
        <f aca="false">R133+R230</f>
        <v>41575.4</v>
      </c>
      <c r="S232" s="107" t="n">
        <f aca="false">S133+S230</f>
        <v>3559033.3</v>
      </c>
      <c r="T232" s="107" t="n">
        <f aca="false">T133+T230</f>
        <v>-337214.74</v>
      </c>
      <c r="U232" s="107" t="n">
        <f aca="false">U133+U230</f>
        <v>3554419.8</v>
      </c>
      <c r="V232" s="107" t="n">
        <f aca="false">V133+V230</f>
        <v>4613.5</v>
      </c>
      <c r="W232" s="107" t="n">
        <f aca="false">W133+W230</f>
        <v>3683808.36</v>
      </c>
      <c r="X232" s="107" t="n">
        <f aca="false">X133+X230</f>
        <v>129388.56</v>
      </c>
      <c r="Y232" s="107" t="n">
        <f aca="false">Y133+Y230</f>
        <v>14195041.34</v>
      </c>
      <c r="Z232" s="107" t="n">
        <f aca="false">Z133+Z230</f>
        <v>13646368.04</v>
      </c>
      <c r="AA232" s="107" t="n">
        <f aca="false">AA133+AA230</f>
        <v>548673.3</v>
      </c>
      <c r="AB232" s="107" t="n">
        <f aca="false">AB133+AB230</f>
        <v>3243012</v>
      </c>
      <c r="AC232" s="107" t="n">
        <f aca="false">AC133+AC230</f>
        <v>3137936.5</v>
      </c>
      <c r="AD232" s="107" t="n">
        <f aca="false">AD133+AD230</f>
        <v>105075.5</v>
      </c>
      <c r="AE232" s="107" t="n">
        <f aca="false">AE133+AE230</f>
        <v>8448194.34</v>
      </c>
      <c r="AF232" s="107" t="n">
        <f aca="false">AF133+AF230</f>
        <v>8302662.84</v>
      </c>
      <c r="AG232" s="107" t="n">
        <f aca="false">AG133+AG230</f>
        <v>145531.5</v>
      </c>
      <c r="AH232" s="107" t="n">
        <f aca="false">AH133+AH230</f>
        <v>7371912.89</v>
      </c>
      <c r="AI232" s="107" t="n">
        <f aca="false">AI133+AI230</f>
        <v>7316845.49</v>
      </c>
      <c r="AJ232" s="107" t="n">
        <f aca="false">AJ133+AJ230</f>
        <v>55067.4</v>
      </c>
      <c r="AK232" s="107" t="n">
        <f aca="false">AK133+AK230</f>
        <v>7494043.26</v>
      </c>
      <c r="AL232" s="107" t="n">
        <f aca="false">AL133+AL230</f>
        <v>177197.77</v>
      </c>
      <c r="AM232" s="107" t="n">
        <f aca="false">AM133+AM230</f>
        <v>17395935.04</v>
      </c>
      <c r="AN232" s="107" t="n">
        <f aca="false">AN133+AN230</f>
        <v>16966249.84</v>
      </c>
      <c r="AO232" s="107" t="n">
        <f aca="false">AO133+AO230</f>
        <v>429685.2</v>
      </c>
      <c r="AP232" s="107" t="n">
        <f aca="false">AP133+AP230</f>
        <v>5590248.6</v>
      </c>
      <c r="AQ232" s="107" t="n">
        <f aca="false">AQ133+AQ230</f>
        <v>5396715.8</v>
      </c>
      <c r="AR232" s="107" t="n">
        <f aca="false">AR133+AR230</f>
        <v>193532.8</v>
      </c>
      <c r="AS232" s="107" t="n">
        <f aca="false">AS133+AS230</f>
        <v>14625818.74</v>
      </c>
      <c r="AT232" s="107" t="n">
        <f aca="false">AT133+AT230</f>
        <v>14352563.94</v>
      </c>
      <c r="AU232" s="107" t="n">
        <f aca="false">AU133+AU230</f>
        <v>273254.8</v>
      </c>
      <c r="AV232" s="107" t="n">
        <f aca="false">AV133+AV230</f>
        <v>11989063.93</v>
      </c>
      <c r="AW232" s="107" t="n">
        <f aca="false">AW133+AW230</f>
        <v>11920176.93</v>
      </c>
      <c r="AX232" s="107" t="n">
        <f aca="false">AX133+AX230</f>
        <v>68887</v>
      </c>
      <c r="AY232" s="107" t="n">
        <f aca="false">AY133+AY230</f>
        <v>0</v>
      </c>
      <c r="AZ232" s="107" t="n">
        <f aca="false">AZ133+AZ230</f>
        <v>0</v>
      </c>
      <c r="BA232" s="107" t="n">
        <f aca="false">BA133+BA230</f>
        <v>22207415.34</v>
      </c>
      <c r="BB232" s="107" t="n">
        <f aca="false">BB133+BB230</f>
        <v>21777730.14</v>
      </c>
      <c r="BC232" s="107" t="n">
        <f aca="false">BC133+BC230</f>
        <v>429685.2</v>
      </c>
      <c r="BD232" s="107" t="n">
        <f aca="false">BD133+BD230</f>
        <v>18205454.15</v>
      </c>
      <c r="BE232" s="107" t="n">
        <f aca="false">BE133+BE230</f>
        <v>18023494.55</v>
      </c>
      <c r="BF232" s="107" t="n">
        <f aca="false">BF133+BF230</f>
        <v>181959.6</v>
      </c>
      <c r="BG232" s="107" t="n">
        <f aca="false">BG133+BG230</f>
        <v>18533798.4</v>
      </c>
      <c r="BH232" s="112" t="n">
        <f aca="false">BG232-BD232</f>
        <v>328344.25</v>
      </c>
    </row>
    <row r="234" customFormat="false" ht="18" hidden="false" customHeight="true" outlineLevel="0" collapsed="false">
      <c r="A234" s="278" t="s">
        <v>117</v>
      </c>
      <c r="B234" s="279"/>
      <c r="C234" s="280"/>
      <c r="D234" s="281"/>
      <c r="E234" s="281"/>
      <c r="F234" s="281"/>
      <c r="G234" s="281"/>
      <c r="H234" s="281"/>
      <c r="I234" s="281"/>
      <c r="J234" s="282"/>
      <c r="K234" s="282"/>
      <c r="L234" s="282"/>
      <c r="M234" s="283"/>
    </row>
    <row r="235" customFormat="false" ht="17.25" hidden="false" customHeight="true" outlineLevel="0" collapsed="false">
      <c r="A235" s="284" t="s">
        <v>118</v>
      </c>
      <c r="B235" s="285" t="s">
        <v>119</v>
      </c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  <c r="AH235" s="285"/>
      <c r="AI235" s="285"/>
      <c r="AJ235" s="285"/>
      <c r="AK235" s="285"/>
      <c r="AL235" s="285"/>
      <c r="AM235" s="285"/>
      <c r="AN235" s="285"/>
      <c r="AO235" s="285"/>
      <c r="AP235" s="285"/>
      <c r="AQ235" s="285"/>
      <c r="AR235" s="285"/>
      <c r="AS235" s="285"/>
      <c r="AT235" s="285"/>
      <c r="AU235" s="285"/>
      <c r="AV235" s="285"/>
      <c r="AW235" s="285"/>
      <c r="AX235" s="285"/>
      <c r="AY235" s="285"/>
      <c r="AZ235" s="285"/>
      <c r="BA235" s="285"/>
      <c r="BB235" s="285"/>
      <c r="BC235" s="285"/>
      <c r="BD235" s="285"/>
      <c r="BE235" s="285"/>
      <c r="BF235" s="285"/>
      <c r="BG235" s="285"/>
      <c r="BH235" s="285"/>
    </row>
    <row r="236" customFormat="false" ht="19.5" hidden="false" customHeight="true" outlineLevel="0" collapsed="false">
      <c r="A236" s="284" t="s">
        <v>120</v>
      </c>
      <c r="B236" s="285" t="s">
        <v>121</v>
      </c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  <c r="AH236" s="285"/>
      <c r="AI236" s="285"/>
      <c r="AJ236" s="285"/>
      <c r="AK236" s="285"/>
      <c r="AL236" s="285"/>
      <c r="AM236" s="285"/>
      <c r="AN236" s="285"/>
      <c r="AO236" s="285"/>
      <c r="AP236" s="285"/>
      <c r="AQ236" s="285"/>
      <c r="AR236" s="285"/>
      <c r="AS236" s="285"/>
      <c r="AT236" s="285"/>
      <c r="AU236" s="285"/>
      <c r="AV236" s="285"/>
      <c r="AW236" s="285"/>
      <c r="AX236" s="285"/>
      <c r="AY236" s="285"/>
      <c r="AZ236" s="285"/>
      <c r="BA236" s="285"/>
      <c r="BB236" s="285"/>
      <c r="BC236" s="285"/>
      <c r="BD236" s="285"/>
      <c r="BE236" s="285"/>
      <c r="BF236" s="285"/>
      <c r="BG236" s="285"/>
      <c r="BH236" s="285"/>
    </row>
  </sheetData>
  <mergeCells count="27">
    <mergeCell ref="A1:BH1"/>
    <mergeCell ref="A2:BH2"/>
    <mergeCell ref="A3:BH3"/>
    <mergeCell ref="A5:A6"/>
    <mergeCell ref="B5:B6"/>
    <mergeCell ref="C5:C6"/>
    <mergeCell ref="D5:F5"/>
    <mergeCell ref="G5:I5"/>
    <mergeCell ref="J5:L5"/>
    <mergeCell ref="M5:O5"/>
    <mergeCell ref="P5:R5"/>
    <mergeCell ref="S5:X5"/>
    <mergeCell ref="Y5:AA5"/>
    <mergeCell ref="AB5:AD5"/>
    <mergeCell ref="AE5:AG5"/>
    <mergeCell ref="AH5:AL5"/>
    <mergeCell ref="AM5:AO5"/>
    <mergeCell ref="AP5:AR5"/>
    <mergeCell ref="AS5:AU5"/>
    <mergeCell ref="AV5:AZ5"/>
    <mergeCell ref="BA5:BC5"/>
    <mergeCell ref="BD5:BH5"/>
    <mergeCell ref="C162:D162"/>
    <mergeCell ref="A170:A173"/>
    <mergeCell ref="B170:B173"/>
    <mergeCell ref="B235:BH235"/>
    <mergeCell ref="B236:BH236"/>
  </mergeCells>
  <printOptions headings="false" gridLines="false" gridLinesSet="true" horizontalCentered="false" verticalCentered="false"/>
  <pageMargins left="0.240277777777778" right="0.170138888888889" top="0.170138888888889" bottom="0.620138888888889" header="0.511811023622047" footer="0.45"/>
  <pageSetup paperSize="9" scale="80" fitToWidth="1" fitToHeight="1" pageOrder="downThenOver" orientation="landscape" blackAndWhite="false" draft="false" cellComments="none" firstPageNumber="149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AG6" activePane="bottomRight" state="frozen"/>
      <selection pane="topLeft" activeCell="A1" activeCellId="0" sqref="A1"/>
      <selection pane="topRight" activeCell="AG1" activeCellId="0" sqref="AG1"/>
      <selection pane="bottomLeft" activeCell="A6" activeCellId="0" sqref="A6"/>
      <selection pane="bottomRight" activeCell="AK7" activeCellId="0" sqref="AK7:AK1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0" width="3.85"/>
    <col collapsed="false" customWidth="true" hidden="false" outlineLevel="0" max="2" min="2" style="280" width="4.85"/>
    <col collapsed="false" customWidth="true" hidden="false" outlineLevel="0" max="3" min="3" style="280" width="37.56"/>
    <col collapsed="false" customWidth="true" hidden="false" outlineLevel="0" max="4" min="4" style="280" width="11.7"/>
    <col collapsed="false" customWidth="true" hidden="false" outlineLevel="0" max="5" min="5" style="280" width="10.7"/>
    <col collapsed="false" customWidth="true" hidden="true" outlineLevel="0" max="6" min="6" style="280" width="14.99"/>
    <col collapsed="false" customWidth="true" hidden="true" outlineLevel="0" max="7" min="7" style="280" width="13.28"/>
    <col collapsed="false" customWidth="true" hidden="true" outlineLevel="0" max="8" min="8" style="280" width="13.85"/>
    <col collapsed="false" customWidth="true" hidden="true" outlineLevel="0" max="9" min="9" style="280" width="12.56"/>
    <col collapsed="false" customWidth="true" hidden="true" outlineLevel="0" max="10" min="10" style="280" width="10.28"/>
    <col collapsed="false" customWidth="true" hidden="true" outlineLevel="0" max="11" min="11" style="280" width="11.28"/>
    <col collapsed="false" customWidth="true" hidden="true" outlineLevel="0" max="12" min="12" style="280" width="9.56"/>
    <col collapsed="false" customWidth="true" hidden="true" outlineLevel="0" max="13" min="13" style="280" width="10.13"/>
    <col collapsed="false" customWidth="true" hidden="true" outlineLevel="0" max="14" min="14" style="280" width="12.42"/>
    <col collapsed="false" customWidth="true" hidden="true" outlineLevel="0" max="15" min="15" style="280" width="11.56"/>
    <col collapsed="false" customWidth="true" hidden="true" outlineLevel="0" max="16" min="16" style="280" width="11.7"/>
    <col collapsed="false" customWidth="true" hidden="true" outlineLevel="0" max="17" min="17" style="280" width="11.56"/>
    <col collapsed="false" customWidth="true" hidden="true" outlineLevel="0" max="18" min="18" style="280" width="10.99"/>
    <col collapsed="false" customWidth="true" hidden="true" outlineLevel="0" max="20" min="19" style="280" width="12.28"/>
    <col collapsed="false" customWidth="true" hidden="true" outlineLevel="0" max="21" min="21" style="280" width="9.56"/>
    <col collapsed="false" customWidth="true" hidden="true" outlineLevel="0" max="22" min="22" style="280" width="11.56"/>
    <col collapsed="false" customWidth="true" hidden="true" outlineLevel="0" max="23" min="23" style="280" width="11.42"/>
    <col collapsed="false" customWidth="true" hidden="true" outlineLevel="0" max="24" min="24" style="280" width="11.56"/>
    <col collapsed="false" customWidth="true" hidden="true" outlineLevel="0" max="25" min="25" style="280" width="11.7"/>
    <col collapsed="false" customWidth="true" hidden="true" outlineLevel="0" max="26" min="26" style="280" width="11.56"/>
    <col collapsed="false" customWidth="true" hidden="true" outlineLevel="0" max="27" min="27" style="280" width="10.99"/>
    <col collapsed="false" customWidth="true" hidden="true" outlineLevel="0" max="29" min="28" style="280" width="12.28"/>
    <col collapsed="false" customWidth="true" hidden="true" outlineLevel="0" max="30" min="30" style="280" width="10.7"/>
    <col collapsed="false" customWidth="true" hidden="true" outlineLevel="0" max="31" min="31" style="280" width="11.56"/>
    <col collapsed="false" customWidth="true" hidden="true" outlineLevel="0" max="32" min="32" style="280" width="13.7"/>
    <col collapsed="false" customWidth="true" hidden="false" outlineLevel="0" max="33" min="33" style="280" width="14.13"/>
    <col collapsed="false" customWidth="true" hidden="false" outlineLevel="0" max="34" min="34" style="280" width="12.99"/>
    <col collapsed="false" customWidth="true" hidden="false" outlineLevel="0" max="35" min="35" style="280" width="13.99"/>
    <col collapsed="false" customWidth="true" hidden="true" outlineLevel="0" max="36" min="36" style="280" width="13.7"/>
    <col collapsed="false" customWidth="true" hidden="false" outlineLevel="0" max="37" min="37" style="280" width="13.99"/>
    <col collapsed="false" customWidth="true" hidden="true" outlineLevel="0" max="38" min="38" style="280" width="12.85"/>
    <col collapsed="false" customWidth="true" hidden="false" outlineLevel="0" max="39" min="39" style="280" width="13.7"/>
    <col collapsed="false" customWidth="false" hidden="false" outlineLevel="0" max="40" min="40" style="280" width="9.13"/>
    <col collapsed="false" customWidth="true" hidden="false" outlineLevel="0" max="41" min="41" style="280" width="10.85"/>
    <col collapsed="false" customWidth="false" hidden="false" outlineLevel="0" max="257" min="42" style="280" width="9.13"/>
  </cols>
  <sheetData>
    <row r="1" customFormat="false" ht="12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" customFormat="true" ht="35.25" hidden="true" customHeight="true" outlineLevel="0" collapsed="false">
      <c r="A2" s="286"/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</row>
    <row r="3" s="1" customFormat="true" ht="26.25" hidden="false" customHeight="true" outlineLevel="0" collapsed="false">
      <c r="A3" s="287"/>
      <c r="B3" s="287"/>
      <c r="C3" s="286" t="s">
        <v>123</v>
      </c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</row>
    <row r="4" customFormat="false" ht="15.75" hidden="false" customHeight="false" outlineLevel="0" collapsed="false">
      <c r="C4" s="288"/>
      <c r="E4" s="289"/>
      <c r="F4" s="290"/>
      <c r="G4" s="291"/>
      <c r="H4" s="291"/>
      <c r="I4" s="292"/>
      <c r="J4" s="293"/>
      <c r="O4" s="294"/>
      <c r="P4" s="295" t="n">
        <f aca="false">2104.8</f>
        <v>2104.8</v>
      </c>
      <c r="Q4" s="292"/>
      <c r="R4" s="295" t="n">
        <f aca="false">2104.8</f>
        <v>2104.8</v>
      </c>
      <c r="S4" s="293"/>
      <c r="U4" s="296" t="n">
        <v>2104.8</v>
      </c>
      <c r="W4" s="280" t="s">
        <v>2</v>
      </c>
      <c r="X4" s="294"/>
      <c r="Y4" s="295" t="n">
        <f aca="false">2104.8</f>
        <v>2104.8</v>
      </c>
      <c r="Z4" s="292"/>
      <c r="AA4" s="295" t="n">
        <f aca="false">2104.8</f>
        <v>2104.8</v>
      </c>
      <c r="AB4" s="293"/>
      <c r="AD4" s="296" t="n">
        <v>2104.8</v>
      </c>
      <c r="AF4" s="280" t="s">
        <v>2</v>
      </c>
      <c r="AG4" s="292"/>
      <c r="AH4" s="295"/>
      <c r="AI4" s="293"/>
      <c r="AK4" s="296"/>
      <c r="AM4" s="280" t="s">
        <v>2</v>
      </c>
    </row>
    <row r="5" s="1" customFormat="true" ht="27" hidden="false" customHeight="true" outlineLevel="0" collapsed="false">
      <c r="A5" s="19" t="s">
        <v>3</v>
      </c>
      <c r="B5" s="297" t="s">
        <v>4</v>
      </c>
      <c r="C5" s="277"/>
      <c r="D5" s="298" t="s">
        <v>124</v>
      </c>
      <c r="E5" s="298"/>
      <c r="F5" s="299" t="s">
        <v>125</v>
      </c>
      <c r="G5" s="299"/>
      <c r="H5" s="300" t="s">
        <v>126</v>
      </c>
      <c r="I5" s="300"/>
      <c r="J5" s="24" t="s">
        <v>127</v>
      </c>
      <c r="K5" s="24"/>
      <c r="L5" s="24"/>
      <c r="M5" s="24"/>
      <c r="N5" s="24"/>
      <c r="O5" s="298" t="s">
        <v>128</v>
      </c>
      <c r="P5" s="298"/>
      <c r="Q5" s="298" t="s">
        <v>129</v>
      </c>
      <c r="R5" s="298"/>
      <c r="S5" s="27" t="s">
        <v>130</v>
      </c>
      <c r="T5" s="27"/>
      <c r="U5" s="27"/>
      <c r="V5" s="27"/>
      <c r="W5" s="27"/>
      <c r="X5" s="298" t="s">
        <v>16</v>
      </c>
      <c r="Y5" s="298"/>
      <c r="Z5" s="298" t="s">
        <v>131</v>
      </c>
      <c r="AA5" s="298"/>
      <c r="AB5" s="301" t="s">
        <v>132</v>
      </c>
      <c r="AC5" s="301"/>
      <c r="AD5" s="301"/>
      <c r="AE5" s="301"/>
      <c r="AF5" s="301"/>
      <c r="AG5" s="302" t="s">
        <v>133</v>
      </c>
      <c r="AH5" s="302"/>
      <c r="AI5" s="303" t="s">
        <v>134</v>
      </c>
      <c r="AJ5" s="303"/>
      <c r="AK5" s="303"/>
      <c r="AL5" s="303"/>
      <c r="AM5" s="303"/>
    </row>
    <row r="6" s="1" customFormat="true" ht="65.25" hidden="false" customHeight="true" outlineLevel="0" collapsed="false">
      <c r="A6" s="19"/>
      <c r="B6" s="297"/>
      <c r="C6" s="277"/>
      <c r="D6" s="31" t="s">
        <v>135</v>
      </c>
      <c r="E6" s="304" t="s">
        <v>136</v>
      </c>
      <c r="F6" s="33" t="s">
        <v>135</v>
      </c>
      <c r="G6" s="39" t="s">
        <v>26</v>
      </c>
      <c r="H6" s="23" t="s">
        <v>135</v>
      </c>
      <c r="I6" s="23" t="s">
        <v>26</v>
      </c>
      <c r="J6" s="32" t="s">
        <v>135</v>
      </c>
      <c r="K6" s="24" t="s">
        <v>137</v>
      </c>
      <c r="L6" s="38" t="s">
        <v>26</v>
      </c>
      <c r="M6" s="24" t="s">
        <v>137</v>
      </c>
      <c r="N6" s="305" t="s">
        <v>27</v>
      </c>
      <c r="O6" s="31" t="s">
        <v>135</v>
      </c>
      <c r="P6" s="304" t="s">
        <v>26</v>
      </c>
      <c r="Q6" s="31" t="s">
        <v>135</v>
      </c>
      <c r="R6" s="304" t="s">
        <v>26</v>
      </c>
      <c r="S6" s="31" t="s">
        <v>135</v>
      </c>
      <c r="T6" s="24" t="s">
        <v>137</v>
      </c>
      <c r="U6" s="38" t="s">
        <v>26</v>
      </c>
      <c r="V6" s="24" t="s">
        <v>137</v>
      </c>
      <c r="W6" s="306" t="s">
        <v>27</v>
      </c>
      <c r="X6" s="31" t="s">
        <v>135</v>
      </c>
      <c r="Y6" s="304" t="s">
        <v>26</v>
      </c>
      <c r="Z6" s="31" t="s">
        <v>135</v>
      </c>
      <c r="AA6" s="304" t="s">
        <v>26</v>
      </c>
      <c r="AB6" s="31" t="s">
        <v>135</v>
      </c>
      <c r="AC6" s="24" t="s">
        <v>137</v>
      </c>
      <c r="AD6" s="38" t="s">
        <v>26</v>
      </c>
      <c r="AE6" s="24" t="s">
        <v>137</v>
      </c>
      <c r="AF6" s="306" t="s">
        <v>27</v>
      </c>
      <c r="AG6" s="31" t="s">
        <v>135</v>
      </c>
      <c r="AH6" s="304" t="s">
        <v>26</v>
      </c>
      <c r="AI6" s="31" t="s">
        <v>135</v>
      </c>
      <c r="AJ6" s="24" t="s">
        <v>137</v>
      </c>
      <c r="AK6" s="38" t="s">
        <v>26</v>
      </c>
      <c r="AL6" s="24" t="s">
        <v>137</v>
      </c>
      <c r="AM6" s="306" t="s">
        <v>27</v>
      </c>
    </row>
    <row r="7" s="1" customFormat="true" ht="52.5" hidden="false" customHeight="true" outlineLevel="0" collapsed="false">
      <c r="A7" s="307" t="s">
        <v>30</v>
      </c>
      <c r="B7" s="308" t="s">
        <v>30</v>
      </c>
      <c r="C7" s="309" t="s">
        <v>96</v>
      </c>
      <c r="D7" s="72"/>
      <c r="E7" s="73"/>
      <c r="F7" s="88" t="n">
        <f aca="false">F9</f>
        <v>0</v>
      </c>
      <c r="G7" s="193"/>
      <c r="H7" s="191" t="n">
        <f aca="false">H9</f>
        <v>0</v>
      </c>
      <c r="I7" s="310" t="n">
        <v>0</v>
      </c>
      <c r="J7" s="44" t="n">
        <f aca="false">J9</f>
        <v>0</v>
      </c>
      <c r="K7" s="48" t="n">
        <f aca="false">J7-H7</f>
        <v>0</v>
      </c>
      <c r="L7" s="48" t="n">
        <f aca="false">L9</f>
        <v>0</v>
      </c>
      <c r="M7" s="46" t="n">
        <f aca="false">L7-I7</f>
        <v>0</v>
      </c>
      <c r="N7" s="179" t="n">
        <f aca="false">L7-J7</f>
        <v>0</v>
      </c>
      <c r="O7" s="81" t="n">
        <f aca="false">O9</f>
        <v>0</v>
      </c>
      <c r="P7" s="311" t="n">
        <v>2104.8</v>
      </c>
      <c r="Q7" s="81" t="n">
        <f aca="false">Q9</f>
        <v>0</v>
      </c>
      <c r="R7" s="312" t="n">
        <v>2104.8</v>
      </c>
      <c r="S7" s="43" t="n">
        <f aca="false">S9</f>
        <v>0</v>
      </c>
      <c r="T7" s="48" t="n">
        <f aca="false">S7-Q7</f>
        <v>0</v>
      </c>
      <c r="U7" s="313" t="n">
        <f aca="false">U9</f>
        <v>2104.8</v>
      </c>
      <c r="V7" s="46" t="n">
        <f aca="false">U7-R7</f>
        <v>0</v>
      </c>
      <c r="W7" s="194" t="n">
        <f aca="false">U7-S7</f>
        <v>2104.8</v>
      </c>
      <c r="X7" s="81" t="n">
        <f aca="false">X9</f>
        <v>3671.16</v>
      </c>
      <c r="Y7" s="45" t="n">
        <f aca="false">Y9</f>
        <v>3671.16</v>
      </c>
      <c r="Z7" s="81" t="n">
        <f aca="false">Z9</f>
        <v>3671.2</v>
      </c>
      <c r="AA7" s="45" t="n">
        <f aca="false">AA9</f>
        <v>3671.2</v>
      </c>
      <c r="AB7" s="43" t="n">
        <f aca="false">AB9</f>
        <v>1403.2</v>
      </c>
      <c r="AC7" s="48" t="n">
        <f aca="false">AB7-Z7</f>
        <v>-2268</v>
      </c>
      <c r="AD7" s="50" t="n">
        <f aca="false">AD9</f>
        <v>3355.8</v>
      </c>
      <c r="AE7" s="46" t="n">
        <f aca="false">AD7-AA7</f>
        <v>-315.4</v>
      </c>
      <c r="AF7" s="194" t="n">
        <f aca="false">AD7-AB7</f>
        <v>1952.6</v>
      </c>
      <c r="AG7" s="81" t="n">
        <f aca="false">AG9</f>
        <v>6677.2</v>
      </c>
      <c r="AH7" s="45" t="n">
        <f aca="false">AH9</f>
        <v>6677.2</v>
      </c>
      <c r="AI7" s="43" t="n">
        <f aca="false">AI9</f>
        <v>5976.2</v>
      </c>
      <c r="AJ7" s="48" t="n">
        <f aca="false">AI7-AG7</f>
        <v>-701</v>
      </c>
      <c r="AK7" s="48" t="n">
        <f aca="false">AK9</f>
        <v>5976.2</v>
      </c>
      <c r="AL7" s="46" t="n">
        <f aca="false">AK7-AH7</f>
        <v>-701</v>
      </c>
      <c r="AM7" s="194" t="n">
        <f aca="false">AK7-AI7</f>
        <v>0</v>
      </c>
    </row>
    <row r="8" s="1" customFormat="true" ht="12.75" hidden="false" customHeight="false" outlineLevel="0" collapsed="false">
      <c r="A8" s="307"/>
      <c r="B8" s="308"/>
      <c r="C8" s="314" t="s">
        <v>33</v>
      </c>
      <c r="D8" s="72"/>
      <c r="E8" s="73"/>
      <c r="F8" s="68"/>
      <c r="G8" s="70"/>
      <c r="H8" s="67"/>
      <c r="I8" s="73"/>
      <c r="J8" s="188"/>
      <c r="K8" s="71" t="n">
        <f aca="false">J8-H8</f>
        <v>0</v>
      </c>
      <c r="L8" s="71"/>
      <c r="M8" s="70" t="n">
        <f aca="false">L8-I8</f>
        <v>0</v>
      </c>
      <c r="N8" s="315"/>
      <c r="O8" s="67"/>
      <c r="P8" s="69"/>
      <c r="Q8" s="67"/>
      <c r="R8" s="73"/>
      <c r="S8" s="316"/>
      <c r="T8" s="71" t="n">
        <f aca="false">S8-Q8</f>
        <v>0</v>
      </c>
      <c r="U8" s="71"/>
      <c r="V8" s="70" t="n">
        <f aca="false">U8-R8</f>
        <v>0</v>
      </c>
      <c r="W8" s="181"/>
      <c r="X8" s="317"/>
      <c r="Y8" s="318"/>
      <c r="Z8" s="317"/>
      <c r="AA8" s="319"/>
      <c r="AB8" s="320"/>
      <c r="AC8" s="235" t="n">
        <f aca="false">AB8-Z8</f>
        <v>0</v>
      </c>
      <c r="AD8" s="235"/>
      <c r="AE8" s="70" t="n">
        <f aca="false">AD8-AA8</f>
        <v>0</v>
      </c>
      <c r="AF8" s="321"/>
      <c r="AG8" s="317"/>
      <c r="AH8" s="319"/>
      <c r="AI8" s="320"/>
      <c r="AJ8" s="71" t="n">
        <f aca="false">AI8-AG8</f>
        <v>0</v>
      </c>
      <c r="AK8" s="235"/>
      <c r="AL8" s="70" t="n">
        <f aca="false">AK8-AH8</f>
        <v>0</v>
      </c>
      <c r="AM8" s="321"/>
    </row>
    <row r="9" s="1" customFormat="true" ht="24" hidden="false" customHeight="false" outlineLevel="0" collapsed="false">
      <c r="A9" s="307"/>
      <c r="B9" s="308"/>
      <c r="C9" s="322" t="s">
        <v>97</v>
      </c>
      <c r="D9" s="72"/>
      <c r="E9" s="73"/>
      <c r="F9" s="68" t="n">
        <f aca="false">F13</f>
        <v>0</v>
      </c>
      <c r="G9" s="70"/>
      <c r="H9" s="67" t="n">
        <f aca="false">H13</f>
        <v>0</v>
      </c>
      <c r="I9" s="73"/>
      <c r="J9" s="188" t="n">
        <f aca="false">J13</f>
        <v>0</v>
      </c>
      <c r="K9" s="186" t="n">
        <f aca="false">J9-H9</f>
        <v>0</v>
      </c>
      <c r="L9" s="185"/>
      <c r="M9" s="186" t="n">
        <f aca="false">L9-I9</f>
        <v>0</v>
      </c>
      <c r="N9" s="186"/>
      <c r="O9" s="67" t="n">
        <f aca="false">O13</f>
        <v>0</v>
      </c>
      <c r="P9" s="69"/>
      <c r="Q9" s="67" t="n">
        <f aca="false">Q13</f>
        <v>0</v>
      </c>
      <c r="R9" s="73"/>
      <c r="S9" s="59" t="n">
        <f aca="false">S10+S13</f>
        <v>0</v>
      </c>
      <c r="T9" s="60" t="n">
        <f aca="false">S9-Q9</f>
        <v>0</v>
      </c>
      <c r="U9" s="185" t="n">
        <v>2104.8</v>
      </c>
      <c r="V9" s="186" t="n">
        <f aca="false">U9-R9</f>
        <v>2104.8</v>
      </c>
      <c r="W9" s="196"/>
      <c r="X9" s="67" t="n">
        <f aca="false">SUM(X10:X13)</f>
        <v>3671.16</v>
      </c>
      <c r="Y9" s="69" t="n">
        <v>3671.16</v>
      </c>
      <c r="Z9" s="67" t="n">
        <f aca="false">SUM(Z10:Z13)</f>
        <v>3671.2</v>
      </c>
      <c r="AA9" s="73" t="n">
        <v>3671.2</v>
      </c>
      <c r="AB9" s="67" t="n">
        <f aca="false">SUM(AB10:AB13)</f>
        <v>1403.2</v>
      </c>
      <c r="AC9" s="60" t="n">
        <f aca="false">AB9-Z9</f>
        <v>-2268</v>
      </c>
      <c r="AD9" s="185" t="n">
        <v>3355.8</v>
      </c>
      <c r="AE9" s="186" t="n">
        <f aca="false">AD9-AA9</f>
        <v>-315.4</v>
      </c>
      <c r="AF9" s="323"/>
      <c r="AG9" s="67" t="n">
        <f aca="false">SUM(AG10:AG13)</f>
        <v>6677.2</v>
      </c>
      <c r="AH9" s="73" t="n">
        <v>6677.2</v>
      </c>
      <c r="AI9" s="67" t="n">
        <f aca="false">SUM(AI10:AI13)</f>
        <v>5976.2</v>
      </c>
      <c r="AJ9" s="62" t="n">
        <f aca="false">AI9-AG9</f>
        <v>-701</v>
      </c>
      <c r="AK9" s="71" t="n">
        <v>5976.2</v>
      </c>
      <c r="AL9" s="71" t="n">
        <f aca="false">AK9-AH9</f>
        <v>-701</v>
      </c>
      <c r="AM9" s="323"/>
    </row>
    <row r="10" s="1" customFormat="true" ht="12.75" hidden="false" customHeight="false" outlineLevel="0" collapsed="false">
      <c r="A10" s="307"/>
      <c r="B10" s="308"/>
      <c r="C10" s="132" t="s">
        <v>98</v>
      </c>
      <c r="D10" s="72"/>
      <c r="E10" s="73"/>
      <c r="F10" s="68"/>
      <c r="G10" s="70"/>
      <c r="H10" s="67"/>
      <c r="I10" s="73"/>
      <c r="J10" s="188"/>
      <c r="K10" s="186"/>
      <c r="L10" s="185"/>
      <c r="M10" s="188"/>
      <c r="N10" s="186"/>
      <c r="O10" s="67"/>
      <c r="P10" s="69"/>
      <c r="Q10" s="67"/>
      <c r="R10" s="73"/>
      <c r="S10" s="316"/>
      <c r="T10" s="187" t="n">
        <f aca="false">S10-Q10</f>
        <v>0</v>
      </c>
      <c r="U10" s="185"/>
      <c r="V10" s="188"/>
      <c r="W10" s="196"/>
      <c r="X10" s="67" t="n">
        <v>1884.61</v>
      </c>
      <c r="Y10" s="318"/>
      <c r="Z10" s="67" t="n">
        <v>1884.6</v>
      </c>
      <c r="AA10" s="319"/>
      <c r="AB10" s="316" t="n">
        <v>1256.4</v>
      </c>
      <c r="AC10" s="187" t="n">
        <f aca="false">AB10-Z10</f>
        <v>-628.2</v>
      </c>
      <c r="AD10" s="324"/>
      <c r="AE10" s="186" t="n">
        <f aca="false">AD10-AA10</f>
        <v>0</v>
      </c>
      <c r="AF10" s="323"/>
      <c r="AG10" s="67" t="n">
        <v>1884.6</v>
      </c>
      <c r="AH10" s="319"/>
      <c r="AI10" s="316" t="n">
        <v>1884.6</v>
      </c>
      <c r="AJ10" s="187" t="n">
        <f aca="false">AI10-AG10</f>
        <v>0</v>
      </c>
      <c r="AK10" s="324"/>
      <c r="AL10" s="186" t="n">
        <f aca="false">AK10-AH10</f>
        <v>0</v>
      </c>
      <c r="AM10" s="323"/>
    </row>
    <row r="11" s="1" customFormat="true" ht="12.75" hidden="false" customHeight="false" outlineLevel="0" collapsed="false">
      <c r="A11" s="307"/>
      <c r="B11" s="308"/>
      <c r="C11" s="132" t="s">
        <v>99</v>
      </c>
      <c r="D11" s="72"/>
      <c r="E11" s="73"/>
      <c r="F11" s="68"/>
      <c r="G11" s="70"/>
      <c r="H11" s="67"/>
      <c r="I11" s="73"/>
      <c r="J11" s="188"/>
      <c r="K11" s="186"/>
      <c r="L11" s="185"/>
      <c r="M11" s="188"/>
      <c r="N11" s="186"/>
      <c r="O11" s="67"/>
      <c r="P11" s="69"/>
      <c r="Q11" s="67"/>
      <c r="R11" s="73"/>
      <c r="S11" s="316"/>
      <c r="T11" s="187"/>
      <c r="U11" s="185"/>
      <c r="V11" s="188"/>
      <c r="W11" s="196"/>
      <c r="X11" s="67" t="n">
        <v>220.23</v>
      </c>
      <c r="Y11" s="318"/>
      <c r="Z11" s="67" t="n">
        <v>220.3</v>
      </c>
      <c r="AA11" s="319"/>
      <c r="AB11" s="316" t="n">
        <v>146.8</v>
      </c>
      <c r="AC11" s="187" t="n">
        <f aca="false">AB11-Z11</f>
        <v>-73.5</v>
      </c>
      <c r="AD11" s="324"/>
      <c r="AE11" s="186" t="n">
        <f aca="false">AD11-AA11</f>
        <v>0</v>
      </c>
      <c r="AF11" s="323"/>
      <c r="AG11" s="67" t="n">
        <v>220.3</v>
      </c>
      <c r="AH11" s="319"/>
      <c r="AI11" s="316" t="n">
        <v>220.3</v>
      </c>
      <c r="AJ11" s="187" t="n">
        <f aca="false">AI11-AG11</f>
        <v>0</v>
      </c>
      <c r="AK11" s="324"/>
      <c r="AL11" s="186" t="n">
        <f aca="false">AK11-AH11</f>
        <v>0</v>
      </c>
      <c r="AM11" s="323"/>
    </row>
    <row r="12" s="1" customFormat="true" ht="12.75" hidden="false" customHeight="false" outlineLevel="0" collapsed="false">
      <c r="A12" s="307"/>
      <c r="B12" s="308"/>
      <c r="C12" s="132" t="s">
        <v>89</v>
      </c>
      <c r="D12" s="72"/>
      <c r="E12" s="73"/>
      <c r="F12" s="68"/>
      <c r="G12" s="70"/>
      <c r="H12" s="67"/>
      <c r="I12" s="73"/>
      <c r="J12" s="188"/>
      <c r="K12" s="186"/>
      <c r="L12" s="185"/>
      <c r="M12" s="188"/>
      <c r="N12" s="186"/>
      <c r="O12" s="67"/>
      <c r="P12" s="69"/>
      <c r="Q12" s="67"/>
      <c r="R12" s="73"/>
      <c r="S12" s="316"/>
      <c r="T12" s="187"/>
      <c r="U12" s="185"/>
      <c r="V12" s="188"/>
      <c r="W12" s="196"/>
      <c r="X12" s="67" t="n">
        <v>432.3</v>
      </c>
      <c r="Y12" s="318"/>
      <c r="Z12" s="67" t="n">
        <v>432.3</v>
      </c>
      <c r="AA12" s="319"/>
      <c r="AB12" s="320"/>
      <c r="AC12" s="187" t="n">
        <f aca="false">AB12-Z12</f>
        <v>-432.3</v>
      </c>
      <c r="AD12" s="324"/>
      <c r="AE12" s="186" t="n">
        <f aca="false">AD12-AA12</f>
        <v>0</v>
      </c>
      <c r="AF12" s="323"/>
      <c r="AG12" s="67" t="n">
        <v>432.3</v>
      </c>
      <c r="AH12" s="319"/>
      <c r="AI12" s="316" t="n">
        <v>432.3</v>
      </c>
      <c r="AJ12" s="187" t="n">
        <f aca="false">AI12-AG12</f>
        <v>0</v>
      </c>
      <c r="AK12" s="324"/>
      <c r="AL12" s="186" t="n">
        <f aca="false">AK12-AH12</f>
        <v>0</v>
      </c>
      <c r="AM12" s="323"/>
    </row>
    <row r="13" s="1" customFormat="true" ht="12.75" hidden="false" customHeight="false" outlineLevel="0" collapsed="false">
      <c r="A13" s="325"/>
      <c r="B13" s="326"/>
      <c r="C13" s="132" t="s">
        <v>86</v>
      </c>
      <c r="D13" s="67"/>
      <c r="E13" s="73"/>
      <c r="F13" s="68"/>
      <c r="G13" s="70"/>
      <c r="H13" s="67"/>
      <c r="I13" s="73"/>
      <c r="J13" s="188"/>
      <c r="K13" s="71" t="n">
        <f aca="false">J13-H13</f>
        <v>0</v>
      </c>
      <c r="L13" s="71"/>
      <c r="M13" s="70" t="n">
        <f aca="false">L13-I13</f>
        <v>0</v>
      </c>
      <c r="N13" s="315"/>
      <c r="O13" s="67"/>
      <c r="P13" s="69"/>
      <c r="Q13" s="67"/>
      <c r="R13" s="73"/>
      <c r="S13" s="316"/>
      <c r="T13" s="79" t="n">
        <f aca="false">S13-Q13</f>
        <v>0</v>
      </c>
      <c r="U13" s="71"/>
      <c r="V13" s="70" t="n">
        <f aca="false">U13-R13</f>
        <v>0</v>
      </c>
      <c r="W13" s="181"/>
      <c r="X13" s="67" t="n">
        <v>1134.02</v>
      </c>
      <c r="Y13" s="318"/>
      <c r="Z13" s="67" t="n">
        <v>1134</v>
      </c>
      <c r="AA13" s="319"/>
      <c r="AB13" s="320"/>
      <c r="AC13" s="79" t="n">
        <f aca="false">AB13-Z13</f>
        <v>-1134</v>
      </c>
      <c r="AD13" s="235"/>
      <c r="AE13" s="186" t="n">
        <f aca="false">AD13-AA13</f>
        <v>0</v>
      </c>
      <c r="AF13" s="321"/>
      <c r="AG13" s="67" t="n">
        <v>4140</v>
      </c>
      <c r="AH13" s="319"/>
      <c r="AI13" s="316" t="n">
        <v>3439</v>
      </c>
      <c r="AJ13" s="79" t="n">
        <f aca="false">AI13-AG13</f>
        <v>-701</v>
      </c>
      <c r="AK13" s="235"/>
      <c r="AL13" s="186" t="n">
        <f aca="false">AK13-AH13</f>
        <v>0</v>
      </c>
      <c r="AM13" s="321"/>
    </row>
    <row r="14" s="1" customFormat="true" ht="63" hidden="false" customHeight="true" outlineLevel="0" collapsed="false">
      <c r="A14" s="327" t="s">
        <v>30</v>
      </c>
      <c r="B14" s="327" t="s">
        <v>41</v>
      </c>
      <c r="C14" s="309" t="s">
        <v>100</v>
      </c>
      <c r="D14" s="54" t="n">
        <f aca="false">D16</f>
        <v>0</v>
      </c>
      <c r="E14" s="55" t="n">
        <f aca="false">E16</f>
        <v>0</v>
      </c>
      <c r="F14" s="44" t="n">
        <f aca="false">F16</f>
        <v>0</v>
      </c>
      <c r="G14" s="180" t="n">
        <f aca="false">G16</f>
        <v>0</v>
      </c>
      <c r="H14" s="43" t="n">
        <f aca="false">H16</f>
        <v>0</v>
      </c>
      <c r="I14" s="310" t="n">
        <v>0</v>
      </c>
      <c r="J14" s="46" t="n">
        <f aca="false">J16</f>
        <v>0</v>
      </c>
      <c r="K14" s="48" t="n">
        <f aca="false">J14-H14</f>
        <v>0</v>
      </c>
      <c r="L14" s="48" t="n">
        <f aca="false">L16</f>
        <v>0</v>
      </c>
      <c r="M14" s="46" t="n">
        <f aca="false">L14-I14</f>
        <v>0</v>
      </c>
      <c r="N14" s="179" t="n">
        <f aca="false">L14-J14</f>
        <v>0</v>
      </c>
      <c r="O14" s="43" t="n">
        <f aca="false">O16</f>
        <v>0</v>
      </c>
      <c r="P14" s="45" t="n">
        <f aca="false">P16</f>
        <v>0</v>
      </c>
      <c r="Q14" s="43" t="n">
        <f aca="false">Q16</f>
        <v>0</v>
      </c>
      <c r="R14" s="310" t="n">
        <f aca="false">R16</f>
        <v>0</v>
      </c>
      <c r="S14" s="54" t="n">
        <f aca="false">S16</f>
        <v>0</v>
      </c>
      <c r="T14" s="48" t="n">
        <f aca="false">S14-Q14</f>
        <v>0</v>
      </c>
      <c r="U14" s="48" t="n">
        <f aca="false">U16</f>
        <v>0</v>
      </c>
      <c r="V14" s="46" t="n">
        <f aca="false">U14-R14</f>
        <v>0</v>
      </c>
      <c r="W14" s="194" t="n">
        <f aca="false">U14-S14</f>
        <v>0</v>
      </c>
      <c r="X14" s="43" t="n">
        <f aca="false">X16</f>
        <v>9327</v>
      </c>
      <c r="Y14" s="45" t="n">
        <f aca="false">Y16</f>
        <v>9327</v>
      </c>
      <c r="Z14" s="43" t="n">
        <f aca="false">Z16</f>
        <v>9327</v>
      </c>
      <c r="AA14" s="310" t="n">
        <f aca="false">AA16</f>
        <v>9327</v>
      </c>
      <c r="AB14" s="54" t="n">
        <f aca="false">AB16</f>
        <v>9327</v>
      </c>
      <c r="AC14" s="48" t="n">
        <f aca="false">AB14-Z14</f>
        <v>0</v>
      </c>
      <c r="AD14" s="48" t="n">
        <f aca="false">AD16</f>
        <v>9327</v>
      </c>
      <c r="AE14" s="46" t="n">
        <f aca="false">AD14-AA14</f>
        <v>0</v>
      </c>
      <c r="AF14" s="194" t="n">
        <f aca="false">AD14-AB14</f>
        <v>0</v>
      </c>
      <c r="AG14" s="43" t="n">
        <f aca="false">AG16</f>
        <v>13146.1</v>
      </c>
      <c r="AH14" s="310" t="n">
        <f aca="false">AH16</f>
        <v>13146.1</v>
      </c>
      <c r="AI14" s="54" t="n">
        <f aca="false">AI16</f>
        <v>13146</v>
      </c>
      <c r="AJ14" s="180" t="n">
        <f aca="false">AI14-AG14</f>
        <v>-0.100000000000364</v>
      </c>
      <c r="AK14" s="48" t="n">
        <f aca="false">AK16</f>
        <v>24704.9</v>
      </c>
      <c r="AL14" s="46" t="n">
        <f aca="false">AK14-AH14</f>
        <v>11558.8</v>
      </c>
      <c r="AM14" s="194" t="n">
        <f aca="false">AK14-AI14</f>
        <v>11558.9</v>
      </c>
    </row>
    <row r="15" s="1" customFormat="true" ht="12.75" hidden="false" customHeight="false" outlineLevel="0" collapsed="false">
      <c r="A15" s="327"/>
      <c r="B15" s="327"/>
      <c r="C15" s="314" t="s">
        <v>33</v>
      </c>
      <c r="D15" s="54"/>
      <c r="E15" s="55"/>
      <c r="F15" s="44"/>
      <c r="G15" s="46"/>
      <c r="H15" s="43"/>
      <c r="I15" s="55"/>
      <c r="J15" s="182"/>
      <c r="K15" s="48" t="n">
        <f aca="false">J15-H15</f>
        <v>0</v>
      </c>
      <c r="L15" s="48"/>
      <c r="M15" s="46" t="n">
        <f aca="false">L15-I15</f>
        <v>0</v>
      </c>
      <c r="N15" s="315"/>
      <c r="O15" s="43"/>
      <c r="P15" s="45"/>
      <c r="Q15" s="43"/>
      <c r="R15" s="55"/>
      <c r="S15" s="214"/>
      <c r="T15" s="48" t="n">
        <f aca="false">S15-Q15</f>
        <v>0</v>
      </c>
      <c r="U15" s="48"/>
      <c r="V15" s="46" t="n">
        <f aca="false">U15-R15</f>
        <v>0</v>
      </c>
      <c r="W15" s="181"/>
      <c r="X15" s="328"/>
      <c r="Y15" s="329"/>
      <c r="Z15" s="43"/>
      <c r="AA15" s="330"/>
      <c r="AB15" s="331"/>
      <c r="AC15" s="48" t="n">
        <f aca="false">AB15-Z15</f>
        <v>0</v>
      </c>
      <c r="AD15" s="48"/>
      <c r="AE15" s="46" t="n">
        <f aca="false">AD15-AA15</f>
        <v>0</v>
      </c>
      <c r="AF15" s="321"/>
      <c r="AG15" s="43"/>
      <c r="AH15" s="330"/>
      <c r="AI15" s="331"/>
      <c r="AJ15" s="48" t="n">
        <f aca="false">AI15-AG15</f>
        <v>0</v>
      </c>
      <c r="AK15" s="48"/>
      <c r="AL15" s="46" t="n">
        <f aca="false">AK15-AH15</f>
        <v>0</v>
      </c>
      <c r="AM15" s="321"/>
    </row>
    <row r="16" s="1" customFormat="true" ht="12.75" hidden="false" customHeight="false" outlineLevel="0" collapsed="false">
      <c r="A16" s="327"/>
      <c r="B16" s="327"/>
      <c r="C16" s="332" t="s">
        <v>101</v>
      </c>
      <c r="D16" s="59" t="n">
        <f aca="false">D17+D18</f>
        <v>0</v>
      </c>
      <c r="E16" s="65"/>
      <c r="F16" s="60" t="n">
        <f aca="false">F17+F18</f>
        <v>0</v>
      </c>
      <c r="G16" s="62"/>
      <c r="H16" s="59" t="n">
        <f aca="false">H17+H18</f>
        <v>0</v>
      </c>
      <c r="I16" s="65"/>
      <c r="J16" s="60" t="n">
        <f aca="false">J17+J18</f>
        <v>0</v>
      </c>
      <c r="K16" s="60" t="n">
        <f aca="false">J16-H16</f>
        <v>0</v>
      </c>
      <c r="L16" s="60"/>
      <c r="M16" s="62" t="n">
        <f aca="false">L16-I16</f>
        <v>0</v>
      </c>
      <c r="N16" s="187"/>
      <c r="O16" s="59" t="n">
        <f aca="false">O17+O18</f>
        <v>0</v>
      </c>
      <c r="P16" s="61"/>
      <c r="Q16" s="59" t="n">
        <f aca="false">Q17+Q18</f>
        <v>0</v>
      </c>
      <c r="R16" s="65"/>
      <c r="S16" s="59" t="n">
        <f aca="false">S17+S18</f>
        <v>0</v>
      </c>
      <c r="T16" s="60" t="n">
        <f aca="false">S16-Q16</f>
        <v>0</v>
      </c>
      <c r="U16" s="60"/>
      <c r="V16" s="62" t="n">
        <f aca="false">U16-R16</f>
        <v>0</v>
      </c>
      <c r="W16" s="65"/>
      <c r="X16" s="59" t="n">
        <f aca="false">X17+X18</f>
        <v>9327</v>
      </c>
      <c r="Y16" s="61" t="n">
        <v>9327</v>
      </c>
      <c r="Z16" s="59" t="n">
        <f aca="false">Z17+Z18</f>
        <v>9327</v>
      </c>
      <c r="AA16" s="65" t="n">
        <v>9327</v>
      </c>
      <c r="AB16" s="59" t="n">
        <f aca="false">AB17+AB18</f>
        <v>9327</v>
      </c>
      <c r="AC16" s="60" t="n">
        <f aca="false">AB16-Z16</f>
        <v>0</v>
      </c>
      <c r="AD16" s="60" t="n">
        <v>9327</v>
      </c>
      <c r="AE16" s="62" t="n">
        <f aca="false">AD16-AA16</f>
        <v>0</v>
      </c>
      <c r="AF16" s="333"/>
      <c r="AG16" s="59" t="n">
        <f aca="false">AG17+AG18</f>
        <v>13146.1</v>
      </c>
      <c r="AH16" s="65" t="n">
        <v>13146.1</v>
      </c>
      <c r="AI16" s="59" t="n">
        <f aca="false">AI17+AI18</f>
        <v>13146</v>
      </c>
      <c r="AJ16" s="60" t="n">
        <f aca="false">AI16-AG16</f>
        <v>-0.100000000000364</v>
      </c>
      <c r="AK16" s="60" t="n">
        <v>24704.9</v>
      </c>
      <c r="AL16" s="62" t="n">
        <f aca="false">AK16-AH16</f>
        <v>11558.8</v>
      </c>
      <c r="AM16" s="333"/>
    </row>
    <row r="17" s="1" customFormat="true" ht="12.75" hidden="true" customHeight="true" outlineLevel="0" collapsed="false">
      <c r="A17" s="327"/>
      <c r="B17" s="327"/>
      <c r="C17" s="334" t="s">
        <v>82</v>
      </c>
      <c r="D17" s="72"/>
      <c r="E17" s="73"/>
      <c r="F17" s="68"/>
      <c r="G17" s="70"/>
      <c r="H17" s="59"/>
      <c r="I17" s="73"/>
      <c r="J17" s="70"/>
      <c r="K17" s="187" t="n">
        <f aca="false">J17-H17</f>
        <v>0</v>
      </c>
      <c r="L17" s="63"/>
      <c r="M17" s="62" t="n">
        <f aca="false">L17-I17</f>
        <v>0</v>
      </c>
      <c r="N17" s="315"/>
      <c r="O17" s="67"/>
      <c r="P17" s="69"/>
      <c r="Q17" s="59"/>
      <c r="R17" s="73"/>
      <c r="S17" s="72"/>
      <c r="T17" s="187" t="n">
        <f aca="false">S17-Q17</f>
        <v>0</v>
      </c>
      <c r="U17" s="63"/>
      <c r="V17" s="62" t="n">
        <f aca="false">U17-R17</f>
        <v>0</v>
      </c>
      <c r="W17" s="181"/>
      <c r="X17" s="67"/>
      <c r="Y17" s="318"/>
      <c r="Z17" s="59"/>
      <c r="AA17" s="319"/>
      <c r="AB17" s="72"/>
      <c r="AC17" s="187" t="n">
        <f aca="false">AB17-Z17</f>
        <v>0</v>
      </c>
      <c r="AD17" s="63"/>
      <c r="AE17" s="62" t="n">
        <f aca="false">AD17-AA17</f>
        <v>0</v>
      </c>
      <c r="AF17" s="321"/>
      <c r="AG17" s="59"/>
      <c r="AH17" s="319"/>
      <c r="AI17" s="72"/>
      <c r="AJ17" s="187" t="n">
        <f aca="false">AI17-AG17</f>
        <v>0</v>
      </c>
      <c r="AK17" s="63"/>
      <c r="AL17" s="62" t="n">
        <f aca="false">AK17-AH17</f>
        <v>0</v>
      </c>
      <c r="AM17" s="321"/>
    </row>
    <row r="18" s="1" customFormat="true" ht="12.75" hidden="false" customHeight="false" outlineLevel="0" collapsed="false">
      <c r="A18" s="327"/>
      <c r="B18" s="327"/>
      <c r="C18" s="132" t="s">
        <v>86</v>
      </c>
      <c r="D18" s="72"/>
      <c r="E18" s="73"/>
      <c r="F18" s="68"/>
      <c r="G18" s="70"/>
      <c r="H18" s="64"/>
      <c r="I18" s="73"/>
      <c r="J18" s="70"/>
      <c r="K18" s="79" t="n">
        <f aca="false">J18-H18</f>
        <v>0</v>
      </c>
      <c r="L18" s="71"/>
      <c r="M18" s="70" t="n">
        <f aca="false">L18-I18</f>
        <v>0</v>
      </c>
      <c r="N18" s="315"/>
      <c r="O18" s="67"/>
      <c r="P18" s="69"/>
      <c r="Q18" s="64"/>
      <c r="R18" s="73"/>
      <c r="S18" s="72"/>
      <c r="T18" s="79" t="n">
        <f aca="false">S18-Q18</f>
        <v>0</v>
      </c>
      <c r="U18" s="71"/>
      <c r="V18" s="70" t="n">
        <f aca="false">U18-R18</f>
        <v>0</v>
      </c>
      <c r="W18" s="181"/>
      <c r="X18" s="67" t="n">
        <v>9327</v>
      </c>
      <c r="Y18" s="318"/>
      <c r="Z18" s="64" t="n">
        <v>9327</v>
      </c>
      <c r="AA18" s="319"/>
      <c r="AB18" s="72" t="n">
        <v>9327</v>
      </c>
      <c r="AC18" s="79" t="n">
        <f aca="false">AB18-Z18</f>
        <v>0</v>
      </c>
      <c r="AD18" s="235"/>
      <c r="AE18" s="70" t="n">
        <f aca="false">AD18-AA18</f>
        <v>0</v>
      </c>
      <c r="AF18" s="321"/>
      <c r="AG18" s="64" t="n">
        <v>13146.1</v>
      </c>
      <c r="AH18" s="319"/>
      <c r="AI18" s="72" t="n">
        <v>13146</v>
      </c>
      <c r="AJ18" s="79" t="n">
        <f aca="false">AI18-AG18</f>
        <v>-0.100000000000364</v>
      </c>
      <c r="AK18" s="235"/>
      <c r="AL18" s="70" t="n">
        <f aca="false">AK18-AH18</f>
        <v>0</v>
      </c>
      <c r="AM18" s="321"/>
    </row>
    <row r="19" s="1" customFormat="true" ht="63.75" hidden="false" customHeight="true" outlineLevel="0" collapsed="false">
      <c r="A19" s="335" t="s">
        <v>30</v>
      </c>
      <c r="B19" s="336" t="s">
        <v>36</v>
      </c>
      <c r="C19" s="309" t="s">
        <v>102</v>
      </c>
      <c r="D19" s="54" t="n">
        <f aca="false">D21</f>
        <v>1378</v>
      </c>
      <c r="E19" s="55" t="n">
        <f aca="false">E21</f>
        <v>1011.1</v>
      </c>
      <c r="F19" s="44" t="n">
        <f aca="false">F21</f>
        <v>1378</v>
      </c>
      <c r="G19" s="180" t="n">
        <f aca="false">G21</f>
        <v>0</v>
      </c>
      <c r="H19" s="43" t="n">
        <f aca="false">H21</f>
        <v>0</v>
      </c>
      <c r="I19" s="310" t="n">
        <v>0</v>
      </c>
      <c r="J19" s="46" t="n">
        <f aca="false">J21</f>
        <v>1344</v>
      </c>
      <c r="K19" s="48" t="n">
        <f aca="false">J19-H19</f>
        <v>1344</v>
      </c>
      <c r="L19" s="48" t="n">
        <f aca="false">L21</f>
        <v>1011.2</v>
      </c>
      <c r="M19" s="46" t="n">
        <f aca="false">L19-I19</f>
        <v>1011.2</v>
      </c>
      <c r="N19" s="179" t="n">
        <f aca="false">L19-J19</f>
        <v>-332.8</v>
      </c>
      <c r="O19" s="43" t="n">
        <f aca="false">O21</f>
        <v>1378</v>
      </c>
      <c r="P19" s="45" t="n">
        <f aca="false">P21</f>
        <v>1011.1</v>
      </c>
      <c r="Q19" s="43" t="n">
        <f aca="false">Q21</f>
        <v>1378</v>
      </c>
      <c r="R19" s="310" t="n">
        <f aca="false">R21</f>
        <v>1011.1</v>
      </c>
      <c r="S19" s="54" t="n">
        <f aca="false">S21</f>
        <v>1344</v>
      </c>
      <c r="T19" s="48" t="n">
        <f aca="false">S19-Q19</f>
        <v>-34</v>
      </c>
      <c r="U19" s="48" t="n">
        <f aca="false">U21</f>
        <v>1011.2</v>
      </c>
      <c r="V19" s="46" t="n">
        <f aca="false">U19-R19</f>
        <v>0.100000000000023</v>
      </c>
      <c r="W19" s="194" t="n">
        <f aca="false">U19-S19</f>
        <v>-332.8</v>
      </c>
      <c r="X19" s="43" t="n">
        <f aca="false">X21</f>
        <v>1378</v>
      </c>
      <c r="Y19" s="45" t="n">
        <f aca="false">Y21</f>
        <v>1011.1</v>
      </c>
      <c r="Z19" s="43" t="n">
        <f aca="false">Z21</f>
        <v>1378</v>
      </c>
      <c r="AA19" s="310" t="n">
        <f aca="false">AA21</f>
        <v>1011.1</v>
      </c>
      <c r="AB19" s="54" t="n">
        <f aca="false">AB21</f>
        <v>1344</v>
      </c>
      <c r="AC19" s="48" t="n">
        <f aca="false">AB19-Z19</f>
        <v>-34</v>
      </c>
      <c r="AD19" s="48" t="n">
        <f aca="false">AD21</f>
        <v>1011.2</v>
      </c>
      <c r="AE19" s="46" t="n">
        <f aca="false">AD19-AA19</f>
        <v>0.100000000000023</v>
      </c>
      <c r="AF19" s="194" t="n">
        <f aca="false">AD19-AB19</f>
        <v>-332.8</v>
      </c>
      <c r="AG19" s="43" t="n">
        <f aca="false">AG21</f>
        <v>1378</v>
      </c>
      <c r="AH19" s="310" t="n">
        <f aca="false">AH21</f>
        <v>1011.1</v>
      </c>
      <c r="AI19" s="43" t="n">
        <f aca="false">AI21</f>
        <v>1344</v>
      </c>
      <c r="AJ19" s="180" t="n">
        <f aca="false">AI19-AG19</f>
        <v>-34</v>
      </c>
      <c r="AK19" s="48" t="n">
        <f aca="false">AK21</f>
        <v>1011.2</v>
      </c>
      <c r="AL19" s="46" t="n">
        <f aca="false">AK19-AH19</f>
        <v>0.100000000000023</v>
      </c>
      <c r="AM19" s="194" t="n">
        <f aca="false">AK19-AI19</f>
        <v>-332.8</v>
      </c>
    </row>
    <row r="20" s="1" customFormat="true" ht="12.75" hidden="false" customHeight="false" outlineLevel="0" collapsed="false">
      <c r="A20" s="307"/>
      <c r="B20" s="308"/>
      <c r="C20" s="314" t="s">
        <v>33</v>
      </c>
      <c r="D20" s="54"/>
      <c r="E20" s="55"/>
      <c r="F20" s="44"/>
      <c r="G20" s="46"/>
      <c r="H20" s="43"/>
      <c r="I20" s="55"/>
      <c r="J20" s="182"/>
      <c r="K20" s="48" t="n">
        <f aca="false">J20-H20</f>
        <v>0</v>
      </c>
      <c r="L20" s="48"/>
      <c r="M20" s="46" t="n">
        <f aca="false">L20-I20</f>
        <v>0</v>
      </c>
      <c r="N20" s="315"/>
      <c r="O20" s="43"/>
      <c r="P20" s="45"/>
      <c r="Q20" s="43"/>
      <c r="R20" s="55"/>
      <c r="S20" s="214"/>
      <c r="T20" s="48" t="n">
        <f aca="false">S20-Q20</f>
        <v>0</v>
      </c>
      <c r="U20" s="48"/>
      <c r="V20" s="46" t="n">
        <f aca="false">U20-R20</f>
        <v>0</v>
      </c>
      <c r="W20" s="181"/>
      <c r="X20" s="328"/>
      <c r="Y20" s="329"/>
      <c r="Z20" s="43"/>
      <c r="AA20" s="330"/>
      <c r="AB20" s="331"/>
      <c r="AC20" s="48" t="n">
        <f aca="false">AB20-Z20</f>
        <v>0</v>
      </c>
      <c r="AD20" s="48"/>
      <c r="AE20" s="46" t="n">
        <f aca="false">AD20-AA20</f>
        <v>0</v>
      </c>
      <c r="AF20" s="321"/>
      <c r="AG20" s="43"/>
      <c r="AH20" s="330"/>
      <c r="AI20" s="331"/>
      <c r="AJ20" s="48" t="n">
        <f aca="false">AI20-AG20</f>
        <v>0</v>
      </c>
      <c r="AK20" s="48"/>
      <c r="AL20" s="46" t="n">
        <f aca="false">AK20-AH20</f>
        <v>0</v>
      </c>
      <c r="AM20" s="321"/>
    </row>
    <row r="21" s="1" customFormat="true" ht="12.75" hidden="false" customHeight="false" outlineLevel="0" collapsed="false">
      <c r="A21" s="337"/>
      <c r="B21" s="338"/>
      <c r="C21" s="332" t="s">
        <v>91</v>
      </c>
      <c r="D21" s="59" t="n">
        <f aca="false">D22+D23</f>
        <v>1378</v>
      </c>
      <c r="E21" s="65" t="n">
        <v>1011.1</v>
      </c>
      <c r="F21" s="60" t="n">
        <f aca="false">F22+F23</f>
        <v>1378</v>
      </c>
      <c r="G21" s="62"/>
      <c r="H21" s="59" t="n">
        <f aca="false">H22+H23</f>
        <v>0</v>
      </c>
      <c r="I21" s="65"/>
      <c r="J21" s="60" t="n">
        <f aca="false">J22+J23</f>
        <v>1344</v>
      </c>
      <c r="K21" s="60" t="n">
        <f aca="false">J21-H21</f>
        <v>1344</v>
      </c>
      <c r="L21" s="60" t="n">
        <v>1011.2</v>
      </c>
      <c r="M21" s="62" t="n">
        <f aca="false">L21-I21</f>
        <v>1011.2</v>
      </c>
      <c r="N21" s="187"/>
      <c r="O21" s="59" t="n">
        <f aca="false">O22+O23</f>
        <v>1378</v>
      </c>
      <c r="P21" s="61" t="n">
        <v>1011.1</v>
      </c>
      <c r="Q21" s="59" t="n">
        <f aca="false">Q22+Q23</f>
        <v>1378</v>
      </c>
      <c r="R21" s="65" t="n">
        <v>1011.1</v>
      </c>
      <c r="S21" s="59" t="n">
        <f aca="false">S22+S23</f>
        <v>1344</v>
      </c>
      <c r="T21" s="60" t="n">
        <f aca="false">S21-Q21</f>
        <v>-34</v>
      </c>
      <c r="U21" s="60" t="n">
        <v>1011.2</v>
      </c>
      <c r="V21" s="62" t="n">
        <f aca="false">U21-R21</f>
        <v>0.100000000000023</v>
      </c>
      <c r="W21" s="65"/>
      <c r="X21" s="59" t="n">
        <f aca="false">X22+X23</f>
        <v>1378</v>
      </c>
      <c r="Y21" s="61" t="n">
        <v>1011.1</v>
      </c>
      <c r="Z21" s="59" t="n">
        <f aca="false">Z22+Z23</f>
        <v>1378</v>
      </c>
      <c r="AA21" s="65" t="n">
        <v>1011.1</v>
      </c>
      <c r="AB21" s="59" t="n">
        <f aca="false">AB22+AB23</f>
        <v>1344</v>
      </c>
      <c r="AC21" s="60" t="n">
        <f aca="false">AB21-Z21</f>
        <v>-34</v>
      </c>
      <c r="AD21" s="60" t="n">
        <v>1011.2</v>
      </c>
      <c r="AE21" s="62" t="n">
        <f aca="false">AD21-AA21</f>
        <v>0.100000000000023</v>
      </c>
      <c r="AF21" s="333"/>
      <c r="AG21" s="59" t="n">
        <f aca="false">AG22+AG23</f>
        <v>1378</v>
      </c>
      <c r="AH21" s="65" t="n">
        <v>1011.1</v>
      </c>
      <c r="AI21" s="59" t="n">
        <f aca="false">AI22+AI23</f>
        <v>1344</v>
      </c>
      <c r="AJ21" s="60" t="n">
        <f aca="false">AI21-AG21</f>
        <v>-34</v>
      </c>
      <c r="AK21" s="60" t="n">
        <v>1011.2</v>
      </c>
      <c r="AL21" s="62" t="n">
        <f aca="false">AK21-AH21</f>
        <v>0.100000000000023</v>
      </c>
      <c r="AM21" s="333"/>
    </row>
    <row r="22" s="1" customFormat="true" ht="12.75" hidden="false" customHeight="false" outlineLevel="0" collapsed="false">
      <c r="A22" s="337"/>
      <c r="B22" s="338"/>
      <c r="C22" s="334" t="s">
        <v>82</v>
      </c>
      <c r="D22" s="72" t="n">
        <v>669</v>
      </c>
      <c r="E22" s="73"/>
      <c r="F22" s="68" t="n">
        <v>669</v>
      </c>
      <c r="G22" s="70"/>
      <c r="H22" s="59"/>
      <c r="I22" s="73"/>
      <c r="J22" s="70" t="n">
        <v>669</v>
      </c>
      <c r="K22" s="187" t="n">
        <f aca="false">J22-H22</f>
        <v>669</v>
      </c>
      <c r="L22" s="63"/>
      <c r="M22" s="62" t="n">
        <f aca="false">L22-I22</f>
        <v>0</v>
      </c>
      <c r="N22" s="315"/>
      <c r="O22" s="67" t="n">
        <v>669</v>
      </c>
      <c r="P22" s="69"/>
      <c r="Q22" s="59" t="n">
        <v>669</v>
      </c>
      <c r="R22" s="73"/>
      <c r="S22" s="72" t="n">
        <v>669</v>
      </c>
      <c r="T22" s="187" t="n">
        <f aca="false">S22-Q22</f>
        <v>0</v>
      </c>
      <c r="U22" s="63"/>
      <c r="V22" s="62" t="n">
        <f aca="false">U22-R22</f>
        <v>0</v>
      </c>
      <c r="W22" s="181"/>
      <c r="X22" s="67" t="n">
        <v>669</v>
      </c>
      <c r="Y22" s="318"/>
      <c r="Z22" s="59" t="n">
        <v>669</v>
      </c>
      <c r="AA22" s="319"/>
      <c r="AB22" s="72" t="n">
        <v>669</v>
      </c>
      <c r="AC22" s="187" t="n">
        <f aca="false">AB22-Z22</f>
        <v>0</v>
      </c>
      <c r="AD22" s="63"/>
      <c r="AE22" s="62" t="n">
        <f aca="false">AD22-AA22</f>
        <v>0</v>
      </c>
      <c r="AF22" s="321"/>
      <c r="AG22" s="59" t="n">
        <v>669</v>
      </c>
      <c r="AH22" s="319"/>
      <c r="AI22" s="72" t="n">
        <v>669</v>
      </c>
      <c r="AJ22" s="187" t="n">
        <f aca="false">AI22-AG22</f>
        <v>0</v>
      </c>
      <c r="AK22" s="63"/>
      <c r="AL22" s="62" t="n">
        <f aca="false">AK22-AH22</f>
        <v>0</v>
      </c>
      <c r="AM22" s="321"/>
    </row>
    <row r="23" s="1" customFormat="true" ht="12.75" hidden="false" customHeight="false" outlineLevel="0" collapsed="false">
      <c r="A23" s="339"/>
      <c r="B23" s="340"/>
      <c r="C23" s="132" t="s">
        <v>86</v>
      </c>
      <c r="D23" s="72" t="n">
        <v>709</v>
      </c>
      <c r="E23" s="73"/>
      <c r="F23" s="68" t="n">
        <v>709</v>
      </c>
      <c r="G23" s="70"/>
      <c r="H23" s="64"/>
      <c r="I23" s="73"/>
      <c r="J23" s="70" t="n">
        <v>675</v>
      </c>
      <c r="K23" s="79" t="n">
        <f aca="false">J23-H23</f>
        <v>675</v>
      </c>
      <c r="L23" s="71"/>
      <c r="M23" s="70" t="n">
        <f aca="false">L23-I23</f>
        <v>0</v>
      </c>
      <c r="N23" s="315"/>
      <c r="O23" s="67" t="n">
        <v>709</v>
      </c>
      <c r="P23" s="69"/>
      <c r="Q23" s="64" t="n">
        <v>709</v>
      </c>
      <c r="R23" s="73"/>
      <c r="S23" s="72" t="n">
        <v>675</v>
      </c>
      <c r="T23" s="79" t="n">
        <f aca="false">S23-Q23</f>
        <v>-34</v>
      </c>
      <c r="U23" s="71"/>
      <c r="V23" s="70" t="n">
        <f aca="false">U23-R23</f>
        <v>0</v>
      </c>
      <c r="W23" s="181"/>
      <c r="X23" s="67" t="n">
        <v>709</v>
      </c>
      <c r="Y23" s="318"/>
      <c r="Z23" s="64" t="n">
        <v>709</v>
      </c>
      <c r="AA23" s="319"/>
      <c r="AB23" s="72" t="n">
        <v>675</v>
      </c>
      <c r="AC23" s="79" t="n">
        <f aca="false">AB23-Z23</f>
        <v>-34</v>
      </c>
      <c r="AD23" s="235"/>
      <c r="AE23" s="70" t="n">
        <f aca="false">AD23-AA23</f>
        <v>0</v>
      </c>
      <c r="AF23" s="321"/>
      <c r="AG23" s="64" t="n">
        <v>709</v>
      </c>
      <c r="AH23" s="319"/>
      <c r="AI23" s="72" t="n">
        <v>675</v>
      </c>
      <c r="AJ23" s="79" t="n">
        <f aca="false">AI23-AG23</f>
        <v>-34</v>
      </c>
      <c r="AK23" s="235"/>
      <c r="AL23" s="70" t="n">
        <f aca="false">AK23-AH23</f>
        <v>0</v>
      </c>
      <c r="AM23" s="321"/>
    </row>
    <row r="24" s="1" customFormat="true" ht="24.75" hidden="false" customHeight="true" outlineLevel="0" collapsed="false">
      <c r="A24" s="307" t="s">
        <v>30</v>
      </c>
      <c r="B24" s="308" t="s">
        <v>36</v>
      </c>
      <c r="C24" s="309" t="s">
        <v>103</v>
      </c>
      <c r="D24" s="54" t="n">
        <f aca="false">D26</f>
        <v>1977.5</v>
      </c>
      <c r="E24" s="55" t="n">
        <f aca="false">E26</f>
        <v>1969.5</v>
      </c>
      <c r="F24" s="88" t="n">
        <f aca="false">F26</f>
        <v>0</v>
      </c>
      <c r="G24" s="193" t="n">
        <v>1011.1</v>
      </c>
      <c r="H24" s="191" t="n">
        <f aca="false">H26</f>
        <v>0</v>
      </c>
      <c r="I24" s="341" t="n">
        <v>0</v>
      </c>
      <c r="J24" s="44" t="n">
        <f aca="false">J26</f>
        <v>0</v>
      </c>
      <c r="K24" s="48" t="n">
        <f aca="false">J24-H24</f>
        <v>0</v>
      </c>
      <c r="L24" s="48" t="n">
        <f aca="false">L26</f>
        <v>1969.5</v>
      </c>
      <c r="M24" s="46" t="n">
        <f aca="false">L24-I24</f>
        <v>1969.5</v>
      </c>
      <c r="N24" s="179" t="n">
        <f aca="false">L24-J24</f>
        <v>1969.5</v>
      </c>
      <c r="O24" s="81" t="n">
        <f aca="false">O26</f>
        <v>1977.5</v>
      </c>
      <c r="P24" s="83" t="n">
        <f aca="false">P26</f>
        <v>1969.5</v>
      </c>
      <c r="Q24" s="81" t="n">
        <f aca="false">Q26</f>
        <v>1977.5</v>
      </c>
      <c r="R24" s="310" t="n">
        <f aca="false">R26</f>
        <v>1969.5</v>
      </c>
      <c r="S24" s="43" t="n">
        <f aca="false">S26</f>
        <v>1976.7</v>
      </c>
      <c r="T24" s="48" t="n">
        <f aca="false">S24-Q24</f>
        <v>-0.800000000000182</v>
      </c>
      <c r="U24" s="48" t="n">
        <f aca="false">U26</f>
        <v>1969.5</v>
      </c>
      <c r="V24" s="46" t="n">
        <f aca="false">U24-R24</f>
        <v>0</v>
      </c>
      <c r="W24" s="194" t="n">
        <f aca="false">U24-S24</f>
        <v>-7.19999999999982</v>
      </c>
      <c r="X24" s="81" t="n">
        <f aca="false">X26</f>
        <v>1977.5</v>
      </c>
      <c r="Y24" s="83" t="n">
        <f aca="false">Y26</f>
        <v>1969.5</v>
      </c>
      <c r="Z24" s="81" t="n">
        <f aca="false">Z26</f>
        <v>1977.5</v>
      </c>
      <c r="AA24" s="310" t="n">
        <f aca="false">AA26</f>
        <v>1969.5</v>
      </c>
      <c r="AB24" s="43" t="n">
        <f aca="false">AB26</f>
        <v>1976.7</v>
      </c>
      <c r="AC24" s="48" t="n">
        <f aca="false">AB24-Z24</f>
        <v>-0.800000000000182</v>
      </c>
      <c r="AD24" s="48" t="n">
        <f aca="false">AD26</f>
        <v>1969.5</v>
      </c>
      <c r="AE24" s="46" t="n">
        <f aca="false">AD24-AA24</f>
        <v>0</v>
      </c>
      <c r="AF24" s="194" t="n">
        <f aca="false">AD24-AB24</f>
        <v>-7.19999999999982</v>
      </c>
      <c r="AG24" s="81" t="n">
        <f aca="false">AG26</f>
        <v>1977.5</v>
      </c>
      <c r="AH24" s="310" t="n">
        <f aca="false">AH26</f>
        <v>1969.5</v>
      </c>
      <c r="AI24" s="43" t="n">
        <f aca="false">AI26</f>
        <v>1976.7</v>
      </c>
      <c r="AJ24" s="48" t="n">
        <f aca="false">AI24-AG24</f>
        <v>-0.800000000000182</v>
      </c>
      <c r="AK24" s="48" t="n">
        <f aca="false">AK26</f>
        <v>1969.5</v>
      </c>
      <c r="AL24" s="46" t="n">
        <f aca="false">AK24-AH24</f>
        <v>0</v>
      </c>
      <c r="AM24" s="194" t="n">
        <f aca="false">AK24-AI24</f>
        <v>-7.19999999999982</v>
      </c>
    </row>
    <row r="25" s="1" customFormat="true" ht="12.75" hidden="false" customHeight="false" outlineLevel="0" collapsed="false">
      <c r="A25" s="307"/>
      <c r="B25" s="308"/>
      <c r="C25" s="314" t="s">
        <v>33</v>
      </c>
      <c r="D25" s="72"/>
      <c r="E25" s="73"/>
      <c r="F25" s="68"/>
      <c r="G25" s="70"/>
      <c r="H25" s="67"/>
      <c r="I25" s="73"/>
      <c r="J25" s="188"/>
      <c r="K25" s="71" t="n">
        <f aca="false">J25-H25</f>
        <v>0</v>
      </c>
      <c r="L25" s="71"/>
      <c r="M25" s="70" t="n">
        <f aca="false">L25-I25</f>
        <v>0</v>
      </c>
      <c r="N25" s="315"/>
      <c r="O25" s="67"/>
      <c r="P25" s="69"/>
      <c r="Q25" s="67"/>
      <c r="R25" s="73"/>
      <c r="S25" s="316"/>
      <c r="T25" s="71" t="n">
        <f aca="false">S25-Q25</f>
        <v>0</v>
      </c>
      <c r="U25" s="71"/>
      <c r="V25" s="70" t="n">
        <f aca="false">U25-R25</f>
        <v>0</v>
      </c>
      <c r="W25" s="181"/>
      <c r="X25" s="317"/>
      <c r="Y25" s="69"/>
      <c r="Z25" s="317"/>
      <c r="AA25" s="73"/>
      <c r="AB25" s="320"/>
      <c r="AC25" s="71" t="n">
        <f aca="false">AB25-Z25</f>
        <v>0</v>
      </c>
      <c r="AD25" s="71"/>
      <c r="AE25" s="70" t="n">
        <f aca="false">AD25-AA25</f>
        <v>0</v>
      </c>
      <c r="AF25" s="181"/>
      <c r="AG25" s="317"/>
      <c r="AH25" s="73"/>
      <c r="AI25" s="320"/>
      <c r="AJ25" s="71" t="n">
        <f aca="false">AI25-AG25</f>
        <v>0</v>
      </c>
      <c r="AK25" s="71"/>
      <c r="AL25" s="70" t="n">
        <f aca="false">AK25-AH25</f>
        <v>0</v>
      </c>
      <c r="AM25" s="181"/>
    </row>
    <row r="26" s="1" customFormat="true" ht="12.75" hidden="false" customHeight="false" outlineLevel="0" collapsed="false">
      <c r="A26" s="307"/>
      <c r="B26" s="308"/>
      <c r="C26" s="332" t="s">
        <v>91</v>
      </c>
      <c r="D26" s="59" t="n">
        <f aca="false">D27+D28</f>
        <v>1977.5</v>
      </c>
      <c r="E26" s="73" t="n">
        <v>1969.5</v>
      </c>
      <c r="F26" s="68" t="n">
        <f aca="false">F28</f>
        <v>0</v>
      </c>
      <c r="G26" s="70"/>
      <c r="H26" s="67" t="n">
        <f aca="false">H28</f>
        <v>0</v>
      </c>
      <c r="I26" s="73"/>
      <c r="J26" s="188" t="n">
        <f aca="false">J28</f>
        <v>0</v>
      </c>
      <c r="K26" s="186" t="n">
        <f aca="false">J26-H26</f>
        <v>0</v>
      </c>
      <c r="L26" s="185" t="n">
        <v>1969.5</v>
      </c>
      <c r="M26" s="186" t="n">
        <f aca="false">L26-I26</f>
        <v>1969.5</v>
      </c>
      <c r="N26" s="186"/>
      <c r="O26" s="59" t="n">
        <f aca="false">O27+O28</f>
        <v>1977.5</v>
      </c>
      <c r="P26" s="69" t="n">
        <v>1969.5</v>
      </c>
      <c r="Q26" s="59" t="n">
        <f aca="false">Q27+Q28</f>
        <v>1977.5</v>
      </c>
      <c r="R26" s="73" t="n">
        <v>1969.5</v>
      </c>
      <c r="S26" s="59" t="n">
        <f aca="false">S27+S28</f>
        <v>1976.7</v>
      </c>
      <c r="T26" s="60" t="n">
        <f aca="false">S26-Q26</f>
        <v>-0.800000000000182</v>
      </c>
      <c r="U26" s="185" t="n">
        <v>1969.5</v>
      </c>
      <c r="V26" s="186" t="n">
        <f aca="false">U26-R26</f>
        <v>0</v>
      </c>
      <c r="W26" s="196"/>
      <c r="X26" s="59" t="n">
        <f aca="false">X27+X28</f>
        <v>1977.5</v>
      </c>
      <c r="Y26" s="69" t="n">
        <v>1969.5</v>
      </c>
      <c r="Z26" s="59" t="n">
        <f aca="false">Z27+Z28</f>
        <v>1977.5</v>
      </c>
      <c r="AA26" s="73" t="n">
        <v>1969.5</v>
      </c>
      <c r="AB26" s="59" t="n">
        <f aca="false">AB27+AB28</f>
        <v>1976.7</v>
      </c>
      <c r="AC26" s="60" t="n">
        <f aca="false">AB26-Z26</f>
        <v>-0.800000000000182</v>
      </c>
      <c r="AD26" s="185" t="n">
        <v>1969.5</v>
      </c>
      <c r="AE26" s="342" t="n">
        <f aca="false">AD26-AA26</f>
        <v>0</v>
      </c>
      <c r="AF26" s="196"/>
      <c r="AG26" s="59" t="n">
        <f aca="false">AG27+AG28</f>
        <v>1977.5</v>
      </c>
      <c r="AH26" s="73" t="n">
        <v>1969.5</v>
      </c>
      <c r="AI26" s="59" t="n">
        <f aca="false">AI27+AI28</f>
        <v>1976.7</v>
      </c>
      <c r="AJ26" s="60" t="n">
        <f aca="false">AI26-AG26</f>
        <v>-0.800000000000182</v>
      </c>
      <c r="AK26" s="185" t="n">
        <v>1969.5</v>
      </c>
      <c r="AL26" s="342" t="n">
        <f aca="false">AK26-AH26</f>
        <v>0</v>
      </c>
      <c r="AM26" s="196"/>
    </row>
    <row r="27" s="1" customFormat="true" ht="12.75" hidden="false" customHeight="false" outlineLevel="0" collapsed="false">
      <c r="A27" s="307"/>
      <c r="B27" s="308"/>
      <c r="C27" s="132" t="s">
        <v>82</v>
      </c>
      <c r="D27" s="72" t="n">
        <v>216.8</v>
      </c>
      <c r="E27" s="73"/>
      <c r="F27" s="68"/>
      <c r="G27" s="70"/>
      <c r="H27" s="67"/>
      <c r="I27" s="73"/>
      <c r="J27" s="188"/>
      <c r="K27" s="186"/>
      <c r="L27" s="185"/>
      <c r="M27" s="188"/>
      <c r="N27" s="186"/>
      <c r="O27" s="67" t="n">
        <v>216.8</v>
      </c>
      <c r="P27" s="69"/>
      <c r="Q27" s="67" t="n">
        <v>216.8</v>
      </c>
      <c r="R27" s="73"/>
      <c r="S27" s="316" t="n">
        <v>216.1</v>
      </c>
      <c r="T27" s="187" t="n">
        <f aca="false">S27-Q27</f>
        <v>-0.700000000000017</v>
      </c>
      <c r="U27" s="185"/>
      <c r="V27" s="188"/>
      <c r="W27" s="196"/>
      <c r="X27" s="67" t="n">
        <v>216.8</v>
      </c>
      <c r="Y27" s="318"/>
      <c r="Z27" s="67" t="n">
        <v>216.8</v>
      </c>
      <c r="AA27" s="319"/>
      <c r="AB27" s="316" t="n">
        <v>216.1</v>
      </c>
      <c r="AC27" s="187" t="n">
        <f aca="false">AB27-Z27</f>
        <v>-0.700000000000017</v>
      </c>
      <c r="AD27" s="324"/>
      <c r="AE27" s="188"/>
      <c r="AF27" s="196"/>
      <c r="AG27" s="67" t="n">
        <v>216.8</v>
      </c>
      <c r="AH27" s="319"/>
      <c r="AI27" s="316" t="n">
        <v>216.1</v>
      </c>
      <c r="AJ27" s="187" t="n">
        <f aca="false">AI27-AG27</f>
        <v>-0.700000000000017</v>
      </c>
      <c r="AK27" s="324"/>
      <c r="AL27" s="188"/>
      <c r="AM27" s="196"/>
    </row>
    <row r="28" s="1" customFormat="true" ht="12.75" hidden="false" customHeight="false" outlineLevel="0" collapsed="false">
      <c r="A28" s="325"/>
      <c r="B28" s="326"/>
      <c r="C28" s="132" t="s">
        <v>86</v>
      </c>
      <c r="D28" s="67" t="n">
        <v>1760.7</v>
      </c>
      <c r="E28" s="73"/>
      <c r="F28" s="68"/>
      <c r="G28" s="70"/>
      <c r="H28" s="67"/>
      <c r="I28" s="73"/>
      <c r="J28" s="188"/>
      <c r="K28" s="71" t="n">
        <f aca="false">J28-H28</f>
        <v>0</v>
      </c>
      <c r="L28" s="71"/>
      <c r="M28" s="70" t="n">
        <f aca="false">L28-I28</f>
        <v>0</v>
      </c>
      <c r="N28" s="315"/>
      <c r="O28" s="67" t="n">
        <v>1760.7</v>
      </c>
      <c r="P28" s="69"/>
      <c r="Q28" s="67" t="n">
        <v>1760.7</v>
      </c>
      <c r="R28" s="73"/>
      <c r="S28" s="316" t="n">
        <v>1760.6</v>
      </c>
      <c r="T28" s="79" t="n">
        <f aca="false">S28-Q28</f>
        <v>-0.100000000000136</v>
      </c>
      <c r="U28" s="71"/>
      <c r="V28" s="70" t="n">
        <f aca="false">U28-R28</f>
        <v>0</v>
      </c>
      <c r="W28" s="181"/>
      <c r="X28" s="67" t="n">
        <v>1760.7</v>
      </c>
      <c r="Y28" s="318"/>
      <c r="Z28" s="67" t="n">
        <v>1760.7</v>
      </c>
      <c r="AA28" s="319"/>
      <c r="AB28" s="316" t="n">
        <v>1760.6</v>
      </c>
      <c r="AC28" s="79" t="n">
        <f aca="false">AB28-Z28</f>
        <v>-0.100000000000136</v>
      </c>
      <c r="AD28" s="235"/>
      <c r="AE28" s="70" t="n">
        <f aca="false">AD28-AA28</f>
        <v>0</v>
      </c>
      <c r="AF28" s="181"/>
      <c r="AG28" s="67" t="n">
        <v>1760.7</v>
      </c>
      <c r="AH28" s="319"/>
      <c r="AI28" s="316" t="n">
        <v>1760.6</v>
      </c>
      <c r="AJ28" s="79" t="n">
        <f aca="false">AI28-AG28</f>
        <v>-0.100000000000136</v>
      </c>
      <c r="AK28" s="235"/>
      <c r="AL28" s="70" t="n">
        <f aca="false">AK28-AH28</f>
        <v>0</v>
      </c>
      <c r="AM28" s="181"/>
    </row>
    <row r="29" s="1" customFormat="true" ht="38.25" hidden="false" customHeight="false" outlineLevel="0" collapsed="false">
      <c r="A29" s="335" t="s">
        <v>30</v>
      </c>
      <c r="B29" s="336" t="s">
        <v>36</v>
      </c>
      <c r="C29" s="343" t="s">
        <v>104</v>
      </c>
      <c r="D29" s="54" t="n">
        <f aca="false">D31</f>
        <v>9833.5</v>
      </c>
      <c r="E29" s="55" t="n">
        <f aca="false">E31</f>
        <v>9833.5</v>
      </c>
      <c r="F29" s="44" t="n">
        <f aca="false">F31</f>
        <v>0</v>
      </c>
      <c r="G29" s="180" t="n">
        <f aca="false">G31</f>
        <v>0</v>
      </c>
      <c r="H29" s="43" t="n">
        <f aca="false">H31</f>
        <v>0</v>
      </c>
      <c r="I29" s="310" t="n">
        <v>0</v>
      </c>
      <c r="J29" s="46" t="n">
        <f aca="false">J31</f>
        <v>0</v>
      </c>
      <c r="K29" s="48" t="n">
        <f aca="false">J29-H29</f>
        <v>0</v>
      </c>
      <c r="L29" s="48" t="n">
        <f aca="false">L31</f>
        <v>0</v>
      </c>
      <c r="M29" s="46" t="n">
        <f aca="false">L29-I29</f>
        <v>0</v>
      </c>
      <c r="N29" s="179" t="n">
        <f aca="false">L29-J29</f>
        <v>0</v>
      </c>
      <c r="O29" s="43" t="n">
        <f aca="false">O31</f>
        <v>9833.5</v>
      </c>
      <c r="P29" s="45" t="n">
        <f aca="false">P31</f>
        <v>9833.5</v>
      </c>
      <c r="Q29" s="43" t="n">
        <f aca="false">Q31</f>
        <v>4881.7</v>
      </c>
      <c r="R29" s="310" t="n">
        <f aca="false">R31</f>
        <v>4881.7</v>
      </c>
      <c r="S29" s="54" t="n">
        <f aca="false">S31</f>
        <v>0</v>
      </c>
      <c r="T29" s="48" t="n">
        <f aca="false">S29-Q29</f>
        <v>-4881.7</v>
      </c>
      <c r="U29" s="48" t="n">
        <f aca="false">U31</f>
        <v>0</v>
      </c>
      <c r="V29" s="46" t="n">
        <f aca="false">U29-R29</f>
        <v>-4881.7</v>
      </c>
      <c r="W29" s="194" t="n">
        <f aca="false">U29-S29</f>
        <v>0</v>
      </c>
      <c r="X29" s="43" t="n">
        <f aca="false">X31</f>
        <v>9833.5</v>
      </c>
      <c r="Y29" s="45" t="n">
        <f aca="false">Y31</f>
        <v>9833.5</v>
      </c>
      <c r="Z29" s="43" t="n">
        <f aca="false">Z31</f>
        <v>6820.9</v>
      </c>
      <c r="AA29" s="310" t="n">
        <f aca="false">AA31</f>
        <v>6820.9</v>
      </c>
      <c r="AB29" s="54" t="n">
        <f aca="false">AB31</f>
        <v>3488.9</v>
      </c>
      <c r="AC29" s="48" t="n">
        <f aca="false">AB29-Z29</f>
        <v>-3332</v>
      </c>
      <c r="AD29" s="48" t="n">
        <f aca="false">AD31</f>
        <v>3488.9</v>
      </c>
      <c r="AE29" s="46" t="n">
        <f aca="false">AD29-AA29</f>
        <v>-3332</v>
      </c>
      <c r="AF29" s="194" t="n">
        <f aca="false">AD29-AB29</f>
        <v>0</v>
      </c>
      <c r="AG29" s="43" t="n">
        <f aca="false">AG31</f>
        <v>9833.5</v>
      </c>
      <c r="AH29" s="310" t="n">
        <f aca="false">AH31</f>
        <v>9833.5</v>
      </c>
      <c r="AI29" s="54" t="n">
        <f aca="false">AI31</f>
        <v>9017.9</v>
      </c>
      <c r="AJ29" s="48" t="n">
        <f aca="false">AI29-AG29</f>
        <v>-815.6</v>
      </c>
      <c r="AK29" s="48" t="n">
        <f aca="false">AK31</f>
        <v>9833.5</v>
      </c>
      <c r="AL29" s="46" t="n">
        <f aca="false">AK29-AH29</f>
        <v>0</v>
      </c>
      <c r="AM29" s="194" t="n">
        <f aca="false">AK29-AI29</f>
        <v>815.6</v>
      </c>
    </row>
    <row r="30" s="1" customFormat="true" ht="12.75" hidden="false" customHeight="false" outlineLevel="0" collapsed="false">
      <c r="A30" s="307"/>
      <c r="B30" s="308"/>
      <c r="C30" s="314" t="s">
        <v>33</v>
      </c>
      <c r="D30" s="54"/>
      <c r="E30" s="55"/>
      <c r="F30" s="44"/>
      <c r="G30" s="46"/>
      <c r="H30" s="43"/>
      <c r="I30" s="55"/>
      <c r="J30" s="182"/>
      <c r="K30" s="48" t="n">
        <f aca="false">J30-H30</f>
        <v>0</v>
      </c>
      <c r="L30" s="48"/>
      <c r="M30" s="46" t="n">
        <f aca="false">L30-I30</f>
        <v>0</v>
      </c>
      <c r="N30" s="315"/>
      <c r="O30" s="43"/>
      <c r="P30" s="45"/>
      <c r="Q30" s="43"/>
      <c r="R30" s="55"/>
      <c r="S30" s="214"/>
      <c r="T30" s="48" t="n">
        <f aca="false">S30-Q30</f>
        <v>0</v>
      </c>
      <c r="U30" s="48"/>
      <c r="V30" s="46" t="n">
        <f aca="false">U30-R30</f>
        <v>0</v>
      </c>
      <c r="W30" s="181"/>
      <c r="X30" s="43"/>
      <c r="Y30" s="45"/>
      <c r="Z30" s="43"/>
      <c r="AA30" s="55"/>
      <c r="AB30" s="214"/>
      <c r="AC30" s="48" t="n">
        <f aca="false">AB30-Z30</f>
        <v>0</v>
      </c>
      <c r="AD30" s="48"/>
      <c r="AE30" s="46" t="n">
        <f aca="false">AD30-AA30</f>
        <v>0</v>
      </c>
      <c r="AF30" s="181"/>
      <c r="AG30" s="43"/>
      <c r="AH30" s="55"/>
      <c r="AI30" s="214"/>
      <c r="AJ30" s="48" t="n">
        <f aca="false">AI30-AG30</f>
        <v>0</v>
      </c>
      <c r="AK30" s="48"/>
      <c r="AL30" s="46" t="n">
        <f aca="false">AK30-AH30</f>
        <v>0</v>
      </c>
      <c r="AM30" s="181"/>
    </row>
    <row r="31" s="1" customFormat="true" ht="24" hidden="false" customHeight="false" outlineLevel="0" collapsed="false">
      <c r="A31" s="337"/>
      <c r="B31" s="338"/>
      <c r="C31" s="322" t="s">
        <v>105</v>
      </c>
      <c r="D31" s="67" t="n">
        <f aca="false">SUM(D32:D39)</f>
        <v>9833.5</v>
      </c>
      <c r="E31" s="65" t="n">
        <v>9833.5</v>
      </c>
      <c r="F31" s="60"/>
      <c r="G31" s="62"/>
      <c r="H31" s="59" t="n">
        <f aca="false">H32+H39</f>
        <v>0</v>
      </c>
      <c r="I31" s="65"/>
      <c r="J31" s="60" t="n">
        <f aca="false">J32+J39</f>
        <v>0</v>
      </c>
      <c r="K31" s="60" t="n">
        <f aca="false">J31-H31</f>
        <v>0</v>
      </c>
      <c r="L31" s="60"/>
      <c r="M31" s="62" t="n">
        <f aca="false">L31-I31</f>
        <v>0</v>
      </c>
      <c r="N31" s="187"/>
      <c r="O31" s="67" t="n">
        <f aca="false">SUM(O32:O39)</f>
        <v>9833.5</v>
      </c>
      <c r="P31" s="61" t="n">
        <v>9833.5</v>
      </c>
      <c r="Q31" s="67" t="n">
        <f aca="false">SUM(Q32:Q39)</f>
        <v>4881.7</v>
      </c>
      <c r="R31" s="65" t="n">
        <v>4881.7</v>
      </c>
      <c r="S31" s="59"/>
      <c r="T31" s="63" t="n">
        <f aca="false">S31-Q31</f>
        <v>-4881.7</v>
      </c>
      <c r="U31" s="60"/>
      <c r="V31" s="62" t="n">
        <f aca="false">U31-R31</f>
        <v>-4881.7</v>
      </c>
      <c r="W31" s="65"/>
      <c r="X31" s="67" t="n">
        <f aca="false">SUM(X32:X39)</f>
        <v>9833.5</v>
      </c>
      <c r="Y31" s="61" t="n">
        <v>9833.5</v>
      </c>
      <c r="Z31" s="67" t="n">
        <f aca="false">SUM(Z32:Z39)</f>
        <v>6820.9</v>
      </c>
      <c r="AA31" s="65" t="n">
        <v>6820.9</v>
      </c>
      <c r="AB31" s="67" t="n">
        <f aca="false">SUM(AB32:AB39)</f>
        <v>3488.9</v>
      </c>
      <c r="AC31" s="63" t="n">
        <f aca="false">AB31-Z31</f>
        <v>-3332</v>
      </c>
      <c r="AD31" s="60" t="n">
        <v>3488.9</v>
      </c>
      <c r="AE31" s="62" t="n">
        <f aca="false">AD31-AA31</f>
        <v>-3332</v>
      </c>
      <c r="AF31" s="65"/>
      <c r="AG31" s="67" t="n">
        <f aca="false">SUM(AG32:AG39)</f>
        <v>9833.5</v>
      </c>
      <c r="AH31" s="65" t="n">
        <v>9833.5</v>
      </c>
      <c r="AI31" s="67" t="n">
        <f aca="false">SUM(AI32:AI39)</f>
        <v>9017.9</v>
      </c>
      <c r="AJ31" s="63" t="n">
        <f aca="false">AI31-AG31</f>
        <v>-815.6</v>
      </c>
      <c r="AK31" s="60" t="n">
        <v>9833.5</v>
      </c>
      <c r="AL31" s="62" t="n">
        <f aca="false">AK31-AH31</f>
        <v>0</v>
      </c>
      <c r="AM31" s="65"/>
    </row>
    <row r="32" s="1" customFormat="true" ht="12.75" hidden="false" customHeight="false" outlineLevel="0" collapsed="false">
      <c r="A32" s="337"/>
      <c r="B32" s="338"/>
      <c r="C32" s="334" t="s">
        <v>82</v>
      </c>
      <c r="D32" s="67" t="n">
        <v>92.3</v>
      </c>
      <c r="E32" s="69"/>
      <c r="F32" s="67"/>
      <c r="G32" s="70"/>
      <c r="H32" s="59"/>
      <c r="I32" s="73"/>
      <c r="J32" s="70"/>
      <c r="K32" s="187" t="n">
        <f aca="false">J32-H32</f>
        <v>0</v>
      </c>
      <c r="L32" s="63"/>
      <c r="M32" s="62" t="n">
        <f aca="false">L32-I32</f>
        <v>0</v>
      </c>
      <c r="N32" s="315"/>
      <c r="O32" s="67" t="n">
        <v>92.3</v>
      </c>
      <c r="P32" s="69"/>
      <c r="Q32" s="59" t="n">
        <v>30.8</v>
      </c>
      <c r="R32" s="73"/>
      <c r="S32" s="72"/>
      <c r="T32" s="63" t="n">
        <f aca="false">S32-Q32</f>
        <v>-30.8</v>
      </c>
      <c r="U32" s="60"/>
      <c r="V32" s="62" t="n">
        <f aca="false">U32-R32</f>
        <v>0</v>
      </c>
      <c r="W32" s="181"/>
      <c r="X32" s="67" t="n">
        <v>92.3</v>
      </c>
      <c r="Y32" s="69"/>
      <c r="Z32" s="59" t="n">
        <v>61.6</v>
      </c>
      <c r="AA32" s="73"/>
      <c r="AB32" s="72" t="n">
        <v>51.4</v>
      </c>
      <c r="AC32" s="63" t="n">
        <f aca="false">AB32-Z32</f>
        <v>-10.2</v>
      </c>
      <c r="AD32" s="60"/>
      <c r="AE32" s="62" t="n">
        <f aca="false">AD32-AA32</f>
        <v>0</v>
      </c>
      <c r="AF32" s="181"/>
      <c r="AG32" s="59" t="n">
        <v>92.3</v>
      </c>
      <c r="AH32" s="73"/>
      <c r="AI32" s="67" t="n">
        <v>92.3</v>
      </c>
      <c r="AJ32" s="63" t="n">
        <f aca="false">AI32-AG32</f>
        <v>0</v>
      </c>
      <c r="AK32" s="60"/>
      <c r="AL32" s="62" t="n">
        <f aca="false">AK32-AH32</f>
        <v>0</v>
      </c>
      <c r="AM32" s="181"/>
    </row>
    <row r="33" s="1" customFormat="true" ht="12.75" hidden="false" customHeight="false" outlineLevel="0" collapsed="false">
      <c r="A33" s="337"/>
      <c r="B33" s="338"/>
      <c r="C33" s="334" t="s">
        <v>106</v>
      </c>
      <c r="D33" s="67"/>
      <c r="E33" s="69"/>
      <c r="F33" s="67"/>
      <c r="G33" s="70"/>
      <c r="H33" s="59"/>
      <c r="I33" s="69"/>
      <c r="J33" s="70"/>
      <c r="K33" s="187"/>
      <c r="L33" s="63"/>
      <c r="M33" s="62"/>
      <c r="N33" s="167"/>
      <c r="O33" s="67"/>
      <c r="P33" s="69"/>
      <c r="Q33" s="59"/>
      <c r="R33" s="69"/>
      <c r="S33" s="72"/>
      <c r="T33" s="63"/>
      <c r="U33" s="60"/>
      <c r="V33" s="62"/>
      <c r="W33" s="53"/>
      <c r="X33" s="67"/>
      <c r="Y33" s="69"/>
      <c r="Z33" s="59"/>
      <c r="AA33" s="69"/>
      <c r="AB33" s="72"/>
      <c r="AC33" s="63"/>
      <c r="AD33" s="60"/>
      <c r="AE33" s="62"/>
      <c r="AF33" s="53"/>
      <c r="AG33" s="59" t="n">
        <v>523.2</v>
      </c>
      <c r="AH33" s="69"/>
      <c r="AI33" s="67" t="n">
        <v>523.2</v>
      </c>
      <c r="AJ33" s="63"/>
      <c r="AK33" s="60"/>
      <c r="AL33" s="63"/>
      <c r="AM33" s="53"/>
    </row>
    <row r="34" s="1" customFormat="true" ht="12.75" hidden="false" customHeight="false" outlineLevel="0" collapsed="false">
      <c r="A34" s="337"/>
      <c r="B34" s="338"/>
      <c r="C34" s="334" t="s">
        <v>107</v>
      </c>
      <c r="D34" s="67" t="n">
        <v>523.2</v>
      </c>
      <c r="E34" s="69"/>
      <c r="F34" s="67"/>
      <c r="G34" s="70"/>
      <c r="H34" s="59"/>
      <c r="I34" s="69"/>
      <c r="J34" s="68"/>
      <c r="K34" s="63"/>
      <c r="L34" s="63"/>
      <c r="M34" s="60"/>
      <c r="N34" s="167"/>
      <c r="O34" s="67" t="n">
        <v>523.2</v>
      </c>
      <c r="P34" s="69"/>
      <c r="Q34" s="59" t="n">
        <v>138.5</v>
      </c>
      <c r="R34" s="69"/>
      <c r="S34" s="67"/>
      <c r="T34" s="63" t="n">
        <f aca="false">S34-Q34</f>
        <v>-138.5</v>
      </c>
      <c r="U34" s="60"/>
      <c r="V34" s="63" t="n">
        <f aca="false">U34-R34</f>
        <v>0</v>
      </c>
      <c r="W34" s="53"/>
      <c r="X34" s="67" t="n">
        <v>523.2</v>
      </c>
      <c r="Y34" s="69"/>
      <c r="Z34" s="59" t="n">
        <v>400.1</v>
      </c>
      <c r="AA34" s="69"/>
      <c r="AB34" s="67"/>
      <c r="AC34" s="63" t="n">
        <f aca="false">AB34-Z34</f>
        <v>-400.1</v>
      </c>
      <c r="AD34" s="60"/>
      <c r="AE34" s="63" t="n">
        <f aca="false">AD34-AA34</f>
        <v>0</v>
      </c>
      <c r="AF34" s="53"/>
      <c r="AG34" s="59" t="n">
        <v>92.3</v>
      </c>
      <c r="AH34" s="69"/>
      <c r="AI34" s="67" t="n">
        <v>92.3</v>
      </c>
      <c r="AJ34" s="63" t="n">
        <f aca="false">AI34-AG34</f>
        <v>0</v>
      </c>
      <c r="AK34" s="60"/>
      <c r="AL34" s="63" t="n">
        <f aca="false">AK34-AH34</f>
        <v>0</v>
      </c>
      <c r="AM34" s="53"/>
    </row>
    <row r="35" s="1" customFormat="true" ht="12.75" hidden="false" customHeight="false" outlineLevel="0" collapsed="false">
      <c r="A35" s="337"/>
      <c r="B35" s="338"/>
      <c r="C35" s="334" t="s">
        <v>108</v>
      </c>
      <c r="D35" s="67" t="n">
        <v>215.5</v>
      </c>
      <c r="E35" s="69"/>
      <c r="F35" s="67"/>
      <c r="G35" s="70"/>
      <c r="H35" s="59"/>
      <c r="I35" s="69"/>
      <c r="J35" s="68"/>
      <c r="K35" s="63"/>
      <c r="L35" s="63"/>
      <c r="M35" s="60"/>
      <c r="N35" s="167"/>
      <c r="O35" s="67" t="n">
        <v>215.5</v>
      </c>
      <c r="P35" s="69"/>
      <c r="Q35" s="59" t="n">
        <v>71.8</v>
      </c>
      <c r="R35" s="69"/>
      <c r="S35" s="67"/>
      <c r="T35" s="63" t="n">
        <f aca="false">S35-Q35</f>
        <v>-71.8</v>
      </c>
      <c r="U35" s="60"/>
      <c r="V35" s="63" t="n">
        <f aca="false">U35-R35</f>
        <v>0</v>
      </c>
      <c r="W35" s="53"/>
      <c r="X35" s="67" t="n">
        <v>215.5</v>
      </c>
      <c r="Y35" s="69"/>
      <c r="Z35" s="59" t="n">
        <v>143.6</v>
      </c>
      <c r="AA35" s="69"/>
      <c r="AB35" s="67"/>
      <c r="AC35" s="63" t="n">
        <f aca="false">AB35-Z35</f>
        <v>-143.6</v>
      </c>
      <c r="AD35" s="60"/>
      <c r="AE35" s="63" t="n">
        <f aca="false">AD35-AA35</f>
        <v>0</v>
      </c>
      <c r="AF35" s="53"/>
      <c r="AG35" s="59" t="n">
        <v>123.2</v>
      </c>
      <c r="AH35" s="69"/>
      <c r="AI35" s="67"/>
      <c r="AJ35" s="63" t="n">
        <f aca="false">AI35-AG35</f>
        <v>-123.2</v>
      </c>
      <c r="AK35" s="60"/>
      <c r="AL35" s="63" t="n">
        <f aca="false">AK35-AH35</f>
        <v>0</v>
      </c>
      <c r="AM35" s="53"/>
    </row>
    <row r="36" s="1" customFormat="true" ht="12.75" hidden="false" customHeight="false" outlineLevel="0" collapsed="false">
      <c r="A36" s="337"/>
      <c r="B36" s="338"/>
      <c r="C36" s="334" t="s">
        <v>84</v>
      </c>
      <c r="D36" s="67" t="n">
        <v>183.8</v>
      </c>
      <c r="E36" s="69"/>
      <c r="F36" s="67"/>
      <c r="G36" s="70"/>
      <c r="H36" s="59"/>
      <c r="I36" s="69"/>
      <c r="J36" s="68"/>
      <c r="K36" s="63"/>
      <c r="L36" s="63"/>
      <c r="M36" s="60"/>
      <c r="N36" s="167"/>
      <c r="O36" s="67" t="n">
        <v>183.8</v>
      </c>
      <c r="P36" s="69"/>
      <c r="Q36" s="59"/>
      <c r="R36" s="69"/>
      <c r="S36" s="67"/>
      <c r="T36" s="63" t="n">
        <f aca="false">S36-Q36</f>
        <v>0</v>
      </c>
      <c r="U36" s="60"/>
      <c r="V36" s="63" t="n">
        <f aca="false">U36-R36</f>
        <v>0</v>
      </c>
      <c r="W36" s="53"/>
      <c r="X36" s="67" t="n">
        <v>183.8</v>
      </c>
      <c r="Y36" s="69"/>
      <c r="Z36" s="59" t="n">
        <v>91.9</v>
      </c>
      <c r="AA36" s="69"/>
      <c r="AB36" s="67"/>
      <c r="AC36" s="63" t="n">
        <f aca="false">AB36-Z36</f>
        <v>-91.9</v>
      </c>
      <c r="AD36" s="60"/>
      <c r="AE36" s="63" t="n">
        <f aca="false">AD36-AA36</f>
        <v>0</v>
      </c>
      <c r="AF36" s="53"/>
      <c r="AG36" s="59" t="n">
        <v>183.8</v>
      </c>
      <c r="AH36" s="69"/>
      <c r="AI36" s="67" t="n">
        <v>183.8</v>
      </c>
      <c r="AJ36" s="63" t="n">
        <f aca="false">AI36-AG36</f>
        <v>0</v>
      </c>
      <c r="AK36" s="60"/>
      <c r="AL36" s="63" t="n">
        <f aca="false">AK36-AH36</f>
        <v>0</v>
      </c>
      <c r="AM36" s="53"/>
    </row>
    <row r="37" s="1" customFormat="true" ht="12.75" hidden="false" customHeight="false" outlineLevel="0" collapsed="false">
      <c r="A37" s="337"/>
      <c r="B37" s="338"/>
      <c r="C37" s="334" t="s">
        <v>85</v>
      </c>
      <c r="D37" s="67" t="n">
        <v>683.6</v>
      </c>
      <c r="E37" s="69"/>
      <c r="F37" s="67"/>
      <c r="G37" s="70"/>
      <c r="H37" s="59"/>
      <c r="I37" s="69"/>
      <c r="J37" s="68"/>
      <c r="K37" s="63"/>
      <c r="L37" s="63"/>
      <c r="M37" s="60"/>
      <c r="N37" s="167"/>
      <c r="O37" s="67" t="n">
        <v>683.6</v>
      </c>
      <c r="P37" s="69"/>
      <c r="Q37" s="59" t="n">
        <v>216.4</v>
      </c>
      <c r="R37" s="69"/>
      <c r="S37" s="67"/>
      <c r="T37" s="63" t="n">
        <f aca="false">S37-Q37</f>
        <v>-216.4</v>
      </c>
      <c r="U37" s="60"/>
      <c r="V37" s="63" t="n">
        <f aca="false">U37-R37</f>
        <v>0</v>
      </c>
      <c r="W37" s="53"/>
      <c r="X37" s="67" t="n">
        <v>683.6</v>
      </c>
      <c r="Y37" s="69"/>
      <c r="Z37" s="59" t="n">
        <v>433</v>
      </c>
      <c r="AA37" s="69"/>
      <c r="AB37" s="67"/>
      <c r="AC37" s="63" t="n">
        <f aca="false">AB37-Z37</f>
        <v>-433</v>
      </c>
      <c r="AD37" s="60"/>
      <c r="AE37" s="63" t="n">
        <f aca="false">AD37-AA37</f>
        <v>0</v>
      </c>
      <c r="AF37" s="53"/>
      <c r="AG37" s="59" t="n">
        <v>683.6</v>
      </c>
      <c r="AH37" s="69"/>
      <c r="AI37" s="67" t="n">
        <v>683.3</v>
      </c>
      <c r="AJ37" s="63" t="n">
        <f aca="false">AI37-AG37</f>
        <v>-0.300000000000068</v>
      </c>
      <c r="AK37" s="60"/>
      <c r="AL37" s="63" t="n">
        <f aca="false">AK37-AH37</f>
        <v>0</v>
      </c>
      <c r="AM37" s="53"/>
    </row>
    <row r="38" s="1" customFormat="true" ht="12.75" hidden="false" customHeight="false" outlineLevel="0" collapsed="false">
      <c r="A38" s="337"/>
      <c r="B38" s="338"/>
      <c r="C38" s="132" t="s">
        <v>86</v>
      </c>
      <c r="D38" s="67" t="n">
        <v>7155.1</v>
      </c>
      <c r="E38" s="69"/>
      <c r="F38" s="67"/>
      <c r="G38" s="70"/>
      <c r="H38" s="59"/>
      <c r="I38" s="69"/>
      <c r="J38" s="68"/>
      <c r="K38" s="63"/>
      <c r="L38" s="63"/>
      <c r="M38" s="60"/>
      <c r="N38" s="167"/>
      <c r="O38" s="67" t="n">
        <v>7155.1</v>
      </c>
      <c r="P38" s="69"/>
      <c r="Q38" s="59" t="n">
        <v>3444.2</v>
      </c>
      <c r="R38" s="69"/>
      <c r="S38" s="67"/>
      <c r="T38" s="63" t="n">
        <f aca="false">S38-Q38</f>
        <v>-3444.2</v>
      </c>
      <c r="U38" s="60"/>
      <c r="V38" s="63" t="n">
        <f aca="false">U38-R38</f>
        <v>0</v>
      </c>
      <c r="W38" s="53"/>
      <c r="X38" s="67" t="n">
        <v>7155.1</v>
      </c>
      <c r="Y38" s="69"/>
      <c r="Z38" s="59" t="n">
        <v>4710.7</v>
      </c>
      <c r="AA38" s="69"/>
      <c r="AB38" s="67" t="n">
        <v>2457.5</v>
      </c>
      <c r="AC38" s="63" t="n">
        <f aca="false">AB38-Z38</f>
        <v>-2253.2</v>
      </c>
      <c r="AD38" s="60"/>
      <c r="AE38" s="63" t="n">
        <f aca="false">AD38-AA38</f>
        <v>0</v>
      </c>
      <c r="AF38" s="53"/>
      <c r="AG38" s="59" t="n">
        <v>7155.1</v>
      </c>
      <c r="AH38" s="69"/>
      <c r="AI38" s="67" t="n">
        <v>6463</v>
      </c>
      <c r="AJ38" s="63" t="n">
        <f aca="false">AI38-AG38</f>
        <v>-692.1</v>
      </c>
      <c r="AK38" s="60"/>
      <c r="AL38" s="63" t="n">
        <f aca="false">AK38-AH38</f>
        <v>0</v>
      </c>
      <c r="AM38" s="53"/>
    </row>
    <row r="39" s="1" customFormat="true" ht="12.75" hidden="false" customHeight="false" outlineLevel="0" collapsed="false">
      <c r="A39" s="339"/>
      <c r="B39" s="340"/>
      <c r="C39" s="132" t="s">
        <v>109</v>
      </c>
      <c r="D39" s="67" t="n">
        <v>980</v>
      </c>
      <c r="E39" s="69"/>
      <c r="F39" s="67"/>
      <c r="G39" s="70"/>
      <c r="H39" s="59"/>
      <c r="I39" s="69"/>
      <c r="J39" s="68"/>
      <c r="K39" s="71" t="n">
        <f aca="false">J39-H39</f>
        <v>0</v>
      </c>
      <c r="L39" s="71"/>
      <c r="M39" s="68" t="n">
        <f aca="false">L39-I39</f>
        <v>0</v>
      </c>
      <c r="N39" s="167"/>
      <c r="O39" s="67" t="n">
        <v>980</v>
      </c>
      <c r="P39" s="69"/>
      <c r="Q39" s="59" t="n">
        <v>980</v>
      </c>
      <c r="R39" s="69"/>
      <c r="S39" s="67"/>
      <c r="T39" s="68" t="n">
        <f aca="false">S39-Q39</f>
        <v>-980</v>
      </c>
      <c r="U39" s="68"/>
      <c r="V39" s="71" t="n">
        <f aca="false">U39-R39</f>
        <v>0</v>
      </c>
      <c r="W39" s="53"/>
      <c r="X39" s="67" t="n">
        <v>980</v>
      </c>
      <c r="Y39" s="69"/>
      <c r="Z39" s="59" t="n">
        <v>980</v>
      </c>
      <c r="AA39" s="69"/>
      <c r="AB39" s="67" t="n">
        <v>980</v>
      </c>
      <c r="AC39" s="68" t="n">
        <f aca="false">AB39-Z39</f>
        <v>0</v>
      </c>
      <c r="AD39" s="68"/>
      <c r="AE39" s="71" t="n">
        <f aca="false">AD39-AA39</f>
        <v>0</v>
      </c>
      <c r="AF39" s="53"/>
      <c r="AG39" s="59" t="n">
        <v>980</v>
      </c>
      <c r="AH39" s="69"/>
      <c r="AI39" s="67" t="n">
        <v>980</v>
      </c>
      <c r="AJ39" s="68" t="n">
        <f aca="false">AI39-AG39</f>
        <v>0</v>
      </c>
      <c r="AK39" s="68"/>
      <c r="AL39" s="71" t="n">
        <f aca="false">AK39-AH39</f>
        <v>0</v>
      </c>
      <c r="AM39" s="53"/>
    </row>
    <row r="40" s="1" customFormat="true" ht="12.75" hidden="false" customHeight="false" outlineLevel="0" collapsed="false">
      <c r="A40" s="335" t="s">
        <v>30</v>
      </c>
      <c r="B40" s="336" t="s">
        <v>36</v>
      </c>
      <c r="C40" s="343" t="s">
        <v>138</v>
      </c>
      <c r="D40" s="54" t="n">
        <f aca="false">D42</f>
        <v>0</v>
      </c>
      <c r="E40" s="55" t="n">
        <f aca="false">E42</f>
        <v>0</v>
      </c>
      <c r="F40" s="44" t="n">
        <f aca="false">F42</f>
        <v>0</v>
      </c>
      <c r="G40" s="180" t="n">
        <f aca="false">G42</f>
        <v>0</v>
      </c>
      <c r="H40" s="43" t="e">
        <f aca="false">H42</f>
        <v>#VALUE!</v>
      </c>
      <c r="I40" s="310" t="n">
        <v>0</v>
      </c>
      <c r="J40" s="46" t="e">
        <f aca="false">J42</f>
        <v>#VALUE!</v>
      </c>
      <c r="K40" s="48" t="e">
        <f aca="false">J40-H40</f>
        <v>#VALUE!</v>
      </c>
      <c r="L40" s="48" t="n">
        <f aca="false">L42</f>
        <v>0</v>
      </c>
      <c r="M40" s="46" t="n">
        <f aca="false">L40-I40</f>
        <v>0</v>
      </c>
      <c r="N40" s="179" t="e">
        <f aca="false">L40-J40</f>
        <v>#VALUE!</v>
      </c>
      <c r="O40" s="43" t="n">
        <f aca="false">O42</f>
        <v>0</v>
      </c>
      <c r="P40" s="45" t="n">
        <f aca="false">P42</f>
        <v>0</v>
      </c>
      <c r="Q40" s="43" t="n">
        <f aca="false">Q42</f>
        <v>0</v>
      </c>
      <c r="R40" s="310" t="n">
        <f aca="false">R42</f>
        <v>0</v>
      </c>
      <c r="S40" s="54" t="n">
        <f aca="false">S42</f>
        <v>0</v>
      </c>
      <c r="T40" s="48" t="n">
        <f aca="false">S40-Q40</f>
        <v>0</v>
      </c>
      <c r="U40" s="48" t="n">
        <f aca="false">U42</f>
        <v>0</v>
      </c>
      <c r="V40" s="46" t="n">
        <f aca="false">U40-R40</f>
        <v>0</v>
      </c>
      <c r="W40" s="194" t="n">
        <f aca="false">U40-S40</f>
        <v>0</v>
      </c>
      <c r="X40" s="43" t="n">
        <f aca="false">X42</f>
        <v>0</v>
      </c>
      <c r="Y40" s="45" t="n">
        <f aca="false">Y42</f>
        <v>0</v>
      </c>
      <c r="Z40" s="43" t="n">
        <f aca="false">Z42</f>
        <v>0</v>
      </c>
      <c r="AA40" s="310" t="n">
        <f aca="false">AA42</f>
        <v>0</v>
      </c>
      <c r="AB40" s="54" t="n">
        <f aca="false">AB42</f>
        <v>3437.5</v>
      </c>
      <c r="AC40" s="48" t="n">
        <f aca="false">AB40-Z40</f>
        <v>3437.5</v>
      </c>
      <c r="AD40" s="48" t="n">
        <f aca="false">AD42</f>
        <v>3488.9</v>
      </c>
      <c r="AE40" s="46" t="n">
        <f aca="false">AD40-AA40</f>
        <v>3488.9</v>
      </c>
      <c r="AF40" s="194" t="n">
        <f aca="false">AD40-AB40</f>
        <v>51.4000000000001</v>
      </c>
      <c r="AG40" s="43" t="n">
        <f aca="false">AG42</f>
        <v>10263</v>
      </c>
      <c r="AH40" s="310" t="n">
        <f aca="false">AH42</f>
        <v>10263</v>
      </c>
      <c r="AI40" s="54" t="n">
        <f aca="false">AI42</f>
        <v>4331.6</v>
      </c>
      <c r="AJ40" s="48" t="n">
        <f aca="false">AI40-AG40</f>
        <v>-5931.4</v>
      </c>
      <c r="AK40" s="48" t="n">
        <f aca="false">AK42</f>
        <v>10263</v>
      </c>
      <c r="AL40" s="46" t="n">
        <f aca="false">AK40-AH40</f>
        <v>0</v>
      </c>
      <c r="AM40" s="194" t="n">
        <f aca="false">AK40-AI40</f>
        <v>5931.4</v>
      </c>
    </row>
    <row r="41" s="1" customFormat="true" ht="12.75" hidden="false" customHeight="false" outlineLevel="0" collapsed="false">
      <c r="A41" s="307"/>
      <c r="B41" s="308"/>
      <c r="C41" s="314" t="s">
        <v>33</v>
      </c>
      <c r="D41" s="54"/>
      <c r="E41" s="55"/>
      <c r="F41" s="44"/>
      <c r="G41" s="46"/>
      <c r="H41" s="43"/>
      <c r="I41" s="55"/>
      <c r="J41" s="182"/>
      <c r="K41" s="48" t="n">
        <f aca="false">J41-H41</f>
        <v>0</v>
      </c>
      <c r="L41" s="48"/>
      <c r="M41" s="46" t="n">
        <f aca="false">L41-I41</f>
        <v>0</v>
      </c>
      <c r="N41" s="315"/>
      <c r="O41" s="43"/>
      <c r="P41" s="45"/>
      <c r="Q41" s="43"/>
      <c r="R41" s="55"/>
      <c r="S41" s="214"/>
      <c r="T41" s="48" t="n">
        <f aca="false">S41-Q41</f>
        <v>0</v>
      </c>
      <c r="U41" s="48"/>
      <c r="V41" s="46" t="n">
        <f aca="false">U41-R41</f>
        <v>0</v>
      </c>
      <c r="W41" s="181"/>
      <c r="X41" s="43"/>
      <c r="Y41" s="45"/>
      <c r="Z41" s="43"/>
      <c r="AA41" s="55"/>
      <c r="AB41" s="214"/>
      <c r="AC41" s="48" t="n">
        <f aca="false">AB41-Z41</f>
        <v>0</v>
      </c>
      <c r="AD41" s="48"/>
      <c r="AE41" s="46" t="n">
        <f aca="false">AD41-AA41</f>
        <v>0</v>
      </c>
      <c r="AF41" s="181"/>
      <c r="AG41" s="43"/>
      <c r="AH41" s="55"/>
      <c r="AI41" s="214"/>
      <c r="AJ41" s="48" t="n">
        <f aca="false">AI41-AG41</f>
        <v>0</v>
      </c>
      <c r="AK41" s="48"/>
      <c r="AL41" s="46" t="n">
        <f aca="false">AK41-AH41</f>
        <v>0</v>
      </c>
      <c r="AM41" s="181"/>
    </row>
    <row r="42" s="1" customFormat="true" ht="12.75" hidden="false" customHeight="false" outlineLevel="0" collapsed="false">
      <c r="A42" s="337"/>
      <c r="B42" s="338"/>
      <c r="C42" s="332" t="s">
        <v>91</v>
      </c>
      <c r="D42" s="67" t="n">
        <f aca="false">SUM(D43:D45)</f>
        <v>0</v>
      </c>
      <c r="E42" s="65"/>
      <c r="F42" s="60"/>
      <c r="G42" s="62"/>
      <c r="H42" s="59" t="e">
        <f aca="false">#REF!+H45</f>
        <v>#VALUE!</v>
      </c>
      <c r="I42" s="65"/>
      <c r="J42" s="60" t="e">
        <f aca="false">#REF!+J45</f>
        <v>#VALUE!</v>
      </c>
      <c r="K42" s="60" t="e">
        <f aca="false">J42-H42</f>
        <v>#VALUE!</v>
      </c>
      <c r="L42" s="60"/>
      <c r="M42" s="62" t="n">
        <f aca="false">L42-I42</f>
        <v>0</v>
      </c>
      <c r="N42" s="187"/>
      <c r="O42" s="67"/>
      <c r="P42" s="61"/>
      <c r="Q42" s="67"/>
      <c r="R42" s="65"/>
      <c r="S42" s="59"/>
      <c r="T42" s="63" t="n">
        <f aca="false">S42-Q42</f>
        <v>0</v>
      </c>
      <c r="U42" s="60"/>
      <c r="V42" s="62" t="n">
        <f aca="false">U42-R42</f>
        <v>0</v>
      </c>
      <c r="W42" s="65"/>
      <c r="X42" s="67"/>
      <c r="Y42" s="61"/>
      <c r="Z42" s="67"/>
      <c r="AA42" s="65"/>
      <c r="AB42" s="67" t="n">
        <f aca="false">SUM(AB43:AB45)</f>
        <v>3437.5</v>
      </c>
      <c r="AC42" s="63" t="n">
        <f aca="false">AB42-Z42</f>
        <v>3437.5</v>
      </c>
      <c r="AD42" s="60" t="n">
        <v>3488.9</v>
      </c>
      <c r="AE42" s="62" t="n">
        <f aca="false">AD42-AA42</f>
        <v>3488.9</v>
      </c>
      <c r="AF42" s="65"/>
      <c r="AG42" s="67" t="n">
        <f aca="false">SUM(AG43:AG45)</f>
        <v>10263</v>
      </c>
      <c r="AH42" s="65" t="n">
        <v>10263</v>
      </c>
      <c r="AI42" s="67" t="n">
        <f aca="false">SUM(AI43:AI45)</f>
        <v>4331.6</v>
      </c>
      <c r="AJ42" s="63" t="n">
        <f aca="false">AI42-AG42</f>
        <v>-5931.4</v>
      </c>
      <c r="AK42" s="60" t="n">
        <v>10263</v>
      </c>
      <c r="AL42" s="62" t="n">
        <f aca="false">AK42-AH42</f>
        <v>0</v>
      </c>
      <c r="AM42" s="65"/>
    </row>
    <row r="43" s="1" customFormat="true" ht="12.75" hidden="false" customHeight="false" outlineLevel="0" collapsed="false">
      <c r="A43" s="337"/>
      <c r="B43" s="338"/>
      <c r="C43" s="334" t="s">
        <v>99</v>
      </c>
      <c r="D43" s="67"/>
      <c r="E43" s="69"/>
      <c r="F43" s="67"/>
      <c r="G43" s="70"/>
      <c r="H43" s="59"/>
      <c r="I43" s="69"/>
      <c r="J43" s="68"/>
      <c r="K43" s="63"/>
      <c r="L43" s="63"/>
      <c r="M43" s="60"/>
      <c r="N43" s="167"/>
      <c r="O43" s="67"/>
      <c r="P43" s="69"/>
      <c r="Q43" s="59"/>
      <c r="R43" s="69"/>
      <c r="S43" s="67"/>
      <c r="T43" s="63" t="n">
        <f aca="false">S43-Q43</f>
        <v>0</v>
      </c>
      <c r="U43" s="60"/>
      <c r="V43" s="63" t="n">
        <f aca="false">U43-R43</f>
        <v>0</v>
      </c>
      <c r="W43" s="53"/>
      <c r="X43" s="67"/>
      <c r="Y43" s="69"/>
      <c r="Z43" s="59"/>
      <c r="AA43" s="69"/>
      <c r="AB43" s="67"/>
      <c r="AC43" s="63" t="n">
        <f aca="false">AB43-Z43</f>
        <v>0</v>
      </c>
      <c r="AD43" s="60"/>
      <c r="AE43" s="63" t="n">
        <f aca="false">AD43-AA43</f>
        <v>0</v>
      </c>
      <c r="AF43" s="53"/>
      <c r="AG43" s="59" t="n">
        <v>1448.7</v>
      </c>
      <c r="AH43" s="69"/>
      <c r="AI43" s="67" t="n">
        <v>675.3</v>
      </c>
      <c r="AJ43" s="63" t="n">
        <f aca="false">AI43-AG43</f>
        <v>-773.4</v>
      </c>
      <c r="AK43" s="60"/>
      <c r="AL43" s="63" t="n">
        <f aca="false">AK43-AH43</f>
        <v>0</v>
      </c>
      <c r="AM43" s="53"/>
    </row>
    <row r="44" s="1" customFormat="true" ht="12.75" hidden="false" customHeight="false" outlineLevel="0" collapsed="false">
      <c r="A44" s="337"/>
      <c r="B44" s="338"/>
      <c r="C44" s="334" t="s">
        <v>82</v>
      </c>
      <c r="D44" s="67"/>
      <c r="E44" s="69"/>
      <c r="F44" s="67"/>
      <c r="G44" s="70"/>
      <c r="H44" s="59"/>
      <c r="I44" s="69"/>
      <c r="J44" s="68"/>
      <c r="K44" s="63"/>
      <c r="L44" s="63"/>
      <c r="M44" s="60"/>
      <c r="N44" s="167"/>
      <c r="O44" s="67"/>
      <c r="P44" s="69"/>
      <c r="Q44" s="59"/>
      <c r="R44" s="69"/>
      <c r="S44" s="67"/>
      <c r="T44" s="63" t="n">
        <f aca="false">S44-Q44</f>
        <v>0</v>
      </c>
      <c r="U44" s="60"/>
      <c r="V44" s="63" t="n">
        <f aca="false">U44-R44</f>
        <v>0</v>
      </c>
      <c r="W44" s="53"/>
      <c r="X44" s="67"/>
      <c r="Y44" s="69"/>
      <c r="Z44" s="59"/>
      <c r="AA44" s="69"/>
      <c r="AB44" s="67" t="n">
        <v>2457.5</v>
      </c>
      <c r="AC44" s="63" t="n">
        <f aca="false">AB44-Z44</f>
        <v>2457.5</v>
      </c>
      <c r="AD44" s="60"/>
      <c r="AE44" s="63" t="n">
        <f aca="false">AD44-AA44</f>
        <v>0</v>
      </c>
      <c r="AF44" s="53"/>
      <c r="AG44" s="59" t="n">
        <v>280.3</v>
      </c>
      <c r="AH44" s="69"/>
      <c r="AI44" s="67" t="n">
        <v>44.9</v>
      </c>
      <c r="AJ44" s="63" t="n">
        <f aca="false">AI44-AG44</f>
        <v>-235.4</v>
      </c>
      <c r="AK44" s="60"/>
      <c r="AL44" s="63" t="n">
        <f aca="false">AK44-AH44</f>
        <v>0</v>
      </c>
      <c r="AM44" s="53"/>
    </row>
    <row r="45" s="1" customFormat="true" ht="12.75" hidden="false" customHeight="false" outlineLevel="0" collapsed="false">
      <c r="A45" s="339"/>
      <c r="B45" s="340"/>
      <c r="C45" s="132" t="s">
        <v>86</v>
      </c>
      <c r="D45" s="67"/>
      <c r="E45" s="69"/>
      <c r="F45" s="67"/>
      <c r="G45" s="70"/>
      <c r="H45" s="59"/>
      <c r="I45" s="69"/>
      <c r="J45" s="68"/>
      <c r="K45" s="71" t="n">
        <f aca="false">J45-H45</f>
        <v>0</v>
      </c>
      <c r="L45" s="71"/>
      <c r="M45" s="68" t="n">
        <f aca="false">L45-I45</f>
        <v>0</v>
      </c>
      <c r="N45" s="167"/>
      <c r="O45" s="67"/>
      <c r="P45" s="69"/>
      <c r="Q45" s="59"/>
      <c r="R45" s="69"/>
      <c r="S45" s="67"/>
      <c r="T45" s="68" t="n">
        <f aca="false">S45-Q45</f>
        <v>0</v>
      </c>
      <c r="U45" s="68"/>
      <c r="V45" s="71" t="n">
        <f aca="false">U45-R45</f>
        <v>0</v>
      </c>
      <c r="W45" s="53"/>
      <c r="X45" s="67"/>
      <c r="Y45" s="69"/>
      <c r="Z45" s="59"/>
      <c r="AA45" s="69"/>
      <c r="AB45" s="67" t="n">
        <v>980</v>
      </c>
      <c r="AC45" s="68" t="n">
        <f aca="false">AB45-Z45</f>
        <v>980</v>
      </c>
      <c r="AD45" s="68"/>
      <c r="AE45" s="71" t="n">
        <f aca="false">AD45-AA45</f>
        <v>0</v>
      </c>
      <c r="AF45" s="53"/>
      <c r="AG45" s="59" t="n">
        <v>8534</v>
      </c>
      <c r="AH45" s="69"/>
      <c r="AI45" s="67" t="n">
        <v>3611.4</v>
      </c>
      <c r="AJ45" s="68" t="n">
        <f aca="false">AI45-AG45</f>
        <v>-4922.6</v>
      </c>
      <c r="AK45" s="68"/>
      <c r="AL45" s="71" t="n">
        <f aca="false">AK45-AH45</f>
        <v>0</v>
      </c>
      <c r="AM45" s="53"/>
    </row>
    <row r="46" s="1" customFormat="true" ht="38.25" hidden="false" customHeight="false" outlineLevel="0" collapsed="false">
      <c r="A46" s="335" t="s">
        <v>41</v>
      </c>
      <c r="B46" s="344" t="s">
        <v>41</v>
      </c>
      <c r="C46" s="309" t="s">
        <v>139</v>
      </c>
      <c r="D46" s="43" t="n">
        <f aca="false">D48</f>
        <v>2223.2</v>
      </c>
      <c r="E46" s="45" t="n">
        <f aca="false">E48</f>
        <v>0</v>
      </c>
      <c r="F46" s="44" t="n">
        <f aca="false">F48</f>
        <v>2223.2</v>
      </c>
      <c r="G46" s="345" t="n">
        <v>0</v>
      </c>
      <c r="H46" s="43" t="n">
        <f aca="false">H48</f>
        <v>2223.2</v>
      </c>
      <c r="I46" s="310" t="n">
        <v>0</v>
      </c>
      <c r="J46" s="44" t="n">
        <f aca="false">J48</f>
        <v>2223.2</v>
      </c>
      <c r="K46" s="46" t="n">
        <f aca="false">J46-H46</f>
        <v>0</v>
      </c>
      <c r="L46" s="48" t="n">
        <f aca="false">L48</f>
        <v>239.3</v>
      </c>
      <c r="M46" s="46" t="n">
        <f aca="false">L46-I46</f>
        <v>239.3</v>
      </c>
      <c r="N46" s="179" t="n">
        <f aca="false">L46-J46</f>
        <v>-1983.9</v>
      </c>
      <c r="O46" s="43" t="n">
        <f aca="false">O48</f>
        <v>2451.2</v>
      </c>
      <c r="P46" s="55" t="n">
        <f aca="false">P48</f>
        <v>239.3</v>
      </c>
      <c r="Q46" s="43" t="n">
        <f aca="false">Q48</f>
        <v>2451.2</v>
      </c>
      <c r="R46" s="55" t="n">
        <f aca="false">R48</f>
        <v>239.3</v>
      </c>
      <c r="S46" s="43" t="n">
        <f aca="false">S48</f>
        <v>2451.2</v>
      </c>
      <c r="T46" s="46" t="n">
        <f aca="false">S46-Q46</f>
        <v>0</v>
      </c>
      <c r="U46" s="48" t="n">
        <f aca="false">U48</f>
        <v>239.3</v>
      </c>
      <c r="V46" s="46" t="n">
        <f aca="false">U46-R46</f>
        <v>0</v>
      </c>
      <c r="W46" s="194" t="n">
        <f aca="false">U46-S46</f>
        <v>-2211.9</v>
      </c>
      <c r="X46" s="43" t="n">
        <f aca="false">X48</f>
        <v>2451.2</v>
      </c>
      <c r="Y46" s="55" t="n">
        <f aca="false">Y48</f>
        <v>239.3</v>
      </c>
      <c r="Z46" s="43" t="n">
        <f aca="false">Z48</f>
        <v>2451.2</v>
      </c>
      <c r="AA46" s="55" t="n">
        <f aca="false">AA48</f>
        <v>239.3</v>
      </c>
      <c r="AB46" s="43" t="n">
        <f aca="false">AB48</f>
        <v>2451.2</v>
      </c>
      <c r="AC46" s="46" t="n">
        <f aca="false">AB46-Z46</f>
        <v>0</v>
      </c>
      <c r="AD46" s="48" t="n">
        <f aca="false">AD48</f>
        <v>1805.6</v>
      </c>
      <c r="AE46" s="46" t="n">
        <f aca="false">AD46-AA46</f>
        <v>1566.3</v>
      </c>
      <c r="AF46" s="194" t="n">
        <f aca="false">AD46-AB46</f>
        <v>-645.6</v>
      </c>
      <c r="AG46" s="43" t="n">
        <f aca="false">AG48</f>
        <v>4723.3</v>
      </c>
      <c r="AH46" s="55" t="n">
        <f aca="false">AH48</f>
        <v>2515</v>
      </c>
      <c r="AI46" s="43" t="n">
        <f aca="false">AI48</f>
        <v>4718.1</v>
      </c>
      <c r="AJ46" s="46" t="n">
        <f aca="false">AI46-AG46</f>
        <v>-5.19999999999982</v>
      </c>
      <c r="AK46" s="48" t="n">
        <f aca="false">AK48</f>
        <v>2433</v>
      </c>
      <c r="AL46" s="46" t="n">
        <f aca="false">AK46-AH46</f>
        <v>-82</v>
      </c>
      <c r="AM46" s="194" t="n">
        <f aca="false">AK46-AI46</f>
        <v>-2285.1</v>
      </c>
    </row>
    <row r="47" s="1" customFormat="true" ht="12.75" hidden="false" customHeight="false" outlineLevel="0" collapsed="false">
      <c r="A47" s="307"/>
      <c r="B47" s="231"/>
      <c r="C47" s="314" t="s">
        <v>33</v>
      </c>
      <c r="D47" s="54"/>
      <c r="E47" s="55"/>
      <c r="F47" s="44"/>
      <c r="G47" s="46"/>
      <c r="H47" s="43"/>
      <c r="I47" s="55"/>
      <c r="J47" s="183"/>
      <c r="K47" s="46" t="n">
        <f aca="false">J47-H47</f>
        <v>0</v>
      </c>
      <c r="L47" s="48"/>
      <c r="M47" s="46" t="n">
        <f aca="false">L47-I47</f>
        <v>0</v>
      </c>
      <c r="N47" s="315"/>
      <c r="O47" s="43"/>
      <c r="P47" s="45"/>
      <c r="Q47" s="43"/>
      <c r="R47" s="55"/>
      <c r="S47" s="215"/>
      <c r="T47" s="46" t="n">
        <f aca="false">S47-Q47</f>
        <v>0</v>
      </c>
      <c r="U47" s="48"/>
      <c r="V47" s="46" t="n">
        <f aca="false">U47-R47</f>
        <v>0</v>
      </c>
      <c r="W47" s="181"/>
      <c r="X47" s="328"/>
      <c r="Y47" s="329"/>
      <c r="Z47" s="328"/>
      <c r="AA47" s="330"/>
      <c r="AB47" s="346"/>
      <c r="AC47" s="46" t="n">
        <f aca="false">AB47-Z47</f>
        <v>0</v>
      </c>
      <c r="AD47" s="254"/>
      <c r="AE47" s="347" t="n">
        <f aca="false">AD47-AA47</f>
        <v>0</v>
      </c>
      <c r="AF47" s="321"/>
      <c r="AG47" s="328"/>
      <c r="AH47" s="330"/>
      <c r="AI47" s="346"/>
      <c r="AJ47" s="46" t="n">
        <f aca="false">AI47-AG47</f>
        <v>0</v>
      </c>
      <c r="AK47" s="254"/>
      <c r="AL47" s="347" t="n">
        <f aca="false">AK47-AH47</f>
        <v>0</v>
      </c>
      <c r="AM47" s="321"/>
    </row>
    <row r="48" s="1" customFormat="true" ht="12.75" hidden="false" customHeight="false" outlineLevel="0" collapsed="false">
      <c r="A48" s="307"/>
      <c r="B48" s="231"/>
      <c r="C48" s="332" t="s">
        <v>43</v>
      </c>
      <c r="D48" s="67" t="n">
        <f aca="false">SUM(D49:D53)</f>
        <v>2223.2</v>
      </c>
      <c r="E48" s="73" t="n">
        <f aca="false">E49+E53</f>
        <v>0</v>
      </c>
      <c r="F48" s="60" t="n">
        <f aca="false">SUM(F49:F53)</f>
        <v>2223.2</v>
      </c>
      <c r="G48" s="62"/>
      <c r="H48" s="72" t="n">
        <f aca="false">SUM(H49:H53)</f>
        <v>2223.2</v>
      </c>
      <c r="I48" s="65"/>
      <c r="J48" s="68" t="n">
        <f aca="false">SUM(J49:J53)</f>
        <v>2223.2</v>
      </c>
      <c r="K48" s="71" t="n">
        <f aca="false">J48-H48</f>
        <v>0</v>
      </c>
      <c r="L48" s="71" t="n">
        <v>239.3</v>
      </c>
      <c r="M48" s="70" t="n">
        <f aca="false">L48-I48</f>
        <v>239.3</v>
      </c>
      <c r="N48" s="79"/>
      <c r="O48" s="67" t="n">
        <f aca="false">SUM(O49:O53)</f>
        <v>2451.2</v>
      </c>
      <c r="P48" s="61" t="n">
        <v>239.3</v>
      </c>
      <c r="Q48" s="67" t="n">
        <f aca="false">SUM(Q49:Q53)</f>
        <v>2451.2</v>
      </c>
      <c r="R48" s="65" t="n">
        <v>239.3</v>
      </c>
      <c r="S48" s="67" t="n">
        <f aca="false">SUM(S49:S53)</f>
        <v>2451.2</v>
      </c>
      <c r="T48" s="71" t="n">
        <f aca="false">S48-Q48</f>
        <v>0</v>
      </c>
      <c r="U48" s="71" t="n">
        <v>239.3</v>
      </c>
      <c r="V48" s="70" t="n">
        <f aca="false">U48-R48</f>
        <v>0</v>
      </c>
      <c r="W48" s="73"/>
      <c r="X48" s="67" t="n">
        <f aca="false">SUM(X49:X53)</f>
        <v>2451.2</v>
      </c>
      <c r="Y48" s="61" t="n">
        <v>239.3</v>
      </c>
      <c r="Z48" s="67" t="n">
        <f aca="false">SUM(Z49:Z53)</f>
        <v>2451.2</v>
      </c>
      <c r="AA48" s="65" t="n">
        <v>239.3</v>
      </c>
      <c r="AB48" s="67" t="n">
        <f aca="false">SUM(AB49:AB53)</f>
        <v>2451.2</v>
      </c>
      <c r="AC48" s="71" t="n">
        <f aca="false">AB48-Z48</f>
        <v>0</v>
      </c>
      <c r="AD48" s="71" t="n">
        <v>1805.6</v>
      </c>
      <c r="AE48" s="70" t="n">
        <f aca="false">AD48-AA48</f>
        <v>1566.3</v>
      </c>
      <c r="AF48" s="319"/>
      <c r="AG48" s="67" t="n">
        <f aca="false">SUM(AG49:AG53)</f>
        <v>4723.3</v>
      </c>
      <c r="AH48" s="65" t="n">
        <v>2515</v>
      </c>
      <c r="AI48" s="67" t="n">
        <f aca="false">SUM(AI49:AI53)</f>
        <v>4718.1</v>
      </c>
      <c r="AJ48" s="71" t="n">
        <f aca="false">AI48-AG48</f>
        <v>-5.19999999999982</v>
      </c>
      <c r="AK48" s="71" t="n">
        <v>2433</v>
      </c>
      <c r="AL48" s="70" t="n">
        <f aca="false">AK48-AH48</f>
        <v>-82</v>
      </c>
      <c r="AM48" s="319"/>
    </row>
    <row r="49" s="1" customFormat="true" ht="12.75" hidden="false" customHeight="false" outlineLevel="0" collapsed="false">
      <c r="A49" s="307"/>
      <c r="B49" s="231"/>
      <c r="C49" s="132" t="s">
        <v>82</v>
      </c>
      <c r="D49" s="59" t="n">
        <v>159.3</v>
      </c>
      <c r="E49" s="61"/>
      <c r="F49" s="68" t="n">
        <v>159.3</v>
      </c>
      <c r="G49" s="70"/>
      <c r="H49" s="67" t="n">
        <v>159.3</v>
      </c>
      <c r="I49" s="73"/>
      <c r="J49" s="189" t="n">
        <v>159.3</v>
      </c>
      <c r="K49" s="62" t="n">
        <f aca="false">J49-H49</f>
        <v>0</v>
      </c>
      <c r="L49" s="63"/>
      <c r="M49" s="62" t="n">
        <f aca="false">L49-I49</f>
        <v>0</v>
      </c>
      <c r="N49" s="315"/>
      <c r="O49" s="67" t="n">
        <v>159.3</v>
      </c>
      <c r="P49" s="69"/>
      <c r="Q49" s="67" t="n">
        <v>159.3</v>
      </c>
      <c r="R49" s="73"/>
      <c r="S49" s="198" t="n">
        <v>159.3</v>
      </c>
      <c r="T49" s="62" t="n">
        <f aca="false">S49-Q49</f>
        <v>0</v>
      </c>
      <c r="U49" s="63"/>
      <c r="V49" s="62" t="n">
        <f aca="false">U49-R49</f>
        <v>0</v>
      </c>
      <c r="W49" s="181"/>
      <c r="X49" s="67" t="n">
        <v>159.3</v>
      </c>
      <c r="Y49" s="318"/>
      <c r="Z49" s="67" t="n">
        <v>159.3</v>
      </c>
      <c r="AA49" s="319"/>
      <c r="AB49" s="198" t="n">
        <v>159.3</v>
      </c>
      <c r="AC49" s="62" t="n">
        <f aca="false">AB49-Z49</f>
        <v>0</v>
      </c>
      <c r="AD49" s="63"/>
      <c r="AE49" s="62" t="n">
        <f aca="false">AD49-AA49</f>
        <v>0</v>
      </c>
      <c r="AF49" s="321"/>
      <c r="AG49" s="67" t="n">
        <v>246.3</v>
      </c>
      <c r="AH49" s="319"/>
      <c r="AI49" s="198" t="n">
        <v>246.3</v>
      </c>
      <c r="AJ49" s="62" t="n">
        <f aca="false">AI49-AG49</f>
        <v>0</v>
      </c>
      <c r="AK49" s="63"/>
      <c r="AL49" s="62" t="n">
        <f aca="false">AK49-AH49</f>
        <v>0</v>
      </c>
      <c r="AM49" s="321"/>
    </row>
    <row r="50" s="1" customFormat="true" ht="12.75" hidden="true" customHeight="false" outlineLevel="0" collapsed="false">
      <c r="A50" s="307"/>
      <c r="B50" s="231"/>
      <c r="C50" s="132" t="s">
        <v>83</v>
      </c>
      <c r="D50" s="59"/>
      <c r="E50" s="61"/>
      <c r="F50" s="68"/>
      <c r="G50" s="70"/>
      <c r="H50" s="67"/>
      <c r="I50" s="73"/>
      <c r="J50" s="189"/>
      <c r="K50" s="62" t="n">
        <f aca="false">J50-H50</f>
        <v>0</v>
      </c>
      <c r="L50" s="63"/>
      <c r="M50" s="62" t="n">
        <f aca="false">L50-I50</f>
        <v>0</v>
      </c>
      <c r="N50" s="315"/>
      <c r="O50" s="67"/>
      <c r="P50" s="69"/>
      <c r="Q50" s="67"/>
      <c r="R50" s="73"/>
      <c r="S50" s="198"/>
      <c r="T50" s="62" t="n">
        <f aca="false">S50-Q50</f>
        <v>0</v>
      </c>
      <c r="U50" s="63"/>
      <c r="V50" s="62" t="n">
        <f aca="false">U50-R50</f>
        <v>0</v>
      </c>
      <c r="W50" s="181"/>
      <c r="X50" s="317"/>
      <c r="Y50" s="318"/>
      <c r="Z50" s="317"/>
      <c r="AA50" s="319"/>
      <c r="AB50" s="348"/>
      <c r="AC50" s="62" t="n">
        <f aca="false">AB50-Z50</f>
        <v>0</v>
      </c>
      <c r="AD50" s="63"/>
      <c r="AE50" s="62" t="n">
        <f aca="false">AD50-AA50</f>
        <v>0</v>
      </c>
      <c r="AF50" s="321"/>
      <c r="AG50" s="317"/>
      <c r="AH50" s="319"/>
      <c r="AI50" s="348"/>
      <c r="AJ50" s="62" t="n">
        <f aca="false">AI50-AG50</f>
        <v>0</v>
      </c>
      <c r="AK50" s="63"/>
      <c r="AL50" s="62" t="n">
        <f aca="false">AK50-AH50</f>
        <v>0</v>
      </c>
      <c r="AM50" s="321"/>
    </row>
    <row r="51" s="1" customFormat="true" ht="12.75" hidden="false" customHeight="false" outlineLevel="0" collapsed="false">
      <c r="A51" s="307"/>
      <c r="B51" s="231"/>
      <c r="C51" s="132" t="s">
        <v>84</v>
      </c>
      <c r="D51" s="59" t="n">
        <v>260</v>
      </c>
      <c r="E51" s="61"/>
      <c r="F51" s="68" t="n">
        <v>260</v>
      </c>
      <c r="G51" s="70"/>
      <c r="H51" s="67" t="n">
        <v>260</v>
      </c>
      <c r="I51" s="73"/>
      <c r="J51" s="189" t="n">
        <v>260</v>
      </c>
      <c r="K51" s="62" t="n">
        <f aca="false">J51-H51</f>
        <v>0</v>
      </c>
      <c r="L51" s="63"/>
      <c r="M51" s="62" t="n">
        <f aca="false">L51-I51</f>
        <v>0</v>
      </c>
      <c r="N51" s="315"/>
      <c r="O51" s="67" t="n">
        <v>260</v>
      </c>
      <c r="P51" s="69"/>
      <c r="Q51" s="67" t="n">
        <v>260</v>
      </c>
      <c r="R51" s="73"/>
      <c r="S51" s="198" t="n">
        <v>260</v>
      </c>
      <c r="T51" s="62" t="n">
        <f aca="false">S51-Q51</f>
        <v>0</v>
      </c>
      <c r="U51" s="63"/>
      <c r="V51" s="62" t="n">
        <f aca="false">U51-R51</f>
        <v>0</v>
      </c>
      <c r="W51" s="181"/>
      <c r="X51" s="67" t="n">
        <v>260</v>
      </c>
      <c r="Y51" s="318"/>
      <c r="Z51" s="67" t="n">
        <v>260</v>
      </c>
      <c r="AA51" s="319"/>
      <c r="AB51" s="198" t="n">
        <v>260</v>
      </c>
      <c r="AC51" s="62" t="n">
        <f aca="false">AB51-Z51</f>
        <v>0</v>
      </c>
      <c r="AD51" s="63"/>
      <c r="AE51" s="62" t="n">
        <f aca="false">AD51-AA51</f>
        <v>0</v>
      </c>
      <c r="AF51" s="321"/>
      <c r="AG51" s="67" t="n">
        <v>520</v>
      </c>
      <c r="AH51" s="319"/>
      <c r="AI51" s="198" t="n">
        <v>520</v>
      </c>
      <c r="AJ51" s="62" t="n">
        <f aca="false">AI51-AG51</f>
        <v>0</v>
      </c>
      <c r="AK51" s="63"/>
      <c r="AL51" s="62" t="n">
        <f aca="false">AK51-AH51</f>
        <v>0</v>
      </c>
      <c r="AM51" s="321"/>
    </row>
    <row r="52" s="1" customFormat="true" ht="12.75" hidden="false" customHeight="false" outlineLevel="0" collapsed="false">
      <c r="A52" s="307"/>
      <c r="B52" s="231"/>
      <c r="C52" s="132" t="s">
        <v>85</v>
      </c>
      <c r="D52" s="59" t="n">
        <v>595.1</v>
      </c>
      <c r="E52" s="61"/>
      <c r="F52" s="68" t="n">
        <v>595.1</v>
      </c>
      <c r="G52" s="70"/>
      <c r="H52" s="67" t="n">
        <v>595.1</v>
      </c>
      <c r="I52" s="73"/>
      <c r="J52" s="189" t="n">
        <v>595.1</v>
      </c>
      <c r="K52" s="62" t="n">
        <f aca="false">J52-H52</f>
        <v>0</v>
      </c>
      <c r="L52" s="63"/>
      <c r="M52" s="62" t="n">
        <f aca="false">L52-I52</f>
        <v>0</v>
      </c>
      <c r="N52" s="315"/>
      <c r="O52" s="67" t="n">
        <v>595.1</v>
      </c>
      <c r="P52" s="69"/>
      <c r="Q52" s="67" t="n">
        <v>595.1</v>
      </c>
      <c r="R52" s="73"/>
      <c r="S52" s="198" t="n">
        <v>595.1</v>
      </c>
      <c r="T52" s="62" t="n">
        <f aca="false">S52-Q52</f>
        <v>0</v>
      </c>
      <c r="U52" s="63"/>
      <c r="V52" s="62" t="n">
        <f aca="false">U52-R52</f>
        <v>0</v>
      </c>
      <c r="W52" s="181"/>
      <c r="X52" s="67" t="n">
        <v>595.1</v>
      </c>
      <c r="Y52" s="318"/>
      <c r="Z52" s="67" t="n">
        <v>595.1</v>
      </c>
      <c r="AA52" s="319"/>
      <c r="AB52" s="198" t="n">
        <v>595.1</v>
      </c>
      <c r="AC52" s="62" t="n">
        <f aca="false">AB52-Z52</f>
        <v>0</v>
      </c>
      <c r="AD52" s="63"/>
      <c r="AE52" s="62" t="n">
        <f aca="false">AD52-AA52</f>
        <v>0</v>
      </c>
      <c r="AF52" s="321"/>
      <c r="AG52" s="67" t="n">
        <v>1195.4</v>
      </c>
      <c r="AH52" s="319"/>
      <c r="AI52" s="198" t="n">
        <v>1195.4</v>
      </c>
      <c r="AJ52" s="62" t="n">
        <f aca="false">AI52-AG52</f>
        <v>0</v>
      </c>
      <c r="AK52" s="63"/>
      <c r="AL52" s="62" t="n">
        <f aca="false">AK52-AH52</f>
        <v>0</v>
      </c>
      <c r="AM52" s="321"/>
    </row>
    <row r="53" s="1" customFormat="true" ht="12.75" hidden="false" customHeight="false" outlineLevel="0" collapsed="false">
      <c r="A53" s="325"/>
      <c r="B53" s="349"/>
      <c r="C53" s="132" t="s">
        <v>86</v>
      </c>
      <c r="D53" s="67" t="n">
        <v>1208.8</v>
      </c>
      <c r="E53" s="69"/>
      <c r="F53" s="68" t="n">
        <v>1208.8</v>
      </c>
      <c r="G53" s="70"/>
      <c r="H53" s="67" t="n">
        <v>1208.8</v>
      </c>
      <c r="I53" s="73"/>
      <c r="J53" s="189" t="n">
        <v>1208.8</v>
      </c>
      <c r="K53" s="71" t="n">
        <f aca="false">J53-H53</f>
        <v>0</v>
      </c>
      <c r="L53" s="71"/>
      <c r="M53" s="79" t="n">
        <f aca="false">L53-I53</f>
        <v>0</v>
      </c>
      <c r="N53" s="315"/>
      <c r="O53" s="67" t="n">
        <v>1436.8</v>
      </c>
      <c r="P53" s="69"/>
      <c r="Q53" s="67" t="n">
        <v>1436.8</v>
      </c>
      <c r="R53" s="73"/>
      <c r="S53" s="198" t="n">
        <v>1436.8</v>
      </c>
      <c r="T53" s="71" t="n">
        <f aca="false">S53-Q53</f>
        <v>0</v>
      </c>
      <c r="U53" s="71"/>
      <c r="V53" s="79" t="n">
        <f aca="false">U53-R53</f>
        <v>0</v>
      </c>
      <c r="W53" s="181"/>
      <c r="X53" s="67" t="n">
        <v>1436.8</v>
      </c>
      <c r="Y53" s="318"/>
      <c r="Z53" s="67" t="n">
        <v>1436.8</v>
      </c>
      <c r="AA53" s="319"/>
      <c r="AB53" s="198" t="n">
        <v>1436.8</v>
      </c>
      <c r="AC53" s="71" t="n">
        <f aca="false">AB53-Z53</f>
        <v>0</v>
      </c>
      <c r="AD53" s="71"/>
      <c r="AE53" s="79" t="n">
        <f aca="false">AD53-AA53</f>
        <v>0</v>
      </c>
      <c r="AF53" s="321"/>
      <c r="AG53" s="67" t="n">
        <v>2761.6</v>
      </c>
      <c r="AH53" s="319"/>
      <c r="AI53" s="198" t="n">
        <v>2756.4</v>
      </c>
      <c r="AJ53" s="71" t="n">
        <f aca="false">AI53-AG53</f>
        <v>-5.19999999999982</v>
      </c>
      <c r="AK53" s="71"/>
      <c r="AL53" s="79" t="n">
        <f aca="false">AK53-AH53</f>
        <v>0</v>
      </c>
      <c r="AM53" s="321"/>
    </row>
    <row r="54" s="1" customFormat="true" ht="38.25" hidden="false" customHeight="false" outlineLevel="0" collapsed="false">
      <c r="A54" s="307" t="s">
        <v>46</v>
      </c>
      <c r="B54" s="308" t="s">
        <v>30</v>
      </c>
      <c r="C54" s="309" t="s">
        <v>112</v>
      </c>
      <c r="D54" s="350" t="n">
        <f aca="false">D56</f>
        <v>587229.3</v>
      </c>
      <c r="E54" s="351" t="n">
        <f aca="false">E56</f>
        <v>0</v>
      </c>
      <c r="F54" s="82" t="n">
        <f aca="false">F56</f>
        <v>0</v>
      </c>
      <c r="G54" s="97" t="n">
        <f aca="false">G56</f>
        <v>0</v>
      </c>
      <c r="H54" s="81" t="n">
        <f aca="false">H56</f>
        <v>0</v>
      </c>
      <c r="I54" s="83" t="n">
        <f aca="false">I56</f>
        <v>0</v>
      </c>
      <c r="J54" s="44" t="n">
        <f aca="false">J56</f>
        <v>0</v>
      </c>
      <c r="K54" s="46" t="n">
        <f aca="false">J54-H54</f>
        <v>0</v>
      </c>
      <c r="L54" s="48" t="n">
        <f aca="false">L56</f>
        <v>0</v>
      </c>
      <c r="M54" s="46" t="n">
        <f aca="false">L54-I54</f>
        <v>0</v>
      </c>
      <c r="N54" s="179" t="n">
        <f aca="false">L54-J54</f>
        <v>0</v>
      </c>
      <c r="O54" s="54" t="n">
        <f aca="false">O56</f>
        <v>587229.3</v>
      </c>
      <c r="P54" s="55" t="n">
        <f aca="false">P56</f>
        <v>0</v>
      </c>
      <c r="Q54" s="43" t="n">
        <f aca="false">Q56</f>
        <v>509263.7</v>
      </c>
      <c r="R54" s="45" t="n">
        <f aca="false">R56</f>
        <v>0</v>
      </c>
      <c r="S54" s="43" t="n">
        <f aca="false">S56</f>
        <v>71132.6</v>
      </c>
      <c r="T54" s="46" t="n">
        <f aca="false">S54-Q54</f>
        <v>-438131.1</v>
      </c>
      <c r="U54" s="48" t="n">
        <f aca="false">U56</f>
        <v>0</v>
      </c>
      <c r="V54" s="46" t="n">
        <f aca="false">U54-R54</f>
        <v>0</v>
      </c>
      <c r="W54" s="194" t="n">
        <f aca="false">U54-S54</f>
        <v>-71132.6</v>
      </c>
      <c r="X54" s="54" t="n">
        <f aca="false">X56</f>
        <v>587229.3</v>
      </c>
      <c r="Y54" s="55" t="n">
        <f aca="false">Y56</f>
        <v>0</v>
      </c>
      <c r="Z54" s="43" t="n">
        <f aca="false">Z56</f>
        <v>587229.3</v>
      </c>
      <c r="AA54" s="45" t="n">
        <f aca="false">AA56</f>
        <v>0</v>
      </c>
      <c r="AB54" s="43" t="n">
        <f aca="false">AB56</f>
        <v>380968.3</v>
      </c>
      <c r="AC54" s="46" t="n">
        <f aca="false">AB54-Z54</f>
        <v>-206261</v>
      </c>
      <c r="AD54" s="48" t="n">
        <f aca="false">AD56</f>
        <v>0</v>
      </c>
      <c r="AE54" s="46" t="n">
        <f aca="false">AD54-AA54</f>
        <v>0</v>
      </c>
      <c r="AF54" s="194" t="n">
        <f aca="false">AD54-AB54</f>
        <v>-380968.3</v>
      </c>
      <c r="AG54" s="43" t="n">
        <f aca="false">AG56</f>
        <v>587229.3</v>
      </c>
      <c r="AH54" s="45" t="n">
        <f aca="false">AH56</f>
        <v>0</v>
      </c>
      <c r="AI54" s="43" t="n">
        <f aca="false">AI56</f>
        <v>489334.6</v>
      </c>
      <c r="AJ54" s="46" t="n">
        <f aca="false">AI54-AG54</f>
        <v>-97894.7</v>
      </c>
      <c r="AK54" s="48" t="n">
        <f aca="false">AK56</f>
        <v>514952.9</v>
      </c>
      <c r="AL54" s="46" t="n">
        <f aca="false">AK54-AH54</f>
        <v>514952.9</v>
      </c>
      <c r="AM54" s="194" t="n">
        <f aca="false">AK54-AI54</f>
        <v>25618.3</v>
      </c>
    </row>
    <row r="55" s="1" customFormat="true" ht="12.75" hidden="false" customHeight="false" outlineLevel="0" collapsed="false">
      <c r="A55" s="307"/>
      <c r="B55" s="308"/>
      <c r="C55" s="314" t="s">
        <v>33</v>
      </c>
      <c r="D55" s="72"/>
      <c r="E55" s="73"/>
      <c r="F55" s="68"/>
      <c r="G55" s="70"/>
      <c r="H55" s="67"/>
      <c r="I55" s="73"/>
      <c r="J55" s="188"/>
      <c r="K55" s="71" t="n">
        <f aca="false">J55-H55</f>
        <v>0</v>
      </c>
      <c r="L55" s="71"/>
      <c r="M55" s="70" t="n">
        <f aca="false">L55-I55</f>
        <v>0</v>
      </c>
      <c r="N55" s="315"/>
      <c r="O55" s="67"/>
      <c r="P55" s="69"/>
      <c r="Q55" s="67"/>
      <c r="R55" s="73"/>
      <c r="S55" s="316"/>
      <c r="T55" s="71" t="n">
        <f aca="false">S55-Q55</f>
        <v>0</v>
      </c>
      <c r="U55" s="71"/>
      <c r="V55" s="70" t="n">
        <f aca="false">U55-R55</f>
        <v>0</v>
      </c>
      <c r="W55" s="181"/>
      <c r="X55" s="317"/>
      <c r="Y55" s="318"/>
      <c r="Z55" s="317"/>
      <c r="AA55" s="319"/>
      <c r="AB55" s="320"/>
      <c r="AC55" s="71" t="n">
        <f aca="false">AB55-Z55</f>
        <v>0</v>
      </c>
      <c r="AD55" s="71"/>
      <c r="AE55" s="70" t="n">
        <f aca="false">AD55-AA55</f>
        <v>0</v>
      </c>
      <c r="AF55" s="321"/>
      <c r="AG55" s="317"/>
      <c r="AH55" s="319"/>
      <c r="AI55" s="320"/>
      <c r="AJ55" s="71" t="n">
        <f aca="false">AI55-AG55</f>
        <v>0</v>
      </c>
      <c r="AK55" s="71"/>
      <c r="AL55" s="70" t="n">
        <f aca="false">AK55-AH55</f>
        <v>0</v>
      </c>
      <c r="AM55" s="321"/>
    </row>
    <row r="56" s="1" customFormat="true" ht="12.75" hidden="false" customHeight="false" outlineLevel="0" collapsed="false">
      <c r="A56" s="307"/>
      <c r="B56" s="308"/>
      <c r="C56" s="332" t="s">
        <v>48</v>
      </c>
      <c r="D56" s="67" t="n">
        <f aca="false">SUM(D57:D69)</f>
        <v>587229.3</v>
      </c>
      <c r="E56" s="73"/>
      <c r="F56" s="60"/>
      <c r="G56" s="62"/>
      <c r="H56" s="59" t="n">
        <f aca="false">H59+H69</f>
        <v>0</v>
      </c>
      <c r="I56" s="65"/>
      <c r="J56" s="60" t="n">
        <f aca="false">J59+J69</f>
        <v>0</v>
      </c>
      <c r="K56" s="63" t="n">
        <f aca="false">J56-H56</f>
        <v>0</v>
      </c>
      <c r="L56" s="63"/>
      <c r="M56" s="187" t="n">
        <f aca="false">L56-I56</f>
        <v>0</v>
      </c>
      <c r="N56" s="187"/>
      <c r="O56" s="67" t="n">
        <f aca="false">SUM(O57:O69)</f>
        <v>587229.3</v>
      </c>
      <c r="P56" s="61"/>
      <c r="Q56" s="67" t="n">
        <f aca="false">SUM(Q57:Q69)</f>
        <v>509263.7</v>
      </c>
      <c r="R56" s="65"/>
      <c r="S56" s="67" t="n">
        <f aca="false">SUM(S57:S69)</f>
        <v>71132.6</v>
      </c>
      <c r="T56" s="63" t="n">
        <f aca="false">S56-Q56</f>
        <v>-438131.1</v>
      </c>
      <c r="U56" s="63"/>
      <c r="V56" s="187" t="n">
        <f aca="false">U56-R56</f>
        <v>0</v>
      </c>
      <c r="W56" s="65"/>
      <c r="X56" s="67" t="n">
        <f aca="false">SUM(X57:X69)</f>
        <v>587229.3</v>
      </c>
      <c r="Y56" s="352"/>
      <c r="Z56" s="67" t="n">
        <f aca="false">SUM(Z57:Z69)</f>
        <v>587229.3</v>
      </c>
      <c r="AA56" s="333"/>
      <c r="AB56" s="67" t="n">
        <f aca="false">SUM(AB57:AB69)</f>
        <v>380968.3</v>
      </c>
      <c r="AC56" s="63" t="n">
        <f aca="false">AB56-Z56</f>
        <v>-206261</v>
      </c>
      <c r="AD56" s="63"/>
      <c r="AE56" s="187" t="n">
        <f aca="false">AD56-AA56</f>
        <v>0</v>
      </c>
      <c r="AF56" s="333"/>
      <c r="AG56" s="67" t="n">
        <f aca="false">SUM(AG57:AG69)</f>
        <v>587229.3</v>
      </c>
      <c r="AH56" s="65"/>
      <c r="AI56" s="67" t="n">
        <f aca="false">SUM(AI57:AI69)</f>
        <v>489334.6</v>
      </c>
      <c r="AJ56" s="63" t="n">
        <f aca="false">AI56-AG56</f>
        <v>-97894.7</v>
      </c>
      <c r="AK56" s="63" t="n">
        <v>514952.9</v>
      </c>
      <c r="AL56" s="187" t="n">
        <f aca="false">AK56-AH56</f>
        <v>514952.9</v>
      </c>
      <c r="AM56" s="333"/>
    </row>
    <row r="57" s="1" customFormat="true" ht="12.75" hidden="false" customHeight="false" outlineLevel="0" collapsed="false">
      <c r="A57" s="307"/>
      <c r="B57" s="308"/>
      <c r="C57" s="132" t="s">
        <v>98</v>
      </c>
      <c r="D57" s="72"/>
      <c r="E57" s="73"/>
      <c r="F57" s="60"/>
      <c r="G57" s="62"/>
      <c r="H57" s="59"/>
      <c r="I57" s="65"/>
      <c r="J57" s="62"/>
      <c r="K57" s="63"/>
      <c r="L57" s="63"/>
      <c r="M57" s="62"/>
      <c r="N57" s="187"/>
      <c r="O57" s="67" t="n">
        <v>13179</v>
      </c>
      <c r="P57" s="61"/>
      <c r="Q57" s="59" t="n">
        <v>3953.7</v>
      </c>
      <c r="R57" s="65"/>
      <c r="S57" s="64"/>
      <c r="T57" s="71" t="n">
        <f aca="false">S57-Q57</f>
        <v>-3953.7</v>
      </c>
      <c r="U57" s="63"/>
      <c r="V57" s="70" t="n">
        <f aca="false">U57-R57</f>
        <v>0</v>
      </c>
      <c r="W57" s="65"/>
      <c r="X57" s="67" t="n">
        <v>13179</v>
      </c>
      <c r="Y57" s="352"/>
      <c r="Z57" s="59" t="n">
        <v>13179</v>
      </c>
      <c r="AA57" s="333"/>
      <c r="AB57" s="64" t="n">
        <v>6611.8</v>
      </c>
      <c r="AC57" s="71" t="n">
        <f aca="false">AB57-Z57</f>
        <v>-6567.2</v>
      </c>
      <c r="AD57" s="63"/>
      <c r="AE57" s="70" t="n">
        <f aca="false">AD57-AA57</f>
        <v>0</v>
      </c>
      <c r="AF57" s="333"/>
      <c r="AG57" s="59" t="n">
        <v>13179</v>
      </c>
      <c r="AH57" s="333"/>
      <c r="AI57" s="64" t="n">
        <v>11509.3</v>
      </c>
      <c r="AJ57" s="71" t="n">
        <f aca="false">AI57-AG57</f>
        <v>-1669.7</v>
      </c>
      <c r="AK57" s="63"/>
      <c r="AL57" s="70" t="n">
        <f aca="false">AK57-AH57</f>
        <v>0</v>
      </c>
      <c r="AM57" s="333"/>
    </row>
    <row r="58" s="1" customFormat="true" ht="12.75" hidden="false" customHeight="false" outlineLevel="0" collapsed="false">
      <c r="A58" s="307"/>
      <c r="B58" s="308"/>
      <c r="C58" s="132" t="s">
        <v>99</v>
      </c>
      <c r="D58" s="72"/>
      <c r="E58" s="73"/>
      <c r="F58" s="60"/>
      <c r="G58" s="62"/>
      <c r="H58" s="59"/>
      <c r="I58" s="65"/>
      <c r="J58" s="62"/>
      <c r="K58" s="63"/>
      <c r="L58" s="63"/>
      <c r="M58" s="62"/>
      <c r="N58" s="187"/>
      <c r="O58" s="67" t="n">
        <v>1360</v>
      </c>
      <c r="P58" s="61"/>
      <c r="Q58" s="59" t="n">
        <v>408</v>
      </c>
      <c r="R58" s="65"/>
      <c r="S58" s="64"/>
      <c r="T58" s="71" t="n">
        <f aca="false">S58-Q58</f>
        <v>-408</v>
      </c>
      <c r="U58" s="63"/>
      <c r="V58" s="70" t="n">
        <f aca="false">U58-R58</f>
        <v>0</v>
      </c>
      <c r="W58" s="65"/>
      <c r="X58" s="67" t="n">
        <v>1360</v>
      </c>
      <c r="Y58" s="352"/>
      <c r="Z58" s="59" t="n">
        <v>1360</v>
      </c>
      <c r="AA58" s="333"/>
      <c r="AB58" s="64" t="n">
        <v>680.6</v>
      </c>
      <c r="AC58" s="71" t="n">
        <f aca="false">AB58-Z58</f>
        <v>-679.4</v>
      </c>
      <c r="AD58" s="63"/>
      <c r="AE58" s="70" t="n">
        <f aca="false">AD58-AA58</f>
        <v>0</v>
      </c>
      <c r="AF58" s="333"/>
      <c r="AG58" s="59" t="n">
        <v>1360</v>
      </c>
      <c r="AH58" s="333"/>
      <c r="AI58" s="64" t="n">
        <v>1326.3</v>
      </c>
      <c r="AJ58" s="71" t="n">
        <f aca="false">AI58-AG58</f>
        <v>-33.7</v>
      </c>
      <c r="AK58" s="63"/>
      <c r="AL58" s="70" t="n">
        <f aca="false">AK58-AH58</f>
        <v>0</v>
      </c>
      <c r="AM58" s="333"/>
    </row>
    <row r="59" s="1" customFormat="true" ht="12.75" hidden="false" customHeight="false" outlineLevel="0" collapsed="false">
      <c r="A59" s="307"/>
      <c r="B59" s="308"/>
      <c r="C59" s="132" t="s">
        <v>82</v>
      </c>
      <c r="D59" s="72" t="n">
        <v>620</v>
      </c>
      <c r="E59" s="73"/>
      <c r="F59" s="68"/>
      <c r="G59" s="70"/>
      <c r="H59" s="67"/>
      <c r="I59" s="73"/>
      <c r="J59" s="188"/>
      <c r="K59" s="71" t="n">
        <f aca="false">J59-H59</f>
        <v>0</v>
      </c>
      <c r="L59" s="71"/>
      <c r="M59" s="70" t="n">
        <f aca="false">L59-I59</f>
        <v>0</v>
      </c>
      <c r="N59" s="315"/>
      <c r="O59" s="67" t="n">
        <v>620</v>
      </c>
      <c r="P59" s="69"/>
      <c r="Q59" s="67" t="n">
        <v>511.2</v>
      </c>
      <c r="R59" s="73"/>
      <c r="S59" s="316" t="n">
        <v>497</v>
      </c>
      <c r="T59" s="71" t="n">
        <f aca="false">S59-Q59</f>
        <v>-14.2</v>
      </c>
      <c r="U59" s="71"/>
      <c r="V59" s="70" t="n">
        <f aca="false">U59-R59</f>
        <v>0</v>
      </c>
      <c r="W59" s="181"/>
      <c r="X59" s="67" t="n">
        <v>5620</v>
      </c>
      <c r="Y59" s="318"/>
      <c r="Z59" s="67" t="n">
        <v>5620</v>
      </c>
      <c r="AA59" s="319"/>
      <c r="AB59" s="316" t="n">
        <v>497</v>
      </c>
      <c r="AC59" s="71" t="n">
        <f aca="false">AB59-Z59</f>
        <v>-5123</v>
      </c>
      <c r="AD59" s="71"/>
      <c r="AE59" s="70" t="n">
        <f aca="false">AD59-AA59</f>
        <v>0</v>
      </c>
      <c r="AF59" s="321"/>
      <c r="AG59" s="67" t="n">
        <v>5620</v>
      </c>
      <c r="AH59" s="319"/>
      <c r="AI59" s="316" t="n">
        <v>714</v>
      </c>
      <c r="AJ59" s="71" t="n">
        <f aca="false">AI59-AG59</f>
        <v>-4906</v>
      </c>
      <c r="AK59" s="71"/>
      <c r="AL59" s="70" t="n">
        <f aca="false">AK59-AH59</f>
        <v>0</v>
      </c>
      <c r="AM59" s="321"/>
    </row>
    <row r="60" s="1" customFormat="true" ht="12.75" hidden="false" customHeight="false" outlineLevel="0" collapsed="false">
      <c r="A60" s="307"/>
      <c r="B60" s="308"/>
      <c r="C60" s="132" t="s">
        <v>106</v>
      </c>
      <c r="D60" s="72" t="n">
        <v>616.3</v>
      </c>
      <c r="E60" s="73"/>
      <c r="F60" s="68"/>
      <c r="G60" s="70"/>
      <c r="H60" s="67"/>
      <c r="I60" s="73"/>
      <c r="J60" s="188"/>
      <c r="K60" s="71"/>
      <c r="L60" s="71"/>
      <c r="M60" s="70"/>
      <c r="N60" s="315"/>
      <c r="O60" s="67" t="n">
        <v>616.3</v>
      </c>
      <c r="P60" s="69"/>
      <c r="Q60" s="67" t="n">
        <v>616.3</v>
      </c>
      <c r="R60" s="73"/>
      <c r="S60" s="316"/>
      <c r="T60" s="71" t="n">
        <f aca="false">S60-Q60</f>
        <v>-616.3</v>
      </c>
      <c r="U60" s="71"/>
      <c r="V60" s="70" t="n">
        <f aca="false">U60-R60</f>
        <v>0</v>
      </c>
      <c r="W60" s="181"/>
      <c r="X60" s="67" t="n">
        <v>616.3</v>
      </c>
      <c r="Y60" s="318"/>
      <c r="Z60" s="67" t="n">
        <v>616.3</v>
      </c>
      <c r="AA60" s="319"/>
      <c r="AB60" s="316"/>
      <c r="AC60" s="71" t="n">
        <f aca="false">AB60-Z60</f>
        <v>-616.3</v>
      </c>
      <c r="AD60" s="71"/>
      <c r="AE60" s="70" t="n">
        <f aca="false">AD60-AA60</f>
        <v>0</v>
      </c>
      <c r="AF60" s="321"/>
      <c r="AG60" s="67" t="n">
        <v>616.3</v>
      </c>
      <c r="AH60" s="319"/>
      <c r="AI60" s="316" t="n">
        <v>134.8</v>
      </c>
      <c r="AJ60" s="71" t="n">
        <f aca="false">AI60-AG60</f>
        <v>-481.5</v>
      </c>
      <c r="AK60" s="71"/>
      <c r="AL60" s="70" t="n">
        <f aca="false">AK60-AH60</f>
        <v>0</v>
      </c>
      <c r="AM60" s="321"/>
    </row>
    <row r="61" s="1" customFormat="true" ht="12.75" hidden="false" customHeight="false" outlineLevel="0" collapsed="false">
      <c r="A61" s="307"/>
      <c r="B61" s="308"/>
      <c r="C61" s="132" t="s">
        <v>83</v>
      </c>
      <c r="D61" s="72" t="n">
        <v>16763.5</v>
      </c>
      <c r="E61" s="73"/>
      <c r="F61" s="68"/>
      <c r="G61" s="70"/>
      <c r="H61" s="67"/>
      <c r="I61" s="73"/>
      <c r="J61" s="188"/>
      <c r="K61" s="71"/>
      <c r="L61" s="71"/>
      <c r="M61" s="70"/>
      <c r="N61" s="315"/>
      <c r="O61" s="67" t="n">
        <v>11763.5</v>
      </c>
      <c r="P61" s="69"/>
      <c r="Q61" s="67" t="n">
        <v>11763.5</v>
      </c>
      <c r="R61" s="73"/>
      <c r="S61" s="316"/>
      <c r="T61" s="71" t="n">
        <f aca="false">S61-Q61</f>
        <v>-11763.5</v>
      </c>
      <c r="U61" s="71"/>
      <c r="V61" s="70" t="n">
        <f aca="false">U61-R61</f>
        <v>0</v>
      </c>
      <c r="W61" s="181"/>
      <c r="X61" s="67" t="n">
        <v>11763.5</v>
      </c>
      <c r="Y61" s="318"/>
      <c r="Z61" s="67" t="n">
        <v>11763.5</v>
      </c>
      <c r="AA61" s="319"/>
      <c r="AB61" s="316" t="n">
        <v>3380.5</v>
      </c>
      <c r="AC61" s="71" t="n">
        <f aca="false">AB61-Z61</f>
        <v>-8383</v>
      </c>
      <c r="AD61" s="71"/>
      <c r="AE61" s="70" t="n">
        <f aca="false">AD61-AA61</f>
        <v>0</v>
      </c>
      <c r="AF61" s="321"/>
      <c r="AG61" s="67" t="n">
        <v>11763.5</v>
      </c>
      <c r="AH61" s="319"/>
      <c r="AI61" s="316" t="n">
        <v>6678.6</v>
      </c>
      <c r="AJ61" s="71" t="n">
        <f aca="false">AI61-AG61</f>
        <v>-5084.9</v>
      </c>
      <c r="AK61" s="71"/>
      <c r="AL61" s="70" t="n">
        <f aca="false">AK61-AH61</f>
        <v>0</v>
      </c>
      <c r="AM61" s="321"/>
    </row>
    <row r="62" s="1" customFormat="true" ht="12.75" hidden="false" customHeight="false" outlineLevel="0" collapsed="false">
      <c r="A62" s="307"/>
      <c r="B62" s="308"/>
      <c r="C62" s="132" t="s">
        <v>113</v>
      </c>
      <c r="D62" s="72" t="n">
        <v>3480</v>
      </c>
      <c r="E62" s="73"/>
      <c r="F62" s="68"/>
      <c r="G62" s="70"/>
      <c r="H62" s="67"/>
      <c r="I62" s="73"/>
      <c r="J62" s="188"/>
      <c r="K62" s="71"/>
      <c r="L62" s="71"/>
      <c r="M62" s="70"/>
      <c r="N62" s="315"/>
      <c r="O62" s="67" t="n">
        <v>3480</v>
      </c>
      <c r="P62" s="69"/>
      <c r="Q62" s="67" t="n">
        <v>3072.2</v>
      </c>
      <c r="R62" s="73"/>
      <c r="S62" s="316"/>
      <c r="T62" s="71" t="n">
        <f aca="false">S62-Q62</f>
        <v>-3072.2</v>
      </c>
      <c r="U62" s="71"/>
      <c r="V62" s="70" t="n">
        <f aca="false">U62-R62</f>
        <v>0</v>
      </c>
      <c r="W62" s="181"/>
      <c r="X62" s="67" t="n">
        <v>3480</v>
      </c>
      <c r="Y62" s="318"/>
      <c r="Z62" s="67" t="n">
        <v>3480</v>
      </c>
      <c r="AA62" s="319"/>
      <c r="AB62" s="316" t="n">
        <v>125.5</v>
      </c>
      <c r="AC62" s="71" t="n">
        <f aca="false">AB62-Z62</f>
        <v>-3354.5</v>
      </c>
      <c r="AD62" s="71"/>
      <c r="AE62" s="70" t="n">
        <f aca="false">AD62-AA62</f>
        <v>0</v>
      </c>
      <c r="AF62" s="321"/>
      <c r="AG62" s="67" t="n">
        <v>3480</v>
      </c>
      <c r="AH62" s="319"/>
      <c r="AI62" s="316" t="n">
        <v>1636.7</v>
      </c>
      <c r="AJ62" s="71" t="n">
        <f aca="false">AI62-AG62</f>
        <v>-1843.3</v>
      </c>
      <c r="AK62" s="71"/>
      <c r="AL62" s="70" t="n">
        <f aca="false">AK62-AH62</f>
        <v>0</v>
      </c>
      <c r="AM62" s="321"/>
    </row>
    <row r="63" s="1" customFormat="true" ht="12.75" hidden="false" customHeight="false" outlineLevel="0" collapsed="false">
      <c r="A63" s="307"/>
      <c r="B63" s="308"/>
      <c r="C63" s="132" t="s">
        <v>84</v>
      </c>
      <c r="D63" s="72" t="n">
        <v>2186.4</v>
      </c>
      <c r="E63" s="73"/>
      <c r="F63" s="68"/>
      <c r="G63" s="70"/>
      <c r="H63" s="67"/>
      <c r="I63" s="73"/>
      <c r="J63" s="188"/>
      <c r="K63" s="71"/>
      <c r="L63" s="71"/>
      <c r="M63" s="70"/>
      <c r="N63" s="315"/>
      <c r="O63" s="67" t="n">
        <v>2186.4</v>
      </c>
      <c r="P63" s="69"/>
      <c r="Q63" s="67" t="n">
        <v>1457.6</v>
      </c>
      <c r="R63" s="73"/>
      <c r="S63" s="316"/>
      <c r="T63" s="71" t="n">
        <f aca="false">S63-Q63</f>
        <v>-1457.6</v>
      </c>
      <c r="U63" s="71"/>
      <c r="V63" s="70" t="n">
        <f aca="false">U63-R63</f>
        <v>0</v>
      </c>
      <c r="W63" s="181"/>
      <c r="X63" s="67" t="n">
        <v>2186.4</v>
      </c>
      <c r="Y63" s="318"/>
      <c r="Z63" s="67" t="n">
        <v>2186.4</v>
      </c>
      <c r="AA63" s="319"/>
      <c r="AB63" s="320"/>
      <c r="AC63" s="71" t="n">
        <f aca="false">AB63-Z63</f>
        <v>-2186.4</v>
      </c>
      <c r="AD63" s="71"/>
      <c r="AE63" s="70" t="n">
        <f aca="false">AD63-AA63</f>
        <v>0</v>
      </c>
      <c r="AF63" s="321"/>
      <c r="AG63" s="67" t="n">
        <v>2186.4</v>
      </c>
      <c r="AH63" s="319"/>
      <c r="AI63" s="320"/>
      <c r="AJ63" s="71" t="n">
        <f aca="false">AI63-AG63</f>
        <v>-2186.4</v>
      </c>
      <c r="AK63" s="71"/>
      <c r="AL63" s="70" t="n">
        <f aca="false">AK63-AH63</f>
        <v>0</v>
      </c>
      <c r="AM63" s="321"/>
    </row>
    <row r="64" s="1" customFormat="true" ht="12.75" hidden="false" customHeight="false" outlineLevel="0" collapsed="false">
      <c r="A64" s="307"/>
      <c r="B64" s="308"/>
      <c r="C64" s="132" t="s">
        <v>85</v>
      </c>
      <c r="D64" s="72"/>
      <c r="E64" s="73"/>
      <c r="F64" s="68"/>
      <c r="G64" s="70"/>
      <c r="H64" s="67"/>
      <c r="I64" s="73"/>
      <c r="J64" s="188"/>
      <c r="K64" s="71"/>
      <c r="L64" s="71"/>
      <c r="M64" s="70"/>
      <c r="N64" s="315"/>
      <c r="O64" s="67" t="n">
        <v>1461</v>
      </c>
      <c r="P64" s="69"/>
      <c r="Q64" s="67" t="n">
        <v>1461</v>
      </c>
      <c r="R64" s="73"/>
      <c r="S64" s="316"/>
      <c r="T64" s="71" t="n">
        <f aca="false">S64-Q64</f>
        <v>-1461</v>
      </c>
      <c r="U64" s="71"/>
      <c r="V64" s="70" t="n">
        <f aca="false">U64-R64</f>
        <v>0</v>
      </c>
      <c r="W64" s="181"/>
      <c r="X64" s="67" t="n">
        <v>1461</v>
      </c>
      <c r="Y64" s="318"/>
      <c r="Z64" s="67" t="n">
        <v>1461</v>
      </c>
      <c r="AA64" s="319"/>
      <c r="AB64" s="320"/>
      <c r="AC64" s="71" t="n">
        <f aca="false">AB64-Z64</f>
        <v>-1461</v>
      </c>
      <c r="AD64" s="71"/>
      <c r="AE64" s="70" t="n">
        <f aca="false">AD64-AA64</f>
        <v>0</v>
      </c>
      <c r="AF64" s="321"/>
      <c r="AG64" s="67" t="n">
        <v>1461</v>
      </c>
      <c r="AH64" s="319"/>
      <c r="AI64" s="316" t="n">
        <v>369.6</v>
      </c>
      <c r="AJ64" s="71" t="n">
        <f aca="false">AI64-AG64</f>
        <v>-1091.4</v>
      </c>
      <c r="AK64" s="71"/>
      <c r="AL64" s="70" t="n">
        <f aca="false">AK64-AH64</f>
        <v>0</v>
      </c>
      <c r="AM64" s="321"/>
    </row>
    <row r="65" s="1" customFormat="true" ht="12.75" hidden="false" customHeight="false" outlineLevel="0" collapsed="false">
      <c r="A65" s="307"/>
      <c r="B65" s="308"/>
      <c r="C65" s="132" t="s">
        <v>86</v>
      </c>
      <c r="D65" s="72" t="n">
        <v>152910.4</v>
      </c>
      <c r="E65" s="73"/>
      <c r="F65" s="68"/>
      <c r="G65" s="70"/>
      <c r="H65" s="67"/>
      <c r="I65" s="73"/>
      <c r="J65" s="188"/>
      <c r="K65" s="71"/>
      <c r="L65" s="71"/>
      <c r="M65" s="70"/>
      <c r="N65" s="315"/>
      <c r="O65" s="67" t="n">
        <v>111910.4</v>
      </c>
      <c r="P65" s="69"/>
      <c r="Q65" s="67" t="n">
        <v>67367.5</v>
      </c>
      <c r="R65" s="73"/>
      <c r="S65" s="316" t="n">
        <v>5794.5</v>
      </c>
      <c r="T65" s="71" t="n">
        <f aca="false">S65-Q65</f>
        <v>-61573</v>
      </c>
      <c r="U65" s="71"/>
      <c r="V65" s="70" t="n">
        <f aca="false">U65-R65</f>
        <v>0</v>
      </c>
      <c r="W65" s="181"/>
      <c r="X65" s="67" t="n">
        <v>99710.4</v>
      </c>
      <c r="Y65" s="318"/>
      <c r="Z65" s="67" t="n">
        <v>99710.4</v>
      </c>
      <c r="AA65" s="319"/>
      <c r="AB65" s="316" t="n">
        <v>42948.5</v>
      </c>
      <c r="AC65" s="71" t="n">
        <f aca="false">AB65-Z65</f>
        <v>-56761.9</v>
      </c>
      <c r="AD65" s="71"/>
      <c r="AE65" s="70" t="n">
        <f aca="false">AD65-AA65</f>
        <v>0</v>
      </c>
      <c r="AF65" s="321"/>
      <c r="AG65" s="67" t="n">
        <v>99710.4</v>
      </c>
      <c r="AH65" s="319"/>
      <c r="AI65" s="316" t="n">
        <v>50417</v>
      </c>
      <c r="AJ65" s="71" t="n">
        <f aca="false">AI65-AG65</f>
        <v>-49293.4</v>
      </c>
      <c r="AK65" s="71"/>
      <c r="AL65" s="70" t="n">
        <f aca="false">AK65-AH65</f>
        <v>0</v>
      </c>
      <c r="AM65" s="321"/>
    </row>
    <row r="66" s="1" customFormat="true" ht="12.75" hidden="false" customHeight="false" outlineLevel="0" collapsed="false">
      <c r="A66" s="307"/>
      <c r="B66" s="308"/>
      <c r="C66" s="132" t="s">
        <v>114</v>
      </c>
      <c r="D66" s="72"/>
      <c r="E66" s="73"/>
      <c r="F66" s="68"/>
      <c r="G66" s="70"/>
      <c r="H66" s="67"/>
      <c r="I66" s="73"/>
      <c r="J66" s="188"/>
      <c r="K66" s="71"/>
      <c r="L66" s="71"/>
      <c r="M66" s="70"/>
      <c r="N66" s="315"/>
      <c r="O66" s="67" t="n">
        <v>8000</v>
      </c>
      <c r="P66" s="69"/>
      <c r="Q66" s="67" t="n">
        <v>8000</v>
      </c>
      <c r="R66" s="73"/>
      <c r="S66" s="316"/>
      <c r="T66" s="71" t="n">
        <f aca="false">S66-Q66</f>
        <v>-8000</v>
      </c>
      <c r="U66" s="71"/>
      <c r="V66" s="70" t="n">
        <f aca="false">U66-R66</f>
        <v>0</v>
      </c>
      <c r="W66" s="181"/>
      <c r="X66" s="67" t="n">
        <v>8000</v>
      </c>
      <c r="Y66" s="318"/>
      <c r="Z66" s="67" t="n">
        <v>8000</v>
      </c>
      <c r="AA66" s="319"/>
      <c r="AB66" s="316"/>
      <c r="AC66" s="71" t="n">
        <f aca="false">AB66-Z66</f>
        <v>-8000</v>
      </c>
      <c r="AD66" s="71"/>
      <c r="AE66" s="70" t="n">
        <f aca="false">AD66-AA66</f>
        <v>0</v>
      </c>
      <c r="AF66" s="321"/>
      <c r="AG66" s="67" t="n">
        <v>8000</v>
      </c>
      <c r="AH66" s="319"/>
      <c r="AI66" s="316" t="n">
        <v>7800</v>
      </c>
      <c r="AJ66" s="71" t="n">
        <f aca="false">AI66-AG66</f>
        <v>-200</v>
      </c>
      <c r="AK66" s="71"/>
      <c r="AL66" s="70" t="n">
        <f aca="false">AK66-AH66</f>
        <v>0</v>
      </c>
      <c r="AM66" s="321"/>
    </row>
    <row r="67" s="1" customFormat="true" ht="12.75" hidden="false" customHeight="false" outlineLevel="0" collapsed="false">
      <c r="A67" s="307"/>
      <c r="B67" s="308"/>
      <c r="C67" s="132" t="s">
        <v>109</v>
      </c>
      <c r="D67" s="72" t="n">
        <v>384029.6</v>
      </c>
      <c r="E67" s="73"/>
      <c r="F67" s="68"/>
      <c r="G67" s="70"/>
      <c r="H67" s="67"/>
      <c r="I67" s="73"/>
      <c r="J67" s="188"/>
      <c r="K67" s="71"/>
      <c r="L67" s="71"/>
      <c r="M67" s="70"/>
      <c r="N67" s="315"/>
      <c r="O67" s="67" t="n">
        <v>406029.6</v>
      </c>
      <c r="P67" s="69"/>
      <c r="Q67" s="67" t="n">
        <v>384029.6</v>
      </c>
      <c r="R67" s="73"/>
      <c r="S67" s="316" t="n">
        <v>64841.1</v>
      </c>
      <c r="T67" s="71" t="n">
        <f aca="false">S67-Q67</f>
        <v>-319188.5</v>
      </c>
      <c r="U67" s="71"/>
      <c r="V67" s="70" t="n">
        <f aca="false">U67-R67</f>
        <v>0</v>
      </c>
      <c r="W67" s="181"/>
      <c r="X67" s="67" t="n">
        <v>406029.6</v>
      </c>
      <c r="Y67" s="318"/>
      <c r="Z67" s="67" t="n">
        <v>406029.6</v>
      </c>
      <c r="AA67" s="319"/>
      <c r="AB67" s="316" t="n">
        <v>326724.4</v>
      </c>
      <c r="AC67" s="71" t="n">
        <f aca="false">AB67-Z67</f>
        <v>-79305.2</v>
      </c>
      <c r="AD67" s="71"/>
      <c r="AE67" s="70" t="n">
        <f aca="false">AD67-AA67</f>
        <v>0</v>
      </c>
      <c r="AF67" s="321"/>
      <c r="AG67" s="67" t="n">
        <v>406029.6</v>
      </c>
      <c r="AH67" s="319"/>
      <c r="AI67" s="316" t="n">
        <v>378108.3</v>
      </c>
      <c r="AJ67" s="71" t="n">
        <f aca="false">AI67-AG67</f>
        <v>-27921.3</v>
      </c>
      <c r="AK67" s="71"/>
      <c r="AL67" s="70" t="n">
        <f aca="false">AK67-AH67</f>
        <v>0</v>
      </c>
      <c r="AM67" s="321"/>
    </row>
    <row r="68" s="1" customFormat="true" ht="12.75" hidden="false" customHeight="false" outlineLevel="0" collapsed="false">
      <c r="A68" s="307"/>
      <c r="B68" s="308"/>
      <c r="C68" s="132" t="s">
        <v>115</v>
      </c>
      <c r="D68" s="72" t="n">
        <v>25193.8</v>
      </c>
      <c r="E68" s="73"/>
      <c r="F68" s="68"/>
      <c r="G68" s="70"/>
      <c r="H68" s="67"/>
      <c r="I68" s="73"/>
      <c r="J68" s="188"/>
      <c r="K68" s="71"/>
      <c r="L68" s="71"/>
      <c r="M68" s="70"/>
      <c r="N68" s="315"/>
      <c r="O68" s="67" t="n">
        <v>25193.8</v>
      </c>
      <c r="P68" s="69"/>
      <c r="Q68" s="67" t="n">
        <v>25193.8</v>
      </c>
      <c r="R68" s="73"/>
      <c r="S68" s="316"/>
      <c r="T68" s="71" t="n">
        <f aca="false">S68-Q68</f>
        <v>-25193.8</v>
      </c>
      <c r="U68" s="71"/>
      <c r="V68" s="70"/>
      <c r="W68" s="181"/>
      <c r="X68" s="67" t="n">
        <v>32393.8</v>
      </c>
      <c r="Y68" s="318"/>
      <c r="Z68" s="67" t="n">
        <v>32393.8</v>
      </c>
      <c r="AA68" s="319"/>
      <c r="AB68" s="320"/>
      <c r="AC68" s="71" t="n">
        <f aca="false">AB68-Z68</f>
        <v>-32393.8</v>
      </c>
      <c r="AD68" s="71"/>
      <c r="AE68" s="70"/>
      <c r="AF68" s="321"/>
      <c r="AG68" s="67" t="n">
        <v>32393.8</v>
      </c>
      <c r="AH68" s="319"/>
      <c r="AI68" s="316" t="n">
        <v>30640</v>
      </c>
      <c r="AJ68" s="71" t="n">
        <f aca="false">AI68-AG68</f>
        <v>-1753.8</v>
      </c>
      <c r="AK68" s="71"/>
      <c r="AL68" s="70"/>
      <c r="AM68" s="321"/>
    </row>
    <row r="69" s="1" customFormat="true" ht="12.75" hidden="false" customHeight="false" outlineLevel="0" collapsed="false">
      <c r="A69" s="325"/>
      <c r="B69" s="326"/>
      <c r="C69" s="132" t="s">
        <v>116</v>
      </c>
      <c r="D69" s="72" t="n">
        <v>1429.3</v>
      </c>
      <c r="E69" s="73"/>
      <c r="F69" s="68"/>
      <c r="G69" s="70"/>
      <c r="H69" s="67"/>
      <c r="I69" s="73"/>
      <c r="J69" s="188"/>
      <c r="K69" s="71" t="n">
        <f aca="false">J69-H69</f>
        <v>0</v>
      </c>
      <c r="L69" s="71"/>
      <c r="M69" s="70" t="n">
        <f aca="false">L69-I69</f>
        <v>0</v>
      </c>
      <c r="N69" s="315"/>
      <c r="O69" s="67" t="n">
        <v>1429.3</v>
      </c>
      <c r="P69" s="69"/>
      <c r="Q69" s="67" t="n">
        <v>1429.3</v>
      </c>
      <c r="R69" s="73"/>
      <c r="S69" s="316"/>
      <c r="T69" s="71" t="n">
        <f aca="false">S69-Q69</f>
        <v>-1429.3</v>
      </c>
      <c r="U69" s="71"/>
      <c r="V69" s="70" t="n">
        <f aca="false">U69-R69</f>
        <v>0</v>
      </c>
      <c r="W69" s="181"/>
      <c r="X69" s="67" t="n">
        <v>1429.3</v>
      </c>
      <c r="Y69" s="318"/>
      <c r="Z69" s="67" t="n">
        <v>1429.3</v>
      </c>
      <c r="AA69" s="319"/>
      <c r="AB69" s="320"/>
      <c r="AC69" s="71" t="n">
        <f aca="false">AB69-Z69</f>
        <v>-1429.3</v>
      </c>
      <c r="AD69" s="71"/>
      <c r="AE69" s="70" t="n">
        <f aca="false">AD69-AA69</f>
        <v>0</v>
      </c>
      <c r="AF69" s="321"/>
      <c r="AG69" s="67" t="n">
        <v>1429.3</v>
      </c>
      <c r="AH69" s="319"/>
      <c r="AI69" s="320"/>
      <c r="AJ69" s="71" t="n">
        <f aca="false">AI69-AG69</f>
        <v>-1429.3</v>
      </c>
      <c r="AK69" s="71"/>
      <c r="AL69" s="70" t="n">
        <f aca="false">AK69-AH69</f>
        <v>0</v>
      </c>
      <c r="AM69" s="321"/>
    </row>
    <row r="70" s="1" customFormat="true" ht="89.25" hidden="false" customHeight="false" outlineLevel="0" collapsed="false">
      <c r="A70" s="335" t="s">
        <v>65</v>
      </c>
      <c r="B70" s="344" t="s">
        <v>44</v>
      </c>
      <c r="C70" s="309" t="s">
        <v>87</v>
      </c>
      <c r="D70" s="350" t="n">
        <f aca="false">D72</f>
        <v>1844.24</v>
      </c>
      <c r="E70" s="351" t="n">
        <f aca="false">E72</f>
        <v>1623.5</v>
      </c>
      <c r="F70" s="82" t="n">
        <f aca="false">F72</f>
        <v>1844.24</v>
      </c>
      <c r="G70" s="97" t="n">
        <f aca="false">G72</f>
        <v>1623.5</v>
      </c>
      <c r="H70" s="81" t="n">
        <f aca="false">H72</f>
        <v>0</v>
      </c>
      <c r="I70" s="351" t="n">
        <f aca="false">I72</f>
        <v>1623.5</v>
      </c>
      <c r="J70" s="44" t="n">
        <f aca="false">J72</f>
        <v>1844.2</v>
      </c>
      <c r="K70" s="46" t="n">
        <f aca="false">J70-H70</f>
        <v>1844.2</v>
      </c>
      <c r="L70" s="48" t="n">
        <f aca="false">L72</f>
        <v>1623.5</v>
      </c>
      <c r="M70" s="46" t="n">
        <f aca="false">L70-I70</f>
        <v>0</v>
      </c>
      <c r="N70" s="179" t="n">
        <f aca="false">L70-J70</f>
        <v>-220.7</v>
      </c>
      <c r="O70" s="81" t="n">
        <f aca="false">O72</f>
        <v>1844.24</v>
      </c>
      <c r="P70" s="83" t="n">
        <f aca="false">P72</f>
        <v>1623.5</v>
      </c>
      <c r="Q70" s="81" t="n">
        <f aca="false">Q72</f>
        <v>1844.24</v>
      </c>
      <c r="R70" s="351" t="n">
        <f aca="false">R72</f>
        <v>1623.5</v>
      </c>
      <c r="S70" s="43" t="n">
        <f aca="false">S72</f>
        <v>1844.2</v>
      </c>
      <c r="T70" s="46" t="n">
        <f aca="false">S70-Q70</f>
        <v>-0.0399999999999636</v>
      </c>
      <c r="U70" s="48" t="n">
        <f aca="false">U72</f>
        <v>1623.5</v>
      </c>
      <c r="V70" s="46" t="n">
        <f aca="false">U70-R70</f>
        <v>0</v>
      </c>
      <c r="W70" s="194" t="n">
        <f aca="false">U70-S70</f>
        <v>-220.7</v>
      </c>
      <c r="X70" s="81" t="n">
        <f aca="false">X72</f>
        <v>1844.24</v>
      </c>
      <c r="Y70" s="83" t="n">
        <f aca="false">Y72</f>
        <v>1623.5</v>
      </c>
      <c r="Z70" s="81" t="n">
        <f aca="false">Z72</f>
        <v>1844.2</v>
      </c>
      <c r="AA70" s="351" t="n">
        <f aca="false">AA72</f>
        <v>1623.5</v>
      </c>
      <c r="AB70" s="43" t="n">
        <f aca="false">AB72</f>
        <v>1844.2</v>
      </c>
      <c r="AC70" s="46" t="n">
        <f aca="false">AB70-Z70</f>
        <v>0</v>
      </c>
      <c r="AD70" s="48" t="n">
        <f aca="false">AD72</f>
        <v>1623.5</v>
      </c>
      <c r="AE70" s="46" t="n">
        <f aca="false">AD70-AA70</f>
        <v>0</v>
      </c>
      <c r="AF70" s="194" t="n">
        <f aca="false">AD70-AB70</f>
        <v>-220.7</v>
      </c>
      <c r="AG70" s="81" t="n">
        <f aca="false">AG72</f>
        <v>1844.24</v>
      </c>
      <c r="AH70" s="351" t="n">
        <f aca="false">AH72</f>
        <v>1623.5</v>
      </c>
      <c r="AI70" s="43" t="n">
        <f aca="false">AI72</f>
        <v>1844.2</v>
      </c>
      <c r="AJ70" s="46" t="n">
        <f aca="false">AI70-AG70</f>
        <v>-0.0399999999999636</v>
      </c>
      <c r="AK70" s="48" t="n">
        <f aca="false">AK72</f>
        <v>1623.5</v>
      </c>
      <c r="AL70" s="46" t="n">
        <f aca="false">AK70-AH70</f>
        <v>0</v>
      </c>
      <c r="AM70" s="194" t="n">
        <f aca="false">AK70-AI70</f>
        <v>-220.7</v>
      </c>
    </row>
    <row r="71" s="1" customFormat="true" ht="12.75" hidden="false" customHeight="false" outlineLevel="0" collapsed="false">
      <c r="A71" s="307"/>
      <c r="B71" s="231"/>
      <c r="C71" s="314" t="s">
        <v>33</v>
      </c>
      <c r="D71" s="72"/>
      <c r="E71" s="73"/>
      <c r="F71" s="68"/>
      <c r="G71" s="70"/>
      <c r="H71" s="67"/>
      <c r="I71" s="73"/>
      <c r="J71" s="188"/>
      <c r="K71" s="71" t="n">
        <f aca="false">J71-H71</f>
        <v>0</v>
      </c>
      <c r="L71" s="71"/>
      <c r="M71" s="70" t="n">
        <f aca="false">L71-I71</f>
        <v>0</v>
      </c>
      <c r="N71" s="315"/>
      <c r="O71" s="67"/>
      <c r="P71" s="69"/>
      <c r="Q71" s="67"/>
      <c r="R71" s="73"/>
      <c r="S71" s="316"/>
      <c r="T71" s="71" t="n">
        <f aca="false">S71-Q71</f>
        <v>0</v>
      </c>
      <c r="U71" s="71"/>
      <c r="V71" s="70" t="n">
        <f aca="false">U71-R71</f>
        <v>0</v>
      </c>
      <c r="W71" s="181"/>
      <c r="X71" s="317"/>
      <c r="Y71" s="318"/>
      <c r="Z71" s="317"/>
      <c r="AA71" s="319"/>
      <c r="AB71" s="320"/>
      <c r="AC71" s="71" t="n">
        <f aca="false">AB71-Z71</f>
        <v>0</v>
      </c>
      <c r="AD71" s="71"/>
      <c r="AE71" s="70" t="n">
        <f aca="false">AD71-AA71</f>
        <v>0</v>
      </c>
      <c r="AF71" s="321"/>
      <c r="AG71" s="317"/>
      <c r="AH71" s="319"/>
      <c r="AI71" s="320"/>
      <c r="AJ71" s="71" t="n">
        <f aca="false">AI71-AG71</f>
        <v>0</v>
      </c>
      <c r="AK71" s="71"/>
      <c r="AL71" s="70" t="n">
        <f aca="false">AK71-AH71</f>
        <v>0</v>
      </c>
      <c r="AM71" s="321"/>
    </row>
    <row r="72" s="1" customFormat="true" ht="11.25" hidden="false" customHeight="true" outlineLevel="0" collapsed="false">
      <c r="A72" s="307"/>
      <c r="B72" s="231"/>
      <c r="C72" s="332" t="s">
        <v>88</v>
      </c>
      <c r="D72" s="72" t="n">
        <f aca="false">D73+D74</f>
        <v>1844.24</v>
      </c>
      <c r="E72" s="73" t="n">
        <v>1623.5</v>
      </c>
      <c r="F72" s="60" t="n">
        <f aca="false">F73+F74</f>
        <v>1844.24</v>
      </c>
      <c r="G72" s="62" t="n">
        <v>1623.5</v>
      </c>
      <c r="H72" s="59" t="n">
        <f aca="false">H73+H74</f>
        <v>0</v>
      </c>
      <c r="I72" s="65" t="n">
        <v>1623.5</v>
      </c>
      <c r="J72" s="60" t="n">
        <f aca="false">J73+J74</f>
        <v>1844.2</v>
      </c>
      <c r="K72" s="63" t="n">
        <f aca="false">J72-H72</f>
        <v>1844.2</v>
      </c>
      <c r="L72" s="63" t="n">
        <v>1623.5</v>
      </c>
      <c r="M72" s="187" t="n">
        <f aca="false">L72-I72</f>
        <v>0</v>
      </c>
      <c r="N72" s="187"/>
      <c r="O72" s="67" t="n">
        <f aca="false">O73+O74</f>
        <v>1844.24</v>
      </c>
      <c r="P72" s="61" t="n">
        <v>1623.5</v>
      </c>
      <c r="Q72" s="72" t="n">
        <f aca="false">Q73+Q74</f>
        <v>1844.24</v>
      </c>
      <c r="R72" s="65" t="n">
        <v>1623.5</v>
      </c>
      <c r="S72" s="59" t="n">
        <f aca="false">S73+S74</f>
        <v>1844.2</v>
      </c>
      <c r="T72" s="63" t="n">
        <f aca="false">S72-Q72</f>
        <v>-0.0399999999999636</v>
      </c>
      <c r="U72" s="63" t="n">
        <v>1623.5</v>
      </c>
      <c r="V72" s="187" t="n">
        <f aca="false">U72-R72</f>
        <v>0</v>
      </c>
      <c r="W72" s="65"/>
      <c r="X72" s="67" t="n">
        <f aca="false">X73+X74</f>
        <v>1844.24</v>
      </c>
      <c r="Y72" s="61" t="n">
        <v>1623.5</v>
      </c>
      <c r="Z72" s="72" t="n">
        <f aca="false">Z73+Z74</f>
        <v>1844.2</v>
      </c>
      <c r="AA72" s="65" t="n">
        <v>1623.5</v>
      </c>
      <c r="AB72" s="59" t="n">
        <f aca="false">AB73+AB74</f>
        <v>1844.2</v>
      </c>
      <c r="AC72" s="63" t="n">
        <f aca="false">AB72-Z72</f>
        <v>0</v>
      </c>
      <c r="AD72" s="63" t="n">
        <v>1623.5</v>
      </c>
      <c r="AE72" s="187" t="n">
        <f aca="false">AD72-AA72</f>
        <v>0</v>
      </c>
      <c r="AF72" s="333"/>
      <c r="AG72" s="72" t="n">
        <f aca="false">AG73+AG74</f>
        <v>1844.24</v>
      </c>
      <c r="AH72" s="65" t="n">
        <v>1623.5</v>
      </c>
      <c r="AI72" s="59" t="n">
        <f aca="false">AI73+AI74</f>
        <v>1844.2</v>
      </c>
      <c r="AJ72" s="63" t="n">
        <f aca="false">AI72-AG72</f>
        <v>-0.0399999999999636</v>
      </c>
      <c r="AK72" s="63" t="n">
        <v>1623.5</v>
      </c>
      <c r="AL72" s="187" t="n">
        <f aca="false">AK72-AH72</f>
        <v>0</v>
      </c>
      <c r="AM72" s="333"/>
    </row>
    <row r="73" s="1" customFormat="true" ht="12.75" hidden="true" customHeight="false" outlineLevel="0" collapsed="false">
      <c r="A73" s="307"/>
      <c r="B73" s="231"/>
      <c r="C73" s="132" t="s">
        <v>89</v>
      </c>
      <c r="D73" s="72"/>
      <c r="E73" s="73"/>
      <c r="F73" s="68"/>
      <c r="G73" s="70"/>
      <c r="H73" s="67"/>
      <c r="I73" s="73"/>
      <c r="J73" s="188"/>
      <c r="K73" s="71" t="n">
        <f aca="false">J73-H73</f>
        <v>0</v>
      </c>
      <c r="L73" s="71"/>
      <c r="M73" s="70" t="n">
        <f aca="false">L73-I73</f>
        <v>0</v>
      </c>
      <c r="N73" s="315"/>
      <c r="O73" s="67"/>
      <c r="P73" s="69"/>
      <c r="Q73" s="67"/>
      <c r="R73" s="73"/>
      <c r="S73" s="316"/>
      <c r="T73" s="71" t="n">
        <f aca="false">S73-Q73</f>
        <v>0</v>
      </c>
      <c r="U73" s="71"/>
      <c r="V73" s="70" t="n">
        <f aca="false">U73-R73</f>
        <v>0</v>
      </c>
      <c r="W73" s="181"/>
      <c r="X73" s="317"/>
      <c r="Y73" s="318"/>
      <c r="Z73" s="317"/>
      <c r="AA73" s="319"/>
      <c r="AB73" s="320"/>
      <c r="AC73" s="71" t="n">
        <f aca="false">AB73-Z73</f>
        <v>0</v>
      </c>
      <c r="AD73" s="71"/>
      <c r="AE73" s="70" t="n">
        <f aca="false">AD73-AA73</f>
        <v>0</v>
      </c>
      <c r="AF73" s="321"/>
      <c r="AG73" s="317"/>
      <c r="AH73" s="319"/>
      <c r="AI73" s="320"/>
      <c r="AJ73" s="71" t="n">
        <f aca="false">AI73-AG73</f>
        <v>0</v>
      </c>
      <c r="AK73" s="71"/>
      <c r="AL73" s="70" t="n">
        <f aca="false">AK73-AH73</f>
        <v>0</v>
      </c>
      <c r="AM73" s="321"/>
    </row>
    <row r="74" s="1" customFormat="true" ht="12.75" hidden="false" customHeight="false" outlineLevel="0" collapsed="false">
      <c r="A74" s="307"/>
      <c r="B74" s="231"/>
      <c r="C74" s="132" t="s">
        <v>86</v>
      </c>
      <c r="D74" s="72" t="n">
        <v>1844.24</v>
      </c>
      <c r="E74" s="73"/>
      <c r="F74" s="68" t="n">
        <v>1844.24</v>
      </c>
      <c r="G74" s="70"/>
      <c r="H74" s="67"/>
      <c r="I74" s="73"/>
      <c r="J74" s="188" t="n">
        <v>1844.2</v>
      </c>
      <c r="K74" s="71" t="n">
        <f aca="false">J74-H74</f>
        <v>1844.2</v>
      </c>
      <c r="L74" s="71"/>
      <c r="M74" s="70" t="n">
        <f aca="false">L74-I74</f>
        <v>0</v>
      </c>
      <c r="N74" s="315"/>
      <c r="O74" s="67" t="n">
        <v>1844.24</v>
      </c>
      <c r="P74" s="69"/>
      <c r="Q74" s="67" t="n">
        <v>1844.24</v>
      </c>
      <c r="R74" s="73"/>
      <c r="S74" s="316" t="n">
        <v>1844.2</v>
      </c>
      <c r="T74" s="71" t="n">
        <f aca="false">S74-Q74</f>
        <v>-0.0399999999999636</v>
      </c>
      <c r="U74" s="71"/>
      <c r="V74" s="70" t="n">
        <f aca="false">U74-R74</f>
        <v>0</v>
      </c>
      <c r="W74" s="181"/>
      <c r="X74" s="67" t="n">
        <v>1844.24</v>
      </c>
      <c r="Y74" s="318"/>
      <c r="Z74" s="67" t="n">
        <v>1844.2</v>
      </c>
      <c r="AA74" s="319"/>
      <c r="AB74" s="316" t="n">
        <v>1844.2</v>
      </c>
      <c r="AC74" s="71" t="n">
        <f aca="false">AB74-Z74</f>
        <v>0</v>
      </c>
      <c r="AD74" s="71"/>
      <c r="AE74" s="70" t="n">
        <f aca="false">AD74-AA74</f>
        <v>0</v>
      </c>
      <c r="AF74" s="321"/>
      <c r="AG74" s="67" t="n">
        <v>1844.24</v>
      </c>
      <c r="AH74" s="319"/>
      <c r="AI74" s="316" t="n">
        <v>1844.2</v>
      </c>
      <c r="AJ74" s="71" t="n">
        <f aca="false">AI74-AG74</f>
        <v>-0.0399999999999636</v>
      </c>
      <c r="AK74" s="71"/>
      <c r="AL74" s="70" t="n">
        <f aca="false">AK74-AH74</f>
        <v>0</v>
      </c>
      <c r="AM74" s="321"/>
    </row>
    <row r="75" s="1" customFormat="true" ht="12.75" hidden="false" customHeight="false" outlineLevel="0" collapsed="false">
      <c r="A75" s="337"/>
      <c r="B75" s="251"/>
      <c r="C75" s="332"/>
      <c r="D75" s="64"/>
      <c r="E75" s="65"/>
      <c r="F75" s="60"/>
      <c r="G75" s="62"/>
      <c r="H75" s="64"/>
      <c r="I75" s="65"/>
      <c r="J75" s="62"/>
      <c r="K75" s="187" t="n">
        <f aca="false">J75-H75</f>
        <v>0</v>
      </c>
      <c r="L75" s="63"/>
      <c r="M75" s="62" t="n">
        <f aca="false">L75-I75</f>
        <v>0</v>
      </c>
      <c r="N75" s="315"/>
      <c r="O75" s="59"/>
      <c r="P75" s="61"/>
      <c r="Q75" s="64"/>
      <c r="R75" s="65"/>
      <c r="S75" s="64"/>
      <c r="T75" s="187" t="n">
        <f aca="false">S75-Q75</f>
        <v>0</v>
      </c>
      <c r="U75" s="63"/>
      <c r="V75" s="62" t="n">
        <f aca="false">U75-R75</f>
        <v>0</v>
      </c>
      <c r="W75" s="181"/>
      <c r="X75" s="353"/>
      <c r="Y75" s="352"/>
      <c r="Z75" s="354"/>
      <c r="AA75" s="333"/>
      <c r="AB75" s="354"/>
      <c r="AC75" s="187" t="n">
        <f aca="false">AB75-Z75</f>
        <v>0</v>
      </c>
      <c r="AD75" s="63"/>
      <c r="AE75" s="62" t="n">
        <f aca="false">AD75-AA75</f>
        <v>0</v>
      </c>
      <c r="AF75" s="321"/>
      <c r="AG75" s="354"/>
      <c r="AH75" s="333"/>
      <c r="AI75" s="354"/>
      <c r="AJ75" s="187" t="n">
        <f aca="false">AI75-AG75</f>
        <v>0</v>
      </c>
      <c r="AK75" s="63"/>
      <c r="AL75" s="62" t="n">
        <f aca="false">AK75-AH75</f>
        <v>0</v>
      </c>
      <c r="AM75" s="321"/>
    </row>
    <row r="76" s="1" customFormat="true" ht="13.5" hidden="false" customHeight="false" outlineLevel="0" collapsed="false">
      <c r="A76" s="337"/>
      <c r="B76" s="251"/>
      <c r="C76" s="132"/>
      <c r="D76" s="72"/>
      <c r="E76" s="73"/>
      <c r="F76" s="68"/>
      <c r="G76" s="70"/>
      <c r="H76" s="72"/>
      <c r="I76" s="73"/>
      <c r="J76" s="182"/>
      <c r="K76" s="79" t="n">
        <f aca="false">J76-H76</f>
        <v>0</v>
      </c>
      <c r="L76" s="71"/>
      <c r="M76" s="70" t="n">
        <f aca="false">L76-I76</f>
        <v>0</v>
      </c>
      <c r="N76" s="315"/>
      <c r="O76" s="67"/>
      <c r="P76" s="69"/>
      <c r="Q76" s="67"/>
      <c r="R76" s="69"/>
      <c r="S76" s="214"/>
      <c r="T76" s="79" t="n">
        <f aca="false">S76-Q76</f>
        <v>0</v>
      </c>
      <c r="U76" s="71"/>
      <c r="V76" s="70" t="n">
        <f aca="false">U76-R76</f>
        <v>0</v>
      </c>
      <c r="W76" s="181"/>
      <c r="X76" s="317"/>
      <c r="Y76" s="318"/>
      <c r="Z76" s="317"/>
      <c r="AA76" s="318"/>
      <c r="AB76" s="331"/>
      <c r="AC76" s="79" t="n">
        <f aca="false">AB76-Z76</f>
        <v>0</v>
      </c>
      <c r="AD76" s="71"/>
      <c r="AE76" s="70" t="n">
        <f aca="false">AD76-AA76</f>
        <v>0</v>
      </c>
      <c r="AF76" s="321"/>
      <c r="AG76" s="317"/>
      <c r="AH76" s="318"/>
      <c r="AI76" s="331"/>
      <c r="AJ76" s="79" t="n">
        <f aca="false">AI76-AG76</f>
        <v>0</v>
      </c>
      <c r="AK76" s="71"/>
      <c r="AL76" s="70" t="n">
        <f aca="false">AK76-AH76</f>
        <v>0</v>
      </c>
      <c r="AM76" s="321"/>
    </row>
    <row r="77" s="1" customFormat="true" ht="13.5" hidden="false" customHeight="false" outlineLevel="0" collapsed="false">
      <c r="A77" s="264"/>
      <c r="B77" s="265"/>
      <c r="C77" s="266" t="s">
        <v>94</v>
      </c>
      <c r="D77" s="355" t="n">
        <f aca="false">SUM(D7,D14,D19,D24,D29,D46,D54,D70)</f>
        <v>604485.74</v>
      </c>
      <c r="E77" s="355" t="n">
        <f aca="false">SUM(E7,E14,E19,E24,E29,E46,E54,E70)</f>
        <v>14437.6</v>
      </c>
      <c r="F77" s="355" t="n">
        <f aca="false">SUM(F7,F14,F19,F24,F29,F46,F54,F70)</f>
        <v>5445.44</v>
      </c>
      <c r="G77" s="355" t="n">
        <f aca="false">SUM(G7,G14,G19,G24,G29,G46,G54,G70)</f>
        <v>2634.6</v>
      </c>
      <c r="H77" s="355" t="n">
        <f aca="false">SUM(H7,H14,H19,H24,H29,H46,H54,H70)</f>
        <v>2223.2</v>
      </c>
      <c r="I77" s="355" t="n">
        <f aca="false">SUM(I7,I14,I19,I24,I29,I46,I54,I70)</f>
        <v>1623.5</v>
      </c>
      <c r="J77" s="355" t="n">
        <f aca="false">SUM(J7,J14,J19,J24,J29,J46,J54,J70)</f>
        <v>5411.4</v>
      </c>
      <c r="K77" s="355" t="n">
        <f aca="false">SUM(K7,K14,K19,K24,K29,K46,K54,K70)</f>
        <v>3188.2</v>
      </c>
      <c r="L77" s="355" t="n">
        <f aca="false">SUM(L7,L14,L19,L24,L29,L46,L54,L70)</f>
        <v>4843.5</v>
      </c>
      <c r="M77" s="355" t="n">
        <f aca="false">SUM(M7,M14,M19,M24,M29,M46,M54,M70)</f>
        <v>3220</v>
      </c>
      <c r="N77" s="355" t="n">
        <f aca="false">SUM(N7,N14,N19,N24,N29,N46,N54,N70)</f>
        <v>-567.9</v>
      </c>
      <c r="O77" s="355" t="n">
        <f aca="false">SUM(O7,O14,O19,O24,O29,O46,O54,O70)</f>
        <v>604713.74</v>
      </c>
      <c r="P77" s="355" t="n">
        <f aca="false">SUM(P7,P14,P19,P24,P29,P46,P54,P70)</f>
        <v>16781.7</v>
      </c>
      <c r="Q77" s="355" t="n">
        <f aca="false">SUM(Q7,Q14,Q19,Q24,Q29,Q46,Q54,Q70)</f>
        <v>521796.34</v>
      </c>
      <c r="R77" s="355" t="n">
        <f aca="false">SUM(R7,R14,R19,R24,R29,R46,R54,R70)</f>
        <v>11829.9</v>
      </c>
      <c r="S77" s="355" t="n">
        <f aca="false">SUM(S7,S14,S19,S24,S29,S46,S54,S70)</f>
        <v>78748.7</v>
      </c>
      <c r="T77" s="355" t="n">
        <f aca="false">SUM(T7,T14,T19,T24,T29,T46,T54,T70)</f>
        <v>-443047.64</v>
      </c>
      <c r="U77" s="355" t="n">
        <f aca="false">SUM(U7,U14,U19,U24,U29,U46,U54,U70)</f>
        <v>6948.3</v>
      </c>
      <c r="V77" s="355" t="n">
        <f aca="false">SUM(V7,V14,V19,V24,V29,V46,V54,V70)</f>
        <v>-4881.6</v>
      </c>
      <c r="W77" s="355" t="n">
        <f aca="false">SUM(W7,W14,W19,W24,W29,W46,W54,W70)</f>
        <v>-71800.4</v>
      </c>
      <c r="X77" s="355" t="n">
        <f aca="false">SUM(X7,X14,X19,X24,X29,X46,X54,X70)</f>
        <v>617711.9</v>
      </c>
      <c r="Y77" s="355" t="n">
        <f aca="false">SUM(Y7,Y14,Y19,Y24,Y29,Y46,Y54,Y70)</f>
        <v>27675.06</v>
      </c>
      <c r="Z77" s="355" t="n">
        <f aca="false">SUM(Z7,Z14,Z19,Z24,Z29,Z46,Z54,Z70)</f>
        <v>614699.3</v>
      </c>
      <c r="AA77" s="355" t="n">
        <f aca="false">SUM(AA7,AA14,AA19,AA24,AA29,AA46,AA54,AA70)</f>
        <v>24662.5</v>
      </c>
      <c r="AB77" s="355" t="n">
        <f aca="false">SUM(AB7,AB14,AB19,AB24,AB29,AB46,AB54,AB70)</f>
        <v>402803.5</v>
      </c>
      <c r="AC77" s="355" t="n">
        <f aca="false">SUM(AC7,AC14,AC19,AC24,AC29,AC46,AC54,AC70)</f>
        <v>-211895.8</v>
      </c>
      <c r="AD77" s="355" t="n">
        <f aca="false">SUM(AD7,AD14,AD19,AD24,AD29,AD46,AD54,AD70)</f>
        <v>22581.5</v>
      </c>
      <c r="AE77" s="355" t="n">
        <f aca="false">SUM(AE7,AE14,AE19,AE24,AE29,AE46,AE54,AE70)</f>
        <v>-2081</v>
      </c>
      <c r="AF77" s="356" t="n">
        <f aca="false">SUM(AF7,AF14,AF19,AF24,AF29,AF46,AF54,AF70)</f>
        <v>-380222</v>
      </c>
      <c r="AG77" s="357" t="n">
        <f aca="false">SUM(AG7,AG14,AG19,AG24,AG29,AG40,AG46,AG54,AG70)</f>
        <v>637072.14</v>
      </c>
      <c r="AH77" s="357" t="n">
        <f aca="false">SUM(AH7,AH14,AH19,AH24,AH29,AH40,AH46,AH54,AH70)</f>
        <v>47038.9</v>
      </c>
      <c r="AI77" s="357" t="n">
        <f aca="false">SUM(AI7,AI14,AI19,AI24,AI29,AI40,AI46,AI54,AI70)</f>
        <v>531689.3</v>
      </c>
      <c r="AJ77" s="358" t="n">
        <f aca="false">SUM(AJ7,AJ14,AJ19,AJ24,AJ29,AJ40,AJ46,AJ54,AJ70)</f>
        <v>-105382.84</v>
      </c>
      <c r="AK77" s="357" t="n">
        <f aca="false">SUM(AK7,AK14,AK19,AK24,AK29,AK40,AK46,AK54,AK70)</f>
        <v>572767.7</v>
      </c>
      <c r="AL77" s="358" t="n">
        <f aca="false">SUM(AL7,AL14,AL19,AL24,AL29,AL40,AL46,AL54,AL70)</f>
        <v>525728.8</v>
      </c>
      <c r="AM77" s="356" t="n">
        <f aca="false">SUM(AM7,AM14,AM19,AM24,AM29,AM40,AM46,AM54,AM70)</f>
        <v>41078.4</v>
      </c>
      <c r="AO77" s="359"/>
    </row>
    <row r="78" s="1" customFormat="true" ht="12.75" hidden="false" customHeight="false" outlineLevel="0" collapsed="false">
      <c r="A78" s="56"/>
      <c r="B78" s="113"/>
      <c r="C78" s="360" t="s">
        <v>33</v>
      </c>
      <c r="D78" s="361"/>
      <c r="E78" s="362"/>
      <c r="F78" s="361"/>
      <c r="G78" s="363"/>
      <c r="H78" s="364"/>
      <c r="I78" s="365"/>
      <c r="J78" s="361"/>
      <c r="K78" s="366"/>
      <c r="L78" s="367"/>
      <c r="M78" s="365"/>
      <c r="N78" s="362"/>
      <c r="O78" s="361"/>
      <c r="P78" s="364"/>
      <c r="Q78" s="367"/>
      <c r="R78" s="365"/>
      <c r="S78" s="361"/>
      <c r="T78" s="367"/>
      <c r="U78" s="364"/>
      <c r="V78" s="364"/>
      <c r="W78" s="368"/>
      <c r="X78" s="361"/>
      <c r="Y78" s="364"/>
      <c r="Z78" s="367"/>
      <c r="AA78" s="365"/>
      <c r="AB78" s="361"/>
      <c r="AC78" s="367"/>
      <c r="AD78" s="364"/>
      <c r="AE78" s="364"/>
      <c r="AF78" s="368"/>
      <c r="AG78" s="367"/>
      <c r="AH78" s="365"/>
      <c r="AI78" s="361"/>
      <c r="AJ78" s="367"/>
      <c r="AK78" s="364"/>
      <c r="AL78" s="364"/>
      <c r="AM78" s="368"/>
      <c r="AN78" s="118"/>
      <c r="AO78" s="7"/>
      <c r="AP78" s="118"/>
      <c r="AQ78" s="118"/>
      <c r="AR78" s="7"/>
      <c r="AS78" s="118"/>
      <c r="AT78" s="118"/>
      <c r="AU78" s="7"/>
      <c r="AV78" s="118"/>
      <c r="AW78" s="118"/>
      <c r="AX78" s="7"/>
      <c r="AY78" s="118"/>
      <c r="AZ78" s="7"/>
      <c r="BA78" s="118"/>
      <c r="BB78" s="118"/>
      <c r="BC78" s="7"/>
      <c r="BD78" s="118"/>
      <c r="BE78" s="118"/>
      <c r="BF78" s="7"/>
      <c r="BG78" s="118"/>
      <c r="BH78" s="7"/>
    </row>
    <row r="79" customFormat="false" ht="12.75" hidden="false" customHeight="false" outlineLevel="0" collapsed="false">
      <c r="A79" s="56"/>
      <c r="B79" s="113"/>
      <c r="C79" s="369" t="s">
        <v>78</v>
      </c>
      <c r="D79" s="124" t="n">
        <f aca="false">SUM(D81:D92)</f>
        <v>192853.04</v>
      </c>
      <c r="E79" s="126" t="n">
        <f aca="false">SUM(E81:E92)</f>
        <v>0</v>
      </c>
      <c r="F79" s="124" t="n">
        <f aca="false">SUM(F81:F92)</f>
        <v>5445.44</v>
      </c>
      <c r="G79" s="126" t="n">
        <f aca="false">SUM(G81:G92)</f>
        <v>0</v>
      </c>
      <c r="H79" s="127" t="n">
        <f aca="false">SUM(H81:H92)</f>
        <v>2223.2</v>
      </c>
      <c r="I79" s="15" t="n">
        <f aca="false">SUM(I81:I92)</f>
        <v>0</v>
      </c>
      <c r="J79" s="124" t="n">
        <f aca="false">SUM(J81:J92)</f>
        <v>5411.4</v>
      </c>
      <c r="K79" s="127" t="n">
        <f aca="false">SUM(K81:K92)</f>
        <v>3188.2</v>
      </c>
      <c r="L79" s="127" t="n">
        <f aca="false">SUM(L81:L92)</f>
        <v>0</v>
      </c>
      <c r="M79" s="127" t="n">
        <f aca="false">SUM(M81:M92)</f>
        <v>0</v>
      </c>
      <c r="N79" s="126" t="n">
        <f aca="false">SUM(N81:N92)</f>
        <v>0</v>
      </c>
      <c r="O79" s="124" t="n">
        <f aca="false">SUM(O81:O92)</f>
        <v>163081.04</v>
      </c>
      <c r="P79" s="127" t="n">
        <f aca="false">SUM(P81:P92)</f>
        <v>0</v>
      </c>
      <c r="Q79" s="127" t="n">
        <f aca="false">SUM(Q81:Q92)</f>
        <v>102163.64</v>
      </c>
      <c r="R79" s="15" t="n">
        <f aca="false">SUM(R81:R92)</f>
        <v>0</v>
      </c>
      <c r="S79" s="128" t="n">
        <f aca="false">SUM(S81:S92)</f>
        <v>13907.6</v>
      </c>
      <c r="T79" s="125" t="n">
        <f aca="false">SUM(T81:T92)</f>
        <v>-88256.04</v>
      </c>
      <c r="U79" s="125" t="n">
        <f aca="false">SUM(U81:U92)</f>
        <v>0</v>
      </c>
      <c r="V79" s="125" t="n">
        <f aca="false">SUM(V81:V92)</f>
        <v>0</v>
      </c>
      <c r="W79" s="126" t="n">
        <f aca="false">SUM(W81:W92)</f>
        <v>0</v>
      </c>
      <c r="X79" s="124" t="n">
        <f aca="false">SUM(X81:X92)</f>
        <v>168879.2</v>
      </c>
      <c r="Y79" s="127" t="n">
        <f aca="false">SUM(Y81:Y92)</f>
        <v>0</v>
      </c>
      <c r="Z79" s="127" t="n">
        <f aca="false">SUM(Z81:Z92)</f>
        <v>165866.6</v>
      </c>
      <c r="AA79" s="125" t="n">
        <f aca="false">SUM(AA81:AA92)</f>
        <v>0</v>
      </c>
      <c r="AB79" s="15" t="n">
        <f aca="false">SUM(AB81:AB92)</f>
        <v>75099.1</v>
      </c>
      <c r="AC79" s="125" t="n">
        <f aca="false">SUM(AC81:AC92)</f>
        <v>-90767.5</v>
      </c>
      <c r="AD79" s="125" t="n">
        <f aca="false">SUM(AD81:AD92)</f>
        <v>0</v>
      </c>
      <c r="AE79" s="125" t="n">
        <f aca="false">SUM(AE81:AE92)</f>
        <v>0</v>
      </c>
      <c r="AF79" s="126" t="n">
        <f aca="false">SUM(AF81:AF92)</f>
        <v>0</v>
      </c>
      <c r="AG79" s="127" t="n">
        <f aca="false">SUM(AG81:AG92)</f>
        <v>188239.44</v>
      </c>
      <c r="AH79" s="15" t="n">
        <f aca="false">SUM(AH81:AH92)</f>
        <v>0</v>
      </c>
      <c r="AI79" s="128" t="n">
        <f aca="false">SUM(AI81:AI92)</f>
        <v>114161</v>
      </c>
      <c r="AJ79" s="125" t="n">
        <f aca="false">SUM(AJ81:AJ92)</f>
        <v>-74078.44</v>
      </c>
      <c r="AK79" s="125" t="n">
        <f aca="false">SUM(AK81:AK92)</f>
        <v>0</v>
      </c>
      <c r="AL79" s="125" t="n">
        <f aca="false">SUM(AL81:AL92)</f>
        <v>0</v>
      </c>
      <c r="AM79" s="126" t="n">
        <f aca="false">SUM(AM81:AM92)</f>
        <v>0</v>
      </c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</row>
    <row r="80" customFormat="false" ht="12.75" hidden="false" customHeight="false" outlineLevel="0" collapsed="false">
      <c r="A80" s="56"/>
      <c r="B80" s="113"/>
      <c r="C80" s="370" t="s">
        <v>33</v>
      </c>
      <c r="D80" s="56"/>
      <c r="E80" s="133"/>
      <c r="F80" s="56"/>
      <c r="G80" s="130"/>
      <c r="H80" s="131"/>
      <c r="I80" s="132"/>
      <c r="J80" s="56"/>
      <c r="K80" s="113"/>
      <c r="L80" s="57"/>
      <c r="M80" s="131"/>
      <c r="N80" s="133"/>
      <c r="O80" s="56"/>
      <c r="P80" s="131"/>
      <c r="Q80" s="57"/>
      <c r="R80" s="132"/>
      <c r="S80" s="56"/>
      <c r="T80" s="57"/>
      <c r="U80" s="131"/>
      <c r="V80" s="131"/>
      <c r="W80" s="130"/>
      <c r="X80" s="56"/>
      <c r="Y80" s="131"/>
      <c r="Z80" s="57"/>
      <c r="AA80" s="132"/>
      <c r="AB80" s="56"/>
      <c r="AC80" s="57"/>
      <c r="AD80" s="131"/>
      <c r="AE80" s="131"/>
      <c r="AF80" s="130"/>
      <c r="AG80" s="57"/>
      <c r="AH80" s="132"/>
      <c r="AI80" s="56"/>
      <c r="AJ80" s="57"/>
      <c r="AK80" s="131"/>
      <c r="AL80" s="131"/>
      <c r="AM80" s="130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customFormat="false" ht="13.5" hidden="false" customHeight="false" outlineLevel="0" collapsed="false">
      <c r="A81" s="56"/>
      <c r="B81" s="113"/>
      <c r="C81" s="371" t="s">
        <v>140</v>
      </c>
      <c r="D81" s="134" t="n">
        <f aca="false">D10+D57</f>
        <v>0</v>
      </c>
      <c r="E81" s="137" t="n">
        <f aca="false">E10+E57</f>
        <v>0</v>
      </c>
      <c r="F81" s="134" t="n">
        <f aca="false">F10+F57</f>
        <v>0</v>
      </c>
      <c r="G81" s="137" t="n">
        <f aca="false">G10+G57</f>
        <v>0</v>
      </c>
      <c r="H81" s="134" t="n">
        <f aca="false">H10+H57</f>
        <v>0</v>
      </c>
      <c r="I81" s="137" t="n">
        <f aca="false">I10+I57</f>
        <v>0</v>
      </c>
      <c r="J81" s="134" t="n">
        <f aca="false">J10+J57</f>
        <v>0</v>
      </c>
      <c r="K81" s="135" t="n">
        <f aca="false">K10+K57</f>
        <v>0</v>
      </c>
      <c r="L81" s="135" t="n">
        <f aca="false">L10+L57</f>
        <v>0</v>
      </c>
      <c r="M81" s="135" t="n">
        <f aca="false">M10+M57</f>
        <v>0</v>
      </c>
      <c r="N81" s="137" t="n">
        <f aca="false">N10+N57</f>
        <v>0</v>
      </c>
      <c r="O81" s="134" t="n">
        <f aca="false">O10+O57</f>
        <v>13179</v>
      </c>
      <c r="P81" s="135" t="n">
        <f aca="false">P10+P57</f>
        <v>0</v>
      </c>
      <c r="Q81" s="135" t="n">
        <f aca="false">Q10+Q57</f>
        <v>3953.7</v>
      </c>
      <c r="R81" s="137" t="n">
        <f aca="false">R10+R57</f>
        <v>0</v>
      </c>
      <c r="S81" s="134" t="n">
        <f aca="false">S10+S57</f>
        <v>0</v>
      </c>
      <c r="T81" s="135" t="n">
        <f aca="false">T10+T57</f>
        <v>-3953.7</v>
      </c>
      <c r="U81" s="135" t="n">
        <f aca="false">U10+U57</f>
        <v>0</v>
      </c>
      <c r="V81" s="135" t="n">
        <f aca="false">V10+V57</f>
        <v>0</v>
      </c>
      <c r="W81" s="137" t="n">
        <f aca="false">W10+W57</f>
        <v>0</v>
      </c>
      <c r="X81" s="134" t="n">
        <f aca="false">X10+X57</f>
        <v>15063.61</v>
      </c>
      <c r="Y81" s="135" t="n">
        <f aca="false">Y10+Y57</f>
        <v>0</v>
      </c>
      <c r="Z81" s="135" t="n">
        <f aca="false">Z10+Z57</f>
        <v>15063.6</v>
      </c>
      <c r="AA81" s="137" t="n">
        <f aca="false">AA10+AA57</f>
        <v>0</v>
      </c>
      <c r="AB81" s="134" t="n">
        <f aca="false">AB10+AB57</f>
        <v>7868.2</v>
      </c>
      <c r="AC81" s="135" t="n">
        <f aca="false">AC10+AC57</f>
        <v>-7195.4</v>
      </c>
      <c r="AD81" s="135" t="n">
        <f aca="false">AD10+AD57</f>
        <v>0</v>
      </c>
      <c r="AE81" s="135" t="n">
        <f aca="false">AE10+AE57</f>
        <v>0</v>
      </c>
      <c r="AF81" s="136" t="n">
        <f aca="false">AF10+AF57</f>
        <v>0</v>
      </c>
      <c r="AG81" s="134" t="n">
        <f aca="false">AG10+AG57</f>
        <v>15063.6</v>
      </c>
      <c r="AH81" s="137" t="n">
        <f aca="false">AH10+AH57</f>
        <v>0</v>
      </c>
      <c r="AI81" s="139" t="n">
        <f aca="false">AI10+AI57</f>
        <v>13393.9</v>
      </c>
      <c r="AJ81" s="135" t="n">
        <f aca="false">AJ10+AJ57</f>
        <v>-1669.7</v>
      </c>
      <c r="AK81" s="135" t="n">
        <f aca="false">AK10+AK57</f>
        <v>0</v>
      </c>
      <c r="AL81" s="135" t="n">
        <f aca="false">AL10+AL57</f>
        <v>0</v>
      </c>
      <c r="AM81" s="136" t="n">
        <f aca="false">AM10+AM57</f>
        <v>0</v>
      </c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</row>
    <row r="82" customFormat="false" ht="12.75" hidden="false" customHeight="false" outlineLevel="0" collapsed="false">
      <c r="A82" s="56"/>
      <c r="B82" s="113"/>
      <c r="C82" s="372" t="n">
        <v>1600</v>
      </c>
      <c r="D82" s="134" t="n">
        <f aca="false">D11+D58</f>
        <v>0</v>
      </c>
      <c r="E82" s="138" t="n">
        <f aca="false">E11+E58</f>
        <v>0</v>
      </c>
      <c r="F82" s="134" t="n">
        <f aca="false">F11+F58</f>
        <v>0</v>
      </c>
      <c r="G82" s="138" t="n">
        <f aca="false">G11+G58</f>
        <v>0</v>
      </c>
      <c r="H82" s="134" t="n">
        <f aca="false">H11+H58</f>
        <v>0</v>
      </c>
      <c r="I82" s="138" t="n">
        <f aca="false">I11+I58</f>
        <v>0</v>
      </c>
      <c r="J82" s="134" t="n">
        <f aca="false">J11+J58</f>
        <v>0</v>
      </c>
      <c r="K82" s="135" t="n">
        <f aca="false">K11+K58</f>
        <v>0</v>
      </c>
      <c r="L82" s="135" t="n">
        <f aca="false">L11+L58</f>
        <v>0</v>
      </c>
      <c r="M82" s="135" t="n">
        <f aca="false">M11+M58</f>
        <v>0</v>
      </c>
      <c r="N82" s="138" t="n">
        <f aca="false">N11+N58</f>
        <v>0</v>
      </c>
      <c r="O82" s="134" t="n">
        <f aca="false">O11+O58</f>
        <v>1360</v>
      </c>
      <c r="P82" s="135" t="n">
        <f aca="false">P11+P58</f>
        <v>0</v>
      </c>
      <c r="Q82" s="135" t="n">
        <f aca="false">Q11+Q58</f>
        <v>408</v>
      </c>
      <c r="R82" s="138" t="n">
        <f aca="false">R11+R58</f>
        <v>0</v>
      </c>
      <c r="S82" s="134" t="n">
        <f aca="false">S11+S58</f>
        <v>0</v>
      </c>
      <c r="T82" s="135" t="n">
        <f aca="false">T11+T58</f>
        <v>-408</v>
      </c>
      <c r="U82" s="135" t="n">
        <f aca="false">U11+U58</f>
        <v>0</v>
      </c>
      <c r="V82" s="135" t="n">
        <f aca="false">V11+V58</f>
        <v>0</v>
      </c>
      <c r="W82" s="138" t="n">
        <f aca="false">W11+W58</f>
        <v>0</v>
      </c>
      <c r="X82" s="134" t="n">
        <f aca="false">X11+X58</f>
        <v>1580.23</v>
      </c>
      <c r="Y82" s="135" t="n">
        <f aca="false">Y11+Y58</f>
        <v>0</v>
      </c>
      <c r="Z82" s="135" t="n">
        <f aca="false">Z11+Z58</f>
        <v>1580.3</v>
      </c>
      <c r="AA82" s="138" t="n">
        <f aca="false">AA11+AA58</f>
        <v>0</v>
      </c>
      <c r="AB82" s="134" t="n">
        <f aca="false">AB11+AB58</f>
        <v>827.4</v>
      </c>
      <c r="AC82" s="135" t="n">
        <f aca="false">AC11+AC58</f>
        <v>-752.9</v>
      </c>
      <c r="AD82" s="135" t="n">
        <f aca="false">AD11+AD58</f>
        <v>0</v>
      </c>
      <c r="AE82" s="135" t="n">
        <f aca="false">AE11+AE58</f>
        <v>0</v>
      </c>
      <c r="AF82" s="136" t="n">
        <f aca="false">AF11+AF58</f>
        <v>0</v>
      </c>
      <c r="AG82" s="134" t="n">
        <f aca="false">AG11+AG43+AG58</f>
        <v>3029</v>
      </c>
      <c r="AH82" s="137" t="n">
        <f aca="false">AH11+AH43+AH58</f>
        <v>0</v>
      </c>
      <c r="AI82" s="139" t="n">
        <f aca="false">AI11+AI43+AI58</f>
        <v>2221.9</v>
      </c>
      <c r="AJ82" s="135" t="n">
        <f aca="false">AJ11+AJ43+AJ58</f>
        <v>-807.1</v>
      </c>
      <c r="AK82" s="135" t="n">
        <f aca="false">AK11+AK58</f>
        <v>0</v>
      </c>
      <c r="AL82" s="135" t="n">
        <f aca="false">AL11+AL58</f>
        <v>0</v>
      </c>
      <c r="AM82" s="136" t="n">
        <f aca="false">AM11+AM58</f>
        <v>0</v>
      </c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</row>
    <row r="83" customFormat="false" ht="12.75" hidden="false" customHeight="false" outlineLevel="0" collapsed="false">
      <c r="A83" s="56"/>
      <c r="B83" s="113"/>
      <c r="C83" s="372" t="n">
        <v>1850</v>
      </c>
      <c r="D83" s="134" t="n">
        <f aca="false">D12+D73</f>
        <v>0</v>
      </c>
      <c r="E83" s="137" t="n">
        <f aca="false">E12+E73</f>
        <v>0</v>
      </c>
      <c r="F83" s="134" t="n">
        <f aca="false">F12+F73</f>
        <v>0</v>
      </c>
      <c r="G83" s="137" t="n">
        <f aca="false">G12+G73</f>
        <v>0</v>
      </c>
      <c r="H83" s="134" t="n">
        <f aca="false">H12+H73</f>
        <v>0</v>
      </c>
      <c r="I83" s="137" t="n">
        <f aca="false">I12+I73</f>
        <v>0</v>
      </c>
      <c r="J83" s="134" t="n">
        <f aca="false">J12+J73</f>
        <v>0</v>
      </c>
      <c r="K83" s="135" t="n">
        <f aca="false">K12+K73</f>
        <v>0</v>
      </c>
      <c r="L83" s="135" t="n">
        <f aca="false">L12+L73</f>
        <v>0</v>
      </c>
      <c r="M83" s="135" t="n">
        <f aca="false">M12+M73</f>
        <v>0</v>
      </c>
      <c r="N83" s="137" t="n">
        <f aca="false">N12+N73</f>
        <v>0</v>
      </c>
      <c r="O83" s="134" t="n">
        <f aca="false">O12+O73</f>
        <v>0</v>
      </c>
      <c r="P83" s="135" t="n">
        <f aca="false">P12+P73</f>
        <v>0</v>
      </c>
      <c r="Q83" s="135" t="n">
        <f aca="false">Q12+Q73</f>
        <v>0</v>
      </c>
      <c r="R83" s="137" t="n">
        <f aca="false">R12+R73</f>
        <v>0</v>
      </c>
      <c r="S83" s="134" t="n">
        <f aca="false">S12+S73</f>
        <v>0</v>
      </c>
      <c r="T83" s="135" t="n">
        <f aca="false">T12+T73</f>
        <v>0</v>
      </c>
      <c r="U83" s="135" t="n">
        <f aca="false">U12+U73</f>
        <v>0</v>
      </c>
      <c r="V83" s="135" t="n">
        <f aca="false">V12+V73</f>
        <v>0</v>
      </c>
      <c r="W83" s="137" t="n">
        <f aca="false">W12+W73</f>
        <v>0</v>
      </c>
      <c r="X83" s="134" t="n">
        <f aca="false">X12+X73</f>
        <v>432.3</v>
      </c>
      <c r="Y83" s="135" t="n">
        <f aca="false">Y12+Y73</f>
        <v>0</v>
      </c>
      <c r="Z83" s="135" t="n">
        <f aca="false">Z12+Z73</f>
        <v>432.3</v>
      </c>
      <c r="AA83" s="137" t="n">
        <f aca="false">AA12+AA73</f>
        <v>0</v>
      </c>
      <c r="AB83" s="134" t="n">
        <f aca="false">AB12+AB73</f>
        <v>0</v>
      </c>
      <c r="AC83" s="135" t="n">
        <f aca="false">AC12+AC73</f>
        <v>-432.3</v>
      </c>
      <c r="AD83" s="135" t="n">
        <f aca="false">AD12+AD73</f>
        <v>0</v>
      </c>
      <c r="AE83" s="135" t="n">
        <f aca="false">AE12+AE73</f>
        <v>0</v>
      </c>
      <c r="AF83" s="136" t="n">
        <f aca="false">AF12+AF73</f>
        <v>0</v>
      </c>
      <c r="AG83" s="134" t="n">
        <f aca="false">AG12+AG73</f>
        <v>432.3</v>
      </c>
      <c r="AH83" s="137" t="n">
        <f aca="false">AH12+AH73</f>
        <v>0</v>
      </c>
      <c r="AI83" s="139" t="n">
        <f aca="false">AI12+AI73</f>
        <v>432.3</v>
      </c>
      <c r="AJ83" s="135" t="n">
        <f aca="false">AJ12+AJ73</f>
        <v>0</v>
      </c>
      <c r="AK83" s="135" t="n">
        <f aca="false">AK12+AK73</f>
        <v>0</v>
      </c>
      <c r="AL83" s="135" t="n">
        <f aca="false">AL12+AL73</f>
        <v>0</v>
      </c>
      <c r="AM83" s="136" t="n">
        <f aca="false">AM12+AM73</f>
        <v>0</v>
      </c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</row>
    <row r="84" customFormat="false" ht="12.75" hidden="false" customHeight="false" outlineLevel="0" collapsed="false">
      <c r="A84" s="56"/>
      <c r="B84" s="113"/>
      <c r="C84" s="372" t="n">
        <v>2100</v>
      </c>
      <c r="D84" s="134" t="n">
        <f aca="false">D22+D27+D32+D49+D59</f>
        <v>1757.4</v>
      </c>
      <c r="E84" s="138" t="n">
        <f aca="false">E22+E27+E32+E49+E59</f>
        <v>0</v>
      </c>
      <c r="F84" s="134" t="n">
        <f aca="false">F22+F27+F32+F49+F59</f>
        <v>828.3</v>
      </c>
      <c r="G84" s="138" t="n">
        <f aca="false">G22+G27+G32+G49+G59</f>
        <v>0</v>
      </c>
      <c r="H84" s="134" t="n">
        <f aca="false">H22+H27+H32+H49+H59</f>
        <v>159.3</v>
      </c>
      <c r="I84" s="138" t="n">
        <f aca="false">I22+I27+I32+I49+I59</f>
        <v>0</v>
      </c>
      <c r="J84" s="134" t="n">
        <f aca="false">J22+J27+J32+J49+J59</f>
        <v>828.3</v>
      </c>
      <c r="K84" s="135" t="n">
        <f aca="false">K22+K27+K32+K49+K59</f>
        <v>669</v>
      </c>
      <c r="L84" s="135" t="n">
        <f aca="false">L22+L27+L32+L49+L59</f>
        <v>0</v>
      </c>
      <c r="M84" s="135" t="n">
        <f aca="false">M22+M27+M32+M49+M59</f>
        <v>0</v>
      </c>
      <c r="N84" s="138" t="n">
        <f aca="false">N22+N27+N32+N49+N59</f>
        <v>0</v>
      </c>
      <c r="O84" s="134" t="n">
        <f aca="false">O22+O27+O32+O49+O59</f>
        <v>1757.4</v>
      </c>
      <c r="P84" s="135" t="n">
        <f aca="false">P22+P27+P32+P49+P59</f>
        <v>0</v>
      </c>
      <c r="Q84" s="135" t="n">
        <f aca="false">Q22+Q27+Q32+Q49+Q59</f>
        <v>1587.1</v>
      </c>
      <c r="R84" s="138" t="n">
        <f aca="false">R22+R27+R32+R49+R59</f>
        <v>0</v>
      </c>
      <c r="S84" s="134" t="n">
        <f aca="false">S22+S27+S32+S49+S59</f>
        <v>1541.4</v>
      </c>
      <c r="T84" s="135" t="n">
        <f aca="false">T22+T27+T32+T49+T59</f>
        <v>-45.7</v>
      </c>
      <c r="U84" s="135" t="n">
        <f aca="false">U22+U27+U32+U49+U59</f>
        <v>0</v>
      </c>
      <c r="V84" s="135" t="n">
        <f aca="false">V22+V27+V32+V49+V59</f>
        <v>0</v>
      </c>
      <c r="W84" s="138" t="n">
        <f aca="false">W22+W27+W32+W49+W59</f>
        <v>0</v>
      </c>
      <c r="X84" s="134" t="n">
        <f aca="false">X22+X27+X32+X49+X59</f>
        <v>6757.4</v>
      </c>
      <c r="Y84" s="135" t="n">
        <f aca="false">Y22+Y27+Y32+Y49+Y59</f>
        <v>0</v>
      </c>
      <c r="Z84" s="135" t="n">
        <f aca="false">Z22+Z27+Z32+Z49+Z59</f>
        <v>6726.7</v>
      </c>
      <c r="AA84" s="138" t="n">
        <f aca="false">AA22+AA27+AA32+AA49+AA59</f>
        <v>0</v>
      </c>
      <c r="AB84" s="134" t="n">
        <f aca="false">AB22+AB27+AB32+AB49+AB59</f>
        <v>1592.8</v>
      </c>
      <c r="AC84" s="135" t="n">
        <f aca="false">AC22+AC27+AC32+AC49+AC59</f>
        <v>-5133.9</v>
      </c>
      <c r="AD84" s="135" t="n">
        <f aca="false">AD22+AD27+AD32+AD49+AD59</f>
        <v>0</v>
      </c>
      <c r="AE84" s="135" t="n">
        <f aca="false">AE22+AE27+AE32+AE49+AE59</f>
        <v>0</v>
      </c>
      <c r="AF84" s="136" t="n">
        <f aca="false">AF22+AF27+AF32+AF49+AF59</f>
        <v>0</v>
      </c>
      <c r="AG84" s="134" t="n">
        <f aca="false">AG22+AG27+AG32+AG44+AG49+AG59</f>
        <v>7124.7</v>
      </c>
      <c r="AH84" s="137" t="n">
        <f aca="false">AH22+AH27+AH32+AH44+AH49+AH59</f>
        <v>0</v>
      </c>
      <c r="AI84" s="139" t="n">
        <f aca="false">AI22+AI27+AI32+AI44+AI49+AI59</f>
        <v>1982.6</v>
      </c>
      <c r="AJ84" s="135" t="n">
        <f aca="false">AJ22+AJ27+AJ32+AJ44+AJ49+AJ59</f>
        <v>-5142.1</v>
      </c>
      <c r="AK84" s="135" t="n">
        <f aca="false">AK22+AK27+AK32+AK49+AK59</f>
        <v>0</v>
      </c>
      <c r="AL84" s="135" t="n">
        <f aca="false">AL22+AL27+AL32+AL49+AL59</f>
        <v>0</v>
      </c>
      <c r="AM84" s="136" t="n">
        <f aca="false">AM22+AM27+AM32+AM49+AM59</f>
        <v>0</v>
      </c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</row>
    <row r="85" customFormat="false" ht="12.75" hidden="false" customHeight="false" outlineLevel="0" collapsed="false">
      <c r="A85" s="56"/>
      <c r="B85" s="113"/>
      <c r="C85" s="372" t="n">
        <v>2650</v>
      </c>
      <c r="D85" s="139" t="n">
        <f aca="false">D60</f>
        <v>616.3</v>
      </c>
      <c r="E85" s="140" t="n">
        <f aca="false">E60</f>
        <v>0</v>
      </c>
      <c r="F85" s="134" t="n">
        <f aca="false">F60</f>
        <v>0</v>
      </c>
      <c r="G85" s="136" t="n">
        <f aca="false">G60</f>
        <v>0</v>
      </c>
      <c r="H85" s="137" t="n">
        <f aca="false">H60</f>
        <v>0</v>
      </c>
      <c r="I85" s="138" t="n">
        <f aca="false">I60</f>
        <v>0</v>
      </c>
      <c r="J85" s="139" t="n">
        <f aca="false">J60</f>
        <v>0</v>
      </c>
      <c r="K85" s="373" t="n">
        <f aca="false">K60</f>
        <v>0</v>
      </c>
      <c r="L85" s="135" t="n">
        <f aca="false">L60</f>
        <v>0</v>
      </c>
      <c r="M85" s="138" t="n">
        <f aca="false">M60</f>
        <v>0</v>
      </c>
      <c r="N85" s="140" t="n">
        <f aca="false">N60</f>
        <v>0</v>
      </c>
      <c r="O85" s="134" t="n">
        <f aca="false">O60</f>
        <v>616.3</v>
      </c>
      <c r="P85" s="138" t="n">
        <f aca="false">P60</f>
        <v>0</v>
      </c>
      <c r="Q85" s="135" t="n">
        <f aca="false">Q60</f>
        <v>616.3</v>
      </c>
      <c r="R85" s="138" t="n">
        <f aca="false">R60</f>
        <v>0</v>
      </c>
      <c r="S85" s="139" t="n">
        <f aca="false">S60</f>
        <v>0</v>
      </c>
      <c r="T85" s="135" t="n">
        <f aca="false">T60</f>
        <v>-616.3</v>
      </c>
      <c r="U85" s="138" t="n">
        <f aca="false">U60</f>
        <v>0</v>
      </c>
      <c r="V85" s="135" t="n">
        <f aca="false">V60</f>
        <v>0</v>
      </c>
      <c r="W85" s="136" t="n">
        <f aca="false">W60</f>
        <v>0</v>
      </c>
      <c r="X85" s="134" t="n">
        <f aca="false">X60</f>
        <v>616.3</v>
      </c>
      <c r="Y85" s="138" t="n">
        <f aca="false">Y60</f>
        <v>0</v>
      </c>
      <c r="Z85" s="135" t="n">
        <f aca="false">Z60</f>
        <v>616.3</v>
      </c>
      <c r="AA85" s="138" t="n">
        <f aca="false">AA60</f>
        <v>0</v>
      </c>
      <c r="AB85" s="139" t="n">
        <f aca="false">AB60</f>
        <v>0</v>
      </c>
      <c r="AC85" s="135" t="n">
        <f aca="false">AC60</f>
        <v>-616.3</v>
      </c>
      <c r="AD85" s="138" t="n">
        <f aca="false">AD60</f>
        <v>0</v>
      </c>
      <c r="AE85" s="135" t="n">
        <f aca="false">AE60</f>
        <v>0</v>
      </c>
      <c r="AF85" s="136" t="n">
        <f aca="false">AF60</f>
        <v>0</v>
      </c>
      <c r="AG85" s="134" t="n">
        <f aca="false">AG33+AG60</f>
        <v>1139.5</v>
      </c>
      <c r="AH85" s="137" t="n">
        <f aca="false">AH33+AH60</f>
        <v>0</v>
      </c>
      <c r="AI85" s="139" t="n">
        <f aca="false">AI33+AI60</f>
        <v>658</v>
      </c>
      <c r="AJ85" s="135" t="n">
        <f aca="false">AJ33+AJ60</f>
        <v>-481.5</v>
      </c>
      <c r="AK85" s="135" t="n">
        <f aca="false">AK60</f>
        <v>0</v>
      </c>
      <c r="AL85" s="135" t="n">
        <f aca="false">AL60</f>
        <v>0</v>
      </c>
      <c r="AM85" s="136" t="n">
        <f aca="false">AM60</f>
        <v>0</v>
      </c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  <c r="BH85" s="138"/>
    </row>
    <row r="86" customFormat="false" ht="12.75" hidden="false" customHeight="false" outlineLevel="0" collapsed="false">
      <c r="A86" s="56"/>
      <c r="B86" s="113"/>
      <c r="C86" s="372" t="n">
        <v>2700</v>
      </c>
      <c r="D86" s="139" t="n">
        <f aca="false">D34+D50+D61</f>
        <v>17286.7</v>
      </c>
      <c r="E86" s="140" t="n">
        <f aca="false">E34+E50+E61</f>
        <v>0</v>
      </c>
      <c r="F86" s="134" t="n">
        <f aca="false">F34+F50+F61</f>
        <v>0</v>
      </c>
      <c r="G86" s="136" t="n">
        <f aca="false">G34+G50+G61</f>
        <v>0</v>
      </c>
      <c r="H86" s="137" t="n">
        <f aca="false">H34+H50+H61</f>
        <v>0</v>
      </c>
      <c r="I86" s="138" t="n">
        <f aca="false">I34+I50+I61</f>
        <v>0</v>
      </c>
      <c r="J86" s="139" t="n">
        <f aca="false">J34+J50+J61</f>
        <v>0</v>
      </c>
      <c r="K86" s="373" t="n">
        <f aca="false">K34+K50+K61</f>
        <v>0</v>
      </c>
      <c r="L86" s="135" t="n">
        <f aca="false">L34+L50+L61</f>
        <v>0</v>
      </c>
      <c r="M86" s="138" t="n">
        <f aca="false">M34+M50+M61</f>
        <v>0</v>
      </c>
      <c r="N86" s="140" t="n">
        <f aca="false">N34+N50+N61</f>
        <v>0</v>
      </c>
      <c r="O86" s="134" t="n">
        <f aca="false">O34+O50+O61</f>
        <v>12286.7</v>
      </c>
      <c r="P86" s="138" t="n">
        <f aca="false">P34+P50+P61</f>
        <v>0</v>
      </c>
      <c r="Q86" s="135" t="n">
        <f aca="false">Q34+Q50+Q61</f>
        <v>11902</v>
      </c>
      <c r="R86" s="138" t="n">
        <f aca="false">R34+R50+R61</f>
        <v>0</v>
      </c>
      <c r="S86" s="139" t="n">
        <f aca="false">S34+S50+S61</f>
        <v>0</v>
      </c>
      <c r="T86" s="135" t="n">
        <f aca="false">T34+T50+T61</f>
        <v>-11902</v>
      </c>
      <c r="U86" s="138" t="n">
        <f aca="false">U34+U50+U61</f>
        <v>0</v>
      </c>
      <c r="V86" s="135" t="n">
        <f aca="false">V34+V50+V61</f>
        <v>0</v>
      </c>
      <c r="W86" s="136" t="n">
        <f aca="false">W34+W50+W61</f>
        <v>0</v>
      </c>
      <c r="X86" s="134" t="n">
        <f aca="false">X34+X50+X61</f>
        <v>12286.7</v>
      </c>
      <c r="Y86" s="138" t="n">
        <f aca="false">Y34+Y50+Y61</f>
        <v>0</v>
      </c>
      <c r="Z86" s="135" t="n">
        <f aca="false">Z34+Z50+Z61</f>
        <v>12163.6</v>
      </c>
      <c r="AA86" s="138" t="n">
        <f aca="false">AA34+AA50+AA61</f>
        <v>0</v>
      </c>
      <c r="AB86" s="139" t="n">
        <f aca="false">AB34+AB50+AB61</f>
        <v>3380.5</v>
      </c>
      <c r="AC86" s="135" t="n">
        <f aca="false">AC34+AC50+AC61</f>
        <v>-8783.1</v>
      </c>
      <c r="AD86" s="138" t="n">
        <f aca="false">AD34+AD50+AD61</f>
        <v>0</v>
      </c>
      <c r="AE86" s="135" t="n">
        <f aca="false">AE34+AE50+AE61</f>
        <v>0</v>
      </c>
      <c r="AF86" s="136" t="n">
        <f aca="false">AF34+AF50+AF61</f>
        <v>0</v>
      </c>
      <c r="AG86" s="134" t="n">
        <f aca="false">AG50+AG61</f>
        <v>11763.5</v>
      </c>
      <c r="AH86" s="137" t="n">
        <f aca="false">AH50+AH61</f>
        <v>0</v>
      </c>
      <c r="AI86" s="139" t="n">
        <f aca="false">AI50+AI61</f>
        <v>6678.6</v>
      </c>
      <c r="AJ86" s="135" t="n">
        <f aca="false">AJ50+AJ61</f>
        <v>-5084.9</v>
      </c>
      <c r="AK86" s="135" t="n">
        <f aca="false">AK34+AK50+AK61</f>
        <v>0</v>
      </c>
      <c r="AL86" s="135" t="n">
        <f aca="false">AL34+AL50+AL61</f>
        <v>0</v>
      </c>
      <c r="AM86" s="136" t="n">
        <f aca="false">AM34+AM50+AM61</f>
        <v>0</v>
      </c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</row>
    <row r="87" customFormat="false" ht="12.75" hidden="false" customHeight="false" outlineLevel="0" collapsed="false">
      <c r="A87" s="56"/>
      <c r="B87" s="113"/>
      <c r="C87" s="372" t="n">
        <v>2800</v>
      </c>
      <c r="D87" s="139" t="n">
        <f aca="false">D62</f>
        <v>3480</v>
      </c>
      <c r="E87" s="140" t="n">
        <f aca="false">E62</f>
        <v>0</v>
      </c>
      <c r="F87" s="134" t="n">
        <f aca="false">F62</f>
        <v>0</v>
      </c>
      <c r="G87" s="136" t="n">
        <f aca="false">G62</f>
        <v>0</v>
      </c>
      <c r="H87" s="137" t="n">
        <f aca="false">H62</f>
        <v>0</v>
      </c>
      <c r="I87" s="138" t="n">
        <f aca="false">I62</f>
        <v>0</v>
      </c>
      <c r="J87" s="139" t="n">
        <f aca="false">J62</f>
        <v>0</v>
      </c>
      <c r="K87" s="373" t="n">
        <f aca="false">K62</f>
        <v>0</v>
      </c>
      <c r="L87" s="135" t="n">
        <f aca="false">L62</f>
        <v>0</v>
      </c>
      <c r="M87" s="138" t="n">
        <f aca="false">M62</f>
        <v>0</v>
      </c>
      <c r="N87" s="140" t="n">
        <f aca="false">N62</f>
        <v>0</v>
      </c>
      <c r="O87" s="134" t="n">
        <f aca="false">O62</f>
        <v>3480</v>
      </c>
      <c r="P87" s="138" t="n">
        <f aca="false">P62</f>
        <v>0</v>
      </c>
      <c r="Q87" s="135" t="n">
        <f aca="false">Q62</f>
        <v>3072.2</v>
      </c>
      <c r="R87" s="138" t="n">
        <f aca="false">R62</f>
        <v>0</v>
      </c>
      <c r="S87" s="139" t="n">
        <f aca="false">S62</f>
        <v>0</v>
      </c>
      <c r="T87" s="135" t="n">
        <f aca="false">T62</f>
        <v>-3072.2</v>
      </c>
      <c r="U87" s="138" t="n">
        <f aca="false">U62</f>
        <v>0</v>
      </c>
      <c r="V87" s="135" t="n">
        <f aca="false">V62</f>
        <v>0</v>
      </c>
      <c r="W87" s="136" t="n">
        <f aca="false">W62</f>
        <v>0</v>
      </c>
      <c r="X87" s="134" t="n">
        <f aca="false">X62</f>
        <v>3480</v>
      </c>
      <c r="Y87" s="138" t="n">
        <f aca="false">Y62</f>
        <v>0</v>
      </c>
      <c r="Z87" s="135" t="n">
        <f aca="false">Z62</f>
        <v>3480</v>
      </c>
      <c r="AA87" s="138" t="n">
        <f aca="false">AA62</f>
        <v>0</v>
      </c>
      <c r="AB87" s="139" t="n">
        <f aca="false">AB62</f>
        <v>125.5</v>
      </c>
      <c r="AC87" s="135" t="n">
        <f aca="false">AC62</f>
        <v>-3354.5</v>
      </c>
      <c r="AD87" s="138" t="n">
        <f aca="false">AD62</f>
        <v>0</v>
      </c>
      <c r="AE87" s="135" t="n">
        <f aca="false">AE62</f>
        <v>0</v>
      </c>
      <c r="AF87" s="136" t="n">
        <f aca="false">AF62</f>
        <v>0</v>
      </c>
      <c r="AG87" s="134" t="n">
        <f aca="false">AG62</f>
        <v>3480</v>
      </c>
      <c r="AH87" s="137" t="n">
        <f aca="false">AH62</f>
        <v>0</v>
      </c>
      <c r="AI87" s="139" t="n">
        <f aca="false">AI62</f>
        <v>1636.7</v>
      </c>
      <c r="AJ87" s="135" t="n">
        <f aca="false">AJ62</f>
        <v>-1843.3</v>
      </c>
      <c r="AK87" s="135" t="n">
        <f aca="false">AK62</f>
        <v>0</v>
      </c>
      <c r="AL87" s="135" t="n">
        <f aca="false">AL62</f>
        <v>0</v>
      </c>
      <c r="AM87" s="136" t="n">
        <f aca="false">AM62</f>
        <v>0</v>
      </c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</row>
    <row r="88" customFormat="false" ht="12.75" hidden="false" customHeight="false" outlineLevel="0" collapsed="false">
      <c r="A88" s="56"/>
      <c r="B88" s="113"/>
      <c r="C88" s="372" t="n">
        <v>3200</v>
      </c>
      <c r="D88" s="139"/>
      <c r="E88" s="140"/>
      <c r="F88" s="134"/>
      <c r="G88" s="136"/>
      <c r="H88" s="137"/>
      <c r="I88" s="138"/>
      <c r="J88" s="139"/>
      <c r="K88" s="373"/>
      <c r="L88" s="135"/>
      <c r="M88" s="138"/>
      <c r="N88" s="140"/>
      <c r="O88" s="134"/>
      <c r="P88" s="138"/>
      <c r="Q88" s="135"/>
      <c r="R88" s="138"/>
      <c r="S88" s="139"/>
      <c r="T88" s="135"/>
      <c r="U88" s="138"/>
      <c r="V88" s="135"/>
      <c r="W88" s="136"/>
      <c r="X88" s="134"/>
      <c r="Y88" s="138"/>
      <c r="Z88" s="135"/>
      <c r="AA88" s="138"/>
      <c r="AB88" s="139"/>
      <c r="AC88" s="135"/>
      <c r="AD88" s="138"/>
      <c r="AE88" s="135"/>
      <c r="AF88" s="136"/>
      <c r="AG88" s="134" t="n">
        <f aca="false">AG34</f>
        <v>92.3</v>
      </c>
      <c r="AH88" s="137" t="n">
        <f aca="false">AH34</f>
        <v>0</v>
      </c>
      <c r="AI88" s="139" t="n">
        <f aca="false">AI34</f>
        <v>92.3</v>
      </c>
      <c r="AJ88" s="135" t="n">
        <f aca="false">AJ34</f>
        <v>0</v>
      </c>
      <c r="AK88" s="135"/>
      <c r="AL88" s="135"/>
      <c r="AM88" s="136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8"/>
      <c r="BF88" s="138"/>
      <c r="BG88" s="138"/>
      <c r="BH88" s="138"/>
    </row>
    <row r="89" customFormat="false" ht="12.75" hidden="false" customHeight="false" outlineLevel="0" collapsed="false">
      <c r="A89" s="56"/>
      <c r="B89" s="113"/>
      <c r="C89" s="372" t="n">
        <v>3400</v>
      </c>
      <c r="D89" s="139" t="n">
        <f aca="false">D35</f>
        <v>215.5</v>
      </c>
      <c r="E89" s="140" t="n">
        <f aca="false">E35</f>
        <v>0</v>
      </c>
      <c r="F89" s="134" t="n">
        <f aca="false">F35</f>
        <v>0</v>
      </c>
      <c r="G89" s="136" t="n">
        <f aca="false">G35</f>
        <v>0</v>
      </c>
      <c r="H89" s="137" t="n">
        <f aca="false">H35</f>
        <v>0</v>
      </c>
      <c r="I89" s="138" t="n">
        <f aca="false">I35</f>
        <v>0</v>
      </c>
      <c r="J89" s="139" t="n">
        <f aca="false">J35</f>
        <v>0</v>
      </c>
      <c r="K89" s="373" t="n">
        <f aca="false">K35</f>
        <v>0</v>
      </c>
      <c r="L89" s="135" t="n">
        <f aca="false">L35</f>
        <v>0</v>
      </c>
      <c r="M89" s="138" t="n">
        <f aca="false">M35</f>
        <v>0</v>
      </c>
      <c r="N89" s="140" t="n">
        <f aca="false">N35</f>
        <v>0</v>
      </c>
      <c r="O89" s="134" t="n">
        <f aca="false">O35</f>
        <v>215.5</v>
      </c>
      <c r="P89" s="138" t="n">
        <f aca="false">P35</f>
        <v>0</v>
      </c>
      <c r="Q89" s="135" t="n">
        <f aca="false">Q35</f>
        <v>71.8</v>
      </c>
      <c r="R89" s="138" t="n">
        <f aca="false">R35</f>
        <v>0</v>
      </c>
      <c r="S89" s="139" t="n">
        <f aca="false">S35</f>
        <v>0</v>
      </c>
      <c r="T89" s="135" t="n">
        <f aca="false">T35</f>
        <v>-71.8</v>
      </c>
      <c r="U89" s="138" t="n">
        <f aca="false">U35</f>
        <v>0</v>
      </c>
      <c r="V89" s="135" t="n">
        <f aca="false">V35</f>
        <v>0</v>
      </c>
      <c r="W89" s="136" t="n">
        <f aca="false">W35</f>
        <v>0</v>
      </c>
      <c r="X89" s="134" t="n">
        <f aca="false">X35</f>
        <v>215.5</v>
      </c>
      <c r="Y89" s="138" t="n">
        <f aca="false">Y35</f>
        <v>0</v>
      </c>
      <c r="Z89" s="135" t="n">
        <f aca="false">Z35</f>
        <v>143.6</v>
      </c>
      <c r="AA89" s="138" t="n">
        <f aca="false">AA35</f>
        <v>0</v>
      </c>
      <c r="AB89" s="139" t="n">
        <f aca="false">AB35</f>
        <v>0</v>
      </c>
      <c r="AC89" s="135" t="n">
        <f aca="false">AC35</f>
        <v>-143.6</v>
      </c>
      <c r="AD89" s="138" t="n">
        <f aca="false">AD35</f>
        <v>0</v>
      </c>
      <c r="AE89" s="135" t="n">
        <f aca="false">AE35</f>
        <v>0</v>
      </c>
      <c r="AF89" s="136" t="n">
        <f aca="false">AF35</f>
        <v>0</v>
      </c>
      <c r="AG89" s="134" t="n">
        <f aca="false">AG35</f>
        <v>123.2</v>
      </c>
      <c r="AH89" s="137" t="n">
        <f aca="false">AH35</f>
        <v>0</v>
      </c>
      <c r="AI89" s="139" t="n">
        <f aca="false">AI35</f>
        <v>0</v>
      </c>
      <c r="AJ89" s="135" t="n">
        <f aca="false">AJ35</f>
        <v>-123.2</v>
      </c>
      <c r="AK89" s="135" t="n">
        <f aca="false">AK35</f>
        <v>0</v>
      </c>
      <c r="AL89" s="135" t="n">
        <f aca="false">AL35</f>
        <v>0</v>
      </c>
      <c r="AM89" s="136" t="n">
        <f aca="false">AM35</f>
        <v>0</v>
      </c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</row>
    <row r="90" customFormat="false" ht="12.75" hidden="false" customHeight="false" outlineLevel="0" collapsed="false">
      <c r="A90" s="56"/>
      <c r="B90" s="113"/>
      <c r="C90" s="372" t="n">
        <v>3800</v>
      </c>
      <c r="D90" s="139" t="n">
        <f aca="false">D36+D51+D63</f>
        <v>2630.2</v>
      </c>
      <c r="E90" s="140" t="n">
        <f aca="false">E36+E51+E63</f>
        <v>0</v>
      </c>
      <c r="F90" s="134" t="n">
        <f aca="false">F36+F51+F63</f>
        <v>260</v>
      </c>
      <c r="G90" s="136" t="n">
        <f aca="false">G36+G51+G63</f>
        <v>0</v>
      </c>
      <c r="H90" s="137" t="n">
        <f aca="false">H36+H51+H63</f>
        <v>260</v>
      </c>
      <c r="I90" s="138" t="n">
        <f aca="false">I36+I51+I63</f>
        <v>0</v>
      </c>
      <c r="J90" s="139" t="n">
        <f aca="false">J36+J51+J63</f>
        <v>260</v>
      </c>
      <c r="K90" s="373" t="n">
        <f aca="false">K36+K51+K63</f>
        <v>0</v>
      </c>
      <c r="L90" s="135" t="n">
        <f aca="false">L36+L51+L63</f>
        <v>0</v>
      </c>
      <c r="M90" s="138" t="n">
        <f aca="false">M36+M51+M63</f>
        <v>0</v>
      </c>
      <c r="N90" s="140" t="n">
        <f aca="false">N36+N51+N63</f>
        <v>0</v>
      </c>
      <c r="O90" s="134" t="n">
        <f aca="false">O36+O51+O63</f>
        <v>2630.2</v>
      </c>
      <c r="P90" s="138" t="n">
        <f aca="false">P36+P51+P63</f>
        <v>0</v>
      </c>
      <c r="Q90" s="135" t="n">
        <f aca="false">Q36+Q51+Q63</f>
        <v>1717.6</v>
      </c>
      <c r="R90" s="138" t="n">
        <f aca="false">R36+R51+R63</f>
        <v>0</v>
      </c>
      <c r="S90" s="139" t="n">
        <f aca="false">S36+S51+S63</f>
        <v>260</v>
      </c>
      <c r="T90" s="135" t="n">
        <f aca="false">T36+T51+T63</f>
        <v>-1457.6</v>
      </c>
      <c r="U90" s="138" t="n">
        <f aca="false">U36+U51+U63</f>
        <v>0</v>
      </c>
      <c r="V90" s="135" t="n">
        <f aca="false">V36+V51+V63</f>
        <v>0</v>
      </c>
      <c r="W90" s="136" t="n">
        <f aca="false">W36+W51+W63</f>
        <v>0</v>
      </c>
      <c r="X90" s="134" t="n">
        <f aca="false">X36+X51+X63</f>
        <v>2630.2</v>
      </c>
      <c r="Y90" s="138" t="n">
        <f aca="false">Y36+Y51+Y63</f>
        <v>0</v>
      </c>
      <c r="Z90" s="135" t="n">
        <f aca="false">Z36+Z51+Z63</f>
        <v>2538.3</v>
      </c>
      <c r="AA90" s="138" t="n">
        <f aca="false">AA36+AA51+AA63</f>
        <v>0</v>
      </c>
      <c r="AB90" s="139" t="n">
        <f aca="false">AB36+AB51+AB63</f>
        <v>260</v>
      </c>
      <c r="AC90" s="135" t="n">
        <f aca="false">AC36+AC51+AC63</f>
        <v>-2278.3</v>
      </c>
      <c r="AD90" s="138" t="n">
        <f aca="false">AD36+AD51+AD63</f>
        <v>0</v>
      </c>
      <c r="AE90" s="135" t="n">
        <f aca="false">AE36+AE51+AE63</f>
        <v>0</v>
      </c>
      <c r="AF90" s="136" t="n">
        <f aca="false">AF36+AF51+AF63</f>
        <v>0</v>
      </c>
      <c r="AG90" s="134" t="n">
        <f aca="false">AG36+AG51+AG63</f>
        <v>2890.2</v>
      </c>
      <c r="AH90" s="137" t="n">
        <f aca="false">AH36+AH51+AH63</f>
        <v>0</v>
      </c>
      <c r="AI90" s="139" t="n">
        <f aca="false">AI36+AI51+AI63</f>
        <v>703.8</v>
      </c>
      <c r="AJ90" s="135" t="n">
        <f aca="false">AJ36+AJ51+AJ63</f>
        <v>-2186.4</v>
      </c>
      <c r="AK90" s="135" t="n">
        <f aca="false">AK36+AK51+AK63</f>
        <v>0</v>
      </c>
      <c r="AL90" s="135" t="n">
        <f aca="false">AL36+AL51+AL63</f>
        <v>0</v>
      </c>
      <c r="AM90" s="136" t="n">
        <f aca="false">AM36+AM51+AM63</f>
        <v>0</v>
      </c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8"/>
      <c r="BF90" s="138"/>
      <c r="BG90" s="138"/>
      <c r="BH90" s="138"/>
    </row>
    <row r="91" customFormat="false" ht="12.75" hidden="false" customHeight="false" outlineLevel="0" collapsed="false">
      <c r="A91" s="56"/>
      <c r="B91" s="113"/>
      <c r="C91" s="372" t="n">
        <v>4970</v>
      </c>
      <c r="D91" s="139" t="n">
        <f aca="false">D37+D52+D64</f>
        <v>1278.7</v>
      </c>
      <c r="E91" s="140" t="n">
        <f aca="false">E37+E52+E64</f>
        <v>0</v>
      </c>
      <c r="F91" s="134" t="n">
        <f aca="false">F37+F52+F64</f>
        <v>595.1</v>
      </c>
      <c r="G91" s="136" t="n">
        <f aca="false">G37+G52+G64</f>
        <v>0</v>
      </c>
      <c r="H91" s="137" t="n">
        <f aca="false">H37+H52+H64</f>
        <v>595.1</v>
      </c>
      <c r="I91" s="138" t="n">
        <f aca="false">I37+I52+I64</f>
        <v>0</v>
      </c>
      <c r="J91" s="139" t="n">
        <f aca="false">J37+J52+J64</f>
        <v>595.1</v>
      </c>
      <c r="K91" s="373" t="n">
        <f aca="false">K37+K52+K64</f>
        <v>0</v>
      </c>
      <c r="L91" s="135" t="n">
        <f aca="false">L37+L52+L64</f>
        <v>0</v>
      </c>
      <c r="M91" s="138" t="n">
        <f aca="false">M37+M52+M64</f>
        <v>0</v>
      </c>
      <c r="N91" s="140" t="n">
        <f aca="false">N37+N52+N64</f>
        <v>0</v>
      </c>
      <c r="O91" s="134" t="n">
        <f aca="false">O37+O52+O64</f>
        <v>2739.7</v>
      </c>
      <c r="P91" s="138" t="n">
        <f aca="false">P37+P52+P64</f>
        <v>0</v>
      </c>
      <c r="Q91" s="135" t="n">
        <f aca="false">Q37+Q52+Q64</f>
        <v>2272.5</v>
      </c>
      <c r="R91" s="138" t="n">
        <f aca="false">R37+R52+R64</f>
        <v>0</v>
      </c>
      <c r="S91" s="139" t="n">
        <f aca="false">S37+S52+S64</f>
        <v>595.1</v>
      </c>
      <c r="T91" s="135" t="n">
        <f aca="false">T37+T52+T64</f>
        <v>-1677.4</v>
      </c>
      <c r="U91" s="138" t="n">
        <f aca="false">U37+U52+U64</f>
        <v>0</v>
      </c>
      <c r="V91" s="135" t="n">
        <f aca="false">V37+V52+V64</f>
        <v>0</v>
      </c>
      <c r="W91" s="136" t="n">
        <f aca="false">W37+W52+W64</f>
        <v>0</v>
      </c>
      <c r="X91" s="134" t="n">
        <f aca="false">X37+X52+X64</f>
        <v>2739.7</v>
      </c>
      <c r="Y91" s="138" t="n">
        <f aca="false">Y37+Y52+Y64</f>
        <v>0</v>
      </c>
      <c r="Z91" s="135" t="n">
        <f aca="false">Z37+Z52+Z64</f>
        <v>2489.1</v>
      </c>
      <c r="AA91" s="138" t="n">
        <f aca="false">AA37+AA52+AA64</f>
        <v>0</v>
      </c>
      <c r="AB91" s="139" t="n">
        <f aca="false">AB37+AB52+AB64</f>
        <v>595.1</v>
      </c>
      <c r="AC91" s="135" t="n">
        <f aca="false">AC37+AC52+AC64</f>
        <v>-1894</v>
      </c>
      <c r="AD91" s="138" t="n">
        <f aca="false">AD37+AD52+AD64</f>
        <v>0</v>
      </c>
      <c r="AE91" s="135" t="n">
        <f aca="false">AE37+AE52+AE64</f>
        <v>0</v>
      </c>
      <c r="AF91" s="136" t="n">
        <f aca="false">AF37+AF52+AF64</f>
        <v>0</v>
      </c>
      <c r="AG91" s="134" t="n">
        <f aca="false">AG37+AG52+AG64</f>
        <v>3340</v>
      </c>
      <c r="AH91" s="137" t="n">
        <f aca="false">AH37+AH52+AH64</f>
        <v>0</v>
      </c>
      <c r="AI91" s="139" t="n">
        <f aca="false">AI37+AI52+AI64</f>
        <v>2248.3</v>
      </c>
      <c r="AJ91" s="135" t="n">
        <f aca="false">AJ37+AJ52+AJ64</f>
        <v>-1091.7</v>
      </c>
      <c r="AK91" s="135" t="n">
        <f aca="false">AK37+AK52+AK64</f>
        <v>0</v>
      </c>
      <c r="AL91" s="135" t="n">
        <f aca="false">AL37+AL52+AL64</f>
        <v>0</v>
      </c>
      <c r="AM91" s="136" t="n">
        <f aca="false">AM37+AM52+AM64</f>
        <v>0</v>
      </c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</row>
    <row r="92" customFormat="false" ht="12.75" hidden="false" customHeight="false" outlineLevel="0" collapsed="false">
      <c r="A92" s="56"/>
      <c r="B92" s="113"/>
      <c r="C92" s="374" t="n">
        <v>5600</v>
      </c>
      <c r="D92" s="134" t="n">
        <f aca="false">D13+D18+D23+D28+D38+D53+D65+D74</f>
        <v>165588.24</v>
      </c>
      <c r="E92" s="138" t="n">
        <f aca="false">E13+E18+E23+E28+E38+E53+E65+E74</f>
        <v>0</v>
      </c>
      <c r="F92" s="134" t="n">
        <f aca="false">F13+F18+F23+F28+F38+F53+F65+F74</f>
        <v>3762.04</v>
      </c>
      <c r="G92" s="138" t="n">
        <f aca="false">G13+G18+G23+G28+G38+G53+G65+G74</f>
        <v>0</v>
      </c>
      <c r="H92" s="134" t="n">
        <f aca="false">H13+H18+H23+H28+H38+H53+H65+H74</f>
        <v>1208.8</v>
      </c>
      <c r="I92" s="138" t="n">
        <f aca="false">I13+I18+I23+I28+I38+I53+I65+I74</f>
        <v>0</v>
      </c>
      <c r="J92" s="134" t="n">
        <f aca="false">J13+J18+J23+J28+J38+J53+J65+J74</f>
        <v>3728</v>
      </c>
      <c r="K92" s="135" t="n">
        <f aca="false">K13+K18+K23+K28+K38+K53+K65+K74</f>
        <v>2519.2</v>
      </c>
      <c r="L92" s="135" t="n">
        <f aca="false">L13+L18+L23+L28+L38+L53+L65+L74</f>
        <v>0</v>
      </c>
      <c r="M92" s="135" t="n">
        <f aca="false">M13+M18+M23+M28+M38+M53+M65+M74</f>
        <v>0</v>
      </c>
      <c r="N92" s="138" t="n">
        <f aca="false">N13+N18+N23+N28+N38+N53+N65+N74</f>
        <v>0</v>
      </c>
      <c r="O92" s="134" t="n">
        <f aca="false">O13+O18+O23+O28+O38+O53+O65+O74</f>
        <v>124816.24</v>
      </c>
      <c r="P92" s="135" t="n">
        <f aca="false">P13+P18+P23+P28+P38+P53+P65+P74</f>
        <v>0</v>
      </c>
      <c r="Q92" s="135" t="n">
        <f aca="false">Q13+Q18+Q23+Q28+Q38+Q53+Q65+Q74</f>
        <v>76562.44</v>
      </c>
      <c r="R92" s="138" t="n">
        <f aca="false">R13+R18+R23+R28+R38+R53+R65+R74</f>
        <v>0</v>
      </c>
      <c r="S92" s="134" t="n">
        <f aca="false">S13+S18+S23+S28+S38+S53+S65+S74</f>
        <v>11511.1</v>
      </c>
      <c r="T92" s="137" t="n">
        <f aca="false">T13+T18+T23+T28+T38+T53+T65+T74</f>
        <v>-65051.34</v>
      </c>
      <c r="U92" s="137" t="n">
        <f aca="false">U13+U18+U23+U28+U38+U53+U65+U74</f>
        <v>0</v>
      </c>
      <c r="V92" s="135" t="n">
        <f aca="false">V13+V18+V23+V28+V38+V53+V65+V74</f>
        <v>0</v>
      </c>
      <c r="W92" s="138" t="n">
        <f aca="false">W13+W18+W23+W28+W38+W53+W65+W74</f>
        <v>0</v>
      </c>
      <c r="X92" s="134" t="n">
        <f aca="false">X13+X18+X23+X28+X38+X53+X65+X74</f>
        <v>123077.26</v>
      </c>
      <c r="Y92" s="137" t="n">
        <f aca="false">Y13+Y18+Y23+Y28+Y38+Y53+Y65+Y74</f>
        <v>0</v>
      </c>
      <c r="Z92" s="137" t="n">
        <f aca="false">Z13+Z18+Z23+Z28+Z38+Z53+Z65+Z74</f>
        <v>120632.8</v>
      </c>
      <c r="AA92" s="135" t="n">
        <f aca="false">AA13+AA18+AA23+AA28+AA38+AA53+AA65+AA74</f>
        <v>0</v>
      </c>
      <c r="AB92" s="137" t="n">
        <f aca="false">AB13+AB18+AB23+AB28+AB38+AB53+AB65+AB74</f>
        <v>60449.6</v>
      </c>
      <c r="AC92" s="135" t="n">
        <f aca="false">AC13+AC18+AC23+AC28+AC38+AC53+AC65+AC74</f>
        <v>-60183.2</v>
      </c>
      <c r="AD92" s="135" t="n">
        <f aca="false">AD13+AD18+AD23+AD28+AD38+AD53+AD65+AD74</f>
        <v>0</v>
      </c>
      <c r="AE92" s="135" t="n">
        <f aca="false">AE13+AE18+AE23+AE28+AE38+AE53+AE65+AE74</f>
        <v>0</v>
      </c>
      <c r="AF92" s="136" t="n">
        <f aca="false">AF13+AF18+AF23+AF28+AF38+AF53+AF65+AF74</f>
        <v>0</v>
      </c>
      <c r="AG92" s="134" t="n">
        <f aca="false">AG13+AG18+AG23+AG28+AG38+AG45+AG53+AG65+AG74</f>
        <v>139761.14</v>
      </c>
      <c r="AH92" s="137" t="n">
        <f aca="false">AH13+AH18+AH23+AH28+AH38+AH45+AH53+AH65+AH74</f>
        <v>0</v>
      </c>
      <c r="AI92" s="139" t="n">
        <f aca="false">AI13+AI18+AI23+AI28+AI38+AI45+AI53+AI65+AI74</f>
        <v>84112.6</v>
      </c>
      <c r="AJ92" s="135" t="n">
        <f aca="false">AJ13+AJ18+AJ23+AJ28+AJ38+AJ45+AJ53+AJ65+AJ74</f>
        <v>-55648.54</v>
      </c>
      <c r="AK92" s="135" t="n">
        <f aca="false">AK13+AK18+AK23+AK28+AK38+AK53+AK65+AK74</f>
        <v>0</v>
      </c>
      <c r="AL92" s="135" t="n">
        <f aca="false">AL13+AL18+AL23+AL28+AL38+AL53+AL65+AL74</f>
        <v>0</v>
      </c>
      <c r="AM92" s="136" t="n">
        <f aca="false">AM13+AM18+AM23+AM28+AM38+AM53+AM65+AM74</f>
        <v>0</v>
      </c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</row>
    <row r="93" customFormat="false" ht="12.75" hidden="false" customHeight="false" outlineLevel="0" collapsed="false">
      <c r="A93" s="56"/>
      <c r="B93" s="113"/>
      <c r="C93" s="369" t="s">
        <v>79</v>
      </c>
      <c r="D93" s="124" t="n">
        <f aca="false">SUM(D95:D99)</f>
        <v>411632.7</v>
      </c>
      <c r="E93" s="129" t="n">
        <f aca="false">SUM(E95:E99)</f>
        <v>0</v>
      </c>
      <c r="F93" s="124" t="n">
        <f aca="false">SUM(F95:F99)</f>
        <v>0</v>
      </c>
      <c r="G93" s="126" t="n">
        <f aca="false">SUM(G95:G99)</f>
        <v>0</v>
      </c>
      <c r="H93" s="127" t="n">
        <f aca="false">SUM(H95:H99)</f>
        <v>0</v>
      </c>
      <c r="I93" s="15" t="n">
        <f aca="false">SUM(I95:I99)</f>
        <v>0</v>
      </c>
      <c r="J93" s="124" t="n">
        <f aca="false">SUM(J95:J99)</f>
        <v>0</v>
      </c>
      <c r="K93" s="375" t="n">
        <f aca="false">SUM(K95:K99)</f>
        <v>0</v>
      </c>
      <c r="L93" s="125" t="n">
        <f aca="false">SUM(L95:L99)</f>
        <v>0</v>
      </c>
      <c r="M93" s="127" t="n">
        <f aca="false">SUM(M95:M99)</f>
        <v>0</v>
      </c>
      <c r="N93" s="129" t="n">
        <f aca="false">SUM(N95:N99)</f>
        <v>0</v>
      </c>
      <c r="O93" s="124" t="n">
        <f aca="false">SUM(O95:O99)</f>
        <v>441632.7</v>
      </c>
      <c r="P93" s="127" t="n">
        <f aca="false">SUM(P95:P99)</f>
        <v>0</v>
      </c>
      <c r="Q93" s="125" t="n">
        <f aca="false">SUM(Q95:Q99)</f>
        <v>419632.7</v>
      </c>
      <c r="R93" s="15" t="n">
        <f aca="false">SUM(R95:R99)</f>
        <v>0</v>
      </c>
      <c r="S93" s="124" t="n">
        <f aca="false">SUM(S95:S99)</f>
        <v>64841.1</v>
      </c>
      <c r="T93" s="127" t="n">
        <f aca="false">SUM(T95:T99)</f>
        <v>-354791.6</v>
      </c>
      <c r="U93" s="127" t="n">
        <f aca="false">SUM(U95:U99)</f>
        <v>0</v>
      </c>
      <c r="V93" s="127" t="n">
        <f aca="false">SUM(V95:V99)</f>
        <v>0</v>
      </c>
      <c r="W93" s="126"/>
      <c r="X93" s="124" t="n">
        <f aca="false">SUM(X95:X99)</f>
        <v>448832.7</v>
      </c>
      <c r="Y93" s="127" t="n">
        <f aca="false">SUM(Y95:Y99)</f>
        <v>0</v>
      </c>
      <c r="Z93" s="125" t="n">
        <f aca="false">SUM(Z95:Z99)</f>
        <v>448832.7</v>
      </c>
      <c r="AA93" s="125" t="n">
        <f aca="false">SUM(AA95:AA99)</f>
        <v>0</v>
      </c>
      <c r="AB93" s="127" t="n">
        <f aca="false">SUM(AB95:AB99)</f>
        <v>327704.4</v>
      </c>
      <c r="AC93" s="127" t="n">
        <f aca="false">SUM(AC95:AC99)</f>
        <v>-121128.3</v>
      </c>
      <c r="AD93" s="127" t="n">
        <f aca="false">SUM(AD95:AD99)</f>
        <v>0</v>
      </c>
      <c r="AE93" s="127" t="n">
        <f aca="false">SUM(AE95:AE99)</f>
        <v>0</v>
      </c>
      <c r="AF93" s="126"/>
      <c r="AG93" s="124" t="n">
        <f aca="false">SUM(AG95:AG99)</f>
        <v>448832.7</v>
      </c>
      <c r="AH93" s="15" t="n">
        <f aca="false">SUM(AH95:AH99)</f>
        <v>0</v>
      </c>
      <c r="AI93" s="128" t="n">
        <f aca="false">SUM(AI95:AI99)</f>
        <v>417528.3</v>
      </c>
      <c r="AJ93" s="125" t="n">
        <f aca="false">SUM(AJ95:AJ99)</f>
        <v>-31304.4</v>
      </c>
      <c r="AK93" s="125" t="n">
        <f aca="false">SUM(AK95:AK99)</f>
        <v>0</v>
      </c>
      <c r="AL93" s="127" t="n">
        <f aca="false">SUM(AL95:AL99)</f>
        <v>0</v>
      </c>
      <c r="AM93" s="126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</row>
    <row r="94" customFormat="false" ht="12.75" hidden="false" customHeight="false" outlineLevel="0" collapsed="false">
      <c r="A94" s="56"/>
      <c r="B94" s="113"/>
      <c r="C94" s="370" t="s">
        <v>33</v>
      </c>
      <c r="D94" s="56"/>
      <c r="E94" s="133"/>
      <c r="F94" s="56"/>
      <c r="G94" s="130"/>
      <c r="H94" s="131"/>
      <c r="I94" s="132"/>
      <c r="J94" s="56"/>
      <c r="K94" s="113"/>
      <c r="L94" s="57"/>
      <c r="M94" s="131"/>
      <c r="N94" s="133"/>
      <c r="O94" s="56"/>
      <c r="P94" s="131"/>
      <c r="Q94" s="57"/>
      <c r="R94" s="132"/>
      <c r="S94" s="56"/>
      <c r="T94" s="57"/>
      <c r="U94" s="131"/>
      <c r="V94" s="131"/>
      <c r="W94" s="130"/>
      <c r="X94" s="56"/>
      <c r="Y94" s="131"/>
      <c r="Z94" s="57"/>
      <c r="AA94" s="57"/>
      <c r="AB94" s="131"/>
      <c r="AC94" s="57"/>
      <c r="AD94" s="131"/>
      <c r="AE94" s="131"/>
      <c r="AF94" s="130"/>
      <c r="AG94" s="56"/>
      <c r="AH94" s="132"/>
      <c r="AI94" s="56"/>
      <c r="AJ94" s="57"/>
      <c r="AK94" s="131"/>
      <c r="AL94" s="131"/>
      <c r="AM94" s="130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2.75" hidden="false" customHeight="false" outlineLevel="0" collapsed="false">
      <c r="A95" s="56"/>
      <c r="B95" s="113"/>
      <c r="C95" s="374" t="n">
        <v>6400</v>
      </c>
      <c r="D95" s="134" t="n">
        <f aca="false">D66</f>
        <v>0</v>
      </c>
      <c r="E95" s="136" t="n">
        <f aca="false">E66</f>
        <v>0</v>
      </c>
      <c r="F95" s="134" t="n">
        <f aca="false">F66</f>
        <v>0</v>
      </c>
      <c r="G95" s="136" t="n">
        <f aca="false">G66</f>
        <v>0</v>
      </c>
      <c r="H95" s="137" t="n">
        <f aca="false">H66</f>
        <v>0</v>
      </c>
      <c r="I95" s="138" t="n">
        <f aca="false">I66</f>
        <v>0</v>
      </c>
      <c r="J95" s="134" t="n">
        <f aca="false">J66</f>
        <v>0</v>
      </c>
      <c r="K95" s="138" t="n">
        <f aca="false">K66</f>
        <v>0</v>
      </c>
      <c r="L95" s="135" t="n">
        <f aca="false">L66</f>
        <v>0</v>
      </c>
      <c r="M95" s="137" t="n">
        <f aca="false">M66</f>
        <v>0</v>
      </c>
      <c r="N95" s="136" t="n">
        <f aca="false">N66</f>
        <v>0</v>
      </c>
      <c r="O95" s="134" t="n">
        <f aca="false">O66</f>
        <v>8000</v>
      </c>
      <c r="P95" s="137" t="n">
        <f aca="false">P66</f>
        <v>0</v>
      </c>
      <c r="Q95" s="137" t="n">
        <f aca="false">Q66</f>
        <v>8000</v>
      </c>
      <c r="R95" s="138" t="n">
        <f aca="false">R66</f>
        <v>0</v>
      </c>
      <c r="S95" s="134" t="n">
        <f aca="false">S66</f>
        <v>0</v>
      </c>
      <c r="T95" s="137" t="n">
        <f aca="false">T66</f>
        <v>-8000</v>
      </c>
      <c r="U95" s="138" t="n">
        <f aca="false">U66</f>
        <v>0</v>
      </c>
      <c r="V95" s="135" t="n">
        <f aca="false">V66</f>
        <v>0</v>
      </c>
      <c r="W95" s="136" t="n">
        <f aca="false">W66</f>
        <v>0</v>
      </c>
      <c r="X95" s="134" t="n">
        <f aca="false">X66</f>
        <v>8000</v>
      </c>
      <c r="Y95" s="137" t="n">
        <f aca="false">Y66</f>
        <v>0</v>
      </c>
      <c r="Z95" s="137" t="n">
        <f aca="false">Z66</f>
        <v>8000</v>
      </c>
      <c r="AA95" s="135" t="n">
        <f aca="false">AA66</f>
        <v>0</v>
      </c>
      <c r="AB95" s="137" t="n">
        <f aca="false">AB66</f>
        <v>0</v>
      </c>
      <c r="AC95" s="137" t="n">
        <f aca="false">AC66</f>
        <v>-8000</v>
      </c>
      <c r="AD95" s="138" t="n">
        <f aca="false">AD66</f>
        <v>0</v>
      </c>
      <c r="AE95" s="135" t="n">
        <f aca="false">AE66</f>
        <v>0</v>
      </c>
      <c r="AF95" s="136" t="n">
        <f aca="false">AF66</f>
        <v>0</v>
      </c>
      <c r="AG95" s="134" t="n">
        <f aca="false">AG66</f>
        <v>8000</v>
      </c>
      <c r="AH95" s="137" t="n">
        <f aca="false">AH66</f>
        <v>0</v>
      </c>
      <c r="AI95" s="134" t="n">
        <f aca="false">AI66</f>
        <v>7800</v>
      </c>
      <c r="AJ95" s="138" t="n">
        <f aca="false">AJ66</f>
        <v>-200</v>
      </c>
      <c r="AK95" s="135" t="n">
        <f aca="false">AK66</f>
        <v>0</v>
      </c>
      <c r="AL95" s="135" t="n">
        <f aca="false">AL66</f>
        <v>0</v>
      </c>
      <c r="AM95" s="136" t="n">
        <f aca="false">AM66</f>
        <v>0</v>
      </c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</row>
    <row r="96" customFormat="false" ht="12.75" hidden="false" customHeight="false" outlineLevel="0" collapsed="false">
      <c r="A96" s="56"/>
      <c r="B96" s="113"/>
      <c r="C96" s="374" t="n">
        <v>6600</v>
      </c>
      <c r="D96" s="134" t="n">
        <f aca="false">D39+D67</f>
        <v>385009.6</v>
      </c>
      <c r="E96" s="136" t="n">
        <f aca="false">E39+E67</f>
        <v>0</v>
      </c>
      <c r="F96" s="134" t="n">
        <f aca="false">F39+F67</f>
        <v>0</v>
      </c>
      <c r="G96" s="136" t="n">
        <f aca="false">G39+G67</f>
        <v>0</v>
      </c>
      <c r="H96" s="137" t="n">
        <f aca="false">H39+H67</f>
        <v>0</v>
      </c>
      <c r="I96" s="138" t="n">
        <f aca="false">I39+I67</f>
        <v>0</v>
      </c>
      <c r="J96" s="139" t="n">
        <f aca="false">J39+J67</f>
        <v>0</v>
      </c>
      <c r="K96" s="373" t="n">
        <f aca="false">K39+K67</f>
        <v>0</v>
      </c>
      <c r="L96" s="135" t="n">
        <f aca="false">L39+L67</f>
        <v>0</v>
      </c>
      <c r="M96" s="138" t="n">
        <f aca="false">M39+M67</f>
        <v>0</v>
      </c>
      <c r="N96" s="140" t="n">
        <f aca="false">N39+N67</f>
        <v>0</v>
      </c>
      <c r="O96" s="134" t="n">
        <f aca="false">O39+O67</f>
        <v>407009.6</v>
      </c>
      <c r="P96" s="138" t="n">
        <f aca="false">P39+P67</f>
        <v>0</v>
      </c>
      <c r="Q96" s="135" t="n">
        <f aca="false">Q39+Q67</f>
        <v>385009.6</v>
      </c>
      <c r="R96" s="138" t="n">
        <f aca="false">R39+R67</f>
        <v>0</v>
      </c>
      <c r="S96" s="139" t="n">
        <f aca="false">S39+S67</f>
        <v>64841.1</v>
      </c>
      <c r="T96" s="135" t="n">
        <f aca="false">T39+T67</f>
        <v>-320168.5</v>
      </c>
      <c r="U96" s="138" t="n">
        <f aca="false">U39+U67</f>
        <v>0</v>
      </c>
      <c r="V96" s="135" t="n">
        <f aca="false">V39+V67</f>
        <v>0</v>
      </c>
      <c r="W96" s="136" t="n">
        <f aca="false">W39+W67</f>
        <v>0</v>
      </c>
      <c r="X96" s="134" t="n">
        <f aca="false">X39+X67</f>
        <v>407009.6</v>
      </c>
      <c r="Y96" s="138" t="n">
        <f aca="false">Y39+Y67</f>
        <v>0</v>
      </c>
      <c r="Z96" s="135" t="n">
        <f aca="false">Z39+Z67</f>
        <v>407009.6</v>
      </c>
      <c r="AA96" s="138" t="n">
        <f aca="false">AA39+AA67</f>
        <v>0</v>
      </c>
      <c r="AB96" s="139" t="n">
        <f aca="false">AB39+AB67</f>
        <v>327704.4</v>
      </c>
      <c r="AC96" s="135" t="n">
        <f aca="false">AC39+AC67</f>
        <v>-79305.2</v>
      </c>
      <c r="AD96" s="138" t="n">
        <f aca="false">AD39+AD67</f>
        <v>0</v>
      </c>
      <c r="AE96" s="135" t="n">
        <f aca="false">AE39+AE67</f>
        <v>0</v>
      </c>
      <c r="AF96" s="136" t="n">
        <f aca="false">AF39+AF67</f>
        <v>0</v>
      </c>
      <c r="AG96" s="134" t="n">
        <f aca="false">AG39+AG67</f>
        <v>407009.6</v>
      </c>
      <c r="AH96" s="137" t="n">
        <f aca="false">AH39+AH67</f>
        <v>0</v>
      </c>
      <c r="AI96" s="134" t="n">
        <f aca="false">AI39+AI67</f>
        <v>379088.3</v>
      </c>
      <c r="AJ96" s="373" t="n">
        <f aca="false">AJ39+AJ67</f>
        <v>-27921.3</v>
      </c>
      <c r="AK96" s="135" t="n">
        <f aca="false">AK39+AK67</f>
        <v>0</v>
      </c>
      <c r="AL96" s="135" t="n">
        <f aca="false">AL39+AL67</f>
        <v>0</v>
      </c>
      <c r="AM96" s="136" t="n">
        <f aca="false">AM39+AM67</f>
        <v>0</v>
      </c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</row>
    <row r="97" customFormat="false" ht="12.75" hidden="false" customHeight="false" outlineLevel="0" collapsed="false">
      <c r="A97" s="56"/>
      <c r="B97" s="113"/>
      <c r="C97" s="372" t="n">
        <v>6650</v>
      </c>
      <c r="D97" s="134" t="n">
        <f aca="false">D68</f>
        <v>25193.8</v>
      </c>
      <c r="E97" s="136" t="n">
        <f aca="false">E68</f>
        <v>0</v>
      </c>
      <c r="F97" s="134" t="n">
        <f aca="false">F68</f>
        <v>0</v>
      </c>
      <c r="G97" s="136" t="n">
        <f aca="false">G68</f>
        <v>0</v>
      </c>
      <c r="H97" s="137" t="n">
        <f aca="false">H68</f>
        <v>0</v>
      </c>
      <c r="I97" s="138" t="n">
        <f aca="false">I68</f>
        <v>0</v>
      </c>
      <c r="J97" s="139" t="n">
        <f aca="false">J68</f>
        <v>0</v>
      </c>
      <c r="K97" s="373" t="n">
        <f aca="false">K68</f>
        <v>0</v>
      </c>
      <c r="L97" s="135" t="n">
        <f aca="false">L68</f>
        <v>0</v>
      </c>
      <c r="M97" s="138" t="n">
        <f aca="false">M68</f>
        <v>0</v>
      </c>
      <c r="N97" s="140" t="n">
        <f aca="false">N68</f>
        <v>0</v>
      </c>
      <c r="O97" s="134" t="n">
        <f aca="false">O68</f>
        <v>25193.8</v>
      </c>
      <c r="P97" s="138" t="n">
        <f aca="false">P68</f>
        <v>0</v>
      </c>
      <c r="Q97" s="135" t="n">
        <f aca="false">Q68</f>
        <v>25193.8</v>
      </c>
      <c r="R97" s="138" t="n">
        <f aca="false">R68</f>
        <v>0</v>
      </c>
      <c r="S97" s="139" t="n">
        <f aca="false">S68</f>
        <v>0</v>
      </c>
      <c r="T97" s="135" t="n">
        <f aca="false">T68</f>
        <v>-25193.8</v>
      </c>
      <c r="U97" s="138" t="n">
        <f aca="false">U68</f>
        <v>0</v>
      </c>
      <c r="V97" s="135" t="n">
        <f aca="false">V68</f>
        <v>0</v>
      </c>
      <c r="W97" s="136" t="n">
        <f aca="false">W68</f>
        <v>0</v>
      </c>
      <c r="X97" s="134" t="n">
        <f aca="false">X68</f>
        <v>32393.8</v>
      </c>
      <c r="Y97" s="138" t="n">
        <f aca="false">Y68</f>
        <v>0</v>
      </c>
      <c r="Z97" s="135" t="n">
        <f aca="false">Z68</f>
        <v>32393.8</v>
      </c>
      <c r="AA97" s="138" t="n">
        <f aca="false">AA68</f>
        <v>0</v>
      </c>
      <c r="AB97" s="139" t="n">
        <f aca="false">AB68</f>
        <v>0</v>
      </c>
      <c r="AC97" s="135" t="n">
        <f aca="false">AC68</f>
        <v>-32393.8</v>
      </c>
      <c r="AD97" s="138" t="n">
        <f aca="false">AD68</f>
        <v>0</v>
      </c>
      <c r="AE97" s="135" t="n">
        <f aca="false">AE68</f>
        <v>0</v>
      </c>
      <c r="AF97" s="136" t="n">
        <f aca="false">AF68</f>
        <v>0</v>
      </c>
      <c r="AG97" s="134" t="n">
        <f aca="false">AG68</f>
        <v>32393.8</v>
      </c>
      <c r="AH97" s="137" t="n">
        <f aca="false">AH68</f>
        <v>0</v>
      </c>
      <c r="AI97" s="134" t="n">
        <f aca="false">AI68</f>
        <v>30640</v>
      </c>
      <c r="AJ97" s="373" t="n">
        <f aca="false">AJ68</f>
        <v>-1753.8</v>
      </c>
      <c r="AK97" s="135" t="n">
        <f aca="false">AK68</f>
        <v>0</v>
      </c>
      <c r="AL97" s="135" t="n">
        <f aca="false">AL68</f>
        <v>0</v>
      </c>
      <c r="AM97" s="136" t="n">
        <f aca="false">AM68</f>
        <v>0</v>
      </c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38"/>
      <c r="BG97" s="138"/>
      <c r="BH97" s="138"/>
    </row>
    <row r="98" customFormat="false" ht="12.75" hidden="false" customHeight="false" outlineLevel="0" collapsed="false">
      <c r="A98" s="56"/>
      <c r="B98" s="113"/>
      <c r="C98" s="372" t="n">
        <v>6800</v>
      </c>
      <c r="D98" s="134" t="n">
        <f aca="false">D69</f>
        <v>1429.3</v>
      </c>
      <c r="E98" s="136" t="n">
        <f aca="false">E69</f>
        <v>0</v>
      </c>
      <c r="F98" s="134" t="n">
        <f aca="false">F69</f>
        <v>0</v>
      </c>
      <c r="G98" s="136" t="n">
        <f aca="false">G69</f>
        <v>0</v>
      </c>
      <c r="H98" s="137" t="n">
        <f aca="false">H69</f>
        <v>0</v>
      </c>
      <c r="I98" s="138" t="n">
        <f aca="false">I69</f>
        <v>0</v>
      </c>
      <c r="J98" s="139" t="n">
        <f aca="false">J69</f>
        <v>0</v>
      </c>
      <c r="K98" s="373" t="n">
        <f aca="false">K69</f>
        <v>0</v>
      </c>
      <c r="L98" s="135" t="n">
        <f aca="false">L69</f>
        <v>0</v>
      </c>
      <c r="M98" s="138" t="n">
        <f aca="false">M69</f>
        <v>0</v>
      </c>
      <c r="N98" s="140" t="n">
        <f aca="false">N69</f>
        <v>0</v>
      </c>
      <c r="O98" s="134" t="n">
        <f aca="false">O69</f>
        <v>1429.3</v>
      </c>
      <c r="P98" s="138" t="n">
        <f aca="false">P69</f>
        <v>0</v>
      </c>
      <c r="Q98" s="135" t="n">
        <f aca="false">Q69</f>
        <v>1429.3</v>
      </c>
      <c r="R98" s="138" t="n">
        <f aca="false">R69</f>
        <v>0</v>
      </c>
      <c r="S98" s="139" t="n">
        <f aca="false">S69</f>
        <v>0</v>
      </c>
      <c r="T98" s="135" t="n">
        <f aca="false">T69</f>
        <v>-1429.3</v>
      </c>
      <c r="U98" s="138" t="n">
        <f aca="false">U69</f>
        <v>0</v>
      </c>
      <c r="V98" s="135" t="n">
        <f aca="false">V69</f>
        <v>0</v>
      </c>
      <c r="W98" s="136" t="n">
        <f aca="false">W69</f>
        <v>0</v>
      </c>
      <c r="X98" s="134" t="n">
        <f aca="false">X69</f>
        <v>1429.3</v>
      </c>
      <c r="Y98" s="138" t="n">
        <f aca="false">Y69</f>
        <v>0</v>
      </c>
      <c r="Z98" s="135" t="n">
        <f aca="false">Z69</f>
        <v>1429.3</v>
      </c>
      <c r="AA98" s="138" t="n">
        <f aca="false">AA69</f>
        <v>0</v>
      </c>
      <c r="AB98" s="139" t="n">
        <f aca="false">AB69</f>
        <v>0</v>
      </c>
      <c r="AC98" s="135" t="n">
        <f aca="false">AC69</f>
        <v>-1429.3</v>
      </c>
      <c r="AD98" s="138" t="n">
        <f aca="false">AD69</f>
        <v>0</v>
      </c>
      <c r="AE98" s="135" t="n">
        <f aca="false">AE69</f>
        <v>0</v>
      </c>
      <c r="AF98" s="136" t="n">
        <f aca="false">AF69</f>
        <v>0</v>
      </c>
      <c r="AG98" s="134" t="n">
        <f aca="false">AG69</f>
        <v>1429.3</v>
      </c>
      <c r="AH98" s="137" t="n">
        <f aca="false">AH69</f>
        <v>0</v>
      </c>
      <c r="AI98" s="134" t="n">
        <f aca="false">AI69</f>
        <v>0</v>
      </c>
      <c r="AJ98" s="373" t="n">
        <f aca="false">AJ69</f>
        <v>-1429.3</v>
      </c>
      <c r="AK98" s="135" t="n">
        <f aca="false">AK69</f>
        <v>0</v>
      </c>
      <c r="AL98" s="135" t="n">
        <f aca="false">AL69</f>
        <v>0</v>
      </c>
      <c r="AM98" s="136" t="n">
        <f aca="false">AM69</f>
        <v>0</v>
      </c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</row>
    <row r="99" customFormat="false" ht="13.5" hidden="false" customHeight="false" outlineLevel="0" collapsed="false">
      <c r="A99" s="141"/>
      <c r="B99" s="376"/>
      <c r="C99" s="377"/>
      <c r="D99" s="144"/>
      <c r="E99" s="146"/>
      <c r="F99" s="144"/>
      <c r="G99" s="146"/>
      <c r="H99" s="147"/>
      <c r="I99" s="148"/>
      <c r="J99" s="144"/>
      <c r="K99" s="378"/>
      <c r="L99" s="145"/>
      <c r="M99" s="147"/>
      <c r="N99" s="379"/>
      <c r="O99" s="144"/>
      <c r="P99" s="147"/>
      <c r="Q99" s="145"/>
      <c r="R99" s="148"/>
      <c r="S99" s="144"/>
      <c r="T99" s="145"/>
      <c r="U99" s="147"/>
      <c r="V99" s="147"/>
      <c r="W99" s="380"/>
      <c r="X99" s="144"/>
      <c r="Y99" s="147"/>
      <c r="Z99" s="145"/>
      <c r="AA99" s="148"/>
      <c r="AB99" s="144"/>
      <c r="AC99" s="145"/>
      <c r="AD99" s="147"/>
      <c r="AE99" s="147"/>
      <c r="AF99" s="380"/>
      <c r="AG99" s="145"/>
      <c r="AH99" s="148"/>
      <c r="AI99" s="144"/>
      <c r="AJ99" s="145"/>
      <c r="AK99" s="147"/>
      <c r="AL99" s="147"/>
      <c r="AM99" s="380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</row>
    <row r="100" customFormat="false" ht="13.5" hidden="false" customHeight="false" outlineLevel="0" collapsed="false">
      <c r="A100" s="141"/>
      <c r="B100" s="376"/>
      <c r="C100" s="381" t="s">
        <v>22</v>
      </c>
      <c r="D100" s="151" t="n">
        <f aca="false">D79+D93</f>
        <v>604485.74</v>
      </c>
      <c r="E100" s="151" t="n">
        <f aca="false">E79+E93</f>
        <v>0</v>
      </c>
      <c r="F100" s="151" t="n">
        <f aca="false">F79+F93</f>
        <v>5445.44</v>
      </c>
      <c r="G100" s="151" t="n">
        <f aca="false">G79+G93</f>
        <v>0</v>
      </c>
      <c r="H100" s="151" t="n">
        <f aca="false">H79+H93</f>
        <v>2223.2</v>
      </c>
      <c r="I100" s="151" t="n">
        <f aca="false">I79+I93</f>
        <v>0</v>
      </c>
      <c r="J100" s="151" t="n">
        <f aca="false">J79+J93</f>
        <v>5411.4</v>
      </c>
      <c r="K100" s="151" t="n">
        <f aca="false">K79+K93</f>
        <v>3188.2</v>
      </c>
      <c r="L100" s="151" t="n">
        <f aca="false">L79+L93</f>
        <v>0</v>
      </c>
      <c r="M100" s="151" t="n">
        <f aca="false">M79+M93</f>
        <v>0</v>
      </c>
      <c r="N100" s="151" t="n">
        <f aca="false">N79+N93</f>
        <v>0</v>
      </c>
      <c r="O100" s="151" t="n">
        <f aca="false">O79+O93</f>
        <v>604713.74</v>
      </c>
      <c r="P100" s="151" t="n">
        <f aca="false">P79+P93</f>
        <v>0</v>
      </c>
      <c r="Q100" s="151" t="n">
        <f aca="false">Q79+Q93</f>
        <v>521796.34</v>
      </c>
      <c r="R100" s="151" t="n">
        <f aca="false">R79+R93</f>
        <v>0</v>
      </c>
      <c r="S100" s="151" t="n">
        <f aca="false">S79+S93</f>
        <v>78748.7</v>
      </c>
      <c r="T100" s="151" t="n">
        <f aca="false">T79+T93</f>
        <v>-443047.64</v>
      </c>
      <c r="U100" s="151" t="n">
        <f aca="false">U79+U93</f>
        <v>0</v>
      </c>
      <c r="V100" s="151" t="n">
        <f aca="false">V79+V93</f>
        <v>0</v>
      </c>
      <c r="W100" s="151" t="n">
        <f aca="false">W79+W93</f>
        <v>0</v>
      </c>
      <c r="X100" s="151" t="n">
        <f aca="false">X79+X93</f>
        <v>617711.9</v>
      </c>
      <c r="Y100" s="151" t="n">
        <f aca="false">Y79+Y93</f>
        <v>0</v>
      </c>
      <c r="Z100" s="151" t="n">
        <f aca="false">Z79+Z93</f>
        <v>614699.3</v>
      </c>
      <c r="AA100" s="151" t="n">
        <f aca="false">AA79+AA93</f>
        <v>0</v>
      </c>
      <c r="AB100" s="151" t="n">
        <f aca="false">AB79+AB93</f>
        <v>402803.5</v>
      </c>
      <c r="AC100" s="151" t="n">
        <f aca="false">AC79+AC93</f>
        <v>-211895.8</v>
      </c>
      <c r="AD100" s="151" t="n">
        <f aca="false">AD79+AD93</f>
        <v>0</v>
      </c>
      <c r="AE100" s="151" t="n">
        <f aca="false">AE79+AE93</f>
        <v>0</v>
      </c>
      <c r="AF100" s="382" t="n">
        <f aca="false">AF79+AF93</f>
        <v>0</v>
      </c>
      <c r="AG100" s="383" t="n">
        <f aca="false">AG79+AG93</f>
        <v>637072.14</v>
      </c>
      <c r="AH100" s="151" t="n">
        <f aca="false">AH79+AH93</f>
        <v>0</v>
      </c>
      <c r="AI100" s="384" t="n">
        <f aca="false">AI79+AI93</f>
        <v>531689.3</v>
      </c>
      <c r="AJ100" s="385" t="n">
        <f aca="false">AJ79+AJ93</f>
        <v>-105382.84</v>
      </c>
      <c r="AK100" s="151" t="n">
        <f aca="false">AK79+AK93</f>
        <v>0</v>
      </c>
      <c r="AL100" s="151" t="n">
        <f aca="false">AL79+AL93</f>
        <v>0</v>
      </c>
      <c r="AM100" s="382" t="n">
        <f aca="false">AM79+AM93</f>
        <v>0</v>
      </c>
      <c r="AN100" s="386"/>
      <c r="AO100" s="386"/>
      <c r="AP100" s="386"/>
      <c r="AQ100" s="386"/>
      <c r="AR100" s="386"/>
      <c r="AS100" s="386"/>
      <c r="AT100" s="386"/>
      <c r="AU100" s="386"/>
      <c r="AV100" s="386"/>
      <c r="AW100" s="386"/>
      <c r="AX100" s="386"/>
      <c r="AY100" s="386"/>
      <c r="AZ100" s="386"/>
      <c r="BA100" s="386"/>
      <c r="BB100" s="386"/>
      <c r="BC100" s="386"/>
      <c r="BD100" s="386"/>
      <c r="BE100" s="386"/>
      <c r="BF100" s="386"/>
      <c r="BG100" s="386"/>
      <c r="BH100" s="386"/>
    </row>
    <row r="103" customFormat="false" ht="12.75" hidden="false" customHeight="false" outlineLevel="0" collapsed="false">
      <c r="AG103" s="387"/>
      <c r="AI103" s="292"/>
      <c r="AK103" s="387"/>
    </row>
    <row r="104" customFormat="false" ht="12.75" hidden="false" customHeight="false" outlineLevel="0" collapsed="false">
      <c r="AI104" s="292"/>
    </row>
    <row r="105" customFormat="false" ht="12.75" hidden="false" customHeight="false" outlineLevel="0" collapsed="false">
      <c r="AI105" s="292"/>
    </row>
    <row r="106" customFormat="false" ht="12.75" hidden="false" customHeight="false" outlineLevel="0" collapsed="false">
      <c r="AI106" s="292"/>
      <c r="AK106" s="387"/>
    </row>
    <row r="107" customFormat="false" ht="12.75" hidden="false" customHeight="false" outlineLevel="0" collapsed="false">
      <c r="AI107" s="292"/>
    </row>
    <row r="108" customFormat="false" ht="12.75" hidden="false" customHeight="false" outlineLevel="0" collapsed="false">
      <c r="AI108" s="292"/>
    </row>
    <row r="109" customFormat="false" ht="12.75" hidden="false" customHeight="false" outlineLevel="0" collapsed="false">
      <c r="AI109" s="292"/>
    </row>
    <row r="110" customFormat="false" ht="12.75" hidden="false" customHeight="false" outlineLevel="0" collapsed="false">
      <c r="AI110" s="292"/>
    </row>
    <row r="111" customFormat="false" ht="12.75" hidden="false" customHeight="false" outlineLevel="0" collapsed="false">
      <c r="AI111" s="292"/>
    </row>
    <row r="112" customFormat="false" ht="12.75" hidden="false" customHeight="false" outlineLevel="0" collapsed="false">
      <c r="AI112" s="292"/>
    </row>
    <row r="113" customFormat="false" ht="12.75" hidden="false" customHeight="false" outlineLevel="0" collapsed="false">
      <c r="AI113" s="292"/>
    </row>
  </sheetData>
  <mergeCells count="20">
    <mergeCell ref="A1:X1"/>
    <mergeCell ref="A2:N2"/>
    <mergeCell ref="C3:X3"/>
    <mergeCell ref="A5:A6"/>
    <mergeCell ref="B5:B6"/>
    <mergeCell ref="C5:C6"/>
    <mergeCell ref="D5:E5"/>
    <mergeCell ref="F5:G5"/>
    <mergeCell ref="H5:I5"/>
    <mergeCell ref="J5:N5"/>
    <mergeCell ref="O5:P5"/>
    <mergeCell ref="Q5:R5"/>
    <mergeCell ref="S5:W5"/>
    <mergeCell ref="X5:Y5"/>
    <mergeCell ref="Z5:AA5"/>
    <mergeCell ref="AB5:AF5"/>
    <mergeCell ref="AG5:AH5"/>
    <mergeCell ref="AI5:AM5"/>
    <mergeCell ref="A14:A18"/>
    <mergeCell ref="B14:B18"/>
  </mergeCells>
  <printOptions headings="false" gridLines="false" gridLinesSet="true" horizontalCentered="false" verticalCentered="false"/>
  <pageMargins left="0.709722222222222" right="0.170138888888889" top="0.309722222222222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2:10:53Z</dcterms:created>
  <dc:creator>Anna</dc:creator>
  <dc:description/>
  <dc:language>en-US</dc:language>
  <cp:lastModifiedBy>z-gayane</cp:lastModifiedBy>
  <cp:lastPrinted>2008-05-28T22:14:52Z</cp:lastPrinted>
  <dcterms:modified xsi:type="dcterms:W3CDTF">2008-05-28T22:14:54Z</dcterms:modified>
  <cp:revision>0</cp:revision>
  <dc:subject/>
  <dc:title/>
</cp:coreProperties>
</file>