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Ð³í»Éí³Í N 1</t>
  </si>
  <si>
    <t xml:space="preserve">²ÕÛáõë³Ï N 24.1</t>
  </si>
  <si>
    <t xml:space="preserve">                                                                     Ð³ßí»ïíáõÃÛáõÝ</t>
  </si>
  <si>
    <t xml:space="preserve">§Ð³Û³ëï³ÝÇ Ð³Ýñ³å»ïáõÃÛ³Ý 2007 Ãí³Ï³ÝÇ å»ï³Ï³Ý µÛáõç»Ç Ù³ëÇÝ¦   ÐÐ ûñ»ÝùÇ N 1 Ñ³í»Éí³ÍÇ 04 ËÙµÇ 03 »ÝÃ³ËÙµÇ §05.Ð³Ýñ³ÏñÃ³Ï³Ý Íñ³·ñ»ñÇ Çñ³Ï³Ý³óÙ³ÝÝ ûÅ³Ý¹³ÏáõÃÛ³Ý ßñç³Ý³ÏÝ»ñáõÙ ¹åñáó³Ï³ÝÝ»ñÇ ³Ù³é³ÛÇÝ Ñ³Ý·ëïÇ Ï³½Ù³Ï»ñåáõÙ¦ Íñ³·ñáí Ý³Ë³ï»ëí³Í Ñ³ïÏ³óáõÙÝ»ñÇ µ³ßËáõÙÝ Áëï ³é³ÝÓÇÝ Çñ³í³µ³Ý³Ï³Ý ³ÝÓ Ñ³Ý¹Çë³óáÕ ëáõµÛ»ÏïÝ»ñÇ í»ñ³µ»ñÛ³É</t>
  </si>
  <si>
    <t xml:space="preserve">              Ñ³½³ñ ¹ñ³Ù</t>
  </si>
  <si>
    <t xml:space="preserve">Ì³Ëë³ÛÇÝ Íñ³·ÇñÁ Ï³ï³ñáÕ ÐÐ å»ï³Ï³Ý Ï³é³í³ñÙ³Ý Ù³ñÙÝÇ ¨ Çñ³í³µ³Ý³Ï³Ý ³ÝÓ Ñ³Ý¹Çë³óáÕ ëáõµÛ»ÏïÝ»ñÇ ³Ýí³ÝáõÙÝ»ñÁ</t>
  </si>
  <si>
    <t xml:space="preserve">î³ñ»Ï³Ý åÉ³Ý </t>
  </si>
  <si>
    <t xml:space="preserve">î³ñ»Ï³Ý ×ßïí³Í åÉ³Ý</t>
  </si>
  <si>
    <t xml:space="preserve">ö³ëï</t>
  </si>
  <si>
    <t xml:space="preserve">Î³ï³ñ. % ×ßïí. åÉ³ÝÇ ÝÏ.</t>
  </si>
  <si>
    <t xml:space="preserve">ÐÐ ÏñÃáõÃÛ³Ý ¨ ·ÇïáõÃÛ³Ý Ý³Ë³ñ³ñáõÃÛáõÝ </t>
  </si>
  <si>
    <t xml:space="preserve">§Ð³ëÙÇÏ¦ ×³Ùµ³ñ êäÀ</t>
  </si>
  <si>
    <t xml:space="preserve">§Èáõë³µ³ó¦ ×³Ùµ³ñ êäÀ</t>
  </si>
  <si>
    <t xml:space="preserve">§²ñ³·³Í¦ ×³Ùµ³ñ êäÀ</t>
  </si>
  <si>
    <t xml:space="preserve">§Ð»ùÇ³ÃÝ»ñÇ ÏÇñ×¦  ×³Ùµ³ñ êäÀ </t>
  </si>
  <si>
    <t xml:space="preserve">§î³ÝÓ³ÕµÛáõñ¦ ×³Ùµ³ñ êäÀ</t>
  </si>
  <si>
    <t xml:space="preserve">§Ü³ñÇÝ»¦ ×³Ùµ³ñ êäÀ</t>
  </si>
  <si>
    <t xml:space="preserve">*Ð³ëï³ïí³Í ¿ §Ð³Û³ëï³ÝÇ Ð³Ýñ³å»ïáõÃÛ³Ý 2007 Ãí³Ï³ÝÇ å»ï³Ï³Ý µÛáõç»Ç Ù³ëÇÝ¦ Ð³Û³ëï³ÝÇ Ð³Ýñ³å»ïáõÃÛ³Ý ûñ»Ýùáí:</t>
  </si>
  <si>
    <t xml:space="preserve">**Ð³ßíÇ »Ý ³éÝí³Í  ÐÐ ûñ»Ýùáí ¨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%"/>
  </numFmts>
  <fonts count="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Armenian"/>
      <family val="2"/>
    </font>
    <font>
      <b val="true"/>
      <sz val="11"/>
      <name val="Arial Armenian"/>
      <family val="2"/>
    </font>
    <font>
      <sz val="9"/>
      <name val="Arial Armenian"/>
      <family val="2"/>
    </font>
    <font>
      <b val="true"/>
      <i val="true"/>
      <sz val="10"/>
      <name val="Arial Armenian"/>
      <family val="2"/>
    </font>
    <font>
      <sz val="8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 migocarum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1" width="11.7"/>
    <col collapsed="false" customWidth="true" hidden="false" outlineLevel="0" max="3" min="3" style="0" width="10.99"/>
    <col collapsed="false" customWidth="true" hidden="false" outlineLevel="0" max="4" min="4" style="0" width="10.42"/>
  </cols>
  <sheetData>
    <row r="1" customFormat="false" ht="19.5" hidden="false" customHeight="tru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0.5" hidden="false" customHeight="true" outlineLevel="0" collapsed="false">
      <c r="D3" s="2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52.5" hidden="false" customHeight="true" outlineLevel="0" collapsed="false">
      <c r="A8" s="4"/>
      <c r="B8" s="4"/>
      <c r="C8" s="4"/>
      <c r="D8" s="4"/>
      <c r="E8" s="4"/>
    </row>
    <row r="9" customFormat="false" ht="20.25" hidden="false" customHeight="true" outlineLevel="0" collapsed="false">
      <c r="D9" s="5" t="s">
        <v>4</v>
      </c>
    </row>
    <row r="10" customFormat="false" ht="51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  <c r="E10" s="7" t="s">
        <v>9</v>
      </c>
    </row>
    <row r="11" customFormat="false" ht="21" hidden="false" customHeight="true" outlineLevel="0" collapsed="false">
      <c r="A11" s="8" t="s">
        <v>10</v>
      </c>
      <c r="B11" s="9" t="n">
        <f aca="false">B12+B13+B14+B15+B16+B17</f>
        <v>132228</v>
      </c>
      <c r="C11" s="9" t="n">
        <f aca="false">C12+C13+C14+C15+C16+C17</f>
        <v>132228</v>
      </c>
      <c r="D11" s="9" t="n">
        <f aca="false">D12+D13+D14+D15+D16+D17</f>
        <v>132228</v>
      </c>
      <c r="E11" s="10" t="n">
        <f aca="false">D11/C11</f>
        <v>1</v>
      </c>
    </row>
    <row r="12" customFormat="false" ht="18" hidden="false" customHeight="true" outlineLevel="0" collapsed="false">
      <c r="A12" s="11" t="s">
        <v>11</v>
      </c>
      <c r="B12" s="12" t="n">
        <v>34379.3</v>
      </c>
      <c r="C12" s="12" t="n">
        <v>34379.3</v>
      </c>
      <c r="D12" s="12" t="n">
        <v>34379.3</v>
      </c>
      <c r="E12" s="13" t="n">
        <f aca="false">D12/C12</f>
        <v>1</v>
      </c>
    </row>
    <row r="13" customFormat="false" ht="18" hidden="false" customHeight="true" outlineLevel="0" collapsed="false">
      <c r="A13" s="11" t="s">
        <v>12</v>
      </c>
      <c r="B13" s="12" t="n">
        <v>25564</v>
      </c>
      <c r="C13" s="12" t="n">
        <v>25564</v>
      </c>
      <c r="D13" s="12" t="n">
        <v>25564</v>
      </c>
      <c r="E13" s="13" t="n">
        <f aca="false">D13/C13</f>
        <v>1</v>
      </c>
    </row>
    <row r="14" customFormat="false" ht="18" hidden="false" customHeight="true" outlineLevel="0" collapsed="false">
      <c r="A14" s="11" t="s">
        <v>13</v>
      </c>
      <c r="B14" s="12" t="n">
        <v>21156.5</v>
      </c>
      <c r="C14" s="12" t="n">
        <v>21156.5</v>
      </c>
      <c r="D14" s="12" t="n">
        <v>21156.5</v>
      </c>
      <c r="E14" s="13" t="n">
        <f aca="false">D14/C14</f>
        <v>1</v>
      </c>
    </row>
    <row r="15" customFormat="false" ht="18" hidden="false" customHeight="true" outlineLevel="0" collapsed="false">
      <c r="A15" s="11" t="s">
        <v>14</v>
      </c>
      <c r="B15" s="12" t="n">
        <v>17630.4</v>
      </c>
      <c r="C15" s="12" t="n">
        <v>17630.4</v>
      </c>
      <c r="D15" s="12" t="n">
        <v>17630.4</v>
      </c>
      <c r="E15" s="13" t="n">
        <f aca="false">D15/C15</f>
        <v>1</v>
      </c>
    </row>
    <row r="16" customFormat="false" ht="18" hidden="false" customHeight="true" outlineLevel="0" collapsed="false">
      <c r="A16" s="14" t="s">
        <v>15</v>
      </c>
      <c r="B16" s="15" t="n">
        <v>13222.8</v>
      </c>
      <c r="C16" s="15" t="n">
        <v>13222.8</v>
      </c>
      <c r="D16" s="15" t="n">
        <v>13222.8</v>
      </c>
      <c r="E16" s="13" t="n">
        <f aca="false">D16/C16</f>
        <v>1</v>
      </c>
    </row>
    <row r="17" customFormat="false" ht="18" hidden="false" customHeight="true" outlineLevel="0" collapsed="false">
      <c r="A17" s="16" t="s">
        <v>16</v>
      </c>
      <c r="B17" s="17" t="n">
        <v>20275</v>
      </c>
      <c r="C17" s="17" t="n">
        <v>20275</v>
      </c>
      <c r="D17" s="17" t="n">
        <v>20275</v>
      </c>
      <c r="E17" s="18" t="n">
        <f aca="false">D17/C17</f>
        <v>1</v>
      </c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23.25" hidden="false" customHeight="true" outlineLevel="0" collapsed="false">
      <c r="A23" s="19" t="s">
        <v>17</v>
      </c>
      <c r="B23" s="19"/>
      <c r="C23" s="19"/>
      <c r="D23" s="19"/>
      <c r="E23" s="19"/>
    </row>
    <row r="24" customFormat="false" ht="26.25" hidden="false" customHeight="true" outlineLevel="0" collapsed="false">
      <c r="A24" s="19" t="s">
        <v>18</v>
      </c>
      <c r="B24" s="19"/>
      <c r="C24" s="19"/>
      <c r="D24" s="19"/>
      <c r="E24" s="19"/>
    </row>
  </sheetData>
  <mergeCells count="3">
    <mergeCell ref="A5:E8"/>
    <mergeCell ref="A23:E23"/>
    <mergeCell ref="A24:E24"/>
  </mergeCells>
  <printOptions headings="false" gridLines="false" gridLinesSet="true" horizontalCentered="false" verticalCentered="false"/>
  <pageMargins left="0.25" right="0.4" top="0.170138888888889" bottom="0.629861111111111" header="0.511811023622047" footer="0.35"/>
  <pageSetup paperSize="9" scale="100" fitToWidth="1" fitToHeight="1" pageOrder="downThenOver" orientation="portrait" blackAndWhite="false" draft="false" cellComments="none" firstPageNumber="1177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1:08:03Z</dcterms:created>
  <dc:creator>Anulik</dc:creator>
  <dc:description/>
  <dc:language>en-US</dc:language>
  <cp:lastModifiedBy>asargsyan</cp:lastModifiedBy>
  <cp:lastPrinted>2008-04-29T06:39:43Z</cp:lastPrinted>
  <dcterms:modified xsi:type="dcterms:W3CDTF">2008-04-29T06:39:49Z</dcterms:modified>
  <cp:revision>0</cp:revision>
  <dc:subject/>
  <dc:title/>
</cp:coreProperties>
</file>