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7.06.10" sheetId="1" state="visible" r:id="rId2"/>
  </sheets>
  <definedNames>
    <definedName function="false" hidden="false" localSheetId="0" name="_xlnm.Print_Titles" vbProcedure="false">'07.06.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Ð³í»Éí³Í N1</t>
  </si>
  <si>
    <t xml:space="preserve">²ÕÛáõë³Ï N26-17</t>
  </si>
  <si>
    <t xml:space="preserve">Ð³ßí»ïíáõÃÛáõÝ</t>
  </si>
  <si>
    <t xml:space="preserve">§Ð³Û³ëï³ÝÇ Ð³Ýñ³å»ïáõÃÛ³Ý2007 Ãí³Ï³ÝÇ å»ï³Ï³Ý µÛáõç»Ç Ù³ëÇÝ¦ Ð³Û³ëï³ÝÇ Ð³Ýñ³å»ïáõÃÛ³Ý ûñ»ÝùÇ N1 Ñ³í»Éí³ÍÇ Éñ³óáõóÇã N26.17 ³ÕÛáõë³Ï` 07 ËÙµÇ 06 »ÝÃ³ËÙµÇ §10.ÐÐ µ³Ý³ÏÇ ëï»ÕÍÙ³Ý 15-ñ¹ ¨ ÞáõßÇÇ ³½³ï³·ñÙ³Ý 15-ñ¹ ï³ñ»¹³ñÓ»ñÇ ïáÝ³Ï³ï³ñáõÃÛáõÝÝ»ñÇÝ ÝíÇñí³Í ÙÇçáó³éáõÙÝ»ñÇ Çñ³Ï³Ý³óáõÙ¦ Íñ³·ñáí Ý³Ë³ï»ëí³Í Ñ³ïÏ³óáõÙÝ»ñÇ µ³ßËáõÙÝ  Áëï ³é³ÝÓÇÝ å»ï³Ï³Ý Ï³é³í³ñÙ³Ý Ù³ñÙÇÝÝ»ñÇ ¨ ÙÇçáó³éáõÙÝ»ñÇ í»ñ³µ»ñÛ³É </t>
  </si>
  <si>
    <t xml:space="preserve">                                  Ñ³½³ñ ¹ñ³Ù</t>
  </si>
  <si>
    <t xml:space="preserve">Ì³Ëë³ÛÇÝ Íñ³·ÇñÁ Ï³ï³ñáÕ ÐÐ å»ï³Ï³Ý Ï³é³í³ñÙ³Ý Ù³ñÙÇÝÝ»ñÇ ¨ Ùß³ÏáõÃ³ÛÇÝ ÙÇçáó³éáõÙÝ»ñÇ ³Ýí³ÝáõÙÝ»ñÁ</t>
  </si>
  <si>
    <t xml:space="preserve">î³ñ»Ï³Ý åÉ³Ý*</t>
  </si>
  <si>
    <t xml:space="preserve">î³ñ»Ï³Ý ×ßïí³Í åÉ³Ý**</t>
  </si>
  <si>
    <t xml:space="preserve">ö³ëï</t>
  </si>
  <si>
    <t xml:space="preserve">Ï³ï³ñÙ³Ý % ×ßïí³Í åÉ³ÝÇ ÝÏ³ïÙ³Ùµ</t>
  </si>
  <si>
    <t xml:space="preserve">§ÐÐ µ³Ý³ÏÇ ëï»ÕÍÙ³Ý 15-ñ¹ ¨ ÞáõßÇÇ ³½³ï³·ñÙ³Ý 15-ñ¹ ï³ñ»¹³ñÓ»ñÇ ïáÝ³Ï³ï³ñáõÃÛáõÝÝ»ñÇÝ ÝíÇñí³Í ÙÇçáó³éáõÙÝ»ñ¦</t>
  </si>
  <si>
    <t xml:space="preserve">ÐÐ Ï³é³í³ñáõÃÛ³Ý ³ßË³ï³Ï³½Ù</t>
  </si>
  <si>
    <t xml:space="preserve">³Û¹ ÃíáõÙ`</t>
  </si>
  <si>
    <t xml:space="preserve">Êñ³ËáõëáõÙ Ð³Ûáó µ³Ý³ÏÇ 15-³ÙÛ³ÏÇÝ ÝíÇñí³Í ¹åñáó³Ï³Ý ß³ñ³¹ñáõÃÛáõÝÝ»ñÇ ûÉÇÙåÇ³¹³ÛÇ Ñ³ÕÃáÕÝ»ñÇÝ </t>
  </si>
  <si>
    <t xml:space="preserve">ÐÐ å³ßïå³ÝáõÃÛ³Ý Ý³Ë³ñ³ñáõÃÛáõÝ</t>
  </si>
  <si>
    <t xml:space="preserve">³Û¹ ÃíáõÙ</t>
  </si>
  <si>
    <t xml:space="preserve">Ø³ñï³Ï³Ý ·áñÍáÕáõÃÛáõÝÝ»ñÇ Ù³ëÝ³ÏÇóÝ»ñÇÝ, ÇÝãå»ë Ý³¨ ³½³ï³Ù³ñïÇ í»ï»ñ³ÝÝ»ñÇ Ï³½Ù³Ï»ñåáõÃÛáõÝÝ»ñÇÝ ÝíÇñí³Í ïáÝ³Ï³Ý ÙÇçáó³éáõÙÝ»ñ</t>
  </si>
  <si>
    <t xml:space="preserve">ÐÐ å³ï»ñ³½ÙÇ, ³ßË³ï³ÝùÇ, ½ÇÝí³Í áõÅ»ñÇ ¨ Çñ³í³å³Ñ Ù³ñÙÇÝÝ»ñÇ í»ï»ñ³ÝÝ»ñÇ ÙÇ³íáñÙ³Ý ÏáÕÙÇó Çñ³Ï³Ý³óíáÕ ïáÝ³Ï³Ý ÙÇçáó³éáõÙÝ»ñ</t>
  </si>
  <si>
    <t xml:space="preserve">²ÛÉ ïáÝ³Ï³Ý ÙÇçáó³éáõÙÝ»ñ</t>
  </si>
  <si>
    <t xml:space="preserve">ÐÐ Ùß³ÏáõÛÃÇ Ý³Ë³ñ³ñáõÃÛáõÝ</t>
  </si>
  <si>
    <t xml:space="preserve">§Ð³Û³ëï³ÝÇ å»ï³Ï³Ý ýÇÉÑ³ñÙáÝÇ³¦ äà²Î-Ç ÏáÕÙÇó Çñ³Ï³Ý³óíáÕ §Ð³ÕÃ³Ï³Ý ùáã³ñÇÝ ÞáõßÇáõÙ¦ å³ñ³ÛÇÝ Ñ³ÙáõÛÃÝ»ñÇ ÷³é³ïáÝ</t>
  </si>
  <si>
    <t xml:space="preserve">§Ð³Û³ëï³ÝÇ å»ï³Ï³Ý ýÇÉÑ³ñÙáÝÇ³¦ äà²Î-Ç ÏáÕÙÇó Çñ³Ï³Ý³óíáÕ §Ü³ËÝÇÝ»ñÇ å³ï·³ÙÇÝ Ñ³í³ï³ñÇÙ¦-20-ñ¹ ¹³ñ³ëÏ½µÇ Ñ³Û ýÇ¹³Û³Ï³Ý å³Ûù³ñÇ Ñ»ñáëÝ»ñÇÝ ÝíÇñí³Í »ñ·»ñÇ Ñ³Ù»ñ·³ß³ñ Ð³Û³ëï³ÝáõÙ ¨ ²ñó³ËáõÙ</t>
  </si>
  <si>
    <t xml:space="preserve">§Ð³Û³ëï³ÝÇ å»ï³Ï³Ý Ï³Ù»ñ³ÛÇÝ Ýí³·³ËáõÙµ¦ äà²Î-Ç ÏáÕÙÇó Çñ³Ï³Ý³óíáÕ Ð³Û³ëï³ÝÇ å»ï³Ï³Ý Ï³Ù»ñ³ÛÇÝ Ýí³·³ËÙµÇ Ñ³Ù»ñ·Á ÞáõßÇÇ Ô³½³Ýã»óáó »Ï»Õ»óáõ ßñç³Ï³ÛùáõÙ </t>
  </si>
  <si>
    <t xml:space="preserve">§Ð³Û³ëï³ÝÇ å»ï³Ï³Ý ýÇÉÑ³ñÙáÝÇ³¦ äà²Î-Ç ÏáÕÙÇó Çñ³Ï³Ý³óíáÕ »½ñ³÷³ÏÇã Ñáµ»ÉÛ³Ý³Ï³Ý Ñ³Ù»ñ· ÞáõßÇáõÙ</t>
  </si>
  <si>
    <t xml:space="preserve">§²É.êå»Ý¹Ç³ñÛ³ÝÇ ³Ýí³Ý ûå»ñ³ÛÇ ¨ µ³É»ïÇ ³½·³ÛÇÝ ³Ï³¹»ÙÇ³Ï³Ý Ã³ïñáÝ¦ äà²Î-Ç ÏáÕÙÇó Çñ³Ï³Ý³óíáÕ §¸³íÇÃ ´»Ï¦ ûå»ñ³ÛÇ µ»Ù³¹ñáõÃÛáõÝ</t>
  </si>
  <si>
    <t xml:space="preserve">§î»Õ»Ï³ïí³Ï³Ý - í»ñÉáõÍ³Ï³Ý ¨ Ñ³ë³ñ³Ï³ÛÝáõÃÛ³Ý Ñ»ï Ï³å»ñÇ Ï»ÝïñáÝ¦  äà²Î-Ç ÏáÕÙÇó Ï³½Ù³Ï»ñåíáÕ  ·»Õ³ÝÏ³ñÇ ¨ ·»Õ³ñí»ëï³Ï³Ý Éáõë³ÝÏ³ñÇ ÙñóáõÛÃ-óáõó³Ñ³Ý¹»ë, ÝíÇñí³Í ÞáõßÇÇ ³½³ï³·ñÙ³Ý 15-³ÙÛ³ÏÇÝ </t>
  </si>
  <si>
    <t xml:space="preserve">§Ø»Ï ³½·, Ù»Ï Ùß³ÏáõÛÃ¦ ÑÇÙÝ³¹ñ³ÙÇ ÏáÕÙÇó Çñ³Ï³Ý³óíáÕ ïáÝ³Ï³Ý ÙÇçáó³éáõÙÝ»ñ</t>
  </si>
  <si>
    <t xml:space="preserve">ÐÐ ýÇÝ³ÝëÝ»ñÇ ¨ ¿ÏáÝáÙÇÏ³ÛÇ Ý³Ë³ñ³ñáõÃÛáõÝ</t>
  </si>
  <si>
    <t xml:space="preserve">ÐÐ ¶²² §¶ÇïáõÃÛáõÝ¦ Ññ³ï³ñ³Ïã³Ï³Ý-³ñï³¹ñ³Ï³Ý äö´-Ç ÏáÕÙÇó ·ñù»ñÇ Ññ³ï³ñ³ÏáõÙ</t>
  </si>
  <si>
    <t xml:space="preserve">§ÐÐ ¶²² å³ïÙáõÃÛ³Ý ÇÝëïÇïáõï¦ äà²Î-Ç ÏáÕÙÇó Çñ³Ï³Ý³óíáÕ ·Çï³ÅáÕáí</t>
  </si>
  <si>
    <t xml:space="preserve">ÐÐ ÏñÃáõÃÛ³Ý ¨ ·ÇïáõÃÛ³Ý Ý³Ë³ñ³ñáõÃÛáõÝ                                                         </t>
  </si>
  <si>
    <t xml:space="preserve">§²ßË³ï³Ýù³ÛÇÝ é»½»ñíÝ»ñ¦ Ù³ñ½³Ï³Ý Ñ³ë³ñ³Ï³Ï³Ý Ï³½Ù³Ï»ñåáõÃÛ³Ý ÏáÕÙÇó Çñ³Ï³Ý³óíáÕ ÓÙ»é³ÛÇÝ Ù³ñ½³Ó¨»ñÇ Ñ³Ýñ³å»ï³Ï³Ý ³é³çÝáõÃÛáõÝ</t>
  </si>
  <si>
    <t xml:space="preserve">§Ø³ÝÏ³å³ï³Ý»Ï³Ý Ñ³Ýñ³å»ï³Ï³Ý Ï»ÝïñáÝ¦ äà²Î-Ç ÏáÕÙÇó Ï³½Ù³Ï»ñåíáÕ ¿ùëÏáõñëÇ³Ý»ñ ÞáõßÇ</t>
  </si>
  <si>
    <t xml:space="preserve">§Ø³ÝÏ³å³ï³Ý»Ï³Ý Ñ³Ýñ³å»ï³Ï³Ý Ï»ÝïñáÝ¦ äà²Î-Ç ÏáÕÙÇó Ï³½Ù³Ï»ñåíáÕ ³ß³Ï»ñïÝ»ñÇ ³Ûó»ÉáõÃÛáõÝÝ»ñ §Ø³Ûñ Ð³Û³ëï³Ý¦ ¨ ³ÛÉ å³ïÙ³Ùß³ÏáõÃ³ÛÇÝ Ã³Ý·³ñ³ÝÝ»ñ</t>
  </si>
  <si>
    <t xml:space="preserve">§Ðñ³Ó·áõÃÛ³Ý Ñ³Ýñ³å»ï³Ï³Ý Ù³ñ½³¹åñáó¦ äà²Î-Ç ÏáÕÙÇó Çñ³Ï³Ý³óíáÕ §ÎáñÛáõÝ¦ Ù³ñ½³é³½Ù³Ï³Ý Ë³Õ»ñÇ Ñ³Ýñ³å»ï³Ï³Ý ³é³çÝáõÃÛáõÝ</t>
  </si>
  <si>
    <t xml:space="preserve">§²ßË³ï³Ýù³ÛÇÝ é»½»ñíÝ»ñ¦ Ù³ñ½³Ï³Ý Ñ³ë³ñ³Ï³Ï³Ý Ï³½Ù³Ï»ñåáõÃÛ³Ý ÏáÕÙÇó Ï³½Ù³Ï»ñåíáÕ ¹åñáó³Ï³ÝÝ»ñÇ ß³ËÙ³ïÇ Ñ³Ýñ³å»ï³Ï³Ý ³é³çÝáõÃÛáõÝ</t>
  </si>
  <si>
    <t xml:space="preserve">§Ú³ëáÝ¦ êäÀ-Ç ÏáÕÙÇó Ï³½Ù³Ï»ñåíáÕ ÞáõßÇÇ ³½³ï³·ñÙ³Ý ¨ µ³Ý³ÏÇ ëï»ÕÍÙ³Ý í»ñ³µ»ñÛ³É Ñáµ»ÉÛ³Ý³Ï³Ý å³ëï³éÝ»ñÇ ïå³·ñáõÙ</t>
  </si>
  <si>
    <t xml:space="preserve">ÞÇñ³ÏÇ Ù³ñ½å»ï³ñ³Ý</t>
  </si>
  <si>
    <t xml:space="preserve">§¶áé-8¦ êäÀ-Ç ÏáÕÙÇó Çñ³Ï³Ý³óíáÕ ïáÝ³Ï³Ý ÙÇçáó³éáõÙÝ»ñ</t>
  </si>
  <si>
    <t xml:space="preserve">î³íáõßÇ Ù³ñ½å»ï³ñ³Ý</t>
  </si>
  <si>
    <t xml:space="preserve">§ºñÇï³ë³ñ¹³Ï³Ý î³íáõß¦ ÐÎ-Ç ÏáÕÙÇó Çñ³Ï³Ý³óíáÕ ïáÝ³Ï³Ý ÙÇçáó³éáõÙÝ»ñ </t>
  </si>
  <si>
    <t xml:space="preserve">²ñÙ³íÇñÇ Ù³ñ½å»ï³ñ³Ý</t>
  </si>
  <si>
    <t xml:space="preserve">§²ñÙ³íÇñÇ ½³ñ·³óÙ³Ý Ï»ÝïñáÝ¦ Ñ³ë³ñ³Ï³Ï³Ý Ï³½Ù³Ï»ñåáõÃÛ³Ý ÏáÕÙÇó Çñ³Ï³Ý³óíáÕ ïáÝ³Ï³Ý ÙÇçáó³éáõÙÝ»ñ </t>
  </si>
  <si>
    <t xml:space="preserve">²ñ³·³ÍáïÝÇ Ù³ñ½å»ï³ñ³Ý</t>
  </si>
  <si>
    <t xml:space="preserve">§²ñí»ëïÇÝ ¨ ëåáñïÇÝ ³ç³ÏóáõÃÛáõÝ¦ ÐÎ-Ç ÏáÕÙÇó Çñ³Ï³Ý³óíáÕ ïáÝ³Ï³Ý ÙÇçáó³éáõÙÝ»ñ</t>
  </si>
  <si>
    <t xml:space="preserve">Îáï³ÛùÇ Ù³ñ½å»ï³ñ³Ý</t>
  </si>
  <si>
    <t xml:space="preserve">§êÏ»ïã-êÃ³ÛÉ¦ êäÀ-Ç ÏáÕÙÇó Çñ³Ï³Ý³óíáÕ ïáÝ³Ï³Ý ÙÇçáó³éáõÙÝ»ñ  </t>
  </si>
  <si>
    <t xml:space="preserve">êÛáõÝÇùÇ Ù³ñ½å»ï³ñ³Ý</t>
  </si>
  <si>
    <t xml:space="preserve">§Î³å³ÝÇ Ùß³ÏáõÛÃÇ Ï»ÝïñáÝ¦ äà²Î-Ç ÏáÕÙÇó Çñ³Ï³Ý³óíáÕ ïáÝ³Ï³Ý ÙÇçáó³éáõÙÝ»ñ  </t>
  </si>
  <si>
    <t xml:space="preserve">ì³Ûáó ÒáñÇ Ù³ñ½å»ï³ñ³Ý</t>
  </si>
  <si>
    <t xml:space="preserve">ºÕ»·Ý³ÓáñÇ §Øß³ÏáõÛÃÇ ïáõÝ¦ äà²Î-Ç ÏáÕÙÇó Çñ³Ï³Ý³óíáÕ ïáÝ³Ï³Ý ÙÇçáó³éáõÙÝ»ñ </t>
  </si>
  <si>
    <t xml:space="preserve">ºÕ»·Ý³ÓáñÇ §ºñ³Åßï³Ï³Ý ¹åñáó¦ äà²Î-Ç ÏáÕÙÇó Çñ³Ï³Ý³óíáÕ ïáÝ³Ï³Ý ÙÇçáó³éáõÙÝ»ñ </t>
  </si>
  <si>
    <t xml:space="preserve">²ñ³ñ³ïÇ Ù³ñ½å»ï³ñ³Ý</t>
  </si>
  <si>
    <t xml:space="preserve">§²ñï³ß³ï ù³Õ³ùÇ Þ³ñÉ ²½Ý³íáõñÇ ³Ýí³Ý Ùß³ÏáõÛÃÇ Ï»ÝïñáÝ¦ Ñ³Ù³ÛÝù³ÛÇÝ áã ³é¨ïñ³ÛÇÝ Ï³½Ù³Ï»ñåáõÃÛ³Ý ÏáÕÙÇó Çñ³Ï³Ý³óíáÕ ïáÝ³Ï³Ý ÙÇçáó³éáõÙÝ»ñ</t>
  </si>
  <si>
    <t xml:space="preserve">¶»Õ³ñùáõÝÇùÇ Ù³ñ½å»ï³ñ³Ý</t>
  </si>
  <si>
    <t xml:space="preserve">§Ø³ßË¦ êäÀ -Ç ÏáÕÙÇó Çñ³Ï³Ý³óíáÕ ïáÝ³Ï³Ý ÙÇçáó³éáõÙÝ»ñ</t>
  </si>
  <si>
    <t xml:space="preserve">Èáéáõ Ù³ñ½å»ï³ñ³Ý</t>
  </si>
  <si>
    <t xml:space="preserve">§ÐáñÇ½áÝ¦ »ñÇï³ë³ñ¹³Ï³Ý, ÏñÃ³Ùß³ÏáõÃ³ÛÇÝ µ³ñ»·áñÍ³Ï³Ý Ñ³ë³ñ³Ï³Ï³Ý Ï³½Ù³Ï»ñåáõÃÛ³Ý ÏáÕÙÇó Çñ³Ï³Ý³óíáÕ ïáÝ³Ï³Ý ÙÇçáó³éáõÙÝ»ñ </t>
  </si>
  <si>
    <t xml:space="preserve">ÀÜ¸²ØºÜÀ </t>
  </si>
  <si>
    <t xml:space="preserve">*Ð³ëï³ïí³Í ¿ §Ð³Û³ëï³ÝÇ Ð³Ýñ³å»ïáõÃÛ³Ý 2007 Ãí³Ï³ÝÇ å»ï³Ï³Ý µÛáõç»Ç Ù³ëÇÝ¦ Ð³Û³ëï³ÝÇ Ð³Ýñ³å»ïáõÃÛ³Ý ûñ»Ýùáí:</t>
  </si>
  <si>
    <t xml:space="preserve">**Ð³ßíÇ »Ý ³éÝí³Í  ÐÐ ûñ»Ýùáí ¨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%"/>
  </numFmts>
  <fonts count="14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0"/>
      <charset val="204"/>
    </font>
    <font>
      <sz val="10"/>
      <name val="Times Armenian"/>
      <family val="0"/>
    </font>
    <font>
      <sz val="10"/>
      <name val="Arial Armenian"/>
      <family val="2"/>
    </font>
    <font>
      <sz val="12"/>
      <name val="Arial Armenian"/>
      <family val="2"/>
    </font>
    <font>
      <b val="true"/>
      <sz val="10"/>
      <name val="Arial Armenian"/>
      <family val="2"/>
    </font>
    <font>
      <i val="true"/>
      <sz val="10"/>
      <name val="Arial Armenian"/>
      <family val="2"/>
    </font>
    <font>
      <b val="true"/>
      <i val="true"/>
      <sz val="10"/>
      <name val="Arial Armenian"/>
      <family val="2"/>
    </font>
    <font>
      <i val="true"/>
      <sz val="8"/>
      <name val="Arial Armenian"/>
      <family val="2"/>
    </font>
    <font>
      <b val="true"/>
      <sz val="11"/>
      <name val="Arial Armenian"/>
      <family val="2"/>
    </font>
    <font>
      <sz val="8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-2" xfId="20"/>
    <cellStyle name="Normal_2006 migocarumner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7"/>
    <col collapsed="false" customWidth="true" hidden="false" outlineLevel="0" max="3" min="3" style="2" width="13.28"/>
    <col collapsed="false" customWidth="true" hidden="false" outlineLevel="0" max="5" min="4" style="1" width="10.85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C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66.75" hidden="false" customHeight="true" outlineLevel="0" collapsed="false">
      <c r="A6" s="5"/>
      <c r="B6" s="5"/>
      <c r="C6" s="5"/>
      <c r="D6" s="5"/>
      <c r="E6" s="5"/>
    </row>
    <row r="7" customFormat="false" ht="13.5" hidden="false" customHeight="false" outlineLevel="0" collapsed="false">
      <c r="C7" s="6" t="s">
        <v>4</v>
      </c>
    </row>
    <row r="8" customFormat="false" ht="84.7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38.25" hidden="false" customHeight="true" outlineLevel="0" collapsed="false">
      <c r="A9" s="10" t="s">
        <v>10</v>
      </c>
      <c r="B9" s="11" t="n">
        <v>0</v>
      </c>
      <c r="C9" s="12" t="n">
        <f aca="false">C10+C13+C18+C27+C31+C39+C42+C45+C48+C51+C54+C57+C61+C64+C67</f>
        <v>863937.9</v>
      </c>
      <c r="D9" s="12" t="n">
        <f aca="false">D10+D13+D18+D27+D31+D39+D42+D45+D48+D51+D54+D57+D61+D64+D67</f>
        <v>863276.5</v>
      </c>
      <c r="E9" s="13" t="n">
        <f aca="false">D9/C9</f>
        <v>0.999234435715808</v>
      </c>
    </row>
    <row r="10" customFormat="false" ht="23.25" hidden="false" customHeight="true" outlineLevel="0" collapsed="false">
      <c r="A10" s="14" t="s">
        <v>11</v>
      </c>
      <c r="B10" s="15" t="n">
        <v>0</v>
      </c>
      <c r="C10" s="16" t="n">
        <v>9000</v>
      </c>
      <c r="D10" s="16" t="n">
        <f aca="false">D12</f>
        <v>8863.7</v>
      </c>
      <c r="E10" s="17" t="n">
        <f aca="false">D10/C10</f>
        <v>0.984855555555556</v>
      </c>
    </row>
    <row r="11" customFormat="false" ht="13.5" hidden="false" customHeight="true" outlineLevel="0" collapsed="false">
      <c r="A11" s="18" t="s">
        <v>12</v>
      </c>
      <c r="B11" s="15"/>
      <c r="C11" s="19"/>
      <c r="D11" s="19"/>
      <c r="E11" s="20"/>
    </row>
    <row r="12" customFormat="false" ht="25.5" hidden="false" customHeight="false" outlineLevel="0" collapsed="false">
      <c r="A12" s="21" t="s">
        <v>13</v>
      </c>
      <c r="B12" s="15" t="n">
        <v>0</v>
      </c>
      <c r="C12" s="19" t="n">
        <v>9000</v>
      </c>
      <c r="D12" s="19" t="n">
        <v>8863.7</v>
      </c>
      <c r="E12" s="22" t="n">
        <f aca="false">D12/C12</f>
        <v>0.984855555555556</v>
      </c>
    </row>
    <row r="13" customFormat="false" ht="15.75" hidden="false" customHeight="true" outlineLevel="0" collapsed="false">
      <c r="A13" s="23" t="s">
        <v>14</v>
      </c>
      <c r="B13" s="15"/>
      <c r="C13" s="16" t="n">
        <f aca="false">C15+C16+C17</f>
        <v>668138</v>
      </c>
      <c r="D13" s="16" t="n">
        <f aca="false">D15+D16+D17</f>
        <v>668138</v>
      </c>
      <c r="E13" s="17" t="n">
        <f aca="false">D13/C13</f>
        <v>1</v>
      </c>
    </row>
    <row r="14" customFormat="false" ht="15.75" hidden="false" customHeight="true" outlineLevel="0" collapsed="false">
      <c r="A14" s="24" t="s">
        <v>15</v>
      </c>
      <c r="B14" s="15"/>
      <c r="C14" s="25"/>
      <c r="D14" s="25"/>
      <c r="E14" s="20"/>
    </row>
    <row r="15" customFormat="false" ht="38.25" hidden="false" customHeight="false" outlineLevel="0" collapsed="false">
      <c r="A15" s="21" t="s">
        <v>16</v>
      </c>
      <c r="B15" s="15" t="n">
        <v>0</v>
      </c>
      <c r="C15" s="19" t="n">
        <v>150000</v>
      </c>
      <c r="D15" s="19" t="n">
        <v>150000</v>
      </c>
      <c r="E15" s="22" t="n">
        <f aca="false">D15/C15</f>
        <v>1</v>
      </c>
    </row>
    <row r="16" customFormat="false" ht="38.25" hidden="false" customHeight="false" outlineLevel="0" collapsed="false">
      <c r="A16" s="21" t="s">
        <v>17</v>
      </c>
      <c r="B16" s="15" t="n">
        <v>0</v>
      </c>
      <c r="C16" s="19" t="n">
        <v>1500</v>
      </c>
      <c r="D16" s="19" t="n">
        <v>1500</v>
      </c>
      <c r="E16" s="22" t="n">
        <f aca="false">D16/C16</f>
        <v>1</v>
      </c>
    </row>
    <row r="17" customFormat="false" ht="12.75" hidden="false" customHeight="false" outlineLevel="0" collapsed="false">
      <c r="A17" s="21" t="s">
        <v>18</v>
      </c>
      <c r="B17" s="15" t="n">
        <v>0</v>
      </c>
      <c r="C17" s="19" t="n">
        <v>516638</v>
      </c>
      <c r="D17" s="19" t="n">
        <v>516638</v>
      </c>
      <c r="E17" s="22" t="n">
        <f aca="false">D17/C17</f>
        <v>1</v>
      </c>
    </row>
    <row r="18" customFormat="false" ht="19.5" hidden="false" customHeight="true" outlineLevel="0" collapsed="false">
      <c r="A18" s="26" t="s">
        <v>19</v>
      </c>
      <c r="B18" s="15" t="n">
        <v>0</v>
      </c>
      <c r="C18" s="16" t="n">
        <f aca="false">C20+C21+C22+C23+C24+C25+C26</f>
        <v>73636.6</v>
      </c>
      <c r="D18" s="16" t="n">
        <f aca="false">D20+D21+D22+D23+D24+D25+D26</f>
        <v>73116.6</v>
      </c>
      <c r="E18" s="17" t="n">
        <f aca="false">D18/C18</f>
        <v>0.992938294272142</v>
      </c>
    </row>
    <row r="19" customFormat="false" ht="12.75" hidden="false" customHeight="false" outlineLevel="0" collapsed="false">
      <c r="A19" s="24" t="s">
        <v>15</v>
      </c>
      <c r="B19" s="15"/>
      <c r="C19" s="19"/>
      <c r="D19" s="19"/>
      <c r="E19" s="20"/>
    </row>
    <row r="20" customFormat="false" ht="38.25" hidden="false" customHeight="false" outlineLevel="0" collapsed="false">
      <c r="A20" s="21" t="s">
        <v>20</v>
      </c>
      <c r="B20" s="15" t="n">
        <v>0</v>
      </c>
      <c r="C20" s="19" t="n">
        <v>5702</v>
      </c>
      <c r="D20" s="19" t="n">
        <v>5702</v>
      </c>
      <c r="E20" s="22" t="n">
        <f aca="false">D20/C20</f>
        <v>1</v>
      </c>
    </row>
    <row r="21" customFormat="false" ht="51" hidden="false" customHeight="false" outlineLevel="0" collapsed="false">
      <c r="A21" s="21" t="s">
        <v>21</v>
      </c>
      <c r="B21" s="15" t="n">
        <v>0</v>
      </c>
      <c r="C21" s="19" t="n">
        <v>6482.4</v>
      </c>
      <c r="D21" s="19" t="n">
        <v>6482.4</v>
      </c>
      <c r="E21" s="22" t="n">
        <f aca="false">D21/C21</f>
        <v>1</v>
      </c>
    </row>
    <row r="22" customFormat="false" ht="38.25" hidden="false" customHeight="false" outlineLevel="0" collapsed="false">
      <c r="A22" s="21" t="s">
        <v>22</v>
      </c>
      <c r="B22" s="15" t="n">
        <v>0</v>
      </c>
      <c r="C22" s="19" t="n">
        <v>28410</v>
      </c>
      <c r="D22" s="19" t="n">
        <v>28410</v>
      </c>
      <c r="E22" s="22" t="n">
        <f aca="false">D22/C22</f>
        <v>1</v>
      </c>
    </row>
    <row r="23" customFormat="false" ht="25.5" hidden="false" customHeight="false" outlineLevel="0" collapsed="false">
      <c r="A23" s="21" t="s">
        <v>23</v>
      </c>
      <c r="B23" s="15" t="n">
        <v>0</v>
      </c>
      <c r="C23" s="19" t="n">
        <v>5451</v>
      </c>
      <c r="D23" s="19" t="n">
        <v>5451</v>
      </c>
      <c r="E23" s="22" t="n">
        <f aca="false">D23/C23</f>
        <v>1</v>
      </c>
    </row>
    <row r="24" customFormat="false" ht="38.25" hidden="false" customHeight="false" outlineLevel="0" collapsed="false">
      <c r="A24" s="21" t="s">
        <v>24</v>
      </c>
      <c r="B24" s="15" t="n">
        <v>0</v>
      </c>
      <c r="C24" s="19" t="n">
        <v>7000</v>
      </c>
      <c r="D24" s="19" t="n">
        <v>7000</v>
      </c>
      <c r="E24" s="22" t="n">
        <f aca="false">D24/C24</f>
        <v>1</v>
      </c>
    </row>
    <row r="25" customFormat="false" ht="51" hidden="false" customHeight="false" outlineLevel="0" collapsed="false">
      <c r="A25" s="21" t="s">
        <v>25</v>
      </c>
      <c r="B25" s="15" t="n">
        <v>0</v>
      </c>
      <c r="C25" s="19" t="n">
        <v>8185.8</v>
      </c>
      <c r="D25" s="19" t="n">
        <v>7665.8</v>
      </c>
      <c r="E25" s="22" t="n">
        <f aca="false">D25/C25</f>
        <v>0.936475359769357</v>
      </c>
    </row>
    <row r="26" customFormat="false" ht="25.5" hidden="false" customHeight="false" outlineLevel="0" collapsed="false">
      <c r="A26" s="21" t="s">
        <v>26</v>
      </c>
      <c r="B26" s="15" t="n">
        <v>0</v>
      </c>
      <c r="C26" s="19" t="n">
        <v>12405.4</v>
      </c>
      <c r="D26" s="19" t="n">
        <v>12405.4</v>
      </c>
      <c r="E26" s="22" t="n">
        <f aca="false">D26/C26</f>
        <v>1</v>
      </c>
    </row>
    <row r="27" customFormat="false" ht="16.5" hidden="false" customHeight="true" outlineLevel="0" collapsed="false">
      <c r="A27" s="23" t="s">
        <v>27</v>
      </c>
      <c r="B27" s="15" t="n">
        <v>0</v>
      </c>
      <c r="C27" s="27" t="n">
        <f aca="false">C29+C30</f>
        <v>7800</v>
      </c>
      <c r="D27" s="27" t="n">
        <f aca="false">D29+D30</f>
        <v>7800</v>
      </c>
      <c r="E27" s="22" t="n">
        <f aca="false">D27/C27</f>
        <v>1</v>
      </c>
    </row>
    <row r="28" customFormat="false" ht="12.75" hidden="false" customHeight="false" outlineLevel="0" collapsed="false">
      <c r="A28" s="18" t="s">
        <v>12</v>
      </c>
      <c r="B28" s="15"/>
      <c r="C28" s="28"/>
      <c r="D28" s="28"/>
      <c r="E28" s="22"/>
    </row>
    <row r="29" customFormat="false" ht="25.5" hidden="false" customHeight="false" outlineLevel="0" collapsed="false">
      <c r="A29" s="21" t="s">
        <v>28</v>
      </c>
      <c r="B29" s="15" t="n">
        <v>0</v>
      </c>
      <c r="C29" s="29" t="n">
        <v>3500</v>
      </c>
      <c r="D29" s="29" t="n">
        <v>3500</v>
      </c>
      <c r="E29" s="22" t="n">
        <f aca="false">D29/C29</f>
        <v>1</v>
      </c>
    </row>
    <row r="30" customFormat="false" ht="25.5" hidden="false" customHeight="false" outlineLevel="0" collapsed="false">
      <c r="A30" s="21" t="s">
        <v>29</v>
      </c>
      <c r="B30" s="15" t="n">
        <v>0</v>
      </c>
      <c r="C30" s="30" t="n">
        <v>4300</v>
      </c>
      <c r="D30" s="30" t="n">
        <v>4300</v>
      </c>
      <c r="E30" s="22" t="n">
        <f aca="false">D30/C30</f>
        <v>1</v>
      </c>
    </row>
    <row r="31" customFormat="false" ht="18" hidden="false" customHeight="true" outlineLevel="0" collapsed="false">
      <c r="A31" s="23" t="s">
        <v>30</v>
      </c>
      <c r="B31" s="15" t="n">
        <v>0</v>
      </c>
      <c r="C31" s="31" t="n">
        <f aca="false">C33+C34+C35+C36+C37+C38</f>
        <v>55363.3</v>
      </c>
      <c r="D31" s="31" t="n">
        <f aca="false">D33+D34+D35+D36+D37+D38</f>
        <v>55362.9</v>
      </c>
      <c r="E31" s="17" t="n">
        <f aca="false">D31/C31</f>
        <v>0.999992774997155</v>
      </c>
    </row>
    <row r="32" customFormat="false" ht="12.75" hidden="false" customHeight="false" outlineLevel="0" collapsed="false">
      <c r="A32" s="18" t="s">
        <v>12</v>
      </c>
      <c r="B32" s="15"/>
      <c r="C32" s="30"/>
      <c r="D32" s="30"/>
      <c r="E32" s="22"/>
    </row>
    <row r="33" customFormat="false" ht="38.25" hidden="false" customHeight="false" outlineLevel="0" collapsed="false">
      <c r="A33" s="21" t="s">
        <v>31</v>
      </c>
      <c r="B33" s="15" t="n">
        <v>0</v>
      </c>
      <c r="C33" s="19" t="n">
        <v>9585</v>
      </c>
      <c r="D33" s="19" t="n">
        <v>9585</v>
      </c>
      <c r="E33" s="22" t="n">
        <f aca="false">D33/C33</f>
        <v>1</v>
      </c>
    </row>
    <row r="34" customFormat="false" ht="25.5" hidden="false" customHeight="false" outlineLevel="0" collapsed="false">
      <c r="A34" s="21" t="s">
        <v>32</v>
      </c>
      <c r="B34" s="15" t="n">
        <v>0</v>
      </c>
      <c r="C34" s="19" t="n">
        <v>8752</v>
      </c>
      <c r="D34" s="19" t="n">
        <v>8752</v>
      </c>
      <c r="E34" s="22" t="n">
        <f aca="false">D34/C34</f>
        <v>1</v>
      </c>
    </row>
    <row r="35" customFormat="false" ht="38.25" hidden="false" customHeight="false" outlineLevel="0" collapsed="false">
      <c r="A35" s="21" t="s">
        <v>33</v>
      </c>
      <c r="B35" s="15" t="n">
        <v>0</v>
      </c>
      <c r="C35" s="19" t="n">
        <v>3235.3</v>
      </c>
      <c r="D35" s="19" t="n">
        <v>3235.3</v>
      </c>
      <c r="E35" s="22" t="n">
        <f aca="false">D35/C35</f>
        <v>1</v>
      </c>
    </row>
    <row r="36" customFormat="false" ht="38.25" hidden="false" customHeight="false" outlineLevel="0" collapsed="false">
      <c r="A36" s="21" t="s">
        <v>34</v>
      </c>
      <c r="B36" s="15" t="n">
        <v>0</v>
      </c>
      <c r="C36" s="19" t="n">
        <v>11436</v>
      </c>
      <c r="D36" s="19" t="n">
        <v>11436</v>
      </c>
      <c r="E36" s="22" t="n">
        <f aca="false">D36/C36</f>
        <v>1</v>
      </c>
    </row>
    <row r="37" customFormat="false" ht="38.25" hidden="false" customHeight="false" outlineLevel="0" collapsed="false">
      <c r="A37" s="21" t="s">
        <v>35</v>
      </c>
      <c r="B37" s="15" t="n">
        <v>0</v>
      </c>
      <c r="C37" s="19" t="n">
        <v>11355</v>
      </c>
      <c r="D37" s="19" t="n">
        <v>11355</v>
      </c>
      <c r="E37" s="22" t="n">
        <f aca="false">D37/C37</f>
        <v>1</v>
      </c>
    </row>
    <row r="38" customFormat="false" ht="38.25" hidden="false" customHeight="false" outlineLevel="0" collapsed="false">
      <c r="A38" s="21" t="s">
        <v>36</v>
      </c>
      <c r="B38" s="15" t="n">
        <v>0</v>
      </c>
      <c r="C38" s="19" t="n">
        <v>11000</v>
      </c>
      <c r="D38" s="19" t="n">
        <v>10999.6</v>
      </c>
      <c r="E38" s="22" t="n">
        <f aca="false">D38/C38</f>
        <v>0.999963636363636</v>
      </c>
    </row>
    <row r="39" customFormat="false" ht="12.75" hidden="false" customHeight="false" outlineLevel="0" collapsed="false">
      <c r="A39" s="32" t="s">
        <v>37</v>
      </c>
      <c r="B39" s="15" t="n">
        <v>0</v>
      </c>
      <c r="C39" s="16" t="n">
        <f aca="false">C41</f>
        <v>5000</v>
      </c>
      <c r="D39" s="16" t="n">
        <f aca="false">D41</f>
        <v>5000</v>
      </c>
      <c r="E39" s="17" t="n">
        <f aca="false">D39/C39</f>
        <v>1</v>
      </c>
    </row>
    <row r="40" customFormat="false" ht="11.25" hidden="false" customHeight="true" outlineLevel="0" collapsed="false">
      <c r="A40" s="18" t="s">
        <v>12</v>
      </c>
      <c r="B40" s="15"/>
      <c r="C40" s="16"/>
      <c r="D40" s="16"/>
      <c r="E40" s="22"/>
    </row>
    <row r="41" customFormat="false" ht="12.75" hidden="false" customHeight="false" outlineLevel="0" collapsed="false">
      <c r="A41" s="33" t="s">
        <v>38</v>
      </c>
      <c r="B41" s="15" t="n">
        <v>0</v>
      </c>
      <c r="C41" s="19" t="n">
        <v>5000</v>
      </c>
      <c r="D41" s="19" t="n">
        <v>5000</v>
      </c>
      <c r="E41" s="22" t="n">
        <f aca="false">D41/C41</f>
        <v>1</v>
      </c>
    </row>
    <row r="42" customFormat="false" ht="12.75" hidden="false" customHeight="false" outlineLevel="0" collapsed="false">
      <c r="A42" s="32" t="s">
        <v>39</v>
      </c>
      <c r="B42" s="15" t="n">
        <v>0</v>
      </c>
      <c r="C42" s="34" t="n">
        <f aca="false">C44</f>
        <v>5000</v>
      </c>
      <c r="D42" s="34" t="n">
        <f aca="false">D44</f>
        <v>5000</v>
      </c>
      <c r="E42" s="17" t="n">
        <f aca="false">D42/C42</f>
        <v>1</v>
      </c>
    </row>
    <row r="43" customFormat="false" ht="12.75" hidden="false" customHeight="true" outlineLevel="0" collapsed="false">
      <c r="A43" s="18" t="s">
        <v>12</v>
      </c>
      <c r="B43" s="15"/>
      <c r="C43" s="34"/>
      <c r="D43" s="34"/>
      <c r="E43" s="22"/>
    </row>
    <row r="44" customFormat="false" ht="25.5" hidden="false" customHeight="false" outlineLevel="0" collapsed="false">
      <c r="A44" s="33" t="s">
        <v>40</v>
      </c>
      <c r="B44" s="15" t="n">
        <v>0</v>
      </c>
      <c r="C44" s="35" t="n">
        <v>5000</v>
      </c>
      <c r="D44" s="35" t="n">
        <v>5000</v>
      </c>
      <c r="E44" s="22" t="n">
        <f aca="false">D44/C44</f>
        <v>1</v>
      </c>
    </row>
    <row r="45" customFormat="false" ht="18" hidden="false" customHeight="true" outlineLevel="0" collapsed="false">
      <c r="A45" s="32" t="s">
        <v>41</v>
      </c>
      <c r="B45" s="15" t="n">
        <v>0</v>
      </c>
      <c r="C45" s="34" t="n">
        <f aca="false">C47</f>
        <v>5000</v>
      </c>
      <c r="D45" s="34" t="n">
        <f aca="false">D47</f>
        <v>5000</v>
      </c>
      <c r="E45" s="17" t="n">
        <f aca="false">D45/C45</f>
        <v>1</v>
      </c>
    </row>
    <row r="46" customFormat="false" ht="12" hidden="false" customHeight="true" outlineLevel="0" collapsed="false">
      <c r="A46" s="18" t="s">
        <v>12</v>
      </c>
      <c r="B46" s="15"/>
      <c r="C46" s="34"/>
      <c r="D46" s="34"/>
      <c r="E46" s="22"/>
    </row>
    <row r="47" customFormat="false" ht="25.5" hidden="false" customHeight="false" outlineLevel="0" collapsed="false">
      <c r="A47" s="36" t="s">
        <v>42</v>
      </c>
      <c r="B47" s="15" t="n">
        <v>0</v>
      </c>
      <c r="C47" s="35" t="n">
        <v>5000</v>
      </c>
      <c r="D47" s="35" t="n">
        <v>5000</v>
      </c>
      <c r="E47" s="22" t="n">
        <f aca="false">D47/C47</f>
        <v>1</v>
      </c>
    </row>
    <row r="48" customFormat="false" ht="17.25" hidden="false" customHeight="true" outlineLevel="0" collapsed="false">
      <c r="A48" s="32" t="s">
        <v>43</v>
      </c>
      <c r="B48" s="15" t="n">
        <v>0</v>
      </c>
      <c r="C48" s="34" t="n">
        <f aca="false">C50</f>
        <v>5000</v>
      </c>
      <c r="D48" s="34" t="n">
        <f aca="false">D50</f>
        <v>5000</v>
      </c>
      <c r="E48" s="17" t="n">
        <f aca="false">D48/C48</f>
        <v>1</v>
      </c>
    </row>
    <row r="49" customFormat="false" ht="12.75" hidden="false" customHeight="false" outlineLevel="0" collapsed="false">
      <c r="A49" s="18" t="s">
        <v>12</v>
      </c>
      <c r="B49" s="15"/>
      <c r="C49" s="34"/>
      <c r="D49" s="34"/>
      <c r="E49" s="22"/>
    </row>
    <row r="50" customFormat="false" ht="25.5" hidden="false" customHeight="false" outlineLevel="0" collapsed="false">
      <c r="A50" s="33" t="s">
        <v>44</v>
      </c>
      <c r="B50" s="15" t="n">
        <v>0</v>
      </c>
      <c r="C50" s="35" t="n">
        <v>5000</v>
      </c>
      <c r="D50" s="35" t="n">
        <v>5000</v>
      </c>
      <c r="E50" s="22" t="n">
        <f aca="false">D50/C50</f>
        <v>1</v>
      </c>
    </row>
    <row r="51" customFormat="false" ht="12.75" hidden="false" customHeight="false" outlineLevel="0" collapsed="false">
      <c r="A51" s="32" t="s">
        <v>45</v>
      </c>
      <c r="B51" s="15" t="n">
        <v>0</v>
      </c>
      <c r="C51" s="16" t="n">
        <f aca="false">C53</f>
        <v>5000</v>
      </c>
      <c r="D51" s="16" t="n">
        <f aca="false">D53</f>
        <v>5000</v>
      </c>
      <c r="E51" s="17" t="n">
        <f aca="false">D51/C51</f>
        <v>1</v>
      </c>
    </row>
    <row r="52" customFormat="false" ht="12.75" hidden="false" customHeight="false" outlineLevel="0" collapsed="false">
      <c r="A52" s="18" t="s">
        <v>12</v>
      </c>
      <c r="B52" s="15"/>
      <c r="C52" s="16"/>
      <c r="D52" s="16"/>
      <c r="E52" s="22"/>
    </row>
    <row r="53" customFormat="false" ht="25.5" hidden="false" customHeight="false" outlineLevel="0" collapsed="false">
      <c r="A53" s="36" t="s">
        <v>46</v>
      </c>
      <c r="B53" s="15" t="n">
        <v>0</v>
      </c>
      <c r="C53" s="19" t="n">
        <v>5000</v>
      </c>
      <c r="D53" s="19" t="n">
        <v>5000</v>
      </c>
      <c r="E53" s="22" t="n">
        <f aca="false">D53/C53</f>
        <v>1</v>
      </c>
    </row>
    <row r="54" customFormat="false" ht="12.75" hidden="false" customHeight="false" outlineLevel="0" collapsed="false">
      <c r="A54" s="32" t="s">
        <v>47</v>
      </c>
      <c r="B54" s="15" t="n">
        <v>0</v>
      </c>
      <c r="C54" s="27" t="n">
        <f aca="false">C56</f>
        <v>5000</v>
      </c>
      <c r="D54" s="27" t="n">
        <f aca="false">D56</f>
        <v>5000</v>
      </c>
      <c r="E54" s="17" t="n">
        <f aca="false">D54/C54</f>
        <v>1</v>
      </c>
    </row>
    <row r="55" customFormat="false" ht="12.75" hidden="false" customHeight="false" outlineLevel="0" collapsed="false">
      <c r="A55" s="18" t="s">
        <v>12</v>
      </c>
      <c r="B55" s="15"/>
      <c r="C55" s="27"/>
      <c r="D55" s="27"/>
      <c r="E55" s="22"/>
    </row>
    <row r="56" customFormat="false" ht="25.5" hidden="false" customHeight="false" outlineLevel="0" collapsed="false">
      <c r="A56" s="33" t="s">
        <v>48</v>
      </c>
      <c r="B56" s="15" t="n">
        <v>0</v>
      </c>
      <c r="C56" s="37" t="n">
        <v>5000</v>
      </c>
      <c r="D56" s="37" t="n">
        <v>5000</v>
      </c>
      <c r="E56" s="22" t="n">
        <f aca="false">D56/C56</f>
        <v>1</v>
      </c>
    </row>
    <row r="57" customFormat="false" ht="12.75" hidden="false" customHeight="false" outlineLevel="0" collapsed="false">
      <c r="A57" s="32" t="s">
        <v>49</v>
      </c>
      <c r="B57" s="15" t="n">
        <v>0</v>
      </c>
      <c r="C57" s="27" t="n">
        <f aca="false">C59+C60</f>
        <v>5000</v>
      </c>
      <c r="D57" s="27" t="n">
        <f aca="false">D59+D60</f>
        <v>5000</v>
      </c>
      <c r="E57" s="17" t="n">
        <f aca="false">D57/C57</f>
        <v>1</v>
      </c>
    </row>
    <row r="58" customFormat="false" ht="12.75" hidden="false" customHeight="false" outlineLevel="0" collapsed="false">
      <c r="A58" s="18" t="s">
        <v>12</v>
      </c>
      <c r="B58" s="15"/>
      <c r="C58" s="27"/>
      <c r="D58" s="27"/>
      <c r="E58" s="22"/>
    </row>
    <row r="59" customFormat="false" ht="25.5" hidden="false" customHeight="false" outlineLevel="0" collapsed="false">
      <c r="A59" s="33" t="s">
        <v>50</v>
      </c>
      <c r="B59" s="15" t="n">
        <v>0</v>
      </c>
      <c r="C59" s="37" t="n">
        <v>3000</v>
      </c>
      <c r="D59" s="37" t="n">
        <v>3000</v>
      </c>
      <c r="E59" s="22" t="n">
        <f aca="false">D59/C59</f>
        <v>1</v>
      </c>
    </row>
    <row r="60" customFormat="false" ht="25.5" hidden="false" customHeight="false" outlineLevel="0" collapsed="false">
      <c r="A60" s="33" t="s">
        <v>51</v>
      </c>
      <c r="B60" s="15" t="n">
        <v>0</v>
      </c>
      <c r="C60" s="37" t="n">
        <v>2000</v>
      </c>
      <c r="D60" s="37" t="n">
        <v>2000</v>
      </c>
      <c r="E60" s="22" t="n">
        <f aca="false">D60/C60</f>
        <v>1</v>
      </c>
    </row>
    <row r="61" customFormat="false" ht="12.75" hidden="false" customHeight="false" outlineLevel="0" collapsed="false">
      <c r="A61" s="32" t="s">
        <v>52</v>
      </c>
      <c r="B61" s="15" t="n">
        <v>0</v>
      </c>
      <c r="C61" s="27" t="n">
        <f aca="false">C63</f>
        <v>5000</v>
      </c>
      <c r="D61" s="27" t="n">
        <f aca="false">D63</f>
        <v>5000</v>
      </c>
      <c r="E61" s="17" t="n">
        <f aca="false">D61/C61</f>
        <v>1</v>
      </c>
    </row>
    <row r="62" customFormat="false" ht="12.75" hidden="false" customHeight="false" outlineLevel="0" collapsed="false">
      <c r="A62" s="18" t="s">
        <v>12</v>
      </c>
      <c r="B62" s="15"/>
      <c r="C62" s="27"/>
      <c r="D62" s="27"/>
      <c r="E62" s="22"/>
    </row>
    <row r="63" customFormat="false" ht="38.25" hidden="false" customHeight="false" outlineLevel="0" collapsed="false">
      <c r="A63" s="33" t="s">
        <v>53</v>
      </c>
      <c r="B63" s="15" t="n">
        <v>0</v>
      </c>
      <c r="C63" s="37" t="n">
        <v>5000</v>
      </c>
      <c r="D63" s="37" t="n">
        <v>5000</v>
      </c>
      <c r="E63" s="22" t="n">
        <f aca="false">D63/C63</f>
        <v>1</v>
      </c>
    </row>
    <row r="64" customFormat="false" ht="12.75" hidden="false" customHeight="false" outlineLevel="0" collapsed="false">
      <c r="A64" s="32" t="s">
        <v>54</v>
      </c>
      <c r="B64" s="15" t="n">
        <v>0</v>
      </c>
      <c r="C64" s="27" t="n">
        <f aca="false">C66</f>
        <v>5000</v>
      </c>
      <c r="D64" s="27" t="n">
        <f aca="false">D66</f>
        <v>4995.3</v>
      </c>
      <c r="E64" s="17" t="n">
        <f aca="false">D64/C64</f>
        <v>0.99906</v>
      </c>
    </row>
    <row r="65" customFormat="false" ht="12.75" hidden="false" customHeight="false" outlineLevel="0" collapsed="false">
      <c r="A65" s="18" t="s">
        <v>12</v>
      </c>
      <c r="B65" s="15"/>
      <c r="C65" s="27"/>
      <c r="D65" s="27"/>
      <c r="E65" s="22"/>
    </row>
    <row r="66" customFormat="false" ht="12.75" hidden="false" customHeight="false" outlineLevel="0" collapsed="false">
      <c r="A66" s="36" t="s">
        <v>55</v>
      </c>
      <c r="B66" s="15" t="n">
        <v>0</v>
      </c>
      <c r="C66" s="37" t="n">
        <v>5000</v>
      </c>
      <c r="D66" s="37" t="n">
        <v>4995.3</v>
      </c>
      <c r="E66" s="22" t="n">
        <f aca="false">D66/C66</f>
        <v>0.99906</v>
      </c>
    </row>
    <row r="67" customFormat="false" ht="12.75" hidden="false" customHeight="false" outlineLevel="0" collapsed="false">
      <c r="A67" s="32" t="s">
        <v>56</v>
      </c>
      <c r="B67" s="15" t="n">
        <v>0</v>
      </c>
      <c r="C67" s="27" t="n">
        <f aca="false">C69</f>
        <v>5000</v>
      </c>
      <c r="D67" s="27" t="n">
        <f aca="false">D69</f>
        <v>5000</v>
      </c>
      <c r="E67" s="17" t="n">
        <f aca="false">D67/C67</f>
        <v>1</v>
      </c>
    </row>
    <row r="68" customFormat="false" ht="12.75" hidden="false" customHeight="false" outlineLevel="0" collapsed="false">
      <c r="A68" s="18" t="s">
        <v>12</v>
      </c>
      <c r="B68" s="15"/>
      <c r="C68" s="27"/>
      <c r="D68" s="27"/>
      <c r="E68" s="22"/>
    </row>
    <row r="69" customFormat="false" ht="38.25" hidden="false" customHeight="false" outlineLevel="0" collapsed="false">
      <c r="A69" s="33" t="s">
        <v>57</v>
      </c>
      <c r="B69" s="15" t="n">
        <v>0</v>
      </c>
      <c r="C69" s="37" t="n">
        <v>5000</v>
      </c>
      <c r="D69" s="37" t="n">
        <v>5000</v>
      </c>
      <c r="E69" s="22" t="n">
        <f aca="false">D69/C69</f>
        <v>1</v>
      </c>
    </row>
    <row r="70" customFormat="false" ht="22.5" hidden="false" customHeight="true" outlineLevel="0" collapsed="false">
      <c r="A70" s="38" t="s">
        <v>58</v>
      </c>
      <c r="B70" s="15" t="n">
        <v>0</v>
      </c>
      <c r="C70" s="39" t="n">
        <f aca="false">C10+C13+C18+C27+C31+C39+C42+C45+C48+C51+C54+C57+C61+C64+C67</f>
        <v>863937.9</v>
      </c>
      <c r="D70" s="39" t="n">
        <f aca="false">D10+D13+D18+D27+D31+D39+D42+D45+D48+D51+D54+D57+D61+D64+D67</f>
        <v>863276.5</v>
      </c>
      <c r="E70" s="17" t="n">
        <f aca="false">D70/C70</f>
        <v>0.999234435715808</v>
      </c>
    </row>
    <row r="71" customFormat="false" ht="12.75" hidden="false" customHeight="false" outlineLevel="0" collapsed="false">
      <c r="A71" s="40"/>
      <c r="D71" s="2"/>
    </row>
    <row r="72" customFormat="false" ht="12.75" hidden="false" customHeight="false" outlineLevel="0" collapsed="false">
      <c r="A72" s="40"/>
    </row>
    <row r="73" customFormat="false" ht="12.75" hidden="false" customHeight="true" outlineLevel="0" collapsed="false">
      <c r="A73" s="41" t="s">
        <v>59</v>
      </c>
      <c r="B73" s="41"/>
      <c r="C73" s="41"/>
      <c r="D73" s="41"/>
      <c r="E73" s="41"/>
    </row>
    <row r="74" customFormat="false" ht="12.75" hidden="false" customHeight="true" outlineLevel="0" collapsed="false">
      <c r="A74" s="41" t="s">
        <v>60</v>
      </c>
      <c r="B74" s="41"/>
      <c r="C74" s="41"/>
      <c r="D74" s="41"/>
      <c r="E74" s="41"/>
    </row>
  </sheetData>
  <mergeCells count="4">
    <mergeCell ref="A4:E4"/>
    <mergeCell ref="A5:E6"/>
    <mergeCell ref="A73:E73"/>
    <mergeCell ref="A74:E74"/>
  </mergeCells>
  <printOptions headings="false" gridLines="false" gridLinesSet="true" horizontalCentered="false" verticalCentered="false"/>
  <pageMargins left="0.229861111111111" right="0.270138888888889" top="0.129861111111111" bottom="0.479861111111111" header="0.511811023622047" footer="0.279861111111111"/>
  <pageSetup paperSize="9" scale="90" fitToWidth="1" fitToHeight="1" pageOrder="downThenOver" orientation="portrait" blackAndWhite="false" draft="false" cellComments="none" firstPageNumber="1231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sargsyan</cp:lastModifiedBy>
  <cp:lastPrinted>2008-04-29T07:02:24Z</cp:lastPrinted>
  <dcterms:modified xsi:type="dcterms:W3CDTF">2008-04-29T07:02:26Z</dcterms:modified>
  <cp:revision>0</cp:revision>
  <dc:subject/>
  <dc:title/>
</cp:coreProperties>
</file>