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Titles" vbProcedure="false">Sheet2!$B:$Q,Sheet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86">
  <si>
    <t xml:space="preserve">Ð³í»Éí³Í N7</t>
  </si>
  <si>
    <t xml:space="preserve">²ÕÛáõë³Ï  N 2</t>
  </si>
  <si>
    <t xml:space="preserve">Ð³ßí»ïíáõÃÛáõÝ</t>
  </si>
  <si>
    <t xml:space="preserve"> ÐÐ ³éáÕç³å³ÑáõÃÛ³Ý Ý³Ë³ñ³ñáõÃÛ³Ý Íñ³·ñ»ñÇ ·Íáí ë³ÑÙ³Ýí³Í µÛáõç»ï³ÛÇÝ Ñ³ïÏ³óáõÙÝ»ñÇ  µ³ßËÙ³Ý í»ñ³µ»ñÛ³É  Íñ³·ñ³ÛÇÝ ¹³ë³Ï³ñ·Ù³Ùµ </t>
  </si>
  <si>
    <t xml:space="preserve">äØ Ïá¹Á</t>
  </si>
  <si>
    <t xml:space="preserve">Î³ï³ñáÕÇ Ïá¹Á</t>
  </si>
  <si>
    <t xml:space="preserve">Ìñ³·ñ³ÛÇÝ ¹³ëÇãÁ</t>
  </si>
  <si>
    <t xml:space="preserve">â³÷áñáßÇãÇ  Ïá¹Á</t>
  </si>
  <si>
    <t xml:space="preserve">ä³ß³ñÝ»ñÇ ß³ñÅÇ  Ïá¹Á</t>
  </si>
  <si>
    <t xml:space="preserve">Ìñ³·ñÇ Ïá¹Á</t>
  </si>
  <si>
    <t xml:space="preserve">Ìñ³·ñÇ Ï³Ù ø³Õ³ù³Ï³ÝáõÃÛ³Ý ÙÇçáó³éÙ³Ý ³Ýí³ÝáõÙÁ</t>
  </si>
  <si>
    <t xml:space="preserve">â³÷áñáßÇãÁ (ÝÏ³ñ³·ñáõÃÛáõÝÁ)</t>
  </si>
  <si>
    <t xml:space="preserve">â³÷áñáßÇãÇ ï»ë³ÏÁ</t>
  </si>
  <si>
    <t xml:space="preserve">àã ýÇÝ³Ýë³Ï³Ý óáõó³ÝÇßÝ»ñ</t>
  </si>
  <si>
    <t xml:space="preserve">üÇÝ³Ýë³Ï³Ý óáõó³ÝÇßÝ»ñ (Ñ³½. ¹ñ³Ù)</t>
  </si>
  <si>
    <t xml:space="preserve">Ìñ³·ñÇ ÁÝÃ³óÇÏ Ï³é³í³ñÙ³ÝÝ áõÕÕí³Í Ý³Ë³ï»ëíáÕ ÙÇçáó³éáõÙÝ»ñÁ</t>
  </si>
  <si>
    <t xml:space="preserve">òáõó³ÝÇßÇ Ñ³ëï³ïí³Í Ï³ÝË³ï»ëáõÙÁ Ñ³ßí»ïáõ Å³Ù³Ý³Ï³-Ñ³ïí³ÍÇ Ñ³Ù³ñ</t>
  </si>
  <si>
    <t xml:space="preserve">òáõó³ÝÇßÇ ÷á÷áËáõ-ÃÛáõÝÝ»ñÝ Áëï Ñ³Ù³å³ï³ëË³Ý Çñ³í³Ï³Ý ³ÏïÇ (+/-) </t>
  </si>
  <si>
    <t xml:space="preserve">×ßïí³Í óáõó³ÝÇßÁ Ñ³ßí»ïáõ Å³Ù³Ý³Ï³-Ñ³ïí³ÍÇ Ñ³Ù³ñ        (ëÛ 1+ëÛ 2)</t>
  </si>
  <si>
    <t xml:space="preserve">ö³ëï³óÇ óáõó³ÝÇßÁ (Ï³ï³ñí³Í ¨ ÁÝ¹áõÝí³Í) Ñ³ßí»ïáõ Å³Ù³Ý³Ï³-Ñ³ïí³ÍáõÙ</t>
  </si>
  <si>
    <t xml:space="preserve">Ð³ëï³ïí³Í ¨ ÷³ëï³óÇ óáõó³ÝÇßÝ»ñÇ ï³ñµ»ñáõ-ÃÛáõÝÁ (ëÛ 4-ëÛ 3)</t>
  </si>
  <si>
    <t xml:space="preserve">î³ñµ»ñáõÃÛ³Ý å³ï×³éÁ
(ëÛ. 2-áõÙ Ýßí³Í Çñ³í³Ï³Ý ³Ïï»ñÇ ÑÕáõÙÝ»ñÁ ¨ ëÛ. 5-áõÙ Ýßí³Í ï³ñµ»ñáõÃÛ³Ý å³ñ½³µ³ÝáõÙÝ»ñÁ)</t>
  </si>
  <si>
    <t xml:space="preserve">òáõó³ÝÇßÇ Ñ³ëï³ïí³Í Ï³ÝË³ï»ëáõÙÁ Ñ³ßí»ïáõ Å³Ù³Ý³Ï³Ñ³ïí³ÍÇ Ñ³Ù³ñ</t>
  </si>
  <si>
    <t xml:space="preserve">òáõó³ÝÇßÇ ÷á÷áËáõ-ÃÛáõÝÝ»ñÝ Áëï Ñ³Ù³å³ï³ë-Ë³Ý Çñ³í³-Ï³Ý ³ÏïÇ (+/-) </t>
  </si>
  <si>
    <t xml:space="preserve">×ßïí³Í óáõó³ÝÇßÁ Ñ³ßí»ïáõ Å³Ù³Ý³Ï³-Ñ³ïí³ÍÇ Ñ³Ù³ñ (ëÛ 7+ëÛ 8)</t>
  </si>
  <si>
    <t xml:space="preserve">ö³ëï³óÇ óáõó³ÝÇßÁ Ñ³ßí»ïáõ Å³Ù³Ý³Ï³-Ñ³ïí³ÍáõÙ</t>
  </si>
  <si>
    <t xml:space="preserve">ö³ëï³óÇ óáõó³ÝÇßÁ (¹ñ³Ù³ñÏÕ³ÛÇÝ Í³Ëë) </t>
  </si>
  <si>
    <t xml:space="preserve">Ößïí³Í ¨ ÷³ëï³óÇ óáõó³ÝÇßÝ»ñÇ ï³ñµ»ñáõÃÛáõÝÁ (ëÛ 10-ëÛ 9)</t>
  </si>
  <si>
    <t xml:space="preserve">î³ñµ»ñáõÃÛ³Ý å³ï×³éÁ
(ëÛ. 8-áõÙ Ýßí³Í Çñ³í³Ï³Ý ³Ïï»ñÇ ÑÕáõÙÝ»ñÁ ¨ ëÛ. 11-áõÙ Ýßí³Í ï³ñµ»ñáõÃÛ³Ý å³ñ½³µ³ÝáõÙÝ»ñÁ)</t>
  </si>
  <si>
    <t xml:space="preserve">Ìñ³·ñÇ óáõó³ÝÇßÝ»ñÇ (ëÛ.5, ëÛ.11) ÁÝÃ³óùÇ ³½¹»óáõÃÛáõÝÁ ÐÐ Ï³é³í³ñáõÃÛ³Ý (ûñ` ëáõÛÝ µÛáõç»ï³ÛÇÝ Íñ³·Çñ, Ï³é³í³ñáõÃÛ³Ý ·áñÍáõÝ»áõÃÛ³Ý Íñ³·ñ»ñ, é³½Ù³í³ñ³Ï³Ý Íñ³·ñ»ñ, ØÄÌÌ, ²ÐèÌ ¨ ³ÛÉ) Ýå³ï³ÏÝ»ñÇ  íñ³</t>
  </si>
  <si>
    <t xml:space="preserve">äÉ³Ý³íáñíáÕ ·áñÍáÕáõÃÛáõÝÁ`  Íñ³·ñÇ Ý³Ë³ï»ëíáÕ / ó³ÝÏ³ÉÇ ³ñ¹ÛáõÝùÝ»ñÇó (Ýå³ï³ÏÝ»ñÇó)  ï³ñµ»ñáõÃÛáõÝÁ ßïÏ»Éáõ Ñ³Ù³ñ</t>
  </si>
  <si>
    <t xml:space="preserve">äÉ³Ý³íáñíáÕ ·áñÍáÕáõÃÛ³Ý Å³ÙÏ»ïÁ  (ëÏÇ½µ - ³í³ñï)</t>
  </si>
  <si>
    <t xml:space="preserve">²</t>
  </si>
  <si>
    <t xml:space="preserve">´</t>
  </si>
  <si>
    <t xml:space="preserve">¶</t>
  </si>
  <si>
    <t xml:space="preserve">¸</t>
  </si>
  <si>
    <t xml:space="preserve">º</t>
  </si>
  <si>
    <t xml:space="preserve">¼</t>
  </si>
  <si>
    <t xml:space="preserve">¾</t>
  </si>
  <si>
    <t xml:space="preserve">À</t>
  </si>
  <si>
    <t xml:space="preserve">Â</t>
  </si>
  <si>
    <t xml:space="preserve">Å</t>
  </si>
  <si>
    <t xml:space="preserve">Ä²</t>
  </si>
  <si>
    <t xml:space="preserve">Ä´</t>
  </si>
  <si>
    <t xml:space="preserve">Ä¶</t>
  </si>
  <si>
    <t xml:space="preserve">Ä¸</t>
  </si>
  <si>
    <t xml:space="preserve">Ä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0.1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Ì</t>
  </si>
  <si>
    <t xml:space="preserve">050101</t>
  </si>
  <si>
    <t xml:space="preserve">ø³Õ³ù³Ï³ÝáõÃÛ³Ý, ËáñÑñ¹³ïíáõÃÛ³Ý, ÙáÝÇïáñÇÝ·Ç ¨ Ñ³Ù³Ï³ñ·Ù³Ý Í³é³ÛáõÃÛáõÝÝ»ñ</t>
  </si>
  <si>
    <t xml:space="preserve"> 2007 Ã.  Ñ³Ù³Ó³ÛÝ ÐÐ ü¾Ü  23.11.07 N 4/4-3-4/106-12466 Ý³Ù³Ïáí Ý»ñÏ³Û³óí³Í N 30 Í³Ýáõó³·ñÇ ³í»É³óí»É ¿ 5550,0 Ñ³½ ¹ñ³Ù ¨ ÐÐ Ï³é³í³ñáõÃÛ³Ý 19.07.07 N 811-Ü áñáßÙ³Ý å³Ï³ë»óí»É ¿  3345,0 Ñ³½ ¹ñ³Ù:</t>
  </si>
  <si>
    <t xml:space="preserve">Æñ³í³Ï³Ý ³Ïï»ñÇ Ý³Ë³·Í»ñÇ Ùß³ÏáõÙ (÷³ëï³ÃÕÃ»ñÇ ¨/Ï³Ù ëï³Ý¹³ñïÝ»ñÇ ÁÝ¹Ñ³Ýáõñ ÃÇíÁ)</t>
  </si>
  <si>
    <t xml:space="preserve">ø³Ý³Ï</t>
  </si>
  <si>
    <t xml:space="preserve">ø³Õ³ù³Ï³ÝáõÃÛ³Ý ÷³ëï³ÃÕÃ»ñÇ, Íñ³·ñ»ñÇ, Ñ³ßí»ïíáõÃÛáõÝÝ»ñÇ ¨ í»ñÉáõÍáõÃÛáõÝÝ»ñÇ å³ïñ³ëïáõÙ (÷³ëï³ÃÕÃ»ñÇ ÁÝ¹Ñ³Ýáõñ ÃÇíÁ)</t>
  </si>
  <si>
    <t xml:space="preserve">Ð³Ýñ³ÛÇÝ Çñ³½»ÏáõÙ, ÙÇçáó³éáõÙÝ»ñÇ ÃÇíÁ</t>
  </si>
  <si>
    <t xml:space="preserve">ø³Õ³ù³óÇÝ»ñÇ ÁÝ¹áõÝ»ÉáõÃÛáõÝ, Ù³ñ¹</t>
  </si>
  <si>
    <t xml:space="preserve">¸ÇÙáõÙÝ»ñÇ ¨ µáÕáùÝ»ñÇ áõëáõÙÝ³ëÇñáõÙ, ÃÇíÁ </t>
  </si>
  <si>
    <t xml:space="preserve">ØÇç³½·³ÛÇÝ Ñ³Ù³·áñÍ³ÏóáõÃÛáõÝ. Ð³Ù³Ó³ÛÝ³·ñ»ñÇ, Ñáõß³·ñ»ñÇ, ³ñÓ³Ý³·ñáõÃÛáõÝÝ»ñÇ, Íñ³·ñ»ñÇ ¨ ³ÛÉ ÷³ëï³ÃÕÃ»ñÇ Ùß³ÏáõÙ, Ý»ñÏ³Û³óí³Í ÷³ëï³ÃÕÃ»ñÇ í»ñ³µ»ñÛ³É Ï³ñÍÇùÝ»ñÇ, ï»Õ»Ï³-ïíáõÃÛ³Ý, å³ñ½³µ³ÝáõÙÝ»ñÇ ïñ³Ù³¹ñáõÙ, ÷³ëï³ÃÕÃ»ñÇ ÃÇíÁ</t>
  </si>
  <si>
    <t xml:space="preserve">ØÇç³½·³ÛÇÝ Ñ³Ù³·áñÍ³ÏóáõÃÛáõÝ. Ð³Ý¹ÇåáõÙÝ»ñ, ùÝÝ³ñÏáõÙÝ»ñ ¨ Ñ³Ù³·áñÍ³ÏóáõÃÛ³Ý ³ÛÉ ÙÇçáó³éáõÙÝ»ñ; ÙÇçáó³éáõÙÝ»ñÇ ÃÇíÁ </t>
  </si>
  <si>
    <t xml:space="preserve">ØÇç·»ñ³ï»ëã³Ï³Ý ËáñÑñ¹³ïíáõÃÛáõÝ ¨ Ñ³Ù³·áñÍ³ÏóáõÃÛáõÝ. Ð³Ù³Ó³ÛÝ³·ñ»ñÇ, å³ÛÙ³Ý³·ñ»ñÇ, ³ñÓ³Ý³·ñáõÃÛáõÝÝ»ñÇ, Íñ³·-ñ»ñÇ ¨ ³ÛÉ ÷³ëï³ÃÕÃ»ñÇ Ùß³ÏáõÙ; Ü»ñÏ³Û³óí³Í ÷³ëï³ÃÕÃ»ñÇ í»ñ³µ»ñÛ³É Ï³ñÍÇùÝ»ñÇ, ï»Õ»Ï³ïíáõÃÛ³Ý, å³ñ½³µ³ÝáõÙÝ»ñÇ ïñ³Ù³¹ñáõÙ (÷³ëï³ÃÕÃ»ñÇ ÃÇíÁ)    </t>
  </si>
  <si>
    <t xml:space="preserve">ØÇç·»ñ³ï»ëã³Ï³Ý ËáñÑñ¹³ïíáõÃÛáõÝ ¨ Ñ³Ù³·áñÍ³ÏóáõÃÛáõÝ. Ð³Ý¹ÇåáõÙÝ»ñ, ùÝÝ³ñÏáõÙÝ»ñ ¨ Ñ³Ù³·áñÍ³ÏóáõÃÛ³Ý ³ÛÉ ÙÇçáó³éáõÙÝ»ñ (ÙÇçáó³éáõÙÝ»ñÇ ÃÇíÁ)</t>
  </si>
  <si>
    <t xml:space="preserve">àõÕÕ³ÏÇ Í³é³ÛáõÃÛáõÝÝ»ñ Ñ³ÝñáõÃÛ³ÝÁ. ²ÛÉ Ï³½Ù³Ï»ñåáõÃÛáõÝÝ»ñÇÝ ËáñÑñ¹³ïíáõÃÛ³Ý ïñ³Ù³¹ñáõÙ (Ï³½Ù³Ï»ñåáõÃÛáõÝÝ»ñÇ ù³Ý³ÏÁ)</t>
  </si>
  <si>
    <t xml:space="preserve">Ìñ³·ñ»ñÇ Ï³é³í³ñáõÙ/Ñ³Ù³Ï³ñ·áõÙ, í»ñ³ÑëÏáÕáõÃÛáõÝ ¨ ÙáÝÇïáñÇÝ· (Ìñ³·Çñ)</t>
  </si>
  <si>
    <t xml:space="preserve">050501</t>
  </si>
  <si>
    <t xml:space="preserve"> Î»ÝïñáÝ³óí³Í Ï³ñ·áí ¹»Õáñ³ÛùÇ Ó»éùµ»ñáõÙ  </t>
  </si>
  <si>
    <t xml:space="preserve">¸»Õáñ³ÛùÇ ï»ë³ÏÝ»ñÁ, ³Ýí³ÝáõÙ ¹»Õ</t>
  </si>
  <si>
    <t xml:space="preserve">ä</t>
  </si>
  <si>
    <t xml:space="preserve">î</t>
  </si>
  <si>
    <t xml:space="preserve">020302</t>
  </si>
  <si>
    <t xml:space="preserve"> ²ÛÉÁÝïñ³Ýù³ÛÇÝ ½ÇÝíáñ³Ï³Ý Í³é³ÛáõÃÛ³Ý Ï³½Ù³Ï»ñåáõÙ</t>
  </si>
  <si>
    <t xml:space="preserve">²ÛÉÁÝïñ³Ýù³ÛÇÝ ½ÇÝíáñ³Ï³Ý Í³é³ÛáõÃÛáõÝÝ»ñÇ Ó»éù µ»ñáõÙ, ÁÝ¹³Ù»ÝÁ Í³é³ÛáÕ                      </t>
  </si>
  <si>
    <t xml:space="preserve">050606</t>
  </si>
  <si>
    <t xml:space="preserve">¸»Õ³ù³Õ³ù³Ï³ÝáõÃÛáõÝÇó µËáÕ ÷áñÓ³·Çï³Ï³Ý ¨ Ù»Ãá¹³µ³Ý³Ï³Ý Í³é³ÛáõÃÛáõÝÝ»ñÇ Çñ³Ï³Ý³óáõÙ</t>
  </si>
  <si>
    <t xml:space="preserve">ÐÐ ²Ü 03.03.2004Ã. N 185-² Ññ³Ù³Ýáí Ñ³ëï³ïí³Í ó³ÝÏÇ  ¹»Õ»ñÇ  å»ï³Ï³Ý ·ñ³ÝóÙ³Ý ÷áñÓ³ùÝÝáõÃÛáõÝ, ÷áñÓ³ùÝÝáõÃÛáõÝ</t>
  </si>
  <si>
    <t xml:space="preserve">Ù³ñ¹³ëÇñ³Ï³Ý û·ÝáõÃÛ³Ý Ï³ñ·áí Ý»ñÙáõÍíáÕ ¹»Õ»ñÇ ¨ ¹»Õ³·áñÍ³Ï³Ý ³ñï³¹ñ³ÝùÇ ÷³ëï³ÃÕÃ³ÛÇÝ ÷áñÓ³ùÝÝáõÃÛáõÝ, ÷áñÓ³ùÝÝáõÃÛáõÝ</t>
  </si>
  <si>
    <t xml:space="preserve">Ù³ñ¹³ëÇñ³Ï³Ý û·ÝáõÃÛ³Ý Ï³ñ·áí ëï³óíáÕ ¹»Õ»ñÇ É³µáñ³ïáñ³ÛÇÝ ÷áñÓ³ùÝÝáõÃÛáõÝ, ÷áñÓ³ùÝÝáõÃÛáõÝ</t>
  </si>
  <si>
    <t xml:space="preserve">Ù³ñ¹³ëÇñ³Ï³Ý û·ÝáõÃÛ³Ý Ï³ñ·áí Ý»ñÙáõÍíáÕ ÑëÏíáÕ ¹»Õ»ñÇ ·Ý³Ñ³ïáõÙ ¨ ÷áñÓ³ùÝÝáõÃÛáõÝ, ÷áñÓ³ùÝÝáõÃÛáõÝ</t>
  </si>
  <si>
    <t xml:space="preserve">ÃÙñ³µ»ñ ÙÇçáóÝ»ñÇ ¨ Ñá·»Ù»ï ÝÛáõÃ»ñÇ  å³Ñ³Ýç³ñÏÇ Ñ³ßí³ñÏ ¨  Ý»ñÏ³Û³óáõÙ Ø²Î-Ç  ÂØÐÎ, Ñ³ßí³ñÏ</t>
  </si>
  <si>
    <t xml:space="preserve">ÐÐ Çñ³í³å³Ñ Ù³ñÙÇÝÝ»ñÇÝ ÷áñÓ³·Çï³Ï³Ý Í³é³ÛáõÃÛ³Ý Ù³ïáõóáõÙ, ÷áñÓ³ùÝÝáõÃÛáõÝ</t>
  </si>
  <si>
    <t xml:space="preserve">§¸»Õ»ñ ¨ µÅßÏáõÃÛáõÝ¦ ï»Õ»Ï³ïáõÇ ï³ñ»Ï³Ý 4 Ñ³Ù³ñÝ»ñÇ å³ïñ³ëïáõÙ ¨ Ññ³ï³ñ³ÏáõÙ  500-³Ï³Ý ûñÇÝ³Ïáí ¨ ¹ñ³Ýó ³Ýí×³ñ µ³Å³ÝáõÙ ³éáÕç³å³ÑáõÃÛ³Ý áÉáñïÇ ³ßË³ïáÕÝ»ñÇÝª Áëï óáõó³ÏÇ , ûñÇÝ³Ï   </t>
  </si>
  <si>
    <t xml:space="preserve">050401</t>
  </si>
  <si>
    <t xml:space="preserve">ÐÇ·Ç»ÝÇÏ ¨ Ñ³Ï³Ñ³Ù³×³ñ³Ï³ÛÇÝ ÷áñÓ³·Çï³Ï³Ý ÙÇçáó³éáõÙÝ»ñÇ Çñ³Ï³Ý³óÙ³Ý  Í³é³ÛáõÃÛáõÝÝ»ñ   D113</t>
  </si>
  <si>
    <t xml:space="preserve">1. Ð³Ù³×³ñ³Ï³µ³Ý³Ï³Ý Ñ»ï³½áïáõÃÛáõÝÝ»ñ ÁÝ¹³Ù»ÝÁ,             ³Û¹ ÃíáõÙ</t>
  </si>
  <si>
    <t xml:space="preserve">³) Ñ³Ù³×³ñ³Ï³µ³Ý³Ï³Ý Ñ»ï³½áïáõÃÛáõÝ í³ñ³ÏÇã ¨ Ù³Ï³µáõÍ³µ³Ý³Ï³Ý ÑÇí³Ý¹áõÃÛ³Ý ÁÝï³Ý»Ï³Ý ûç³ËáõÙ (Ñ»ï³½áïáõÃÛáõÝ)</t>
  </si>
  <si>
    <t xml:space="preserve">µ) Ñ³Ù³×³ñ³Ï³µ³Ý³Ï³Ý Ñ»ï³½áïáõÃÛáõÝ í³ñ³ÏÇã ¨ Ù³Ï³µáõÍ³µ³Ý³Ï³Ý ÑÇí³Ý¹áõÃÛ³Ý Ï³½Ù³Ï»ñå ûç³ËáõÙ (Ñ³Ù³×³ñ³Ï³µ³Ý³Ï³Ý Ñ»ï³½áïáõÃÛáõÝ ûµÛ»ÏïáõÙ)</t>
  </si>
  <si>
    <t xml:space="preserve">·) Ñ³Ù³×³ñ³Ï³µ³Ý³Ï³Ý Ñ»ï³½áïáõÃÛáõÝ Ñ³ïáõÏ íï³Ý·³íáñ í³ñ³ÏÝ»ñÇ ûç³ËáõÙ (Ñ»ï³½áïáõÃÛáõÝ)</t>
  </si>
  <si>
    <t xml:space="preserve">2. ÐÇ·Ç»ÝÇÏ Ñ»ï³½áïáõÃÛáõÝÝ»ñ, ÁÝ¹³Ù»ÝÁ, ³Û¹ ÃíáõÙ</t>
  </si>
  <si>
    <t xml:space="preserve">³) ëå³ë³ñÏÙ³Ý (Ù³ÝáõÏÝ»ñÇ ¨ ¹»é³Ñ³ëÝ»ñÇ, Ñ³Ýñ³ÛÇÝ ëÝÝ¹Ç, ³é»ïñÇ, ÏáÙáõÝ³É-Ï»Ýó³Õ³ÛÇÝ), ¹»Õ³ïÝ³ÛÇÝ ¨ ³ÙµáõÉ³ïáñ-åáÉÇÏÉÇÝÇÏ³Ï³Ý ûµÛ»ÏïÝ»ñÇ áõëáõÙÝ³ëÇñáõÃÛáõÝ  (Ñ»ï³½áïáõÃÛáõÝ)</t>
  </si>
  <si>
    <t xml:space="preserve">µ) ³ñï³¹ñ³Ï³Ý ûµÛ»ÏïÝ»ñÇ, ëï³óÇáÝ³ñ µáõÅÏ³ÝË³ñ·»ÉÇã Ï³½Ù³Ï»ñáõÃÛáõÝÝ»ñÇ ¨ çñÙáõÕ-ÏáÛáõÕáõ Ñ³Ù³Ï³ñ·Ç ë³ÝÇï³ñ³-ÑÇ·Ç»ÝÇÏ áõëáõÙÝ³ëÇñáõÃÛáõÝ ¨ Ñ»ï³½áïáõÃÛáõÝ (Ñ»ï³½áïáõÃÛáõÝ)</t>
  </si>
  <si>
    <t xml:space="preserve">3. ²Ëï³Ñ³ÝÙ³Ý ³ßË³ï³ÝùÝ»ñÇ Í³é³ÛáõÃÛáõÝÝ»ñ, ÁÝ¹³Ù»ÝÁ, ³Û¹ ÃíáõÙ</t>
  </si>
  <si>
    <t xml:space="preserve">³) í³ñ³ÏÇã ÑÇí³Ý¹áõÃÛáõÝÝ»ñÇ ûç³ËÝ»ñÇ ³Ëï³Ñ³ÝáõÙ  (ûç³Ë)</t>
  </si>
  <si>
    <t xml:space="preserve">µ) Ï³ÝË³ñ·»ÉÇã ³Ëï³Ñ³ÝáõÙ, ³Û¹ ÃíáõÙ` ³íïáïñ³ÝëåáñïÇ  (ûç³Ë)</t>
  </si>
  <si>
    <t xml:space="preserve">·) Ñ³ïáõÏ íï³Ý·³íáñ í³ñ³ÏÝ»ñÇ ûç³ËÝ»ñÇ ³Ëï³Ñ³ÝáõÙ (ûç³Ë)</t>
  </si>
  <si>
    <t xml:space="preserve">4. Ø³Ýñ¿³µ³Ý³Ï³Ý Ñ»ï³½áïáõÃÛáõÝÝ»ñ, ÁÝ¹³Ù»ÝÁ, ³Û¹ ÃíáõÙ</t>
  </si>
  <si>
    <t xml:space="preserve">³) ËÙ»Éáõ çñÇ, µ³ó çñ³Ùµ³ñÝ»ñÇ çñÇ,ëÝÝ¹³ÛÇÝ ÑáõÙùÇ ¨ ëÝÝ¹³ÙÃ»ñùÇ, ëÝÝ¹Ç Ñ»ï ß÷íáÕ  ³ñï³¹ñ³ÝùÇ, ûÍ³Ý»ÉÇù³ÛÇÝ, ¹ÇÙ³Ñ³ñ¹³ñÙ³Ý ¨ Ñ³ñ¹³ñÙ³Ý ÙÇçáóÝ»ñÇ, ¹»Õáñ³Ûù ¨ ³ÛÉÝ (Ñ»ï³½áïáõÃÛáõÝ)</t>
  </si>
  <si>
    <t xml:space="preserve">µ) Éí³óáõÏ (³Û¹ ÃíáõÙ` ³Ëï³Ñ³ÝÙ³Ý áñ³ÏÇ ¨ ëï»ñç³óÙ³Ý áñ³ÏÇ ÑëÏáÕáõÃÛ³Ý í»ñ³µ»ñÛ³É) (Ñ»ï³½áïáõÃÛáõÝ)</t>
  </si>
  <si>
    <t xml:space="preserve">·) û¹Ç (Ñ»ï³½áïáõÃÛáõÝ)</t>
  </si>
  <si>
    <t xml:space="preserve">¹) ÑáÕÇ (Ñ»ï³½áïáõÃÛáõÝ)</t>
  </si>
  <si>
    <t xml:space="preserve">») ÏÉÇÝÇÏ³Ï³Ý ¨ ³ÛÉ ³Ëï³µ³Ý³Ï³Ý ÝÛáõÃÇ (Ã³ñ³Ë,Ù»½, ËáñË, åáõÝÏï³ï, ÏñÍùÇ Ï³Ã ¨ ³ÛÉÝ ) Ñ»ï³½áïáõÃÛáõÝ, û¹³Ï³ÃÇÉ³ÛÇÝ í³ñ³ÏÝ»ñÇ ³ËïáñáßáõÙ (Ù»ÝÇÝ·Çï, ¹ÇýÃ»ñÇ³, Ï³åáõÛï Ñ³½, Ñ³ñÏ³åáõÛï Ñ³½), Ñ»ï³½áïáõÃÛáõÝ ÉÇëï»ñÇ³Ý»ñÇ, ëï³ýÇÉ³ÏáÏ»ñÇ, ëïñ»åï³ÏáÏ»ñÇ, Ñ»ÙáýÇÉÝ»ñÇ, åÝ¨Ù³ÏáÏ»ñÇ ¨ ³ÛÉ ³Ëï³ÍÇÝ ¨ å³ÛÙ³Ý³Ï³Ý ³Ëï³ÍÇÝ Ù³Ýñ¿Ý»ñÇ  í»ñ³µ»ñÛ³É, ß×³µ³Ý³Ï³Ý  Ñ»ï³½áïáõÃÛáõÝÝ»ñ (ìÇ¹³É, Æ»ñëÇÝÇá½, äÐ²è, àôÐ²è ¨ ³ÛÉÝ), Ñ»ÙáÏáõÉïáõñ³ÛÇ ¨  ³ñÛ³Ý Ù³Ýñ¿³½»ñÍáõÃÛ³Ý í»ñ³µ»ñÛ³É Ñ»ï³½áïáõÃÛáõÝÝ»ñ (Ñ»ï³½áïáõÃÛáõÝ)</t>
  </si>
  <si>
    <t xml:space="preserve">½)  Ù³Ýñ¿³µ³Ý³Ï³Ý Ñ»ï³½áïáõÃÛáõÝ ³ÕÇù³ÛÇÝ í³ñ³ÏÝ»ñÇ í»ñ³µ»ñÛ³É (ÑÇí³Ý¹Ý»ñ, ÏáÝï³Ïï³íáñÝ»ñ ¨ ³ÛÉ Ï³ÝË³ñ·»ÉÇã), ½·³ÛÝáõÃÛáõÝ Ñ³Ï³Ù³Ýñ¿Ý»ñÇ ÝÏ³ïÙ³Ùµ </t>
  </si>
  <si>
    <t xml:space="preserve">») ëï³ýÇÉ³ÏáÏÇ, (³Û¹ ÃíáõÙ` Ï³ÝË³ñ·»ÉÇã), ³Ëï³ÍÇÝ ëÝÏ»ñÇ ¨ ³ÛÉ Ù³Ýñ¿Ý»ñÇ í»ñ³µ»ñÛ³É (1 Ñ³ñáõóÇãÇ í»ñ³µ»ñÛ³É) Ñ»ï³½áïáõÃÛáõÝ (ÇÝãå»ë Ý³¨ ù³Ý³Ï³Ï³Ý)  (Ñ»ï³½áïáõÃÛáõÝ)</t>
  </si>
  <si>
    <t xml:space="preserve">¿) ¹Çëµ³Ïï»ñÇá½Ç, Ç»ñëÇÝÇá½Ç, ¿Ýï»ñáå³Ãá·»Ý ³ÕÇù³ÛÇÝ óáõåÇÏÇ í»ñ³µ»ñÛ³É ³ËïáñáßÇã Ñ»ï³½áïáõÃÛáõÝÝ»ñ  (Ñ»ï³½áïáõÃÛáõÝ)</t>
  </si>
  <si>
    <t xml:space="preserve">Á) Ñ»ï³½áïáõÃÛáõÝÝ»ñ ëÝÝ¹³ÛÇÝ ÃáõÝ³í³ñ³ÏÝ»ñÇ Å³Ù³Ý³Ï, ÏáÉÇý³·Ç áñáßáõÙ (Ñ»ï³½áïáõÃÛáõÝ)</t>
  </si>
  <si>
    <t xml:space="preserve">Ã) Ñ»ï³½áïáõÃÛáõÝÝ»ñ ³ÕÇù³ÛÇÝ í³ñ³ÏÝ»ñÇ µ³óÇÉ³ÏñáõÃÛ³Ý í»ñ³µ»ñÛ³É (Ñ»ï³½áïáõÃÛáõÝ)</t>
  </si>
  <si>
    <t xml:space="preserve">5. Ð³ïáõÏ íï³Ý·³íáñ í³ñ³ÏÝ»ñÇ ûç³ËÝ»ñÇ  Ñ³Ù³×³ñ³-Ï³µ³Ý³Ï³Ý Ñ»ï³½áïáõÃÛáõÝÝ»ñ,ÁÝ¹³Ù»ÝÁ, ³Û¹ ÃíáõÙ</t>
  </si>
  <si>
    <t xml:space="preserve">³) Ñ»ï³½áïáõÃÛáõÝÝ»ñ ËáÉ»ñ³ÛÇ   (µ³ó çñ³Ùµ³ñÝ»ñÇ, ·»ï»ñÇ çñ»ñÇ, ËÙ»Éáõ çñÇ, ÏÕ³ÝùÇ, Ï»Õï³çñ»ñÇ), í»ñ³µ»ñÛ³É (Ñ»ï³½áïáõÃÛáõÝ)</t>
  </si>
  <si>
    <t xml:space="preserve">½) ßÇ×áõÏ³µ³Ý³Ï³Ý  Ñ»ï³½áïáõÃÛáõÝÝ»ñ  Ñ³ïáõÏ íï³Ý·³íáñ í³ñ³ÏÝ»ñÇ   (µñáõó»Éá½Ç, µÍ³íáñ ïÇýÇ, ïáõÉ³ñ»ÙÇ³ÛÇ) í»ñ³µ»ñÛ³É  (Ñ»ï³½áïáõÃÛáõÝ)</t>
  </si>
  <si>
    <t xml:space="preserve">6. Ø³Ï³µáõÍ³Ï³Ý Ñ»ï³½áïáõÃÛáõÝÝ»ñ, ÁÝ¹³Ù»ÝÁ, ³Û¹ ÃíáõÙ</t>
  </si>
  <si>
    <t xml:space="preserve">³) ßñç³Ï³ ÙÇç³í³ÛñÇ ( Ùñ·»ñ, µ³Ýç³ñ»Õ»Ý,ËÙ»Éáõ çñÇ, µ³ó çñ³Ùµ³ñÝ»ñÇ çñÇ, ÑáÕÇ) Ñ»ï³½áïáõÃÛáõÝÝ»ñ (Ñ»ï³½áïáõÃÛáõÝ)</t>
  </si>
  <si>
    <t xml:space="preserve">µ) ³ËïáñáßÇã Ù³Ï³µáõÍ³µ³Ý³Ï³Ý Ñ»ï³½áïáõÃÛáõÝÝ»ñ (Ñ»ï³½áïáõÃÛáõÝ)</t>
  </si>
  <si>
    <t xml:space="preserve">·) ßñç³Ï³ ÙÇç³í³ÛñÇ ³é³ñÏ³Ý»ñÇ (Éí³óáõÏ) ë³ÝÇï³ñ³Ù³Ï³µáõÍ³µ³Ý³Ï³Ý Ñ»ï³½áïáõÃÛáõÝÝ»ñ, ³ñï³½³ïí³Í Ñ³ïí³ÍÝ»ñÇ Ù³Ï³µáõÍ³µ³Ý³Ï³Ý Ñ»ï³½áïáõÃÛáõÝÝ»ñ (Ñ»ï³½áïáõÃÛáõÝ)</t>
  </si>
  <si>
    <t xml:space="preserve">7. ØÇç³ï³µ³Ý³Ï³Ý Ñ»ï³½áïáõÃÛáõÝÝ»ñ, ³Û¹ ÃíáõÙ</t>
  </si>
  <si>
    <t xml:space="preserve">³) µ³ó çñ³Ùµ³ñÝ»ñÇ ³ÝÓÝ³·ñ³íáñáõÙ , çñ³Ï³Ý·»ñÇ ¨ ·áÙ»ñÇ ÑëÏáÕ³Ï³Ý Ñ»ï³½áïáõÃÛáõÝÝ»ñ  (ûµÛ»Ïï)</t>
  </si>
  <si>
    <t xml:space="preserve">µ) ³ñÛáõÝ³ÍáõÍ »ñÏÃ¨³ÝÇ ÙÇç³ïÝ»ñÇ ï»ë³Ï³ÛÇÝ Ï³½ÙÇ áñáßáõÙ Áëï Ã¨³íáñ Ó¨»ñÇ ¨ Óí³¹ñÙ³Ý (Ñ»ï³½áïáõÃÛáõÝ)</t>
  </si>
  <si>
    <t xml:space="preserve">·) µáÝÇýÇÏ³óÇáÝ ³ßË³ï³ÝùÝ»ñª ßÇÝáõÃÛ³Ý ¨ µ³ó çñ³Ùµ³ñÝ»ñÇ Ùß³ÏáõÙ (10 ù³é.Ù)</t>
  </si>
  <si>
    <t xml:space="preserve">¹) µÝ³Ï³í³ÛñÇ ï³ñ³ÍùÇ ÙÇç³ï³µ³Ý³Ï³Ý ¿ùëï»ÝëÇí Ñ»ï³½áïáõÃÛáõÝÝ»ñ (Ñ»ï³½áïáõÃÛáõÝ)</t>
  </si>
  <si>
    <t xml:space="preserve">») Ù³É³ñÇ³ÛÇ ë»½áÝÇ ï³ññ»ñÇ Ñ³ßí³ñÏ (ï³ëÝûñÛ³ÏÇ Ñ³Ù³ñ) (Ñ³ßí³ñÏ)</t>
  </si>
  <si>
    <t xml:space="preserve">8. ê³ÝÇï³ñ³ùÇÙÇ³Ï³Ý Ñ»ï³½áïáõÃÛáõÝÝ»ñ, ÁÝ¹³Ù»ÝÁ, ³Û¹ ÃíáõÙ</t>
  </si>
  <si>
    <t xml:space="preserve">æñÇ, ÑáÕÇ, û¹Ç, ëÝÝ¹³ÛÇÝ ÑáõÙùÇ ¨ ëÝÝ¹³ÙÃ»ñùÇ, ëÝÝ¹³ÛÇÝ Ñ³í»ÉáõÙÝ»ñÇ ¨ Î²êÐ-Ý»ñÇ, å³ïñ³ëïÇ ×³ß³ï»ë³ÏÝ»ñÇ,åáÉÇÙ»ñ³ÛÇÝ ¨ ëÇÝÃ»ïÇÏ ÝÛáõÃ»ñÇ, Ï»Ýó³Õ³ÛÇÝ ùÇÙÇ³ÛÇ ¨ ·»Õ³Ñ³ñ¹³ñÙ³Ý ÙÇçáóÝ»ñÇ, å³ñ³ñï³ÝÛáõÃ»ñÇ, ³Ëï³Ñ³ÝÇã ÝÛáõÃ»ñÇ ¨ ³ÛÉÝ  (Ñ»ï³½áïáõÃÛáõÝ)</t>
  </si>
  <si>
    <t xml:space="preserve">8.1.1</t>
  </si>
  <si>
    <t xml:space="preserve">³) ½·³Û³µ³Ý³Ï³Ý (1 óáõó³ÝÇß)</t>
  </si>
  <si>
    <t xml:space="preserve">8.1.2</t>
  </si>
  <si>
    <t xml:space="preserve">µ) ïáùëÇÏ ï³ññ»ñÇ ÝÏ³ïÙ³Ùµ  ¨ ýÇ½. ùÇÙÇ³Ï³Ý  (1 óáõó³ÝÇß)</t>
  </si>
  <si>
    <t xml:space="preserve">8.1.3</t>
  </si>
  <si>
    <t xml:space="preserve">·) û¹Ç (1 Ñ»ï³½áïáõÃÛáõÝ)</t>
  </si>
  <si>
    <t xml:space="preserve">8.1.4</t>
  </si>
  <si>
    <t xml:space="preserve">¹) ÃáõÝ³ùÇÙÇÏ³ïÝ»ñÇ, ÙÇÏáïáùëÇÝÝ»ñÇ ¨ ³ÛÉÝÇ ÝÏ³ïÙ³Ùµ (1 ËáõÙµ)</t>
  </si>
  <si>
    <t xml:space="preserve">9. üÇ½ÇÏ³Ï³Ý ·áñÍáÝÝ»ñÇ ·áñÍÇù³ÛÇÝ ã³÷áõÙÝ»ñ, ÁÝ¹³Ù»ÝÁ, ³Û¹ ÃíáõÙ</t>
  </si>
  <si>
    <t xml:space="preserve">Èáõë³íáñáõÃÛ³Ý, ÙÇÏñáÏÉÇÙ³ÛÇ, ç»ñÙ³ÛÇÝ å³ÛÙ³Ý³Ï³ñ·Ç áõëáõÙÝ³ëÇñáõÃÛ³Ý, ³ÕÙáõÏÇ, ÃñÃéÙ³Ý ·áñÍÇù³ÛÇÝ ã³÷áõÙÝ»ñ (ã³÷áõÙ)</t>
  </si>
  <si>
    <t xml:space="preserve">10. ÜÙáõß³éÙ³Ý Í³é³ÛáõÃÛáõÝÝ»ñ, ÁÝ¹³Ù»ÝÁ, ³Û¹ ÃíáõÙ</t>
  </si>
  <si>
    <t xml:space="preserve">³) ÝÙáõß³éáõÙ û¹Ç (ùÇÙÇ³Ï³Ý Ñ»ï³½áïáõÃÛáõÝÝ»ñÇ Ñ³Ù³ñ, ÇÝãå»ë Ý³¨ Ù³Ýñ¿³µ³Ý³Ï³Ý` ÙÇ³ÛÝ ×ÝßÙ³Ý Ù»Ãá¹áí) (1 óáõó³ÝÇß 1 Ï»ïáõÙ), ÝÙáõß³éáõÙ</t>
  </si>
  <si>
    <t xml:space="preserve">µ) ÝÙáõß³éáõÙ Éí³óáõÏÝ»ñÇ, çñÇ, ëÝÝ¹³ÙÃ»ñùÇ, ÑáÕÇ, û¹Ç (ÙÇ³ÛÝ Ýëï»óÙ³Ý Ù»Ãá¹áí) ¨ ³ÛÉÝÇ, ÝÙáõß³éáõÙ</t>
  </si>
  <si>
    <t xml:space="preserve">11. ÐÇ·Ç»ÝÇÏ  áõëáõóáõÙ, ù³ñá½ãáõÃÛáõÝ (Å³Ù)</t>
  </si>
  <si>
    <t xml:space="preserve">12. ÆÙáõÝáÏ³ÝË³ñ·»ÉÙ³Ý ³ßË³ï³ÝùÝ»ñ (å³ïí³ëï³ÝÛáõÃ»ñÇ ëï³óáõÙ, Ù³ùë³½»ñÍáõÙ, ï»Õ³÷áËáõÙ, ù³Ý³Ï³Ï³½ÙÇ ×ßïáõÙ, µ³ßËáõÙ), ¹á½³Ý»ñÇ ù³Ý³ÏÁ</t>
  </si>
  <si>
    <t xml:space="preserve">13. Ð³Ù³×³ñ³Ï³µ³Ý³Ï³Ý ¨ ÑÇ·Ç»ÝÇÏ Ýß³Ý³ÏáõÃÛáõÝ áõÝ»óáÕ ÷³ëï³ÃÕÃ»ñÇ Ùß³ÏáõÙ ¨ Ï³½ÙáõÙ (÷³ëï³ÃáõÕÃ)</t>
  </si>
  <si>
    <t xml:space="preserve">14. Ð³Ù³×³ñ³Ï³µ³Ý³Ï³Ý ¨ ÑÇ·Ç»ÝÇÏ Ýß³Ý³ÏáõÃÛáõÝ áõÝ»óáÕ Ñ³ßí»ïíáõÃÛáõÝÝ»ñÇ, Ñ³ßí³éÙ³Ý Ó¨»ñÇ ³Ù÷á÷áõÙ ¨ í»ñÉáõÍáõÃÛáõÝ (í»ñÉáõÍáõÃÛáõÝ)</t>
  </si>
  <si>
    <t xml:space="preserve">1.1,1.2,1.3</t>
  </si>
  <si>
    <t xml:space="preserve">úç³ËÝ»ñÇ ÁÝ¹·ñÏí³ÍáõÃÛáõÝÁ</t>
  </si>
  <si>
    <t xml:space="preserve">àñ³Ï</t>
  </si>
  <si>
    <t xml:space="preserve">3.1,3.2,3.3</t>
  </si>
  <si>
    <t xml:space="preserve">úç³ËÝ»ñÇ Å³Ù³Ý³ÏÇÝ ³Ëï³Ñ³ÝáõÙ</t>
  </si>
  <si>
    <t xml:space="preserve">2.1,12</t>
  </si>
  <si>
    <t xml:space="preserve">Üáñ³ÍÇÝÝ»ñÇÝ ïáõµ»ñÏáõÉÛ»½Ç ¹»Ù ´òÄ å³ïí³ëï³ÝÛáõÃáí å³ïí³ëïáõÙÝ»ñÇ ÁÝ¹·ñÏáõÙ </t>
  </si>
  <si>
    <t xml:space="preserve">Üáñ³ÍÇÝÝ»ñÇÝ Ð»å³ïÇï "´"-áí å³ïí³ëïáõÙÝ»ñÇ ÁÝ¹·ñÏáõÙ </t>
  </si>
  <si>
    <t xml:space="preserve">ºñ»Ë³Ý»ñÇÝ ¹ÇýÃ»ñÇ³ÛÇ, Ï³åáõÛï Ñ³½Ç ¨ ÷³Ûï³óÙ³Ý ¹»Ù ²Î¸ö å³ïí³ëï³ÝÛáõÃáí å³ïí³ëïáõÙÝ»ñÇ ÁÝ¹·ñÏáõÙ </t>
  </si>
  <si>
    <t xml:space="preserve">ºñ»Ë³Ý»ñÇÝ åáÉÇáÙÇ»ÉÇïÇ ¹»Ù úäì å³ïí³ëï³ÝÛáõÃáí å³ïí³ëïáõÙÝ»ñÇ ÁÝ¹·ñÏáõÙ </t>
  </si>
  <si>
    <t xml:space="preserve">ºñ»Ë³Ý»ñÇÝ Ï³ñÙñáõÏÇ, Ï³ñÙñ³ËïÇ ¨ Ëá½áõÏÇ ¹»Ù ÎÎÊ å³ïí³ëï³ÝÛáõÃáí å³ïí³ëïáõÙÝ»ñÇ ÁÝ¹·ñÏáõÙ </t>
  </si>
  <si>
    <t xml:space="preserve">Ø³É³ñÇ³Ûáí ÑÇí³Ý¹Ý»ñÇ µáõÅáõÙ ¨ ùÇÙ-Ï³ÝË³ñ·»ÉÇã ÙÇçáó³éáõÙÝ»ñÇ Çñ³Ï³Ý³óáõÙ µÝ³ÏãáõÃÛ³Ý Ñ³Ù³å³ï³ëË³Ý ËÙµ»ñÇ ßñç³ÝáõÙ (ÁÝ·ñÏí³ÍáõÃÛ³Ý ïáÏáë)                                                      </t>
  </si>
  <si>
    <t xml:space="preserve">050402</t>
  </si>
  <si>
    <t xml:space="preserve">  ÐÇ·Ç»ÝÇÏ ¨ Ñ³Ï³Ñ³Ù³×³ñ³Ï³ÛÇÝ Í³é³ÛáõÃÛáõÝÝ»ñ</t>
  </si>
  <si>
    <t xml:space="preserve">2. ÐÇ·Ç»ÝÇÏ Ñ»ï³½áïáõÃÛáõÝÝ»ñÇ Í³é³ÛáõÃÛáõÝÝ»ñ ÁÝ¹³Ù»ÝÁ,             ³Û¹ ÃíáõÙ</t>
  </si>
  <si>
    <t xml:space="preserve">·)  ÑáÕ³Ù³ë»ñÇ ÁÝïñáõÃÛáõÝ, Ý³Ë³·Í»ñÇ, Ý»ñÏ³Û³óíáÕ ÷³ëï³ÃÕÃ»ñÇ ÑÇ·Ç»ÝÇÏ ÷áñÓ³ùÝÝáõÃÛáõÝ</t>
  </si>
  <si>
    <t xml:space="preserve">¹)  ÃáÕ³ñÏíáÕ ³ñï³¹ñ³ï»ë³ÏÇ áñ³ÏÇ ³Ýíï³Ý·áõÃÛ³Ý ÑÇ·Ç»ÝÇÏ ·Ý³Ñ³ïáõÙ ¨ »½ñ³Ï³óáõÃÛáõÝ</t>
  </si>
  <si>
    <t xml:space="preserve">3. Ø³Ýñ¿³µ³Ý³Ï³Ý Ñ»ï³½áïáõÃÛáõÝÝ»ñ ÁÝ¹³Ù»ÝÁ, ³Û¹ ÃíáõÙ</t>
  </si>
  <si>
    <t xml:space="preserve">³) ËÙ»Éáõ çñÇ, µ³ó çñ³Ùµ³ñÝ»ñÇ çñÇ,ëÝÝ¹³ÛÇÝ ÑáõÙùÇ ¨ ëÝÝ¹³ÙÃ»ñùÇ, ëÝÝ¹Ç Ñ»ï ß÷íáÕ  ³ñï³¹ñ³ÝùÇ,ûÍ³Ý»ÉÇù³ÛÇÝ, ¹ÇÙ³Ñ³ñ¹³ñÙ³Ý ¨ Ñ³ñ¹³ñÙ³Ý ÙÇçáóÝ»ñÇ,¹»Õáñ³Ûù ¨ ³ÛÉÝ (Ñ»ï³½áïáõÃÛáõÝ)</t>
  </si>
  <si>
    <t xml:space="preserve">») ÏÉÇÝÇÏ³Ï³Ý ¨ ³ÛÉ ³Ëï³µ³Ý³Ï³Ý ÝÛáõÃÇ (Ã³ñ³Ë,Ù»½, ËáñË, åáõÝÏï³ï, ÏñÍùÇ Ï³Ã ¨ ³ÛÉÝ ) Ñ»ï³½áïáõÃÛáõÝ,  û¹³Ï³ÃÇÉ³ÛÇÝ í³ñ³ÏÝ»ñÇ ³ËïáñáßáõÙ (Ù»ÝÇÝ·Çï, ¹ÇýÃ»ñÇ³, Ï³åáõÛï Ñ³½, Ñ³ñÏ³åáõÛï Ñ³½), Ñ»ï³½áïáõÃÛáõÝ ÉÇëï»ñÇ³Ý»ñÇ, ëï³ýÇÉ³ÏáÏ»ñÇ, ëïñ»åï³ÏáÏ»ñÇ, Ñ»ÙáýÇÉÝ»ñÇ, åÝ¨Ù³ÏáÏ»ñÇ ¨ ³ÛÉ ³Ëï³ÍÇÝ ¨ å³ÛÙ³Ý³Ï³Ý ³Ëï³ÍÇÝ Ù³Ýñ¿Ý»ñÇ  í»ñ³µ»ñÛ³É, ß×³µ³Ý³Ï³Ý  Ñ»ï³½áïáõÃÛáõÝÝ»ñ (ìÇ¹³É, Æ»ñëÇÝÇá½, äÐ²è, àôÐ²è ¨ ³ÛÉÝ), Ñ»ÙáÏáõÉïáõñ³ÛÇ ¨  ³ñÛ³Ý Ù³Ýñ¿³½»ñÍáõÃÛ³Ý í»ñ³µ»ñÛ³É Ñ»ï³½áïáõÃÛáõÝÝ»ñ (Ñ»ï³½áïáõÃÛáõÝ)</t>
  </si>
  <si>
    <t xml:space="preserve">½) ëï³ýÇÉ³ÏáÏÇ, (³Û¹ ÃíáõÙ` Ï³ÝË³ñ·»ÉÇã),    ³Ëï³ÍÇÝ ëÝÏ»ñÇ ¨ ³ÛÉ Ù³Ýñ¿Ý»ñÇ í»ñ³µ»ñÛ³É (1 Ñ³ñáõóÇãÇ í»ñ³µ»ñÛ³É) Ñ»ï³½áïáõÃÛáõÝ (ÇÝãå»ë Ý³¨ ù³Ý³Ï³Ï³Ý)  (Ñ»ï³½áïáõÃÛáõÝ)</t>
  </si>
  <si>
    <t xml:space="preserve">Ã) Ù³Ýñ¿³µ³Ý³Ï³Ý Ñ»ï³½áïáõÃÛáõÝ ³ÕÇù³ÛÇÝ í³ñ³ÏÝ»ñÇ í»ñ³µ»ñÛ³É (ÑÇí³Ý¹Ý»ñ, ÏáÝï³Ïï³íáñÝ»ñ ¨ ³ÛÉ Ï³ÝË³ñ·»ÉÇã), ½·³ÛÝáõÃÛáõÝ Ñ³Ï³Ù³Ýñ¿Ý»ñÇ ÝÏ³ïÙ³Ùµ (ÝÙáõß)</t>
  </si>
  <si>
    <t xml:space="preserve">Å) Ñ»ï³½áïáõÃÛáõÝÝ»ñ ³ÕÇù³ÛÇÝ í³ñ³ÏÝ»ñÇ µ³óÇÉ³ÏñáõÃÛ³Ý í»ñ³µ»ñÛ³É (Ñ»ï³½áïáõÃÛáõÝ)</t>
  </si>
  <si>
    <t xml:space="preserve">Å³) µáïáõÉÇ½ÙÇ ³ËïáñáßáõÙ ¨ Ñ³ëï³ïáõÙ (ã»½áù³óÙ³Ý é»³ÏóÇ³` åáÉÇí³É»Ýï ßÇ×áõÏáí), (ÝÙáõß)</t>
  </si>
  <si>
    <t xml:space="preserve">Åµ) µáïáõÉÇ½ÙÇ ³ËïáñáßáõÙ ¨ Ñ³ëï³ïáõÙ (ã»½áù³óÙ³Ý é»³ÏóÇ³` ÙáÝáí³É»Ýï ßÇ×áõÏÝ»ñáí ïÇåÇ áñáßáõÙ), (ÝÙáõß)</t>
  </si>
  <si>
    <t xml:space="preserve">Å·) ³Ëï³Ñ³ÝÇã ÝÛáõÃÇ ³ñ¹ÛáõÝ³í»ïáõÃÛ³Ý áñáßáõÙ, (ÝÙáõß)</t>
  </si>
  <si>
    <t xml:space="preserve">Å¹) Ñ³Ï³Ù³Ýñ¿Ý»ñÇ ÙÝ³óáñ¹³ÛÇÝ ù³Ý³ÏáõÃÛáõÝÝ»ñÇ áñáßáõÙ ëÝÝ¹³ÙÃ»ñùáõÙ,, (Ñ³Ï³Ù³Ýñ¿)</t>
  </si>
  <si>
    <t xml:space="preserve">Å») û¹³-Ï³ÃÇÉ³ÛÇÝ, ³ÕÇù³ÛÇÝ ¨ ³ÛÉ Ù³Ýñ¿Ý»ñÇ ÏáõÉïáõñ³Ý»ñÇ ï³ñµ»ñ³ÏáõÙ, ÝáõÛÝ³óáõÙ, (ÏáõÉïáõñ³)</t>
  </si>
  <si>
    <t xml:space="preserve">Å½) ëÝÝ¹³ÛÇÝ ÙÇç³í³Ûñ»ñÇ áñ³ÏÇ ëïáõ·áõÙ,, (ÙÇç³í³Ûñ)</t>
  </si>
  <si>
    <t xml:space="preserve">Å¿) Ã³Ý·³ñ³Ý³ÛÇÝ ÏáõÉïáõñ³Ý»ñÇ å³Ñå³ÝáõÙ (ó³Ýù, ÷áË³ó³Ýù), (ÏáõÉïáõñ³)</t>
  </si>
  <si>
    <t xml:space="preserve">4. Ð³ïáõÏ íï³Ý·³íáñ í³ñ³ÏÝ»ñÇ ûç³ËÝ»ñÇ  Ñ³Ù³×³ñ³Ï³-µ³Ý³Ï³Ý Ñ»ï³½áïáõÃÛáõÝÝ»ñ ÁÝ¹³Ù»ÝÁ,³Û¹ ÃíáõÙ</t>
  </si>
  <si>
    <t xml:space="preserve">µ) ßÇ×áõÏ³µ³Ý³Ï³Ý  Ñ»ï³½áïáõÃÛáõÝÝ»ñ  Ñ³ïáõÏ íï³Ý·³íáñ í³ñ³ÏÝ»ñÇ   (µñáõó»Éá½Ç, µÍ³íáñ ïÇýÇ, ïáõÉ³ñ»ÙÇ³ÛÇ) í»ñ³µ»ñÛ³É  (Ñ»ï³½áïáõÃÛáõÝ)</t>
  </si>
  <si>
    <t xml:space="preserve">·) ËáÉ»ñ³ÛÇ í»ñ³µ»ñÛ³É Ù³Ýñ¿³µ³Ý³Ï³Ý Ñ»ï³½áïáõÃÛáõÝÝ»ñÇ Çñ³Ï³Ý³óÙ³Ý Ñ³Ù³ñ ÙÇç³í³Ûñ»ñÇ å³ïñ³ëïáõÙ ¨ µ³ßËáõÙ äÐÐî öÎ äà²Î-Ý»ñÇÝ, (1 ÉÇïñ)</t>
  </si>
  <si>
    <t xml:space="preserve">¹)  ëÇµÇñ³ËïÇ í»ñ³µ»ñÛ³É Ù³Ýñ¿³µ³Ý³Ï³Ý Ñ»ï³½áïáõÃÛáõÝ, (Ñ»ï³½áïáõÃÛáõÝ)</t>
  </si>
  <si>
    <t xml:space="preserve">5. Ø³Ï³µáõÍ³Ï³Ý Ñ»ï³½áïáõÃÛáõÝÝ»ñ ÁÝ¹³Ù»ÝÁ,³Û¹ ÃíáõÙ</t>
  </si>
  <si>
    <t xml:space="preserve">·) ¾ËÇÝáÏáÏá½Ç (ÇÙáõÝáý»ñÙ»Ýï³ÛÇÝ Ã»ëï Ñ³Ù³Ï³ñ·), ÉÛ³ÙµÉÛá½Ç (ÆüîÐ), ïáùëáåÉ³½Ùá½Ç (LgM, LgG)  í»ñ³µ»ñÛ³É Ñ»ï³½áïáõÃÛáõÝÝ»ñ, (ÝÙáõß)</t>
  </si>
  <si>
    <t xml:space="preserve">¹) ßñç³Ï³ ÙÇç³í³ÛñÇ ³é³ñÏ³Ý»ñÇ (Éí³óáõÏ) ë³ÝÇï³ñ³Ù³Ï³µáõÍ³µ³Ý³Ï³Ý Ñ»ï³½áïáõÃÛáõÝÝ»ñ, ³ñï³½³ïí³Í Ñ³ïí³ÍÝ»ñÇ Ù³Ï³µáõÍ³µ³Ý³Ï³Ý Ñ»ï³½áïáõÃÛáõÝÝ»ñ (Ñ»ï³½áïáõÃÛáõÝ)</t>
  </si>
  <si>
    <t xml:space="preserve">6. ØÇç³ï³µ³Ý³Ï³Ý Ñ»ï³½áïáõÃÛáõÝÝ»ñÇ Í³é³ÛáõÃÛáõÝÝ»ñ, ÁÝ¹³Ù»ÝÁ,³Û¹ ÃíáõÙ</t>
  </si>
  <si>
    <t xml:space="preserve">7. ê³ÝÇï³ñ³ùÇÙÇ³Ï³Ý Ñ»ï³½áïáõÃÛáõÝÝ»ñ, ÁÝ¹³Ù»ÝÁ,³Û¹ ÃíáõÙ</t>
  </si>
  <si>
    <t xml:space="preserve">1.  æñÇ,ÑáÕÇ,û¹Ç,ëÝÝ¹³ÛÇÝ ÑáõÙùÇ ¨ ëÝÝ¹³ÙÃ»ñùÇ,ëÝÝ¹³ÛÇÝ Ñ³í»ÉáõÙÝ»ñÇ ¨ Î²êÐ-Ý»ñÇ, å³ïñ³ëïÇ ×³ß³ï»ë³ÏÝ»ñÇ,åáÉÇÙ»ñ³ÛÇÝ ¨ ëÇÝÃ»ïÇÏ ÝÛáõÃ»ñÇ, Ï»Ýó³Õ³ÛÇÝ ùÇÙÇ³ÛÇ ¨ ·»Õ³Ñ³ñ¹³ñÙ³Ý ÙÇçáóÝ»ñÇ, å³ñ³ñï³ÝÛáõÃ»ñÇ, ³Ëï³Ñ³ÝÇã ÝÛáõÃ»ñÇ ¨ ³ÛÉÝ  (Ñ»ï³½áïáõÃÛáõÝ)</t>
  </si>
  <si>
    <t xml:space="preserve">7.1.1</t>
  </si>
  <si>
    <t xml:space="preserve">7.1.2</t>
  </si>
  <si>
    <t xml:space="preserve">7.1.3</t>
  </si>
  <si>
    <t xml:space="preserve">7.1.4</t>
  </si>
  <si>
    <t xml:space="preserve">2. êÝÝ¹³ÙÃ»ñùÇ, ÑáÕÇ, çñÇ  ¨ ³ÛÉÝÇ Ñ»ï³½áïáõÃÛáõÝÝ»ñ é³¹Çá³ÏïÇí ï³ññ»ñÇ ÝÏ³ïÙ³Ùµ (óáõó³ÝÇß)</t>
  </si>
  <si>
    <t xml:space="preserve">8.ìÇñáõë³µ³Ý³Ï³Ý Ñ»ï³½áïáõÃÛáõÝÝ»ñ, ÁÝ¹³Ù»ÝÁ,³Û¹ ÃíáõÙ</t>
  </si>
  <si>
    <t xml:space="preserve">9. üÇ½ÇÏ³Ï³Ý ·áñÍáÝÝ»ñÇ ·áñÍÇù³ÛÇÝ ã³÷áõÙÝ»ñ, ÁÝ¹³Ù»ÝÁ,³Û¹ ÃíáõÙ</t>
  </si>
  <si>
    <t xml:space="preserve">³)  Éáõë³íáñáõÃÛ³Ý, ÙÇÏñáÏÉÇÙ³ÛÇ, ç»ñÙ³ÛÇÝ å³ÛÙ³Ý³Ï³ñ·Ç áõëáõÙÝ³ëÇñáõÃÛ³Ý, ³ÕÙáõÏÇ, ÃñÃéÙ³Ý ·áñÍÇù³ÛÇÝ ã³÷áõÙÝ»ñ (ã³÷áõÙ)</t>
  </si>
  <si>
    <t xml:space="preserve"> µ) ÇáÝÇ½³óÝáÕ ¨ áã ÇáÝÇ½³óÝáÕ ×³é³·³ÛÃÝ»ñÇ, áõÉïñ³Ó³ÛÝÇ (ã³÷áõÙ)</t>
  </si>
  <si>
    <t xml:space="preserve">10. ÜÙáõß³éÙ³Ý Í³é³ÛáõÃÛáõÝÝ», ÁÝ¹³Ù»ÝÁ,³Û¹ ÃíáõÙ</t>
  </si>
  <si>
    <t xml:space="preserve">³) ÝÙáõß³éáõÙ û¹Ç (ùÇÙÇ³Ï³Ý Ñ»ï³½áïáõÃÛáõÝÝ»ñÇ Ñ³Ù³ñ, ÇÝãå»ë Ý³¨ Ù³Ýñ¿³µ³Ý³Ï³Ý` ÙÇ³ÛÝ ×ÝßÙ³Ý Ù»Ãá¹áí) (1 óáõó³ÝÇß 1 Ï»ïáõÙ), ÝÙáõß³éáõÙ </t>
  </si>
  <si>
    <t xml:space="preserve">µ) ÝÙáõß³éáõÙ Éí³óáõÏÝ»ñÇ, çñÇ, ëÝÝ¹³ÙÃ»ñùÇ, ÑáÕÇ, û¹Ç (ÙÇ³ÛÝ Ýëï»óÙ³Ý Ù»Ãá¹áí) ¨ ³ÛÉÝÇ,ÝÙáõß³éáõÙ </t>
  </si>
  <si>
    <t xml:space="preserve">12. Ð³Ù³×³ñ³Ï³µ³Ý³Ï³Ý ¨ ÑÇ·Ç»ÝÇÏ Ýß³Ý³ÏáõÃÛáõÝ áõÝ»óáÕ ÷³ëï³ÃÕÃ»ñÇ Ùß³ÏáõÙ ¨ Ï³½ÙáõÙ (÷³ëï³ÃáõÕÃ)</t>
  </si>
  <si>
    <t xml:space="preserve">13. Ð³Ù³×³ñ³Ï³µ³Ý³Ï³Ý ¨ ÑÇ·Ç»ÝÇÏ Ýß³Ý³ÏáõÃÛáõÝ áõÝ»óáÕ Ñ³ßí»ïíáõÃÛáõÝÝ»ñÇ, Ñ³ßí³éÙ³Ý Ó¨»ñÇ ³Ù÷á÷áõÙ ¨ í»ñÉáõÍáõÃÛáõÝ (í»ñÉáõÍáõÃÛáõÝ)</t>
  </si>
  <si>
    <t xml:space="preserve">14. ÀÝÃ³óÇÏ ë³ÝÇï³ñ³-ÑÇ·Ç»ÝÇÏ ¨ Ñ³Ï³Ñ³Ù³×³ñ³Ï³ÛÇÝ ³ÛÉ ÙÇçáó³éáõÙÝ»ñÇ Çñ³Ï³Ý³óáõÙ (í³ñ³ÏÝ»ñÇ ßï³å Ñ³Õáñ¹áõÙ, ½áñ³óñí³ÍÝ»ñÇ ï»Õ»Ï³ÝùÝ»ñÇ ïñ³Ù³¹ñáõÙ ¨ ³ÛÉÝ) (1 í³ñ³Ï, 1 ï»Õ»Ï³Ýù)</t>
  </si>
  <si>
    <t xml:space="preserve">15. ÆÙáõÝáÏ³ÝË³ñ·»ÉÙ³Ý ³ßË³ï³ÝùÝ»ñ (å³ïí³ëï³ÝÛáõÃ»ñÇ ·ÝáõÙ, ëï³óáõÙ, Ù³ùë³½»ñÍáõÙ, ï»Õ³÷áËáõÙ, ù³Ý³Ï³Ï³½ÙÇ ×ßïáõÙ, µ³ßËáõÙ), ¹á½³Ý»ñÇ ù³Ý³ÏÁ</t>
  </si>
  <si>
    <t xml:space="preserve">16. ÆÙáõÝáÏ³ÝË³ñ·»ÉÙ³Ý ³ßË³ï³ÝùÝ»ñÇ Çñ³Ï³Ý³óÙ³Ý Ñ³Ù³ñ å³ïí³ëï³-ÝÛáõÃ»ñÇ Ó»éù µ»ñÙ³Ý ³ßË³ï³ÝùÝ»ñÇ (UNICEF-Çó), ÁÝ¹³Ù»ÝÁ, ³Û¹ ÃíáõÙ</t>
  </si>
  <si>
    <t xml:space="preserve"> ³)  Ñ³ïáõÏ Ýß³Ý³ÏáõÃÛ³Ý ÇÙáõÝáå³ïñ³ëïáõÏÝ»ñÇ Ó»éù µ»ñáõÙ (¹á½³)</t>
  </si>
  <si>
    <t xml:space="preserve">µ)  úäì Ó»éù µ»ñáõÙ (300000¹*65=²Î¸ö220000¹*145=Ð»å³ïÇï´50000¹*=65, Ý»ñ³ñÏÇãÝ»ñ 0.5*300000), (Ñ³ï)</t>
  </si>
  <si>
    <t xml:space="preserve">·)  ³ÛÉ å³ïí³ëï³ÝÛáõÃ»ñÇ ¨ ßÇ×áõÏÝ»ñÇ Ó»éù µ»ñáõÙ (ëñí³Ï)</t>
  </si>
  <si>
    <t xml:space="preserve">050403</t>
  </si>
  <si>
    <t xml:space="preserve">  Ð³ïáõÏ íï³Ý·³íáñ í³ñ³ÏÝ»ñÇ  Ï³ÝË³ñ·»ÉÙ³Ý Í³é³ÛáõÃÛáõÝ
</t>
  </si>
  <si>
    <t xml:space="preserve">¾åÇ½áÉáïÇ³Ï³Ý, Ù³Ýñ¿³µ³Ý³Ï³Ý, åñÇáÝÇ ÝÏ³ïÙ³Ùµ ÑÛáõëí³Í-ù³µ³Ý³Ï³Ý ¨ ÑÇëïáùÇÙÇ³Ï³Ý Ñ»ï³½áïáõÃÛáõÝÝ»ñ, Ñ»ï³½áïáõÃÛáõÝ</t>
  </si>
  <si>
    <t xml:space="preserve">050404</t>
  </si>
  <si>
    <t xml:space="preserve">  ä³Ûù³ñ ØÆ²ì/ÒÆ²Ð-Ç ¹»Ù</t>
  </si>
  <si>
    <t xml:space="preserve">1. ØÆ²ì-Ç ÝÏ³ïÙ³Ùµ ËáñÑñ¹³ïíáõÃÛáõÝ, Ñ³Ù³×³ñ³Ï³-µ³Ý³Ï³Ý Ñ»ï³½áïáõÃÛáõÝ ¨ ØÆ²ì 1/2 Ñ³Ï³Ù³ñÙÇÝÝ»ñÇ Ñ³ÛïÝ³µ»ñáõÙ, ³Û¹ ÃíáõÙ.</t>
  </si>
  <si>
    <t xml:space="preserve">³)  ÇÙáõÝ³ý»ñÙ»Ýï³ÛÇÝ ³Ý³ÉÇ½Ç Ù»Ãá¹áí</t>
  </si>
  <si>
    <t xml:space="preserve">µ)  ³ñ³· Ã»ëï³íáñÙ³Ý Ù»Ãá¹áí</t>
  </si>
  <si>
    <t xml:space="preserve">·)  é»ý»ñ»Ýë³ÛÇÝ Ù»Ãá¹áí</t>
  </si>
  <si>
    <t xml:space="preserve">2. ÒÆ²Ð-áí ÑÇí³Ý¹Ç ¹Çëå³Ýë»ñ³ÛÇÝ ÑëÏáÕáõÃÛáõÝ (Ù»Ï ï³ñí³ Ñ³Ù³ñ, Ù»Ï ÑÇí³Ý¹Ç Ñ³ßíáí), ³Û¹ ÃíáõÙ. µáõÅáõÙ ³é³çÇÝ ß³ñùÇ Ñ³Ï³é»ïñáíÇñáõë³ÛÇÝ ¹»Õ³ÙÇçáóÝ»ñáí </t>
  </si>
  <si>
    <t xml:space="preserve">3. ÒÆ²Ð-áí ÑÇí³Ý¹Ç ¹Çëå³Ýë»ñ³ÛÇÝ ÑëÏáÕáõÃÛáõÝ (Ù»Ï ï³ñí³ Ñ³Ù³ñ, Ù»Ï ÑÇí³Ý¹Ç Ñ³ßíáí), ³Û¹ ÃíáõÙ` µáõÅáõÙ »ñÏñáñ¹ ß³ñùÇ Ñ³Ï³é»ïñáíÇñáõë³ÛÇÝ ¹»Õ³ÙÇçáóÝ»ñáí </t>
  </si>
  <si>
    <t xml:space="preserve">4.ØÆ²ì-áí ÑÇí³Ý¹Ç ¹Çëå³Ýë»ñ³ÛÇÝ ÑëÏáÕáõÃÛáõÝ (Ù»Ï ï³ñí³ Ñ³Ù³ñ, Ù»Ï ÑÇí³Ý¹Ç Ñ³ßíáí )</t>
  </si>
  <si>
    <t xml:space="preserve">5. ØáñÇó »ñ»Ë³ÛÇÝ ØÆ²ì-Ç ÷áË³ÝóÙ³Ý Ï³ÝË³ñ·ÉáõÙ (Ù»Ï ¹»åùÇ Ñ³Ù³ñ,ÙáñÁ ¨ »ñ»Ë³ÛÇÝ)</t>
  </si>
  <si>
    <t xml:space="preserve">6. ØÆ²ì í³ñ³ÏÇ Ñ»ïÏáÝï³Ïï³ÛÇÝ Ï³ÝË³ñ·»ÉáõÙ (Ù»Ï ¹»åùÇ Ñ³Ù³ñ)</t>
  </si>
  <si>
    <t xml:space="preserve">7. Î³½Ù³Ï»ñåã³Ï³Ý Ù»Ãá¹³Ï³Ý û·ÝáõÃÛáõÝ, ë»ÙÇÝ³ñÝ»ñ (Ù»Ï ³Ùëí³ Ñ³Ù³ñ)</t>
  </si>
  <si>
    <t xml:space="preserve">050405</t>
  </si>
  <si>
    <t xml:space="preserve"> ì³ñ³ÏÇã ÑÇí³Ý¹áõÃÛáõÝÝ»ñÇ ûç³ËÝ»ñÇ ³Ëï³Ñ³ÝÙ³Ý Í³é³ÛáõÃÛáõÝÝ»ñ 
</t>
  </si>
  <si>
    <t xml:space="preserve">ì³ñ³ÏÇã ÑÇí³Ý¹Ý»ñÇ ûç³ËÝ»ñÇ ³Ëï³Ñ³ÝÙ³Ý Í³é³ÛáõÃÛáõÝÝ»ñ, ûç³Ë
</t>
  </si>
  <si>
    <t xml:space="preserve">040703</t>
  </si>
  <si>
    <t xml:space="preserve">  ØÇçÇÝ Ù³ëÝ³·Ç³Ï³Ý ÏñÃáõÃÛáõÝ</t>
  </si>
  <si>
    <t xml:space="preserve"> 2007 Ã.  Ñ³Ù³Ó³ÛÝ ÐÐ Ï³é³í³ñáõÃÛ³Ý 20.09.07 N 1056-Ü áñáßÙ³Ý ³í»É³óí»É ¿  2.070,5 Ñ³½ ¹ñ³Ù:</t>
  </si>
  <si>
    <t xml:space="preserve">²éáÕç³å³ÑáõÃÛ³Ý áÉáñïÇ ÙÇçÇÝ Ù³ëÝ³·Çï³Ï³Ý ÏñÃáõÃÛ³Ý ëï³ó³Í ³ÝÓ³Ýó ÃÇíÁ, ÁÝ¹³Ù»ÝÁ, Ù³ñ¹</t>
  </si>
  <si>
    <t xml:space="preserve">050608</t>
  </si>
  <si>
    <t xml:space="preserve"> Ø³ëÝ³·Çï³Ï³Ý í»ñ³å³ïñ³ëïáõÙ</t>
  </si>
  <si>
    <t xml:space="preserve"> 2007 Ã.  Ñ³Ù³Ó³ÛÝ ÐÐ ü¾Ü 07.08.07 N 4/4-3-4-8491 Ý³Ù³Ïáí Ý»ñÏ³Û³óí³Í N 12 Í³Ýáõó³·ñÇ å³Ï³ë»óí»É ¿ 12314,2 Ñ³½ ¹ñ³Ù:</t>
  </si>
  <si>
    <t xml:space="preserve">²éáÕç³å³ÑáõÃÛ³Ý áÉáñïÇ µáõÅ³ÝÓÝ³Ï³½ÙÇ Ù³ëÝ³·Çï³óÙ³Ý, ß³ñáõÝ³Ï³Ï³Ý áõëáõóÙ³Ý ¨ í»ñ³å³ïñ³ëïÙ³Ý Í³é³ÛáõÃÛáõÝÝ»ñÇ Ó»éù µ»ñáõÙ, ÁÝ¹³Ù»ÝÁ, Ù³ñ¹</t>
  </si>
  <si>
    <t xml:space="preserve">1. Ø³ëÝ³·Çï³óÙ³Ý (ÏÉÇÝÇÏ³Ï³Ý ûñ¹ÇÝ³ïáõñ³) ·áñÍÁÝÃ³óÇ Ï³½Ù³Ï»ñåáõÙ</t>
  </si>
  <si>
    <t xml:space="preserve">2. ì»ñ³å³ïñ³ëïÙ³Ý ·áñÍÁÝÃ³óÇ Ï³½Ù³Ï»ñåáõÙ  (µÅÇßÏÝ»ñ)</t>
  </si>
  <si>
    <t xml:space="preserve">3. ì»ñ³å³ïñ³ëïÙ³Ý ·áñÍÁÝÃ³óÇ Ï³½Ù³Ï»ñåáõÙ   (µáõÅùáõÛñ»ñ)</t>
  </si>
  <si>
    <t xml:space="preserve"> 2007 Ã.  Ñ³Ù³Ó³ÛÝ ÐÐ ü¾Ü 07.08.07 N 4/4-3-4-8491 Ý³Ù³Ïáí Ý»ñÏ³Û³óí³Í N 12 Í³Ýáõó³·ñÇ ³í»É³óí»É ¿ 12314,2 Ñ³½ ¹ñ³Ù:</t>
  </si>
  <si>
    <t xml:space="preserve">Ø³ëÝ³·Çï³óáõÙ (ÏÉÇÝÇÏ³Ï³Ý ûñ¹ÇÝ³ïáõñ³) ³ÝóÏ³óáÕ áõÝÏÝ¹ÇñÝ»ñÇ ÏñÃ³Ãáß³Ï, áõÝÏÝ¹Çñ</t>
  </si>
  <si>
    <t xml:space="preserve">050201</t>
  </si>
  <si>
    <t xml:space="preserve"> îáõµ»ñÏáõÉÛá½Ç µÅßÏ³Ï³Ý û·ÝáõÃÛ³Ý  ·Íáí Í³é³ÛáõÃÛáõÝÝ»ñ</t>
  </si>
  <si>
    <t xml:space="preserve"> 2007 Ã.  Ñ³Ù³Ó³ÛÝ ÐÐ ü¾Ü 24.12.07 N 4/4-3-4/115-13724 Ý³Ù³Ïáí Ý»ñÏ³Û³óí³Í N 38 Í³Ýáõó³·ñÇ å³Ï³ë»óí»É ¿ 43,0 ÙÉÝ ¹ñ³Ù ¨ 23.11.07 N 4/4-3-4/106-12466 Ý³Ù³Ïáí Ý»ñÏ³Û³óí³Í N 30 Í³Ýáõó³·ñÇ å³Ï³ë»óí»É ¿ 43,0 ÙÉÝ ¹ñ³Ù:</t>
  </si>
  <si>
    <t xml:space="preserve">îáõµ»ñÏáõÉÛá½Ç µÅßÏ³Ï³Ý û·ÝáõÃÛ³Ý ·Íáí Í³é³ÛáõÃÛáõÝÝ»ñÇ Ó»éùµ»ñáõÙ, ¹»åù</t>
  </si>
  <si>
    <t xml:space="preserve">050202</t>
  </si>
  <si>
    <t xml:space="preserve"> ²ÕÇù³ÛÇÝ ¨ ³ÛÉ ÇÝý»ÏóÇáÝ ÑÇí³Ý¹áõÃÛáõÝÝ»ñÇ µÅßÏ³Ï³Ý û·ÝáõÃÛ³Ý ·Íáí Í³é³ÛáõÃÛáõÝÝ»ñ </t>
  </si>
  <si>
    <t xml:space="preserve"> 2007 Ã.  Ñ³Ù³Ó³ÛÝ ÐÐ ü¾Ü  23.11.07 N 4/4-3-4/106-12466 Ý³Ù³Ïáí Ý»ñÏ³Û³óí³Í N 30 Í³Ýáõó³·ñÇ ³í»É³óí»É ¿ 25,0 ÙÉÝ ¹ñ³Ù ¨ 11.05.07 N 4/4-3-4/36-1923 Ý³Ù³Ïáí Ý»ñÏ³Û³óí³Í N 8 Í³Ýáõó³·ñÇ ³í»É³óí»É ¿ 30,0 ÙÉÝ ¹ñ³Ù:</t>
  </si>
  <si>
    <t xml:space="preserve">²ÕÇù³ÛÇÝ ¨ ³ÛÉ ÇÝý»ÏóÇáÝ ÑÇí³Ý¹áõÃÛáõÝÝ»ñÇ µÅßÏ³Ï³Ý û·ÝáõÃÛ³Ý ·Íáí Í³é³ÛáõÃÛáõÝÝ»ñÇ Ó»éùµ»ñáõÙ, ¹»åù</t>
  </si>
  <si>
    <t xml:space="preserve">050203</t>
  </si>
  <si>
    <t xml:space="preserve"> ê»é³Ï³Ý ×³Ý³å³ñÑáí ÷áË³ÝóíáÕ ÑÇí³Ý¹áõÃÛáõÝÝ»ñÇ µÅßÏ³Ï³Ý û·ÝáõÃÛ³Ý ·Íáí Í³é³ÛáõÃÛáõÝÝ»ñ</t>
  </si>
  <si>
    <t xml:space="preserve">ê»é³Ï³Ý ×³Ý³å³ñÑáí ÷áË³ÝóíáÕ ÑÇí³Ý¹áõÃÛáõÝÝ»ñÇ µÅßÏ³Ï³Ý û·ÝáõÃÛ³Ý ·Íáí Í³é³ÛáõÃÛáõÝÝ»ñÇ Ó»éùµ»ñáõÙ, ¹»åù
</t>
  </si>
  <si>
    <t xml:space="preserve">050204</t>
  </si>
  <si>
    <t xml:space="preserve"> Ðá·»Ï³Ý ÑÇí³Ý¹Ý»ñÇ  µÅßÏ³Ï³Ý û·ÝáõÃÛ³Ý ·Íáí Í³é³ÛáõÃÛáõÝÝ»ñ</t>
  </si>
  <si>
    <t xml:space="preserve"> 2007 Ã.  Ñ³Ù³Ó³ÛÝ ÐÐ ü¾Ü 23.11.07 N 4/4-3-4/106-12466 Ý³Ù³Ïáí Ý»ñÏ³Û³óí³Í N 30 Í³Ýáõó³·ñÇ å³Ï³ë»óí»É ¿ 47,0 ÙÉÝ ¹ñ³Ù:</t>
  </si>
  <si>
    <t xml:space="preserve">Ðá·»Ï³Ý ÑÇí³Ý¹Ý»ñÇ µÅßÏ³Ï³Ý û·ÝáõÃÛ³Ý ·Íáí Í³é³ÛáõÃÛáõÝÝ»ñÇ Ó»éùµ»ñáõÙ, ¹»åù</t>
  </si>
  <si>
    <t xml:space="preserve">050205</t>
  </si>
  <si>
    <t xml:space="preserve"> Þï³å µÅßÏ³Ï³Ý û·ÝáõÃÛ³Ý ·Íáí Í³é³ÛáõÃÛáõÝÝ»ñ</t>
  </si>
  <si>
    <t xml:space="preserve"> 2007 Ã.  Ñ³Ù³Ó³ÛÝ ÐÐ ü¾Ü 23.11.07 N 4/4-3-4/106-12466 Ý³Ù³Ïáí Ý»ñÏ³Û³óí³Í N 30 Í³Ýáõó³·ñÇ ³í»É³óí»É ¿ 55,0 ÙÉÝ ¹ñ³Ù:</t>
  </si>
  <si>
    <t xml:space="preserve">Þï³å µÅßÏ³Ï³Ý û·ÝáõÃÛ³Ý ·Íáí Í³é³ÛáõÃÛáõÝÝ»ñÇ Ó»éùµ»ñáõÙ, ¹»åù</t>
  </si>
  <si>
    <t xml:space="preserve">050206</t>
  </si>
  <si>
    <t xml:space="preserve"> Ü³ñÏáÉá·Ç³Ï³Ý ÑÇí³Ý¹Ý»ñÇ µÅßÏ³Ï³Ý û·ÝáõÃÛ³Ý ·Íáí Í³é³ÛáõÃÛáõÝÝ»ñ</t>
  </si>
  <si>
    <t xml:space="preserve"> 2007 Ã.  Ñ³Ù³Ó³ÛÝ ÐÐ ü¾Ü 23.11.07 N 4/4-3-4/106-12466 Ý³Ù³Ïáí Ý»ñÏ³Û³óí³Í N 30 Í³Ýáõó³·ñÇ å³Ï³ë»óí»É ¿ 10,0 ÙÉÝ ¹ñ³Ù:</t>
  </si>
  <si>
    <t xml:space="preserve">Ü³ñÏáÉá·Ç³Ï³Ý ÑÇí³Ý¹Ý»ñÇ µÅßÏ³Ï³Ý û·ÝáõÃÛ³Ý ·Íáí Í³é³ÛáõÃÛáõÝÝ»ñÇ Ó»éùµ»ñáõÙ, ¹»åù</t>
  </si>
  <si>
    <t xml:space="preserve">050207</t>
  </si>
  <si>
    <t xml:space="preserve"> Ø³ÝÏ³µ³ñÓ³·ÇÝ»ÏáÉá·Ç³Ï³Ý µÅßÏ³Ï³Ý û·ÝáõÃÛ³Ý ·Íáí Í³é³ÛáõÃÛáõÝÝ»ñ</t>
  </si>
  <si>
    <t xml:space="preserve"> 2007 Ã.  Ñ³Ù³Ó³ÛÝ ÐÐ ü¾Ü 24.12.07 N 4/4-3-4/115-13724 Ý³Ù³Ïáí Ý»ñÏ³Û³óí³Í N 38 Í³Ýáõó³·ñÇ ³í»É³óí»É ¿ 57,9 ÙÉÝ ¹ñ³Ù ¨ 23.11.07 N 4/4-3-4/106-12466 Ý³Ù³Ïáí Ý»ñÏ³Û³óí³Í N 30 Í³Ýáõó³·ñÇ ³í»É³óí»É ¿ 130,0 ÙÉÝ ¹ñ³Ù:</t>
  </si>
  <si>
    <t xml:space="preserve">Ø³ÝÏ³µ³ñÓ³·ÇÝ»Ï»Éá·Ç³Ï³Ý µÅßÏ³Ï³Ý û·ÝáõÃÛ³Ý ¨ ÍÝÝ¹û·ÝáõÃÛ³Ý ·Íáí Í³é³ÛáõÃÛáõÝÝ»ñÇ Ó»éùµ»ñáõÙ, ¹»åù</t>
  </si>
  <si>
    <t xml:space="preserve">050208</t>
  </si>
  <si>
    <t xml:space="preserve"> ²ÝÑ»ï³Ó·»ÉÇ µÅßÏ³Ï³Ý û·ÝáõÃÛ³Ý ·Íáí Í³é³ÛáõÃÛáõÝÝ»ñ </t>
  </si>
  <si>
    <t xml:space="preserve"> 2007 Ã.  Ñ³Ù³Ó³ÛÝ ÐÐ ü¾Ü 24.12.07 N 4/4-3-4/115-13724 Ý³Ù³Ïáí Ý»ñÏ³Û³óí³Í N 38 Í³Ýáõó³·ñÇ å³Ï³ë»óí»É ¿ 38,0 ÙÉÝ ¹ñ³Ù, 23.11.07 N 4/4-3-4/106-12466 Ý³Ù³Ïáí Ý»ñÏ³Û³óí³Í N 30 Í³Ýáõó³·ñÇ ³í»É³óí»É ¿ 504,4 ÙÉÝ ¹ñ³Ù ¨ 11.05.07 N 4/4-3-4/36-1923 Ý³Ù³Ïáí Ý»ñÏ³Û³óí³Í N 8 Í³Ýáõó³·ñÇ å³Ï³ë»óí»É ¿ 50,0 ÙÉÝ ¹ñ³Ù:</t>
  </si>
  <si>
    <t xml:space="preserve">²ÝÑ»ï³Ó·»ÉÇ µÅßÏ³Ï³Ý û·ÝáõÃÛ³Ý ·Íáí Í³é³ÛáõÃÛáõÝÝ»ñÇ Ó»éùµ»ñáõÙ, ¹»åù</t>
  </si>
  <si>
    <t xml:space="preserve">050209</t>
  </si>
  <si>
    <t xml:space="preserve"> ´Ý³ÏãáõÃÛ³Ý ëáóÇ³É³å»ë ³Ý³å³Ñáí ¨ Ñ³ïáõÏ ËÙµ»ñáõÙ ÁÝ¹·ñÏí³ÍÝ»ñÇ µÅßÏ³Ï³Ý û·ÝáõÃÛ³Ý ·Íáí Í³é³ÛáõÃÛáõÝÝ»ñ </t>
  </si>
  <si>
    <t xml:space="preserve"> 2007 Ã.  Ñ³Ù³Ó³ÛÝ ÐÐ ü¾Ü 24.12.07 N 4/4-3-4/115-13724 Ý³Ù³Ïáí Ý»ñÏ³Û³óí³Í N 38 Í³Ýáõó³·ñÇ ³í»É³óí»É ¿ 34,0 ÙÉÝ ¹ñ³Ù ¨ 23.11.07 N 4/4-3-4/106-12466 Ý³Ù³Ïáí Ý»ñÏ³Û³óí³Í N 30 Í³Ýáõó³·ñÇ ³í»É³óí»É ¿ 250,0 ÙÉÝ ¹ñ³Ù:</t>
  </si>
  <si>
    <t xml:space="preserve">´Ý³ÏãáõÃÛ³Ý ëáóÇ³É³å»ë ³Ý³å³Ñáí ¨ Ñ³ïáõÏ ËÙµ»ñáõÙ ÁÝ¹·ñÏí³ÍÝ»ñÇ µÅßÏ³Ï³Ý û·ÝáõÃÛ³Ý Í³é³ÛáõÃÛáõÝÝ»ñÇ Ó»éùµ»ñáõÙ, ¹»åù</t>
  </si>
  <si>
    <t xml:space="preserve">050210</t>
  </si>
  <si>
    <t xml:space="preserve"> ØÇÝã¨ 7 ï³ñ»Ï³Ý »ñ»Ë³Ý»ñÇ ÑÇí³Ý¹³Ýáó³ÛÇÝ µáõÅû·ÝáõÃÛ³Ý ·Íáí Í³é³ÛáõÃÛáõÝÝ»ñ</t>
  </si>
  <si>
    <t xml:space="preserve"> 2007 Ã.  Ñ³Ù³Ó³ÛÝ ÐÐ ü¾Ü 24.12.07 N 4/4-3-4/115-13724 Ý³Ù³Ïáí Ý»ñÏ³Û³óí³Í N 38 Í³Ýáõó³·ñÇ ³í»É³óí»É ¿ 26,0 ÙÉÝ ¹ñ³Ù ¨ 23.11.07 N 4/4-3-4/106-12466 Ý³Ù³Ïáí Ý»ñÏ³Û³óí³Í N 30 Í³Ýáõó³·ñÇ å³Ï³ë»óí»É ¿ 80,0 ÙÉÝ ¹ñ³Ù:</t>
  </si>
  <si>
    <t xml:space="preserve">ØÇÝã¨ 7 ï³ñ»Ï³Ý »ñ»Ë³Ý»ñÇ ÑÇí³Ý¹³Ýáó³ÛÇÝ µáõÅû·ÝáõÃÛ³Ý ·Íáí Í³é³ÛáõÃÛáõÝÝ»ñÇ Ó»éùµ»ñáõÙ, ¹»åù</t>
  </si>
  <si>
    <t xml:space="preserve">050212</t>
  </si>
  <si>
    <t xml:space="preserve">¼áñ³Ïáã³ÛÇÝ ¨ Ý³Ë³½áñ³Ïáã³ÛÇÝ ï³ñÇùÇ ³ÝÓ³Ýó µÅßÏ³Ï³Ý û·ÝáõÃÛ³Ý ¨ ÷áñÓ³ùÝÝáõÃÛ³Ý ·Íáí Í³é³ÛáõÃÛáõÝÝ»ñ</t>
  </si>
  <si>
    <t xml:space="preserve"> 2007 Ã.  Ñ³Ù³Ó³ÛÝ ÐÐ ü¾Ü 24.12.07 N 4/4-3-4/115-13724 Ý³Ù³Ïáí Ý»ñÏ³Û³óí³Í N 38 Í³Ýáõó³·ñÇ å³Ï³ë»óí»É ¿ 10,0 ÙÉÝ ¹ñ³Ù ¨ 23.11.07 N 4/4-3-4/106-12466 Ý³Ù³Ïáí Ý»ñÏ³Û³óí³Í N 30 Í³Ýáõó³·ñÇ å³Ï³ë»óí»É ¿ 116,0 ÙÉÝ ¹ñ³Ù: </t>
  </si>
  <si>
    <t xml:space="preserve">¼áñ³Ïáã³ÛÇÝ ¨ Ý³Ë³½áñ³Ïáã³ÛÇÝ ï³ñÇùÇ ³ÝÓ³Ýó µÅßÏ³Ï³Ý û·ÝáõÃÛ³Ý ¨ ÷áñÓ³ùÝÝáõÃÛ³Ý ·Íáí Í³é³ÛáõÃÛáõÝÝ»ñÇ Ó»éùµ»ñáõÙ, ¹»åù</t>
  </si>
  <si>
    <t xml:space="preserve">050301</t>
  </si>
  <si>
    <t xml:space="preserve"> ´Ý³ÏãáõÃÛ³Ý ³éáÕçáõÃÛ³Ý ³é³çÝ³ÛÇÝ å³Ñå³ÝÙ³Ý ·Íáí Í³é³ÛáõÃÛáõÝÝ»ñ</t>
  </si>
  <si>
    <t xml:space="preserve"> 2007 Ã.  Ñ³Ù³Ó³ÛÝ ÐÐ ü¾Ü 24.12.07 N 4/4-3-4/115-13724 Ý³Ù³Ïáí Ý»ñÏ³Û³óí³Í N 38 Í³Ýáõó³·ñÇ å³Ï³ë»óí»É ¿ 11,5 ÙÉÝ ¹ñ³Ù, 23.11.07 N 4/4-3-4/106-12466 Ý³Ù³Ïáí Ý»ñÏ³Û³óí³Í N 30 Í³Ýáõó³·ñÇ å³Ï³ë»óí»É ¿ 612,4 ÙÉÝ ¹ñ³Ù ¨ ÐÐ Ï³é³í³ñáõÃÛ³Ý 06.12.07 N 1416-Ü áñáßÙ³Ý å³Ï³ë»óí»É ¿  25,0 ÙÉÝ ¹ñ³Ù:</t>
  </si>
  <si>
    <t xml:space="preserve">´Ý³ÏãáõÃÛ³Ý ³éáÕçáõÃÛ³Ý ³é³çÝ³ÛÇÝ å³Ñå³ÝÙ³Ý ·Íáí Í³é³ÛáõÃÛáõÝÝ»ñÇ Ó»éùµ»ñáõÙ, µÝ³ÏÇã (³é³Ýó ½áñ³Ïáã³ÛÇÝ ¨ Ý³Ë³½áñ³Ïáã³ÛÇÝ ï³ñÇùÇ ³ÝÓ³Ýó)</t>
  </si>
  <si>
    <t xml:space="preserve">³) ï»Õ³Ù³ë³ÛÇÝ Ã»¨³å¨ïÇ ÏáÕÙÇó ëå³ë³ñÏíáÕ 18 ¨ ³í»ÉÇ ï³ñÇùÇ ³ÝÓ³Ýó µáõÅû·ÝáõÃÛáõÝ, µÝ³ÏÇã</t>
  </si>
  <si>
    <t xml:space="preserve">µ) ï»Õ³Ù³ë³ÛÇÝ Ù³ÝÏ³µáõÅÝ»ñÇ ÏáÕÙÇó ëå³ë³ñÏíáÕ ÙÇÝã¨ 18 ï³ñÇùÇ ³ÝÓ³Ýó µáõÅû·ÝáõÃÛáõÝ, µÝ³ÏÇã</t>
  </si>
  <si>
    <t xml:space="preserve">·) ßáõñçûñÛ³ ÑÇí³Ý¹³Ýáó³ÛÇÝ ËÝ³Ùù ãå³Ñ³ÝçáÕ ¹»åù»ñÇ µáõÅáõÙ, ¹»åù</t>
  </si>
  <si>
    <t xml:space="preserve">¹) ëïáÙ³ïáÉá·Ç³Ï³Ý µáõÅû·ÝáõÃÛáõÝ, ¹»åù</t>
  </si>
  <si>
    <t xml:space="preserve">») É³µáñ³ïáñ ³ËïáñáßÇã Ñ»ï³½áïáõÃÛáõÝÝ»ñ, Ñ»ï³½áïáõÃÛáõÝ</t>
  </si>
  <si>
    <t xml:space="preserve">½) ¹Çëå³Ýë»ñ ÑÇí³Ý¹Ý»ñÇ ¨ µ³ñÓñ éÇëÏÇ µÝ³ÏãáõÃÛ³Ý ËÙµ»ñÇ Ñ»ï³½áïáõÃÛáõÝÝ»ñ, Ñ»ï³½áïáõÃÛáõÝ</t>
  </si>
  <si>
    <t xml:space="preserve">¿) ¹åñáõóáõÙ »ñ»Ë³Ý»ñÇ µÅßÏ³Ï³Ý û·ÝáõÃÛáõÝ ¨ ëå³ë³ñÏáõÙ, ³ß³Ï»ñï</t>
  </si>
  <si>
    <t xml:space="preserve">Á) ³Ýí×³ñ ¨ ³ñïáÝÛ³É å³ÛÙ³ÝÝ»ñáí ¹»Õáñ³Ûù Ó»éùµ»ñ»Éáõ Çñ³íáõÝù áõÝ»óáÕ ³ÝÓ³Ýó ËÙµ»ñÇÝ ïñ³Ù³¹ñíáÕ ÙÇçáóÝ»ñ, Ù³ñ¹</t>
  </si>
  <si>
    <t xml:space="preserve">050302</t>
  </si>
  <si>
    <t xml:space="preserve"> Ø³ëÝ³·Çï³óí³Í µÅßÏ³Ï³Ý û·ÝáõÃÛ³Ý  ·Íáí Í³é³ÛáõÃÛáõÝÝ»ñ</t>
  </si>
  <si>
    <t xml:space="preserve"> 2007 Ã.  Ñ³Ù³Ó³ÛÝ ÐÐ ü¾Ü 24.12.07 N 4/4-3-4/115-13724 Ý³Ù³Ïáí Ý»ñÏ³Û³óí³Í N 38 Í³Ýáõó³·ñÇ å³Ï³ë»óí»É ¿ 30,7 ÙÉÝ ¹ñ³Ù, 23.11.07 N 4/4-3-4/106-12466 Ý³Ù³Ïáí Ý»ñÏ³Û³óí³Í N 30 Í³Ýáõó³·ñÇ å³Ï³ë»óí»É ¿ 90,0 ÙÉÝ ¹ñ³Ù ¨ 11.05.07 N 4/4-3-4/36-1923 Ý³Ù³Ïáí Ý»ñÏ³Û³óí³Í N 8 Í³Ýáõó³·ñÇ å³Ï³ë»óí»É ¿ 50,0 ÙÉÝ ¹ñ³Ù:</t>
  </si>
  <si>
    <t xml:space="preserve">Ø³ëÝ³·Çï³óí³Í µÅßÏ³Ï³Ý û·ÝáõÃÛ³Ý ·Íáí Í³é³ÛáõÃÛáõÝÝ»ñÇ Ó»éùµ»ñáõÙ, µÝ³ÏÇã</t>
  </si>
  <si>
    <t xml:space="preserve">050303</t>
  </si>
  <si>
    <t xml:space="preserve"> Ð»Ùá¹Ç³ÉÇ½Ç ³ÝóÏ³óÙ³Ý ·Íáí Í³é³ÛáõÃÛáõÝÝ»ñ</t>
  </si>
  <si>
    <t xml:space="preserve"> 2007 Ã.  Ñ³Ù³Ó³ÛÝ ÐÐ ü¾Ü 24.12.07 N 4/4-3-4/115-13724 Ý³Ù³Ïáí Ý»ñÏ³Û³óí³Í N 38 Í³Ýáõó³·ñÇ å³Ï³ë»óí»É ¿ 19,0 ÙÉÝ ¹ñ³Ù ¨ 23.11.07 N 4/4-3-4/106-12466 Ý³Ù³Ïáí Ý»ñÏ³Û³óí³Í N 30 Í³Ýáõó³·ñÇ ³í»É³óí»É ¿ 44,0 ÙÉÝ ¹ñ³Ù:</t>
  </si>
  <si>
    <t xml:space="preserve">Ð»Ùá¹Ç³ÉÇ½Ç ³ÝóÏ³óÙ³Ý ·Íáí Í³é³ÛáõÃÛáõÝÝ»ñÇ Ó»éùµ»ñáõÙ, ¹»åù</t>
  </si>
  <si>
    <t xml:space="preserve">050304</t>
  </si>
  <si>
    <t xml:space="preserve"> 2007 Ã.  Ñ³Ù³Ó³ÛÝ ÐÐ ü¾Ü 24.12.07 N 4/4-3-4/115-13724 Ý³Ù³Ïáí Ý»ñÏ³Û³óí³Í N 38 Í³Ýáõó³·ñÇ å³Ï³ë»óí»É ¿ 9,5 ÙÉÝ ¹ñ³Ù ¨ 23.11.07 N 4/4-3-4/106-12466 Ý³Ù³Ïáí Ý»ñÏ³Û³óí³Í N 30 Í³Ýáõó³·ñÇ ³í»É³óí»É ¿ 30,0 ÙÉÝ ¹ñ³Ù:</t>
  </si>
  <si>
    <t xml:space="preserve">Ø³ÝÏ³µ³ñÓ³·ÇÝ»ÏáÉá·Ç³Ï³Ý µÅßÏ³Ï³Ý û·ÝáõÃÛ³Ý ·Íáí Í³é³ÛáõÃÛáõÝÝ»ñÇ Ó»éùµ»ñáõÙ, µÝ³ÏÇã</t>
  </si>
  <si>
    <t xml:space="preserve">050307</t>
  </si>
  <si>
    <t xml:space="preserve"> ¼áñ³Ïáã³ÛÇÝ ¨ Ý³Ë³½áñ³Ïáã³ÛÇÝ ï³ñÇùÇ ³ÝÓ³Ýó µÅßÏ³Ï³Ý û·ÝáõÃÛ³Ý ¨ ÷áñÓ³ùÝÝáõÃÛ³Ý ·Íáí Í³é³ÛáõÃÛáõÝÝ»ñ</t>
  </si>
  <si>
    <t xml:space="preserve"> 2007 Ã.  Ñ³Ù³Ó³ÛÝ ÐÐ ü¾Ü 24.12.07 N 4/4-3-4/115-13724 Ý³Ù³Ïáí Ý»ñÏ³Û³óí³Í N 38 Í³Ýáõó³·ñÇ å³Ï³ë»óí»É ¿ 47,2 ÙÉÝ ¹ñ³Ù ¨ 23.11.07 N 4/4-3-4/106-12466 Ý³Ù³Ïáí Ý»ñÏ³Û³óí³Í N 30 Í³Ýáõó³·ñÇ å³Ï³ë»óí»É ¿ 40,0 ÙÉÝ ¹ñ³Ù:</t>
  </si>
  <si>
    <t xml:space="preserve">¼áñ³Ïáã³ÛÇÝ ¨ Ý³Ë³½áñ³Ïáã³ÛÇÝ ï³ñÇùÇ ³ÝÓ³Ýó µÅßÏ³Ï³Ý û·ÝáõÃÛ³Ý ¨ ÷áñÓ³ùÝÝáõÃÛ³Ý ·Íáí Í³é³ÛáõÃÛáõÝÝ»ñÇ Ó»éùµ»ñáõÙ, ½áñ³ÏáãÇÏ </t>
  </si>
  <si>
    <t xml:space="preserve">050602</t>
  </si>
  <si>
    <t xml:space="preserve"> ¸Åí³ñ³Ù³ïã»ÉÇ ³ËïáñáßÇã Í³é³ÛáõÃÛáõÝÝ»ñ                                      </t>
  </si>
  <si>
    <t xml:space="preserve"> 2007 Ã.  Ñ³Ù³Ó³ÛÝ ÐÐ ü¾Ü 23.11.07 N 4/4-3-4/106-12466 Ý³Ù³Ïáí Ý»ñÏ³Û³óí³Í N 30 Í³Ýáõó³·ñÇ ³í»É³óí»É ¿ 96360,0 Ñ³½ ¹ñ³Ù:</t>
  </si>
  <si>
    <t xml:space="preserve">¸Åí³ñ³Ù³ïã»ÉÇ ³ËïáñáßÇã Í³é³ÛáõÃÛáõÝÝ»ñÇ Ó»éùµ»ñáõÙ, Ñ»ï³½áïáõÃÛáõÝ</t>
  </si>
  <si>
    <t xml:space="preserve">050603</t>
  </si>
  <si>
    <t xml:space="preserve">´ÅßÏ³Ï³Ý ¨ Ñ³ñµÅß³Ï³Ï³Ý Í³é³ÛáõÃÛáõÝÝ»ñ</t>
  </si>
  <si>
    <t xml:space="preserve">-</t>
  </si>
  <si>
    <t xml:space="preserve"> 2007 Ã.  Ñ³Ù³Ó³ÛÝ ÐÐ ü¾Ü 24.12.07 N 4/4-3-4/115-13724 Ý³Ù³Ïáí Ý»ñÏ³Û³óí³Í N 38 Í³Ýáõó³·ñÇ ³í»É³óí»É ¿ 91,0 ÙÉÝ ¹ñ³Ù ¨ 23.11.07 N 4/4-3-4/106-12466 Ý³Ù³Ïáí Ý»ñÏ³Û³óí³Í N 30 Í³Ýáõó³·ñÇ å³Ï³ë»óí»É ¿ 142761,5 Ñ³½ ¹ñ³Ù:</t>
  </si>
  <si>
    <t xml:space="preserve">¸Çëå³Ýë»ñ ÑÇí³Ý¹Ý»ñÇ ¨ ³ÛÉ ³ÝÓ³Ýó µÅßÏ³Ï³Ý û·ÝáõÃÛ³Ý ¨ Ñ³ñµÅß³Ï³Ï³Ý Í³é³ÛáõÃÛáõÝÝ»ñ, ã³÷áñáßÇãÝ»ñÇ, áõÕ»óáõÛóÝ»ñÇ Ùß³ÏáõÙ ¨ Ï³½Ù³Ï»ñå³Ï³Ý-Ù»Ãá¹³µ³Ý³Ï³Ý ³ÛÉ ³ç³ÏóáõÃÛáõÝ </t>
  </si>
  <si>
    <t xml:space="preserve">050604</t>
  </si>
  <si>
    <t xml:space="preserve">  ¸³ï³µÅßÏ³Ï³Ý ¨ ·»Ý»ïÇÏ Í³é³ÛáõÃÛáõÝÝ»ñ</t>
  </si>
  <si>
    <t xml:space="preserve">¸³ï³µÅßÏ³Ï³Ý ¨ ·»Ý»ïÇÏ Í³é³ÛáõÃÛáõÝÝ»ñÇ Ó»éùµ»ñáõÙ, ÁÝ¹³Ù»ÝÁ, ÷áñÓ³ùÝÝáõÃÛáõÝÝ»ñ</t>
  </si>
  <si>
    <t xml:space="preserve">³)  ¹Ç³ÏÇ ÷áñÓ³ùÝÝáõÃÛáõÝ»ñÇ ³ÝóÏ³óáõÙ, ÷áñÓ³ùÝÝáõÃÛáõÝ</t>
  </si>
  <si>
    <t xml:space="preserve">µ)  Ï»Ý¹³ÝÇ ³ÝÓÇ ÷áñÓ³ùÝÝáõÃÛáõÝ»ñÇ ³ÝóÏ³óáõÙ, ÷áñÓ³ùÝÝáõÃÛáõÝ</t>
  </si>
  <si>
    <t xml:space="preserve">·)  ÑÛáõëí³Íù³µ³Ý³Ï³Ý ÷áñÓ³ùÝÝáõÃÛáõÝ»ñÇ ³ÝóÏ³óáõÙ, ÷áñÓ³ùÝÝáõÃÛáõÝ</t>
  </si>
  <si>
    <t xml:space="preserve">¹) ¹³ï³Ï»Ýë³µ³Ý³Ï³Ý ÷áñÓ³ùÝÝáõÃÛáõÝ»ñÇ ³ÝóÏ³óáõÙ, ÷áñÓ³ùÝÝáõÃÛáõÝ</t>
  </si>
  <si>
    <t xml:space="preserve">») ¹³ï³ùñ»³·Çï³Ï³Ý ÷áñÓ³ùÝÝáõÃÛáõÝ»ñÇ ³ÝóÏ³óáõÙ, ÷áñÓ³ùÝÝáõÃÛáõÝ</t>
  </si>
  <si>
    <t xml:space="preserve">½) ¹³ï³ùÇÙÇ³Ï³Ý É³µ³ñ³ïáñ³ÛÇÝ ÷áñÓ³ùÝÝáõÃÛáõÝ»ñÇ ³ÝóÏ³óáõÙ, ÷áñÓ³ùÝÝáõÃÛáõÝ</t>
  </si>
  <si>
    <t xml:space="preserve">¿)  ¹³ï³·»Ý»ïÇÏ³Ï³Ý ÷áñÓ³ùÝÝáõÃÛáõÝ»ñÇ ³ÝóÏ³óáõÙ, ÷áñÓ³ùÝÝáõÃÛáõÝ</t>
  </si>
  <si>
    <t xml:space="preserve">Á)  ÏñÏÝ³ÏÇ ÷áñÓ³ùÝÝáõÃÛáõÝ»ñÇ ³ÝóÏ³óáõÙ, ÷áñÓ³ùÝÝáõÃÛáõÝ</t>
  </si>
  <si>
    <t xml:space="preserve">Ã)  Ñ³Ù³ÉÇñ ÷áñÓ³ùÝÝáõÃÛáõÝ»ñÇ ³ÝóÏ³óáõÙ, ÷áñÓ³ùÝÝáõÃÛáõÝ</t>
  </si>
  <si>
    <t xml:space="preserve"> ä³Ã³Ý³ïáÙÇ³Ï³Ý Í³é³ÛáõÃÛáõÝÝ»ñ</t>
  </si>
  <si>
    <t xml:space="preserve">Ø³ÝÏ³Ï³Ý å³Ã³Ý³ïáÙÇ³Ï³Ý Í³é³ÛáõÃÛáõÝÝ»ñÇ Ó»éùµ»ñáõÙ, ÁÝ¹³Ù»ÝÁ Ñ»ï³½áïáõÃÛáõÝÝ»ñ, </t>
  </si>
  <si>
    <t xml:space="preserve">³)  ³áõïáåëÇ³ÛÇ (Ù³Ýñ¿³µ³Ý³Ï³Ý ¨ µçç³µ³Ý³Ï³Ý) Ñ»ï³½áïáõÃÛ³Ý Çñ³Ï³Ý³óáõÙ,Ñ»ï³½áïáõÃÛáõÝ</t>
  </si>
  <si>
    <t xml:space="preserve">µ)   íÇñ³Ñ³ï³Ï³Ý ¨ µÇáåëáÝ ÝÛáõÃ»ñÇ Ñ»ï³½áïáõÃÛ³Ý Çñ³Ï³Ý³óáõÙ,Ñ»ï³½áïáõÃÛáõÝ</t>
  </si>
  <si>
    <t xml:space="preserve">050605</t>
  </si>
  <si>
    <t xml:space="preserve">²ñÛ³Ý Ñ³í³ù³·ñÙ³Ý Í³é³ÛáõÃÛáõÝÝ»ñ</t>
  </si>
  <si>
    <t xml:space="preserve">²ñÛ³Ý Ñ³í³ù³·ñÙ³Ý ¨ ¹ñ³Ý ³éÝãíáÕ Í³é³ÛáõÃÛáõÝÝ»ñÇ Ó»éùµ»ñáõÙ, Í³é³ÛáõÃÛáõÝ</t>
  </si>
  <si>
    <t xml:space="preserve">ê</t>
  </si>
  <si>
    <t xml:space="preserve">Ø</t>
  </si>
  <si>
    <t xml:space="preserve">Ü</t>
  </si>
  <si>
    <t xml:space="preserve">¶áõÛù ¨ ë³ñù³íáñáõÙÝ»ñ</t>
  </si>
  <si>
    <t xml:space="preserve">ú¹³Ï³ñ·³íáñÇã</t>
  </si>
  <si>
    <t xml:space="preserve">²ÏïÇíÇ  Í³é³ÛáõÃÛ³Ý Ï³ÝË³ï»ëíáÕ Å³ÙÏ»ïÁ, ï³ñÇ </t>
  </si>
  <si>
    <t xml:space="preserve">Ä³ÙÏ»ï</t>
  </si>
  <si>
    <t xml:space="preserve">050503</t>
  </si>
  <si>
    <t xml:space="preserve">Ð³Ù³ßË³ñÑ³ÛÇÝ µ³ÝÏÇ ³ç³ÏóáõÃÛ³Ùµ Çñ³Ï³Ý³óíáÕ ²éáÕç³å³Ñ³Ï³Ý Ñ³Ù³Ï³ñ·Ç ³ñ¹Ç³Ï³Ý³óÙ³Ý Íñ³·Çñ (ÁÝÃ³óÇÏ)</t>
  </si>
  <si>
    <t xml:space="preserve">Ð³Ù³Ó³ÛÝ Ð³Ù³ßË³ñÑ³ÛÇÝ µ³ÝÏÇ å³Ñ³ÝçÝ»ñÇ</t>
  </si>
  <si>
    <t xml:space="preserve">050504</t>
  </si>
  <si>
    <t xml:space="preserve">Ð³Ù³ßË³ñÑ³ÛÇÝ µ³ÝÏÇ ³ç³ÏóáõÃÛ³Ùµ Çñ³Ï³Ý³óíáÕ ²éáÕç³å³Ñ³Ï³Ý Ñ³Ù³Ï³ñ·Ç ³ñ¹Ç³Ï³Ý³óÙ³Ý Íñ³·ñáõÙ ×³åáÝ³Ï³Ý Ï³é³í³ñáõÃÛ³Ý ¹ñ³Ù³ßÝáñÑ³ÛÇÝ Íñ³·Çñ (ÁÝÃ³óÇÏ) (Ñ³Ù³ýÇÝ. ¨ ¹ñ³Ù³ßÝ.)</t>
  </si>
  <si>
    <t xml:space="preserve">Ð³Ù³Ó³ÛÝ ÝíÇñ³ïáõ Ï³½Ù³Ï»ñåáõÃÛáõÝÝ»ñÇ å³Ñ³ÝçÝ»ñÇ</t>
  </si>
  <si>
    <t xml:space="preserve">050406</t>
  </si>
  <si>
    <t xml:space="preserve">Ð³Ù³ßË³ñÑ³ÛÇÝ µ³ÝÏÇ ³ç³ÏóáõÃÛ³Ùµ Çñ³Ï³Ý³óíáÕ ÂéãÝ³·ñÇåÇÝ Ñ³Ï³½¹»Éáõ Íñ³·Çñ (ÁÝÃ³óÇÏ)</t>
  </si>
  <si>
    <t xml:space="preserve">050407</t>
  </si>
  <si>
    <t xml:space="preserve">Ð³Ù³ßË³ñÑ³ÛÇÝ µ³ÝÏÇ ³ç³ÏóáõÃÛ³Ùµ Çñ³Ï³Ý³óíáÕ ÂéãÝ³·ñÇåÇÝ Ñ³Ï³½¹»Éáõ ×³åáÝ³Ï³Ý ¹ñ³Ù³ßÝáñÑ³ÛÇÝ Íñ³·Çñ (ÁÝÃ³óÇÏ) (Ñ³Ù³ýÇÝ. ¨ ¹ñ³Ù³ßÝ.)</t>
  </si>
  <si>
    <t xml:space="preserve">050601</t>
  </si>
  <si>
    <t xml:space="preserve"> Ð³Ýñ³å»ïáõÃÛáõÝÇó ¹áõñë µáõÅÙ³Ý áõÕ»·ñí³Í ÑÇí³Ý¹Ý»ñÇ  ×³Ý³å³ñÑ³Í³ËëÇ ÷áËÑ³ïáõóáõÙ</t>
  </si>
  <si>
    <t xml:space="preserve"> 2007 Ã.  Ñ³Ù³Ó³ÛÝ ÐÐ ü¾Ü 23.11.07 N 4/4-3-4/106-12466 Ý³Ù³Ïáí Ý»ñÏ³Û³óí³Í N 30 Í³Ýáõó³·ñÇ å³Ï³ë»óí»É ¿ 12,0 ÙÉÝ ¹ñ³Ù:</t>
  </si>
  <si>
    <t xml:space="preserve">Þ³Ñ³éáõÝ»ñÇ ù³Ý³ÏÁ` </t>
  </si>
  <si>
    <t xml:space="preserve">Þ³Ñ³éáõÝ»ñÇ ù³Ý³Ï</t>
  </si>
  <si>
    <t xml:space="preserve">îñ³Ýëý»ñïÇ í×³ñÙ³Ý Ñ³×³Ë³Ï³ÝáõÃÛáõÝÁ</t>
  </si>
  <si>
    <t xml:space="preserve">Þ³Ñ³éáõÝ»ñÇ ÁÝïñáõÃÛ³Ý ã³÷³ÝÇßÝ»ñÁ</t>
  </si>
  <si>
    <t xml:space="preserve">041004</t>
  </si>
  <si>
    <t xml:space="preserve"> ä»ï³Ï³Ý ³ç³ÏóáõÃÛáõÝ ÏÇñ³é³Ï³Ý ·Çï³Ï³Ý Ñ»ï³½áïáõÃÛáõÝÝ»ñÇÝ</t>
  </si>
  <si>
    <t xml:space="preserve"> 2007 Ã.  Ñ³Ù³Ó³ÛÝ ÐÐ Ï³é³í³ñáõÃÛ³Ý 03.07.07 §ÐÐ å»ï³Ï³Ý µÛáõç»Ç Ù³ëÇÝ ûñ»ÝùáõÙ ÷á÷áËáõÃÛáõÝÝ»ñ ¨ Éñ³óáõÙÝ»ñ Ï³ï³ñ»Éáõ Ù³ëÇÝ¦  Ðú-191-Ü ûñ»ÝùÇ å³Ï³ë»óí»É ¿  14957,8 Ñ³½ ¹ñ³Ù:</t>
  </si>
  <si>
    <t xml:space="preserve">1. §².²É»ùë³ÝÛ³ÝÇ ³Ýí³Ý íÇñáõë³µ³ÝáõÃÛ³Ý ¨ µÅßÏ³Ï³Ý Ù³Ï³µáõÍ³µ³ÝáõÃÛ³Ý ¶ÐÆ¦ äà²Î</t>
  </si>
  <si>
    <t xml:space="preserve">2. §Ü. Ð³ÏáµÛ³ÝÇ ³Ýí³Ý ÁÝ¹Ñ³Ýáõñ ÑÇ·Ç»Ý³ÛÇ ¨ Ù³ëÝ³·Çï³Ï³Ý ÑÇí³Ý¹áõÃÛáõÝÝ»ñÇ ¶ÐÆ¦ ö´À</t>
  </si>
  <si>
    <t xml:space="preserve">3. §Þñç³Ï³ ÙÇç³í³ÛñÇ ÑÇ·Ç»Ý³ÛÇ ¨ Ï³ÝË³ñ·»ÉÇã ÃáõÝ³µ³ÝáõÃÛ³Ý ¶ÐÆ¦ äà²Î</t>
  </si>
  <si>
    <t xml:space="preserve">ÐÐÎ 14,12,2006Ã. N1880-Ü áñáßÙ³Ý Ñ³Ù³Ó³ÛÝ</t>
  </si>
  <si>
    <t xml:space="preserve">4. §è. ÚáÉÛ³ÝÇ ³Ýí³Ý ²ñÛáõÝ³µ³ÝáõÃÛ³Ý Ï»ÝïñáÝ¦ ö´À</t>
  </si>
  <si>
    <t xml:space="preserve">5. §Îáõñáñï³µ³ÝáõÃÛ³Ý ¨ ýÇ½ÇÏ³Ï³Ý µÅßÏáõÃÛ³Ý ¶ÐÆ¦ ö´À</t>
  </si>
  <si>
    <t xml:space="preserve">6. §êñï³µ³ÝáõÃÛ³Ý ¶ÐÆ¦ ö´À</t>
  </si>
  <si>
    <t xml:space="preserve">7. §ìÝ³ëí³Íù³µ³ÝáõÃÛ³Ý, ûñÃáå»¹Ç³ÛÇ, ³Ûñí³ÍùÝ»ñÇ ¨ ×³é³·³ÛÃ³µ³ÝáõÃÛ³Ý Ï»ïñáÝ¦ ö´À</t>
  </si>
  <si>
    <t xml:space="preserve">050502</t>
  </si>
  <si>
    <t xml:space="preserve">Î»ÝïñáÝ³óí³Í Ï³ñ·áí Ýáñ³·áõÛÝ µÅßÏ³Ï³Ý ë³ñù³íáñáõÙÝ»ñÇ ¨ ·áñÍÇùÝ»ñÇ Ó»éùµ»ñáõÙ ¨ ïñ³Ù³¹ñáõÙ ³éáÕç³å³Ñ³Ï³Ý Í³é³ÛáõÃÛáõÝÝ»ñ Ù³ïáõóáÕ Ï³½Ù³Ï»ñåáõÃÛáõÝÝ»ñÇÝ </t>
  </si>
  <si>
    <t xml:space="preserve">Î³½Ù³Ï»ñåáõÃÛáõÝ, áñï»Õ Ï³ï³ñíáõÙ ¿ Ý»ñ¹ñáõÙÁ </t>
  </si>
  <si>
    <t xml:space="preserve"> 2007 Ã.  Ñ³Ù³Ó³ÛÝ ÐÐ ü¾Ü 23.11.07 N 4/4-3-4/106-12466 Ý³Ù³Ïáí Ý»ñÏ³Û³óí³Í N 30 Í³Ýáõó³·ñÇ ³í»É³óí»É ¿ 52861,5 Ñ³½ ¹ñ³Ù:</t>
  </si>
  <si>
    <t xml:space="preserve">Î³åÇï³É ßÇÝ³ñ³ñáõÃÛ³Ý, Ýáñá·Ù³Ý, Ý³Ë³·Í³Ñ»ï³½áï³Ï³Ý ³ßË³ï³ÝùÝ»ñÇ Çñ³Ï³Ý³óáõÙ, ë³ñù»ñÇ áõ ë³ñù³íáñáõÙÝ»ñÇ Ó»éù µ»ñáõÙ ¨ ïñ³Ù³¹ñáõÙ (Ï³åÇï³É)</t>
  </si>
  <si>
    <t xml:space="preserve"> 2007 Ã.  Ñ³Ù³Ó³ÛÝ ÐÐ Ï³é³í³ñáõÃÛ³Ý 14.06.07 N 769-Ü áñáßÙ³Ý å³Ï³ë»óí»É ¿  1.250.000,0 ÙÉÝ ¹ñ³Ù:</t>
  </si>
  <si>
    <t xml:space="preserve">²íïáïñ³ÝëåáñïÇ Ó»éùµ»ñáõÙ</t>
  </si>
  <si>
    <t xml:space="preserve">Ìñ³·ñÇ ßñç³Ý³ÏÝ»ñáõÙ Ý³Ë³ï»ëíáõÙ ¿ Ó»éù µ»ñ»É µÅßÏ³Ï³Ý Ù³Ñ×³Ï³ÉÝ»ñ, ïñ³Ýëåáñï³ÛÇÝ ÙÇçáóÝ»ñ, Ï³ï³ñ»É Ï³åÇï³É Ýáñá·Ù³Ý ³ßË³ï³ÝùÝ»ñ (Ï³åÇï³É)</t>
  </si>
  <si>
    <t xml:space="preserve">050609</t>
  </si>
  <si>
    <t xml:space="preserve"> 2007 Ã.  Ñ³Ù³Ó³ÛÝ ÐÐ Ï³é³í³ñáõÃÛ³Ý 02.08.07 N 855-Ü áñáßÙ³Ý ³í»É³óí»É ¿  Ýáñ Íñ³·Çñ 71.118,0 ÙÉÝ ¹ñ³Ù ·áõÙ³ñ µÛáõç»áí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General"/>
    <numFmt numFmtId="168" formatCode="0"/>
    <numFmt numFmtId="169" formatCode="#,##0.0_ ;\-#,##0.0\ "/>
    <numFmt numFmtId="170" formatCode="0_ ;\-0\ "/>
    <numFmt numFmtId="171" formatCode="#,##0"/>
    <numFmt numFmtId="172" formatCode="0.00"/>
    <numFmt numFmtId="173" formatCode="_(* #,##0_);_(* \(#,##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Arial Armenian"/>
      <family val="2"/>
    </font>
    <font>
      <b val="true"/>
      <sz val="9"/>
      <name val="Arial Armenian"/>
      <family val="2"/>
    </font>
    <font>
      <b val="true"/>
      <sz val="14"/>
      <name val="Arial Armenian"/>
      <family val="2"/>
    </font>
    <font>
      <b val="true"/>
      <sz val="11"/>
      <name val="Arial Armenian"/>
      <family val="2"/>
    </font>
    <font>
      <b val="true"/>
      <u val="single"/>
      <sz val="8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sz val="10"/>
      <name val="Arial Armenian"/>
      <family val="2"/>
    </font>
    <font>
      <b val="true"/>
      <sz val="10"/>
      <name val="Arial LatAr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ashvetvutjunner" xfId="20"/>
    <cellStyle name="Normal_Proforma revised_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panyan/My%20Documents/2007%20tvakan/2007tari.%20voch%20fin/voch%20fin.%20aroxchap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 cover &amp; expl"/>
      <sheetName val="Q Plan"/>
      <sheetName val="Report-Quarter 4"/>
      <sheetName val="Sheet2"/>
      <sheetName val="Sheet3"/>
      <sheetName val="Report-Quarter 3"/>
      <sheetName val="Report-Quarter 2"/>
      <sheetName val="Report -Quarter 1"/>
      <sheetName val="Copy-Tarekan"/>
    </sheetNames>
    <sheetDataSet>
      <sheetData sheetId="0"/>
      <sheetData sheetId="1">
        <row r="8">
          <cell r="T8">
            <v>82</v>
          </cell>
        </row>
        <row r="9">
          <cell r="T9">
            <v>40</v>
          </cell>
        </row>
        <row r="10">
          <cell r="T10">
            <v>120</v>
          </cell>
        </row>
        <row r="11">
          <cell r="T11">
            <v>210</v>
          </cell>
        </row>
        <row r="12">
          <cell r="T12">
            <v>7000</v>
          </cell>
        </row>
        <row r="13">
          <cell r="T13">
            <v>40</v>
          </cell>
        </row>
        <row r="14">
          <cell r="T14">
            <v>25</v>
          </cell>
        </row>
        <row r="15">
          <cell r="T15">
            <v>64</v>
          </cell>
        </row>
        <row r="16">
          <cell r="T16">
            <v>27</v>
          </cell>
        </row>
        <row r="17">
          <cell r="T17">
            <v>20</v>
          </cell>
        </row>
        <row r="18">
          <cell r="T18">
            <v>36</v>
          </cell>
        </row>
        <row r="20">
          <cell r="T20">
            <v>45</v>
          </cell>
        </row>
        <row r="21">
          <cell r="T21">
            <v>8</v>
          </cell>
        </row>
        <row r="22">
          <cell r="T22">
            <v>37</v>
          </cell>
        </row>
        <row r="24">
          <cell r="T24">
            <v>29</v>
          </cell>
        </row>
        <row r="26">
          <cell r="T26">
            <v>7</v>
          </cell>
        </row>
        <row r="27">
          <cell r="T27">
            <v>153</v>
          </cell>
        </row>
        <row r="28">
          <cell r="T28">
            <v>296</v>
          </cell>
        </row>
        <row r="29">
          <cell r="T29">
            <v>40</v>
          </cell>
        </row>
        <row r="30">
          <cell r="T30">
            <v>3</v>
          </cell>
        </row>
        <row r="31">
          <cell r="T31">
            <v>77</v>
          </cell>
        </row>
        <row r="34">
          <cell r="T34">
            <v>1500</v>
          </cell>
        </row>
        <row r="36">
          <cell r="T36">
            <v>20602</v>
          </cell>
        </row>
        <row r="37">
          <cell r="T37">
            <v>17602</v>
          </cell>
        </row>
        <row r="38">
          <cell r="T38">
            <v>1000</v>
          </cell>
        </row>
        <row r="39">
          <cell r="T39">
            <v>2000</v>
          </cell>
        </row>
        <row r="40">
          <cell r="T40">
            <v>7610</v>
          </cell>
        </row>
        <row r="41">
          <cell r="T41">
            <v>6394</v>
          </cell>
        </row>
        <row r="42">
          <cell r="T42">
            <v>1216</v>
          </cell>
        </row>
        <row r="43">
          <cell r="T43">
            <v>15168</v>
          </cell>
        </row>
        <row r="44">
          <cell r="T44">
            <v>7502</v>
          </cell>
        </row>
        <row r="45">
          <cell r="T45">
            <v>7616</v>
          </cell>
        </row>
        <row r="46">
          <cell r="T46">
            <v>50</v>
          </cell>
        </row>
        <row r="47">
          <cell r="T47">
            <v>372140</v>
          </cell>
        </row>
        <row r="48">
          <cell r="T48">
            <v>158417</v>
          </cell>
        </row>
        <row r="49">
          <cell r="T49">
            <v>165380</v>
          </cell>
        </row>
        <row r="50">
          <cell r="T50">
            <v>10300</v>
          </cell>
        </row>
        <row r="51">
          <cell r="T51">
            <v>1200</v>
          </cell>
        </row>
        <row r="52">
          <cell r="T52">
            <v>10652</v>
          </cell>
        </row>
        <row r="53">
          <cell r="T53">
            <v>13580</v>
          </cell>
        </row>
        <row r="54">
          <cell r="T54">
            <v>10773</v>
          </cell>
        </row>
        <row r="55">
          <cell r="T55">
            <v>1455</v>
          </cell>
        </row>
        <row r="56">
          <cell r="T56">
            <v>50</v>
          </cell>
        </row>
        <row r="57">
          <cell r="T57">
            <v>333</v>
          </cell>
        </row>
        <row r="58">
          <cell r="T58">
            <v>17815</v>
          </cell>
        </row>
        <row r="59">
          <cell r="T59">
            <v>16328</v>
          </cell>
        </row>
        <row r="60">
          <cell r="T60">
            <v>1487</v>
          </cell>
        </row>
        <row r="61">
          <cell r="T61">
            <v>55465</v>
          </cell>
        </row>
        <row r="62">
          <cell r="T62">
            <v>4870</v>
          </cell>
        </row>
        <row r="63">
          <cell r="T63">
            <v>209</v>
          </cell>
        </row>
        <row r="64">
          <cell r="T64">
            <v>50386</v>
          </cell>
        </row>
        <row r="65">
          <cell r="T65">
            <v>893282</v>
          </cell>
        </row>
        <row r="66">
          <cell r="T66">
            <v>12234</v>
          </cell>
        </row>
        <row r="67">
          <cell r="T67">
            <v>338422</v>
          </cell>
        </row>
        <row r="68">
          <cell r="T68">
            <v>531466</v>
          </cell>
        </row>
        <row r="69">
          <cell r="T69">
            <v>10560</v>
          </cell>
        </row>
        <row r="70">
          <cell r="T70">
            <v>600</v>
          </cell>
        </row>
        <row r="71">
          <cell r="T71">
            <v>355997</v>
          </cell>
        </row>
        <row r="72">
          <cell r="T72">
            <v>355997</v>
          </cell>
        </row>
        <row r="73">
          <cell r="T73">
            <v>151730</v>
          </cell>
        </row>
        <row r="74">
          <cell r="T74">
            <v>197539</v>
          </cell>
        </row>
        <row r="75">
          <cell r="T75">
            <v>2882</v>
          </cell>
        </row>
        <row r="76">
          <cell r="T76">
            <v>3846</v>
          </cell>
        </row>
        <row r="77">
          <cell r="T77">
            <v>89593</v>
          </cell>
        </row>
        <row r="78">
          <cell r="T78">
            <v>89593</v>
          </cell>
        </row>
        <row r="79">
          <cell r="T79">
            <v>265188</v>
          </cell>
        </row>
        <row r="80">
          <cell r="T80">
            <v>19100</v>
          </cell>
        </row>
        <row r="81">
          <cell r="T81">
            <v>246088</v>
          </cell>
        </row>
        <row r="82">
          <cell r="T82">
            <v>21584</v>
          </cell>
        </row>
        <row r="83">
          <cell r="T83">
            <v>1112000</v>
          </cell>
        </row>
        <row r="84">
          <cell r="T84">
            <v>500</v>
          </cell>
        </row>
        <row r="85">
          <cell r="T85">
            <v>800</v>
          </cell>
        </row>
        <row r="86">
          <cell r="T86" t="str">
            <v>97,8%</v>
          </cell>
        </row>
        <row r="87">
          <cell r="T87" t="str">
            <v>99,5%</v>
          </cell>
        </row>
        <row r="88">
          <cell r="T88">
            <v>0.98</v>
          </cell>
        </row>
        <row r="89">
          <cell r="T89">
            <v>0.97</v>
          </cell>
        </row>
        <row r="90">
          <cell r="T90">
            <v>0.96</v>
          </cell>
        </row>
        <row r="91">
          <cell r="T91">
            <v>0.97</v>
          </cell>
        </row>
        <row r="92">
          <cell r="T92">
            <v>0.97</v>
          </cell>
        </row>
        <row r="93">
          <cell r="T93">
            <v>1</v>
          </cell>
        </row>
        <row r="95">
          <cell r="T95">
            <v>1300</v>
          </cell>
        </row>
        <row r="96">
          <cell r="T96">
            <v>1000</v>
          </cell>
        </row>
        <row r="97">
          <cell r="T97">
            <v>200</v>
          </cell>
        </row>
        <row r="98">
          <cell r="T98">
            <v>100</v>
          </cell>
        </row>
        <row r="99">
          <cell r="T99">
            <v>310</v>
          </cell>
        </row>
        <row r="100">
          <cell r="T100">
            <v>100</v>
          </cell>
        </row>
        <row r="101">
          <cell r="T101">
            <v>100</v>
          </cell>
        </row>
        <row r="102">
          <cell r="T102">
            <v>10</v>
          </cell>
        </row>
        <row r="103">
          <cell r="T103">
            <v>100</v>
          </cell>
        </row>
        <row r="104">
          <cell r="T104">
            <v>29942</v>
          </cell>
        </row>
        <row r="105">
          <cell r="T105">
            <v>6000</v>
          </cell>
        </row>
        <row r="106">
          <cell r="T106">
            <v>20000</v>
          </cell>
        </row>
        <row r="107">
          <cell r="T107">
            <v>1000</v>
          </cell>
        </row>
        <row r="108">
          <cell r="T108">
            <v>10</v>
          </cell>
        </row>
        <row r="109">
          <cell r="T109">
            <v>300</v>
          </cell>
        </row>
        <row r="110">
          <cell r="T110">
            <v>500</v>
          </cell>
        </row>
        <row r="111">
          <cell r="T111">
            <v>50</v>
          </cell>
        </row>
        <row r="112">
          <cell r="T112">
            <v>50</v>
          </cell>
        </row>
        <row r="113">
          <cell r="T113">
            <v>1500</v>
          </cell>
        </row>
        <row r="114">
          <cell r="T114">
            <v>100</v>
          </cell>
        </row>
        <row r="115">
          <cell r="T115">
            <v>30</v>
          </cell>
        </row>
        <row r="116">
          <cell r="T116">
            <v>10</v>
          </cell>
        </row>
        <row r="117">
          <cell r="T117">
            <v>2</v>
          </cell>
        </row>
        <row r="118">
          <cell r="T118">
            <v>80</v>
          </cell>
        </row>
        <row r="119">
          <cell r="T119">
            <v>100</v>
          </cell>
        </row>
        <row r="120">
          <cell r="T120">
            <v>10</v>
          </cell>
        </row>
        <row r="121">
          <cell r="T121">
            <v>200</v>
          </cell>
        </row>
        <row r="122">
          <cell r="T122">
            <v>6032</v>
          </cell>
        </row>
        <row r="123">
          <cell r="T123">
            <v>4000</v>
          </cell>
        </row>
        <row r="124">
          <cell r="T124">
            <v>30</v>
          </cell>
        </row>
        <row r="125">
          <cell r="T125">
            <v>2000</v>
          </cell>
        </row>
        <row r="126">
          <cell r="T126">
            <v>2</v>
          </cell>
        </row>
        <row r="127">
          <cell r="T127">
            <v>9808</v>
          </cell>
        </row>
        <row r="128">
          <cell r="T128">
            <v>100</v>
          </cell>
        </row>
        <row r="129">
          <cell r="T129">
            <v>700</v>
          </cell>
        </row>
        <row r="130">
          <cell r="T130">
            <v>8</v>
          </cell>
        </row>
        <row r="131">
          <cell r="T131">
            <v>9000</v>
          </cell>
        </row>
        <row r="132">
          <cell r="T132">
            <v>1470</v>
          </cell>
        </row>
        <row r="133">
          <cell r="T133">
            <v>250</v>
          </cell>
        </row>
        <row r="134">
          <cell r="T134">
            <v>1000</v>
          </cell>
        </row>
        <row r="135">
          <cell r="T135">
            <v>200</v>
          </cell>
        </row>
        <row r="136">
          <cell r="T136">
            <v>0</v>
          </cell>
        </row>
        <row r="136">
          <cell r="X136">
            <v>0</v>
          </cell>
        </row>
        <row r="137">
          <cell r="T137">
            <v>20</v>
          </cell>
        </row>
        <row r="138">
          <cell r="T138">
            <v>21500</v>
          </cell>
        </row>
        <row r="139">
          <cell r="T139">
            <v>20500</v>
          </cell>
        </row>
        <row r="140">
          <cell r="T140">
            <v>4000</v>
          </cell>
        </row>
        <row r="141">
          <cell r="T141">
            <v>12000</v>
          </cell>
        </row>
        <row r="142">
          <cell r="T142">
            <v>3000</v>
          </cell>
        </row>
        <row r="143">
          <cell r="T143">
            <v>1500</v>
          </cell>
        </row>
        <row r="144">
          <cell r="T144">
            <v>1000</v>
          </cell>
        </row>
        <row r="145">
          <cell r="T145">
            <v>1000</v>
          </cell>
        </row>
        <row r="146">
          <cell r="T146">
            <v>6500</v>
          </cell>
        </row>
        <row r="147">
          <cell r="T147">
            <v>5000</v>
          </cell>
        </row>
        <row r="148">
          <cell r="T148">
            <v>1500</v>
          </cell>
        </row>
        <row r="149">
          <cell r="T149">
            <v>28500</v>
          </cell>
        </row>
        <row r="150">
          <cell r="T150">
            <v>500</v>
          </cell>
        </row>
        <row r="151">
          <cell r="T151">
            <v>28000</v>
          </cell>
        </row>
        <row r="152">
          <cell r="T152">
            <v>1000</v>
          </cell>
        </row>
        <row r="153">
          <cell r="T153">
            <v>200</v>
          </cell>
        </row>
        <row r="154">
          <cell r="T154">
            <v>1500</v>
          </cell>
        </row>
        <row r="155">
          <cell r="T155">
            <v>6000</v>
          </cell>
        </row>
        <row r="156">
          <cell r="T156">
            <v>500000</v>
          </cell>
        </row>
        <row r="157">
          <cell r="T157">
            <v>876000</v>
          </cell>
        </row>
        <row r="160">
          <cell r="T160">
            <v>180000</v>
          </cell>
        </row>
        <row r="161">
          <cell r="T161">
            <v>300000</v>
          </cell>
        </row>
        <row r="162">
          <cell r="T162">
            <v>50000</v>
          </cell>
        </row>
        <row r="163">
          <cell r="T163">
            <v>250000</v>
          </cell>
        </row>
        <row r="164">
          <cell r="T164">
            <v>50000</v>
          </cell>
        </row>
        <row r="173">
          <cell r="T173">
            <v>21400</v>
          </cell>
        </row>
        <row r="175">
          <cell r="T175">
            <v>4220</v>
          </cell>
        </row>
        <row r="176">
          <cell r="T176">
            <v>3925</v>
          </cell>
        </row>
        <row r="177">
          <cell r="T177">
            <v>230</v>
          </cell>
        </row>
        <row r="178">
          <cell r="T178">
            <v>65</v>
          </cell>
        </row>
        <row r="179">
          <cell r="T179">
            <v>4</v>
          </cell>
        </row>
        <row r="180">
          <cell r="T180">
            <v>2</v>
          </cell>
        </row>
        <row r="181">
          <cell r="T181">
            <v>8</v>
          </cell>
        </row>
        <row r="182">
          <cell r="T182">
            <v>2</v>
          </cell>
        </row>
        <row r="183">
          <cell r="T183">
            <v>6</v>
          </cell>
        </row>
        <row r="184">
          <cell r="T184">
            <v>9</v>
          </cell>
        </row>
        <row r="186">
          <cell r="T186">
            <v>2963</v>
          </cell>
        </row>
        <row r="188">
          <cell r="T188">
            <v>1165</v>
          </cell>
        </row>
        <row r="193">
          <cell r="T193">
            <v>275</v>
          </cell>
        </row>
        <row r="194">
          <cell r="T194">
            <v>648</v>
          </cell>
        </row>
        <row r="195">
          <cell r="T195">
            <v>540</v>
          </cell>
        </row>
        <row r="197">
          <cell r="T197">
            <v>77</v>
          </cell>
        </row>
        <row r="239">
          <cell r="T239">
            <v>19167</v>
          </cell>
        </row>
        <row r="243">
          <cell r="T243">
            <v>23672</v>
          </cell>
        </row>
        <row r="244">
          <cell r="T244">
            <v>2480</v>
          </cell>
        </row>
        <row r="245">
          <cell r="T245">
            <v>8567</v>
          </cell>
        </row>
        <row r="246">
          <cell r="T246">
            <v>7543</v>
          </cell>
        </row>
        <row r="247">
          <cell r="T247">
            <v>2187</v>
          </cell>
        </row>
        <row r="248">
          <cell r="T248">
            <v>700</v>
          </cell>
        </row>
        <row r="249">
          <cell r="T249">
            <v>2000</v>
          </cell>
        </row>
        <row r="250">
          <cell r="T250">
            <v>35</v>
          </cell>
        </row>
        <row r="251">
          <cell r="T251">
            <v>85</v>
          </cell>
        </row>
        <row r="252">
          <cell r="T252">
            <v>75</v>
          </cell>
        </row>
        <row r="254">
          <cell r="T254">
            <v>3877</v>
          </cell>
        </row>
        <row r="255">
          <cell r="T255">
            <v>227</v>
          </cell>
        </row>
        <row r="256">
          <cell r="T256">
            <v>3650</v>
          </cell>
        </row>
        <row r="260">
          <cell r="T260">
            <v>13</v>
          </cell>
        </row>
        <row r="261">
          <cell r="T261">
            <v>6.7</v>
          </cell>
        </row>
        <row r="271">
          <cell r="T271">
            <v>92</v>
          </cell>
        </row>
        <row r="272">
          <cell r="T272" t="str">
            <v>Áëï ³ÝÑñ³Å»ß-ïáõÃÛ³Ý</v>
          </cell>
        </row>
        <row r="273">
          <cell r="T273" t="str">
            <v>Áëï Ñ³Ýñ³å»ïáõ-ÃÛ³Ý µáõÅÑÇÙÝ³ñÏ-Ý»ñáõÙ ïíÛ³É ÑÇí³Ý¹áõÃÛ³Ý µáõÅÙ³Ý ³ÝÑÝ³ñÇÝáõÃÛ³Ý</v>
          </cell>
        </row>
        <row r="275">
          <cell r="T275">
            <v>7</v>
          </cell>
        </row>
        <row r="276">
          <cell r="T276">
            <v>1</v>
          </cell>
        </row>
        <row r="277">
          <cell r="T277">
            <v>1</v>
          </cell>
        </row>
        <row r="278">
          <cell r="T278">
            <v>1</v>
          </cell>
        </row>
        <row r="279">
          <cell r="T279">
            <v>1</v>
          </cell>
        </row>
        <row r="280">
          <cell r="T280">
            <v>1</v>
          </cell>
        </row>
        <row r="281">
          <cell r="T281">
            <v>1</v>
          </cell>
        </row>
        <row r="282">
          <cell r="T282">
            <v>1</v>
          </cell>
        </row>
        <row r="285">
          <cell r="X285">
            <v>25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5"/>
  <sheetViews>
    <sheetView showFormulas="false" showGridLines="true" showRowColHeaders="true" showZeros="true" rightToLeft="false" tabSelected="true" showOutlineSymbols="true" defaultGridColor="true" view="pageBreakPreview" topLeftCell="R232" colorId="64" zoomScale="100" zoomScaleNormal="100" zoomScalePageLayoutView="100" workbookViewId="0">
      <selection pane="topLeft" activeCell="Z233" activeCellId="0" sqref="Z23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.99"/>
    <col collapsed="false" customWidth="true" hidden="false" outlineLevel="0" max="9" min="3" style="1" width="2.56"/>
    <col collapsed="false" customWidth="true" hidden="false" outlineLevel="0" max="10" min="10" style="1" width="3.56"/>
    <col collapsed="false" customWidth="true" hidden="false" outlineLevel="0" max="11" min="11" style="1" width="2.56"/>
    <col collapsed="false" customWidth="true" hidden="false" outlineLevel="0" max="12" min="12" style="1" width="4.41"/>
    <col collapsed="false" customWidth="true" hidden="false" outlineLevel="0" max="13" min="13" style="1" width="2.56"/>
    <col collapsed="false" customWidth="true" hidden="false" outlineLevel="0" max="14" min="14" style="1" width="3.99"/>
    <col collapsed="false" customWidth="true" hidden="false" outlineLevel="0" max="15" min="15" style="2" width="30.13"/>
    <col collapsed="false" customWidth="true" hidden="false" outlineLevel="0" max="16" min="16" style="2" width="55.56"/>
    <col collapsed="false" customWidth="true" hidden="false" outlineLevel="0" max="17" min="17" style="2" width="13.56"/>
    <col collapsed="false" customWidth="true" hidden="false" outlineLevel="0" max="18" min="18" style="1" width="15.99"/>
    <col collapsed="false" customWidth="true" hidden="false" outlineLevel="0" max="19" min="19" style="3" width="14.14"/>
    <col collapsed="false" customWidth="true" hidden="false" outlineLevel="0" max="20" min="20" style="3" width="13.99"/>
    <col collapsed="false" customWidth="true" hidden="false" outlineLevel="0" max="21" min="21" style="3" width="15.56"/>
    <col collapsed="false" customWidth="true" hidden="false" outlineLevel="0" max="22" min="22" style="3" width="13.99"/>
    <col collapsed="false" customWidth="true" hidden="false" outlineLevel="0" max="23" min="23" style="1" width="14.41"/>
    <col collapsed="false" customWidth="true" hidden="false" outlineLevel="0" max="24" min="24" style="4" width="12.7"/>
    <col collapsed="false" customWidth="true" hidden="false" outlineLevel="0" max="25" min="25" style="1" width="12.85"/>
    <col collapsed="false" customWidth="true" hidden="false" outlineLevel="0" max="26" min="26" style="4" width="12.7"/>
    <col collapsed="false" customWidth="true" hidden="false" outlineLevel="0" max="27" min="27" style="1" width="11.42"/>
    <col collapsed="false" customWidth="true" hidden="false" outlineLevel="0" max="28" min="28" style="1" width="12.14"/>
    <col collapsed="false" customWidth="true" hidden="false" outlineLevel="0" max="29" min="29" style="4" width="11.7"/>
    <col collapsed="false" customWidth="true" hidden="false" outlineLevel="0" max="30" min="30" style="1" width="26.56"/>
    <col collapsed="false" customWidth="true" hidden="true" outlineLevel="0" max="31" min="31" style="1" width="8.41"/>
    <col collapsed="false" customWidth="true" hidden="true" outlineLevel="0" max="32" min="32" style="1" width="7.85"/>
    <col collapsed="false" customWidth="false" hidden="true" outlineLevel="0" max="33" min="33" style="1" width="9.41"/>
    <col collapsed="false" customWidth="false" hidden="false" outlineLevel="0" max="257" min="34" style="1" width="9.41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5"/>
      <c r="G1" s="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W1" s="7" t="s">
        <v>0</v>
      </c>
      <c r="X1" s="0"/>
      <c r="Y1" s="0"/>
      <c r="Z1" s="0"/>
      <c r="AA1" s="0"/>
      <c r="AB1" s="0"/>
      <c r="AC1" s="0"/>
      <c r="AD1" s="0"/>
      <c r="AE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5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W2" s="7" t="s">
        <v>1</v>
      </c>
      <c r="X2" s="0"/>
      <c r="Y2" s="0"/>
      <c r="Z2" s="0"/>
      <c r="AA2" s="0"/>
      <c r="AB2" s="0"/>
      <c r="AC2" s="0"/>
      <c r="AD2" s="0"/>
      <c r="AE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customFormat="false" ht="29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48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customFormat="false" ht="18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13" customFormat="true" ht="28.5" hidden="tru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AG7" s="14"/>
    </row>
    <row r="8" s="15" customFormat="true" ht="14.25" hidden="false" customHeight="true" outlineLevel="0" collapsed="false">
      <c r="B8" s="16" t="s">
        <v>4</v>
      </c>
      <c r="C8" s="17" t="s">
        <v>5</v>
      </c>
      <c r="D8" s="18" t="s">
        <v>6</v>
      </c>
      <c r="E8" s="18"/>
      <c r="F8" s="18"/>
      <c r="G8" s="18"/>
      <c r="H8" s="18"/>
      <c r="I8" s="18"/>
      <c r="J8" s="18"/>
      <c r="K8" s="18"/>
      <c r="L8" s="17" t="s">
        <v>7</v>
      </c>
      <c r="M8" s="17" t="s">
        <v>8</v>
      </c>
      <c r="N8" s="19" t="s">
        <v>9</v>
      </c>
      <c r="O8" s="18" t="s">
        <v>10</v>
      </c>
      <c r="P8" s="18" t="s">
        <v>11</v>
      </c>
      <c r="Q8" s="18" t="s">
        <v>12</v>
      </c>
      <c r="R8" s="20" t="s">
        <v>13</v>
      </c>
      <c r="S8" s="20"/>
      <c r="T8" s="20"/>
      <c r="U8" s="20"/>
      <c r="V8" s="20"/>
      <c r="W8" s="20"/>
      <c r="X8" s="20" t="s">
        <v>14</v>
      </c>
      <c r="Y8" s="20"/>
      <c r="Z8" s="20"/>
      <c r="AA8" s="20"/>
      <c r="AB8" s="20"/>
      <c r="AC8" s="20"/>
      <c r="AD8" s="20"/>
      <c r="AE8" s="21" t="s">
        <v>15</v>
      </c>
      <c r="AF8" s="21"/>
      <c r="AG8" s="21"/>
    </row>
    <row r="9" s="22" customFormat="true" ht="130.5" hidden="false" customHeight="true" outlineLevel="0" collapsed="false">
      <c r="B9" s="16"/>
      <c r="C9" s="17"/>
      <c r="D9" s="18"/>
      <c r="E9" s="18"/>
      <c r="F9" s="18"/>
      <c r="G9" s="18"/>
      <c r="H9" s="18"/>
      <c r="I9" s="18"/>
      <c r="J9" s="18"/>
      <c r="K9" s="18"/>
      <c r="L9" s="17"/>
      <c r="M9" s="17"/>
      <c r="N9" s="19"/>
      <c r="O9" s="18"/>
      <c r="P9" s="18"/>
      <c r="Q9" s="18"/>
      <c r="R9" s="23" t="s">
        <v>16</v>
      </c>
      <c r="S9" s="24" t="s">
        <v>17</v>
      </c>
      <c r="T9" s="24" t="s">
        <v>18</v>
      </c>
      <c r="U9" s="24" t="s">
        <v>19</v>
      </c>
      <c r="V9" s="24" t="s">
        <v>20</v>
      </c>
      <c r="W9" s="24" t="s">
        <v>21</v>
      </c>
      <c r="X9" s="24" t="s">
        <v>22</v>
      </c>
      <c r="Y9" s="24" t="s">
        <v>23</v>
      </c>
      <c r="Z9" s="24" t="s">
        <v>24</v>
      </c>
      <c r="AA9" s="24" t="s">
        <v>25</v>
      </c>
      <c r="AB9" s="24" t="s">
        <v>26</v>
      </c>
      <c r="AC9" s="24" t="s">
        <v>27</v>
      </c>
      <c r="AD9" s="24" t="s">
        <v>28</v>
      </c>
      <c r="AE9" s="25" t="s">
        <v>29</v>
      </c>
      <c r="AF9" s="26" t="s">
        <v>30</v>
      </c>
      <c r="AG9" s="27" t="s">
        <v>31</v>
      </c>
    </row>
    <row r="10" customFormat="false" ht="13.5" hidden="false" customHeight="false" outlineLevel="0" collapsed="false"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4" t="s">
        <v>38</v>
      </c>
      <c r="I10" s="24" t="s">
        <v>39</v>
      </c>
      <c r="J10" s="24" t="s">
        <v>40</v>
      </c>
      <c r="K10" s="24" t="s">
        <v>41</v>
      </c>
      <c r="L10" s="24" t="s">
        <v>42</v>
      </c>
      <c r="M10" s="28" t="s">
        <v>43</v>
      </c>
      <c r="N10" s="28"/>
      <c r="O10" s="28" t="s">
        <v>44</v>
      </c>
      <c r="P10" s="28" t="s">
        <v>45</v>
      </c>
      <c r="Q10" s="28" t="s">
        <v>46</v>
      </c>
      <c r="R10" s="28" t="s">
        <v>47</v>
      </c>
      <c r="S10" s="28" t="s">
        <v>48</v>
      </c>
      <c r="T10" s="28" t="s">
        <v>49</v>
      </c>
      <c r="U10" s="28" t="s">
        <v>50</v>
      </c>
      <c r="V10" s="28" t="s">
        <v>51</v>
      </c>
      <c r="W10" s="28" t="s">
        <v>52</v>
      </c>
      <c r="X10" s="29" t="s">
        <v>53</v>
      </c>
      <c r="Y10" s="28" t="s">
        <v>54</v>
      </c>
      <c r="Z10" s="29" t="s">
        <v>55</v>
      </c>
      <c r="AA10" s="28" t="s">
        <v>56</v>
      </c>
      <c r="AB10" s="28" t="s">
        <v>57</v>
      </c>
      <c r="AC10" s="29" t="s">
        <v>58</v>
      </c>
      <c r="AD10" s="28" t="s">
        <v>59</v>
      </c>
      <c r="AE10" s="30" t="s">
        <v>60</v>
      </c>
      <c r="AF10" s="31" t="s">
        <v>61</v>
      </c>
      <c r="AG10" s="32" t="s">
        <v>62</v>
      </c>
    </row>
    <row r="11" s="33" customFormat="true" ht="102" hidden="false" customHeight="false" outlineLevel="0" collapsed="false">
      <c r="B11" s="24" t="n">
        <v>104002</v>
      </c>
      <c r="C11" s="24" t="n">
        <v>1</v>
      </c>
      <c r="D11" s="24" t="s">
        <v>39</v>
      </c>
      <c r="E11" s="24" t="s">
        <v>63</v>
      </c>
      <c r="F11" s="24" t="s">
        <v>63</v>
      </c>
      <c r="G11" s="24"/>
      <c r="H11" s="24" t="n">
        <v>1</v>
      </c>
      <c r="I11" s="24" t="n">
        <v>1</v>
      </c>
      <c r="J11" s="24" t="n">
        <v>1</v>
      </c>
      <c r="K11" s="24"/>
      <c r="L11" s="24"/>
      <c r="M11" s="23"/>
      <c r="N11" s="34" t="s">
        <v>64</v>
      </c>
      <c r="O11" s="35" t="s">
        <v>65</v>
      </c>
      <c r="P11" s="24"/>
      <c r="Q11" s="28"/>
      <c r="R11" s="36" t="n">
        <f aca="false">SUM(R12:R22)</f>
        <v>7664</v>
      </c>
      <c r="S11" s="36" t="n">
        <f aca="false">SUM(S12:S22)</f>
        <v>0</v>
      </c>
      <c r="T11" s="36" t="n">
        <f aca="false">SUM(T12:T22)</f>
        <v>7664</v>
      </c>
      <c r="U11" s="36" t="n">
        <f aca="false">SUM(U12:U22)</f>
        <v>12712</v>
      </c>
      <c r="V11" s="37" t="n">
        <f aca="false">U11-T11</f>
        <v>5048</v>
      </c>
      <c r="W11" s="38"/>
      <c r="X11" s="39" t="n">
        <v>838746.4</v>
      </c>
      <c r="Y11" s="40" t="n">
        <f aca="false">Z11-X11</f>
        <v>2205</v>
      </c>
      <c r="Z11" s="39" t="n">
        <v>840951.4</v>
      </c>
      <c r="AA11" s="40" t="n">
        <v>837219.3</v>
      </c>
      <c r="AB11" s="40" t="n">
        <v>834983.6</v>
      </c>
      <c r="AC11" s="39" t="n">
        <f aca="false">AA11-Z11</f>
        <v>-3732.09999999998</v>
      </c>
      <c r="AD11" s="41" t="s">
        <v>66</v>
      </c>
      <c r="AE11" s="42"/>
      <c r="AF11" s="43"/>
      <c r="AG11" s="44"/>
    </row>
    <row r="12" s="33" customFormat="true" ht="25.5" hidden="false" customHeight="false" outlineLevel="0" collapsed="false">
      <c r="B12" s="24" t="n">
        <v>104002</v>
      </c>
      <c r="C12" s="24" t="n">
        <v>1</v>
      </c>
      <c r="D12" s="24" t="s">
        <v>39</v>
      </c>
      <c r="E12" s="24" t="s">
        <v>63</v>
      </c>
      <c r="F12" s="24" t="s">
        <v>63</v>
      </c>
      <c r="G12" s="24"/>
      <c r="H12" s="24" t="n">
        <v>1</v>
      </c>
      <c r="I12" s="24" t="n">
        <v>1</v>
      </c>
      <c r="J12" s="24" t="n">
        <v>1</v>
      </c>
      <c r="K12" s="24"/>
      <c r="L12" s="24" t="n">
        <v>1</v>
      </c>
      <c r="M12" s="45"/>
      <c r="N12" s="45"/>
      <c r="O12" s="46"/>
      <c r="P12" s="47" t="s">
        <v>67</v>
      </c>
      <c r="Q12" s="24" t="s">
        <v>68</v>
      </c>
      <c r="R12" s="48" t="n">
        <f aca="false">'[1]Q Plan'!T8</f>
        <v>82</v>
      </c>
      <c r="S12" s="41"/>
      <c r="T12" s="49" t="n">
        <f aca="false">R12+S12</f>
        <v>82</v>
      </c>
      <c r="U12" s="41" t="n">
        <v>129</v>
      </c>
      <c r="V12" s="49" t="n">
        <f aca="false">U12-T12</f>
        <v>47</v>
      </c>
      <c r="W12" s="38"/>
      <c r="X12" s="39"/>
      <c r="Y12" s="40"/>
      <c r="Z12" s="50"/>
      <c r="AA12" s="50"/>
      <c r="AB12" s="50"/>
      <c r="AC12" s="39"/>
      <c r="AD12" s="38"/>
      <c r="AE12" s="51"/>
      <c r="AF12" s="52"/>
      <c r="AG12" s="53"/>
    </row>
    <row r="13" s="33" customFormat="true" ht="38.25" hidden="false" customHeight="false" outlineLevel="0" collapsed="false">
      <c r="B13" s="24" t="n">
        <v>104002</v>
      </c>
      <c r="C13" s="24" t="n">
        <v>1</v>
      </c>
      <c r="D13" s="24" t="s">
        <v>39</v>
      </c>
      <c r="E13" s="24" t="s">
        <v>63</v>
      </c>
      <c r="F13" s="24" t="s">
        <v>63</v>
      </c>
      <c r="G13" s="24"/>
      <c r="H13" s="24" t="n">
        <v>1</v>
      </c>
      <c r="I13" s="24" t="n">
        <v>1</v>
      </c>
      <c r="J13" s="24" t="n">
        <v>1</v>
      </c>
      <c r="K13" s="24"/>
      <c r="L13" s="24" t="n">
        <v>2</v>
      </c>
      <c r="M13" s="45"/>
      <c r="N13" s="45"/>
      <c r="O13" s="46"/>
      <c r="P13" s="47" t="s">
        <v>69</v>
      </c>
      <c r="Q13" s="24" t="s">
        <v>68</v>
      </c>
      <c r="R13" s="48" t="n">
        <f aca="false">'[1]Q Plan'!T9</f>
        <v>40</v>
      </c>
      <c r="S13" s="41"/>
      <c r="T13" s="41" t="n">
        <f aca="false">R13+S13</f>
        <v>40</v>
      </c>
      <c r="U13" s="41" t="n">
        <v>28</v>
      </c>
      <c r="V13" s="41" t="n">
        <f aca="false">U13-T13</f>
        <v>-12</v>
      </c>
      <c r="W13" s="38"/>
      <c r="X13" s="39"/>
      <c r="Y13" s="40"/>
      <c r="Z13" s="50"/>
      <c r="AA13" s="50"/>
      <c r="AB13" s="50"/>
      <c r="AC13" s="39"/>
      <c r="AD13" s="38"/>
      <c r="AE13" s="51"/>
      <c r="AF13" s="52"/>
      <c r="AG13" s="53"/>
    </row>
    <row r="14" s="33" customFormat="true" ht="12.75" hidden="false" customHeight="false" outlineLevel="0" collapsed="false">
      <c r="B14" s="24" t="n">
        <v>104002</v>
      </c>
      <c r="C14" s="24" t="n">
        <v>1</v>
      </c>
      <c r="D14" s="24" t="s">
        <v>39</v>
      </c>
      <c r="E14" s="24" t="s">
        <v>63</v>
      </c>
      <c r="F14" s="24" t="s">
        <v>63</v>
      </c>
      <c r="G14" s="24"/>
      <c r="H14" s="24" t="n">
        <v>1</v>
      </c>
      <c r="I14" s="24" t="n">
        <v>1</v>
      </c>
      <c r="J14" s="24" t="n">
        <v>1</v>
      </c>
      <c r="K14" s="24"/>
      <c r="L14" s="24" t="n">
        <v>3</v>
      </c>
      <c r="M14" s="24"/>
      <c r="N14" s="24"/>
      <c r="O14" s="23"/>
      <c r="P14" s="47" t="s">
        <v>70</v>
      </c>
      <c r="Q14" s="24" t="s">
        <v>68</v>
      </c>
      <c r="R14" s="48" t="n">
        <f aca="false">'[1]Q Plan'!T10</f>
        <v>120</v>
      </c>
      <c r="S14" s="38"/>
      <c r="T14" s="41" t="n">
        <f aca="false">R14+S14</f>
        <v>120</v>
      </c>
      <c r="U14" s="38" t="n">
        <v>94</v>
      </c>
      <c r="V14" s="41" t="n">
        <f aca="false">U14-T14</f>
        <v>-26</v>
      </c>
      <c r="W14" s="38"/>
      <c r="X14" s="39"/>
      <c r="Y14" s="40"/>
      <c r="Z14" s="50"/>
      <c r="AA14" s="54"/>
      <c r="AB14" s="54"/>
      <c r="AC14" s="39"/>
      <c r="AD14" s="38"/>
      <c r="AE14" s="42"/>
      <c r="AF14" s="43"/>
      <c r="AG14" s="44"/>
    </row>
    <row r="15" s="33" customFormat="true" ht="12.75" hidden="false" customHeight="false" outlineLevel="0" collapsed="false">
      <c r="B15" s="24" t="n">
        <v>104002</v>
      </c>
      <c r="C15" s="24" t="n">
        <v>1</v>
      </c>
      <c r="D15" s="24" t="s">
        <v>39</v>
      </c>
      <c r="E15" s="24" t="s">
        <v>63</v>
      </c>
      <c r="F15" s="24" t="s">
        <v>63</v>
      </c>
      <c r="G15" s="24"/>
      <c r="H15" s="24" t="n">
        <v>1</v>
      </c>
      <c r="I15" s="24" t="n">
        <v>1</v>
      </c>
      <c r="J15" s="24" t="n">
        <v>1</v>
      </c>
      <c r="K15" s="24"/>
      <c r="L15" s="24" t="n">
        <v>4</v>
      </c>
      <c r="M15" s="45"/>
      <c r="N15" s="45"/>
      <c r="O15" s="46"/>
      <c r="P15" s="47" t="s">
        <v>71</v>
      </c>
      <c r="Q15" s="24" t="s">
        <v>68</v>
      </c>
      <c r="R15" s="48" t="n">
        <f aca="false">'[1]Q Plan'!T11</f>
        <v>210</v>
      </c>
      <c r="S15" s="41"/>
      <c r="T15" s="41" t="n">
        <f aca="false">R15+S15</f>
        <v>210</v>
      </c>
      <c r="U15" s="41" t="n">
        <v>216</v>
      </c>
      <c r="V15" s="41" t="n">
        <f aca="false">U15-T15</f>
        <v>6</v>
      </c>
      <c r="W15" s="38"/>
      <c r="X15" s="39"/>
      <c r="Y15" s="40"/>
      <c r="Z15" s="50"/>
      <c r="AA15" s="50"/>
      <c r="AB15" s="50"/>
      <c r="AC15" s="39"/>
      <c r="AD15" s="38"/>
      <c r="AE15" s="51"/>
      <c r="AF15" s="52"/>
      <c r="AG15" s="53"/>
    </row>
    <row r="16" s="33" customFormat="true" ht="12.75" hidden="false" customHeight="false" outlineLevel="0" collapsed="false">
      <c r="B16" s="24" t="n">
        <v>104002</v>
      </c>
      <c r="C16" s="24" t="n">
        <v>1</v>
      </c>
      <c r="D16" s="24" t="s">
        <v>39</v>
      </c>
      <c r="E16" s="24" t="s">
        <v>63</v>
      </c>
      <c r="F16" s="24" t="s">
        <v>63</v>
      </c>
      <c r="G16" s="24"/>
      <c r="H16" s="24" t="n">
        <v>1</v>
      </c>
      <c r="I16" s="24" t="n">
        <v>1</v>
      </c>
      <c r="J16" s="24" t="n">
        <v>1</v>
      </c>
      <c r="K16" s="24"/>
      <c r="L16" s="24" t="n">
        <v>5</v>
      </c>
      <c r="M16" s="45"/>
      <c r="N16" s="45"/>
      <c r="O16" s="46"/>
      <c r="P16" s="47" t="s">
        <v>72</v>
      </c>
      <c r="Q16" s="24" t="s">
        <v>68</v>
      </c>
      <c r="R16" s="48" t="n">
        <f aca="false">'[1]Q Plan'!T12</f>
        <v>7000</v>
      </c>
      <c r="S16" s="38"/>
      <c r="T16" s="41" t="n">
        <f aca="false">R16+S16</f>
        <v>7000</v>
      </c>
      <c r="U16" s="38" t="n">
        <v>12058</v>
      </c>
      <c r="V16" s="41" t="n">
        <f aca="false">U16-T16</f>
        <v>5058</v>
      </c>
      <c r="W16" s="38"/>
      <c r="X16" s="39"/>
      <c r="Y16" s="40"/>
      <c r="Z16" s="50"/>
      <c r="AA16" s="54"/>
      <c r="AB16" s="54"/>
      <c r="AC16" s="39"/>
      <c r="AD16" s="38"/>
      <c r="AE16" s="42"/>
      <c r="AF16" s="43"/>
      <c r="AG16" s="44"/>
    </row>
    <row r="17" s="33" customFormat="true" ht="63.75" hidden="false" customHeight="false" outlineLevel="0" collapsed="false">
      <c r="B17" s="24" t="n">
        <v>104002</v>
      </c>
      <c r="C17" s="24" t="n">
        <v>1</v>
      </c>
      <c r="D17" s="24" t="s">
        <v>39</v>
      </c>
      <c r="E17" s="24" t="s">
        <v>63</v>
      </c>
      <c r="F17" s="24" t="s">
        <v>63</v>
      </c>
      <c r="G17" s="24"/>
      <c r="H17" s="24" t="n">
        <v>1</v>
      </c>
      <c r="I17" s="24" t="n">
        <v>1</v>
      </c>
      <c r="J17" s="24" t="n">
        <v>1</v>
      </c>
      <c r="K17" s="24"/>
      <c r="L17" s="24" t="n">
        <v>6</v>
      </c>
      <c r="M17" s="45"/>
      <c r="N17" s="45"/>
      <c r="O17" s="46"/>
      <c r="P17" s="47" t="s">
        <v>73</v>
      </c>
      <c r="Q17" s="24" t="s">
        <v>68</v>
      </c>
      <c r="R17" s="48" t="n">
        <f aca="false">'[1]Q Plan'!T13</f>
        <v>40</v>
      </c>
      <c r="S17" s="41"/>
      <c r="T17" s="41" t="n">
        <f aca="false">R17+S17</f>
        <v>40</v>
      </c>
      <c r="U17" s="41" t="n">
        <v>24</v>
      </c>
      <c r="V17" s="41" t="n">
        <f aca="false">U17-T17</f>
        <v>-16</v>
      </c>
      <c r="W17" s="38"/>
      <c r="X17" s="39"/>
      <c r="Y17" s="40"/>
      <c r="Z17" s="50"/>
      <c r="AA17" s="50"/>
      <c r="AB17" s="50"/>
      <c r="AC17" s="39"/>
      <c r="AD17" s="38"/>
      <c r="AE17" s="51"/>
      <c r="AF17" s="52"/>
      <c r="AG17" s="53"/>
    </row>
    <row r="18" s="33" customFormat="true" ht="38.25" hidden="false" customHeight="false" outlineLevel="0" collapsed="false">
      <c r="B18" s="24" t="n">
        <v>104002</v>
      </c>
      <c r="C18" s="24" t="n">
        <v>1</v>
      </c>
      <c r="D18" s="24" t="s">
        <v>39</v>
      </c>
      <c r="E18" s="24" t="s">
        <v>63</v>
      </c>
      <c r="F18" s="24" t="s">
        <v>63</v>
      </c>
      <c r="G18" s="24"/>
      <c r="H18" s="24" t="n">
        <v>1</v>
      </c>
      <c r="I18" s="24" t="n">
        <v>1</v>
      </c>
      <c r="J18" s="24" t="n">
        <v>1</v>
      </c>
      <c r="K18" s="24"/>
      <c r="L18" s="24" t="n">
        <v>7</v>
      </c>
      <c r="M18" s="45"/>
      <c r="N18" s="45"/>
      <c r="O18" s="46"/>
      <c r="P18" s="47" t="s">
        <v>74</v>
      </c>
      <c r="Q18" s="24" t="s">
        <v>68</v>
      </c>
      <c r="R18" s="48" t="n">
        <f aca="false">'[1]Q Plan'!T14</f>
        <v>25</v>
      </c>
      <c r="S18" s="41"/>
      <c r="T18" s="41" t="n">
        <f aca="false">R18+S18</f>
        <v>25</v>
      </c>
      <c r="U18" s="41" t="n">
        <v>20</v>
      </c>
      <c r="V18" s="41" t="n">
        <f aca="false">U18-T18</f>
        <v>-5</v>
      </c>
      <c r="W18" s="38"/>
      <c r="X18" s="39"/>
      <c r="Y18" s="40"/>
      <c r="Z18" s="50"/>
      <c r="AA18" s="50"/>
      <c r="AB18" s="50"/>
      <c r="AC18" s="39"/>
      <c r="AD18" s="38"/>
      <c r="AE18" s="51"/>
      <c r="AF18" s="52"/>
      <c r="AG18" s="53"/>
    </row>
    <row r="19" s="33" customFormat="true" ht="76.5" hidden="false" customHeight="false" outlineLevel="0" collapsed="false">
      <c r="B19" s="24" t="n">
        <v>104002</v>
      </c>
      <c r="C19" s="24" t="n">
        <v>1</v>
      </c>
      <c r="D19" s="24" t="s">
        <v>39</v>
      </c>
      <c r="E19" s="24" t="s">
        <v>63</v>
      </c>
      <c r="F19" s="24" t="s">
        <v>63</v>
      </c>
      <c r="G19" s="24"/>
      <c r="H19" s="24" t="n">
        <v>1</v>
      </c>
      <c r="I19" s="24" t="n">
        <v>1</v>
      </c>
      <c r="J19" s="24" t="n">
        <v>1</v>
      </c>
      <c r="K19" s="24"/>
      <c r="L19" s="24" t="n">
        <v>8</v>
      </c>
      <c r="M19" s="45"/>
      <c r="N19" s="45"/>
      <c r="O19" s="46"/>
      <c r="P19" s="47" t="s">
        <v>75</v>
      </c>
      <c r="Q19" s="24" t="s">
        <v>68</v>
      </c>
      <c r="R19" s="48" t="n">
        <f aca="false">'[1]Q Plan'!T15</f>
        <v>64</v>
      </c>
      <c r="S19" s="38"/>
      <c r="T19" s="41" t="n">
        <f aca="false">R19+S19</f>
        <v>64</v>
      </c>
      <c r="U19" s="38" t="n">
        <v>61</v>
      </c>
      <c r="V19" s="41" t="n">
        <f aca="false">U19-T19</f>
        <v>-3</v>
      </c>
      <c r="W19" s="38"/>
      <c r="X19" s="39"/>
      <c r="Y19" s="40"/>
      <c r="Z19" s="50"/>
      <c r="AA19" s="54"/>
      <c r="AB19" s="54"/>
      <c r="AC19" s="39"/>
      <c r="AD19" s="38"/>
      <c r="AE19" s="42"/>
      <c r="AF19" s="43"/>
      <c r="AG19" s="44"/>
    </row>
    <row r="20" s="33" customFormat="true" ht="51" hidden="false" customHeight="false" outlineLevel="0" collapsed="false">
      <c r="B20" s="24" t="n">
        <v>104002</v>
      </c>
      <c r="C20" s="24" t="n">
        <v>1</v>
      </c>
      <c r="D20" s="24" t="s">
        <v>39</v>
      </c>
      <c r="E20" s="24" t="s">
        <v>63</v>
      </c>
      <c r="F20" s="24" t="s">
        <v>63</v>
      </c>
      <c r="G20" s="24"/>
      <c r="H20" s="24" t="n">
        <v>1</v>
      </c>
      <c r="I20" s="24" t="n">
        <v>1</v>
      </c>
      <c r="J20" s="24" t="n">
        <v>1</v>
      </c>
      <c r="K20" s="24"/>
      <c r="L20" s="24" t="n">
        <v>9</v>
      </c>
      <c r="M20" s="55"/>
      <c r="N20" s="55"/>
      <c r="O20" s="55"/>
      <c r="P20" s="47" t="s">
        <v>76</v>
      </c>
      <c r="Q20" s="24" t="s">
        <v>68</v>
      </c>
      <c r="R20" s="48" t="n">
        <f aca="false">'[1]Q Plan'!T16</f>
        <v>27</v>
      </c>
      <c r="S20" s="41"/>
      <c r="T20" s="41" t="n">
        <f aca="false">R20+S20</f>
        <v>27</v>
      </c>
      <c r="U20" s="41" t="n">
        <v>23</v>
      </c>
      <c r="V20" s="41" t="n">
        <f aca="false">U20-T20</f>
        <v>-4</v>
      </c>
      <c r="W20" s="38"/>
      <c r="X20" s="39"/>
      <c r="Y20" s="40"/>
      <c r="Z20" s="50"/>
      <c r="AA20" s="50"/>
      <c r="AB20" s="50"/>
      <c r="AC20" s="39"/>
      <c r="AD20" s="38"/>
      <c r="AE20" s="51"/>
      <c r="AF20" s="52"/>
      <c r="AG20" s="53"/>
    </row>
    <row r="21" s="33" customFormat="true" ht="38.25" hidden="false" customHeight="false" outlineLevel="0" collapsed="false">
      <c r="B21" s="24" t="n">
        <v>104002</v>
      </c>
      <c r="C21" s="24" t="n">
        <v>1</v>
      </c>
      <c r="D21" s="24" t="s">
        <v>39</v>
      </c>
      <c r="E21" s="24" t="s">
        <v>63</v>
      </c>
      <c r="F21" s="24" t="s">
        <v>63</v>
      </c>
      <c r="G21" s="24"/>
      <c r="H21" s="24" t="n">
        <v>1</v>
      </c>
      <c r="I21" s="24" t="n">
        <v>1</v>
      </c>
      <c r="J21" s="24" t="n">
        <v>1</v>
      </c>
      <c r="K21" s="24"/>
      <c r="L21" s="24" t="n">
        <v>10</v>
      </c>
      <c r="M21" s="56"/>
      <c r="N21" s="56"/>
      <c r="O21" s="56"/>
      <c r="P21" s="47" t="s">
        <v>77</v>
      </c>
      <c r="Q21" s="24" t="s">
        <v>68</v>
      </c>
      <c r="R21" s="48" t="n">
        <f aca="false">'[1]Q Plan'!T17</f>
        <v>20</v>
      </c>
      <c r="S21" s="38"/>
      <c r="T21" s="41" t="n">
        <f aca="false">R21+S21</f>
        <v>20</v>
      </c>
      <c r="U21" s="38" t="n">
        <v>21</v>
      </c>
      <c r="V21" s="41" t="n">
        <f aca="false">U21-T21</f>
        <v>1</v>
      </c>
      <c r="W21" s="38"/>
      <c r="X21" s="39"/>
      <c r="Y21" s="40"/>
      <c r="Z21" s="50"/>
      <c r="AA21" s="54"/>
      <c r="AB21" s="54"/>
      <c r="AC21" s="39"/>
      <c r="AD21" s="38"/>
      <c r="AE21" s="42"/>
      <c r="AF21" s="43"/>
      <c r="AG21" s="44"/>
    </row>
    <row r="22" s="33" customFormat="true" ht="25.5" hidden="false" customHeight="false" outlineLevel="0" collapsed="false">
      <c r="B22" s="24" t="n">
        <v>104002</v>
      </c>
      <c r="C22" s="24" t="n">
        <v>1</v>
      </c>
      <c r="D22" s="24" t="s">
        <v>39</v>
      </c>
      <c r="E22" s="24" t="s">
        <v>63</v>
      </c>
      <c r="F22" s="24" t="s">
        <v>63</v>
      </c>
      <c r="G22" s="24"/>
      <c r="H22" s="24" t="n">
        <v>1</v>
      </c>
      <c r="I22" s="24" t="n">
        <v>1</v>
      </c>
      <c r="J22" s="24" t="n">
        <v>1</v>
      </c>
      <c r="K22" s="24"/>
      <c r="L22" s="24" t="n">
        <v>11</v>
      </c>
      <c r="M22" s="56"/>
      <c r="N22" s="56"/>
      <c r="O22" s="57"/>
      <c r="P22" s="47" t="s">
        <v>78</v>
      </c>
      <c r="Q22" s="24" t="s">
        <v>68</v>
      </c>
      <c r="R22" s="48" t="n">
        <f aca="false">'[1]Q Plan'!T18</f>
        <v>36</v>
      </c>
      <c r="S22" s="41"/>
      <c r="T22" s="41" t="n">
        <f aca="false">R22+S22</f>
        <v>36</v>
      </c>
      <c r="U22" s="41" t="n">
        <v>38</v>
      </c>
      <c r="V22" s="41" t="n">
        <f aca="false">U22-T22</f>
        <v>2</v>
      </c>
      <c r="W22" s="38"/>
      <c r="X22" s="39"/>
      <c r="Y22" s="40"/>
      <c r="Z22" s="50"/>
      <c r="AA22" s="50"/>
      <c r="AB22" s="50"/>
      <c r="AC22" s="39"/>
      <c r="AD22" s="38"/>
      <c r="AE22" s="51"/>
      <c r="AF22" s="52"/>
      <c r="AG22" s="53"/>
    </row>
    <row r="23" s="33" customFormat="true" ht="36.75" hidden="false" customHeight="false" outlineLevel="0" collapsed="false">
      <c r="B23" s="24" t="n">
        <v>104002</v>
      </c>
      <c r="C23" s="24" t="n">
        <v>1</v>
      </c>
      <c r="D23" s="24" t="s">
        <v>39</v>
      </c>
      <c r="E23" s="24" t="s">
        <v>63</v>
      </c>
      <c r="F23" s="24" t="s">
        <v>63</v>
      </c>
      <c r="G23" s="24"/>
      <c r="H23" s="24" t="n">
        <v>1</v>
      </c>
      <c r="I23" s="24" t="n">
        <v>6</v>
      </c>
      <c r="J23" s="24" t="n">
        <v>6</v>
      </c>
      <c r="K23" s="24"/>
      <c r="L23" s="24"/>
      <c r="M23" s="56"/>
      <c r="N23" s="58" t="s">
        <v>79</v>
      </c>
      <c r="O23" s="35" t="s">
        <v>80</v>
      </c>
      <c r="P23" s="45"/>
      <c r="Q23" s="35"/>
      <c r="R23" s="36" t="n">
        <v>45</v>
      </c>
      <c r="S23" s="36"/>
      <c r="T23" s="36" t="n">
        <v>45</v>
      </c>
      <c r="U23" s="36" t="n">
        <v>45</v>
      </c>
      <c r="V23" s="41" t="n">
        <f aca="false">U23-T23</f>
        <v>0</v>
      </c>
      <c r="W23" s="38"/>
      <c r="X23" s="39" t="n">
        <f aca="false">X24</f>
        <v>1416300</v>
      </c>
      <c r="Y23" s="40" t="n">
        <f aca="false">Z23-X23</f>
        <v>0</v>
      </c>
      <c r="Z23" s="39" t="n">
        <f aca="false">Z24</f>
        <v>1416300</v>
      </c>
      <c r="AA23" s="40" t="n">
        <f aca="false">AA24</f>
        <v>1416297.3</v>
      </c>
      <c r="AB23" s="40" t="n">
        <f aca="false">AB24</f>
        <v>1416297.3</v>
      </c>
      <c r="AC23" s="39" t="n">
        <f aca="false">AA23-Z23</f>
        <v>-2.69999999995343</v>
      </c>
      <c r="AD23" s="38"/>
      <c r="AE23" s="51"/>
      <c r="AF23" s="52"/>
      <c r="AG23" s="53"/>
    </row>
    <row r="24" s="33" customFormat="true" ht="12.75" hidden="false" customHeight="false" outlineLevel="0" collapsed="false">
      <c r="B24" s="24" t="n">
        <v>104002</v>
      </c>
      <c r="C24" s="24" t="n">
        <v>1</v>
      </c>
      <c r="D24" s="24" t="s">
        <v>39</v>
      </c>
      <c r="E24" s="24" t="s">
        <v>63</v>
      </c>
      <c r="F24" s="24" t="s">
        <v>63</v>
      </c>
      <c r="G24" s="24"/>
      <c r="H24" s="24" t="n">
        <v>1</v>
      </c>
      <c r="I24" s="24" t="n">
        <v>6</v>
      </c>
      <c r="J24" s="24" t="n">
        <v>6</v>
      </c>
      <c r="K24" s="24"/>
      <c r="L24" s="24" t="n">
        <v>1</v>
      </c>
      <c r="M24" s="56" t="s">
        <v>34</v>
      </c>
      <c r="N24" s="56"/>
      <c r="O24" s="57"/>
      <c r="P24" s="47" t="s">
        <v>81</v>
      </c>
      <c r="Q24" s="24" t="s">
        <v>68</v>
      </c>
      <c r="R24" s="48" t="n">
        <f aca="false">'[1]Q Plan'!T20</f>
        <v>45</v>
      </c>
      <c r="S24" s="38"/>
      <c r="T24" s="41" t="n">
        <f aca="false">R24+S24</f>
        <v>45</v>
      </c>
      <c r="U24" s="38" t="n">
        <v>45</v>
      </c>
      <c r="V24" s="41" t="n">
        <f aca="false">U24-T24</f>
        <v>0</v>
      </c>
      <c r="W24" s="38"/>
      <c r="X24" s="50" t="n">
        <v>1416300</v>
      </c>
      <c r="Y24" s="40"/>
      <c r="Z24" s="50" t="n">
        <v>1416300</v>
      </c>
      <c r="AA24" s="54" t="n">
        <v>1416297.3</v>
      </c>
      <c r="AB24" s="54" t="n">
        <v>1416297.3</v>
      </c>
      <c r="AC24" s="50" t="n">
        <f aca="false">AA24-Z24</f>
        <v>-2.69999999995343</v>
      </c>
      <c r="AD24" s="38"/>
      <c r="AE24" s="42"/>
      <c r="AF24" s="43"/>
      <c r="AG24" s="44"/>
    </row>
    <row r="25" s="33" customFormat="true" ht="12.75" hidden="false" customHeight="false" outlineLevel="0" collapsed="false">
      <c r="B25" s="24" t="n">
        <v>104002</v>
      </c>
      <c r="C25" s="24" t="n">
        <v>1</v>
      </c>
      <c r="D25" s="24" t="s">
        <v>39</v>
      </c>
      <c r="E25" s="24" t="s">
        <v>63</v>
      </c>
      <c r="F25" s="24" t="s">
        <v>63</v>
      </c>
      <c r="G25" s="24"/>
      <c r="H25" s="24" t="n">
        <v>1</v>
      </c>
      <c r="I25" s="24" t="n">
        <v>6</v>
      </c>
      <c r="J25" s="24" t="n">
        <v>6</v>
      </c>
      <c r="K25" s="24"/>
      <c r="L25" s="24" t="n">
        <v>1</v>
      </c>
      <c r="M25" s="56" t="s">
        <v>82</v>
      </c>
      <c r="N25" s="56"/>
      <c r="O25" s="57"/>
      <c r="P25" s="47" t="s">
        <v>81</v>
      </c>
      <c r="Q25" s="24" t="s">
        <v>68</v>
      </c>
      <c r="R25" s="48" t="n">
        <f aca="false">'[1]Q Plan'!T21</f>
        <v>8</v>
      </c>
      <c r="S25" s="41"/>
      <c r="T25" s="41" t="n">
        <f aca="false">R25+S25</f>
        <v>8</v>
      </c>
      <c r="U25" s="41" t="n">
        <v>23</v>
      </c>
      <c r="V25" s="41" t="n">
        <f aca="false">U25-T25</f>
        <v>15</v>
      </c>
      <c r="W25" s="38"/>
      <c r="X25" s="50" t="n">
        <f aca="false">'[1]Q Plan'!X21</f>
        <v>0</v>
      </c>
      <c r="Y25" s="40" t="e">
        <f aca="false">Z25-X25</f>
        <v>#VALUE!</v>
      </c>
      <c r="Z25" s="50" t="e">
        <f aca="false">X25+Y25</f>
        <v>#VALUE!</v>
      </c>
      <c r="AA25" s="50"/>
      <c r="AB25" s="50"/>
      <c r="AC25" s="50" t="e">
        <f aca="false">AA25-Z25</f>
        <v>#VALUE!</v>
      </c>
      <c r="AD25" s="38"/>
      <c r="AE25" s="51"/>
      <c r="AF25" s="52"/>
      <c r="AG25" s="53"/>
    </row>
    <row r="26" s="33" customFormat="true" ht="12.75" hidden="false" customHeight="false" outlineLevel="0" collapsed="false">
      <c r="B26" s="24" t="n">
        <v>104002</v>
      </c>
      <c r="C26" s="24" t="n">
        <v>1</v>
      </c>
      <c r="D26" s="24" t="s">
        <v>39</v>
      </c>
      <c r="E26" s="24" t="s">
        <v>63</v>
      </c>
      <c r="F26" s="24" t="s">
        <v>63</v>
      </c>
      <c r="G26" s="24"/>
      <c r="H26" s="24" t="n">
        <v>1</v>
      </c>
      <c r="I26" s="24" t="n">
        <v>6</v>
      </c>
      <c r="J26" s="24" t="n">
        <v>6</v>
      </c>
      <c r="K26" s="24"/>
      <c r="L26" s="24" t="n">
        <v>1</v>
      </c>
      <c r="M26" s="56" t="s">
        <v>83</v>
      </c>
      <c r="N26" s="56"/>
      <c r="O26" s="57"/>
      <c r="P26" s="47" t="s">
        <v>81</v>
      </c>
      <c r="Q26" s="24" t="s">
        <v>68</v>
      </c>
      <c r="R26" s="48" t="n">
        <f aca="false">'[1]Q Plan'!T22</f>
        <v>37</v>
      </c>
      <c r="S26" s="38"/>
      <c r="T26" s="41" t="n">
        <f aca="false">R26+S26</f>
        <v>37</v>
      </c>
      <c r="U26" s="38" t="n">
        <v>1</v>
      </c>
      <c r="V26" s="41" t="n">
        <f aca="false">U26-T26</f>
        <v>-36</v>
      </c>
      <c r="W26" s="38"/>
      <c r="X26" s="50" t="n">
        <f aca="false">'[1]Q Plan'!X22</f>
        <v>0</v>
      </c>
      <c r="Y26" s="40" t="e">
        <f aca="false">Z26-X26</f>
        <v>#VALUE!</v>
      </c>
      <c r="Z26" s="50" t="e">
        <f aca="false">X26+Y26</f>
        <v>#VALUE!</v>
      </c>
      <c r="AA26" s="54" t="n">
        <v>14000</v>
      </c>
      <c r="AB26" s="54"/>
      <c r="AC26" s="50" t="e">
        <f aca="false">AA26-Z26</f>
        <v>#VALUE!</v>
      </c>
      <c r="AD26" s="38"/>
      <c r="AE26" s="42"/>
      <c r="AF26" s="43"/>
      <c r="AG26" s="44"/>
    </row>
    <row r="27" s="33" customFormat="true" ht="38.25" hidden="false" customHeight="false" outlineLevel="0" collapsed="false">
      <c r="B27" s="24" t="n">
        <v>104002</v>
      </c>
      <c r="C27" s="24" t="n">
        <v>1</v>
      </c>
      <c r="D27" s="24" t="s">
        <v>39</v>
      </c>
      <c r="E27" s="24" t="s">
        <v>63</v>
      </c>
      <c r="F27" s="24" t="s">
        <v>63</v>
      </c>
      <c r="G27" s="24"/>
      <c r="H27" s="24" t="n">
        <v>1</v>
      </c>
      <c r="I27" s="24" t="n">
        <v>6</v>
      </c>
      <c r="J27" s="24" t="n">
        <v>7</v>
      </c>
      <c r="K27" s="24"/>
      <c r="L27" s="24"/>
      <c r="M27" s="56"/>
      <c r="N27" s="59" t="s">
        <v>84</v>
      </c>
      <c r="O27" s="35" t="s">
        <v>85</v>
      </c>
      <c r="P27" s="45"/>
      <c r="Q27" s="35"/>
      <c r="R27" s="60" t="n">
        <v>29</v>
      </c>
      <c r="S27" s="41"/>
      <c r="T27" s="61" t="n">
        <v>29</v>
      </c>
      <c r="U27" s="41"/>
      <c r="V27" s="41" t="n">
        <f aca="false">U27-T27</f>
        <v>-29</v>
      </c>
      <c r="W27" s="38"/>
      <c r="X27" s="39" t="n">
        <f aca="false">X28</f>
        <v>5587</v>
      </c>
      <c r="Y27" s="40" t="e">
        <f aca="false">Z27-X27</f>
        <v>#VALUE!</v>
      </c>
      <c r="Z27" s="39" t="e">
        <f aca="false">X27+Y27</f>
        <v>#VALUE!</v>
      </c>
      <c r="AA27" s="39" t="n">
        <v>0</v>
      </c>
      <c r="AB27" s="39" t="n">
        <v>0</v>
      </c>
      <c r="AC27" s="39" t="e">
        <f aca="false">AA27-Z27</f>
        <v>#VALUE!</v>
      </c>
      <c r="AD27" s="38"/>
      <c r="AE27" s="51"/>
      <c r="AF27" s="52"/>
      <c r="AG27" s="53"/>
    </row>
    <row r="28" s="33" customFormat="true" ht="25.5" hidden="false" customHeight="false" outlineLevel="0" collapsed="false">
      <c r="B28" s="24" t="n">
        <v>104002</v>
      </c>
      <c r="C28" s="24" t="n">
        <v>1</v>
      </c>
      <c r="D28" s="24" t="s">
        <v>39</v>
      </c>
      <c r="E28" s="24" t="s">
        <v>63</v>
      </c>
      <c r="F28" s="24" t="s">
        <v>63</v>
      </c>
      <c r="G28" s="24"/>
      <c r="H28" s="24" t="n">
        <v>1</v>
      </c>
      <c r="I28" s="24" t="n">
        <v>6</v>
      </c>
      <c r="J28" s="24" t="n">
        <v>7</v>
      </c>
      <c r="K28" s="24"/>
      <c r="L28" s="24" t="n">
        <v>1</v>
      </c>
      <c r="M28" s="56"/>
      <c r="N28" s="56"/>
      <c r="O28" s="57"/>
      <c r="P28" s="47" t="s">
        <v>86</v>
      </c>
      <c r="Q28" s="24" t="s">
        <v>68</v>
      </c>
      <c r="R28" s="48" t="n">
        <f aca="false">'[1]Q Plan'!T24</f>
        <v>29</v>
      </c>
      <c r="S28" s="41"/>
      <c r="T28" s="41" t="n">
        <f aca="false">R28+S28</f>
        <v>29</v>
      </c>
      <c r="U28" s="41" t="n">
        <v>0</v>
      </c>
      <c r="V28" s="41" t="n">
        <f aca="false">U28-T28</f>
        <v>-29</v>
      </c>
      <c r="W28" s="38"/>
      <c r="X28" s="50" t="n">
        <v>5587</v>
      </c>
      <c r="Y28" s="40"/>
      <c r="Z28" s="50" t="n">
        <f aca="false">X28+Y28</f>
        <v>5587</v>
      </c>
      <c r="AA28" s="50" t="n">
        <v>0</v>
      </c>
      <c r="AB28" s="50" t="n">
        <v>0</v>
      </c>
      <c r="AC28" s="50" t="n">
        <f aca="false">AA28-Z28</f>
        <v>-5587</v>
      </c>
      <c r="AD28" s="38"/>
      <c r="AE28" s="51"/>
      <c r="AF28" s="52"/>
      <c r="AG28" s="53"/>
    </row>
    <row r="29" s="33" customFormat="true" ht="63.75" hidden="false" customHeight="false" outlineLevel="0" collapsed="false">
      <c r="B29" s="24" t="n">
        <v>104002</v>
      </c>
      <c r="C29" s="24" t="n">
        <v>2</v>
      </c>
      <c r="D29" s="24" t="s">
        <v>39</v>
      </c>
      <c r="E29" s="24" t="s">
        <v>63</v>
      </c>
      <c r="F29" s="24" t="s">
        <v>63</v>
      </c>
      <c r="G29" s="24"/>
      <c r="H29" s="24" t="n">
        <v>1</v>
      </c>
      <c r="I29" s="24" t="n">
        <v>1</v>
      </c>
      <c r="J29" s="24" t="n">
        <v>2</v>
      </c>
      <c r="K29" s="24"/>
      <c r="L29" s="24"/>
      <c r="M29" s="56"/>
      <c r="N29" s="62" t="s">
        <v>87</v>
      </c>
      <c r="O29" s="35" t="s">
        <v>88</v>
      </c>
      <c r="P29" s="63"/>
      <c r="Q29" s="47"/>
      <c r="R29" s="36" t="n">
        <f aca="false">SUM(R30:R36)</f>
        <v>2076</v>
      </c>
      <c r="S29" s="36"/>
      <c r="T29" s="36" t="n">
        <f aca="false">SUM(T30:T36)</f>
        <v>2076</v>
      </c>
      <c r="U29" s="36" t="n">
        <f aca="false">SUM(U30:U36)</f>
        <v>619</v>
      </c>
      <c r="V29" s="41" t="n">
        <f aca="false">U29-T29</f>
        <v>-1457</v>
      </c>
      <c r="W29" s="38"/>
      <c r="X29" s="39" t="n">
        <v>19062.4</v>
      </c>
      <c r="Y29" s="40" t="n">
        <f aca="false">Z29-X29</f>
        <v>0</v>
      </c>
      <c r="Z29" s="39" t="n">
        <v>19062.4</v>
      </c>
      <c r="AA29" s="40" t="n">
        <v>19062.4</v>
      </c>
      <c r="AB29" s="40" t="n">
        <v>19062.4</v>
      </c>
      <c r="AC29" s="39" t="n">
        <f aca="false">AA29-Z29</f>
        <v>0</v>
      </c>
      <c r="AD29" s="38"/>
      <c r="AE29" s="42"/>
      <c r="AF29" s="43"/>
      <c r="AG29" s="44"/>
    </row>
    <row r="30" s="33" customFormat="true" ht="38.25" hidden="false" customHeight="false" outlineLevel="0" collapsed="false">
      <c r="A30" s="64"/>
      <c r="B30" s="24" t="n">
        <v>104002</v>
      </c>
      <c r="C30" s="24" t="n">
        <v>2</v>
      </c>
      <c r="D30" s="24" t="s">
        <v>39</v>
      </c>
      <c r="E30" s="24" t="s">
        <v>63</v>
      </c>
      <c r="F30" s="24" t="s">
        <v>63</v>
      </c>
      <c r="G30" s="24"/>
      <c r="H30" s="24" t="n">
        <v>1</v>
      </c>
      <c r="I30" s="24" t="n">
        <v>1</v>
      </c>
      <c r="J30" s="24" t="n">
        <v>2</v>
      </c>
      <c r="K30" s="24"/>
      <c r="L30" s="24" t="n">
        <v>1</v>
      </c>
      <c r="M30" s="56"/>
      <c r="N30" s="56"/>
      <c r="O30" s="65"/>
      <c r="P30" s="47" t="s">
        <v>89</v>
      </c>
      <c r="Q30" s="24" t="s">
        <v>68</v>
      </c>
      <c r="R30" s="48" t="n">
        <f aca="false">'[1]Q Plan'!T26</f>
        <v>7</v>
      </c>
      <c r="S30" s="41" t="n">
        <f aca="false">SUM(S31:S36)</f>
        <v>0</v>
      </c>
      <c r="T30" s="41" t="n">
        <v>7</v>
      </c>
      <c r="U30" s="61" t="n">
        <v>7</v>
      </c>
      <c r="V30" s="61" t="n">
        <f aca="false">SUM(V31:V36)</f>
        <v>-1457</v>
      </c>
      <c r="W30" s="61" t="n">
        <f aca="false">SUM(W31:W36)</f>
        <v>0</v>
      </c>
      <c r="X30" s="39"/>
      <c r="Y30" s="40"/>
      <c r="Z30" s="39" t="n">
        <v>19062.4</v>
      </c>
      <c r="AA30" s="39" t="n">
        <f aca="false">SUM(AA31:AA36)</f>
        <v>19062.4</v>
      </c>
      <c r="AB30" s="39" t="n">
        <v>19062.4</v>
      </c>
      <c r="AC30" s="39" t="n">
        <f aca="false">AA30-Z30</f>
        <v>0</v>
      </c>
      <c r="AD30" s="38"/>
      <c r="AE30" s="51"/>
      <c r="AF30" s="52"/>
      <c r="AG30" s="53"/>
    </row>
    <row r="31" s="33" customFormat="true" ht="38.25" hidden="false" customHeight="false" outlineLevel="0" collapsed="false">
      <c r="B31" s="24" t="n">
        <v>104002</v>
      </c>
      <c r="C31" s="24" t="n">
        <v>2</v>
      </c>
      <c r="D31" s="24" t="s">
        <v>39</v>
      </c>
      <c r="E31" s="24" t="s">
        <v>63</v>
      </c>
      <c r="F31" s="24" t="s">
        <v>63</v>
      </c>
      <c r="G31" s="24"/>
      <c r="H31" s="24" t="n">
        <v>1</v>
      </c>
      <c r="I31" s="24" t="n">
        <v>1</v>
      </c>
      <c r="J31" s="24" t="n">
        <v>2</v>
      </c>
      <c r="K31" s="24"/>
      <c r="L31" s="24" t="n">
        <v>2</v>
      </c>
      <c r="M31" s="56"/>
      <c r="N31" s="56"/>
      <c r="O31" s="65"/>
      <c r="P31" s="47" t="s">
        <v>90</v>
      </c>
      <c r="Q31" s="24" t="s">
        <v>68</v>
      </c>
      <c r="R31" s="48" t="n">
        <f aca="false">'[1]Q Plan'!T27</f>
        <v>153</v>
      </c>
      <c r="S31" s="38"/>
      <c r="T31" s="41" t="n">
        <f aca="false">R31+S31</f>
        <v>153</v>
      </c>
      <c r="U31" s="38" t="n">
        <v>102</v>
      </c>
      <c r="V31" s="41" t="n">
        <f aca="false">U31-T31</f>
        <v>-51</v>
      </c>
      <c r="W31" s="38"/>
      <c r="X31" s="50"/>
      <c r="Y31" s="40"/>
      <c r="Z31" s="50"/>
      <c r="AA31" s="50" t="n">
        <v>2026.4</v>
      </c>
      <c r="AB31" s="54"/>
      <c r="AC31" s="50" t="n">
        <f aca="false">AA31-Z31</f>
        <v>2026.4</v>
      </c>
      <c r="AD31" s="38"/>
      <c r="AE31" s="42"/>
      <c r="AF31" s="43"/>
      <c r="AG31" s="44"/>
    </row>
    <row r="32" s="33" customFormat="true" ht="25.5" hidden="false" customHeight="false" outlineLevel="0" collapsed="false">
      <c r="B32" s="24" t="n">
        <v>104002</v>
      </c>
      <c r="C32" s="24" t="n">
        <v>2</v>
      </c>
      <c r="D32" s="24" t="s">
        <v>39</v>
      </c>
      <c r="E32" s="24" t="s">
        <v>63</v>
      </c>
      <c r="F32" s="24" t="s">
        <v>63</v>
      </c>
      <c r="G32" s="24"/>
      <c r="H32" s="24" t="n">
        <v>1</v>
      </c>
      <c r="I32" s="24" t="n">
        <v>1</v>
      </c>
      <c r="J32" s="24" t="n">
        <v>2</v>
      </c>
      <c r="K32" s="24"/>
      <c r="L32" s="24" t="n">
        <v>3</v>
      </c>
      <c r="M32" s="56"/>
      <c r="N32" s="56"/>
      <c r="O32" s="65"/>
      <c r="P32" s="47" t="s">
        <v>91</v>
      </c>
      <c r="Q32" s="24" t="s">
        <v>68</v>
      </c>
      <c r="R32" s="48" t="n">
        <f aca="false">'[1]Q Plan'!T28</f>
        <v>296</v>
      </c>
      <c r="S32" s="41"/>
      <c r="T32" s="41" t="n">
        <f aca="false">R32+S32</f>
        <v>296</v>
      </c>
      <c r="U32" s="41" t="n">
        <v>445</v>
      </c>
      <c r="V32" s="41" t="n">
        <f aca="false">U32-T32</f>
        <v>149</v>
      </c>
      <c r="W32" s="38"/>
      <c r="X32" s="50"/>
      <c r="Y32" s="40"/>
      <c r="Z32" s="50"/>
      <c r="AA32" s="54" t="n">
        <v>12905</v>
      </c>
      <c r="AB32" s="50"/>
      <c r="AC32" s="50" t="n">
        <f aca="false">AA32-Z32</f>
        <v>12905</v>
      </c>
      <c r="AD32" s="38"/>
      <c r="AE32" s="51"/>
      <c r="AF32" s="52"/>
      <c r="AG32" s="53"/>
    </row>
    <row r="33" s="33" customFormat="true" ht="25.5" hidden="false" customHeight="false" outlineLevel="0" collapsed="false">
      <c r="B33" s="24" t="n">
        <v>104002</v>
      </c>
      <c r="C33" s="24" t="n">
        <v>2</v>
      </c>
      <c r="D33" s="24" t="s">
        <v>39</v>
      </c>
      <c r="E33" s="24" t="s">
        <v>63</v>
      </c>
      <c r="F33" s="24" t="s">
        <v>63</v>
      </c>
      <c r="G33" s="24"/>
      <c r="H33" s="24" t="n">
        <v>1</v>
      </c>
      <c r="I33" s="24" t="n">
        <v>1</v>
      </c>
      <c r="J33" s="24" t="n">
        <v>2</v>
      </c>
      <c r="K33" s="24"/>
      <c r="L33" s="24" t="n">
        <v>4</v>
      </c>
      <c r="M33" s="56"/>
      <c r="N33" s="56"/>
      <c r="O33" s="65"/>
      <c r="P33" s="47" t="s">
        <v>92</v>
      </c>
      <c r="Q33" s="24" t="s">
        <v>68</v>
      </c>
      <c r="R33" s="48" t="n">
        <f aca="false">'[1]Q Plan'!T29</f>
        <v>40</v>
      </c>
      <c r="S33" s="41"/>
      <c r="T33" s="41" t="n">
        <f aca="false">R33+S33</f>
        <v>40</v>
      </c>
      <c r="U33" s="41" t="n">
        <v>9</v>
      </c>
      <c r="V33" s="41" t="n">
        <f aca="false">U33-T33</f>
        <v>-31</v>
      </c>
      <c r="W33" s="38"/>
      <c r="X33" s="50"/>
      <c r="Y33" s="40"/>
      <c r="Z33" s="50"/>
      <c r="AA33" s="50" t="n">
        <v>171</v>
      </c>
      <c r="AB33" s="50"/>
      <c r="AC33" s="50" t="n">
        <f aca="false">AA33-Z33</f>
        <v>171</v>
      </c>
      <c r="AD33" s="38"/>
      <c r="AE33" s="51"/>
      <c r="AF33" s="52"/>
      <c r="AG33" s="53"/>
    </row>
    <row r="34" s="33" customFormat="true" ht="25.5" hidden="false" customHeight="false" outlineLevel="0" collapsed="false">
      <c r="B34" s="24" t="n">
        <v>104002</v>
      </c>
      <c r="C34" s="24" t="n">
        <v>2</v>
      </c>
      <c r="D34" s="24" t="s">
        <v>39</v>
      </c>
      <c r="E34" s="24" t="s">
        <v>63</v>
      </c>
      <c r="F34" s="24" t="s">
        <v>63</v>
      </c>
      <c r="G34" s="24"/>
      <c r="H34" s="24" t="n">
        <v>1</v>
      </c>
      <c r="I34" s="24" t="n">
        <v>1</v>
      </c>
      <c r="J34" s="24" t="n">
        <v>2</v>
      </c>
      <c r="K34" s="24"/>
      <c r="L34" s="24" t="n">
        <v>5</v>
      </c>
      <c r="M34" s="56"/>
      <c r="N34" s="56"/>
      <c r="O34" s="65"/>
      <c r="P34" s="47" t="s">
        <v>93</v>
      </c>
      <c r="Q34" s="24" t="s">
        <v>68</v>
      </c>
      <c r="R34" s="48" t="n">
        <f aca="false">'[1]Q Plan'!T30</f>
        <v>3</v>
      </c>
      <c r="S34" s="38"/>
      <c r="T34" s="41" t="n">
        <f aca="false">R34+S34</f>
        <v>3</v>
      </c>
      <c r="U34" s="38" t="n">
        <v>6</v>
      </c>
      <c r="V34" s="41" t="n">
        <f aca="false">U34-T34</f>
        <v>3</v>
      </c>
      <c r="W34" s="38"/>
      <c r="X34" s="50"/>
      <c r="Y34" s="40"/>
      <c r="Z34" s="50"/>
      <c r="AA34" s="54" t="n">
        <v>600</v>
      </c>
      <c r="AB34" s="54"/>
      <c r="AC34" s="50" t="n">
        <f aca="false">AA34-Z34</f>
        <v>600</v>
      </c>
      <c r="AD34" s="38"/>
      <c r="AE34" s="42"/>
      <c r="AF34" s="43"/>
      <c r="AG34" s="44"/>
    </row>
    <row r="35" s="33" customFormat="true" ht="25.5" hidden="false" customHeight="false" outlineLevel="0" collapsed="false">
      <c r="B35" s="24" t="n">
        <v>104002</v>
      </c>
      <c r="C35" s="24" t="n">
        <v>2</v>
      </c>
      <c r="D35" s="24" t="s">
        <v>39</v>
      </c>
      <c r="E35" s="24" t="s">
        <v>63</v>
      </c>
      <c r="F35" s="24" t="s">
        <v>63</v>
      </c>
      <c r="G35" s="24"/>
      <c r="H35" s="24" t="n">
        <v>1</v>
      </c>
      <c r="I35" s="24" t="n">
        <v>1</v>
      </c>
      <c r="J35" s="24" t="n">
        <v>2</v>
      </c>
      <c r="K35" s="24"/>
      <c r="L35" s="24" t="n">
        <v>6</v>
      </c>
      <c r="M35" s="56"/>
      <c r="N35" s="56"/>
      <c r="O35" s="65"/>
      <c r="P35" s="47" t="s">
        <v>94</v>
      </c>
      <c r="Q35" s="24" t="s">
        <v>68</v>
      </c>
      <c r="R35" s="48" t="n">
        <f aca="false">'[1]Q Plan'!T31</f>
        <v>77</v>
      </c>
      <c r="S35" s="41"/>
      <c r="T35" s="41" t="n">
        <f aca="false">R35+S35</f>
        <v>77</v>
      </c>
      <c r="U35" s="41" t="n">
        <v>46</v>
      </c>
      <c r="V35" s="41" t="n">
        <f aca="false">U35-T35</f>
        <v>-31</v>
      </c>
      <c r="W35" s="38"/>
      <c r="X35" s="50"/>
      <c r="Y35" s="40"/>
      <c r="Z35" s="50"/>
      <c r="AA35" s="50" t="n">
        <v>1334</v>
      </c>
      <c r="AB35" s="50"/>
      <c r="AC35" s="50" t="n">
        <f aca="false">AA35-Z35</f>
        <v>1334</v>
      </c>
      <c r="AD35" s="38"/>
      <c r="AE35" s="51"/>
      <c r="AF35" s="52"/>
      <c r="AG35" s="53"/>
    </row>
    <row r="36" s="33" customFormat="true" ht="51" hidden="false" customHeight="false" outlineLevel="0" collapsed="false">
      <c r="B36" s="24" t="n">
        <v>104002</v>
      </c>
      <c r="C36" s="24" t="n">
        <v>2</v>
      </c>
      <c r="D36" s="24" t="s">
        <v>39</v>
      </c>
      <c r="E36" s="24" t="s">
        <v>63</v>
      </c>
      <c r="F36" s="24" t="s">
        <v>63</v>
      </c>
      <c r="G36" s="24"/>
      <c r="H36" s="24" t="n">
        <v>1</v>
      </c>
      <c r="I36" s="24" t="n">
        <v>1</v>
      </c>
      <c r="J36" s="24" t="n">
        <v>2</v>
      </c>
      <c r="K36" s="24"/>
      <c r="L36" s="24" t="n">
        <v>7</v>
      </c>
      <c r="M36" s="45" t="s">
        <v>83</v>
      </c>
      <c r="N36" s="45"/>
      <c r="O36" s="65"/>
      <c r="P36" s="47" t="s">
        <v>95</v>
      </c>
      <c r="Q36" s="24" t="s">
        <v>68</v>
      </c>
      <c r="R36" s="48" t="n">
        <f aca="false">'[1]Q Plan'!T34</f>
        <v>1500</v>
      </c>
      <c r="S36" s="41"/>
      <c r="T36" s="41" t="n">
        <f aca="false">R36+S36</f>
        <v>1500</v>
      </c>
      <c r="U36" s="41" t="n">
        <v>4</v>
      </c>
      <c r="V36" s="41" t="n">
        <f aca="false">U36-T36</f>
        <v>-1496</v>
      </c>
      <c r="W36" s="38"/>
      <c r="X36" s="50" t="n">
        <f aca="false">'[1]Q Plan'!X34</f>
        <v>0</v>
      </c>
      <c r="Y36" s="40"/>
      <c r="Z36" s="50"/>
      <c r="AA36" s="50" t="n">
        <v>2026</v>
      </c>
      <c r="AB36" s="50"/>
      <c r="AC36" s="50" t="n">
        <f aca="false">AA36-Z36</f>
        <v>2026</v>
      </c>
      <c r="AD36" s="38"/>
      <c r="AE36" s="51"/>
      <c r="AF36" s="52"/>
      <c r="AG36" s="53"/>
    </row>
    <row r="37" s="33" customFormat="true" ht="76.5" hidden="false" customHeight="false" outlineLevel="0" collapsed="false">
      <c r="B37" s="24" t="n">
        <v>104002</v>
      </c>
      <c r="C37" s="24" t="n">
        <v>2</v>
      </c>
      <c r="D37" s="24" t="s">
        <v>39</v>
      </c>
      <c r="E37" s="24" t="s">
        <v>63</v>
      </c>
      <c r="F37" s="24" t="s">
        <v>63</v>
      </c>
      <c r="G37" s="56"/>
      <c r="H37" s="24" t="n">
        <v>1</v>
      </c>
      <c r="I37" s="24" t="n">
        <v>2</v>
      </c>
      <c r="J37" s="24" t="n">
        <v>1</v>
      </c>
      <c r="K37" s="24"/>
      <c r="L37" s="24"/>
      <c r="M37" s="56"/>
      <c r="N37" s="62" t="s">
        <v>96</v>
      </c>
      <c r="O37" s="35" t="s">
        <v>97</v>
      </c>
      <c r="P37" s="47"/>
      <c r="Q37" s="47"/>
      <c r="R37" s="36" t="n">
        <f aca="false">+R38+R42+R45+R49+R60+R63+R67+R73+R79+R81+R84+R85+R86+R87</f>
        <v>3227744</v>
      </c>
      <c r="S37" s="36" t="n">
        <f aca="false">+S38+S42+S45+S49+S60+S63+S67+S73+S79+S81+S84+S85+S86+S87</f>
        <v>0</v>
      </c>
      <c r="T37" s="36" t="n">
        <f aca="false">+T38+T42+T45+T49+T60+T63+T67+T73+T79+T81+T84+T85+T86+T87</f>
        <v>3227744</v>
      </c>
      <c r="U37" s="66" t="n">
        <f aca="false">+U38+U42+U45+U49+U60+U63+U67+U73+U79+U81+U84+U85+U86+U87</f>
        <v>3983896</v>
      </c>
      <c r="V37" s="36" t="n">
        <f aca="false">+V38+V42+V45+V49+V60+V63+V67+V73+V79+V81+V84+V85+V86+V87</f>
        <v>756152</v>
      </c>
      <c r="W37" s="38"/>
      <c r="X37" s="39" t="n">
        <v>1632400</v>
      </c>
      <c r="Y37" s="40" t="n">
        <f aca="false">Z37-X37</f>
        <v>0</v>
      </c>
      <c r="Z37" s="40" t="n">
        <v>1632400</v>
      </c>
      <c r="AA37" s="40" t="n">
        <f aca="false">AA38+AA42+AA45+AA49+AA60+AA63+AA67+AA73+AA79+AA81+AA84+AA85+AA86+AA87</f>
        <v>1632400</v>
      </c>
      <c r="AB37" s="40" t="n">
        <v>1632400</v>
      </c>
      <c r="AC37" s="39" t="n">
        <f aca="false">AA37-Z37</f>
        <v>0</v>
      </c>
      <c r="AD37" s="38"/>
      <c r="AE37" s="42"/>
      <c r="AF37" s="43"/>
      <c r="AG37" s="44"/>
    </row>
    <row r="38" s="33" customFormat="true" ht="25.5" hidden="false" customHeight="false" outlineLevel="0" collapsed="false">
      <c r="B38" s="24" t="n">
        <v>104002</v>
      </c>
      <c r="C38" s="24" t="n">
        <v>2</v>
      </c>
      <c r="D38" s="24" t="s">
        <v>39</v>
      </c>
      <c r="E38" s="24" t="s">
        <v>63</v>
      </c>
      <c r="F38" s="24" t="s">
        <v>63</v>
      </c>
      <c r="G38" s="56"/>
      <c r="H38" s="24" t="n">
        <v>1</v>
      </c>
      <c r="I38" s="24" t="n">
        <v>2</v>
      </c>
      <c r="J38" s="24" t="n">
        <v>1</v>
      </c>
      <c r="K38" s="24"/>
      <c r="L38" s="24" t="n">
        <v>1</v>
      </c>
      <c r="M38" s="56"/>
      <c r="N38" s="56"/>
      <c r="O38" s="65"/>
      <c r="P38" s="46" t="s">
        <v>98</v>
      </c>
      <c r="Q38" s="24" t="s">
        <v>68</v>
      </c>
      <c r="R38" s="48" t="n">
        <f aca="false">'[1]Q Plan'!T36</f>
        <v>20602</v>
      </c>
      <c r="S38" s="41"/>
      <c r="T38" s="41" t="n">
        <f aca="false">R38+S38</f>
        <v>20602</v>
      </c>
      <c r="U38" s="61" t="n">
        <f aca="false">SUM(U39:U41)</f>
        <v>17052</v>
      </c>
      <c r="V38" s="41" t="n">
        <f aca="false">U38-T38</f>
        <v>-3550</v>
      </c>
      <c r="W38" s="38"/>
      <c r="X38" s="39" t="n">
        <f aca="false">X39+X40+X41</f>
        <v>27602</v>
      </c>
      <c r="Y38" s="40"/>
      <c r="Z38" s="39" t="n">
        <f aca="false">X38+Y38</f>
        <v>27602</v>
      </c>
      <c r="AA38" s="39" t="n">
        <f aca="false">SUM(AA39:AA41)</f>
        <v>30392</v>
      </c>
      <c r="AB38" s="50"/>
      <c r="AC38" s="39" t="n">
        <f aca="false">AA38-Z38</f>
        <v>2790</v>
      </c>
      <c r="AD38" s="38"/>
      <c r="AE38" s="51"/>
      <c r="AF38" s="52"/>
      <c r="AG38" s="53"/>
    </row>
    <row r="39" s="33" customFormat="true" ht="38.25" hidden="false" customHeight="false" outlineLevel="0" collapsed="false">
      <c r="B39" s="24" t="n">
        <v>104002</v>
      </c>
      <c r="C39" s="24" t="n">
        <v>2</v>
      </c>
      <c r="D39" s="24" t="s">
        <v>39</v>
      </c>
      <c r="E39" s="24" t="s">
        <v>63</v>
      </c>
      <c r="F39" s="24" t="s">
        <v>63</v>
      </c>
      <c r="G39" s="56"/>
      <c r="H39" s="24" t="n">
        <v>1</v>
      </c>
      <c r="I39" s="24" t="n">
        <v>2</v>
      </c>
      <c r="J39" s="24" t="n">
        <v>1</v>
      </c>
      <c r="K39" s="24"/>
      <c r="L39" s="24" t="n">
        <v>1.1</v>
      </c>
      <c r="M39" s="56"/>
      <c r="N39" s="56"/>
      <c r="O39" s="65"/>
      <c r="P39" s="46" t="s">
        <v>99</v>
      </c>
      <c r="Q39" s="24" t="s">
        <v>68</v>
      </c>
      <c r="R39" s="48" t="n">
        <f aca="false">'[1]Q Plan'!T37</f>
        <v>17602</v>
      </c>
      <c r="S39" s="38"/>
      <c r="T39" s="41" t="n">
        <f aca="false">R39+S39</f>
        <v>17602</v>
      </c>
      <c r="U39" s="41" t="n">
        <v>11690</v>
      </c>
      <c r="V39" s="41" t="n">
        <f aca="false">U39-T39</f>
        <v>-5912</v>
      </c>
      <c r="W39" s="38"/>
      <c r="X39" s="50" t="n">
        <v>17602</v>
      </c>
      <c r="Y39" s="40"/>
      <c r="Z39" s="50" t="n">
        <f aca="false">X39+Y39</f>
        <v>17602</v>
      </c>
      <c r="AA39" s="54" t="n">
        <v>11690</v>
      </c>
      <c r="AB39" s="54"/>
      <c r="AC39" s="50" t="n">
        <f aca="false">AA39-Z39</f>
        <v>-5912</v>
      </c>
      <c r="AD39" s="38"/>
      <c r="AE39" s="42"/>
      <c r="AF39" s="43"/>
      <c r="AG39" s="44"/>
    </row>
    <row r="40" s="33" customFormat="true" ht="38.25" hidden="false" customHeight="false" outlineLevel="0" collapsed="false">
      <c r="B40" s="24" t="n">
        <v>104002</v>
      </c>
      <c r="C40" s="24" t="n">
        <v>2</v>
      </c>
      <c r="D40" s="24" t="s">
        <v>39</v>
      </c>
      <c r="E40" s="24" t="s">
        <v>63</v>
      </c>
      <c r="F40" s="24" t="s">
        <v>63</v>
      </c>
      <c r="G40" s="56"/>
      <c r="H40" s="24" t="n">
        <v>1</v>
      </c>
      <c r="I40" s="24" t="n">
        <v>2</v>
      </c>
      <c r="J40" s="24" t="n">
        <v>1</v>
      </c>
      <c r="K40" s="24"/>
      <c r="L40" s="24" t="n">
        <v>1.2</v>
      </c>
      <c r="M40" s="56"/>
      <c r="N40" s="56"/>
      <c r="O40" s="65"/>
      <c r="P40" s="46" t="s">
        <v>100</v>
      </c>
      <c r="Q40" s="24" t="s">
        <v>68</v>
      </c>
      <c r="R40" s="48" t="n">
        <f aca="false">'[1]Q Plan'!T38</f>
        <v>1000</v>
      </c>
      <c r="S40" s="41"/>
      <c r="T40" s="41" t="n">
        <f aca="false">R40+S40</f>
        <v>1000</v>
      </c>
      <c r="U40" s="41" t="n">
        <v>1457</v>
      </c>
      <c r="V40" s="41" t="n">
        <f aca="false">U40-T40</f>
        <v>457</v>
      </c>
      <c r="W40" s="38"/>
      <c r="X40" s="50" t="n">
        <v>2000</v>
      </c>
      <c r="Y40" s="40"/>
      <c r="Z40" s="50" t="n">
        <f aca="false">X40+Y40</f>
        <v>2000</v>
      </c>
      <c r="AA40" s="50" t="n">
        <v>3080</v>
      </c>
      <c r="AB40" s="50"/>
      <c r="AC40" s="50" t="n">
        <f aca="false">AA40-Z40</f>
        <v>1080</v>
      </c>
      <c r="AD40" s="38"/>
      <c r="AE40" s="51"/>
      <c r="AF40" s="52"/>
      <c r="AG40" s="53"/>
    </row>
    <row r="41" s="33" customFormat="true" ht="25.5" hidden="false" customHeight="false" outlineLevel="0" collapsed="false">
      <c r="B41" s="24" t="n">
        <v>104002</v>
      </c>
      <c r="C41" s="24" t="n">
        <v>2</v>
      </c>
      <c r="D41" s="24" t="s">
        <v>39</v>
      </c>
      <c r="E41" s="24" t="s">
        <v>63</v>
      </c>
      <c r="F41" s="24" t="s">
        <v>63</v>
      </c>
      <c r="G41" s="56"/>
      <c r="H41" s="24" t="n">
        <v>1</v>
      </c>
      <c r="I41" s="24" t="n">
        <v>2</v>
      </c>
      <c r="J41" s="24" t="n">
        <v>1</v>
      </c>
      <c r="K41" s="24"/>
      <c r="L41" s="24" t="n">
        <v>1.3</v>
      </c>
      <c r="M41" s="56"/>
      <c r="N41" s="56"/>
      <c r="O41" s="65"/>
      <c r="P41" s="46" t="s">
        <v>101</v>
      </c>
      <c r="Q41" s="24" t="s">
        <v>68</v>
      </c>
      <c r="R41" s="48" t="n">
        <f aca="false">'[1]Q Plan'!T39</f>
        <v>2000</v>
      </c>
      <c r="S41" s="41"/>
      <c r="T41" s="41" t="n">
        <f aca="false">R41+S41</f>
        <v>2000</v>
      </c>
      <c r="U41" s="41" t="n">
        <v>3905</v>
      </c>
      <c r="V41" s="41" t="n">
        <f aca="false">U41-T41</f>
        <v>1905</v>
      </c>
      <c r="W41" s="38"/>
      <c r="X41" s="50" t="n">
        <v>8000</v>
      </c>
      <c r="Y41" s="40"/>
      <c r="Z41" s="50" t="n">
        <f aca="false">X41+Y41</f>
        <v>8000</v>
      </c>
      <c r="AA41" s="50" t="n">
        <v>15622</v>
      </c>
      <c r="AB41" s="50"/>
      <c r="AC41" s="50" t="n">
        <f aca="false">AA41-Z41</f>
        <v>7622</v>
      </c>
      <c r="AD41" s="38"/>
      <c r="AE41" s="51"/>
      <c r="AF41" s="52"/>
      <c r="AG41" s="53"/>
    </row>
    <row r="42" s="33" customFormat="true" ht="12.75" hidden="false" customHeight="false" outlineLevel="0" collapsed="false">
      <c r="B42" s="24" t="n">
        <v>104002</v>
      </c>
      <c r="C42" s="24" t="n">
        <v>2</v>
      </c>
      <c r="D42" s="24" t="s">
        <v>39</v>
      </c>
      <c r="E42" s="24" t="s">
        <v>63</v>
      </c>
      <c r="F42" s="24" t="s">
        <v>63</v>
      </c>
      <c r="G42" s="56"/>
      <c r="H42" s="24" t="n">
        <v>1</v>
      </c>
      <c r="I42" s="24" t="n">
        <v>2</v>
      </c>
      <c r="J42" s="24" t="n">
        <v>1</v>
      </c>
      <c r="K42" s="24"/>
      <c r="L42" s="24" t="n">
        <v>2</v>
      </c>
      <c r="M42" s="56"/>
      <c r="N42" s="56"/>
      <c r="O42" s="65"/>
      <c r="P42" s="46" t="s">
        <v>102</v>
      </c>
      <c r="Q42" s="24" t="s">
        <v>68</v>
      </c>
      <c r="R42" s="48" t="n">
        <f aca="false">'[1]Q Plan'!T40</f>
        <v>7610</v>
      </c>
      <c r="S42" s="38"/>
      <c r="T42" s="41" t="n">
        <f aca="false">R42+S42</f>
        <v>7610</v>
      </c>
      <c r="U42" s="36" t="n">
        <f aca="false">SUM(U43:U44)</f>
        <v>10345</v>
      </c>
      <c r="V42" s="41" t="n">
        <f aca="false">U42-T42</f>
        <v>2735</v>
      </c>
      <c r="W42" s="38"/>
      <c r="X42" s="39" t="n">
        <f aca="false">X43+X44</f>
        <v>22516</v>
      </c>
      <c r="Y42" s="40"/>
      <c r="Z42" s="39" t="n">
        <f aca="false">X42+Y42</f>
        <v>22516</v>
      </c>
      <c r="AA42" s="40" t="n">
        <f aca="false">SUM(AA43:AA44)</f>
        <v>28182</v>
      </c>
      <c r="AB42" s="54"/>
      <c r="AC42" s="39" t="n">
        <f aca="false">AA42-Z42</f>
        <v>5666</v>
      </c>
      <c r="AD42" s="38"/>
      <c r="AE42" s="42"/>
      <c r="AF42" s="43"/>
      <c r="AG42" s="44"/>
    </row>
    <row r="43" s="33" customFormat="true" ht="51" hidden="false" customHeight="false" outlineLevel="0" collapsed="false">
      <c r="B43" s="24" t="n">
        <v>104002</v>
      </c>
      <c r="C43" s="24" t="n">
        <v>2</v>
      </c>
      <c r="D43" s="24" t="s">
        <v>39</v>
      </c>
      <c r="E43" s="24" t="s">
        <v>63</v>
      </c>
      <c r="F43" s="24" t="s">
        <v>63</v>
      </c>
      <c r="G43" s="56"/>
      <c r="H43" s="24" t="n">
        <v>1</v>
      </c>
      <c r="I43" s="24" t="n">
        <v>2</v>
      </c>
      <c r="J43" s="24" t="n">
        <v>1</v>
      </c>
      <c r="K43" s="24"/>
      <c r="L43" s="24" t="n">
        <v>2.1</v>
      </c>
      <c r="M43" s="56"/>
      <c r="N43" s="56"/>
      <c r="O43" s="65"/>
      <c r="P43" s="46" t="s">
        <v>103</v>
      </c>
      <c r="Q43" s="24" t="s">
        <v>68</v>
      </c>
      <c r="R43" s="48" t="n">
        <f aca="false">'[1]Q Plan'!T41</f>
        <v>6394</v>
      </c>
      <c r="S43" s="38"/>
      <c r="T43" s="41" t="n">
        <f aca="false">R43+S43</f>
        <v>6394</v>
      </c>
      <c r="U43" s="41" t="n">
        <v>9098</v>
      </c>
      <c r="V43" s="41" t="n">
        <f aca="false">U43-T43</f>
        <v>2704</v>
      </c>
      <c r="W43" s="38"/>
      <c r="X43" s="50" t="n">
        <v>12788</v>
      </c>
      <c r="Y43" s="40"/>
      <c r="Z43" s="50" t="n">
        <f aca="false">X43+Y43</f>
        <v>12788</v>
      </c>
      <c r="AA43" s="54" t="n">
        <v>18196</v>
      </c>
      <c r="AB43" s="54"/>
      <c r="AC43" s="50" t="n">
        <f aca="false">AA43-Z43</f>
        <v>5408</v>
      </c>
      <c r="AD43" s="38"/>
      <c r="AE43" s="42"/>
      <c r="AF43" s="43"/>
      <c r="AG43" s="44"/>
    </row>
    <row r="44" s="33" customFormat="true" ht="51" hidden="false" customHeight="false" outlineLevel="0" collapsed="false">
      <c r="B44" s="24" t="n">
        <v>104002</v>
      </c>
      <c r="C44" s="24" t="n">
        <v>2</v>
      </c>
      <c r="D44" s="24" t="s">
        <v>39</v>
      </c>
      <c r="E44" s="24" t="s">
        <v>63</v>
      </c>
      <c r="F44" s="24" t="s">
        <v>63</v>
      </c>
      <c r="G44" s="56"/>
      <c r="H44" s="24" t="n">
        <v>1</v>
      </c>
      <c r="I44" s="24" t="n">
        <v>2</v>
      </c>
      <c r="J44" s="24" t="n">
        <v>1</v>
      </c>
      <c r="K44" s="24"/>
      <c r="L44" s="24" t="n">
        <v>2.2</v>
      </c>
      <c r="M44" s="56"/>
      <c r="N44" s="56"/>
      <c r="O44" s="65"/>
      <c r="P44" s="46" t="s">
        <v>104</v>
      </c>
      <c r="Q44" s="24" t="s">
        <v>68</v>
      </c>
      <c r="R44" s="48" t="n">
        <f aca="false">'[1]Q Plan'!T42</f>
        <v>1216</v>
      </c>
      <c r="S44" s="41"/>
      <c r="T44" s="41" t="n">
        <f aca="false">R44+S44</f>
        <v>1216</v>
      </c>
      <c r="U44" s="41" t="n">
        <v>1247</v>
      </c>
      <c r="V44" s="41" t="n">
        <f aca="false">U44-T44</f>
        <v>31</v>
      </c>
      <c r="W44" s="38"/>
      <c r="X44" s="50" t="n">
        <v>9728</v>
      </c>
      <c r="Y44" s="40"/>
      <c r="Z44" s="50" t="n">
        <f aca="false">X44+Y44</f>
        <v>9728</v>
      </c>
      <c r="AA44" s="50" t="n">
        <v>9986</v>
      </c>
      <c r="AB44" s="50"/>
      <c r="AC44" s="50" t="n">
        <f aca="false">AA44-Z44</f>
        <v>258</v>
      </c>
      <c r="AD44" s="38"/>
      <c r="AE44" s="51"/>
      <c r="AF44" s="52"/>
      <c r="AG44" s="53"/>
    </row>
    <row r="45" s="33" customFormat="true" ht="25.5" hidden="false" customHeight="false" outlineLevel="0" collapsed="false">
      <c r="B45" s="24" t="n">
        <v>104002</v>
      </c>
      <c r="C45" s="24" t="n">
        <v>2</v>
      </c>
      <c r="D45" s="24" t="s">
        <v>39</v>
      </c>
      <c r="E45" s="24" t="s">
        <v>63</v>
      </c>
      <c r="F45" s="24" t="s">
        <v>63</v>
      </c>
      <c r="G45" s="56"/>
      <c r="H45" s="24" t="n">
        <v>1</v>
      </c>
      <c r="I45" s="24" t="n">
        <v>2</v>
      </c>
      <c r="J45" s="24" t="n">
        <v>1</v>
      </c>
      <c r="K45" s="24"/>
      <c r="L45" s="24" t="n">
        <v>3</v>
      </c>
      <c r="M45" s="56"/>
      <c r="N45" s="56"/>
      <c r="O45" s="65"/>
      <c r="P45" s="46" t="s">
        <v>105</v>
      </c>
      <c r="Q45" s="24" t="s">
        <v>68</v>
      </c>
      <c r="R45" s="48" t="n">
        <f aca="false">'[1]Q Plan'!T43</f>
        <v>15168</v>
      </c>
      <c r="S45" s="41"/>
      <c r="T45" s="41" t="n">
        <f aca="false">R45+S45</f>
        <v>15168</v>
      </c>
      <c r="U45" s="61" t="n">
        <f aca="false">SUM(U46:U48)</f>
        <v>8275</v>
      </c>
      <c r="V45" s="61" t="n">
        <f aca="false">U45-T45</f>
        <v>-6893</v>
      </c>
      <c r="W45" s="38"/>
      <c r="X45" s="39" t="n">
        <f aca="false">X46+X47+X48</f>
        <v>38790.8</v>
      </c>
      <c r="Y45" s="40"/>
      <c r="Z45" s="39" t="n">
        <f aca="false">X45+Y45</f>
        <v>38790.8</v>
      </c>
      <c r="AA45" s="39" t="n">
        <f aca="false">SUM(AA46:AA48)</f>
        <v>140675</v>
      </c>
      <c r="AB45" s="50"/>
      <c r="AC45" s="39" t="n">
        <f aca="false">AA45-Z45</f>
        <v>101884.2</v>
      </c>
      <c r="AD45" s="38"/>
      <c r="AE45" s="51"/>
      <c r="AF45" s="52"/>
      <c r="AG45" s="53"/>
    </row>
    <row r="46" s="33" customFormat="true" ht="25.5" hidden="false" customHeight="false" outlineLevel="0" collapsed="false">
      <c r="B46" s="24" t="n">
        <v>104002</v>
      </c>
      <c r="C46" s="24" t="n">
        <v>2</v>
      </c>
      <c r="D46" s="24" t="s">
        <v>39</v>
      </c>
      <c r="E46" s="24" t="s">
        <v>63</v>
      </c>
      <c r="F46" s="24" t="s">
        <v>63</v>
      </c>
      <c r="G46" s="56"/>
      <c r="H46" s="24" t="n">
        <v>1</v>
      </c>
      <c r="I46" s="24" t="n">
        <v>2</v>
      </c>
      <c r="J46" s="24" t="n">
        <v>1</v>
      </c>
      <c r="K46" s="24"/>
      <c r="L46" s="24" t="n">
        <v>3.1</v>
      </c>
      <c r="M46" s="56"/>
      <c r="N46" s="56"/>
      <c r="O46" s="65"/>
      <c r="P46" s="46" t="s">
        <v>106</v>
      </c>
      <c r="Q46" s="24" t="s">
        <v>68</v>
      </c>
      <c r="R46" s="48" t="n">
        <f aca="false">'[1]Q Plan'!T44</f>
        <v>7502</v>
      </c>
      <c r="S46" s="38"/>
      <c r="T46" s="41" t="n">
        <f aca="false">R46+S46</f>
        <v>7502</v>
      </c>
      <c r="U46" s="38" t="n">
        <v>8275</v>
      </c>
      <c r="V46" s="41" t="n">
        <f aca="false">U46-T46</f>
        <v>773</v>
      </c>
      <c r="W46" s="38"/>
      <c r="X46" s="50" t="n">
        <v>37510</v>
      </c>
      <c r="Y46" s="40"/>
      <c r="Z46" s="50" t="n">
        <f aca="false">X46+Y46</f>
        <v>37510</v>
      </c>
      <c r="AA46" s="54" t="n">
        <v>140675</v>
      </c>
      <c r="AB46" s="54"/>
      <c r="AC46" s="50" t="n">
        <f aca="false">AA46-Z46</f>
        <v>103165</v>
      </c>
      <c r="AD46" s="38"/>
      <c r="AE46" s="42"/>
      <c r="AF46" s="43"/>
      <c r="AG46" s="44"/>
    </row>
    <row r="47" s="33" customFormat="true" ht="25.5" hidden="false" customHeight="false" outlineLevel="0" collapsed="false">
      <c r="B47" s="24" t="n">
        <v>104002</v>
      </c>
      <c r="C47" s="24" t="n">
        <v>2</v>
      </c>
      <c r="D47" s="24" t="s">
        <v>39</v>
      </c>
      <c r="E47" s="24" t="s">
        <v>63</v>
      </c>
      <c r="F47" s="24" t="s">
        <v>63</v>
      </c>
      <c r="G47" s="56"/>
      <c r="H47" s="24" t="n">
        <v>1</v>
      </c>
      <c r="I47" s="24" t="n">
        <v>2</v>
      </c>
      <c r="J47" s="24" t="n">
        <v>1</v>
      </c>
      <c r="K47" s="24"/>
      <c r="L47" s="24" t="n">
        <v>3.2</v>
      </c>
      <c r="M47" s="56"/>
      <c r="N47" s="56"/>
      <c r="O47" s="65"/>
      <c r="P47" s="46" t="s">
        <v>107</v>
      </c>
      <c r="Q47" s="24" t="s">
        <v>68</v>
      </c>
      <c r="R47" s="48" t="n">
        <f aca="false">'[1]Q Plan'!T45</f>
        <v>7616</v>
      </c>
      <c r="S47" s="41"/>
      <c r="T47" s="41" t="n">
        <f aca="false">R47+S47</f>
        <v>7616</v>
      </c>
      <c r="U47" s="41"/>
      <c r="V47" s="41" t="n">
        <f aca="false">U47-T47</f>
        <v>-7616</v>
      </c>
      <c r="W47" s="38"/>
      <c r="X47" s="50" t="n">
        <v>380.8</v>
      </c>
      <c r="Y47" s="40"/>
      <c r="Z47" s="50" t="n">
        <f aca="false">X47+Y47</f>
        <v>380.8</v>
      </c>
      <c r="AA47" s="50"/>
      <c r="AB47" s="50"/>
      <c r="AC47" s="50" t="n">
        <f aca="false">AA47-Z47</f>
        <v>-380.8</v>
      </c>
      <c r="AD47" s="38"/>
      <c r="AE47" s="51"/>
      <c r="AF47" s="52"/>
      <c r="AG47" s="53"/>
    </row>
    <row r="48" s="33" customFormat="true" ht="25.5" hidden="false" customHeight="false" outlineLevel="0" collapsed="false">
      <c r="B48" s="24" t="n">
        <v>104002</v>
      </c>
      <c r="C48" s="24" t="n">
        <v>2</v>
      </c>
      <c r="D48" s="24" t="s">
        <v>39</v>
      </c>
      <c r="E48" s="24" t="s">
        <v>63</v>
      </c>
      <c r="F48" s="24" t="s">
        <v>63</v>
      </c>
      <c r="G48" s="56"/>
      <c r="H48" s="24" t="n">
        <v>1</v>
      </c>
      <c r="I48" s="24" t="n">
        <v>2</v>
      </c>
      <c r="J48" s="24" t="n">
        <v>1</v>
      </c>
      <c r="K48" s="24"/>
      <c r="L48" s="24" t="n">
        <v>3.3</v>
      </c>
      <c r="M48" s="56"/>
      <c r="N48" s="56"/>
      <c r="O48" s="65"/>
      <c r="P48" s="46" t="s">
        <v>108</v>
      </c>
      <c r="Q48" s="24" t="s">
        <v>68</v>
      </c>
      <c r="R48" s="48" t="n">
        <f aca="false">'[1]Q Plan'!T46</f>
        <v>50</v>
      </c>
      <c r="S48" s="38"/>
      <c r="T48" s="41" t="n">
        <f aca="false">R48+S48</f>
        <v>50</v>
      </c>
      <c r="U48" s="38"/>
      <c r="V48" s="41" t="n">
        <f aca="false">U48-T48</f>
        <v>-50</v>
      </c>
      <c r="W48" s="38"/>
      <c r="X48" s="50" t="n">
        <v>900</v>
      </c>
      <c r="Y48" s="40"/>
      <c r="Z48" s="50" t="n">
        <f aca="false">X48+Y48</f>
        <v>900</v>
      </c>
      <c r="AA48" s="54"/>
      <c r="AB48" s="54"/>
      <c r="AC48" s="50" t="n">
        <f aca="false">AA48-Z48</f>
        <v>-900</v>
      </c>
      <c r="AD48" s="38"/>
      <c r="AE48" s="42"/>
      <c r="AF48" s="43"/>
      <c r="AG48" s="44"/>
    </row>
    <row r="49" s="33" customFormat="true" ht="25.5" hidden="false" customHeight="false" outlineLevel="0" collapsed="false">
      <c r="B49" s="24" t="n">
        <v>104002</v>
      </c>
      <c r="C49" s="24" t="n">
        <v>2</v>
      </c>
      <c r="D49" s="24" t="s">
        <v>39</v>
      </c>
      <c r="E49" s="24" t="s">
        <v>63</v>
      </c>
      <c r="F49" s="24" t="s">
        <v>63</v>
      </c>
      <c r="G49" s="56"/>
      <c r="H49" s="24" t="n">
        <v>1</v>
      </c>
      <c r="I49" s="24" t="n">
        <v>2</v>
      </c>
      <c r="J49" s="24" t="n">
        <v>1</v>
      </c>
      <c r="K49" s="24"/>
      <c r="L49" s="24" t="n">
        <v>4</v>
      </c>
      <c r="M49" s="56"/>
      <c r="N49" s="56"/>
      <c r="O49" s="65"/>
      <c r="P49" s="46" t="s">
        <v>109</v>
      </c>
      <c r="Q49" s="47"/>
      <c r="R49" s="48" t="n">
        <f aca="false">'[1]Q Plan'!T47</f>
        <v>372140</v>
      </c>
      <c r="S49" s="41"/>
      <c r="T49" s="41" t="n">
        <f aca="false">R49+S49</f>
        <v>372140</v>
      </c>
      <c r="U49" s="61" t="n">
        <f aca="false">SUM(U50:U59)</f>
        <v>392052</v>
      </c>
      <c r="V49" s="61" t="n">
        <f aca="false">U49-T49</f>
        <v>19912</v>
      </c>
      <c r="W49" s="38"/>
      <c r="X49" s="39" t="n">
        <f aca="false">X50+X51+X53+X52+X54+X55+X56+X57+X58+X59</f>
        <v>416319.5</v>
      </c>
      <c r="Y49" s="40"/>
      <c r="Z49" s="39" t="n">
        <f aca="false">X49+Y49</f>
        <v>416319.5</v>
      </c>
      <c r="AA49" s="39" t="n">
        <f aca="false">SUM(AA50:AA59)</f>
        <v>403688</v>
      </c>
      <c r="AB49" s="50"/>
      <c r="AC49" s="39" t="n">
        <f aca="false">AA49-Z49</f>
        <v>-12631.5</v>
      </c>
      <c r="AD49" s="38"/>
      <c r="AE49" s="51"/>
      <c r="AF49" s="52"/>
      <c r="AG49" s="53"/>
    </row>
    <row r="50" s="33" customFormat="true" ht="51" hidden="false" customHeight="false" outlineLevel="0" collapsed="false">
      <c r="B50" s="24" t="n">
        <v>104002</v>
      </c>
      <c r="C50" s="24" t="n">
        <v>2</v>
      </c>
      <c r="D50" s="24" t="s">
        <v>39</v>
      </c>
      <c r="E50" s="24" t="s">
        <v>63</v>
      </c>
      <c r="F50" s="24" t="s">
        <v>63</v>
      </c>
      <c r="G50" s="56"/>
      <c r="H50" s="24" t="n">
        <v>1</v>
      </c>
      <c r="I50" s="24" t="n">
        <v>2</v>
      </c>
      <c r="J50" s="24" t="n">
        <v>1</v>
      </c>
      <c r="K50" s="24"/>
      <c r="L50" s="24" t="n">
        <v>4.1</v>
      </c>
      <c r="M50" s="56"/>
      <c r="N50" s="56"/>
      <c r="O50" s="65"/>
      <c r="P50" s="46" t="s">
        <v>110</v>
      </c>
      <c r="Q50" s="24" t="s">
        <v>68</v>
      </c>
      <c r="R50" s="48" t="n">
        <f aca="false">'[1]Q Plan'!T48</f>
        <v>158417</v>
      </c>
      <c r="S50" s="41"/>
      <c r="T50" s="41" t="n">
        <f aca="false">R50+S50</f>
        <v>158417</v>
      </c>
      <c r="U50" s="41" t="n">
        <v>165938</v>
      </c>
      <c r="V50" s="41" t="n">
        <f aca="false">U50-T50</f>
        <v>7521</v>
      </c>
      <c r="W50" s="38"/>
      <c r="X50" s="50" t="n">
        <v>237625.5</v>
      </c>
      <c r="Y50" s="40"/>
      <c r="Z50" s="50" t="n">
        <f aca="false">X50+Y50</f>
        <v>237625.5</v>
      </c>
      <c r="AA50" s="50" t="n">
        <v>248877</v>
      </c>
      <c r="AB50" s="50"/>
      <c r="AC50" s="50" t="n">
        <f aca="false">AA50-Z50</f>
        <v>11251.5</v>
      </c>
      <c r="AD50" s="38"/>
      <c r="AE50" s="51"/>
      <c r="AF50" s="52"/>
      <c r="AG50" s="53"/>
    </row>
    <row r="51" s="33" customFormat="true" ht="25.5" hidden="false" customHeight="false" outlineLevel="0" collapsed="false">
      <c r="B51" s="24" t="n">
        <v>104002</v>
      </c>
      <c r="C51" s="24" t="n">
        <v>2</v>
      </c>
      <c r="D51" s="24" t="s">
        <v>39</v>
      </c>
      <c r="E51" s="24" t="s">
        <v>63</v>
      </c>
      <c r="F51" s="24" t="s">
        <v>63</v>
      </c>
      <c r="G51" s="56"/>
      <c r="H51" s="24" t="n">
        <v>1</v>
      </c>
      <c r="I51" s="24" t="n">
        <v>2</v>
      </c>
      <c r="J51" s="24" t="n">
        <v>1</v>
      </c>
      <c r="K51" s="24"/>
      <c r="L51" s="24" t="n">
        <v>4.2</v>
      </c>
      <c r="M51" s="56"/>
      <c r="N51" s="56"/>
      <c r="O51" s="65"/>
      <c r="P51" s="46" t="s">
        <v>111</v>
      </c>
      <c r="Q51" s="24" t="s">
        <v>68</v>
      </c>
      <c r="R51" s="48" t="n">
        <f aca="false">'[1]Q Plan'!T49</f>
        <v>165380</v>
      </c>
      <c r="S51" s="38"/>
      <c r="T51" s="41" t="n">
        <f aca="false">R51+S51</f>
        <v>165380</v>
      </c>
      <c r="U51" s="38" t="n">
        <v>195459</v>
      </c>
      <c r="V51" s="41" t="n">
        <f aca="false">U51-T51</f>
        <v>30079</v>
      </c>
      <c r="W51" s="38"/>
      <c r="X51" s="50" t="n">
        <v>82690</v>
      </c>
      <c r="Y51" s="40"/>
      <c r="Z51" s="50" t="n">
        <f aca="false">X51+Y51</f>
        <v>82690</v>
      </c>
      <c r="AA51" s="54" t="n">
        <v>98100</v>
      </c>
      <c r="AB51" s="54"/>
      <c r="AC51" s="50" t="n">
        <f aca="false">AA51-Z51</f>
        <v>15410</v>
      </c>
      <c r="AD51" s="38"/>
      <c r="AE51" s="42"/>
      <c r="AF51" s="43"/>
      <c r="AG51" s="44"/>
    </row>
    <row r="52" s="33" customFormat="true" ht="12.75" hidden="false" customHeight="false" outlineLevel="0" collapsed="false">
      <c r="B52" s="24" t="n">
        <v>104002</v>
      </c>
      <c r="C52" s="24" t="n">
        <v>2</v>
      </c>
      <c r="D52" s="24" t="s">
        <v>39</v>
      </c>
      <c r="E52" s="24" t="s">
        <v>63</v>
      </c>
      <c r="F52" s="24" t="s">
        <v>63</v>
      </c>
      <c r="G52" s="56"/>
      <c r="H52" s="24" t="n">
        <v>1</v>
      </c>
      <c r="I52" s="24" t="n">
        <v>2</v>
      </c>
      <c r="J52" s="24" t="n">
        <v>1</v>
      </c>
      <c r="K52" s="24"/>
      <c r="L52" s="24" t="n">
        <v>4.3</v>
      </c>
      <c r="M52" s="56"/>
      <c r="N52" s="56"/>
      <c r="O52" s="65"/>
      <c r="P52" s="46" t="s">
        <v>112</v>
      </c>
      <c r="Q52" s="24" t="s">
        <v>68</v>
      </c>
      <c r="R52" s="48" t="n">
        <f aca="false">'[1]Q Plan'!T50</f>
        <v>10300</v>
      </c>
      <c r="S52" s="41"/>
      <c r="T52" s="41" t="n">
        <f aca="false">R52+S52</f>
        <v>10300</v>
      </c>
      <c r="U52" s="41" t="n">
        <v>8512</v>
      </c>
      <c r="V52" s="41" t="n">
        <f aca="false">U52-T52</f>
        <v>-1788</v>
      </c>
      <c r="W52" s="38"/>
      <c r="X52" s="50" t="n">
        <v>20600</v>
      </c>
      <c r="Y52" s="40"/>
      <c r="Z52" s="50" t="n">
        <f aca="false">X52+Y52</f>
        <v>20600</v>
      </c>
      <c r="AA52" s="50" t="n">
        <v>16734</v>
      </c>
      <c r="AB52" s="50"/>
      <c r="AC52" s="50" t="n">
        <f aca="false">AA52-Z52</f>
        <v>-3866</v>
      </c>
      <c r="AD52" s="38"/>
      <c r="AE52" s="51"/>
      <c r="AF52" s="52"/>
      <c r="AG52" s="53"/>
    </row>
    <row r="53" s="33" customFormat="true" ht="12.75" hidden="false" customHeight="false" outlineLevel="0" collapsed="false">
      <c r="A53" s="64"/>
      <c r="B53" s="24" t="n">
        <v>104002</v>
      </c>
      <c r="C53" s="24" t="n">
        <v>2</v>
      </c>
      <c r="D53" s="24" t="s">
        <v>39</v>
      </c>
      <c r="E53" s="24" t="s">
        <v>63</v>
      </c>
      <c r="F53" s="24" t="s">
        <v>63</v>
      </c>
      <c r="G53" s="56"/>
      <c r="H53" s="24" t="n">
        <v>1</v>
      </c>
      <c r="I53" s="24" t="n">
        <v>2</v>
      </c>
      <c r="J53" s="24" t="n">
        <v>1</v>
      </c>
      <c r="K53" s="24"/>
      <c r="L53" s="24" t="n">
        <v>4.4</v>
      </c>
      <c r="M53" s="56"/>
      <c r="N53" s="56"/>
      <c r="O53" s="65"/>
      <c r="P53" s="46" t="s">
        <v>113</v>
      </c>
      <c r="Q53" s="24" t="s">
        <v>68</v>
      </c>
      <c r="R53" s="48" t="n">
        <f aca="false">'[1]Q Plan'!T51</f>
        <v>1200</v>
      </c>
      <c r="S53" s="38"/>
      <c r="T53" s="41" t="n">
        <f aca="false">R53+S53</f>
        <v>1200</v>
      </c>
      <c r="U53" s="38" t="n">
        <v>3226</v>
      </c>
      <c r="V53" s="41" t="n">
        <f aca="false">U53-T53</f>
        <v>2026</v>
      </c>
      <c r="W53" s="38"/>
      <c r="X53" s="50" t="n">
        <v>1200</v>
      </c>
      <c r="Y53" s="40"/>
      <c r="Z53" s="50" t="n">
        <f aca="false">X53+Y53</f>
        <v>1200</v>
      </c>
      <c r="AA53" s="54" t="n">
        <v>3226</v>
      </c>
      <c r="AB53" s="54"/>
      <c r="AC53" s="50" t="n">
        <f aca="false">AA53-Z53</f>
        <v>2026</v>
      </c>
      <c r="AD53" s="38"/>
      <c r="AE53" s="42"/>
      <c r="AF53" s="43"/>
      <c r="AG53" s="44"/>
    </row>
    <row r="54" s="33" customFormat="true" ht="140.25" hidden="false" customHeight="false" outlineLevel="0" collapsed="false">
      <c r="B54" s="24" t="n">
        <v>104002</v>
      </c>
      <c r="C54" s="24" t="n">
        <v>2</v>
      </c>
      <c r="D54" s="24" t="s">
        <v>39</v>
      </c>
      <c r="E54" s="24" t="s">
        <v>63</v>
      </c>
      <c r="F54" s="24" t="s">
        <v>63</v>
      </c>
      <c r="G54" s="56"/>
      <c r="H54" s="24" t="n">
        <v>1</v>
      </c>
      <c r="I54" s="24" t="n">
        <v>2</v>
      </c>
      <c r="J54" s="24" t="n">
        <v>1</v>
      </c>
      <c r="K54" s="24"/>
      <c r="L54" s="24" t="n">
        <v>4.5</v>
      </c>
      <c r="M54" s="56"/>
      <c r="N54" s="56"/>
      <c r="O54" s="65"/>
      <c r="P54" s="46" t="s">
        <v>114</v>
      </c>
      <c r="Q54" s="24" t="s">
        <v>68</v>
      </c>
      <c r="R54" s="48" t="n">
        <f aca="false">'[1]Q Plan'!T52</f>
        <v>10652</v>
      </c>
      <c r="S54" s="41"/>
      <c r="T54" s="41" t="n">
        <f aca="false">R54+S54</f>
        <v>10652</v>
      </c>
      <c r="U54" s="41" t="n">
        <v>2744</v>
      </c>
      <c r="V54" s="41" t="n">
        <f aca="false">U54-T54</f>
        <v>-7908</v>
      </c>
      <c r="W54" s="38"/>
      <c r="X54" s="50" t="n">
        <v>31956</v>
      </c>
      <c r="Y54" s="40"/>
      <c r="Z54" s="50" t="n">
        <f aca="false">X54+Y54</f>
        <v>31956</v>
      </c>
      <c r="AA54" s="50" t="n">
        <v>8232</v>
      </c>
      <c r="AB54" s="50"/>
      <c r="AC54" s="50" t="n">
        <f aca="false">AA54-Z54</f>
        <v>-23724</v>
      </c>
      <c r="AD54" s="38"/>
      <c r="AE54" s="67"/>
      <c r="AF54" s="68"/>
      <c r="AG54" s="69"/>
    </row>
    <row r="55" s="33" customFormat="true" ht="51" hidden="false" customHeight="false" outlineLevel="0" collapsed="false">
      <c r="B55" s="24" t="n">
        <v>104002</v>
      </c>
      <c r="C55" s="24" t="n">
        <v>2</v>
      </c>
      <c r="D55" s="24" t="s">
        <v>39</v>
      </c>
      <c r="E55" s="24" t="s">
        <v>63</v>
      </c>
      <c r="F55" s="24" t="s">
        <v>63</v>
      </c>
      <c r="G55" s="56"/>
      <c r="H55" s="24" t="n">
        <v>1</v>
      </c>
      <c r="I55" s="24" t="n">
        <v>2</v>
      </c>
      <c r="J55" s="24" t="n">
        <v>1</v>
      </c>
      <c r="K55" s="24"/>
      <c r="L55" s="24" t="n">
        <v>4.6</v>
      </c>
      <c r="M55" s="56"/>
      <c r="N55" s="56"/>
      <c r="O55" s="65"/>
      <c r="P55" s="46" t="s">
        <v>115</v>
      </c>
      <c r="Q55" s="24" t="s">
        <v>68</v>
      </c>
      <c r="R55" s="48" t="n">
        <f aca="false">'[1]Q Plan'!T53</f>
        <v>13580</v>
      </c>
      <c r="S55" s="41"/>
      <c r="T55" s="41" t="n">
        <f aca="false">R55+S55</f>
        <v>13580</v>
      </c>
      <c r="U55" s="41" t="n">
        <v>11930</v>
      </c>
      <c r="V55" s="41" t="n">
        <f aca="false">U55-T55</f>
        <v>-1650</v>
      </c>
      <c r="W55" s="38"/>
      <c r="X55" s="50" t="n">
        <v>27160</v>
      </c>
      <c r="Y55" s="40"/>
      <c r="Z55" s="50" t="n">
        <f aca="false">X55+Y55</f>
        <v>27160</v>
      </c>
      <c r="AA55" s="50" t="n">
        <v>24060</v>
      </c>
      <c r="AB55" s="50"/>
      <c r="AC55" s="50" t="n">
        <f aca="false">AA55-Z55</f>
        <v>-3100</v>
      </c>
      <c r="AD55" s="38"/>
      <c r="AE55" s="51"/>
      <c r="AF55" s="52"/>
      <c r="AG55" s="53"/>
    </row>
    <row r="56" s="33" customFormat="true" ht="51" hidden="false" customHeight="false" outlineLevel="0" collapsed="false">
      <c r="B56" s="24" t="n">
        <v>104002</v>
      </c>
      <c r="C56" s="24" t="n">
        <v>2</v>
      </c>
      <c r="D56" s="24" t="s">
        <v>39</v>
      </c>
      <c r="E56" s="24" t="s">
        <v>63</v>
      </c>
      <c r="F56" s="24" t="s">
        <v>63</v>
      </c>
      <c r="G56" s="56"/>
      <c r="H56" s="24" t="n">
        <v>1</v>
      </c>
      <c r="I56" s="24" t="n">
        <v>2</v>
      </c>
      <c r="J56" s="24" t="n">
        <v>1</v>
      </c>
      <c r="K56" s="24"/>
      <c r="L56" s="24" t="n">
        <v>4.7</v>
      </c>
      <c r="M56" s="56"/>
      <c r="N56" s="56"/>
      <c r="O56" s="65"/>
      <c r="P56" s="46" t="s">
        <v>116</v>
      </c>
      <c r="Q56" s="24" t="s">
        <v>68</v>
      </c>
      <c r="R56" s="48" t="n">
        <f aca="false">'[1]Q Plan'!T54</f>
        <v>10773</v>
      </c>
      <c r="S56" s="38"/>
      <c r="T56" s="41" t="n">
        <f aca="false">R56+S56</f>
        <v>10773</v>
      </c>
      <c r="U56" s="38" t="n">
        <v>3152</v>
      </c>
      <c r="V56" s="41" t="n">
        <f aca="false">U56-T56</f>
        <v>-7621</v>
      </c>
      <c r="W56" s="38"/>
      <c r="X56" s="50" t="n">
        <v>8618.4</v>
      </c>
      <c r="Y56" s="40"/>
      <c r="Z56" s="50" t="n">
        <f aca="false">X56+Y56</f>
        <v>8618.4</v>
      </c>
      <c r="AA56" s="54" t="n">
        <v>2521.6</v>
      </c>
      <c r="AB56" s="54"/>
      <c r="AC56" s="50" t="n">
        <f aca="false">AA56-Z56</f>
        <v>-6096.8</v>
      </c>
      <c r="AD56" s="38"/>
      <c r="AE56" s="42"/>
      <c r="AF56" s="43"/>
      <c r="AG56" s="44"/>
    </row>
    <row r="57" s="33" customFormat="true" ht="38.25" hidden="false" customHeight="false" outlineLevel="0" collapsed="false">
      <c r="B57" s="24" t="n">
        <v>104002</v>
      </c>
      <c r="C57" s="24" t="n">
        <v>2</v>
      </c>
      <c r="D57" s="24" t="s">
        <v>39</v>
      </c>
      <c r="E57" s="24" t="s">
        <v>63</v>
      </c>
      <c r="F57" s="24" t="s">
        <v>63</v>
      </c>
      <c r="G57" s="56"/>
      <c r="H57" s="24" t="n">
        <v>1</v>
      </c>
      <c r="I57" s="24" t="n">
        <v>2</v>
      </c>
      <c r="J57" s="24" t="n">
        <v>1</v>
      </c>
      <c r="K57" s="24"/>
      <c r="L57" s="24" t="n">
        <v>4.8</v>
      </c>
      <c r="M57" s="56"/>
      <c r="N57" s="56"/>
      <c r="O57" s="65"/>
      <c r="P57" s="46" t="s">
        <v>117</v>
      </c>
      <c r="Q57" s="24" t="s">
        <v>68</v>
      </c>
      <c r="R57" s="48" t="n">
        <f aca="false">'[1]Q Plan'!T55</f>
        <v>1455</v>
      </c>
      <c r="S57" s="41"/>
      <c r="T57" s="41" t="n">
        <f aca="false">R57+S57</f>
        <v>1455</v>
      </c>
      <c r="U57" s="41" t="n">
        <v>223</v>
      </c>
      <c r="V57" s="41" t="n">
        <f aca="false">U57-T57</f>
        <v>-1232</v>
      </c>
      <c r="W57" s="38"/>
      <c r="X57" s="50" t="n">
        <v>5820</v>
      </c>
      <c r="Y57" s="40"/>
      <c r="Z57" s="50" t="n">
        <f aca="false">X57+Y57</f>
        <v>5820</v>
      </c>
      <c r="AA57" s="50" t="n">
        <v>892</v>
      </c>
      <c r="AB57" s="50"/>
      <c r="AC57" s="50" t="n">
        <f aca="false">AA57-Z57</f>
        <v>-4928</v>
      </c>
      <c r="AD57" s="38"/>
      <c r="AE57" s="51"/>
      <c r="AF57" s="52"/>
      <c r="AG57" s="53"/>
    </row>
    <row r="58" s="33" customFormat="true" ht="25.5" hidden="false" customHeight="false" outlineLevel="0" collapsed="false">
      <c r="B58" s="24" t="n">
        <v>104002</v>
      </c>
      <c r="C58" s="24" t="n">
        <v>2</v>
      </c>
      <c r="D58" s="24" t="s">
        <v>39</v>
      </c>
      <c r="E58" s="24" t="s">
        <v>63</v>
      </c>
      <c r="F58" s="24" t="s">
        <v>63</v>
      </c>
      <c r="G58" s="56"/>
      <c r="H58" s="24" t="n">
        <v>1</v>
      </c>
      <c r="I58" s="24" t="n">
        <v>2</v>
      </c>
      <c r="J58" s="24" t="n">
        <v>1</v>
      </c>
      <c r="K58" s="24"/>
      <c r="L58" s="24" t="n">
        <v>4.9</v>
      </c>
      <c r="M58" s="56"/>
      <c r="N58" s="56"/>
      <c r="O58" s="65"/>
      <c r="P58" s="46" t="s">
        <v>118</v>
      </c>
      <c r="Q58" s="24" t="s">
        <v>68</v>
      </c>
      <c r="R58" s="48" t="n">
        <f aca="false">'[1]Q Plan'!T56</f>
        <v>50</v>
      </c>
      <c r="S58" s="38"/>
      <c r="T58" s="41"/>
      <c r="U58" s="38" t="n">
        <v>1</v>
      </c>
      <c r="V58" s="41" t="n">
        <f aca="false">U58-T58</f>
        <v>1</v>
      </c>
      <c r="W58" s="38"/>
      <c r="X58" s="50" t="n">
        <v>250</v>
      </c>
      <c r="Y58" s="40"/>
      <c r="Z58" s="50" t="n">
        <f aca="false">X58+Y58</f>
        <v>250</v>
      </c>
      <c r="AA58" s="54" t="n">
        <v>5</v>
      </c>
      <c r="AB58" s="54"/>
      <c r="AC58" s="50" t="n">
        <f aca="false">AA58-Z58</f>
        <v>-245</v>
      </c>
      <c r="AD58" s="38"/>
      <c r="AE58" s="42"/>
      <c r="AF58" s="43"/>
      <c r="AG58" s="44"/>
    </row>
    <row r="59" s="33" customFormat="true" ht="25.5" hidden="false" customHeight="false" outlineLevel="0" collapsed="false">
      <c r="B59" s="24" t="n">
        <v>104002</v>
      </c>
      <c r="C59" s="24" t="n">
        <v>2</v>
      </c>
      <c r="D59" s="24" t="s">
        <v>39</v>
      </c>
      <c r="E59" s="24" t="s">
        <v>63</v>
      </c>
      <c r="F59" s="24" t="s">
        <v>63</v>
      </c>
      <c r="G59" s="56"/>
      <c r="H59" s="24" t="n">
        <v>1</v>
      </c>
      <c r="I59" s="24" t="n">
        <v>2</v>
      </c>
      <c r="J59" s="24" t="n">
        <v>1</v>
      </c>
      <c r="K59" s="24"/>
      <c r="L59" s="24" t="n">
        <v>4.1</v>
      </c>
      <c r="M59" s="56"/>
      <c r="N59" s="56"/>
      <c r="O59" s="65"/>
      <c r="P59" s="46" t="s">
        <v>119</v>
      </c>
      <c r="Q59" s="24" t="s">
        <v>68</v>
      </c>
      <c r="R59" s="48" t="n">
        <f aca="false">'[1]Q Plan'!T57</f>
        <v>333</v>
      </c>
      <c r="S59" s="41"/>
      <c r="T59" s="41"/>
      <c r="U59" s="41" t="n">
        <v>867</v>
      </c>
      <c r="V59" s="41" t="n">
        <f aca="false">U59-T59</f>
        <v>867</v>
      </c>
      <c r="W59" s="38"/>
      <c r="X59" s="50" t="n">
        <v>399.6</v>
      </c>
      <c r="Y59" s="40"/>
      <c r="Z59" s="50" t="n">
        <f aca="false">X59+Y59</f>
        <v>399.6</v>
      </c>
      <c r="AA59" s="50" t="n">
        <v>1040.4</v>
      </c>
      <c r="AB59" s="50"/>
      <c r="AC59" s="50" t="n">
        <f aca="false">AA59-Z59</f>
        <v>640.8</v>
      </c>
      <c r="AD59" s="38"/>
      <c r="AE59" s="51"/>
      <c r="AF59" s="52"/>
      <c r="AG59" s="53"/>
    </row>
    <row r="60" s="33" customFormat="true" ht="25.5" hidden="false" customHeight="false" outlineLevel="0" collapsed="false">
      <c r="B60" s="24" t="n">
        <v>104002</v>
      </c>
      <c r="C60" s="24" t="n">
        <v>2</v>
      </c>
      <c r="D60" s="24" t="s">
        <v>39</v>
      </c>
      <c r="E60" s="24" t="s">
        <v>63</v>
      </c>
      <c r="F60" s="24" t="s">
        <v>63</v>
      </c>
      <c r="G60" s="56"/>
      <c r="H60" s="24" t="n">
        <v>1</v>
      </c>
      <c r="I60" s="24" t="n">
        <v>2</v>
      </c>
      <c r="J60" s="24" t="n">
        <v>1</v>
      </c>
      <c r="K60" s="24"/>
      <c r="L60" s="24" t="n">
        <v>5</v>
      </c>
      <c r="M60" s="56"/>
      <c r="N60" s="56"/>
      <c r="O60" s="65"/>
      <c r="P60" s="46" t="s">
        <v>120</v>
      </c>
      <c r="Q60" s="24" t="s">
        <v>68</v>
      </c>
      <c r="R60" s="48" t="n">
        <f aca="false">'[1]Q Plan'!T58</f>
        <v>17815</v>
      </c>
      <c r="S60" s="61" t="n">
        <f aca="false">SUM(S61:S62)</f>
        <v>0</v>
      </c>
      <c r="T60" s="61" t="n">
        <f aca="false">SUM(T61:T62)</f>
        <v>17815</v>
      </c>
      <c r="U60" s="61" t="n">
        <f aca="false">SUM(U61:U62)</f>
        <v>19260</v>
      </c>
      <c r="V60" s="61" t="n">
        <f aca="false">U60-T60</f>
        <v>1445</v>
      </c>
      <c r="W60" s="38"/>
      <c r="X60" s="39" t="n">
        <f aca="false">X61+X62</f>
        <v>86101</v>
      </c>
      <c r="Y60" s="40"/>
      <c r="Z60" s="39" t="n">
        <f aca="false">X60+Y60</f>
        <v>86101</v>
      </c>
      <c r="AA60" s="39" t="n">
        <f aca="false">SUM(AA61:AA62)</f>
        <v>95802</v>
      </c>
      <c r="AB60" s="50"/>
      <c r="AC60" s="39" t="n">
        <f aca="false">AA60-Z60</f>
        <v>9701</v>
      </c>
      <c r="AD60" s="38"/>
      <c r="AE60" s="51"/>
      <c r="AF60" s="52"/>
      <c r="AG60" s="53"/>
    </row>
    <row r="61" s="33" customFormat="true" ht="38.25" hidden="false" customHeight="false" outlineLevel="0" collapsed="false">
      <c r="B61" s="24" t="n">
        <v>104002</v>
      </c>
      <c r="C61" s="24" t="n">
        <v>2</v>
      </c>
      <c r="D61" s="24" t="s">
        <v>39</v>
      </c>
      <c r="E61" s="24" t="s">
        <v>63</v>
      </c>
      <c r="F61" s="24" t="s">
        <v>63</v>
      </c>
      <c r="G61" s="56"/>
      <c r="H61" s="24" t="n">
        <v>1</v>
      </c>
      <c r="I61" s="24" t="n">
        <v>2</v>
      </c>
      <c r="J61" s="24" t="n">
        <v>1</v>
      </c>
      <c r="K61" s="24"/>
      <c r="L61" s="24" t="n">
        <v>5.1</v>
      </c>
      <c r="M61" s="56"/>
      <c r="N61" s="56"/>
      <c r="O61" s="65"/>
      <c r="P61" s="46" t="s">
        <v>121</v>
      </c>
      <c r="Q61" s="24" t="s">
        <v>68</v>
      </c>
      <c r="R61" s="48" t="n">
        <f aca="false">'[1]Q Plan'!T59</f>
        <v>16328</v>
      </c>
      <c r="S61" s="38"/>
      <c r="T61" s="41" t="n">
        <f aca="false">R61+S61</f>
        <v>16328</v>
      </c>
      <c r="U61" s="38" t="n">
        <v>19011</v>
      </c>
      <c r="V61" s="41" t="n">
        <f aca="false">U61-T61</f>
        <v>2683</v>
      </c>
      <c r="W61" s="38"/>
      <c r="X61" s="50" t="n">
        <v>81640</v>
      </c>
      <c r="Y61" s="40"/>
      <c r="Z61" s="50" t="n">
        <f aca="false">X61+Y61</f>
        <v>81640</v>
      </c>
      <c r="AA61" s="54" t="n">
        <v>95055</v>
      </c>
      <c r="AB61" s="54"/>
      <c r="AC61" s="50" t="n">
        <f aca="false">AA61-Z61</f>
        <v>13415</v>
      </c>
      <c r="AD61" s="38"/>
      <c r="AE61" s="42"/>
      <c r="AF61" s="43"/>
      <c r="AG61" s="44"/>
    </row>
    <row r="62" s="33" customFormat="true" ht="38.25" hidden="false" customHeight="false" outlineLevel="0" collapsed="false">
      <c r="B62" s="24" t="n">
        <v>104002</v>
      </c>
      <c r="C62" s="24" t="n">
        <v>2</v>
      </c>
      <c r="D62" s="24" t="s">
        <v>39</v>
      </c>
      <c r="E62" s="24" t="s">
        <v>63</v>
      </c>
      <c r="F62" s="24" t="s">
        <v>63</v>
      </c>
      <c r="G62" s="56"/>
      <c r="H62" s="24" t="n">
        <v>1</v>
      </c>
      <c r="I62" s="24" t="n">
        <v>2</v>
      </c>
      <c r="J62" s="24" t="n">
        <v>1</v>
      </c>
      <c r="K62" s="24"/>
      <c r="L62" s="24" t="n">
        <v>5.2</v>
      </c>
      <c r="M62" s="56"/>
      <c r="N62" s="56"/>
      <c r="O62" s="65"/>
      <c r="P62" s="46" t="s">
        <v>122</v>
      </c>
      <c r="Q62" s="24" t="s">
        <v>68</v>
      </c>
      <c r="R62" s="48" t="n">
        <f aca="false">'[1]Q Plan'!T60</f>
        <v>1487</v>
      </c>
      <c r="S62" s="41"/>
      <c r="T62" s="41" t="n">
        <f aca="false">R62+S62</f>
        <v>1487</v>
      </c>
      <c r="U62" s="41" t="n">
        <v>249</v>
      </c>
      <c r="V62" s="41" t="n">
        <f aca="false">U62-T62</f>
        <v>-1238</v>
      </c>
      <c r="W62" s="38"/>
      <c r="X62" s="50" t="n">
        <v>4461</v>
      </c>
      <c r="Y62" s="40"/>
      <c r="Z62" s="50" t="n">
        <f aca="false">X62+Y62</f>
        <v>4461</v>
      </c>
      <c r="AA62" s="50" t="n">
        <v>747</v>
      </c>
      <c r="AB62" s="50"/>
      <c r="AC62" s="50" t="n">
        <f aca="false">AA62-Z62</f>
        <v>-3714</v>
      </c>
      <c r="AD62" s="38"/>
      <c r="AE62" s="51"/>
      <c r="AF62" s="52"/>
      <c r="AG62" s="53"/>
    </row>
    <row r="63" s="33" customFormat="true" ht="25.5" hidden="false" customHeight="false" outlineLevel="0" collapsed="false">
      <c r="B63" s="24" t="n">
        <v>104002</v>
      </c>
      <c r="C63" s="24" t="n">
        <v>2</v>
      </c>
      <c r="D63" s="24" t="s">
        <v>39</v>
      </c>
      <c r="E63" s="24" t="s">
        <v>63</v>
      </c>
      <c r="F63" s="24" t="s">
        <v>63</v>
      </c>
      <c r="G63" s="56"/>
      <c r="H63" s="24" t="n">
        <v>1</v>
      </c>
      <c r="I63" s="24" t="n">
        <v>2</v>
      </c>
      <c r="J63" s="24" t="n">
        <v>1</v>
      </c>
      <c r="K63" s="24"/>
      <c r="L63" s="24" t="n">
        <v>6</v>
      </c>
      <c r="M63" s="56"/>
      <c r="N63" s="56"/>
      <c r="O63" s="65"/>
      <c r="P63" s="46" t="s">
        <v>123</v>
      </c>
      <c r="Q63" s="24" t="s">
        <v>68</v>
      </c>
      <c r="R63" s="48" t="n">
        <f aca="false">'[1]Q Plan'!T61</f>
        <v>55465</v>
      </c>
      <c r="S63" s="38"/>
      <c r="T63" s="41" t="n">
        <f aca="false">R63+S63</f>
        <v>55465</v>
      </c>
      <c r="U63" s="36" t="n">
        <f aca="false">SUM(U64:U66)</f>
        <v>101965</v>
      </c>
      <c r="V63" s="41" t="n">
        <f aca="false">U63-T63</f>
        <v>46500</v>
      </c>
      <c r="W63" s="38"/>
      <c r="X63" s="39" t="n">
        <f aca="false">X64+X65+X66</f>
        <v>35100.2</v>
      </c>
      <c r="Y63" s="40"/>
      <c r="Z63" s="39" t="n">
        <f aca="false">X63+Y63</f>
        <v>35100.2</v>
      </c>
      <c r="AA63" s="40" t="n">
        <f aca="false">SUM(AA64:AA66)</f>
        <v>83567.5</v>
      </c>
      <c r="AB63" s="54"/>
      <c r="AC63" s="39" t="n">
        <f aca="false">AA63-Z63</f>
        <v>48467.3</v>
      </c>
      <c r="AD63" s="38"/>
      <c r="AE63" s="42"/>
      <c r="AF63" s="43"/>
      <c r="AG63" s="44"/>
    </row>
    <row r="64" s="33" customFormat="true" ht="38.25" hidden="false" customHeight="false" outlineLevel="0" collapsed="false">
      <c r="B64" s="24" t="n">
        <v>104002</v>
      </c>
      <c r="C64" s="24" t="n">
        <v>2</v>
      </c>
      <c r="D64" s="24" t="s">
        <v>39</v>
      </c>
      <c r="E64" s="24" t="s">
        <v>63</v>
      </c>
      <c r="F64" s="24" t="s">
        <v>63</v>
      </c>
      <c r="G64" s="56"/>
      <c r="H64" s="24" t="n">
        <v>1</v>
      </c>
      <c r="I64" s="24" t="n">
        <v>2</v>
      </c>
      <c r="J64" s="24" t="n">
        <v>1</v>
      </c>
      <c r="K64" s="24"/>
      <c r="L64" s="24" t="n">
        <v>6.1</v>
      </c>
      <c r="M64" s="56"/>
      <c r="N64" s="56"/>
      <c r="O64" s="65"/>
      <c r="P64" s="46" t="s">
        <v>124</v>
      </c>
      <c r="Q64" s="24" t="s">
        <v>68</v>
      </c>
      <c r="R64" s="48" t="n">
        <f aca="false">'[1]Q Plan'!T62</f>
        <v>4870</v>
      </c>
      <c r="S64" s="41"/>
      <c r="T64" s="41"/>
      <c r="U64" s="38" t="n">
        <v>10226</v>
      </c>
      <c r="V64" s="41" t="n">
        <f aca="false">U64-T64</f>
        <v>10226</v>
      </c>
      <c r="W64" s="38"/>
      <c r="X64" s="50" t="n">
        <v>9740</v>
      </c>
      <c r="Y64" s="40"/>
      <c r="Z64" s="50" t="n">
        <f aca="false">X64+Y64</f>
        <v>9740</v>
      </c>
      <c r="AA64" s="54" t="n">
        <v>20452</v>
      </c>
      <c r="AB64" s="50"/>
      <c r="AC64" s="50" t="n">
        <f aca="false">AA64-Z64</f>
        <v>10712</v>
      </c>
      <c r="AD64" s="38"/>
      <c r="AE64" s="51"/>
      <c r="AF64" s="52"/>
      <c r="AG64" s="53"/>
    </row>
    <row r="65" s="33" customFormat="true" ht="25.5" hidden="false" customHeight="false" outlineLevel="0" collapsed="false">
      <c r="B65" s="24" t="n">
        <v>104002</v>
      </c>
      <c r="C65" s="24" t="n">
        <v>2</v>
      </c>
      <c r="D65" s="24" t="s">
        <v>39</v>
      </c>
      <c r="E65" s="24" t="s">
        <v>63</v>
      </c>
      <c r="F65" s="24" t="s">
        <v>63</v>
      </c>
      <c r="G65" s="56"/>
      <c r="H65" s="24" t="n">
        <v>1</v>
      </c>
      <c r="I65" s="24" t="n">
        <v>2</v>
      </c>
      <c r="J65" s="24" t="n">
        <v>1</v>
      </c>
      <c r="K65" s="24"/>
      <c r="L65" s="24" t="n">
        <v>6.2</v>
      </c>
      <c r="M65" s="56"/>
      <c r="N65" s="56"/>
      <c r="O65" s="65"/>
      <c r="P65" s="46" t="s">
        <v>125</v>
      </c>
      <c r="Q65" s="24" t="s">
        <v>68</v>
      </c>
      <c r="R65" s="48" t="n">
        <f aca="false">'[1]Q Plan'!T63</f>
        <v>209</v>
      </c>
      <c r="S65" s="41"/>
      <c r="T65" s="41" t="n">
        <f aca="false">R65+S65</f>
        <v>209</v>
      </c>
      <c r="U65" s="41" t="n">
        <v>43117</v>
      </c>
      <c r="V65" s="41" t="n">
        <f aca="false">U65-T65</f>
        <v>42908</v>
      </c>
      <c r="W65" s="38"/>
      <c r="X65" s="50" t="n">
        <v>167.2</v>
      </c>
      <c r="Y65" s="40"/>
      <c r="Z65" s="50" t="n">
        <f aca="false">X65+Y65</f>
        <v>167.2</v>
      </c>
      <c r="AA65" s="50" t="n">
        <v>38804.5</v>
      </c>
      <c r="AB65" s="50"/>
      <c r="AC65" s="50" t="n">
        <f aca="false">AA65-Z65</f>
        <v>38637.3</v>
      </c>
      <c r="AD65" s="38"/>
      <c r="AE65" s="51"/>
      <c r="AF65" s="52"/>
      <c r="AG65" s="53"/>
    </row>
    <row r="66" s="33" customFormat="true" ht="51" hidden="false" customHeight="false" outlineLevel="0" collapsed="false">
      <c r="B66" s="24" t="n">
        <v>104002</v>
      </c>
      <c r="C66" s="24" t="n">
        <v>2</v>
      </c>
      <c r="D66" s="24" t="s">
        <v>39</v>
      </c>
      <c r="E66" s="24" t="s">
        <v>63</v>
      </c>
      <c r="F66" s="24" t="s">
        <v>63</v>
      </c>
      <c r="G66" s="56"/>
      <c r="H66" s="24" t="n">
        <v>1</v>
      </c>
      <c r="I66" s="24" t="n">
        <v>2</v>
      </c>
      <c r="J66" s="24" t="n">
        <v>1</v>
      </c>
      <c r="K66" s="24"/>
      <c r="L66" s="24" t="n">
        <v>6.3</v>
      </c>
      <c r="M66" s="56"/>
      <c r="N66" s="56"/>
      <c r="O66" s="65"/>
      <c r="P66" s="46" t="s">
        <v>126</v>
      </c>
      <c r="Q66" s="24" t="s">
        <v>68</v>
      </c>
      <c r="R66" s="48" t="n">
        <f aca="false">'[1]Q Plan'!T64</f>
        <v>50386</v>
      </c>
      <c r="S66" s="38"/>
      <c r="T66" s="41" t="n">
        <f aca="false">R66+S66</f>
        <v>50386</v>
      </c>
      <c r="U66" s="38" t="n">
        <v>48622</v>
      </c>
      <c r="V66" s="41" t="n">
        <f aca="false">U66-T66</f>
        <v>-1764</v>
      </c>
      <c r="W66" s="38"/>
      <c r="X66" s="50" t="n">
        <v>25193</v>
      </c>
      <c r="Y66" s="40"/>
      <c r="Z66" s="50" t="n">
        <f aca="false">X66+Y66</f>
        <v>25193</v>
      </c>
      <c r="AA66" s="54" t="n">
        <v>24311</v>
      </c>
      <c r="AB66" s="54"/>
      <c r="AC66" s="50" t="n">
        <f aca="false">AA66-Z66</f>
        <v>-882</v>
      </c>
      <c r="AD66" s="38"/>
      <c r="AE66" s="42"/>
      <c r="AF66" s="43"/>
      <c r="AG66" s="44"/>
    </row>
    <row r="67" s="33" customFormat="true" ht="12.75" hidden="false" customHeight="false" outlineLevel="0" collapsed="false">
      <c r="B67" s="24" t="n">
        <v>104002</v>
      </c>
      <c r="C67" s="24" t="n">
        <v>2</v>
      </c>
      <c r="D67" s="24" t="s">
        <v>39</v>
      </c>
      <c r="E67" s="24" t="s">
        <v>63</v>
      </c>
      <c r="F67" s="24" t="s">
        <v>63</v>
      </c>
      <c r="G67" s="56"/>
      <c r="H67" s="24" t="n">
        <v>1</v>
      </c>
      <c r="I67" s="24" t="n">
        <v>2</v>
      </c>
      <c r="J67" s="24" t="n">
        <v>1</v>
      </c>
      <c r="K67" s="24"/>
      <c r="L67" s="24" t="n">
        <v>7</v>
      </c>
      <c r="M67" s="56"/>
      <c r="N67" s="56"/>
      <c r="O67" s="65"/>
      <c r="P67" s="46" t="s">
        <v>127</v>
      </c>
      <c r="Q67" s="24" t="s">
        <v>68</v>
      </c>
      <c r="R67" s="48" t="n">
        <f aca="false">'[1]Q Plan'!T65</f>
        <v>893282</v>
      </c>
      <c r="S67" s="41"/>
      <c r="T67" s="41" t="n">
        <f aca="false">R67+S67</f>
        <v>893282</v>
      </c>
      <c r="U67" s="61" t="n">
        <f aca="false">SUM(U68:U72)</f>
        <v>337320</v>
      </c>
      <c r="V67" s="61" t="n">
        <f aca="false">U67-T67</f>
        <v>-555962</v>
      </c>
      <c r="W67" s="38"/>
      <c r="X67" s="39" t="n">
        <f aca="false">X68+X69+X70+X71+X72</f>
        <v>469238.1</v>
      </c>
      <c r="Y67" s="40"/>
      <c r="Z67" s="39" t="n">
        <f aca="false">X67+Y67</f>
        <v>469238.1</v>
      </c>
      <c r="AA67" s="39" t="n">
        <f aca="false">SUM(AA68:AA72)</f>
        <v>125755.5</v>
      </c>
      <c r="AB67" s="50"/>
      <c r="AC67" s="39" t="n">
        <f aca="false">AA67-Z67</f>
        <v>-343482.6</v>
      </c>
      <c r="AD67" s="38"/>
      <c r="AE67" s="51"/>
      <c r="AF67" s="52"/>
      <c r="AG67" s="53"/>
    </row>
    <row r="68" s="33" customFormat="true" ht="25.5" hidden="false" customHeight="false" outlineLevel="0" collapsed="false">
      <c r="B68" s="24" t="n">
        <v>104002</v>
      </c>
      <c r="C68" s="24" t="n">
        <v>2</v>
      </c>
      <c r="D68" s="24" t="s">
        <v>39</v>
      </c>
      <c r="E68" s="24" t="s">
        <v>63</v>
      </c>
      <c r="F68" s="24" t="s">
        <v>63</v>
      </c>
      <c r="G68" s="56"/>
      <c r="H68" s="24" t="n">
        <v>1</v>
      </c>
      <c r="I68" s="24" t="n">
        <v>2</v>
      </c>
      <c r="J68" s="24" t="n">
        <v>1</v>
      </c>
      <c r="K68" s="24"/>
      <c r="L68" s="24" t="n">
        <v>7.1</v>
      </c>
      <c r="M68" s="56"/>
      <c r="N68" s="56"/>
      <c r="O68" s="65"/>
      <c r="P68" s="46" t="s">
        <v>128</v>
      </c>
      <c r="Q68" s="47"/>
      <c r="R68" s="48" t="n">
        <f aca="false">'[1]Q Plan'!T66</f>
        <v>12234</v>
      </c>
      <c r="S68" s="38"/>
      <c r="T68" s="41" t="n">
        <f aca="false">R68+S68</f>
        <v>12234</v>
      </c>
      <c r="U68" s="38" t="n">
        <v>22310</v>
      </c>
      <c r="V68" s="41" t="n">
        <f aca="false">U68-T68</f>
        <v>10076</v>
      </c>
      <c r="W68" s="38"/>
      <c r="X68" s="50" t="n">
        <v>12234</v>
      </c>
      <c r="Y68" s="40"/>
      <c r="Z68" s="50" t="n">
        <f aca="false">X68+Y68</f>
        <v>12234</v>
      </c>
      <c r="AA68" s="54" t="n">
        <v>22310</v>
      </c>
      <c r="AB68" s="54"/>
      <c r="AC68" s="50" t="n">
        <f aca="false">AA68-Z68</f>
        <v>10076</v>
      </c>
      <c r="AD68" s="38"/>
      <c r="AE68" s="42"/>
      <c r="AF68" s="43"/>
      <c r="AG68" s="44"/>
    </row>
    <row r="69" s="33" customFormat="true" ht="25.5" hidden="false" customHeight="false" outlineLevel="0" collapsed="false">
      <c r="B69" s="24" t="n">
        <v>104002</v>
      </c>
      <c r="C69" s="24" t="n">
        <v>2</v>
      </c>
      <c r="D69" s="24" t="s">
        <v>39</v>
      </c>
      <c r="E69" s="24" t="s">
        <v>63</v>
      </c>
      <c r="F69" s="24" t="s">
        <v>63</v>
      </c>
      <c r="G69" s="56"/>
      <c r="H69" s="24" t="n">
        <v>1</v>
      </c>
      <c r="I69" s="24" t="n">
        <v>2</v>
      </c>
      <c r="J69" s="24" t="n">
        <v>1</v>
      </c>
      <c r="K69" s="24"/>
      <c r="L69" s="24" t="n">
        <v>7.2</v>
      </c>
      <c r="M69" s="56"/>
      <c r="N69" s="56"/>
      <c r="O69" s="65"/>
      <c r="P69" s="46" t="s">
        <v>129</v>
      </c>
      <c r="Q69" s="24" t="s">
        <v>68</v>
      </c>
      <c r="R69" s="48" t="n">
        <f aca="false">'[1]Q Plan'!T67</f>
        <v>338422</v>
      </c>
      <c r="S69" s="41"/>
      <c r="T69" s="41" t="n">
        <f aca="false">R69+S69</f>
        <v>338422</v>
      </c>
      <c r="U69" s="41" t="n">
        <v>31923</v>
      </c>
      <c r="V69" s="41" t="n">
        <f aca="false">U69-T69</f>
        <v>-306499</v>
      </c>
      <c r="W69" s="38"/>
      <c r="X69" s="50" t="n">
        <v>270737.6</v>
      </c>
      <c r="Y69" s="40"/>
      <c r="Z69" s="50" t="n">
        <f aca="false">X69+Y69</f>
        <v>270737.6</v>
      </c>
      <c r="AA69" s="50" t="n">
        <v>25538.4</v>
      </c>
      <c r="AB69" s="50"/>
      <c r="AC69" s="50" t="n">
        <f aca="false">AA69-Z69</f>
        <v>-245199.2</v>
      </c>
      <c r="AD69" s="38"/>
      <c r="AE69" s="51"/>
      <c r="AF69" s="52"/>
      <c r="AG69" s="53"/>
    </row>
    <row r="70" s="33" customFormat="true" ht="25.5" hidden="false" customHeight="false" outlineLevel="0" collapsed="false">
      <c r="B70" s="24" t="n">
        <v>104002</v>
      </c>
      <c r="C70" s="24" t="n">
        <v>2</v>
      </c>
      <c r="D70" s="24" t="s">
        <v>39</v>
      </c>
      <c r="E70" s="24" t="s">
        <v>63</v>
      </c>
      <c r="F70" s="24" t="s">
        <v>63</v>
      </c>
      <c r="G70" s="56"/>
      <c r="H70" s="24" t="n">
        <v>1</v>
      </c>
      <c r="I70" s="24" t="n">
        <v>2</v>
      </c>
      <c r="J70" s="24" t="n">
        <v>1</v>
      </c>
      <c r="K70" s="24"/>
      <c r="L70" s="24" t="n">
        <v>7.3</v>
      </c>
      <c r="M70" s="56"/>
      <c r="N70" s="56"/>
      <c r="O70" s="65"/>
      <c r="P70" s="46" t="s">
        <v>130</v>
      </c>
      <c r="Q70" s="24" t="s">
        <v>68</v>
      </c>
      <c r="R70" s="48" t="n">
        <f aca="false">'[1]Q Plan'!T68</f>
        <v>531466</v>
      </c>
      <c r="S70" s="41"/>
      <c r="T70" s="41" t="n">
        <f aca="false">R70+S70</f>
        <v>531466</v>
      </c>
      <c r="U70" s="41" t="n">
        <v>1511</v>
      </c>
      <c r="V70" s="41" t="n">
        <f aca="false">U70-T70</f>
        <v>-529955</v>
      </c>
      <c r="W70" s="38"/>
      <c r="X70" s="50" t="n">
        <v>132866.5</v>
      </c>
      <c r="Y70" s="40"/>
      <c r="Z70" s="50" t="n">
        <f aca="false">X70+Y70</f>
        <v>132866.5</v>
      </c>
      <c r="AA70" s="50" t="n">
        <v>7555</v>
      </c>
      <c r="AB70" s="50"/>
      <c r="AC70" s="50" t="n">
        <f aca="false">AA70-Z70</f>
        <v>-125311.5</v>
      </c>
      <c r="AD70" s="38"/>
      <c r="AE70" s="51"/>
      <c r="AF70" s="52"/>
      <c r="AG70" s="53"/>
    </row>
    <row r="71" s="33" customFormat="true" ht="25.5" hidden="false" customHeight="false" outlineLevel="0" collapsed="false">
      <c r="B71" s="24" t="n">
        <v>104002</v>
      </c>
      <c r="C71" s="24" t="n">
        <v>2</v>
      </c>
      <c r="D71" s="24" t="s">
        <v>39</v>
      </c>
      <c r="E71" s="24" t="s">
        <v>63</v>
      </c>
      <c r="F71" s="24" t="s">
        <v>63</v>
      </c>
      <c r="G71" s="56"/>
      <c r="H71" s="24" t="n">
        <v>1</v>
      </c>
      <c r="I71" s="24" t="n">
        <v>2</v>
      </c>
      <c r="J71" s="24" t="n">
        <v>1</v>
      </c>
      <c r="K71" s="24"/>
      <c r="L71" s="24" t="n">
        <v>7.4</v>
      </c>
      <c r="M71" s="56"/>
      <c r="N71" s="56"/>
      <c r="O71" s="65"/>
      <c r="P71" s="46" t="s">
        <v>131</v>
      </c>
      <c r="Q71" s="24" t="s">
        <v>68</v>
      </c>
      <c r="R71" s="48" t="n">
        <f aca="false">'[1]Q Plan'!T69</f>
        <v>10560</v>
      </c>
      <c r="S71" s="38"/>
      <c r="T71" s="41" t="n">
        <f aca="false">R71+S71</f>
        <v>10560</v>
      </c>
      <c r="U71" s="38" t="n">
        <v>281078</v>
      </c>
      <c r="V71" s="41" t="n">
        <f aca="false">U71-T71</f>
        <v>270518</v>
      </c>
      <c r="W71" s="38"/>
      <c r="X71" s="50" t="n">
        <v>52800</v>
      </c>
      <c r="Y71" s="40"/>
      <c r="Z71" s="50" t="n">
        <f aca="false">X71+Y71</f>
        <v>52800</v>
      </c>
      <c r="AA71" s="54" t="n">
        <v>69854.1</v>
      </c>
      <c r="AB71" s="54"/>
      <c r="AC71" s="50" t="n">
        <f aca="false">AA71-Z71</f>
        <v>17054.1</v>
      </c>
      <c r="AD71" s="38"/>
      <c r="AE71" s="42"/>
      <c r="AF71" s="43"/>
      <c r="AG71" s="44"/>
    </row>
    <row r="72" s="33" customFormat="true" ht="25.5" hidden="false" customHeight="false" outlineLevel="0" collapsed="false">
      <c r="B72" s="24" t="n">
        <v>104002</v>
      </c>
      <c r="C72" s="24" t="n">
        <v>2</v>
      </c>
      <c r="D72" s="24" t="s">
        <v>39</v>
      </c>
      <c r="E72" s="24" t="s">
        <v>63</v>
      </c>
      <c r="F72" s="24" t="s">
        <v>63</v>
      </c>
      <c r="G72" s="56"/>
      <c r="H72" s="24" t="n">
        <v>1</v>
      </c>
      <c r="I72" s="24" t="n">
        <v>2</v>
      </c>
      <c r="J72" s="24" t="n">
        <v>1</v>
      </c>
      <c r="K72" s="24"/>
      <c r="L72" s="24" t="n">
        <v>7.5</v>
      </c>
      <c r="M72" s="56"/>
      <c r="N72" s="56"/>
      <c r="O72" s="65"/>
      <c r="P72" s="46" t="s">
        <v>132</v>
      </c>
      <c r="Q72" s="24" t="s">
        <v>68</v>
      </c>
      <c r="R72" s="48" t="n">
        <f aca="false">'[1]Q Plan'!T70</f>
        <v>600</v>
      </c>
      <c r="S72" s="41"/>
      <c r="T72" s="41" t="n">
        <f aca="false">R72+S72</f>
        <v>600</v>
      </c>
      <c r="U72" s="41" t="n">
        <v>498</v>
      </c>
      <c r="V72" s="41" t="n">
        <f aca="false">U72-T72</f>
        <v>-102</v>
      </c>
      <c r="W72" s="38"/>
      <c r="X72" s="50" t="n">
        <v>600</v>
      </c>
      <c r="Y72" s="40"/>
      <c r="Z72" s="50" t="n">
        <f aca="false">X72+Y72</f>
        <v>600</v>
      </c>
      <c r="AA72" s="50" t="n">
        <v>498</v>
      </c>
      <c r="AB72" s="50"/>
      <c r="AC72" s="50" t="n">
        <f aca="false">AA72-Z72</f>
        <v>-102</v>
      </c>
      <c r="AD72" s="38"/>
      <c r="AE72" s="51"/>
      <c r="AF72" s="52"/>
      <c r="AG72" s="53"/>
    </row>
    <row r="73" s="33" customFormat="true" ht="25.5" hidden="false" customHeight="false" outlineLevel="0" collapsed="false">
      <c r="A73" s="64"/>
      <c r="B73" s="24" t="n">
        <v>104002</v>
      </c>
      <c r="C73" s="24" t="n">
        <v>2</v>
      </c>
      <c r="D73" s="24" t="s">
        <v>39</v>
      </c>
      <c r="E73" s="24" t="s">
        <v>63</v>
      </c>
      <c r="F73" s="24" t="s">
        <v>63</v>
      </c>
      <c r="G73" s="56"/>
      <c r="H73" s="24" t="n">
        <v>1</v>
      </c>
      <c r="I73" s="24" t="n">
        <v>2</v>
      </c>
      <c r="J73" s="24" t="n">
        <v>1</v>
      </c>
      <c r="K73" s="24"/>
      <c r="L73" s="24" t="n">
        <v>8</v>
      </c>
      <c r="M73" s="56"/>
      <c r="N73" s="56"/>
      <c r="O73" s="65"/>
      <c r="P73" s="46" t="s">
        <v>133</v>
      </c>
      <c r="Q73" s="24" t="s">
        <v>68</v>
      </c>
      <c r="R73" s="48" t="n">
        <f aca="false">'[1]Q Plan'!T71</f>
        <v>355997</v>
      </c>
      <c r="S73" s="38"/>
      <c r="T73" s="41" t="n">
        <f aca="false">R73+S73</f>
        <v>355997</v>
      </c>
      <c r="U73" s="36" t="n">
        <f aca="false">SUM(U74:U78)</f>
        <v>320117</v>
      </c>
      <c r="V73" s="37" t="n">
        <f aca="false">U73-T73</f>
        <v>-35880</v>
      </c>
      <c r="W73" s="38"/>
      <c r="X73" s="39" t="n">
        <f aca="false">X74</f>
        <v>356247.5</v>
      </c>
      <c r="Y73" s="40"/>
      <c r="Z73" s="39" t="n">
        <f aca="false">X73+Y73</f>
        <v>356247.5</v>
      </c>
      <c r="AA73" s="40" t="n">
        <f aca="false">SUM(AA74:AA78)</f>
        <v>298225.6</v>
      </c>
      <c r="AB73" s="54"/>
      <c r="AC73" s="39" t="n">
        <f aca="false">AA73-Z73</f>
        <v>-58021.9</v>
      </c>
      <c r="AD73" s="38"/>
      <c r="AE73" s="42"/>
      <c r="AF73" s="43"/>
      <c r="AG73" s="44"/>
    </row>
    <row r="74" s="33" customFormat="true" ht="76.5" hidden="false" customHeight="false" outlineLevel="0" collapsed="false">
      <c r="B74" s="24" t="n">
        <v>104002</v>
      </c>
      <c r="C74" s="24" t="n">
        <v>2</v>
      </c>
      <c r="D74" s="24" t="s">
        <v>39</v>
      </c>
      <c r="E74" s="24" t="s">
        <v>63</v>
      </c>
      <c r="F74" s="24" t="s">
        <v>63</v>
      </c>
      <c r="G74" s="56"/>
      <c r="H74" s="24" t="n">
        <v>1</v>
      </c>
      <c r="I74" s="24" t="n">
        <v>2</v>
      </c>
      <c r="J74" s="24" t="n">
        <v>1</v>
      </c>
      <c r="K74" s="24"/>
      <c r="L74" s="24" t="n">
        <v>8.1</v>
      </c>
      <c r="M74" s="56"/>
      <c r="N74" s="56"/>
      <c r="O74" s="65"/>
      <c r="P74" s="46" t="s">
        <v>134</v>
      </c>
      <c r="Q74" s="24" t="s">
        <v>68</v>
      </c>
      <c r="R74" s="48" t="n">
        <f aca="false">'[1]Q Plan'!T72</f>
        <v>355997</v>
      </c>
      <c r="S74" s="41"/>
      <c r="T74" s="41" t="n">
        <f aca="false">R74+S74</f>
        <v>355997</v>
      </c>
      <c r="U74" s="41" t="n">
        <v>0</v>
      </c>
      <c r="V74" s="49" t="n">
        <f aca="false">U74-T74</f>
        <v>-355997</v>
      </c>
      <c r="W74" s="38"/>
      <c r="X74" s="50" t="n">
        <f aca="false">X75+X76+X77+X78</f>
        <v>356247.5</v>
      </c>
      <c r="Y74" s="40"/>
      <c r="Z74" s="50" t="n">
        <f aca="false">X74+Y74</f>
        <v>356247.5</v>
      </c>
      <c r="AA74" s="50" t="n">
        <v>0</v>
      </c>
      <c r="AB74" s="50"/>
      <c r="AC74" s="50" t="n">
        <f aca="false">AA74-Z74</f>
        <v>-356247.5</v>
      </c>
      <c r="AD74" s="38"/>
      <c r="AE74" s="67"/>
      <c r="AF74" s="68"/>
      <c r="AG74" s="69"/>
    </row>
    <row r="75" s="33" customFormat="true" ht="25.5" hidden="false" customHeight="false" outlineLevel="0" collapsed="false">
      <c r="B75" s="24" t="n">
        <v>104002</v>
      </c>
      <c r="C75" s="24" t="n">
        <v>2</v>
      </c>
      <c r="D75" s="24" t="s">
        <v>39</v>
      </c>
      <c r="E75" s="24" t="s">
        <v>63</v>
      </c>
      <c r="F75" s="24" t="s">
        <v>63</v>
      </c>
      <c r="G75" s="56"/>
      <c r="H75" s="24" t="n">
        <v>1</v>
      </c>
      <c r="I75" s="24" t="n">
        <v>2</v>
      </c>
      <c r="J75" s="24" t="n">
        <v>1</v>
      </c>
      <c r="K75" s="24"/>
      <c r="L75" s="24" t="s">
        <v>135</v>
      </c>
      <c r="M75" s="56"/>
      <c r="N75" s="56"/>
      <c r="O75" s="65"/>
      <c r="P75" s="46" t="s">
        <v>136</v>
      </c>
      <c r="Q75" s="24" t="s">
        <v>68</v>
      </c>
      <c r="R75" s="48" t="n">
        <f aca="false">'[1]Q Plan'!T73</f>
        <v>151730</v>
      </c>
      <c r="S75" s="41"/>
      <c r="T75" s="41" t="n">
        <f aca="false">R75+S75</f>
        <v>151730</v>
      </c>
      <c r="U75" s="41" t="n">
        <v>147036</v>
      </c>
      <c r="V75" s="49" t="n">
        <f aca="false">U75-T75</f>
        <v>-4694</v>
      </c>
      <c r="W75" s="38"/>
      <c r="X75" s="50" t="n">
        <v>45519</v>
      </c>
      <c r="Y75" s="40"/>
      <c r="Z75" s="50" t="n">
        <f aca="false">X75+Y75</f>
        <v>45519</v>
      </c>
      <c r="AA75" s="50" t="n">
        <v>44110.6</v>
      </c>
      <c r="AB75" s="50"/>
      <c r="AC75" s="50" t="n">
        <f aca="false">AA75-Z75</f>
        <v>-1408.4</v>
      </c>
      <c r="AD75" s="38"/>
      <c r="AE75" s="51"/>
      <c r="AF75" s="52"/>
      <c r="AG75" s="53"/>
    </row>
    <row r="76" s="33" customFormat="true" ht="25.5" hidden="false" customHeight="false" outlineLevel="0" collapsed="false">
      <c r="B76" s="24" t="n">
        <v>104002</v>
      </c>
      <c r="C76" s="24" t="n">
        <v>2</v>
      </c>
      <c r="D76" s="24" t="s">
        <v>39</v>
      </c>
      <c r="E76" s="24" t="s">
        <v>63</v>
      </c>
      <c r="F76" s="24" t="s">
        <v>63</v>
      </c>
      <c r="G76" s="56"/>
      <c r="H76" s="24" t="n">
        <v>1</v>
      </c>
      <c r="I76" s="24" t="n">
        <v>2</v>
      </c>
      <c r="J76" s="24" t="n">
        <v>1</v>
      </c>
      <c r="K76" s="24"/>
      <c r="L76" s="24" t="s">
        <v>137</v>
      </c>
      <c r="M76" s="56"/>
      <c r="N76" s="56"/>
      <c r="O76" s="65"/>
      <c r="P76" s="46" t="s">
        <v>138</v>
      </c>
      <c r="Q76" s="24" t="s">
        <v>68</v>
      </c>
      <c r="R76" s="48" t="n">
        <f aca="false">'[1]Q Plan'!T74</f>
        <v>197539</v>
      </c>
      <c r="S76" s="38"/>
      <c r="T76" s="41" t="n">
        <f aca="false">R76+S76</f>
        <v>197539</v>
      </c>
      <c r="U76" s="38" t="n">
        <v>159281</v>
      </c>
      <c r="V76" s="49" t="n">
        <f aca="false">U76-T76</f>
        <v>-38258</v>
      </c>
      <c r="W76" s="38"/>
      <c r="X76" s="50" t="n">
        <v>296308.5</v>
      </c>
      <c r="Y76" s="40"/>
      <c r="Z76" s="50" t="n">
        <f aca="false">X76+Y76</f>
        <v>296308.5</v>
      </c>
      <c r="AA76" s="54" t="n">
        <v>238921.5</v>
      </c>
      <c r="AB76" s="54"/>
      <c r="AC76" s="50" t="n">
        <f aca="false">AA76-Z76</f>
        <v>-57387</v>
      </c>
      <c r="AD76" s="38"/>
      <c r="AE76" s="42"/>
      <c r="AF76" s="43"/>
      <c r="AG76" s="44"/>
    </row>
    <row r="77" s="33" customFormat="true" ht="25.5" hidden="false" customHeight="false" outlineLevel="0" collapsed="false">
      <c r="B77" s="24" t="n">
        <v>104002</v>
      </c>
      <c r="C77" s="24" t="n">
        <v>2</v>
      </c>
      <c r="D77" s="24" t="s">
        <v>39</v>
      </c>
      <c r="E77" s="24" t="s">
        <v>63</v>
      </c>
      <c r="F77" s="24" t="s">
        <v>63</v>
      </c>
      <c r="G77" s="56"/>
      <c r="H77" s="24" t="n">
        <v>1</v>
      </c>
      <c r="I77" s="24" t="n">
        <v>2</v>
      </c>
      <c r="J77" s="24" t="n">
        <v>1</v>
      </c>
      <c r="K77" s="24"/>
      <c r="L77" s="24" t="s">
        <v>139</v>
      </c>
      <c r="M77" s="56"/>
      <c r="N77" s="56"/>
      <c r="O77" s="65"/>
      <c r="P77" s="46" t="s">
        <v>140</v>
      </c>
      <c r="Q77" s="24" t="s">
        <v>68</v>
      </c>
      <c r="R77" s="48" t="n">
        <f aca="false">'[1]Q Plan'!T75</f>
        <v>2882</v>
      </c>
      <c r="S77" s="41"/>
      <c r="T77" s="41" t="n">
        <f aca="false">R77+S77</f>
        <v>2882</v>
      </c>
      <c r="U77" s="41" t="n">
        <v>12757</v>
      </c>
      <c r="V77" s="49" t="n">
        <f aca="false">U77-T77</f>
        <v>9875</v>
      </c>
      <c r="W77" s="38"/>
      <c r="X77" s="50" t="n">
        <v>2882</v>
      </c>
      <c r="Y77" s="40"/>
      <c r="Z77" s="50" t="n">
        <f aca="false">X77+Y77</f>
        <v>2882</v>
      </c>
      <c r="AA77" s="50" t="n">
        <v>12757</v>
      </c>
      <c r="AB77" s="50"/>
      <c r="AC77" s="50" t="n">
        <f aca="false">AA77-Z77</f>
        <v>9875</v>
      </c>
      <c r="AD77" s="38"/>
      <c r="AE77" s="51"/>
      <c r="AF77" s="52"/>
      <c r="AG77" s="53"/>
    </row>
    <row r="78" s="33" customFormat="true" ht="25.5" hidden="false" customHeight="false" outlineLevel="0" collapsed="false">
      <c r="B78" s="24" t="n">
        <v>104002</v>
      </c>
      <c r="C78" s="24" t="n">
        <v>2</v>
      </c>
      <c r="D78" s="24" t="s">
        <v>39</v>
      </c>
      <c r="E78" s="24" t="s">
        <v>63</v>
      </c>
      <c r="F78" s="24" t="s">
        <v>63</v>
      </c>
      <c r="G78" s="56"/>
      <c r="H78" s="24" t="n">
        <v>1</v>
      </c>
      <c r="I78" s="24" t="n">
        <v>2</v>
      </c>
      <c r="J78" s="24" t="n">
        <v>1</v>
      </c>
      <c r="K78" s="24"/>
      <c r="L78" s="24" t="s">
        <v>141</v>
      </c>
      <c r="M78" s="56"/>
      <c r="N78" s="56"/>
      <c r="O78" s="65"/>
      <c r="P78" s="46" t="s">
        <v>142</v>
      </c>
      <c r="Q78" s="24" t="s">
        <v>68</v>
      </c>
      <c r="R78" s="48" t="n">
        <f aca="false">'[1]Q Plan'!T76</f>
        <v>3846</v>
      </c>
      <c r="S78" s="38"/>
      <c r="T78" s="41" t="n">
        <f aca="false">R78+S78</f>
        <v>3846</v>
      </c>
      <c r="U78" s="38" t="n">
        <v>1043</v>
      </c>
      <c r="V78" s="49" t="n">
        <f aca="false">U78-T78</f>
        <v>-2803</v>
      </c>
      <c r="W78" s="38"/>
      <c r="X78" s="50" t="n">
        <v>11538</v>
      </c>
      <c r="Y78" s="40"/>
      <c r="Z78" s="50" t="n">
        <f aca="false">X78+Y78</f>
        <v>11538</v>
      </c>
      <c r="AA78" s="54" t="n">
        <v>2436.5</v>
      </c>
      <c r="AB78" s="54"/>
      <c r="AC78" s="50" t="n">
        <f aca="false">AA78-Z78</f>
        <v>-9101.5</v>
      </c>
      <c r="AD78" s="38"/>
      <c r="AE78" s="42"/>
      <c r="AF78" s="43"/>
      <c r="AG78" s="44"/>
    </row>
    <row r="79" s="33" customFormat="true" ht="25.5" hidden="false" customHeight="false" outlineLevel="0" collapsed="false">
      <c r="B79" s="24" t="n">
        <v>104002</v>
      </c>
      <c r="C79" s="24" t="n">
        <v>2</v>
      </c>
      <c r="D79" s="24" t="s">
        <v>39</v>
      </c>
      <c r="E79" s="24" t="s">
        <v>63</v>
      </c>
      <c r="F79" s="24" t="s">
        <v>63</v>
      </c>
      <c r="G79" s="56"/>
      <c r="H79" s="24" t="n">
        <v>1</v>
      </c>
      <c r="I79" s="24" t="n">
        <v>2</v>
      </c>
      <c r="J79" s="24" t="n">
        <v>1</v>
      </c>
      <c r="K79" s="24"/>
      <c r="L79" s="24" t="n">
        <v>9</v>
      </c>
      <c r="M79" s="56"/>
      <c r="N79" s="56"/>
      <c r="O79" s="65"/>
      <c r="P79" s="46" t="s">
        <v>143</v>
      </c>
      <c r="Q79" s="24" t="s">
        <v>68</v>
      </c>
      <c r="R79" s="48" t="n">
        <f aca="false">'[1]Q Plan'!T77</f>
        <v>89593</v>
      </c>
      <c r="S79" s="41"/>
      <c r="T79" s="41" t="n">
        <f aca="false">R79+S79</f>
        <v>89593</v>
      </c>
      <c r="U79" s="61" t="n">
        <f aca="false">+U80</f>
        <v>87671</v>
      </c>
      <c r="V79" s="37" t="n">
        <f aca="false">U79-T79</f>
        <v>-1922</v>
      </c>
      <c r="W79" s="38"/>
      <c r="X79" s="39" t="n">
        <f aca="false">X80</f>
        <v>44796.5</v>
      </c>
      <c r="Y79" s="40"/>
      <c r="Z79" s="39" t="n">
        <f aca="false">X79+Y79</f>
        <v>44796.5</v>
      </c>
      <c r="AA79" s="39" t="n">
        <f aca="false">+AA80</f>
        <v>43835.5</v>
      </c>
      <c r="AB79" s="50"/>
      <c r="AC79" s="39" t="n">
        <f aca="false">AA79-Z79</f>
        <v>-961</v>
      </c>
      <c r="AD79" s="38"/>
      <c r="AE79" s="51"/>
      <c r="AF79" s="52"/>
      <c r="AG79" s="53"/>
    </row>
    <row r="80" s="33" customFormat="true" ht="38.25" hidden="false" customHeight="false" outlineLevel="0" collapsed="false">
      <c r="B80" s="24" t="n">
        <v>104002</v>
      </c>
      <c r="C80" s="24" t="n">
        <v>2</v>
      </c>
      <c r="D80" s="24" t="s">
        <v>39</v>
      </c>
      <c r="E80" s="24" t="s">
        <v>63</v>
      </c>
      <c r="F80" s="24" t="s">
        <v>63</v>
      </c>
      <c r="G80" s="56"/>
      <c r="H80" s="24" t="n">
        <v>1</v>
      </c>
      <c r="I80" s="24" t="n">
        <v>2</v>
      </c>
      <c r="J80" s="24" t="n">
        <v>1</v>
      </c>
      <c r="K80" s="24"/>
      <c r="L80" s="24" t="n">
        <v>9.1</v>
      </c>
      <c r="M80" s="56"/>
      <c r="N80" s="56"/>
      <c r="O80" s="65"/>
      <c r="P80" s="46" t="s">
        <v>144</v>
      </c>
      <c r="Q80" s="24" t="s">
        <v>68</v>
      </c>
      <c r="R80" s="48" t="n">
        <f aca="false">'[1]Q Plan'!T78</f>
        <v>89593</v>
      </c>
      <c r="S80" s="41"/>
      <c r="T80" s="49" t="n">
        <f aca="false">R80+S80</f>
        <v>89593</v>
      </c>
      <c r="U80" s="41" t="n">
        <v>87671</v>
      </c>
      <c r="V80" s="49" t="n">
        <f aca="false">U80-T80</f>
        <v>-1922</v>
      </c>
      <c r="W80" s="38"/>
      <c r="X80" s="50" t="n">
        <v>44796.5</v>
      </c>
      <c r="Y80" s="40"/>
      <c r="Z80" s="50" t="n">
        <f aca="false">X80+Y80</f>
        <v>44796.5</v>
      </c>
      <c r="AA80" s="50" t="n">
        <v>43835.5</v>
      </c>
      <c r="AB80" s="50"/>
      <c r="AC80" s="50" t="n">
        <f aca="false">AA80-Z80</f>
        <v>-961</v>
      </c>
      <c r="AD80" s="38"/>
      <c r="AE80" s="51"/>
      <c r="AF80" s="52"/>
      <c r="AG80" s="53"/>
    </row>
    <row r="81" s="33" customFormat="true" ht="12.75" hidden="false" customHeight="false" outlineLevel="0" collapsed="false">
      <c r="B81" s="24" t="n">
        <v>104002</v>
      </c>
      <c r="C81" s="24" t="n">
        <v>2</v>
      </c>
      <c r="D81" s="24" t="s">
        <v>39</v>
      </c>
      <c r="E81" s="24" t="s">
        <v>63</v>
      </c>
      <c r="F81" s="24" t="s">
        <v>63</v>
      </c>
      <c r="G81" s="56"/>
      <c r="H81" s="24" t="n">
        <v>1</v>
      </c>
      <c r="I81" s="24" t="n">
        <v>2</v>
      </c>
      <c r="J81" s="24" t="n">
        <v>1</v>
      </c>
      <c r="K81" s="24"/>
      <c r="L81" s="24" t="n">
        <v>10</v>
      </c>
      <c r="M81" s="56"/>
      <c r="N81" s="56"/>
      <c r="O81" s="65"/>
      <c r="P81" s="46" t="s">
        <v>145</v>
      </c>
      <c r="Q81" s="24" t="s">
        <v>68</v>
      </c>
      <c r="R81" s="48" t="n">
        <f aca="false">'[1]Q Plan'!T79</f>
        <v>265188</v>
      </c>
      <c r="S81" s="38"/>
      <c r="T81" s="41" t="n">
        <f aca="false">R81+S81</f>
        <v>265188</v>
      </c>
      <c r="U81" s="70" t="n">
        <f aca="false">SUM(U82:U83)</f>
        <v>354131</v>
      </c>
      <c r="V81" s="37" t="n">
        <f aca="false">U81-T81</f>
        <v>88943</v>
      </c>
      <c r="W81" s="38"/>
      <c r="X81" s="39" t="n">
        <f aca="false">X82+X83</f>
        <v>112026.4</v>
      </c>
      <c r="Y81" s="40"/>
      <c r="Z81" s="39" t="n">
        <f aca="false">X81+Y81</f>
        <v>112026.4</v>
      </c>
      <c r="AA81" s="40" t="n">
        <f aca="false">SUM(AA82:AA83)</f>
        <v>83744.5</v>
      </c>
      <c r="AB81" s="54"/>
      <c r="AC81" s="39" t="n">
        <f aca="false">AA81-Z81</f>
        <v>-28281.9</v>
      </c>
      <c r="AD81" s="38"/>
      <c r="AE81" s="42"/>
      <c r="AF81" s="43"/>
      <c r="AG81" s="44"/>
    </row>
    <row r="82" s="33" customFormat="true" ht="38.25" hidden="false" customHeight="false" outlineLevel="0" collapsed="false">
      <c r="B82" s="24" t="n">
        <v>104002</v>
      </c>
      <c r="C82" s="24" t="n">
        <v>2</v>
      </c>
      <c r="D82" s="24" t="s">
        <v>39</v>
      </c>
      <c r="E82" s="24" t="s">
        <v>63</v>
      </c>
      <c r="F82" s="24" t="s">
        <v>63</v>
      </c>
      <c r="G82" s="56"/>
      <c r="H82" s="24" t="n">
        <v>1</v>
      </c>
      <c r="I82" s="24" t="n">
        <v>2</v>
      </c>
      <c r="J82" s="24" t="n">
        <v>1</v>
      </c>
      <c r="K82" s="24"/>
      <c r="L82" s="24" t="n">
        <v>10.1</v>
      </c>
      <c r="M82" s="56"/>
      <c r="N82" s="56"/>
      <c r="O82" s="65"/>
      <c r="P82" s="46" t="s">
        <v>146</v>
      </c>
      <c r="Q82" s="24" t="s">
        <v>68</v>
      </c>
      <c r="R82" s="48" t="n">
        <f aca="false">'[1]Q Plan'!T80</f>
        <v>19100</v>
      </c>
      <c r="S82" s="41"/>
      <c r="T82" s="41" t="n">
        <f aca="false">R82+S82</f>
        <v>19100</v>
      </c>
      <c r="U82" s="41" t="n">
        <v>14113</v>
      </c>
      <c r="V82" s="41" t="n">
        <f aca="false">U82-T82</f>
        <v>-4987</v>
      </c>
      <c r="W82" s="38"/>
      <c r="X82" s="50" t="n">
        <v>38200</v>
      </c>
      <c r="Y82" s="40"/>
      <c r="Z82" s="50" t="n">
        <f aca="false">X82+Y82</f>
        <v>38200</v>
      </c>
      <c r="AA82" s="50" t="n">
        <v>28239</v>
      </c>
      <c r="AB82" s="50"/>
      <c r="AC82" s="50" t="n">
        <f aca="false">AA82-Z82</f>
        <v>-9961</v>
      </c>
      <c r="AD82" s="38"/>
      <c r="AE82" s="51"/>
      <c r="AF82" s="52"/>
      <c r="AG82" s="53"/>
    </row>
    <row r="83" s="33" customFormat="true" ht="25.5" hidden="false" customHeight="false" outlineLevel="0" collapsed="false">
      <c r="B83" s="24" t="n">
        <v>104002</v>
      </c>
      <c r="C83" s="24" t="n">
        <v>2</v>
      </c>
      <c r="D83" s="24" t="s">
        <v>39</v>
      </c>
      <c r="E83" s="24" t="s">
        <v>63</v>
      </c>
      <c r="F83" s="24" t="s">
        <v>63</v>
      </c>
      <c r="G83" s="56"/>
      <c r="H83" s="24" t="n">
        <v>1</v>
      </c>
      <c r="I83" s="24" t="n">
        <v>2</v>
      </c>
      <c r="J83" s="24" t="n">
        <v>1</v>
      </c>
      <c r="K83" s="24"/>
      <c r="L83" s="24" t="n">
        <v>10.2</v>
      </c>
      <c r="M83" s="56"/>
      <c r="N83" s="56"/>
      <c r="O83" s="65"/>
      <c r="P83" s="46" t="s">
        <v>147</v>
      </c>
      <c r="Q83" s="24" t="s">
        <v>68</v>
      </c>
      <c r="R83" s="48" t="n">
        <f aca="false">'[1]Q Plan'!T81</f>
        <v>246088</v>
      </c>
      <c r="S83" s="38"/>
      <c r="T83" s="41" t="n">
        <f aca="false">R83+S83</f>
        <v>246088</v>
      </c>
      <c r="U83" s="38" t="n">
        <v>340018</v>
      </c>
      <c r="V83" s="41" t="n">
        <f aca="false">U83-T83</f>
        <v>93930</v>
      </c>
      <c r="W83" s="38"/>
      <c r="X83" s="50" t="n">
        <v>73826.4</v>
      </c>
      <c r="Y83" s="40"/>
      <c r="Z83" s="50" t="n">
        <f aca="false">X83+Y83</f>
        <v>73826.4</v>
      </c>
      <c r="AA83" s="54" t="n">
        <v>55505.5</v>
      </c>
      <c r="AB83" s="54"/>
      <c r="AC83" s="50" t="n">
        <f aca="false">AA83-Z83</f>
        <v>-18320.9</v>
      </c>
      <c r="AD83" s="38"/>
      <c r="AE83" s="42"/>
      <c r="AF83" s="43"/>
      <c r="AG83" s="44"/>
    </row>
    <row r="84" s="33" customFormat="true" ht="12.75" hidden="false" customHeight="false" outlineLevel="0" collapsed="false">
      <c r="B84" s="24" t="n">
        <v>104002</v>
      </c>
      <c r="C84" s="24" t="n">
        <v>2</v>
      </c>
      <c r="D84" s="24" t="s">
        <v>39</v>
      </c>
      <c r="E84" s="24" t="s">
        <v>63</v>
      </c>
      <c r="F84" s="24" t="s">
        <v>63</v>
      </c>
      <c r="G84" s="56"/>
      <c r="H84" s="24" t="n">
        <v>1</v>
      </c>
      <c r="I84" s="24" t="n">
        <v>2</v>
      </c>
      <c r="J84" s="24" t="n">
        <v>1</v>
      </c>
      <c r="K84" s="24"/>
      <c r="L84" s="24" t="n">
        <v>11</v>
      </c>
      <c r="M84" s="56"/>
      <c r="N84" s="56"/>
      <c r="O84" s="65"/>
      <c r="P84" s="46" t="s">
        <v>148</v>
      </c>
      <c r="Q84" s="24" t="s">
        <v>68</v>
      </c>
      <c r="R84" s="48" t="n">
        <f aca="false">'[1]Q Plan'!T82</f>
        <v>21584</v>
      </c>
      <c r="S84" s="41"/>
      <c r="T84" s="41" t="n">
        <f aca="false">R84+S84</f>
        <v>21584</v>
      </c>
      <c r="U84" s="61" t="n">
        <v>103609</v>
      </c>
      <c r="V84" s="41" t="n">
        <f aca="false">U84-T84</f>
        <v>82025</v>
      </c>
      <c r="W84" s="38"/>
      <c r="X84" s="39" t="n">
        <v>10792</v>
      </c>
      <c r="Y84" s="40"/>
      <c r="Z84" s="39" t="n">
        <f aca="false">X84+Y84</f>
        <v>10792</v>
      </c>
      <c r="AA84" s="39" t="n">
        <v>52263.2</v>
      </c>
      <c r="AB84" s="50"/>
      <c r="AC84" s="39" t="n">
        <f aca="false">AA84-Z84</f>
        <v>41471.2</v>
      </c>
      <c r="AD84" s="38"/>
      <c r="AE84" s="51"/>
      <c r="AF84" s="52"/>
      <c r="AG84" s="53"/>
    </row>
    <row r="85" s="33" customFormat="true" ht="51" hidden="false" customHeight="false" outlineLevel="0" collapsed="false">
      <c r="B85" s="24" t="n">
        <v>104002</v>
      </c>
      <c r="C85" s="24" t="n">
        <v>2</v>
      </c>
      <c r="D85" s="24" t="s">
        <v>39</v>
      </c>
      <c r="E85" s="24" t="s">
        <v>63</v>
      </c>
      <c r="F85" s="24" t="s">
        <v>63</v>
      </c>
      <c r="G85" s="56"/>
      <c r="H85" s="24" t="n">
        <v>1</v>
      </c>
      <c r="I85" s="24" t="n">
        <v>2</v>
      </c>
      <c r="J85" s="24" t="n">
        <v>1</v>
      </c>
      <c r="K85" s="24"/>
      <c r="L85" s="24" t="n">
        <v>12</v>
      </c>
      <c r="M85" s="56"/>
      <c r="N85" s="56"/>
      <c r="O85" s="65"/>
      <c r="P85" s="46" t="s">
        <v>149</v>
      </c>
      <c r="Q85" s="24" t="s">
        <v>68</v>
      </c>
      <c r="R85" s="48" t="n">
        <f aca="false">'[1]Q Plan'!T83</f>
        <v>1112000</v>
      </c>
      <c r="S85" s="41"/>
      <c r="T85" s="41" t="n">
        <f aca="false">R85+S85</f>
        <v>1112000</v>
      </c>
      <c r="U85" s="61" t="n">
        <v>2214566</v>
      </c>
      <c r="V85" s="41" t="n">
        <f aca="false">U85-T85</f>
        <v>1102566</v>
      </c>
      <c r="W85" s="38"/>
      <c r="X85" s="39" t="n">
        <v>11120</v>
      </c>
      <c r="Y85" s="40"/>
      <c r="Z85" s="39" t="n">
        <f aca="false">X85+Y85</f>
        <v>11120</v>
      </c>
      <c r="AA85" s="39" t="n">
        <v>222777.2</v>
      </c>
      <c r="AB85" s="50"/>
      <c r="AC85" s="39" t="n">
        <f aca="false">AA85-Z85</f>
        <v>211657.2</v>
      </c>
      <c r="AD85" s="38"/>
      <c r="AE85" s="51"/>
      <c r="AF85" s="52"/>
      <c r="AG85" s="53"/>
    </row>
    <row r="86" s="33" customFormat="true" ht="25.5" hidden="false" customHeight="false" outlineLevel="0" collapsed="false">
      <c r="B86" s="24" t="n">
        <v>104002</v>
      </c>
      <c r="C86" s="24" t="n">
        <v>2</v>
      </c>
      <c r="D86" s="24" t="s">
        <v>39</v>
      </c>
      <c r="E86" s="24" t="s">
        <v>63</v>
      </c>
      <c r="F86" s="24" t="s">
        <v>63</v>
      </c>
      <c r="G86" s="56"/>
      <c r="H86" s="24" t="n">
        <v>1</v>
      </c>
      <c r="I86" s="24" t="n">
        <v>2</v>
      </c>
      <c r="J86" s="24" t="n">
        <v>1</v>
      </c>
      <c r="K86" s="24"/>
      <c r="L86" s="24" t="n">
        <v>13</v>
      </c>
      <c r="M86" s="56"/>
      <c r="N86" s="56"/>
      <c r="O86" s="65"/>
      <c r="P86" s="46" t="s">
        <v>150</v>
      </c>
      <c r="Q86" s="24" t="s">
        <v>68</v>
      </c>
      <c r="R86" s="48" t="n">
        <f aca="false">'[1]Q Plan'!T84</f>
        <v>500</v>
      </c>
      <c r="S86" s="38"/>
      <c r="T86" s="41" t="n">
        <f aca="false">R86+S86</f>
        <v>500</v>
      </c>
      <c r="U86" s="36" t="n">
        <v>7012</v>
      </c>
      <c r="V86" s="41" t="n">
        <f aca="false">U86-T86</f>
        <v>6512</v>
      </c>
      <c r="W86" s="38"/>
      <c r="X86" s="39" t="n">
        <v>960</v>
      </c>
      <c r="Y86" s="40"/>
      <c r="Z86" s="39" t="n">
        <f aca="false">X86+Y86</f>
        <v>960</v>
      </c>
      <c r="AA86" s="40" t="n">
        <v>12971</v>
      </c>
      <c r="AB86" s="54"/>
      <c r="AC86" s="39" t="n">
        <f aca="false">AA86-Z86</f>
        <v>12011</v>
      </c>
      <c r="AD86" s="38"/>
      <c r="AE86" s="42"/>
      <c r="AF86" s="43"/>
      <c r="AG86" s="44"/>
    </row>
    <row r="87" s="33" customFormat="true" ht="38.25" hidden="false" customHeight="false" outlineLevel="0" collapsed="false">
      <c r="B87" s="24" t="n">
        <v>104002</v>
      </c>
      <c r="C87" s="24" t="n">
        <v>2</v>
      </c>
      <c r="D87" s="24" t="s">
        <v>39</v>
      </c>
      <c r="E87" s="24" t="s">
        <v>63</v>
      </c>
      <c r="F87" s="24" t="s">
        <v>63</v>
      </c>
      <c r="G87" s="56"/>
      <c r="H87" s="24" t="n">
        <v>1</v>
      </c>
      <c r="I87" s="24" t="n">
        <v>2</v>
      </c>
      <c r="J87" s="24" t="n">
        <v>1</v>
      </c>
      <c r="K87" s="24"/>
      <c r="L87" s="24" t="n">
        <v>14</v>
      </c>
      <c r="M87" s="56"/>
      <c r="N87" s="56"/>
      <c r="O87" s="65"/>
      <c r="P87" s="46" t="s">
        <v>151</v>
      </c>
      <c r="Q87" s="24" t="s">
        <v>68</v>
      </c>
      <c r="R87" s="48" t="n">
        <f aca="false">'[1]Q Plan'!T85</f>
        <v>800</v>
      </c>
      <c r="S87" s="41"/>
      <c r="T87" s="41" t="n">
        <f aca="false">R87+S87</f>
        <v>800</v>
      </c>
      <c r="U87" s="61" t="n">
        <v>10521</v>
      </c>
      <c r="V87" s="41" t="n">
        <f aca="false">U87-T87</f>
        <v>9721</v>
      </c>
      <c r="W87" s="38"/>
      <c r="X87" s="39" t="n">
        <v>800</v>
      </c>
      <c r="Y87" s="40"/>
      <c r="Z87" s="39" t="n">
        <f aca="false">X87+Y87</f>
        <v>800</v>
      </c>
      <c r="AA87" s="39" t="n">
        <v>10521</v>
      </c>
      <c r="AB87" s="50"/>
      <c r="AC87" s="39" t="n">
        <f aca="false">AA87-Z87</f>
        <v>9721</v>
      </c>
      <c r="AD87" s="38"/>
      <c r="AE87" s="51"/>
      <c r="AF87" s="52"/>
      <c r="AG87" s="53"/>
    </row>
    <row r="88" s="33" customFormat="true" ht="38.25" hidden="false" customHeight="false" outlineLevel="0" collapsed="false">
      <c r="B88" s="24" t="n">
        <v>104002</v>
      </c>
      <c r="C88" s="24" t="n">
        <v>2</v>
      </c>
      <c r="D88" s="24" t="s">
        <v>39</v>
      </c>
      <c r="E88" s="24" t="s">
        <v>63</v>
      </c>
      <c r="F88" s="24" t="s">
        <v>63</v>
      </c>
      <c r="G88" s="56"/>
      <c r="H88" s="24" t="n">
        <v>1</v>
      </c>
      <c r="I88" s="24" t="n">
        <v>2</v>
      </c>
      <c r="J88" s="24" t="n">
        <v>1</v>
      </c>
      <c r="K88" s="24"/>
      <c r="L88" s="24" t="s">
        <v>152</v>
      </c>
      <c r="M88" s="56"/>
      <c r="N88" s="56"/>
      <c r="O88" s="65"/>
      <c r="P88" s="46" t="s">
        <v>153</v>
      </c>
      <c r="Q88" s="24" t="s">
        <v>154</v>
      </c>
      <c r="R88" s="48" t="str">
        <f aca="false">'[1]Q Plan'!T86</f>
        <v>97,8%</v>
      </c>
      <c r="S88" s="38"/>
      <c r="T88" s="41" t="e">
        <f aca="false">R88+S88</f>
        <v>#VALUE!</v>
      </c>
      <c r="U88" s="38"/>
      <c r="V88" s="41" t="e">
        <f aca="false">U88-T88</f>
        <v>#VALUE!</v>
      </c>
      <c r="W88" s="38"/>
      <c r="X88" s="50"/>
      <c r="Y88" s="40"/>
      <c r="Z88" s="50"/>
      <c r="AA88" s="54"/>
      <c r="AB88" s="54"/>
      <c r="AC88" s="50" t="n">
        <f aca="false">AA88-Z88</f>
        <v>0</v>
      </c>
      <c r="AD88" s="38"/>
      <c r="AE88" s="42"/>
      <c r="AF88" s="43"/>
      <c r="AG88" s="44"/>
    </row>
    <row r="89" s="33" customFormat="true" ht="38.25" hidden="false" customHeight="false" outlineLevel="0" collapsed="false">
      <c r="B89" s="24" t="n">
        <v>104002</v>
      </c>
      <c r="C89" s="24" t="n">
        <v>2</v>
      </c>
      <c r="D89" s="24" t="s">
        <v>39</v>
      </c>
      <c r="E89" s="24" t="s">
        <v>63</v>
      </c>
      <c r="F89" s="24" t="s">
        <v>63</v>
      </c>
      <c r="G89" s="56"/>
      <c r="H89" s="24" t="n">
        <v>1</v>
      </c>
      <c r="I89" s="24" t="n">
        <v>2</v>
      </c>
      <c r="J89" s="24" t="n">
        <v>1</v>
      </c>
      <c r="K89" s="24"/>
      <c r="L89" s="24" t="s">
        <v>155</v>
      </c>
      <c r="M89" s="56"/>
      <c r="N89" s="56"/>
      <c r="O89" s="65"/>
      <c r="P89" s="46" t="s">
        <v>156</v>
      </c>
      <c r="Q89" s="24" t="s">
        <v>154</v>
      </c>
      <c r="R89" s="48" t="str">
        <f aca="false">'[1]Q Plan'!T87</f>
        <v>99,5%</v>
      </c>
      <c r="S89" s="41"/>
      <c r="T89" s="41" t="e">
        <f aca="false">R89+S89</f>
        <v>#VALUE!</v>
      </c>
      <c r="U89" s="41"/>
      <c r="V89" s="41" t="e">
        <f aca="false">U89-T89</f>
        <v>#VALUE!</v>
      </c>
      <c r="W89" s="38"/>
      <c r="X89" s="50"/>
      <c r="Y89" s="40"/>
      <c r="Z89" s="50"/>
      <c r="AA89" s="50"/>
      <c r="AB89" s="50"/>
      <c r="AC89" s="50" t="n">
        <f aca="false">AA89-Z89</f>
        <v>0</v>
      </c>
      <c r="AD89" s="38"/>
      <c r="AE89" s="51"/>
      <c r="AF89" s="52"/>
      <c r="AG89" s="53"/>
    </row>
    <row r="90" s="33" customFormat="true" ht="25.5" hidden="false" customHeight="false" outlineLevel="0" collapsed="false">
      <c r="B90" s="24" t="n">
        <v>104002</v>
      </c>
      <c r="C90" s="24" t="n">
        <v>2</v>
      </c>
      <c r="D90" s="24" t="s">
        <v>39</v>
      </c>
      <c r="E90" s="24" t="s">
        <v>63</v>
      </c>
      <c r="F90" s="24" t="s">
        <v>63</v>
      </c>
      <c r="G90" s="56"/>
      <c r="H90" s="24" t="n">
        <v>1</v>
      </c>
      <c r="I90" s="24" t="n">
        <v>2</v>
      </c>
      <c r="J90" s="24" t="n">
        <v>1</v>
      </c>
      <c r="K90" s="24"/>
      <c r="L90" s="24" t="s">
        <v>157</v>
      </c>
      <c r="M90" s="56"/>
      <c r="N90" s="56"/>
      <c r="O90" s="65"/>
      <c r="P90" s="46" t="s">
        <v>158</v>
      </c>
      <c r="Q90" s="24" t="s">
        <v>154</v>
      </c>
      <c r="R90" s="48" t="n">
        <f aca="false">'[1]Q Plan'!T88</f>
        <v>0.98</v>
      </c>
      <c r="S90" s="41"/>
      <c r="T90" s="41" t="n">
        <f aca="false">R90+S90</f>
        <v>0.98</v>
      </c>
      <c r="U90" s="41"/>
      <c r="V90" s="41" t="n">
        <f aca="false">U90-T90</f>
        <v>-0.98</v>
      </c>
      <c r="W90" s="38"/>
      <c r="X90" s="50"/>
      <c r="Y90" s="40"/>
      <c r="Z90" s="50"/>
      <c r="AA90" s="50"/>
      <c r="AB90" s="50"/>
      <c r="AC90" s="50" t="n">
        <f aca="false">AA90-Z90</f>
        <v>0</v>
      </c>
      <c r="AD90" s="38"/>
      <c r="AE90" s="51"/>
      <c r="AF90" s="52"/>
      <c r="AG90" s="53"/>
    </row>
    <row r="91" s="33" customFormat="true" ht="25.5" hidden="false" customHeight="false" outlineLevel="0" collapsed="false">
      <c r="B91" s="24" t="n">
        <v>104002</v>
      </c>
      <c r="C91" s="24" t="n">
        <v>2</v>
      </c>
      <c r="D91" s="24" t="s">
        <v>39</v>
      </c>
      <c r="E91" s="24" t="s">
        <v>63</v>
      </c>
      <c r="F91" s="24" t="s">
        <v>63</v>
      </c>
      <c r="G91" s="56"/>
      <c r="H91" s="24" t="n">
        <v>1</v>
      </c>
      <c r="I91" s="24" t="n">
        <v>2</v>
      </c>
      <c r="J91" s="24" t="n">
        <v>1</v>
      </c>
      <c r="K91" s="24"/>
      <c r="L91" s="24" t="s">
        <v>157</v>
      </c>
      <c r="M91" s="56"/>
      <c r="N91" s="56"/>
      <c r="O91" s="65"/>
      <c r="P91" s="46" t="s">
        <v>159</v>
      </c>
      <c r="Q91" s="24" t="s">
        <v>154</v>
      </c>
      <c r="R91" s="48" t="n">
        <f aca="false">'[1]Q Plan'!T89</f>
        <v>0.97</v>
      </c>
      <c r="S91" s="38"/>
      <c r="T91" s="41" t="n">
        <f aca="false">R91+S91</f>
        <v>0.97</v>
      </c>
      <c r="U91" s="38"/>
      <c r="V91" s="41" t="n">
        <f aca="false">U91-T91</f>
        <v>-0.97</v>
      </c>
      <c r="W91" s="38"/>
      <c r="X91" s="50"/>
      <c r="Y91" s="40"/>
      <c r="Z91" s="50"/>
      <c r="AA91" s="54"/>
      <c r="AB91" s="54"/>
      <c r="AC91" s="50" t="n">
        <f aca="false">AA91-Z91</f>
        <v>0</v>
      </c>
      <c r="AD91" s="38"/>
      <c r="AE91" s="42"/>
      <c r="AF91" s="43"/>
      <c r="AG91" s="44"/>
    </row>
    <row r="92" s="33" customFormat="true" ht="38.25" hidden="false" customHeight="false" outlineLevel="0" collapsed="false">
      <c r="B92" s="24" t="n">
        <v>104002</v>
      </c>
      <c r="C92" s="24" t="n">
        <v>2</v>
      </c>
      <c r="D92" s="24" t="s">
        <v>39</v>
      </c>
      <c r="E92" s="24" t="s">
        <v>63</v>
      </c>
      <c r="F92" s="24" t="s">
        <v>63</v>
      </c>
      <c r="G92" s="56"/>
      <c r="H92" s="24" t="n">
        <v>1</v>
      </c>
      <c r="I92" s="24" t="n">
        <v>2</v>
      </c>
      <c r="J92" s="24" t="n">
        <v>1</v>
      </c>
      <c r="K92" s="24"/>
      <c r="L92" s="24" t="s">
        <v>157</v>
      </c>
      <c r="M92" s="56"/>
      <c r="N92" s="56"/>
      <c r="O92" s="65"/>
      <c r="P92" s="46" t="s">
        <v>160</v>
      </c>
      <c r="Q92" s="24" t="s">
        <v>154</v>
      </c>
      <c r="R92" s="48" t="n">
        <f aca="false">'[1]Q Plan'!T90</f>
        <v>0.96</v>
      </c>
      <c r="S92" s="41"/>
      <c r="T92" s="41" t="n">
        <f aca="false">R92+S92</f>
        <v>0.96</v>
      </c>
      <c r="U92" s="41"/>
      <c r="V92" s="41" t="n">
        <f aca="false">U92-T92</f>
        <v>-0.96</v>
      </c>
      <c r="W92" s="38"/>
      <c r="X92" s="50"/>
      <c r="Y92" s="40"/>
      <c r="Z92" s="50"/>
      <c r="AA92" s="50"/>
      <c r="AB92" s="50"/>
      <c r="AC92" s="50" t="n">
        <f aca="false">AA92-Z92</f>
        <v>0</v>
      </c>
      <c r="AD92" s="38"/>
      <c r="AE92" s="51"/>
      <c r="AF92" s="52"/>
      <c r="AG92" s="53"/>
    </row>
    <row r="93" s="33" customFormat="true" ht="25.5" hidden="false" customHeight="false" outlineLevel="0" collapsed="false">
      <c r="B93" s="24" t="n">
        <v>104002</v>
      </c>
      <c r="C93" s="24" t="n">
        <v>2</v>
      </c>
      <c r="D93" s="24" t="s">
        <v>39</v>
      </c>
      <c r="E93" s="24" t="s">
        <v>63</v>
      </c>
      <c r="F93" s="24" t="s">
        <v>63</v>
      </c>
      <c r="G93" s="56"/>
      <c r="H93" s="24" t="n">
        <v>1</v>
      </c>
      <c r="I93" s="24" t="n">
        <v>2</v>
      </c>
      <c r="J93" s="24" t="n">
        <v>1</v>
      </c>
      <c r="K93" s="24"/>
      <c r="L93" s="24" t="s">
        <v>157</v>
      </c>
      <c r="M93" s="56"/>
      <c r="N93" s="56"/>
      <c r="O93" s="65"/>
      <c r="P93" s="46" t="s">
        <v>161</v>
      </c>
      <c r="Q93" s="24" t="s">
        <v>154</v>
      </c>
      <c r="R93" s="48" t="n">
        <f aca="false">'[1]Q Plan'!T91</f>
        <v>0.97</v>
      </c>
      <c r="S93" s="38"/>
      <c r="T93" s="41" t="n">
        <f aca="false">R93+S93</f>
        <v>0.97</v>
      </c>
      <c r="U93" s="38"/>
      <c r="V93" s="41" t="n">
        <f aca="false">U93-T93</f>
        <v>-0.97</v>
      </c>
      <c r="W93" s="38"/>
      <c r="X93" s="50"/>
      <c r="Y93" s="40"/>
      <c r="Z93" s="50"/>
      <c r="AA93" s="54"/>
      <c r="AB93" s="54"/>
      <c r="AC93" s="50" t="n">
        <f aca="false">AA93-Z93</f>
        <v>0</v>
      </c>
      <c r="AD93" s="38"/>
      <c r="AE93" s="42"/>
      <c r="AF93" s="43"/>
      <c r="AG93" s="44"/>
    </row>
    <row r="94" s="33" customFormat="true" ht="25.5" hidden="false" customHeight="false" outlineLevel="0" collapsed="false">
      <c r="B94" s="24" t="n">
        <v>104002</v>
      </c>
      <c r="C94" s="24" t="n">
        <v>2</v>
      </c>
      <c r="D94" s="24" t="s">
        <v>39</v>
      </c>
      <c r="E94" s="24" t="s">
        <v>63</v>
      </c>
      <c r="F94" s="24" t="s">
        <v>63</v>
      </c>
      <c r="G94" s="56"/>
      <c r="H94" s="24" t="n">
        <v>1</v>
      </c>
      <c r="I94" s="24" t="n">
        <v>2</v>
      </c>
      <c r="J94" s="24" t="n">
        <v>1</v>
      </c>
      <c r="K94" s="24"/>
      <c r="L94" s="24" t="s">
        <v>157</v>
      </c>
      <c r="M94" s="56"/>
      <c r="N94" s="56"/>
      <c r="O94" s="65"/>
      <c r="P94" s="46" t="s">
        <v>162</v>
      </c>
      <c r="Q94" s="24" t="s">
        <v>154</v>
      </c>
      <c r="R94" s="48" t="n">
        <f aca="false">'[1]Q Plan'!T92</f>
        <v>0.97</v>
      </c>
      <c r="S94" s="41"/>
      <c r="T94" s="41" t="n">
        <f aca="false">R94+S94</f>
        <v>0.97</v>
      </c>
      <c r="U94" s="41"/>
      <c r="V94" s="41" t="n">
        <f aca="false">U94-T94</f>
        <v>-0.97</v>
      </c>
      <c r="W94" s="38"/>
      <c r="X94" s="50"/>
      <c r="Y94" s="40"/>
      <c r="Z94" s="50"/>
      <c r="AA94" s="50"/>
      <c r="AB94" s="50"/>
      <c r="AC94" s="50" t="n">
        <f aca="false">AA94-Z94</f>
        <v>0</v>
      </c>
      <c r="AD94" s="38"/>
      <c r="AE94" s="51"/>
      <c r="AF94" s="52"/>
      <c r="AG94" s="53"/>
    </row>
    <row r="95" s="33" customFormat="true" ht="51" hidden="false" customHeight="false" outlineLevel="0" collapsed="false">
      <c r="B95" s="24" t="n">
        <v>104002</v>
      </c>
      <c r="C95" s="24" t="n">
        <v>2</v>
      </c>
      <c r="D95" s="24" t="s">
        <v>39</v>
      </c>
      <c r="E95" s="24" t="s">
        <v>63</v>
      </c>
      <c r="F95" s="24" t="s">
        <v>63</v>
      </c>
      <c r="G95" s="56"/>
      <c r="H95" s="24" t="n">
        <v>1</v>
      </c>
      <c r="I95" s="24" t="n">
        <v>2</v>
      </c>
      <c r="J95" s="24" t="n">
        <v>1</v>
      </c>
      <c r="K95" s="24"/>
      <c r="L95" s="24"/>
      <c r="M95" s="56"/>
      <c r="N95" s="56"/>
      <c r="O95" s="65"/>
      <c r="P95" s="46" t="s">
        <v>163</v>
      </c>
      <c r="Q95" s="24" t="s">
        <v>154</v>
      </c>
      <c r="R95" s="48" t="n">
        <f aca="false">'[1]Q Plan'!T93</f>
        <v>1</v>
      </c>
      <c r="S95" s="41"/>
      <c r="T95" s="41" t="n">
        <f aca="false">R95+S95</f>
        <v>1</v>
      </c>
      <c r="U95" s="41"/>
      <c r="V95" s="41" t="n">
        <f aca="false">U95-T95</f>
        <v>-1</v>
      </c>
      <c r="W95" s="38"/>
      <c r="X95" s="50"/>
      <c r="Y95" s="40"/>
      <c r="Z95" s="50"/>
      <c r="AA95" s="50"/>
      <c r="AB95" s="50"/>
      <c r="AC95" s="50" t="n">
        <f aca="false">AA95-Z95</f>
        <v>0</v>
      </c>
      <c r="AD95" s="38"/>
      <c r="AE95" s="51"/>
      <c r="AF95" s="52"/>
      <c r="AG95" s="53"/>
    </row>
    <row r="96" s="33" customFormat="true" ht="38.25" hidden="false" customHeight="false" outlineLevel="0" collapsed="false">
      <c r="B96" s="24" t="n">
        <v>104002</v>
      </c>
      <c r="C96" s="24" t="n">
        <v>2</v>
      </c>
      <c r="D96" s="24" t="s">
        <v>39</v>
      </c>
      <c r="E96" s="24" t="s">
        <v>63</v>
      </c>
      <c r="F96" s="24" t="s">
        <v>63</v>
      </c>
      <c r="G96" s="56"/>
      <c r="H96" s="24" t="n">
        <v>1</v>
      </c>
      <c r="I96" s="24" t="n">
        <v>2</v>
      </c>
      <c r="J96" s="24" t="n">
        <v>2</v>
      </c>
      <c r="K96" s="24"/>
      <c r="L96" s="24"/>
      <c r="M96" s="56"/>
      <c r="N96" s="62" t="s">
        <v>164</v>
      </c>
      <c r="O96" s="35" t="s">
        <v>165</v>
      </c>
      <c r="P96" s="71"/>
      <c r="Q96" s="71"/>
      <c r="R96" s="72" t="n">
        <f aca="false">+R97+R101+R106+R124+R129+R134+R140+R147+R148+R151+R154+R155+R156+R157+R158+R159</f>
        <v>1491062</v>
      </c>
      <c r="S96" s="72" t="n">
        <f aca="false">+S97+S101+S106+S124+S129+S134+S140+S147+S148+S151+S154+S155+S156+S157+S158+S159</f>
        <v>0</v>
      </c>
      <c r="T96" s="72" t="n">
        <f aca="false">+T97+T101+T106+T124+T129+T134+T140+T147+T148+T151+T154+T155+T156+T157+T158+T159</f>
        <v>1465562</v>
      </c>
      <c r="U96" s="72" t="n">
        <f aca="false">+U97+U101+U106+U124+U129+U134+U140+U147+U148+U151+U154+U155+U156+U157+U158+U159</f>
        <v>1585802.3</v>
      </c>
      <c r="V96" s="41" t="n">
        <f aca="false">U96-T96</f>
        <v>120240.3</v>
      </c>
      <c r="W96" s="38"/>
      <c r="X96" s="39" t="n">
        <v>250000</v>
      </c>
      <c r="Y96" s="40" t="n">
        <f aca="false">Z96-X96</f>
        <v>0</v>
      </c>
      <c r="Z96" s="39" t="n">
        <v>250000</v>
      </c>
      <c r="AA96" s="39" t="n">
        <f aca="false">AA97+AA101+AA106+AA124+AA129+AA134+AA140+AA147+AA148+AA151+AA154+AA155+AA156+AA157+AA159+AA158</f>
        <v>250000.02</v>
      </c>
      <c r="AB96" s="73" t="n">
        <v>250000</v>
      </c>
      <c r="AC96" s="39" t="n">
        <f aca="false">AA96-Z96</f>
        <v>0.0200000000186265</v>
      </c>
      <c r="AD96" s="38"/>
      <c r="AE96" s="42"/>
      <c r="AF96" s="43"/>
      <c r="AG96" s="44"/>
    </row>
    <row r="97" s="33" customFormat="true" ht="25.5" hidden="false" customHeight="false" outlineLevel="0" collapsed="false">
      <c r="B97" s="24" t="n">
        <v>104002</v>
      </c>
      <c r="C97" s="24" t="n">
        <v>2</v>
      </c>
      <c r="D97" s="24" t="s">
        <v>39</v>
      </c>
      <c r="E97" s="24" t="s">
        <v>63</v>
      </c>
      <c r="F97" s="24" t="s">
        <v>63</v>
      </c>
      <c r="G97" s="56"/>
      <c r="H97" s="24" t="n">
        <v>1</v>
      </c>
      <c r="I97" s="24" t="n">
        <v>2</v>
      </c>
      <c r="J97" s="24" t="n">
        <v>2</v>
      </c>
      <c r="K97" s="24"/>
      <c r="L97" s="24" t="n">
        <v>1</v>
      </c>
      <c r="M97" s="56"/>
      <c r="N97" s="56"/>
      <c r="O97" s="65"/>
      <c r="P97" s="46" t="s">
        <v>98</v>
      </c>
      <c r="Q97" s="24" t="s">
        <v>68</v>
      </c>
      <c r="R97" s="48" t="n">
        <f aca="false">'[1]Q Plan'!T95</f>
        <v>1300</v>
      </c>
      <c r="S97" s="74" t="n">
        <f aca="false">SUM(S98:S100)</f>
        <v>0</v>
      </c>
      <c r="T97" s="74" t="n">
        <f aca="false">SUM(T98:T100)</f>
        <v>1300</v>
      </c>
      <c r="U97" s="74" t="n">
        <f aca="false">SUM(U98:U100)</f>
        <v>422</v>
      </c>
      <c r="V97" s="41" t="n">
        <f aca="false">U97-T97</f>
        <v>-878</v>
      </c>
      <c r="W97" s="38"/>
      <c r="X97" s="39" t="n">
        <f aca="false">X98+X99+X100</f>
        <v>1800</v>
      </c>
      <c r="Y97" s="40"/>
      <c r="Z97" s="39" t="n">
        <f aca="false">X97+Y97</f>
        <v>1800</v>
      </c>
      <c r="AA97" s="39" t="n">
        <f aca="false">SUM(AA98:AA100)</f>
        <v>440</v>
      </c>
      <c r="AB97" s="50"/>
      <c r="AC97" s="39" t="n">
        <f aca="false">AA97-Z97</f>
        <v>-1360</v>
      </c>
      <c r="AD97" s="38"/>
      <c r="AE97" s="51"/>
      <c r="AF97" s="52"/>
      <c r="AG97" s="53"/>
    </row>
    <row r="98" s="33" customFormat="true" ht="38.25" hidden="false" customHeight="false" outlineLevel="0" collapsed="false">
      <c r="A98" s="64"/>
      <c r="B98" s="24" t="n">
        <v>104002</v>
      </c>
      <c r="C98" s="24" t="n">
        <v>2</v>
      </c>
      <c r="D98" s="24" t="s">
        <v>39</v>
      </c>
      <c r="E98" s="24" t="s">
        <v>63</v>
      </c>
      <c r="F98" s="24" t="s">
        <v>63</v>
      </c>
      <c r="G98" s="56"/>
      <c r="H98" s="24" t="n">
        <v>1</v>
      </c>
      <c r="I98" s="24" t="n">
        <v>2</v>
      </c>
      <c r="J98" s="24" t="n">
        <v>2</v>
      </c>
      <c r="K98" s="24"/>
      <c r="L98" s="24" t="n">
        <v>1.1</v>
      </c>
      <c r="M98" s="56"/>
      <c r="N98" s="56"/>
      <c r="O98" s="65"/>
      <c r="P98" s="46" t="s">
        <v>99</v>
      </c>
      <c r="Q98" s="24" t="s">
        <v>68</v>
      </c>
      <c r="R98" s="48" t="n">
        <f aca="false">'[1]Q Plan'!T96</f>
        <v>1000</v>
      </c>
      <c r="S98" s="38"/>
      <c r="T98" s="41" t="n">
        <f aca="false">R98+S98</f>
        <v>1000</v>
      </c>
      <c r="U98" s="38" t="n">
        <v>404</v>
      </c>
      <c r="V98" s="41" t="n">
        <f aca="false">U98-T98</f>
        <v>-596</v>
      </c>
      <c r="W98" s="38"/>
      <c r="X98" s="50" t="n">
        <v>1000</v>
      </c>
      <c r="Y98" s="40"/>
      <c r="Z98" s="50" t="n">
        <f aca="false">X98+Y98</f>
        <v>1000</v>
      </c>
      <c r="AA98" s="54" t="n">
        <v>404</v>
      </c>
      <c r="AB98" s="54"/>
      <c r="AC98" s="50" t="n">
        <f aca="false">AA98-Z98</f>
        <v>-596</v>
      </c>
      <c r="AD98" s="38"/>
      <c r="AE98" s="42"/>
      <c r="AF98" s="43"/>
      <c r="AG98" s="44"/>
    </row>
    <row r="99" s="33" customFormat="true" ht="38.25" hidden="false" customHeight="false" outlineLevel="0" collapsed="false">
      <c r="B99" s="24" t="n">
        <v>104002</v>
      </c>
      <c r="C99" s="24" t="n">
        <v>2</v>
      </c>
      <c r="D99" s="24" t="s">
        <v>39</v>
      </c>
      <c r="E99" s="24" t="s">
        <v>63</v>
      </c>
      <c r="F99" s="24" t="s">
        <v>63</v>
      </c>
      <c r="G99" s="56"/>
      <c r="H99" s="24" t="n">
        <v>1</v>
      </c>
      <c r="I99" s="24" t="n">
        <v>2</v>
      </c>
      <c r="J99" s="24" t="n">
        <v>2</v>
      </c>
      <c r="K99" s="24"/>
      <c r="L99" s="24" t="n">
        <v>1.2</v>
      </c>
      <c r="M99" s="56"/>
      <c r="N99" s="56"/>
      <c r="O99" s="65"/>
      <c r="P99" s="46" t="s">
        <v>100</v>
      </c>
      <c r="Q99" s="24" t="s">
        <v>68</v>
      </c>
      <c r="R99" s="48" t="n">
        <f aca="false">'[1]Q Plan'!T97</f>
        <v>200</v>
      </c>
      <c r="S99" s="41"/>
      <c r="T99" s="41" t="n">
        <f aca="false">R99+S99</f>
        <v>200</v>
      </c>
      <c r="U99" s="41" t="n">
        <v>18</v>
      </c>
      <c r="V99" s="41" t="n">
        <f aca="false">U99-T99</f>
        <v>-182</v>
      </c>
      <c r="W99" s="38"/>
      <c r="X99" s="50" t="n">
        <v>400</v>
      </c>
      <c r="Y99" s="40"/>
      <c r="Z99" s="50" t="n">
        <f aca="false">X99+Y99</f>
        <v>400</v>
      </c>
      <c r="AA99" s="50" t="n">
        <v>36</v>
      </c>
      <c r="AB99" s="50"/>
      <c r="AC99" s="50" t="n">
        <f aca="false">AA99-Z99</f>
        <v>-364</v>
      </c>
      <c r="AD99" s="38"/>
      <c r="AE99" s="67"/>
      <c r="AF99" s="68"/>
      <c r="AG99" s="69"/>
    </row>
    <row r="100" s="33" customFormat="true" ht="25.5" hidden="false" customHeight="false" outlineLevel="0" collapsed="false">
      <c r="B100" s="24" t="n">
        <v>104002</v>
      </c>
      <c r="C100" s="24" t="n">
        <v>2</v>
      </c>
      <c r="D100" s="24" t="s">
        <v>39</v>
      </c>
      <c r="E100" s="24" t="s">
        <v>63</v>
      </c>
      <c r="F100" s="24" t="s">
        <v>63</v>
      </c>
      <c r="G100" s="56"/>
      <c r="H100" s="24" t="n">
        <v>1</v>
      </c>
      <c r="I100" s="24" t="n">
        <v>2</v>
      </c>
      <c r="J100" s="24" t="n">
        <v>2</v>
      </c>
      <c r="K100" s="24"/>
      <c r="L100" s="24" t="n">
        <v>1.3</v>
      </c>
      <c r="M100" s="56"/>
      <c r="N100" s="56"/>
      <c r="O100" s="65"/>
      <c r="P100" s="46" t="s">
        <v>101</v>
      </c>
      <c r="Q100" s="24" t="s">
        <v>68</v>
      </c>
      <c r="R100" s="48" t="n">
        <f aca="false">'[1]Q Plan'!T98</f>
        <v>100</v>
      </c>
      <c r="S100" s="41"/>
      <c r="T100" s="41" t="n">
        <f aca="false">R100+S100</f>
        <v>100</v>
      </c>
      <c r="U100" s="41" t="n">
        <v>0</v>
      </c>
      <c r="V100" s="41" t="n">
        <f aca="false">U100-T100</f>
        <v>-100</v>
      </c>
      <c r="W100" s="38"/>
      <c r="X100" s="50" t="n">
        <v>400</v>
      </c>
      <c r="Y100" s="40"/>
      <c r="Z100" s="50" t="n">
        <f aca="false">X100+Y100</f>
        <v>400</v>
      </c>
      <c r="AA100" s="50" t="n">
        <v>0</v>
      </c>
      <c r="AB100" s="50"/>
      <c r="AC100" s="50" t="n">
        <f aca="false">AA100-Z100</f>
        <v>-400</v>
      </c>
      <c r="AD100" s="38"/>
      <c r="AE100" s="51"/>
      <c r="AF100" s="52"/>
      <c r="AG100" s="53"/>
    </row>
    <row r="101" s="33" customFormat="true" ht="25.5" hidden="false" customHeight="false" outlineLevel="0" collapsed="false">
      <c r="B101" s="24" t="n">
        <v>104002</v>
      </c>
      <c r="C101" s="24" t="n">
        <v>2</v>
      </c>
      <c r="D101" s="24" t="s">
        <v>39</v>
      </c>
      <c r="E101" s="24" t="s">
        <v>63</v>
      </c>
      <c r="F101" s="24" t="s">
        <v>63</v>
      </c>
      <c r="G101" s="56"/>
      <c r="H101" s="24" t="n">
        <v>1</v>
      </c>
      <c r="I101" s="24" t="n">
        <v>2</v>
      </c>
      <c r="J101" s="24" t="n">
        <v>2</v>
      </c>
      <c r="K101" s="24"/>
      <c r="L101" s="24" t="n">
        <v>2</v>
      </c>
      <c r="M101" s="56"/>
      <c r="N101" s="56"/>
      <c r="O101" s="65"/>
      <c r="P101" s="46" t="s">
        <v>166</v>
      </c>
      <c r="Q101" s="24" t="s">
        <v>68</v>
      </c>
      <c r="R101" s="48" t="n">
        <f aca="false">'[1]Q Plan'!T99</f>
        <v>310</v>
      </c>
      <c r="S101" s="74" t="n">
        <f aca="false">SUM(S102:S105)</f>
        <v>0</v>
      </c>
      <c r="T101" s="74" t="n">
        <f aca="false">SUM(T102:T105)</f>
        <v>310</v>
      </c>
      <c r="U101" s="74" t="n">
        <f aca="false">SUM(U102:U105)</f>
        <v>86</v>
      </c>
      <c r="V101" s="41" t="n">
        <f aca="false">U101-T101</f>
        <v>-224</v>
      </c>
      <c r="W101" s="38"/>
      <c r="X101" s="39" t="n">
        <f aca="false">X102+X103+X104+X105</f>
        <v>1660</v>
      </c>
      <c r="Y101" s="40"/>
      <c r="Z101" s="39" t="n">
        <f aca="false">X101+Y101</f>
        <v>1660</v>
      </c>
      <c r="AA101" s="40" t="n">
        <f aca="false">SUM(AA102:AA105)</f>
        <v>518</v>
      </c>
      <c r="AB101" s="54"/>
      <c r="AC101" s="39" t="n">
        <f aca="false">AA101-Z101</f>
        <v>-1142</v>
      </c>
      <c r="AD101" s="38"/>
      <c r="AE101" s="42"/>
      <c r="AF101" s="43"/>
      <c r="AG101" s="44"/>
    </row>
    <row r="102" s="33" customFormat="true" ht="51" hidden="false" customHeight="false" outlineLevel="0" collapsed="false">
      <c r="B102" s="24" t="n">
        <v>104002</v>
      </c>
      <c r="C102" s="24" t="n">
        <v>2</v>
      </c>
      <c r="D102" s="24" t="s">
        <v>39</v>
      </c>
      <c r="E102" s="24" t="s">
        <v>63</v>
      </c>
      <c r="F102" s="24" t="s">
        <v>63</v>
      </c>
      <c r="G102" s="56"/>
      <c r="H102" s="24" t="n">
        <v>1</v>
      </c>
      <c r="I102" s="24" t="n">
        <v>2</v>
      </c>
      <c r="J102" s="24" t="n">
        <v>2</v>
      </c>
      <c r="K102" s="24"/>
      <c r="L102" s="24" t="n">
        <v>2.1</v>
      </c>
      <c r="M102" s="56"/>
      <c r="N102" s="56"/>
      <c r="O102" s="65"/>
      <c r="P102" s="46" t="s">
        <v>103</v>
      </c>
      <c r="Q102" s="24" t="s">
        <v>68</v>
      </c>
      <c r="R102" s="48" t="n">
        <f aca="false">'[1]Q Plan'!T100</f>
        <v>100</v>
      </c>
      <c r="S102" s="41"/>
      <c r="T102" s="41" t="n">
        <f aca="false">R102+S102</f>
        <v>100</v>
      </c>
      <c r="U102" s="41" t="n">
        <v>13</v>
      </c>
      <c r="V102" s="41" t="n">
        <f aca="false">U102-T102</f>
        <v>-87</v>
      </c>
      <c r="W102" s="38"/>
      <c r="X102" s="50" t="n">
        <v>200</v>
      </c>
      <c r="Y102" s="40"/>
      <c r="Z102" s="50" t="n">
        <f aca="false">X102+Y102</f>
        <v>200</v>
      </c>
      <c r="AA102" s="50" t="n">
        <v>26</v>
      </c>
      <c r="AB102" s="50"/>
      <c r="AC102" s="50" t="n">
        <f aca="false">AA102-Z102</f>
        <v>-174</v>
      </c>
      <c r="AD102" s="38"/>
      <c r="AE102" s="51"/>
      <c r="AF102" s="52"/>
      <c r="AG102" s="53"/>
    </row>
    <row r="103" s="33" customFormat="true" ht="51" hidden="false" customHeight="false" outlineLevel="0" collapsed="false">
      <c r="B103" s="24" t="n">
        <v>104002</v>
      </c>
      <c r="C103" s="24" t="n">
        <v>2</v>
      </c>
      <c r="D103" s="24" t="s">
        <v>39</v>
      </c>
      <c r="E103" s="24" t="s">
        <v>63</v>
      </c>
      <c r="F103" s="24" t="s">
        <v>63</v>
      </c>
      <c r="G103" s="56"/>
      <c r="H103" s="24" t="n">
        <v>1</v>
      </c>
      <c r="I103" s="24" t="n">
        <v>2</v>
      </c>
      <c r="J103" s="24" t="n">
        <v>2</v>
      </c>
      <c r="K103" s="24"/>
      <c r="L103" s="24" t="n">
        <v>2.2</v>
      </c>
      <c r="M103" s="56"/>
      <c r="N103" s="56"/>
      <c r="O103" s="65"/>
      <c r="P103" s="46" t="s">
        <v>104</v>
      </c>
      <c r="Q103" s="24" t="s">
        <v>68</v>
      </c>
      <c r="R103" s="48" t="n">
        <f aca="false">'[1]Q Plan'!T101</f>
        <v>100</v>
      </c>
      <c r="S103" s="38"/>
      <c r="T103" s="41" t="n">
        <f aca="false">R103+S103</f>
        <v>100</v>
      </c>
      <c r="U103" s="38" t="n">
        <v>27</v>
      </c>
      <c r="V103" s="41" t="n">
        <f aca="false">U103-T103</f>
        <v>-73</v>
      </c>
      <c r="W103" s="38"/>
      <c r="X103" s="50" t="n">
        <v>800</v>
      </c>
      <c r="Y103" s="40"/>
      <c r="Z103" s="50" t="n">
        <f aca="false">X103+Y103</f>
        <v>800</v>
      </c>
      <c r="AA103" s="54" t="n">
        <v>216</v>
      </c>
      <c r="AB103" s="54"/>
      <c r="AC103" s="50" t="n">
        <f aca="false">AA103-Z103</f>
        <v>-584</v>
      </c>
      <c r="AD103" s="38"/>
      <c r="AE103" s="42"/>
      <c r="AF103" s="43"/>
      <c r="AG103" s="44"/>
    </row>
    <row r="104" s="33" customFormat="true" ht="25.5" hidden="false" customHeight="false" outlineLevel="0" collapsed="false">
      <c r="B104" s="24" t="n">
        <v>104002</v>
      </c>
      <c r="C104" s="24" t="n">
        <v>2</v>
      </c>
      <c r="D104" s="24" t="s">
        <v>39</v>
      </c>
      <c r="E104" s="24" t="s">
        <v>63</v>
      </c>
      <c r="F104" s="24" t="s">
        <v>63</v>
      </c>
      <c r="G104" s="56"/>
      <c r="H104" s="24" t="n">
        <v>1</v>
      </c>
      <c r="I104" s="24" t="n">
        <v>2</v>
      </c>
      <c r="J104" s="24" t="n">
        <v>2</v>
      </c>
      <c r="K104" s="24"/>
      <c r="L104" s="24" t="n">
        <v>2.3</v>
      </c>
      <c r="M104" s="56"/>
      <c r="N104" s="56"/>
      <c r="O104" s="65"/>
      <c r="P104" s="46" t="s">
        <v>167</v>
      </c>
      <c r="Q104" s="24" t="s">
        <v>68</v>
      </c>
      <c r="R104" s="48" t="n">
        <f aca="false">'[1]Q Plan'!T102</f>
        <v>10</v>
      </c>
      <c r="S104" s="41"/>
      <c r="T104" s="41" t="n">
        <f aca="false">R104+S104</f>
        <v>10</v>
      </c>
      <c r="U104" s="41" t="n">
        <v>1</v>
      </c>
      <c r="V104" s="41" t="n">
        <f aca="false">U104-T104</f>
        <v>-9</v>
      </c>
      <c r="W104" s="38"/>
      <c r="X104" s="50" t="n">
        <v>60</v>
      </c>
      <c r="Y104" s="40"/>
      <c r="Z104" s="50" t="n">
        <f aca="false">X104+Y104</f>
        <v>60</v>
      </c>
      <c r="AA104" s="50" t="n">
        <v>6</v>
      </c>
      <c r="AB104" s="50"/>
      <c r="AC104" s="50" t="n">
        <f aca="false">AA104-Z104</f>
        <v>-54</v>
      </c>
      <c r="AD104" s="38"/>
      <c r="AE104" s="51"/>
      <c r="AF104" s="52"/>
      <c r="AG104" s="53"/>
    </row>
    <row r="105" s="33" customFormat="true" ht="25.5" hidden="false" customHeight="false" outlineLevel="0" collapsed="false">
      <c r="B105" s="24" t="n">
        <v>104002</v>
      </c>
      <c r="C105" s="24" t="n">
        <v>2</v>
      </c>
      <c r="D105" s="24" t="s">
        <v>39</v>
      </c>
      <c r="E105" s="24" t="s">
        <v>63</v>
      </c>
      <c r="F105" s="24" t="s">
        <v>63</v>
      </c>
      <c r="G105" s="56"/>
      <c r="H105" s="24" t="n">
        <v>1</v>
      </c>
      <c r="I105" s="24" t="n">
        <v>2</v>
      </c>
      <c r="J105" s="24" t="n">
        <v>2</v>
      </c>
      <c r="K105" s="24"/>
      <c r="L105" s="24" t="n">
        <v>2.4</v>
      </c>
      <c r="M105" s="56"/>
      <c r="N105" s="56"/>
      <c r="O105" s="65"/>
      <c r="P105" s="46" t="s">
        <v>168</v>
      </c>
      <c r="Q105" s="24" t="s">
        <v>68</v>
      </c>
      <c r="R105" s="48" t="n">
        <f aca="false">'[1]Q Plan'!T103</f>
        <v>100</v>
      </c>
      <c r="S105" s="41"/>
      <c r="T105" s="41" t="n">
        <f aca="false">R105+S105</f>
        <v>100</v>
      </c>
      <c r="U105" s="41" t="n">
        <v>45</v>
      </c>
      <c r="V105" s="41" t="n">
        <f aca="false">U105-T105</f>
        <v>-55</v>
      </c>
      <c r="W105" s="38"/>
      <c r="X105" s="50" t="n">
        <v>600</v>
      </c>
      <c r="Y105" s="40"/>
      <c r="Z105" s="50" t="n">
        <f aca="false">X105+Y105</f>
        <v>600</v>
      </c>
      <c r="AA105" s="50" t="n">
        <v>270</v>
      </c>
      <c r="AB105" s="50"/>
      <c r="AC105" s="50" t="n">
        <f aca="false">AA105-Z105</f>
        <v>-330</v>
      </c>
      <c r="AD105" s="38"/>
      <c r="AE105" s="51"/>
      <c r="AF105" s="52"/>
      <c r="AG105" s="53"/>
    </row>
    <row r="106" s="33" customFormat="true" ht="25.5" hidden="false" customHeight="false" outlineLevel="0" collapsed="false">
      <c r="B106" s="24" t="n">
        <v>104002</v>
      </c>
      <c r="C106" s="24" t="n">
        <v>2</v>
      </c>
      <c r="D106" s="24" t="s">
        <v>39</v>
      </c>
      <c r="E106" s="24" t="s">
        <v>63</v>
      </c>
      <c r="F106" s="24" t="s">
        <v>63</v>
      </c>
      <c r="G106" s="56"/>
      <c r="H106" s="24" t="n">
        <v>1</v>
      </c>
      <c r="I106" s="24" t="n">
        <v>2</v>
      </c>
      <c r="J106" s="24" t="n">
        <v>2</v>
      </c>
      <c r="K106" s="24"/>
      <c r="L106" s="24" t="n">
        <v>3</v>
      </c>
      <c r="M106" s="56"/>
      <c r="N106" s="56"/>
      <c r="O106" s="65"/>
      <c r="P106" s="46" t="s">
        <v>169</v>
      </c>
      <c r="Q106" s="24" t="s">
        <v>68</v>
      </c>
      <c r="R106" s="48" t="n">
        <f aca="false">'[1]Q Plan'!T104</f>
        <v>29942</v>
      </c>
      <c r="S106" s="74" t="n">
        <f aca="false">SUM(S107:S123)</f>
        <v>0</v>
      </c>
      <c r="T106" s="74" t="n">
        <f aca="false">SUM(T107:T123)</f>
        <v>29942</v>
      </c>
      <c r="U106" s="74" t="n">
        <f aca="false">SUM(U107:U123)</f>
        <v>24519</v>
      </c>
      <c r="V106" s="41" t="n">
        <f aca="false">U106-T106</f>
        <v>-5423</v>
      </c>
      <c r="W106" s="38"/>
      <c r="X106" s="39" t="n">
        <f aca="false">X107+X108+X109+X110+X111+X112+X113+X114+X115+X116+X117+X118+X119+X120+X121+X122+X123</f>
        <v>27780</v>
      </c>
      <c r="Y106" s="40"/>
      <c r="Z106" s="39" t="n">
        <f aca="false">X106+Y106</f>
        <v>27780</v>
      </c>
      <c r="AA106" s="40" t="n">
        <f aca="false">SUM(AA107:AA123)</f>
        <v>22424</v>
      </c>
      <c r="AB106" s="54"/>
      <c r="AC106" s="39" t="n">
        <f aca="false">AA106-Z106</f>
        <v>-5356</v>
      </c>
      <c r="AD106" s="38"/>
      <c r="AE106" s="42"/>
      <c r="AF106" s="43"/>
      <c r="AG106" s="44"/>
    </row>
    <row r="107" s="33" customFormat="true" ht="51" hidden="false" customHeight="false" outlineLevel="0" collapsed="false">
      <c r="B107" s="24" t="n">
        <v>104002</v>
      </c>
      <c r="C107" s="24" t="n">
        <v>2</v>
      </c>
      <c r="D107" s="24" t="s">
        <v>39</v>
      </c>
      <c r="E107" s="24" t="s">
        <v>63</v>
      </c>
      <c r="F107" s="24" t="s">
        <v>63</v>
      </c>
      <c r="G107" s="56"/>
      <c r="H107" s="24" t="n">
        <v>1</v>
      </c>
      <c r="I107" s="24" t="n">
        <v>2</v>
      </c>
      <c r="J107" s="24" t="n">
        <v>2</v>
      </c>
      <c r="K107" s="24"/>
      <c r="L107" s="24" t="n">
        <v>3.1</v>
      </c>
      <c r="M107" s="56"/>
      <c r="N107" s="56"/>
      <c r="O107" s="65"/>
      <c r="P107" s="46" t="s">
        <v>170</v>
      </c>
      <c r="Q107" s="24" t="s">
        <v>68</v>
      </c>
      <c r="R107" s="48" t="n">
        <f aca="false">'[1]Q Plan'!T105</f>
        <v>6000</v>
      </c>
      <c r="S107" s="41"/>
      <c r="T107" s="41" t="n">
        <f aca="false">R107+S107</f>
        <v>6000</v>
      </c>
      <c r="U107" s="41" t="n">
        <v>5476</v>
      </c>
      <c r="V107" s="41" t="n">
        <f aca="false">U107-T107</f>
        <v>-524</v>
      </c>
      <c r="W107" s="38"/>
      <c r="X107" s="50" t="n">
        <v>9000</v>
      </c>
      <c r="Y107" s="40"/>
      <c r="Z107" s="50" t="n">
        <f aca="false">X107+Y107</f>
        <v>9000</v>
      </c>
      <c r="AA107" s="50" t="n">
        <v>8214</v>
      </c>
      <c r="AB107" s="50"/>
      <c r="AC107" s="50" t="n">
        <f aca="false">AA107-Z107</f>
        <v>-786</v>
      </c>
      <c r="AD107" s="38"/>
      <c r="AE107" s="51"/>
      <c r="AF107" s="52"/>
      <c r="AG107" s="53"/>
    </row>
    <row r="108" s="33" customFormat="true" ht="25.5" hidden="false" customHeight="false" outlineLevel="0" collapsed="false">
      <c r="B108" s="24" t="n">
        <v>104002</v>
      </c>
      <c r="C108" s="24" t="n">
        <v>2</v>
      </c>
      <c r="D108" s="24" t="s">
        <v>39</v>
      </c>
      <c r="E108" s="24" t="s">
        <v>63</v>
      </c>
      <c r="F108" s="24" t="s">
        <v>63</v>
      </c>
      <c r="G108" s="56"/>
      <c r="H108" s="24" t="n">
        <v>1</v>
      </c>
      <c r="I108" s="24" t="n">
        <v>2</v>
      </c>
      <c r="J108" s="24" t="n">
        <v>2</v>
      </c>
      <c r="K108" s="75"/>
      <c r="L108" s="24" t="n">
        <v>3.2</v>
      </c>
      <c r="M108" s="56"/>
      <c r="N108" s="56"/>
      <c r="O108" s="65"/>
      <c r="P108" s="46" t="s">
        <v>111</v>
      </c>
      <c r="Q108" s="24" t="s">
        <v>68</v>
      </c>
      <c r="R108" s="48" t="n">
        <f aca="false">'[1]Q Plan'!T106</f>
        <v>20000</v>
      </c>
      <c r="S108" s="38"/>
      <c r="T108" s="41" t="n">
        <f aca="false">R108+S108</f>
        <v>20000</v>
      </c>
      <c r="U108" s="38" t="n">
        <v>16296</v>
      </c>
      <c r="V108" s="41" t="n">
        <f aca="false">U108-T108</f>
        <v>-3704</v>
      </c>
      <c r="W108" s="38"/>
      <c r="X108" s="50" t="n">
        <v>10000</v>
      </c>
      <c r="Y108" s="40"/>
      <c r="Z108" s="50" t="n">
        <f aca="false">X108+Y108</f>
        <v>10000</v>
      </c>
      <c r="AA108" s="54" t="n">
        <v>8148</v>
      </c>
      <c r="AB108" s="54"/>
      <c r="AC108" s="50" t="n">
        <f aca="false">AA108-Z108</f>
        <v>-1852</v>
      </c>
      <c r="AD108" s="38"/>
      <c r="AE108" s="42"/>
      <c r="AF108" s="43"/>
      <c r="AG108" s="44"/>
    </row>
    <row r="109" s="33" customFormat="true" ht="12.75" hidden="false" customHeight="false" outlineLevel="0" collapsed="false">
      <c r="B109" s="24" t="n">
        <v>104002</v>
      </c>
      <c r="C109" s="24" t="n">
        <v>2</v>
      </c>
      <c r="D109" s="24" t="s">
        <v>39</v>
      </c>
      <c r="E109" s="24" t="s">
        <v>63</v>
      </c>
      <c r="F109" s="24" t="s">
        <v>63</v>
      </c>
      <c r="G109" s="56"/>
      <c r="H109" s="24" t="n">
        <v>1</v>
      </c>
      <c r="I109" s="24" t="n">
        <v>2</v>
      </c>
      <c r="J109" s="24" t="n">
        <v>2</v>
      </c>
      <c r="K109" s="24"/>
      <c r="L109" s="24" t="n">
        <v>3.3</v>
      </c>
      <c r="M109" s="56"/>
      <c r="N109" s="56"/>
      <c r="O109" s="65"/>
      <c r="P109" s="46" t="s">
        <v>112</v>
      </c>
      <c r="Q109" s="24" t="s">
        <v>68</v>
      </c>
      <c r="R109" s="48" t="n">
        <f aca="false">'[1]Q Plan'!T107</f>
        <v>1000</v>
      </c>
      <c r="S109" s="41"/>
      <c r="T109" s="41" t="n">
        <f aca="false">R109+S109</f>
        <v>1000</v>
      </c>
      <c r="U109" s="41" t="n">
        <v>672</v>
      </c>
      <c r="V109" s="41" t="n">
        <f aca="false">U109-T109</f>
        <v>-328</v>
      </c>
      <c r="W109" s="38"/>
      <c r="X109" s="50" t="n">
        <v>2000</v>
      </c>
      <c r="Y109" s="40"/>
      <c r="Z109" s="50" t="n">
        <f aca="false">X109+Y109</f>
        <v>2000</v>
      </c>
      <c r="AA109" s="50" t="n">
        <v>1344</v>
      </c>
      <c r="AB109" s="50"/>
      <c r="AC109" s="50" t="n">
        <f aca="false">AA109-Z109</f>
        <v>-656</v>
      </c>
      <c r="AD109" s="38"/>
      <c r="AE109" s="51"/>
      <c r="AF109" s="52"/>
      <c r="AG109" s="53"/>
    </row>
    <row r="110" s="33" customFormat="true" ht="12.75" hidden="false" customHeight="false" outlineLevel="0" collapsed="false">
      <c r="B110" s="24" t="n">
        <v>104002</v>
      </c>
      <c r="C110" s="24" t="n">
        <v>2</v>
      </c>
      <c r="D110" s="24" t="s">
        <v>39</v>
      </c>
      <c r="E110" s="24" t="s">
        <v>63</v>
      </c>
      <c r="F110" s="24" t="s">
        <v>63</v>
      </c>
      <c r="G110" s="56"/>
      <c r="H110" s="24" t="n">
        <v>1</v>
      </c>
      <c r="I110" s="24" t="n">
        <v>2</v>
      </c>
      <c r="J110" s="24" t="n">
        <v>2</v>
      </c>
      <c r="K110" s="24"/>
      <c r="L110" s="24" t="n">
        <v>3.4</v>
      </c>
      <c r="M110" s="56"/>
      <c r="N110" s="56"/>
      <c r="O110" s="65"/>
      <c r="P110" s="46" t="s">
        <v>113</v>
      </c>
      <c r="Q110" s="24" t="s">
        <v>68</v>
      </c>
      <c r="R110" s="48" t="n">
        <f aca="false">'[1]Q Plan'!T108</f>
        <v>10</v>
      </c>
      <c r="S110" s="41"/>
      <c r="T110" s="41" t="n">
        <f aca="false">R110+S110</f>
        <v>10</v>
      </c>
      <c r="U110" s="41" t="n">
        <v>16</v>
      </c>
      <c r="V110" s="41" t="n">
        <f aca="false">U110-T110</f>
        <v>6</v>
      </c>
      <c r="W110" s="38"/>
      <c r="X110" s="50" t="n">
        <v>10</v>
      </c>
      <c r="Y110" s="40"/>
      <c r="Z110" s="50" t="n">
        <f aca="false">X110+Y110</f>
        <v>10</v>
      </c>
      <c r="AA110" s="50" t="n">
        <v>16</v>
      </c>
      <c r="AB110" s="50"/>
      <c r="AC110" s="50" t="n">
        <f aca="false">AA110-Z110</f>
        <v>6</v>
      </c>
      <c r="AD110" s="38"/>
      <c r="AE110" s="51"/>
      <c r="AF110" s="52"/>
      <c r="AG110" s="53"/>
    </row>
    <row r="111" s="33" customFormat="true" ht="140.25" hidden="false" customHeight="false" outlineLevel="0" collapsed="false">
      <c r="B111" s="24" t="n">
        <v>104002</v>
      </c>
      <c r="C111" s="24" t="n">
        <v>2</v>
      </c>
      <c r="D111" s="24" t="s">
        <v>39</v>
      </c>
      <c r="E111" s="24" t="s">
        <v>63</v>
      </c>
      <c r="F111" s="24" t="s">
        <v>63</v>
      </c>
      <c r="G111" s="56"/>
      <c r="H111" s="24" t="n">
        <v>1</v>
      </c>
      <c r="I111" s="24" t="n">
        <v>2</v>
      </c>
      <c r="J111" s="24" t="n">
        <v>2</v>
      </c>
      <c r="K111" s="24"/>
      <c r="L111" s="24" t="n">
        <v>3.5</v>
      </c>
      <c r="M111" s="56"/>
      <c r="N111" s="56"/>
      <c r="O111" s="65"/>
      <c r="P111" s="46" t="s">
        <v>171</v>
      </c>
      <c r="Q111" s="24" t="s">
        <v>68</v>
      </c>
      <c r="R111" s="48" t="n">
        <f aca="false">'[1]Q Plan'!T109</f>
        <v>300</v>
      </c>
      <c r="S111" s="38"/>
      <c r="T111" s="41" t="n">
        <f aca="false">R111+S111</f>
        <v>300</v>
      </c>
      <c r="U111" s="38" t="n">
        <v>32</v>
      </c>
      <c r="V111" s="41" t="n">
        <f aca="false">U111-T111</f>
        <v>-268</v>
      </c>
      <c r="W111" s="38"/>
      <c r="X111" s="50" t="n">
        <v>900</v>
      </c>
      <c r="Y111" s="40"/>
      <c r="Z111" s="50" t="n">
        <f aca="false">X111+Y111</f>
        <v>900</v>
      </c>
      <c r="AA111" s="54" t="n">
        <v>96</v>
      </c>
      <c r="AB111" s="54"/>
      <c r="AC111" s="50" t="n">
        <f aca="false">AA111-Z111</f>
        <v>-804</v>
      </c>
      <c r="AD111" s="38"/>
      <c r="AE111" s="42"/>
      <c r="AF111" s="43"/>
      <c r="AG111" s="44"/>
    </row>
    <row r="112" s="33" customFormat="true" ht="51" hidden="false" customHeight="false" outlineLevel="0" collapsed="false">
      <c r="B112" s="24" t="n">
        <v>104002</v>
      </c>
      <c r="C112" s="24" t="n">
        <v>2</v>
      </c>
      <c r="D112" s="24" t="s">
        <v>39</v>
      </c>
      <c r="E112" s="24" t="s">
        <v>63</v>
      </c>
      <c r="F112" s="24" t="s">
        <v>63</v>
      </c>
      <c r="G112" s="56"/>
      <c r="H112" s="24" t="n">
        <v>1</v>
      </c>
      <c r="I112" s="24" t="n">
        <v>2</v>
      </c>
      <c r="J112" s="24" t="n">
        <v>2</v>
      </c>
      <c r="K112" s="24"/>
      <c r="L112" s="24" t="n">
        <v>3.6</v>
      </c>
      <c r="M112" s="56"/>
      <c r="N112" s="56"/>
      <c r="O112" s="65"/>
      <c r="P112" s="46" t="s">
        <v>172</v>
      </c>
      <c r="Q112" s="24" t="s">
        <v>68</v>
      </c>
      <c r="R112" s="48" t="n">
        <f aca="false">'[1]Q Plan'!T110</f>
        <v>500</v>
      </c>
      <c r="S112" s="41"/>
      <c r="T112" s="41" t="n">
        <f aca="false">R112+S112</f>
        <v>500</v>
      </c>
      <c r="U112" s="41" t="n">
        <v>287</v>
      </c>
      <c r="V112" s="41" t="n">
        <f aca="false">U112-T112</f>
        <v>-213</v>
      </c>
      <c r="W112" s="38"/>
      <c r="X112" s="50" t="n">
        <v>400</v>
      </c>
      <c r="Y112" s="40"/>
      <c r="Z112" s="50" t="n">
        <f aca="false">X112+Y112</f>
        <v>400</v>
      </c>
      <c r="AA112" s="50" t="n">
        <v>229.6</v>
      </c>
      <c r="AB112" s="50"/>
      <c r="AC112" s="50" t="n">
        <f aca="false">AA112-Z112</f>
        <v>-170.4</v>
      </c>
      <c r="AD112" s="38"/>
      <c r="AE112" s="51"/>
      <c r="AF112" s="52"/>
      <c r="AG112" s="53"/>
    </row>
    <row r="113" s="33" customFormat="true" ht="38.25" hidden="false" customHeight="false" outlineLevel="0" collapsed="false">
      <c r="B113" s="24" t="n">
        <v>104002</v>
      </c>
      <c r="C113" s="24" t="n">
        <v>2</v>
      </c>
      <c r="D113" s="24" t="s">
        <v>39</v>
      </c>
      <c r="E113" s="24" t="s">
        <v>63</v>
      </c>
      <c r="F113" s="24" t="s">
        <v>63</v>
      </c>
      <c r="G113" s="56"/>
      <c r="H113" s="24" t="n">
        <v>1</v>
      </c>
      <c r="I113" s="24" t="n">
        <v>2</v>
      </c>
      <c r="J113" s="24" t="n">
        <v>2</v>
      </c>
      <c r="K113" s="24"/>
      <c r="L113" s="24" t="n">
        <v>3.7</v>
      </c>
      <c r="M113" s="56"/>
      <c r="N113" s="56"/>
      <c r="O113" s="65"/>
      <c r="P113" s="46" t="s">
        <v>117</v>
      </c>
      <c r="Q113" s="24" t="s">
        <v>68</v>
      </c>
      <c r="R113" s="48" t="n">
        <f aca="false">'[1]Q Plan'!T111</f>
        <v>50</v>
      </c>
      <c r="S113" s="38"/>
      <c r="T113" s="41" t="n">
        <f aca="false">R113+S113</f>
        <v>50</v>
      </c>
      <c r="U113" s="38" t="n">
        <v>3</v>
      </c>
      <c r="V113" s="41" t="n">
        <f aca="false">U113-T113</f>
        <v>-47</v>
      </c>
      <c r="W113" s="38"/>
      <c r="X113" s="50" t="n">
        <v>200</v>
      </c>
      <c r="Y113" s="40"/>
      <c r="Z113" s="50" t="n">
        <f aca="false">X113+Y113</f>
        <v>200</v>
      </c>
      <c r="AA113" s="54" t="n">
        <v>12</v>
      </c>
      <c r="AB113" s="54"/>
      <c r="AC113" s="50" t="n">
        <f aca="false">AA113-Z113</f>
        <v>-188</v>
      </c>
      <c r="AD113" s="38"/>
      <c r="AE113" s="42"/>
      <c r="AF113" s="43"/>
      <c r="AG113" s="44"/>
    </row>
    <row r="114" s="33" customFormat="true" ht="25.5" hidden="false" customHeight="false" outlineLevel="0" collapsed="false">
      <c r="B114" s="24" t="n">
        <v>104002</v>
      </c>
      <c r="C114" s="24" t="n">
        <v>2</v>
      </c>
      <c r="D114" s="24" t="s">
        <v>39</v>
      </c>
      <c r="E114" s="24" t="s">
        <v>63</v>
      </c>
      <c r="F114" s="24" t="s">
        <v>63</v>
      </c>
      <c r="G114" s="56"/>
      <c r="H114" s="24" t="n">
        <v>1</v>
      </c>
      <c r="I114" s="24" t="n">
        <v>2</v>
      </c>
      <c r="J114" s="24" t="n">
        <v>2</v>
      </c>
      <c r="K114" s="24"/>
      <c r="L114" s="24" t="n">
        <v>3.8</v>
      </c>
      <c r="M114" s="56"/>
      <c r="N114" s="56"/>
      <c r="O114" s="65"/>
      <c r="P114" s="46" t="s">
        <v>118</v>
      </c>
      <c r="Q114" s="24" t="s">
        <v>68</v>
      </c>
      <c r="R114" s="48" t="n">
        <f aca="false">'[1]Q Plan'!T112</f>
        <v>50</v>
      </c>
      <c r="S114" s="41"/>
      <c r="T114" s="41" t="n">
        <f aca="false">R114+S114</f>
        <v>50</v>
      </c>
      <c r="U114" s="41" t="n">
        <v>41</v>
      </c>
      <c r="V114" s="41" t="n">
        <f aca="false">U114-T114</f>
        <v>-9</v>
      </c>
      <c r="W114" s="38"/>
      <c r="X114" s="50" t="n">
        <v>250</v>
      </c>
      <c r="Y114" s="40"/>
      <c r="Z114" s="50" t="n">
        <f aca="false">X114+Y114</f>
        <v>250</v>
      </c>
      <c r="AA114" s="50" t="n">
        <v>205</v>
      </c>
      <c r="AB114" s="50"/>
      <c r="AC114" s="50" t="n">
        <f aca="false">AA114-Z114</f>
        <v>-45</v>
      </c>
      <c r="AD114" s="38"/>
      <c r="AE114" s="51"/>
      <c r="AF114" s="52"/>
      <c r="AG114" s="53"/>
    </row>
    <row r="115" s="33" customFormat="true" ht="51" hidden="false" customHeight="false" outlineLevel="0" collapsed="false">
      <c r="B115" s="24" t="n">
        <v>104002</v>
      </c>
      <c r="C115" s="24" t="n">
        <v>2</v>
      </c>
      <c r="D115" s="24" t="s">
        <v>39</v>
      </c>
      <c r="E115" s="24" t="s">
        <v>63</v>
      </c>
      <c r="F115" s="24" t="s">
        <v>63</v>
      </c>
      <c r="G115" s="56"/>
      <c r="H115" s="24" t="n">
        <v>1</v>
      </c>
      <c r="I115" s="24" t="n">
        <v>2</v>
      </c>
      <c r="J115" s="24" t="n">
        <v>2</v>
      </c>
      <c r="K115" s="24"/>
      <c r="L115" s="24" t="n">
        <v>3.9</v>
      </c>
      <c r="M115" s="56"/>
      <c r="N115" s="56"/>
      <c r="O115" s="65"/>
      <c r="P115" s="46" t="s">
        <v>173</v>
      </c>
      <c r="Q115" s="24" t="s">
        <v>68</v>
      </c>
      <c r="R115" s="48" t="n">
        <f aca="false">'[1]Q Plan'!T113</f>
        <v>1500</v>
      </c>
      <c r="S115" s="41"/>
      <c r="T115" s="41" t="n">
        <f aca="false">R115+S115</f>
        <v>1500</v>
      </c>
      <c r="U115" s="41" t="n">
        <v>1293</v>
      </c>
      <c r="V115" s="41" t="n">
        <f aca="false">U115-T115</f>
        <v>-207</v>
      </c>
      <c r="W115" s="38"/>
      <c r="X115" s="50" t="n">
        <v>3000</v>
      </c>
      <c r="Y115" s="40"/>
      <c r="Z115" s="50" t="n">
        <f aca="false">X115+Y115</f>
        <v>3000</v>
      </c>
      <c r="AA115" s="50" t="n">
        <f aca="false">2586000/1000</f>
        <v>2586</v>
      </c>
      <c r="AB115" s="50"/>
      <c r="AC115" s="50" t="n">
        <f aca="false">AA115-Z115</f>
        <v>-414</v>
      </c>
      <c r="AD115" s="38"/>
      <c r="AE115" s="51"/>
      <c r="AF115" s="52"/>
      <c r="AG115" s="53"/>
    </row>
    <row r="116" s="33" customFormat="true" ht="25.5" hidden="false" customHeight="false" outlineLevel="0" collapsed="false">
      <c r="B116" s="24" t="n">
        <v>104002</v>
      </c>
      <c r="C116" s="24" t="n">
        <v>2</v>
      </c>
      <c r="D116" s="24" t="s">
        <v>39</v>
      </c>
      <c r="E116" s="24" t="s">
        <v>63</v>
      </c>
      <c r="F116" s="24" t="s">
        <v>63</v>
      </c>
      <c r="G116" s="56"/>
      <c r="H116" s="24" t="n">
        <v>1</v>
      </c>
      <c r="I116" s="24" t="n">
        <v>2</v>
      </c>
      <c r="J116" s="24" t="n">
        <v>2</v>
      </c>
      <c r="K116" s="24"/>
      <c r="L116" s="76" t="n">
        <v>3.1</v>
      </c>
      <c r="M116" s="56"/>
      <c r="N116" s="56"/>
      <c r="O116" s="65"/>
      <c r="P116" s="46" t="s">
        <v>174</v>
      </c>
      <c r="Q116" s="24" t="s">
        <v>68</v>
      </c>
      <c r="R116" s="48" t="n">
        <f aca="false">'[1]Q Plan'!T114</f>
        <v>100</v>
      </c>
      <c r="S116" s="38"/>
      <c r="T116" s="41" t="n">
        <f aca="false">R116+S116</f>
        <v>100</v>
      </c>
      <c r="U116" s="38" t="n">
        <v>52</v>
      </c>
      <c r="V116" s="41" t="n">
        <f aca="false">U116-T116</f>
        <v>-48</v>
      </c>
      <c r="W116" s="38"/>
      <c r="X116" s="50" t="n">
        <v>120</v>
      </c>
      <c r="Y116" s="40"/>
      <c r="Z116" s="50" t="n">
        <f aca="false">X116+Y116</f>
        <v>120</v>
      </c>
      <c r="AA116" s="54" t="n">
        <f aca="false">62400/1000</f>
        <v>62.4</v>
      </c>
      <c r="AB116" s="54"/>
      <c r="AC116" s="50" t="n">
        <f aca="false">AA116-Z116</f>
        <v>-57.6</v>
      </c>
      <c r="AD116" s="38"/>
      <c r="AE116" s="42"/>
      <c r="AF116" s="43"/>
      <c r="AG116" s="44"/>
    </row>
    <row r="117" s="33" customFormat="true" ht="25.5" hidden="false" customHeight="false" outlineLevel="0" collapsed="false">
      <c r="A117" s="64"/>
      <c r="B117" s="24" t="n">
        <v>104002</v>
      </c>
      <c r="C117" s="24" t="n">
        <v>2</v>
      </c>
      <c r="D117" s="24" t="s">
        <v>39</v>
      </c>
      <c r="E117" s="24" t="s">
        <v>63</v>
      </c>
      <c r="F117" s="24" t="s">
        <v>63</v>
      </c>
      <c r="G117" s="56"/>
      <c r="H117" s="24" t="n">
        <v>1</v>
      </c>
      <c r="I117" s="24" t="n">
        <v>2</v>
      </c>
      <c r="J117" s="24" t="n">
        <v>2</v>
      </c>
      <c r="K117" s="24"/>
      <c r="L117" s="24" t="n">
        <v>3.11</v>
      </c>
      <c r="M117" s="56"/>
      <c r="N117" s="56"/>
      <c r="O117" s="65"/>
      <c r="P117" s="46" t="s">
        <v>175</v>
      </c>
      <c r="Q117" s="24" t="s">
        <v>68</v>
      </c>
      <c r="R117" s="48" t="n">
        <f aca="false">'[1]Q Plan'!T115</f>
        <v>30</v>
      </c>
      <c r="S117" s="41"/>
      <c r="T117" s="41" t="n">
        <f aca="false">R117+S117</f>
        <v>30</v>
      </c>
      <c r="U117" s="41" t="n">
        <v>39</v>
      </c>
      <c r="V117" s="41" t="n">
        <f aca="false">U117-T117</f>
        <v>9</v>
      </c>
      <c r="W117" s="38"/>
      <c r="X117" s="50" t="n">
        <v>450</v>
      </c>
      <c r="Y117" s="40"/>
      <c r="Z117" s="50" t="n">
        <f aca="false">X117+Y117</f>
        <v>450</v>
      </c>
      <c r="AA117" s="50" t="n">
        <v>585</v>
      </c>
      <c r="AB117" s="50"/>
      <c r="AC117" s="50" t="n">
        <f aca="false">AA117-Z117</f>
        <v>135</v>
      </c>
      <c r="AD117" s="38"/>
      <c r="AE117" s="51"/>
      <c r="AF117" s="52"/>
      <c r="AG117" s="53"/>
    </row>
    <row r="118" s="33" customFormat="true" ht="25.5" hidden="false" customHeight="false" outlineLevel="0" collapsed="false">
      <c r="B118" s="24" t="n">
        <v>104002</v>
      </c>
      <c r="C118" s="24" t="n">
        <v>2</v>
      </c>
      <c r="D118" s="24" t="s">
        <v>39</v>
      </c>
      <c r="E118" s="24" t="s">
        <v>63</v>
      </c>
      <c r="F118" s="24" t="s">
        <v>63</v>
      </c>
      <c r="G118" s="56"/>
      <c r="H118" s="24" t="n">
        <v>1</v>
      </c>
      <c r="I118" s="24" t="n">
        <v>2</v>
      </c>
      <c r="J118" s="24" t="n">
        <v>2</v>
      </c>
      <c r="K118" s="24"/>
      <c r="L118" s="76" t="n">
        <v>3.12</v>
      </c>
      <c r="M118" s="56"/>
      <c r="N118" s="56"/>
      <c r="O118" s="65"/>
      <c r="P118" s="46" t="s">
        <v>176</v>
      </c>
      <c r="Q118" s="24" t="s">
        <v>68</v>
      </c>
      <c r="R118" s="48" t="n">
        <f aca="false">'[1]Q Plan'!T116</f>
        <v>10</v>
      </c>
      <c r="S118" s="38"/>
      <c r="T118" s="41" t="n">
        <f aca="false">R118+S118</f>
        <v>10</v>
      </c>
      <c r="U118" s="38" t="n">
        <v>11</v>
      </c>
      <c r="V118" s="41" t="n">
        <f aca="false">U118-T118</f>
        <v>1</v>
      </c>
      <c r="W118" s="38"/>
      <c r="X118" s="50" t="n">
        <v>200</v>
      </c>
      <c r="Y118" s="40"/>
      <c r="Z118" s="50" t="n">
        <f aca="false">X118+Y118</f>
        <v>200</v>
      </c>
      <c r="AA118" s="54" t="n">
        <v>220</v>
      </c>
      <c r="AB118" s="54"/>
      <c r="AC118" s="50" t="n">
        <f aca="false">AA118-Z118</f>
        <v>20</v>
      </c>
      <c r="AD118" s="38"/>
      <c r="AE118" s="42"/>
      <c r="AF118" s="43"/>
      <c r="AG118" s="44"/>
    </row>
    <row r="119" s="33" customFormat="true" ht="25.5" hidden="false" customHeight="false" outlineLevel="0" collapsed="false">
      <c r="B119" s="24" t="n">
        <v>104002</v>
      </c>
      <c r="C119" s="24" t="n">
        <v>2</v>
      </c>
      <c r="D119" s="24" t="s">
        <v>39</v>
      </c>
      <c r="E119" s="24" t="s">
        <v>63</v>
      </c>
      <c r="F119" s="24" t="s">
        <v>63</v>
      </c>
      <c r="G119" s="56"/>
      <c r="H119" s="24" t="n">
        <v>1</v>
      </c>
      <c r="I119" s="24" t="n">
        <v>2</v>
      </c>
      <c r="J119" s="24" t="n">
        <v>2</v>
      </c>
      <c r="K119" s="24"/>
      <c r="L119" s="24" t="n">
        <v>3.13</v>
      </c>
      <c r="M119" s="56"/>
      <c r="N119" s="56"/>
      <c r="O119" s="65"/>
      <c r="P119" s="46" t="s">
        <v>177</v>
      </c>
      <c r="Q119" s="24" t="s">
        <v>68</v>
      </c>
      <c r="R119" s="48" t="n">
        <f aca="false">'[1]Q Plan'!T117</f>
        <v>2</v>
      </c>
      <c r="S119" s="41"/>
      <c r="T119" s="41" t="n">
        <f aca="false">R119+S119</f>
        <v>2</v>
      </c>
      <c r="U119" s="41" t="n">
        <v>0</v>
      </c>
      <c r="V119" s="41" t="n">
        <f aca="false">U119-T119</f>
        <v>-2</v>
      </c>
      <c r="W119" s="38"/>
      <c r="X119" s="50" t="n">
        <v>10</v>
      </c>
      <c r="Y119" s="40"/>
      <c r="Z119" s="50" t="n">
        <f aca="false">X119+Y119</f>
        <v>10</v>
      </c>
      <c r="AA119" s="50" t="n">
        <v>0</v>
      </c>
      <c r="AB119" s="50"/>
      <c r="AC119" s="50" t="n">
        <f aca="false">AA119-Z119</f>
        <v>-10</v>
      </c>
      <c r="AD119" s="38"/>
      <c r="AE119" s="51"/>
      <c r="AF119" s="52"/>
      <c r="AG119" s="53"/>
    </row>
    <row r="120" s="33" customFormat="true" ht="25.5" hidden="false" customHeight="false" outlineLevel="0" collapsed="false">
      <c r="B120" s="24" t="n">
        <v>104002</v>
      </c>
      <c r="C120" s="24" t="n">
        <v>2</v>
      </c>
      <c r="D120" s="24" t="s">
        <v>39</v>
      </c>
      <c r="E120" s="24" t="s">
        <v>63</v>
      </c>
      <c r="F120" s="24" t="s">
        <v>63</v>
      </c>
      <c r="G120" s="56"/>
      <c r="H120" s="24" t="n">
        <v>1</v>
      </c>
      <c r="I120" s="24" t="n">
        <v>2</v>
      </c>
      <c r="J120" s="24" t="n">
        <v>2</v>
      </c>
      <c r="K120" s="24"/>
      <c r="L120" s="76" t="n">
        <v>3.14</v>
      </c>
      <c r="M120" s="56"/>
      <c r="N120" s="56"/>
      <c r="O120" s="65"/>
      <c r="P120" s="46" t="s">
        <v>178</v>
      </c>
      <c r="Q120" s="24" t="s">
        <v>68</v>
      </c>
      <c r="R120" s="48" t="n">
        <f aca="false">'[1]Q Plan'!T118</f>
        <v>80</v>
      </c>
      <c r="S120" s="41"/>
      <c r="T120" s="41" t="n">
        <f aca="false">R120+S120</f>
        <v>80</v>
      </c>
      <c r="U120" s="41" t="n">
        <v>0</v>
      </c>
      <c r="V120" s="41" t="n">
        <f aca="false">U120-T120</f>
        <v>-80</v>
      </c>
      <c r="W120" s="38"/>
      <c r="X120" s="50" t="n">
        <v>400</v>
      </c>
      <c r="Y120" s="40"/>
      <c r="Z120" s="50" t="n">
        <f aca="false">X120+Y120</f>
        <v>400</v>
      </c>
      <c r="AA120" s="50" t="n">
        <v>0</v>
      </c>
      <c r="AB120" s="50"/>
      <c r="AC120" s="50" t="n">
        <f aca="false">AA120-Z120</f>
        <v>-400</v>
      </c>
      <c r="AD120" s="38"/>
      <c r="AE120" s="51"/>
      <c r="AF120" s="52"/>
      <c r="AG120" s="53"/>
    </row>
    <row r="121" s="33" customFormat="true" ht="25.5" hidden="false" customHeight="false" outlineLevel="0" collapsed="false">
      <c r="B121" s="24" t="n">
        <v>104002</v>
      </c>
      <c r="C121" s="24" t="n">
        <v>2</v>
      </c>
      <c r="D121" s="24" t="s">
        <v>39</v>
      </c>
      <c r="E121" s="24" t="s">
        <v>63</v>
      </c>
      <c r="F121" s="24" t="s">
        <v>63</v>
      </c>
      <c r="G121" s="56"/>
      <c r="H121" s="24" t="n">
        <v>1</v>
      </c>
      <c r="I121" s="24" t="n">
        <v>2</v>
      </c>
      <c r="J121" s="24" t="n">
        <v>2</v>
      </c>
      <c r="K121" s="24"/>
      <c r="L121" s="24" t="n">
        <v>3.15</v>
      </c>
      <c r="M121" s="56"/>
      <c r="N121" s="56"/>
      <c r="O121" s="65"/>
      <c r="P121" s="46" t="s">
        <v>179</v>
      </c>
      <c r="Q121" s="24" t="s">
        <v>68</v>
      </c>
      <c r="R121" s="48" t="n">
        <f aca="false">'[1]Q Plan'!T119</f>
        <v>100</v>
      </c>
      <c r="S121" s="38"/>
      <c r="T121" s="41" t="n">
        <f aca="false">R121+S121</f>
        <v>100</v>
      </c>
      <c r="U121" s="38" t="n">
        <v>52</v>
      </c>
      <c r="V121" s="41" t="n">
        <f aca="false">U121-T121</f>
        <v>-48</v>
      </c>
      <c r="W121" s="38"/>
      <c r="X121" s="50" t="n">
        <v>400</v>
      </c>
      <c r="Y121" s="40"/>
      <c r="Z121" s="50" t="n">
        <f aca="false">X121+Y121</f>
        <v>400</v>
      </c>
      <c r="AA121" s="54" t="n">
        <v>208</v>
      </c>
      <c r="AB121" s="54"/>
      <c r="AC121" s="50" t="n">
        <f aca="false">AA121-Z121</f>
        <v>-192</v>
      </c>
      <c r="AD121" s="38"/>
      <c r="AE121" s="42"/>
      <c r="AF121" s="43"/>
      <c r="AG121" s="44"/>
    </row>
    <row r="122" s="33" customFormat="true" ht="12.75" hidden="false" customHeight="false" outlineLevel="0" collapsed="false">
      <c r="B122" s="24" t="n">
        <v>104002</v>
      </c>
      <c r="C122" s="24" t="n">
        <v>2</v>
      </c>
      <c r="D122" s="24" t="s">
        <v>39</v>
      </c>
      <c r="E122" s="24" t="s">
        <v>63</v>
      </c>
      <c r="F122" s="24" t="s">
        <v>63</v>
      </c>
      <c r="G122" s="56"/>
      <c r="H122" s="24" t="n">
        <v>1</v>
      </c>
      <c r="I122" s="24" t="n">
        <v>2</v>
      </c>
      <c r="J122" s="24" t="n">
        <v>2</v>
      </c>
      <c r="K122" s="24"/>
      <c r="L122" s="76" t="n">
        <v>3.16</v>
      </c>
      <c r="M122" s="56"/>
      <c r="N122" s="56"/>
      <c r="O122" s="65"/>
      <c r="P122" s="46" t="s">
        <v>180</v>
      </c>
      <c r="Q122" s="24" t="s">
        <v>68</v>
      </c>
      <c r="R122" s="48" t="n">
        <f aca="false">'[1]Q Plan'!T120</f>
        <v>10</v>
      </c>
      <c r="S122" s="41"/>
      <c r="T122" s="41" t="n">
        <f aca="false">R122+S122</f>
        <v>10</v>
      </c>
      <c r="U122" s="41" t="n">
        <v>0</v>
      </c>
      <c r="V122" s="41" t="n">
        <f aca="false">U122-T122</f>
        <v>-10</v>
      </c>
      <c r="W122" s="38"/>
      <c r="X122" s="50" t="n">
        <v>40</v>
      </c>
      <c r="Y122" s="40"/>
      <c r="Z122" s="50" t="n">
        <f aca="false">X122+Y122</f>
        <v>40</v>
      </c>
      <c r="AA122" s="50" t="n">
        <v>0</v>
      </c>
      <c r="AB122" s="50"/>
      <c r="AC122" s="50" t="n">
        <f aca="false">AA122-Z122</f>
        <v>-40</v>
      </c>
      <c r="AD122" s="38"/>
      <c r="AE122" s="51"/>
      <c r="AF122" s="52"/>
      <c r="AG122" s="53"/>
    </row>
    <row r="123" s="33" customFormat="true" ht="25.5" hidden="false" customHeight="false" outlineLevel="0" collapsed="false">
      <c r="B123" s="24" t="n">
        <v>104002</v>
      </c>
      <c r="C123" s="24" t="n">
        <v>2</v>
      </c>
      <c r="D123" s="24" t="s">
        <v>39</v>
      </c>
      <c r="E123" s="24" t="s">
        <v>63</v>
      </c>
      <c r="F123" s="24" t="s">
        <v>63</v>
      </c>
      <c r="G123" s="56"/>
      <c r="H123" s="24" t="n">
        <v>1</v>
      </c>
      <c r="I123" s="24" t="n">
        <v>2</v>
      </c>
      <c r="J123" s="24" t="n">
        <v>2</v>
      </c>
      <c r="K123" s="24"/>
      <c r="L123" s="24" t="n">
        <v>3.17</v>
      </c>
      <c r="M123" s="56"/>
      <c r="N123" s="56"/>
      <c r="O123" s="65"/>
      <c r="P123" s="46" t="s">
        <v>181</v>
      </c>
      <c r="Q123" s="24" t="s">
        <v>68</v>
      </c>
      <c r="R123" s="48" t="n">
        <f aca="false">'[1]Q Plan'!T121</f>
        <v>200</v>
      </c>
      <c r="S123" s="38"/>
      <c r="T123" s="41" t="n">
        <f aca="false">R123+S123</f>
        <v>200</v>
      </c>
      <c r="U123" s="38" t="n">
        <v>249</v>
      </c>
      <c r="V123" s="41" t="n">
        <f aca="false">U123-T123</f>
        <v>49</v>
      </c>
      <c r="W123" s="38"/>
      <c r="X123" s="50" t="n">
        <v>400</v>
      </c>
      <c r="Y123" s="40"/>
      <c r="Z123" s="50" t="n">
        <f aca="false">X123+Y123</f>
        <v>400</v>
      </c>
      <c r="AA123" s="54" t="n">
        <v>498</v>
      </c>
      <c r="AB123" s="54"/>
      <c r="AC123" s="50" t="n">
        <f aca="false">AA123-Z123</f>
        <v>98</v>
      </c>
      <c r="AD123" s="38"/>
      <c r="AE123" s="42"/>
      <c r="AF123" s="43"/>
      <c r="AG123" s="44"/>
    </row>
    <row r="124" s="33" customFormat="true" ht="38.25" hidden="false" customHeight="false" outlineLevel="0" collapsed="false">
      <c r="B124" s="24" t="n">
        <v>104002</v>
      </c>
      <c r="C124" s="24" t="n">
        <v>2</v>
      </c>
      <c r="D124" s="24" t="s">
        <v>39</v>
      </c>
      <c r="E124" s="24" t="s">
        <v>63</v>
      </c>
      <c r="F124" s="24" t="s">
        <v>63</v>
      </c>
      <c r="G124" s="56"/>
      <c r="H124" s="24" t="n">
        <v>1</v>
      </c>
      <c r="I124" s="24" t="n">
        <v>2</v>
      </c>
      <c r="J124" s="24" t="n">
        <v>2</v>
      </c>
      <c r="K124" s="24"/>
      <c r="L124" s="24" t="n">
        <v>4</v>
      </c>
      <c r="M124" s="56"/>
      <c r="N124" s="56"/>
      <c r="O124" s="65"/>
      <c r="P124" s="46" t="s">
        <v>182</v>
      </c>
      <c r="Q124" s="24" t="s">
        <v>68</v>
      </c>
      <c r="R124" s="48" t="n">
        <f aca="false">'[1]Q Plan'!T122</f>
        <v>6032</v>
      </c>
      <c r="S124" s="74" t="n">
        <f aca="false">SUM(S125:S128)</f>
        <v>0</v>
      </c>
      <c r="T124" s="74" t="n">
        <f aca="false">SUM(T125:T128)</f>
        <v>6032</v>
      </c>
      <c r="U124" s="74" t="n">
        <f aca="false">SUM(U125:U128)</f>
        <v>6051.2</v>
      </c>
      <c r="V124" s="41" t="n">
        <f aca="false">U124-T124</f>
        <v>19.1999999999998</v>
      </c>
      <c r="W124" s="38"/>
      <c r="X124" s="39" t="n">
        <f aca="false">X125+X126+X127+X128</f>
        <v>44110</v>
      </c>
      <c r="Y124" s="40"/>
      <c r="Z124" s="39" t="n">
        <f aca="false">X124+Y124</f>
        <v>44110</v>
      </c>
      <c r="AA124" s="39" t="n">
        <f aca="false">SUM(AA125:AA128)</f>
        <v>39441.4</v>
      </c>
      <c r="AB124" s="50"/>
      <c r="AC124" s="39" t="n">
        <f aca="false">AA124-Z124</f>
        <v>-4668.6</v>
      </c>
      <c r="AD124" s="38"/>
      <c r="AE124" s="51"/>
      <c r="AF124" s="52"/>
      <c r="AG124" s="53"/>
    </row>
    <row r="125" s="33" customFormat="true" ht="38.25" hidden="false" customHeight="false" outlineLevel="0" collapsed="false">
      <c r="B125" s="24" t="n">
        <v>104002</v>
      </c>
      <c r="C125" s="24" t="n">
        <v>2</v>
      </c>
      <c r="D125" s="24" t="s">
        <v>39</v>
      </c>
      <c r="E125" s="24" t="s">
        <v>63</v>
      </c>
      <c r="F125" s="24" t="s">
        <v>63</v>
      </c>
      <c r="G125" s="56"/>
      <c r="H125" s="24" t="n">
        <v>1</v>
      </c>
      <c r="I125" s="24" t="n">
        <v>2</v>
      </c>
      <c r="J125" s="24" t="n">
        <v>2</v>
      </c>
      <c r="K125" s="24"/>
      <c r="L125" s="24" t="n">
        <v>4.1</v>
      </c>
      <c r="M125" s="56"/>
      <c r="N125" s="56"/>
      <c r="O125" s="65"/>
      <c r="P125" s="46" t="s">
        <v>121</v>
      </c>
      <c r="Q125" s="24" t="s">
        <v>68</v>
      </c>
      <c r="R125" s="48" t="n">
        <f aca="false">'[1]Q Plan'!T123</f>
        <v>4000</v>
      </c>
      <c r="S125" s="41"/>
      <c r="T125" s="41" t="n">
        <f aca="false">R125+S125</f>
        <v>4000</v>
      </c>
      <c r="U125" s="41" t="n">
        <v>4687</v>
      </c>
      <c r="V125" s="41" t="n">
        <f aca="false">U125-T125</f>
        <v>687</v>
      </c>
      <c r="W125" s="38"/>
      <c r="X125" s="50" t="n">
        <v>20000</v>
      </c>
      <c r="Y125" s="40"/>
      <c r="Z125" s="50" t="n">
        <f aca="false">X125+Y125</f>
        <v>20000</v>
      </c>
      <c r="AA125" s="50" t="n">
        <f aca="false">23435000/1000</f>
        <v>23435</v>
      </c>
      <c r="AB125" s="50"/>
      <c r="AC125" s="50" t="n">
        <f aca="false">AA125-Z125</f>
        <v>3435</v>
      </c>
      <c r="AD125" s="38"/>
      <c r="AE125" s="51"/>
      <c r="AF125" s="52"/>
      <c r="AG125" s="53"/>
    </row>
    <row r="126" s="33" customFormat="true" ht="38.25" hidden="false" customHeight="false" outlineLevel="0" collapsed="false">
      <c r="B126" s="24" t="n">
        <v>104002</v>
      </c>
      <c r="C126" s="24" t="n">
        <v>2</v>
      </c>
      <c r="D126" s="24" t="s">
        <v>39</v>
      </c>
      <c r="E126" s="24" t="s">
        <v>63</v>
      </c>
      <c r="F126" s="24" t="s">
        <v>63</v>
      </c>
      <c r="G126" s="56"/>
      <c r="H126" s="24" t="n">
        <v>1</v>
      </c>
      <c r="I126" s="24" t="n">
        <v>2</v>
      </c>
      <c r="J126" s="24" t="n">
        <v>2</v>
      </c>
      <c r="K126" s="24"/>
      <c r="L126" s="24" t="n">
        <v>4.2</v>
      </c>
      <c r="M126" s="56"/>
      <c r="N126" s="56"/>
      <c r="O126" s="65"/>
      <c r="P126" s="46" t="s">
        <v>183</v>
      </c>
      <c r="Q126" s="24" t="s">
        <v>68</v>
      </c>
      <c r="R126" s="48" t="n">
        <f aca="false">'[1]Q Plan'!T124</f>
        <v>30</v>
      </c>
      <c r="S126" s="38"/>
      <c r="T126" s="41" t="n">
        <f aca="false">R126+S126</f>
        <v>30</v>
      </c>
      <c r="U126" s="38" t="n">
        <v>40</v>
      </c>
      <c r="V126" s="41" t="n">
        <f aca="false">U126-T126</f>
        <v>10</v>
      </c>
      <c r="W126" s="38"/>
      <c r="X126" s="50" t="n">
        <v>90</v>
      </c>
      <c r="Y126" s="40"/>
      <c r="Z126" s="50" t="n">
        <f aca="false">X126+Y126</f>
        <v>90</v>
      </c>
      <c r="AA126" s="54" t="n">
        <v>120</v>
      </c>
      <c r="AB126" s="54"/>
      <c r="AC126" s="50" t="n">
        <f aca="false">AA126-Z126</f>
        <v>30</v>
      </c>
      <c r="AD126" s="38"/>
      <c r="AE126" s="42"/>
      <c r="AF126" s="43"/>
      <c r="AG126" s="44"/>
    </row>
    <row r="127" s="33" customFormat="true" ht="38.25" hidden="false" customHeight="false" outlineLevel="0" collapsed="false">
      <c r="B127" s="24" t="n">
        <v>104002</v>
      </c>
      <c r="C127" s="24" t="n">
        <v>2</v>
      </c>
      <c r="D127" s="24" t="s">
        <v>39</v>
      </c>
      <c r="E127" s="24" t="s">
        <v>63</v>
      </c>
      <c r="F127" s="24" t="s">
        <v>63</v>
      </c>
      <c r="G127" s="56"/>
      <c r="H127" s="24" t="n">
        <v>1</v>
      </c>
      <c r="I127" s="24" t="n">
        <v>2</v>
      </c>
      <c r="J127" s="24" t="n">
        <v>2</v>
      </c>
      <c r="K127" s="24"/>
      <c r="L127" s="24" t="n">
        <v>4.3</v>
      </c>
      <c r="M127" s="56"/>
      <c r="N127" s="56"/>
      <c r="O127" s="65"/>
      <c r="P127" s="46" t="s">
        <v>184</v>
      </c>
      <c r="Q127" s="24" t="s">
        <v>68</v>
      </c>
      <c r="R127" s="48" t="n">
        <f aca="false">'[1]Q Plan'!T125</f>
        <v>2000</v>
      </c>
      <c r="S127" s="41"/>
      <c r="T127" s="41" t="n">
        <f aca="false">R127+S127</f>
        <v>2000</v>
      </c>
      <c r="U127" s="41" t="n">
        <v>1322.2</v>
      </c>
      <c r="V127" s="41" t="n">
        <f aca="false">U127-T127</f>
        <v>-677.8</v>
      </c>
      <c r="W127" s="38"/>
      <c r="X127" s="50" t="n">
        <v>24000</v>
      </c>
      <c r="Y127" s="40"/>
      <c r="Z127" s="50" t="n">
        <f aca="false">X127+Y127</f>
        <v>24000</v>
      </c>
      <c r="AA127" s="50" t="n">
        <f aca="false">15866400/1000</f>
        <v>15866.4</v>
      </c>
      <c r="AB127" s="50"/>
      <c r="AC127" s="50" t="n">
        <f aca="false">AA127-Z127</f>
        <v>-8133.6</v>
      </c>
      <c r="AD127" s="38"/>
      <c r="AE127" s="51"/>
      <c r="AF127" s="52"/>
      <c r="AG127" s="53"/>
    </row>
    <row r="128" s="33" customFormat="true" ht="25.5" hidden="false" customHeight="false" outlineLevel="0" collapsed="false">
      <c r="B128" s="24" t="n">
        <v>104002</v>
      </c>
      <c r="C128" s="24" t="n">
        <v>2</v>
      </c>
      <c r="D128" s="24" t="s">
        <v>39</v>
      </c>
      <c r="E128" s="24" t="s">
        <v>63</v>
      </c>
      <c r="F128" s="24" t="s">
        <v>63</v>
      </c>
      <c r="G128" s="56"/>
      <c r="H128" s="24" t="n">
        <v>1</v>
      </c>
      <c r="I128" s="24" t="n">
        <v>2</v>
      </c>
      <c r="J128" s="24" t="n">
        <v>2</v>
      </c>
      <c r="K128" s="24"/>
      <c r="L128" s="24" t="n">
        <v>4.4</v>
      </c>
      <c r="M128" s="56"/>
      <c r="N128" s="56"/>
      <c r="O128" s="65"/>
      <c r="P128" s="46" t="s">
        <v>185</v>
      </c>
      <c r="Q128" s="24" t="s">
        <v>68</v>
      </c>
      <c r="R128" s="48" t="n">
        <f aca="false">'[1]Q Plan'!T126</f>
        <v>2</v>
      </c>
      <c r="S128" s="38"/>
      <c r="T128" s="41" t="n">
        <f aca="false">R128+S128</f>
        <v>2</v>
      </c>
      <c r="U128" s="38" t="n">
        <v>2</v>
      </c>
      <c r="V128" s="41" t="n">
        <f aca="false">U128-T128</f>
        <v>0</v>
      </c>
      <c r="W128" s="38"/>
      <c r="X128" s="50" t="n">
        <v>20</v>
      </c>
      <c r="Y128" s="40"/>
      <c r="Z128" s="50" t="n">
        <f aca="false">X128+Y128</f>
        <v>20</v>
      </c>
      <c r="AA128" s="54" t="n">
        <v>20</v>
      </c>
      <c r="AB128" s="54"/>
      <c r="AC128" s="50" t="n">
        <f aca="false">AA128-Z128</f>
        <v>0</v>
      </c>
      <c r="AD128" s="38"/>
      <c r="AE128" s="42"/>
      <c r="AF128" s="43"/>
      <c r="AG128" s="44"/>
    </row>
    <row r="129" s="33" customFormat="true" ht="12.75" hidden="false" customHeight="false" outlineLevel="0" collapsed="false">
      <c r="B129" s="24" t="n">
        <v>104002</v>
      </c>
      <c r="C129" s="24" t="n">
        <v>2</v>
      </c>
      <c r="D129" s="24" t="s">
        <v>39</v>
      </c>
      <c r="E129" s="24" t="s">
        <v>63</v>
      </c>
      <c r="F129" s="24" t="s">
        <v>63</v>
      </c>
      <c r="G129" s="56"/>
      <c r="H129" s="24" t="n">
        <v>1</v>
      </c>
      <c r="I129" s="24" t="n">
        <v>2</v>
      </c>
      <c r="J129" s="24" t="n">
        <v>2</v>
      </c>
      <c r="K129" s="24"/>
      <c r="L129" s="24" t="n">
        <v>5</v>
      </c>
      <c r="M129" s="56"/>
      <c r="N129" s="56"/>
      <c r="O129" s="65"/>
      <c r="P129" s="46" t="s">
        <v>186</v>
      </c>
      <c r="Q129" s="24" t="s">
        <v>68</v>
      </c>
      <c r="R129" s="48" t="n">
        <f aca="false">'[1]Q Plan'!T127</f>
        <v>9808</v>
      </c>
      <c r="S129" s="74" t="n">
        <f aca="false">SUM(S130:S133)</f>
        <v>0</v>
      </c>
      <c r="T129" s="74" t="n">
        <f aca="false">SUM(T130:T133)</f>
        <v>9808</v>
      </c>
      <c r="U129" s="74" t="n">
        <f aca="false">SUM(U130:U133)</f>
        <v>8638</v>
      </c>
      <c r="V129" s="41" t="n">
        <f aca="false">U129-T129</f>
        <v>-1170</v>
      </c>
      <c r="W129" s="38"/>
      <c r="X129" s="39" t="n">
        <f aca="false">X130+X131+X132+X133</f>
        <v>5300</v>
      </c>
      <c r="Y129" s="40"/>
      <c r="Z129" s="39" t="n">
        <f aca="false">X129+Y129</f>
        <v>5300</v>
      </c>
      <c r="AA129" s="39" t="n">
        <f aca="false">SUM(AA130:AA133)</f>
        <v>5214</v>
      </c>
      <c r="AB129" s="50"/>
      <c r="AC129" s="39" t="n">
        <f aca="false">AA129-Z129</f>
        <v>-86</v>
      </c>
      <c r="AD129" s="38"/>
      <c r="AE129" s="51"/>
      <c r="AF129" s="52"/>
      <c r="AG129" s="53"/>
    </row>
    <row r="130" s="33" customFormat="true" ht="38.25" hidden="false" customHeight="false" outlineLevel="0" collapsed="false">
      <c r="B130" s="24" t="n">
        <v>104002</v>
      </c>
      <c r="C130" s="24" t="n">
        <v>2</v>
      </c>
      <c r="D130" s="24" t="s">
        <v>39</v>
      </c>
      <c r="E130" s="24" t="s">
        <v>63</v>
      </c>
      <c r="F130" s="24" t="s">
        <v>63</v>
      </c>
      <c r="G130" s="56"/>
      <c r="H130" s="24" t="n">
        <v>1</v>
      </c>
      <c r="I130" s="24" t="n">
        <v>2</v>
      </c>
      <c r="J130" s="24" t="n">
        <v>2</v>
      </c>
      <c r="K130" s="24"/>
      <c r="L130" s="24" t="n">
        <v>5.1</v>
      </c>
      <c r="M130" s="56"/>
      <c r="N130" s="56"/>
      <c r="O130" s="65"/>
      <c r="P130" s="46" t="s">
        <v>124</v>
      </c>
      <c r="Q130" s="24" t="s">
        <v>68</v>
      </c>
      <c r="R130" s="48" t="n">
        <f aca="false">'[1]Q Plan'!T128</f>
        <v>100</v>
      </c>
      <c r="S130" s="41"/>
      <c r="T130" s="41" t="n">
        <f aca="false">R130+S130</f>
        <v>100</v>
      </c>
      <c r="U130" s="41" t="n">
        <v>242</v>
      </c>
      <c r="V130" s="41" t="n">
        <f aca="false">U130-T130</f>
        <v>142</v>
      </c>
      <c r="W130" s="38"/>
      <c r="X130" s="50" t="n">
        <v>200</v>
      </c>
      <c r="Y130" s="40"/>
      <c r="Z130" s="50" t="n">
        <f aca="false">X130+Y130</f>
        <v>200</v>
      </c>
      <c r="AA130" s="50" t="n">
        <v>484</v>
      </c>
      <c r="AB130" s="50"/>
      <c r="AC130" s="50" t="n">
        <f aca="false">AA130-Z130</f>
        <v>284</v>
      </c>
      <c r="AD130" s="38"/>
      <c r="AE130" s="51"/>
      <c r="AF130" s="52"/>
      <c r="AG130" s="53"/>
    </row>
    <row r="131" s="33" customFormat="true" ht="25.5" hidden="false" customHeight="false" outlineLevel="0" collapsed="false">
      <c r="B131" s="24" t="n">
        <v>104002</v>
      </c>
      <c r="C131" s="24" t="n">
        <v>2</v>
      </c>
      <c r="D131" s="24" t="s">
        <v>39</v>
      </c>
      <c r="E131" s="24" t="s">
        <v>63</v>
      </c>
      <c r="F131" s="24" t="s">
        <v>63</v>
      </c>
      <c r="G131" s="56"/>
      <c r="H131" s="24" t="n">
        <v>1</v>
      </c>
      <c r="I131" s="24" t="n">
        <v>2</v>
      </c>
      <c r="J131" s="24" t="n">
        <v>2</v>
      </c>
      <c r="K131" s="24"/>
      <c r="L131" s="24" t="n">
        <v>5.2</v>
      </c>
      <c r="M131" s="56"/>
      <c r="N131" s="56"/>
      <c r="O131" s="65"/>
      <c r="P131" s="46" t="s">
        <v>125</v>
      </c>
      <c r="Q131" s="24" t="s">
        <v>68</v>
      </c>
      <c r="R131" s="48" t="n">
        <f aca="false">'[1]Q Plan'!T129</f>
        <v>700</v>
      </c>
      <c r="S131" s="38"/>
      <c r="T131" s="41" t="n">
        <f aca="false">R131+S131</f>
        <v>700</v>
      </c>
      <c r="U131" s="38" t="n">
        <v>1330</v>
      </c>
      <c r="V131" s="41" t="n">
        <f aca="false">U131-T131</f>
        <v>630</v>
      </c>
      <c r="W131" s="38"/>
      <c r="X131" s="50" t="n">
        <v>560</v>
      </c>
      <c r="Y131" s="40"/>
      <c r="Z131" s="50" t="n">
        <f aca="false">X131+Y131</f>
        <v>560</v>
      </c>
      <c r="AA131" s="54" t="n">
        <v>1197</v>
      </c>
      <c r="AB131" s="54"/>
      <c r="AC131" s="50" t="n">
        <f aca="false">AA131-Z131</f>
        <v>637</v>
      </c>
      <c r="AD131" s="38"/>
      <c r="AE131" s="42"/>
      <c r="AF131" s="43"/>
      <c r="AG131" s="44"/>
    </row>
    <row r="132" s="33" customFormat="true" ht="38.25" hidden="false" customHeight="false" outlineLevel="0" collapsed="false">
      <c r="B132" s="24" t="n">
        <v>104002</v>
      </c>
      <c r="C132" s="24" t="n">
        <v>2</v>
      </c>
      <c r="D132" s="24" t="s">
        <v>39</v>
      </c>
      <c r="E132" s="24" t="s">
        <v>63</v>
      </c>
      <c r="F132" s="24" t="s">
        <v>63</v>
      </c>
      <c r="G132" s="56"/>
      <c r="H132" s="24" t="n">
        <v>1</v>
      </c>
      <c r="I132" s="24" t="n">
        <v>2</v>
      </c>
      <c r="J132" s="24" t="n">
        <v>2</v>
      </c>
      <c r="K132" s="24"/>
      <c r="L132" s="24" t="n">
        <v>5.3</v>
      </c>
      <c r="M132" s="56"/>
      <c r="N132" s="56"/>
      <c r="O132" s="65"/>
      <c r="P132" s="46" t="s">
        <v>187</v>
      </c>
      <c r="Q132" s="24" t="s">
        <v>68</v>
      </c>
      <c r="R132" s="48" t="n">
        <f aca="false">'[1]Q Plan'!T130</f>
        <v>8</v>
      </c>
      <c r="S132" s="41"/>
      <c r="T132" s="41" t="n">
        <f aca="false">R132+S132</f>
        <v>8</v>
      </c>
      <c r="U132" s="41" t="n">
        <v>0</v>
      </c>
      <c r="V132" s="41" t="n">
        <f aca="false">U132-T132</f>
        <v>-8</v>
      </c>
      <c r="W132" s="38"/>
      <c r="X132" s="50" t="n">
        <v>40</v>
      </c>
      <c r="Y132" s="40"/>
      <c r="Z132" s="50" t="n">
        <f aca="false">X132+Y132</f>
        <v>40</v>
      </c>
      <c r="AA132" s="50" t="n">
        <v>0</v>
      </c>
      <c r="AB132" s="50"/>
      <c r="AC132" s="50" t="n">
        <f aca="false">AA132-Z132</f>
        <v>-40</v>
      </c>
      <c r="AD132" s="38"/>
      <c r="AE132" s="51"/>
      <c r="AF132" s="52"/>
      <c r="AG132" s="53"/>
    </row>
    <row r="133" s="33" customFormat="true" ht="51" hidden="false" customHeight="false" outlineLevel="0" collapsed="false">
      <c r="B133" s="24" t="n">
        <v>104002</v>
      </c>
      <c r="C133" s="24" t="n">
        <v>2</v>
      </c>
      <c r="D133" s="24" t="s">
        <v>39</v>
      </c>
      <c r="E133" s="24" t="s">
        <v>63</v>
      </c>
      <c r="F133" s="24" t="s">
        <v>63</v>
      </c>
      <c r="G133" s="56"/>
      <c r="H133" s="24" t="n">
        <v>1</v>
      </c>
      <c r="I133" s="24" t="n">
        <v>2</v>
      </c>
      <c r="J133" s="24" t="n">
        <v>2</v>
      </c>
      <c r="K133" s="24"/>
      <c r="L133" s="24" t="n">
        <v>5.4</v>
      </c>
      <c r="M133" s="56"/>
      <c r="N133" s="56"/>
      <c r="O133" s="65"/>
      <c r="P133" s="46" t="s">
        <v>188</v>
      </c>
      <c r="Q133" s="24" t="s">
        <v>68</v>
      </c>
      <c r="R133" s="48" t="n">
        <f aca="false">'[1]Q Plan'!T131</f>
        <v>9000</v>
      </c>
      <c r="S133" s="38"/>
      <c r="T133" s="41" t="n">
        <f aca="false">R133+S133</f>
        <v>9000</v>
      </c>
      <c r="U133" s="38" t="n">
        <v>7066</v>
      </c>
      <c r="V133" s="41" t="n">
        <f aca="false">U133-T133</f>
        <v>-1934</v>
      </c>
      <c r="W133" s="38"/>
      <c r="X133" s="50" t="n">
        <v>4500</v>
      </c>
      <c r="Y133" s="40"/>
      <c r="Z133" s="50" t="n">
        <f aca="false">X133+Y133</f>
        <v>4500</v>
      </c>
      <c r="AA133" s="54" t="n">
        <v>3533</v>
      </c>
      <c r="AB133" s="54"/>
      <c r="AC133" s="50" t="n">
        <f aca="false">AA133-Z133</f>
        <v>-967</v>
      </c>
      <c r="AD133" s="38"/>
      <c r="AE133" s="42"/>
      <c r="AF133" s="43"/>
      <c r="AG133" s="44"/>
    </row>
    <row r="134" s="33" customFormat="true" ht="25.5" hidden="false" customHeight="false" outlineLevel="0" collapsed="false">
      <c r="B134" s="24" t="n">
        <v>104002</v>
      </c>
      <c r="C134" s="24" t="n">
        <v>2</v>
      </c>
      <c r="D134" s="24" t="s">
        <v>39</v>
      </c>
      <c r="E134" s="24" t="s">
        <v>63</v>
      </c>
      <c r="F134" s="24" t="s">
        <v>63</v>
      </c>
      <c r="G134" s="56"/>
      <c r="H134" s="24" t="n">
        <v>1</v>
      </c>
      <c r="I134" s="24" t="n">
        <v>2</v>
      </c>
      <c r="J134" s="24" t="n">
        <v>2</v>
      </c>
      <c r="K134" s="24"/>
      <c r="L134" s="24" t="n">
        <v>6</v>
      </c>
      <c r="M134" s="56"/>
      <c r="N134" s="56"/>
      <c r="O134" s="65"/>
      <c r="P134" s="46" t="s">
        <v>189</v>
      </c>
      <c r="Q134" s="24" t="s">
        <v>68</v>
      </c>
      <c r="R134" s="48" t="n">
        <f aca="false">'[1]Q Plan'!T132</f>
        <v>1470</v>
      </c>
      <c r="S134" s="61"/>
      <c r="T134" s="37" t="n">
        <f aca="false">R134+S134</f>
        <v>1470</v>
      </c>
      <c r="U134" s="61" t="n">
        <f aca="false">SUM(U135:U139)</f>
        <v>6354</v>
      </c>
      <c r="V134" s="41" t="n">
        <f aca="false">U134-T134</f>
        <v>4884</v>
      </c>
      <c r="W134" s="38"/>
      <c r="X134" s="39" t="n">
        <f aca="false">X135+X136+X137+X138+X139</f>
        <v>1120</v>
      </c>
      <c r="Y134" s="40"/>
      <c r="Z134" s="39" t="n">
        <f aca="false">X134+Y134</f>
        <v>1120</v>
      </c>
      <c r="AA134" s="39" t="n">
        <f aca="false">SUM(AA135:AA139)</f>
        <v>2050.1</v>
      </c>
      <c r="AB134" s="50"/>
      <c r="AC134" s="39" t="n">
        <f aca="false">AA134-Z134</f>
        <v>930.1</v>
      </c>
      <c r="AD134" s="38"/>
      <c r="AE134" s="51"/>
      <c r="AF134" s="52"/>
      <c r="AG134" s="53"/>
    </row>
    <row r="135" s="33" customFormat="true" ht="25.5" hidden="false" customHeight="false" outlineLevel="0" collapsed="false">
      <c r="B135" s="24" t="n">
        <v>104002</v>
      </c>
      <c r="C135" s="24" t="n">
        <v>2</v>
      </c>
      <c r="D135" s="24" t="s">
        <v>39</v>
      </c>
      <c r="E135" s="24" t="s">
        <v>63</v>
      </c>
      <c r="F135" s="24" t="s">
        <v>63</v>
      </c>
      <c r="G135" s="56"/>
      <c r="H135" s="24" t="n">
        <v>1</v>
      </c>
      <c r="I135" s="24" t="n">
        <v>2</v>
      </c>
      <c r="J135" s="24" t="n">
        <v>2</v>
      </c>
      <c r="K135" s="24"/>
      <c r="L135" s="24" t="n">
        <v>6.1</v>
      </c>
      <c r="M135" s="56"/>
      <c r="N135" s="56"/>
      <c r="O135" s="65"/>
      <c r="P135" s="46" t="s">
        <v>128</v>
      </c>
      <c r="Q135" s="24" t="s">
        <v>68</v>
      </c>
      <c r="R135" s="48" t="n">
        <f aca="false">'[1]Q Plan'!T133</f>
        <v>250</v>
      </c>
      <c r="S135" s="41"/>
      <c r="T135" s="41" t="n">
        <f aca="false">R135+S135</f>
        <v>250</v>
      </c>
      <c r="U135" s="41" t="n">
        <v>332</v>
      </c>
      <c r="V135" s="41" t="n">
        <f aca="false">U135-T135</f>
        <v>82</v>
      </c>
      <c r="W135" s="38"/>
      <c r="X135" s="50" t="n">
        <v>250</v>
      </c>
      <c r="Y135" s="40"/>
      <c r="Z135" s="50" t="n">
        <f aca="false">X135+Y135</f>
        <v>250</v>
      </c>
      <c r="AA135" s="50" t="n">
        <v>332</v>
      </c>
      <c r="AB135" s="50"/>
      <c r="AC135" s="50" t="n">
        <f aca="false">AA135-Z135</f>
        <v>82</v>
      </c>
      <c r="AD135" s="38"/>
      <c r="AE135" s="51"/>
      <c r="AF135" s="52"/>
      <c r="AG135" s="53"/>
    </row>
    <row r="136" s="33" customFormat="true" ht="25.5" hidden="false" customHeight="false" outlineLevel="0" collapsed="false">
      <c r="B136" s="24" t="n">
        <v>104002</v>
      </c>
      <c r="C136" s="24" t="n">
        <v>2</v>
      </c>
      <c r="D136" s="24" t="s">
        <v>39</v>
      </c>
      <c r="E136" s="24" t="s">
        <v>63</v>
      </c>
      <c r="F136" s="24" t="s">
        <v>63</v>
      </c>
      <c r="G136" s="56"/>
      <c r="H136" s="24" t="n">
        <v>1</v>
      </c>
      <c r="I136" s="24" t="n">
        <v>2</v>
      </c>
      <c r="J136" s="24" t="n">
        <v>2</v>
      </c>
      <c r="K136" s="24"/>
      <c r="L136" s="24" t="n">
        <v>6.2</v>
      </c>
      <c r="M136" s="56"/>
      <c r="N136" s="56"/>
      <c r="O136" s="65"/>
      <c r="P136" s="46" t="s">
        <v>129</v>
      </c>
      <c r="Q136" s="24" t="s">
        <v>68</v>
      </c>
      <c r="R136" s="48" t="n">
        <f aca="false">'[1]Q Plan'!T134</f>
        <v>1000</v>
      </c>
      <c r="S136" s="38"/>
      <c r="T136" s="41" t="n">
        <f aca="false">R136+S136</f>
        <v>1000</v>
      </c>
      <c r="U136" s="38" t="n">
        <v>362</v>
      </c>
      <c r="V136" s="41" t="n">
        <f aca="false">U136-T136</f>
        <v>-638</v>
      </c>
      <c r="W136" s="38"/>
      <c r="X136" s="50" t="n">
        <v>800</v>
      </c>
      <c r="Y136" s="40"/>
      <c r="Z136" s="50" t="n">
        <f aca="false">X136+Y136</f>
        <v>800</v>
      </c>
      <c r="AA136" s="54" t="n">
        <v>289.6</v>
      </c>
      <c r="AB136" s="54"/>
      <c r="AC136" s="50" t="n">
        <f aca="false">AA136-Z136</f>
        <v>-510.4</v>
      </c>
      <c r="AD136" s="38"/>
      <c r="AE136" s="42"/>
      <c r="AF136" s="43"/>
      <c r="AG136" s="44"/>
    </row>
    <row r="137" s="33" customFormat="true" ht="25.5" hidden="false" customHeight="false" outlineLevel="0" collapsed="false">
      <c r="B137" s="24" t="n">
        <v>104002</v>
      </c>
      <c r="C137" s="24" t="n">
        <v>2</v>
      </c>
      <c r="D137" s="24" t="s">
        <v>39</v>
      </c>
      <c r="E137" s="24" t="s">
        <v>63</v>
      </c>
      <c r="F137" s="24" t="s">
        <v>63</v>
      </c>
      <c r="G137" s="56"/>
      <c r="H137" s="24" t="n">
        <v>1</v>
      </c>
      <c r="I137" s="24" t="n">
        <v>2</v>
      </c>
      <c r="J137" s="24" t="n">
        <v>2</v>
      </c>
      <c r="K137" s="24"/>
      <c r="L137" s="24" t="n">
        <v>6.3</v>
      </c>
      <c r="M137" s="56"/>
      <c r="N137" s="56"/>
      <c r="O137" s="65"/>
      <c r="P137" s="46" t="s">
        <v>130</v>
      </c>
      <c r="Q137" s="24" t="s">
        <v>68</v>
      </c>
      <c r="R137" s="48" t="n">
        <f aca="false">'[1]Q Plan'!T135</f>
        <v>200</v>
      </c>
      <c r="S137" s="41"/>
      <c r="T137" s="41" t="n">
        <f aca="false">R137+S137</f>
        <v>200</v>
      </c>
      <c r="U137" s="41" t="n">
        <v>5642</v>
      </c>
      <c r="V137" s="41" t="n">
        <f aca="false">U137-T137</f>
        <v>5442</v>
      </c>
      <c r="W137" s="38"/>
      <c r="X137" s="50" t="n">
        <v>50</v>
      </c>
      <c r="Y137" s="40"/>
      <c r="Z137" s="50" t="n">
        <f aca="false">X137+Y137</f>
        <v>50</v>
      </c>
      <c r="AA137" s="50" t="n">
        <v>1410.5</v>
      </c>
      <c r="AB137" s="50"/>
      <c r="AC137" s="50" t="n">
        <f aca="false">AA137-Z137</f>
        <v>1360.5</v>
      </c>
      <c r="AD137" s="38"/>
      <c r="AE137" s="51"/>
      <c r="AF137" s="52"/>
      <c r="AG137" s="53"/>
    </row>
    <row r="138" s="33" customFormat="true" ht="25.5" hidden="false" customHeight="false" outlineLevel="0" collapsed="false">
      <c r="B138" s="24" t="n">
        <v>104002</v>
      </c>
      <c r="C138" s="24" t="n">
        <v>2</v>
      </c>
      <c r="D138" s="24" t="s">
        <v>39</v>
      </c>
      <c r="E138" s="24" t="s">
        <v>63</v>
      </c>
      <c r="F138" s="24" t="s">
        <v>63</v>
      </c>
      <c r="G138" s="56"/>
      <c r="H138" s="24" t="n">
        <v>1</v>
      </c>
      <c r="I138" s="24" t="n">
        <v>2</v>
      </c>
      <c r="J138" s="24" t="n">
        <v>2</v>
      </c>
      <c r="K138" s="24"/>
      <c r="L138" s="24" t="n">
        <v>6.4</v>
      </c>
      <c r="M138" s="56"/>
      <c r="N138" s="56"/>
      <c r="O138" s="65"/>
      <c r="P138" s="46" t="s">
        <v>131</v>
      </c>
      <c r="Q138" s="24" t="s">
        <v>68</v>
      </c>
      <c r="R138" s="48" t="n">
        <f aca="false">'[1]Q Plan'!T136</f>
        <v>0</v>
      </c>
      <c r="S138" s="38"/>
      <c r="T138" s="41" t="n">
        <f aca="false">R138+S138</f>
        <v>0</v>
      </c>
      <c r="U138" s="38" t="n">
        <v>0</v>
      </c>
      <c r="V138" s="41" t="n">
        <f aca="false">U138-T138</f>
        <v>0</v>
      </c>
      <c r="W138" s="38"/>
      <c r="X138" s="50" t="n">
        <f aca="false">'[1]Q Plan'!X136</f>
        <v>0</v>
      </c>
      <c r="Y138" s="40"/>
      <c r="Z138" s="50" t="n">
        <f aca="false">X138+Y138</f>
        <v>0</v>
      </c>
      <c r="AA138" s="54" t="n">
        <v>0</v>
      </c>
      <c r="AB138" s="54"/>
      <c r="AC138" s="50" t="n">
        <f aca="false">AA138-Z138</f>
        <v>0</v>
      </c>
      <c r="AD138" s="38"/>
      <c r="AE138" s="42"/>
      <c r="AF138" s="43"/>
      <c r="AG138" s="44"/>
    </row>
    <row r="139" s="33" customFormat="true" ht="25.5" hidden="false" customHeight="false" outlineLevel="0" collapsed="false">
      <c r="B139" s="24" t="n">
        <v>104002</v>
      </c>
      <c r="C139" s="24" t="n">
        <v>2</v>
      </c>
      <c r="D139" s="24" t="s">
        <v>39</v>
      </c>
      <c r="E139" s="24" t="s">
        <v>63</v>
      </c>
      <c r="F139" s="24" t="s">
        <v>63</v>
      </c>
      <c r="G139" s="56"/>
      <c r="H139" s="24" t="n">
        <v>1</v>
      </c>
      <c r="I139" s="24" t="n">
        <v>2</v>
      </c>
      <c r="J139" s="24" t="n">
        <v>2</v>
      </c>
      <c r="K139" s="24"/>
      <c r="L139" s="24" t="n">
        <v>6.5</v>
      </c>
      <c r="M139" s="56"/>
      <c r="N139" s="56"/>
      <c r="O139" s="65"/>
      <c r="P139" s="46" t="s">
        <v>132</v>
      </c>
      <c r="Q139" s="24" t="s">
        <v>68</v>
      </c>
      <c r="R139" s="48" t="n">
        <f aca="false">'[1]Q Plan'!T137</f>
        <v>20</v>
      </c>
      <c r="S139" s="41"/>
      <c r="T139" s="41" t="n">
        <f aca="false">R139+S139</f>
        <v>20</v>
      </c>
      <c r="U139" s="41" t="n">
        <v>18</v>
      </c>
      <c r="V139" s="41" t="n">
        <f aca="false">U139-T139</f>
        <v>-2</v>
      </c>
      <c r="W139" s="38"/>
      <c r="X139" s="50" t="n">
        <v>20</v>
      </c>
      <c r="Y139" s="40"/>
      <c r="Z139" s="50" t="n">
        <f aca="false">X139+Y139</f>
        <v>20</v>
      </c>
      <c r="AA139" s="50" t="n">
        <v>18</v>
      </c>
      <c r="AB139" s="50"/>
      <c r="AC139" s="50" t="n">
        <f aca="false">AA139-Z139</f>
        <v>-2</v>
      </c>
      <c r="AD139" s="38"/>
      <c r="AE139" s="51"/>
      <c r="AF139" s="52"/>
      <c r="AG139" s="53"/>
    </row>
    <row r="140" s="33" customFormat="true" ht="25.5" hidden="false" customHeight="false" outlineLevel="0" collapsed="false">
      <c r="B140" s="24" t="n">
        <v>104002</v>
      </c>
      <c r="C140" s="24" t="n">
        <v>2</v>
      </c>
      <c r="D140" s="24" t="s">
        <v>39</v>
      </c>
      <c r="E140" s="24" t="s">
        <v>63</v>
      </c>
      <c r="F140" s="24" t="s">
        <v>63</v>
      </c>
      <c r="G140" s="56"/>
      <c r="H140" s="24" t="n">
        <v>1</v>
      </c>
      <c r="I140" s="24" t="n">
        <v>2</v>
      </c>
      <c r="J140" s="24" t="n">
        <v>2</v>
      </c>
      <c r="K140" s="24"/>
      <c r="L140" s="24" t="n">
        <v>7</v>
      </c>
      <c r="M140" s="56"/>
      <c r="N140" s="56"/>
      <c r="O140" s="65"/>
      <c r="P140" s="46" t="s">
        <v>190</v>
      </c>
      <c r="Q140" s="24" t="s">
        <v>68</v>
      </c>
      <c r="R140" s="48" t="n">
        <f aca="false">'[1]Q Plan'!T138</f>
        <v>21500</v>
      </c>
      <c r="S140" s="74" t="n">
        <f aca="false">SUM(S141:S146)</f>
        <v>0</v>
      </c>
      <c r="T140" s="74" t="n">
        <f aca="false">SUM(T141:T146)</f>
        <v>42000</v>
      </c>
      <c r="U140" s="74" t="n">
        <f aca="false">+U141+U146</f>
        <v>20</v>
      </c>
      <c r="V140" s="41" t="n">
        <f aca="false">U140-T140</f>
        <v>-41980</v>
      </c>
      <c r="W140" s="38"/>
      <c r="X140" s="39" t="n">
        <f aca="false">X141+X146</f>
        <v>29700</v>
      </c>
      <c r="Y140" s="40"/>
      <c r="Z140" s="39" t="n">
        <f aca="false">X140+Y140</f>
        <v>29700</v>
      </c>
      <c r="AA140" s="39" t="n">
        <f aca="false">AA141+AA146</f>
        <v>19266.7</v>
      </c>
      <c r="AB140" s="50"/>
      <c r="AC140" s="39" t="n">
        <f aca="false">AA140-Z140</f>
        <v>-10433.3</v>
      </c>
      <c r="AD140" s="38"/>
      <c r="AE140" s="51"/>
      <c r="AF140" s="52"/>
      <c r="AG140" s="53"/>
    </row>
    <row r="141" s="33" customFormat="true" ht="76.5" hidden="false" customHeight="false" outlineLevel="0" collapsed="false">
      <c r="B141" s="24" t="n">
        <v>104002</v>
      </c>
      <c r="C141" s="24" t="n">
        <v>2</v>
      </c>
      <c r="D141" s="24" t="s">
        <v>39</v>
      </c>
      <c r="E141" s="24" t="s">
        <v>63</v>
      </c>
      <c r="F141" s="24" t="s">
        <v>63</v>
      </c>
      <c r="G141" s="56"/>
      <c r="H141" s="24" t="n">
        <v>1</v>
      </c>
      <c r="I141" s="24" t="n">
        <v>2</v>
      </c>
      <c r="J141" s="24" t="n">
        <v>2</v>
      </c>
      <c r="K141" s="24"/>
      <c r="L141" s="24" t="n">
        <v>7.1</v>
      </c>
      <c r="M141" s="56"/>
      <c r="N141" s="56"/>
      <c r="O141" s="65"/>
      <c r="P141" s="46" t="s">
        <v>191</v>
      </c>
      <c r="Q141" s="24" t="s">
        <v>68</v>
      </c>
      <c r="R141" s="48" t="n">
        <f aca="false">'[1]Q Plan'!T139</f>
        <v>20500</v>
      </c>
      <c r="S141" s="38"/>
      <c r="T141" s="41" t="n">
        <f aca="false">R141+S141</f>
        <v>20500</v>
      </c>
      <c r="U141" s="36" t="n">
        <v>0</v>
      </c>
      <c r="V141" s="41" t="n">
        <f aca="false">U141-T141</f>
        <v>-20500</v>
      </c>
      <c r="W141" s="38"/>
      <c r="X141" s="50" t="n">
        <f aca="false">X142+X143+X144+X145</f>
        <v>26700</v>
      </c>
      <c r="Y141" s="40"/>
      <c r="Z141" s="50" t="n">
        <f aca="false">Z142+Z143+Z144+Z145</f>
        <v>26700</v>
      </c>
      <c r="AA141" s="54" t="n">
        <f aca="false">AA142+AA143+AA144+AA145</f>
        <v>19206.7</v>
      </c>
      <c r="AB141" s="54"/>
      <c r="AC141" s="50" t="n">
        <f aca="false">AA141-Z141</f>
        <v>-7493.3</v>
      </c>
      <c r="AD141" s="38"/>
      <c r="AE141" s="42"/>
      <c r="AF141" s="43"/>
      <c r="AG141" s="44"/>
    </row>
    <row r="142" s="33" customFormat="true" ht="25.5" hidden="false" customHeight="false" outlineLevel="0" collapsed="false">
      <c r="B142" s="24" t="n">
        <v>104002</v>
      </c>
      <c r="C142" s="24" t="n">
        <v>2</v>
      </c>
      <c r="D142" s="24" t="s">
        <v>39</v>
      </c>
      <c r="E142" s="24" t="s">
        <v>63</v>
      </c>
      <c r="F142" s="24" t="s">
        <v>63</v>
      </c>
      <c r="G142" s="56"/>
      <c r="H142" s="24" t="n">
        <v>1</v>
      </c>
      <c r="I142" s="24" t="n">
        <v>2</v>
      </c>
      <c r="J142" s="24" t="n">
        <v>2</v>
      </c>
      <c r="K142" s="24"/>
      <c r="L142" s="24" t="s">
        <v>192</v>
      </c>
      <c r="M142" s="56"/>
      <c r="N142" s="56"/>
      <c r="O142" s="65"/>
      <c r="P142" s="46" t="s">
        <v>136</v>
      </c>
      <c r="Q142" s="24" t="s">
        <v>68</v>
      </c>
      <c r="R142" s="48" t="n">
        <f aca="false">'[1]Q Plan'!T140</f>
        <v>4000</v>
      </c>
      <c r="S142" s="41"/>
      <c r="T142" s="41" t="n">
        <f aca="false">R142+S142</f>
        <v>4000</v>
      </c>
      <c r="U142" s="41" t="n">
        <v>3334</v>
      </c>
      <c r="V142" s="41" t="n">
        <f aca="false">U142-T142</f>
        <v>-666</v>
      </c>
      <c r="W142" s="38"/>
      <c r="X142" s="50" t="n">
        <v>1200</v>
      </c>
      <c r="Y142" s="40"/>
      <c r="Z142" s="50" t="n">
        <f aca="false">X142+Y142</f>
        <v>1200</v>
      </c>
      <c r="AA142" s="50" t="n">
        <f aca="false">1000200/1000</f>
        <v>1000.2</v>
      </c>
      <c r="AB142" s="50"/>
      <c r="AC142" s="50" t="n">
        <f aca="false">AA142-Z142</f>
        <v>-199.8</v>
      </c>
      <c r="AD142" s="38"/>
      <c r="AE142" s="51"/>
      <c r="AF142" s="52"/>
      <c r="AG142" s="53"/>
    </row>
    <row r="143" s="33" customFormat="true" ht="25.5" hidden="false" customHeight="false" outlineLevel="0" collapsed="false">
      <c r="B143" s="24" t="n">
        <v>104002</v>
      </c>
      <c r="C143" s="24" t="n">
        <v>2</v>
      </c>
      <c r="D143" s="24" t="s">
        <v>39</v>
      </c>
      <c r="E143" s="24" t="s">
        <v>63</v>
      </c>
      <c r="F143" s="24" t="s">
        <v>63</v>
      </c>
      <c r="G143" s="56"/>
      <c r="H143" s="24" t="n">
        <v>1</v>
      </c>
      <c r="I143" s="24" t="n">
        <v>2</v>
      </c>
      <c r="J143" s="24" t="n">
        <v>2</v>
      </c>
      <c r="K143" s="24"/>
      <c r="L143" s="24" t="s">
        <v>193</v>
      </c>
      <c r="M143" s="56"/>
      <c r="N143" s="56"/>
      <c r="O143" s="65"/>
      <c r="P143" s="46" t="s">
        <v>138</v>
      </c>
      <c r="Q143" s="24" t="s">
        <v>68</v>
      </c>
      <c r="R143" s="48" t="n">
        <f aca="false">'[1]Q Plan'!T141</f>
        <v>12000</v>
      </c>
      <c r="S143" s="38"/>
      <c r="T143" s="41" t="n">
        <f aca="false">R143+S143</f>
        <v>12000</v>
      </c>
      <c r="U143" s="38" t="n">
        <v>10043</v>
      </c>
      <c r="V143" s="41" t="n">
        <f aca="false">U143-T143</f>
        <v>-1957</v>
      </c>
      <c r="W143" s="38"/>
      <c r="X143" s="50" t="n">
        <v>18000</v>
      </c>
      <c r="Y143" s="40"/>
      <c r="Z143" s="50" t="n">
        <f aca="false">X143+Y143</f>
        <v>18000</v>
      </c>
      <c r="AA143" s="54" t="n">
        <f aca="false">15064500/1000</f>
        <v>15064.5</v>
      </c>
      <c r="AB143" s="54"/>
      <c r="AC143" s="50" t="n">
        <f aca="false">AA143-Z143</f>
        <v>-2935.5</v>
      </c>
      <c r="AD143" s="38"/>
      <c r="AE143" s="42"/>
      <c r="AF143" s="43"/>
      <c r="AG143" s="44"/>
    </row>
    <row r="144" s="33" customFormat="true" ht="25.5" hidden="false" customHeight="false" outlineLevel="0" collapsed="false">
      <c r="B144" s="24" t="n">
        <v>104002</v>
      </c>
      <c r="C144" s="24" t="n">
        <v>2</v>
      </c>
      <c r="D144" s="24" t="s">
        <v>39</v>
      </c>
      <c r="E144" s="24" t="s">
        <v>63</v>
      </c>
      <c r="F144" s="24" t="s">
        <v>63</v>
      </c>
      <c r="G144" s="56"/>
      <c r="H144" s="24" t="n">
        <v>1</v>
      </c>
      <c r="I144" s="24" t="n">
        <v>2</v>
      </c>
      <c r="J144" s="24" t="n">
        <v>2</v>
      </c>
      <c r="K144" s="24"/>
      <c r="L144" s="24" t="s">
        <v>194</v>
      </c>
      <c r="M144" s="56"/>
      <c r="N144" s="56"/>
      <c r="O144" s="65"/>
      <c r="P144" s="46" t="s">
        <v>140</v>
      </c>
      <c r="Q144" s="24" t="s">
        <v>68</v>
      </c>
      <c r="R144" s="48" t="n">
        <f aca="false">'[1]Q Plan'!T142</f>
        <v>3000</v>
      </c>
      <c r="S144" s="41"/>
      <c r="T144" s="41" t="n">
        <f aca="false">R144+S144</f>
        <v>3000</v>
      </c>
      <c r="U144" s="41" t="n">
        <v>2995</v>
      </c>
      <c r="V144" s="41" t="n">
        <f aca="false">U144-T144</f>
        <v>-5</v>
      </c>
      <c r="W144" s="38"/>
      <c r="X144" s="50" t="n">
        <v>3000</v>
      </c>
      <c r="Y144" s="40"/>
      <c r="Z144" s="50" t="n">
        <f aca="false">X144+Y144</f>
        <v>3000</v>
      </c>
      <c r="AA144" s="50" t="n">
        <f aca="false">2995000/1000</f>
        <v>2995</v>
      </c>
      <c r="AB144" s="50"/>
      <c r="AC144" s="50" t="n">
        <f aca="false">AA144-Z144</f>
        <v>-5</v>
      </c>
      <c r="AD144" s="38"/>
      <c r="AE144" s="51"/>
      <c r="AF144" s="52"/>
      <c r="AG144" s="53"/>
    </row>
    <row r="145" s="33" customFormat="true" ht="25.5" hidden="false" customHeight="false" outlineLevel="0" collapsed="false">
      <c r="B145" s="24" t="n">
        <v>104002</v>
      </c>
      <c r="C145" s="24" t="n">
        <v>2</v>
      </c>
      <c r="D145" s="24" t="s">
        <v>39</v>
      </c>
      <c r="E145" s="24" t="s">
        <v>63</v>
      </c>
      <c r="F145" s="24" t="s">
        <v>63</v>
      </c>
      <c r="G145" s="56"/>
      <c r="H145" s="24" t="n">
        <v>1</v>
      </c>
      <c r="I145" s="24" t="n">
        <v>2</v>
      </c>
      <c r="J145" s="24" t="n">
        <v>2</v>
      </c>
      <c r="K145" s="24"/>
      <c r="L145" s="24" t="s">
        <v>195</v>
      </c>
      <c r="M145" s="56"/>
      <c r="N145" s="56"/>
      <c r="O145" s="65"/>
      <c r="P145" s="46" t="s">
        <v>142</v>
      </c>
      <c r="Q145" s="24" t="s">
        <v>68</v>
      </c>
      <c r="R145" s="48" t="n">
        <f aca="false">'[1]Q Plan'!T143</f>
        <v>1500</v>
      </c>
      <c r="S145" s="41"/>
      <c r="T145" s="41" t="n">
        <f aca="false">R145+S145</f>
        <v>1500</v>
      </c>
      <c r="U145" s="41" t="n">
        <v>49</v>
      </c>
      <c r="V145" s="41" t="n">
        <f aca="false">U145-T145</f>
        <v>-1451</v>
      </c>
      <c r="W145" s="38"/>
      <c r="X145" s="50" t="n">
        <v>4500</v>
      </c>
      <c r="Y145" s="40"/>
      <c r="Z145" s="50" t="n">
        <f aca="false">X145+Y145</f>
        <v>4500</v>
      </c>
      <c r="AA145" s="50" t="n">
        <v>147</v>
      </c>
      <c r="AB145" s="50"/>
      <c r="AC145" s="50" t="n">
        <f aca="false">AA145-Z145</f>
        <v>-4353</v>
      </c>
      <c r="AD145" s="38"/>
      <c r="AE145" s="51"/>
      <c r="AF145" s="52"/>
      <c r="AG145" s="53"/>
    </row>
    <row r="146" s="33" customFormat="true" ht="25.5" hidden="false" customHeight="false" outlineLevel="0" collapsed="false">
      <c r="B146" s="24" t="n">
        <v>104002</v>
      </c>
      <c r="C146" s="24" t="n">
        <v>2</v>
      </c>
      <c r="D146" s="24" t="s">
        <v>39</v>
      </c>
      <c r="E146" s="24" t="s">
        <v>63</v>
      </c>
      <c r="F146" s="24" t="s">
        <v>63</v>
      </c>
      <c r="G146" s="56"/>
      <c r="H146" s="24" t="n">
        <v>1</v>
      </c>
      <c r="I146" s="24" t="n">
        <v>2</v>
      </c>
      <c r="J146" s="24" t="n">
        <v>2</v>
      </c>
      <c r="K146" s="24"/>
      <c r="L146" s="24" t="n">
        <v>7.2</v>
      </c>
      <c r="M146" s="56"/>
      <c r="N146" s="56"/>
      <c r="O146" s="65"/>
      <c r="P146" s="46" t="s">
        <v>196</v>
      </c>
      <c r="Q146" s="24" t="s">
        <v>68</v>
      </c>
      <c r="R146" s="48" t="n">
        <f aca="false">'[1]Q Plan'!T144</f>
        <v>1000</v>
      </c>
      <c r="S146" s="38"/>
      <c r="T146" s="41" t="n">
        <f aca="false">R146+S146</f>
        <v>1000</v>
      </c>
      <c r="U146" s="38" t="n">
        <v>20</v>
      </c>
      <c r="V146" s="41" t="n">
        <f aca="false">U146-T146</f>
        <v>-980</v>
      </c>
      <c r="W146" s="38"/>
      <c r="X146" s="50" t="n">
        <v>3000</v>
      </c>
      <c r="Y146" s="40"/>
      <c r="Z146" s="50" t="n">
        <f aca="false">X146+Y146</f>
        <v>3000</v>
      </c>
      <c r="AA146" s="54" t="n">
        <v>60</v>
      </c>
      <c r="AB146" s="54"/>
      <c r="AC146" s="50" t="n">
        <f aca="false">AA146-Z146</f>
        <v>-2940</v>
      </c>
      <c r="AD146" s="38"/>
      <c r="AE146" s="42"/>
      <c r="AF146" s="43"/>
      <c r="AG146" s="44"/>
    </row>
    <row r="147" s="33" customFormat="true" ht="25.5" hidden="false" customHeight="false" outlineLevel="0" collapsed="false">
      <c r="B147" s="24" t="n">
        <v>104002</v>
      </c>
      <c r="C147" s="24" t="n">
        <v>2</v>
      </c>
      <c r="D147" s="24" t="s">
        <v>39</v>
      </c>
      <c r="E147" s="24" t="s">
        <v>63</v>
      </c>
      <c r="F147" s="24" t="s">
        <v>63</v>
      </c>
      <c r="G147" s="56"/>
      <c r="H147" s="24" t="n">
        <v>1</v>
      </c>
      <c r="I147" s="24" t="n">
        <v>2</v>
      </c>
      <c r="J147" s="24" t="n">
        <v>2</v>
      </c>
      <c r="K147" s="24"/>
      <c r="L147" s="24" t="n">
        <v>8</v>
      </c>
      <c r="M147" s="56"/>
      <c r="N147" s="56"/>
      <c r="O147" s="65"/>
      <c r="P147" s="46" t="s">
        <v>197</v>
      </c>
      <c r="Q147" s="24" t="s">
        <v>68</v>
      </c>
      <c r="R147" s="48" t="n">
        <f aca="false">'[1]Q Plan'!T145</f>
        <v>1000</v>
      </c>
      <c r="S147" s="61"/>
      <c r="T147" s="61" t="n">
        <f aca="false">R147+S147</f>
        <v>1000</v>
      </c>
      <c r="U147" s="61" t="n">
        <v>642</v>
      </c>
      <c r="V147" s="41" t="n">
        <f aca="false">U147-T147</f>
        <v>-358</v>
      </c>
      <c r="W147" s="38"/>
      <c r="X147" s="39" t="n">
        <v>6000</v>
      </c>
      <c r="Y147" s="40"/>
      <c r="Z147" s="39" t="n">
        <f aca="false">X147+Y147</f>
        <v>6000</v>
      </c>
      <c r="AA147" s="39" t="n">
        <v>3852</v>
      </c>
      <c r="AB147" s="50"/>
      <c r="AC147" s="39" t="n">
        <f aca="false">AA147-Z147</f>
        <v>-2148</v>
      </c>
      <c r="AD147" s="38"/>
      <c r="AE147" s="51"/>
      <c r="AF147" s="52"/>
      <c r="AG147" s="53"/>
    </row>
    <row r="148" s="33" customFormat="true" ht="25.5" hidden="false" customHeight="false" outlineLevel="0" collapsed="false">
      <c r="B148" s="24" t="n">
        <v>104002</v>
      </c>
      <c r="C148" s="24" t="n">
        <v>2</v>
      </c>
      <c r="D148" s="24" t="s">
        <v>39</v>
      </c>
      <c r="E148" s="24" t="s">
        <v>63</v>
      </c>
      <c r="F148" s="24" t="s">
        <v>63</v>
      </c>
      <c r="G148" s="56"/>
      <c r="H148" s="24" t="n">
        <v>1</v>
      </c>
      <c r="I148" s="24" t="n">
        <v>2</v>
      </c>
      <c r="J148" s="24" t="n">
        <v>2</v>
      </c>
      <c r="K148" s="24"/>
      <c r="L148" s="24" t="n">
        <v>9</v>
      </c>
      <c r="M148" s="56"/>
      <c r="N148" s="56"/>
      <c r="O148" s="65"/>
      <c r="P148" s="46" t="s">
        <v>198</v>
      </c>
      <c r="Q148" s="24" t="s">
        <v>68</v>
      </c>
      <c r="R148" s="48" t="n">
        <f aca="false">'[1]Q Plan'!T146</f>
        <v>6500</v>
      </c>
      <c r="S148" s="74" t="n">
        <f aca="false">SUM(S149:S150)</f>
        <v>0</v>
      </c>
      <c r="T148" s="74" t="n">
        <f aca="false">SUM(T149:T150)</f>
        <v>6500</v>
      </c>
      <c r="U148" s="74" t="n">
        <f aca="false">SUM(U149:U150)</f>
        <v>6317</v>
      </c>
      <c r="V148" s="41" t="n">
        <f aca="false">U148-T148</f>
        <v>-183</v>
      </c>
      <c r="W148" s="38"/>
      <c r="X148" s="39" t="n">
        <f aca="false">X149+X150</f>
        <v>7000</v>
      </c>
      <c r="Y148" s="40"/>
      <c r="Z148" s="39" t="n">
        <f aca="false">X148+Y148</f>
        <v>7000</v>
      </c>
      <c r="AA148" s="40" t="n">
        <f aca="false">SUM(AA149:AA150)</f>
        <v>4751</v>
      </c>
      <c r="AB148" s="54"/>
      <c r="AC148" s="39" t="n">
        <f aca="false">AA148-Z148</f>
        <v>-2249</v>
      </c>
      <c r="AD148" s="38"/>
      <c r="AE148" s="42"/>
      <c r="AF148" s="43"/>
      <c r="AG148" s="44"/>
    </row>
    <row r="149" s="33" customFormat="true" ht="38.25" hidden="false" customHeight="false" outlineLevel="0" collapsed="false">
      <c r="B149" s="24" t="n">
        <v>104002</v>
      </c>
      <c r="C149" s="24" t="n">
        <v>2</v>
      </c>
      <c r="D149" s="24" t="s">
        <v>39</v>
      </c>
      <c r="E149" s="24" t="s">
        <v>63</v>
      </c>
      <c r="F149" s="24" t="s">
        <v>63</v>
      </c>
      <c r="G149" s="56"/>
      <c r="H149" s="24" t="n">
        <v>1</v>
      </c>
      <c r="I149" s="24" t="n">
        <v>2</v>
      </c>
      <c r="J149" s="24" t="n">
        <v>2</v>
      </c>
      <c r="K149" s="24"/>
      <c r="L149" s="24" t="n">
        <v>9.1</v>
      </c>
      <c r="M149" s="56"/>
      <c r="N149" s="56"/>
      <c r="O149" s="65"/>
      <c r="P149" s="46" t="s">
        <v>199</v>
      </c>
      <c r="Q149" s="24" t="s">
        <v>68</v>
      </c>
      <c r="R149" s="48" t="n">
        <f aca="false">'[1]Q Plan'!T147</f>
        <v>5000</v>
      </c>
      <c r="S149" s="41"/>
      <c r="T149" s="41" t="n">
        <f aca="false">R149+S149</f>
        <v>5000</v>
      </c>
      <c r="U149" s="41" t="n">
        <v>5680</v>
      </c>
      <c r="V149" s="41" t="n">
        <f aca="false">U149-T149</f>
        <v>680</v>
      </c>
      <c r="W149" s="38"/>
      <c r="X149" s="50" t="n">
        <v>2500</v>
      </c>
      <c r="Y149" s="40"/>
      <c r="Z149" s="50" t="n">
        <f aca="false">X149+Y149</f>
        <v>2500</v>
      </c>
      <c r="AA149" s="50" t="n">
        <v>2840</v>
      </c>
      <c r="AB149" s="50"/>
      <c r="AC149" s="50" t="n">
        <f aca="false">AA149-Z149</f>
        <v>340</v>
      </c>
      <c r="AD149" s="38"/>
      <c r="AE149" s="51"/>
      <c r="AF149" s="52"/>
      <c r="AG149" s="53"/>
    </row>
    <row r="150" s="33" customFormat="true" ht="25.5" hidden="false" customHeight="false" outlineLevel="0" collapsed="false">
      <c r="B150" s="24" t="n">
        <v>104002</v>
      </c>
      <c r="C150" s="24" t="n">
        <v>2</v>
      </c>
      <c r="D150" s="24" t="s">
        <v>39</v>
      </c>
      <c r="E150" s="24" t="s">
        <v>63</v>
      </c>
      <c r="F150" s="24" t="s">
        <v>63</v>
      </c>
      <c r="G150" s="56"/>
      <c r="H150" s="24" t="n">
        <v>1</v>
      </c>
      <c r="I150" s="24" t="n">
        <v>2</v>
      </c>
      <c r="J150" s="24" t="n">
        <v>2</v>
      </c>
      <c r="K150" s="24"/>
      <c r="L150" s="24" t="n">
        <v>9.2</v>
      </c>
      <c r="M150" s="56"/>
      <c r="N150" s="56"/>
      <c r="O150" s="65"/>
      <c r="P150" s="46" t="s">
        <v>200</v>
      </c>
      <c r="Q150" s="24" t="s">
        <v>68</v>
      </c>
      <c r="R150" s="48" t="n">
        <f aca="false">'[1]Q Plan'!T148</f>
        <v>1500</v>
      </c>
      <c r="S150" s="41"/>
      <c r="T150" s="41" t="n">
        <f aca="false">R150+S150</f>
        <v>1500</v>
      </c>
      <c r="U150" s="41" t="n">
        <v>637</v>
      </c>
      <c r="V150" s="41" t="n">
        <f aca="false">U150-T150</f>
        <v>-863</v>
      </c>
      <c r="W150" s="38"/>
      <c r="X150" s="50" t="n">
        <v>4500</v>
      </c>
      <c r="Y150" s="40"/>
      <c r="Z150" s="50" t="n">
        <f aca="false">X150+Y150</f>
        <v>4500</v>
      </c>
      <c r="AA150" s="50" t="n">
        <v>1911</v>
      </c>
      <c r="AB150" s="50"/>
      <c r="AC150" s="50" t="n">
        <f aca="false">AA150-Z150</f>
        <v>-2589</v>
      </c>
      <c r="AD150" s="38"/>
      <c r="AE150" s="51"/>
      <c r="AF150" s="52"/>
      <c r="AG150" s="53"/>
    </row>
    <row r="151" s="33" customFormat="true" ht="12.75" hidden="false" customHeight="false" outlineLevel="0" collapsed="false">
      <c r="B151" s="24" t="n">
        <v>104002</v>
      </c>
      <c r="C151" s="24" t="n">
        <v>2</v>
      </c>
      <c r="D151" s="24" t="s">
        <v>39</v>
      </c>
      <c r="E151" s="24" t="s">
        <v>63</v>
      </c>
      <c r="F151" s="24" t="s">
        <v>63</v>
      </c>
      <c r="G151" s="56"/>
      <c r="H151" s="24" t="n">
        <v>1</v>
      </c>
      <c r="I151" s="24" t="n">
        <v>2</v>
      </c>
      <c r="J151" s="24" t="n">
        <v>2</v>
      </c>
      <c r="K151" s="24"/>
      <c r="L151" s="24" t="n">
        <v>10</v>
      </c>
      <c r="M151" s="56"/>
      <c r="N151" s="56"/>
      <c r="O151" s="65"/>
      <c r="P151" s="46" t="s">
        <v>201</v>
      </c>
      <c r="Q151" s="24" t="s">
        <v>68</v>
      </c>
      <c r="R151" s="48" t="n">
        <f aca="false">'[1]Q Plan'!T149</f>
        <v>28500</v>
      </c>
      <c r="S151" s="74" t="n">
        <f aca="false">SUM(S152:S153)</f>
        <v>0</v>
      </c>
      <c r="T151" s="74" t="n">
        <f aca="false">SUM(T152:T153)</f>
        <v>28500</v>
      </c>
      <c r="U151" s="74" t="n">
        <f aca="false">SUM(U152:U153)</f>
        <v>24931</v>
      </c>
      <c r="V151" s="41" t="n">
        <f aca="false">U151-T151</f>
        <v>-3569</v>
      </c>
      <c r="W151" s="38"/>
      <c r="X151" s="39" t="n">
        <f aca="false">X152+X153</f>
        <v>9400</v>
      </c>
      <c r="Y151" s="40"/>
      <c r="Z151" s="50" t="n">
        <f aca="false">X151+Y151</f>
        <v>9400</v>
      </c>
      <c r="AA151" s="40" t="n">
        <f aca="false">SUM(AA152:AA153)</f>
        <v>6446.2</v>
      </c>
      <c r="AB151" s="54"/>
      <c r="AC151" s="39" t="n">
        <f aca="false">AA151-Z151</f>
        <v>-2953.8</v>
      </c>
      <c r="AD151" s="38"/>
      <c r="AE151" s="42"/>
      <c r="AF151" s="43"/>
      <c r="AG151" s="44"/>
    </row>
    <row r="152" s="33" customFormat="true" ht="38.25" hidden="false" customHeight="false" outlineLevel="0" collapsed="false">
      <c r="B152" s="24" t="n">
        <v>104002</v>
      </c>
      <c r="C152" s="24" t="n">
        <v>2</v>
      </c>
      <c r="D152" s="24" t="s">
        <v>39</v>
      </c>
      <c r="E152" s="24" t="s">
        <v>63</v>
      </c>
      <c r="F152" s="24" t="s">
        <v>63</v>
      </c>
      <c r="G152" s="56"/>
      <c r="H152" s="24" t="n">
        <v>1</v>
      </c>
      <c r="I152" s="24" t="n">
        <v>2</v>
      </c>
      <c r="J152" s="24" t="n">
        <v>2</v>
      </c>
      <c r="K152" s="24"/>
      <c r="L152" s="24" t="n">
        <v>10.1</v>
      </c>
      <c r="M152" s="56"/>
      <c r="N152" s="56"/>
      <c r="O152" s="65"/>
      <c r="P152" s="46" t="s">
        <v>202</v>
      </c>
      <c r="Q152" s="24" t="s">
        <v>68</v>
      </c>
      <c r="R152" s="48" t="n">
        <f aca="false">'[1]Q Plan'!T150</f>
        <v>500</v>
      </c>
      <c r="S152" s="41"/>
      <c r="T152" s="41" t="n">
        <f aca="false">R152+S152</f>
        <v>500</v>
      </c>
      <c r="U152" s="41" t="n">
        <v>1463</v>
      </c>
      <c r="V152" s="41" t="n">
        <f aca="false">U152-T152</f>
        <v>963</v>
      </c>
      <c r="W152" s="38"/>
      <c r="X152" s="50" t="n">
        <v>1000</v>
      </c>
      <c r="Y152" s="40"/>
      <c r="Z152" s="50" t="n">
        <f aca="false">X152+Y152</f>
        <v>1000</v>
      </c>
      <c r="AA152" s="50" t="n">
        <v>2926</v>
      </c>
      <c r="AB152" s="50"/>
      <c r="AC152" s="50" t="n">
        <f aca="false">AA152-Z152</f>
        <v>1926</v>
      </c>
      <c r="AD152" s="38"/>
      <c r="AE152" s="51"/>
      <c r="AF152" s="52"/>
      <c r="AG152" s="53"/>
    </row>
    <row r="153" s="33" customFormat="true" ht="25.5" hidden="false" customHeight="false" outlineLevel="0" collapsed="false">
      <c r="B153" s="24" t="n">
        <v>104002</v>
      </c>
      <c r="C153" s="24" t="n">
        <v>2</v>
      </c>
      <c r="D153" s="24" t="s">
        <v>39</v>
      </c>
      <c r="E153" s="24" t="s">
        <v>63</v>
      </c>
      <c r="F153" s="24" t="s">
        <v>63</v>
      </c>
      <c r="G153" s="56"/>
      <c r="H153" s="24" t="n">
        <v>1</v>
      </c>
      <c r="I153" s="24" t="n">
        <v>2</v>
      </c>
      <c r="J153" s="24" t="n">
        <v>2</v>
      </c>
      <c r="K153" s="24"/>
      <c r="L153" s="24" t="n">
        <v>10.2</v>
      </c>
      <c r="M153" s="56"/>
      <c r="N153" s="56"/>
      <c r="O153" s="65"/>
      <c r="P153" s="46" t="s">
        <v>203</v>
      </c>
      <c r="Q153" s="24" t="s">
        <v>68</v>
      </c>
      <c r="R153" s="48" t="n">
        <f aca="false">'[1]Q Plan'!T151</f>
        <v>28000</v>
      </c>
      <c r="S153" s="38"/>
      <c r="T153" s="41" t="n">
        <f aca="false">R153+S153</f>
        <v>28000</v>
      </c>
      <c r="U153" s="38" t="n">
        <v>23468</v>
      </c>
      <c r="V153" s="41" t="n">
        <f aca="false">U153-T153</f>
        <v>-4532</v>
      </c>
      <c r="W153" s="38"/>
      <c r="X153" s="50" t="n">
        <v>8400</v>
      </c>
      <c r="Y153" s="40"/>
      <c r="Z153" s="50" t="n">
        <f aca="false">X153+Y153</f>
        <v>8400</v>
      </c>
      <c r="AA153" s="54" t="n">
        <v>3520.2</v>
      </c>
      <c r="AB153" s="54"/>
      <c r="AC153" s="50" t="n">
        <f aca="false">AA153-Z153</f>
        <v>-4879.8</v>
      </c>
      <c r="AD153" s="38"/>
      <c r="AE153" s="42"/>
      <c r="AF153" s="43"/>
      <c r="AG153" s="44"/>
    </row>
    <row r="154" s="33" customFormat="true" ht="12.75" hidden="false" customHeight="false" outlineLevel="0" collapsed="false">
      <c r="B154" s="24" t="n">
        <v>104002</v>
      </c>
      <c r="C154" s="24" t="n">
        <v>2</v>
      </c>
      <c r="D154" s="24" t="s">
        <v>39</v>
      </c>
      <c r="E154" s="24" t="s">
        <v>63</v>
      </c>
      <c r="F154" s="24" t="s">
        <v>63</v>
      </c>
      <c r="G154" s="56"/>
      <c r="H154" s="24" t="n">
        <v>1</v>
      </c>
      <c r="I154" s="24" t="n">
        <v>2</v>
      </c>
      <c r="J154" s="24" t="n">
        <v>2</v>
      </c>
      <c r="K154" s="24"/>
      <c r="L154" s="24" t="n">
        <v>11</v>
      </c>
      <c r="M154" s="56"/>
      <c r="N154" s="56"/>
      <c r="O154" s="65"/>
      <c r="P154" s="46" t="s">
        <v>148</v>
      </c>
      <c r="Q154" s="24" t="s">
        <v>68</v>
      </c>
      <c r="R154" s="48" t="n">
        <f aca="false">'[1]Q Plan'!T152</f>
        <v>1000</v>
      </c>
      <c r="S154" s="61"/>
      <c r="T154" s="37" t="n">
        <f aca="false">R154+S154</f>
        <v>1000</v>
      </c>
      <c r="U154" s="61" t="n">
        <v>926</v>
      </c>
      <c r="V154" s="41" t="n">
        <f aca="false">U154-T154</f>
        <v>-74</v>
      </c>
      <c r="W154" s="38"/>
      <c r="X154" s="39" t="n">
        <v>500</v>
      </c>
      <c r="Y154" s="40"/>
      <c r="Z154" s="39" t="n">
        <f aca="false">X154+Y154</f>
        <v>500</v>
      </c>
      <c r="AA154" s="39" t="n">
        <v>463</v>
      </c>
      <c r="AB154" s="50"/>
      <c r="AC154" s="39" t="n">
        <f aca="false">AA154-Z154</f>
        <v>-37</v>
      </c>
      <c r="AD154" s="38"/>
      <c r="AE154" s="51"/>
      <c r="AF154" s="52"/>
      <c r="AG154" s="53"/>
    </row>
    <row r="155" s="33" customFormat="true" ht="25.5" hidden="false" customHeight="false" outlineLevel="0" collapsed="false">
      <c r="B155" s="24" t="n">
        <v>104002</v>
      </c>
      <c r="C155" s="24" t="n">
        <v>2</v>
      </c>
      <c r="D155" s="24" t="s">
        <v>39</v>
      </c>
      <c r="E155" s="24" t="s">
        <v>63</v>
      </c>
      <c r="F155" s="24" t="s">
        <v>63</v>
      </c>
      <c r="G155" s="56"/>
      <c r="H155" s="24" t="n">
        <v>1</v>
      </c>
      <c r="I155" s="24" t="n">
        <v>2</v>
      </c>
      <c r="J155" s="24" t="n">
        <v>2</v>
      </c>
      <c r="K155" s="24"/>
      <c r="L155" s="24" t="n">
        <v>12</v>
      </c>
      <c r="M155" s="56"/>
      <c r="N155" s="56"/>
      <c r="O155" s="65"/>
      <c r="P155" s="46" t="s">
        <v>204</v>
      </c>
      <c r="Q155" s="24" t="s">
        <v>68</v>
      </c>
      <c r="R155" s="48" t="n">
        <f aca="false">'[1]Q Plan'!T153</f>
        <v>200</v>
      </c>
      <c r="S155" s="61"/>
      <c r="T155" s="61" t="n">
        <f aca="false">R155+S155</f>
        <v>200</v>
      </c>
      <c r="U155" s="61" t="n">
        <v>227</v>
      </c>
      <c r="V155" s="41" t="n">
        <f aca="false">U155-T155</f>
        <v>27</v>
      </c>
      <c r="W155" s="38"/>
      <c r="X155" s="39" t="n">
        <v>380</v>
      </c>
      <c r="Y155" s="40"/>
      <c r="Z155" s="39" t="n">
        <f aca="false">X155+Y155</f>
        <v>380</v>
      </c>
      <c r="AA155" s="39" t="n">
        <v>431.3</v>
      </c>
      <c r="AB155" s="50"/>
      <c r="AC155" s="39" t="n">
        <f aca="false">AA155-Z155</f>
        <v>51.3</v>
      </c>
      <c r="AD155" s="38"/>
      <c r="AE155" s="51"/>
      <c r="AF155" s="52"/>
      <c r="AG155" s="53"/>
    </row>
    <row r="156" s="33" customFormat="true" ht="38.25" hidden="false" customHeight="false" outlineLevel="0" collapsed="false">
      <c r="B156" s="24" t="n">
        <v>104002</v>
      </c>
      <c r="C156" s="24" t="n">
        <v>2</v>
      </c>
      <c r="D156" s="24" t="s">
        <v>39</v>
      </c>
      <c r="E156" s="24" t="s">
        <v>63</v>
      </c>
      <c r="F156" s="24" t="s">
        <v>63</v>
      </c>
      <c r="G156" s="56"/>
      <c r="H156" s="24" t="n">
        <v>1</v>
      </c>
      <c r="I156" s="24" t="n">
        <v>2</v>
      </c>
      <c r="J156" s="24" t="n">
        <v>2</v>
      </c>
      <c r="K156" s="24"/>
      <c r="L156" s="24" t="n">
        <v>13</v>
      </c>
      <c r="M156" s="56"/>
      <c r="N156" s="56"/>
      <c r="O156" s="65"/>
      <c r="P156" s="46" t="s">
        <v>205</v>
      </c>
      <c r="Q156" s="24" t="s">
        <v>68</v>
      </c>
      <c r="R156" s="48" t="n">
        <f aca="false">'[1]Q Plan'!T154</f>
        <v>1500</v>
      </c>
      <c r="S156" s="36"/>
      <c r="T156" s="61" t="n">
        <f aca="false">R156+S156</f>
        <v>1500</v>
      </c>
      <c r="U156" s="36" t="n">
        <v>6239</v>
      </c>
      <c r="V156" s="41" t="n">
        <f aca="false">U156-T156</f>
        <v>4739</v>
      </c>
      <c r="W156" s="38"/>
      <c r="X156" s="39" t="n">
        <v>1500</v>
      </c>
      <c r="Y156" s="40"/>
      <c r="Z156" s="39" t="n">
        <f aca="false">X156+Y156</f>
        <v>1500</v>
      </c>
      <c r="AA156" s="40" t="n">
        <v>6239</v>
      </c>
      <c r="AB156" s="54"/>
      <c r="AC156" s="39" t="n">
        <f aca="false">AA156-Z156</f>
        <v>4739</v>
      </c>
      <c r="AD156" s="38"/>
      <c r="AE156" s="42"/>
      <c r="AF156" s="43"/>
      <c r="AG156" s="44"/>
    </row>
    <row r="157" s="33" customFormat="true" ht="63.75" hidden="false" customHeight="false" outlineLevel="0" collapsed="false">
      <c r="B157" s="24" t="n">
        <v>104002</v>
      </c>
      <c r="C157" s="24" t="n">
        <v>2</v>
      </c>
      <c r="D157" s="24" t="s">
        <v>39</v>
      </c>
      <c r="E157" s="24" t="s">
        <v>63</v>
      </c>
      <c r="F157" s="24" t="s">
        <v>63</v>
      </c>
      <c r="G157" s="56"/>
      <c r="H157" s="24" t="n">
        <v>1</v>
      </c>
      <c r="I157" s="24" t="n">
        <v>2</v>
      </c>
      <c r="J157" s="24" t="n">
        <v>2</v>
      </c>
      <c r="K157" s="24"/>
      <c r="L157" s="24" t="n">
        <v>14</v>
      </c>
      <c r="M157" s="56"/>
      <c r="N157" s="56"/>
      <c r="O157" s="65"/>
      <c r="P157" s="46" t="s">
        <v>206</v>
      </c>
      <c r="Q157" s="24" t="s">
        <v>68</v>
      </c>
      <c r="R157" s="48" t="n">
        <f aca="false">'[1]Q Plan'!T155</f>
        <v>6000</v>
      </c>
      <c r="S157" s="61"/>
      <c r="T157" s="61" t="n">
        <f aca="false">R157+S157</f>
        <v>6000</v>
      </c>
      <c r="U157" s="61" t="n">
        <v>0</v>
      </c>
      <c r="V157" s="41" t="n">
        <f aca="false">U157-T157</f>
        <v>-6000</v>
      </c>
      <c r="W157" s="38"/>
      <c r="X157" s="39" t="n">
        <v>6000</v>
      </c>
      <c r="Y157" s="40"/>
      <c r="Z157" s="39" t="n">
        <f aca="false">X157+Y157</f>
        <v>6000</v>
      </c>
      <c r="AA157" s="39" t="n">
        <v>0</v>
      </c>
      <c r="AB157" s="50"/>
      <c r="AC157" s="39" t="n">
        <f aca="false">AA157-Z157</f>
        <v>-6000</v>
      </c>
      <c r="AD157" s="38"/>
      <c r="AE157" s="51"/>
      <c r="AF157" s="52"/>
      <c r="AG157" s="53"/>
    </row>
    <row r="158" s="33" customFormat="true" ht="51" hidden="false" customHeight="false" outlineLevel="0" collapsed="false">
      <c r="B158" s="24" t="n">
        <v>104002</v>
      </c>
      <c r="C158" s="24" t="n">
        <v>2</v>
      </c>
      <c r="D158" s="24" t="s">
        <v>39</v>
      </c>
      <c r="E158" s="24" t="s">
        <v>63</v>
      </c>
      <c r="F158" s="24" t="s">
        <v>63</v>
      </c>
      <c r="G158" s="56"/>
      <c r="H158" s="24" t="n">
        <v>1</v>
      </c>
      <c r="I158" s="24" t="n">
        <v>2</v>
      </c>
      <c r="J158" s="24" t="n">
        <v>2</v>
      </c>
      <c r="K158" s="24"/>
      <c r="L158" s="24" t="n">
        <v>15</v>
      </c>
      <c r="M158" s="56"/>
      <c r="N158" s="56"/>
      <c r="O158" s="65"/>
      <c r="P158" s="46" t="s">
        <v>207</v>
      </c>
      <c r="Q158" s="24" t="s">
        <v>68</v>
      </c>
      <c r="R158" s="48" t="n">
        <f aca="false">'[1]Q Plan'!T156</f>
        <v>500000</v>
      </c>
      <c r="S158" s="36"/>
      <c r="T158" s="61" t="n">
        <f aca="false">R158+S158</f>
        <v>500000</v>
      </c>
      <c r="U158" s="36" t="n">
        <v>907848</v>
      </c>
      <c r="V158" s="41" t="n">
        <f aca="false">U158-T158</f>
        <v>407848</v>
      </c>
      <c r="W158" s="38"/>
      <c r="X158" s="39" t="n">
        <v>15000</v>
      </c>
      <c r="Y158" s="40"/>
      <c r="Z158" s="39" t="n">
        <f aca="false">X158+Y158</f>
        <v>15000</v>
      </c>
      <c r="AA158" s="40" t="n">
        <v>71214.5</v>
      </c>
      <c r="AB158" s="54"/>
      <c r="AC158" s="39" t="n">
        <f aca="false">AA158-Z158</f>
        <v>56214.5</v>
      </c>
      <c r="AD158" s="38"/>
      <c r="AE158" s="42"/>
      <c r="AF158" s="43"/>
      <c r="AG158" s="44"/>
    </row>
    <row r="159" s="33" customFormat="true" ht="38.25" hidden="false" customHeight="false" outlineLevel="0" collapsed="false">
      <c r="B159" s="24" t="n">
        <v>104002</v>
      </c>
      <c r="C159" s="24" t="n">
        <v>2</v>
      </c>
      <c r="D159" s="24" t="s">
        <v>39</v>
      </c>
      <c r="E159" s="24" t="s">
        <v>63</v>
      </c>
      <c r="F159" s="24" t="s">
        <v>63</v>
      </c>
      <c r="G159" s="56"/>
      <c r="H159" s="24" t="n">
        <v>1</v>
      </c>
      <c r="I159" s="24" t="n">
        <v>2</v>
      </c>
      <c r="J159" s="24" t="n">
        <v>2</v>
      </c>
      <c r="K159" s="24"/>
      <c r="L159" s="24" t="n">
        <v>16</v>
      </c>
      <c r="M159" s="56"/>
      <c r="N159" s="56"/>
      <c r="O159" s="65"/>
      <c r="P159" s="46" t="s">
        <v>208</v>
      </c>
      <c r="Q159" s="24" t="s">
        <v>68</v>
      </c>
      <c r="R159" s="48" t="n">
        <f aca="false">'[1]Q Plan'!T157</f>
        <v>876000</v>
      </c>
      <c r="S159" s="74" t="n">
        <f aca="false">SUM(S160:S164)</f>
        <v>0</v>
      </c>
      <c r="T159" s="74" t="n">
        <f aca="false">SUM(T160:T164)</f>
        <v>830000</v>
      </c>
      <c r="U159" s="61" t="n">
        <f aca="false">SUM(U160:U164)</f>
        <v>592582.1</v>
      </c>
      <c r="V159" s="41" t="n">
        <f aca="false">U159-T159</f>
        <v>-237417.9</v>
      </c>
      <c r="W159" s="38"/>
      <c r="X159" s="39" t="n">
        <f aca="false">X160+X161+X162+X163+X164</f>
        <v>92750</v>
      </c>
      <c r="Y159" s="40"/>
      <c r="Z159" s="39" t="n">
        <f aca="false">X159+Y159</f>
        <v>92750</v>
      </c>
      <c r="AA159" s="39" t="n">
        <f aca="false">SUM(AA160:AA164)</f>
        <v>67248.82</v>
      </c>
      <c r="AB159" s="50"/>
      <c r="AC159" s="39" t="n">
        <f aca="false">AA159-Z159</f>
        <v>-25501.18</v>
      </c>
      <c r="AD159" s="38"/>
      <c r="AE159" s="51"/>
      <c r="AF159" s="52"/>
      <c r="AG159" s="53"/>
    </row>
    <row r="160" s="33" customFormat="true" ht="25.5" hidden="false" customHeight="false" outlineLevel="0" collapsed="false">
      <c r="B160" s="24" t="n">
        <v>104002</v>
      </c>
      <c r="C160" s="24" t="n">
        <v>2</v>
      </c>
      <c r="D160" s="24" t="s">
        <v>39</v>
      </c>
      <c r="E160" s="24" t="s">
        <v>63</v>
      </c>
      <c r="F160" s="24" t="s">
        <v>63</v>
      </c>
      <c r="G160" s="56"/>
      <c r="H160" s="24" t="n">
        <v>1</v>
      </c>
      <c r="I160" s="24" t="n">
        <v>2</v>
      </c>
      <c r="J160" s="24" t="n">
        <v>2</v>
      </c>
      <c r="K160" s="24"/>
      <c r="L160" s="24" t="n">
        <v>16.1</v>
      </c>
      <c r="M160" s="56" t="s">
        <v>83</v>
      </c>
      <c r="N160" s="56"/>
      <c r="O160" s="65"/>
      <c r="P160" s="46" t="s">
        <v>209</v>
      </c>
      <c r="Q160" s="24" t="s">
        <v>68</v>
      </c>
      <c r="R160" s="48" t="n">
        <f aca="false">'[1]Q Plan'!T160</f>
        <v>180000</v>
      </c>
      <c r="S160" s="41"/>
      <c r="T160" s="41" t="n">
        <f aca="false">R160+S160</f>
        <v>180000</v>
      </c>
      <c r="U160" s="41" t="n">
        <v>300000</v>
      </c>
      <c r="V160" s="41" t="n">
        <f aca="false">U160-T160</f>
        <v>120000</v>
      </c>
      <c r="W160" s="38"/>
      <c r="X160" s="50" t="n">
        <v>31020</v>
      </c>
      <c r="Y160" s="40"/>
      <c r="Z160" s="50" t="n">
        <f aca="false">X160+Y160</f>
        <v>31020</v>
      </c>
      <c r="AA160" s="50" t="n">
        <v>15135</v>
      </c>
      <c r="AB160" s="50"/>
      <c r="AC160" s="50" t="n">
        <f aca="false">AA160-Z160</f>
        <v>-15885</v>
      </c>
      <c r="AD160" s="38"/>
      <c r="AE160" s="51"/>
      <c r="AF160" s="52"/>
      <c r="AG160" s="53"/>
    </row>
    <row r="161" s="33" customFormat="true" ht="38.25" hidden="false" customHeight="false" outlineLevel="0" collapsed="false">
      <c r="B161" s="24" t="n">
        <v>104002</v>
      </c>
      <c r="C161" s="24" t="n">
        <v>2</v>
      </c>
      <c r="D161" s="24" t="s">
        <v>39</v>
      </c>
      <c r="E161" s="24" t="s">
        <v>63</v>
      </c>
      <c r="F161" s="24" t="s">
        <v>63</v>
      </c>
      <c r="G161" s="56"/>
      <c r="H161" s="24" t="n">
        <v>1</v>
      </c>
      <c r="I161" s="24" t="n">
        <v>2</v>
      </c>
      <c r="J161" s="24" t="n">
        <v>2</v>
      </c>
      <c r="K161" s="24"/>
      <c r="L161" s="24" t="n">
        <v>16.2</v>
      </c>
      <c r="M161" s="56" t="s">
        <v>34</v>
      </c>
      <c r="N161" s="56"/>
      <c r="O161" s="65"/>
      <c r="P161" s="46" t="s">
        <v>210</v>
      </c>
      <c r="Q161" s="24" t="s">
        <v>68</v>
      </c>
      <c r="R161" s="48" t="n">
        <f aca="false">'[1]Q Plan'!T161</f>
        <v>300000</v>
      </c>
      <c r="S161" s="38"/>
      <c r="T161" s="41" t="n">
        <f aca="false">R161+S161</f>
        <v>300000</v>
      </c>
      <c r="U161" s="38" t="n">
        <v>240000</v>
      </c>
      <c r="V161" s="41" t="n">
        <f aca="false">U161-T161</f>
        <v>-60000</v>
      </c>
      <c r="W161" s="38"/>
      <c r="X161" s="50" t="n">
        <v>18000</v>
      </c>
      <c r="Y161" s="40"/>
      <c r="Z161" s="50" t="n">
        <f aca="false">X161+Y161</f>
        <v>18000</v>
      </c>
      <c r="AA161" s="54" t="n">
        <f aca="false">30175200/1000</f>
        <v>30175.2</v>
      </c>
      <c r="AB161" s="54"/>
      <c r="AC161" s="50" t="n">
        <f aca="false">AA161-Z161</f>
        <v>12175.2</v>
      </c>
      <c r="AD161" s="38"/>
      <c r="AE161" s="42"/>
      <c r="AF161" s="43"/>
      <c r="AG161" s="44"/>
    </row>
    <row r="162" s="33" customFormat="true" ht="38.25" hidden="false" customHeight="false" outlineLevel="0" collapsed="false">
      <c r="B162" s="24" t="n">
        <v>104002</v>
      </c>
      <c r="C162" s="24" t="n">
        <v>2</v>
      </c>
      <c r="D162" s="24" t="s">
        <v>39</v>
      </c>
      <c r="E162" s="24" t="s">
        <v>63</v>
      </c>
      <c r="F162" s="24" t="s">
        <v>63</v>
      </c>
      <c r="G162" s="56"/>
      <c r="H162" s="24" t="n">
        <v>1</v>
      </c>
      <c r="I162" s="24" t="n">
        <v>2</v>
      </c>
      <c r="J162" s="24" t="n">
        <v>2</v>
      </c>
      <c r="K162" s="24"/>
      <c r="L162" s="24" t="n">
        <v>16.2</v>
      </c>
      <c r="M162" s="56" t="s">
        <v>82</v>
      </c>
      <c r="N162" s="56"/>
      <c r="O162" s="65"/>
      <c r="P162" s="46" t="s">
        <v>210</v>
      </c>
      <c r="Q162" s="24" t="s">
        <v>68</v>
      </c>
      <c r="R162" s="48" t="n">
        <f aca="false">'[1]Q Plan'!T162</f>
        <v>50000</v>
      </c>
      <c r="S162" s="41"/>
      <c r="T162" s="41" t="n">
        <f aca="false">R162+S162</f>
        <v>50000</v>
      </c>
      <c r="U162" s="41" t="n">
        <v>20000</v>
      </c>
      <c r="V162" s="41" t="n">
        <f aca="false">U162-T162</f>
        <v>-30000</v>
      </c>
      <c r="W162" s="38"/>
      <c r="X162" s="50" t="n">
        <v>11000</v>
      </c>
      <c r="Y162" s="40"/>
      <c r="Z162" s="50" t="n">
        <f aca="false">X162+Y162</f>
        <v>11000</v>
      </c>
      <c r="AA162" s="50" t="n">
        <f aca="false">1494600/1000</f>
        <v>1494.6</v>
      </c>
      <c r="AB162" s="50"/>
      <c r="AC162" s="50" t="n">
        <f aca="false">AA162-Z162</f>
        <v>-9505.4</v>
      </c>
      <c r="AD162" s="38"/>
      <c r="AE162" s="51"/>
      <c r="AF162" s="52"/>
      <c r="AG162" s="53"/>
    </row>
    <row r="163" s="33" customFormat="true" ht="38.25" hidden="false" customHeight="false" outlineLevel="0" collapsed="false">
      <c r="B163" s="24" t="n">
        <v>104002</v>
      </c>
      <c r="C163" s="24" t="n">
        <v>2</v>
      </c>
      <c r="D163" s="24" t="s">
        <v>39</v>
      </c>
      <c r="E163" s="24" t="s">
        <v>63</v>
      </c>
      <c r="F163" s="24" t="s">
        <v>63</v>
      </c>
      <c r="G163" s="56"/>
      <c r="H163" s="24" t="n">
        <v>1</v>
      </c>
      <c r="I163" s="24" t="n">
        <v>2</v>
      </c>
      <c r="J163" s="24" t="n">
        <v>2</v>
      </c>
      <c r="K163" s="24"/>
      <c r="L163" s="24" t="n">
        <v>16.2</v>
      </c>
      <c r="M163" s="56" t="s">
        <v>83</v>
      </c>
      <c r="N163" s="56"/>
      <c r="O163" s="65"/>
      <c r="P163" s="46" t="s">
        <v>210</v>
      </c>
      <c r="Q163" s="24" t="s">
        <v>68</v>
      </c>
      <c r="R163" s="48" t="n">
        <f aca="false">'[1]Q Plan'!T163</f>
        <v>250000</v>
      </c>
      <c r="S163" s="41"/>
      <c r="T163" s="41" t="n">
        <f aca="false">R163+S163</f>
        <v>250000</v>
      </c>
      <c r="U163" s="41" t="n">
        <v>40</v>
      </c>
      <c r="V163" s="41" t="n">
        <f aca="false">U163-T163</f>
        <v>-249960</v>
      </c>
      <c r="W163" s="38"/>
      <c r="X163" s="50" t="n">
        <v>12000</v>
      </c>
      <c r="Y163" s="40"/>
      <c r="Z163" s="50" t="n">
        <f aca="false">X163+Y163</f>
        <v>12000</v>
      </c>
      <c r="AA163" s="50" t="n">
        <f aca="false">6216000/1000</f>
        <v>6216</v>
      </c>
      <c r="AB163" s="50"/>
      <c r="AC163" s="50" t="n">
        <f aca="false">AA163-Z163</f>
        <v>-5784</v>
      </c>
      <c r="AD163" s="38"/>
      <c r="AE163" s="51"/>
      <c r="AF163" s="52"/>
      <c r="AG163" s="53"/>
    </row>
    <row r="164" s="33" customFormat="true" ht="25.5" hidden="false" customHeight="false" outlineLevel="0" collapsed="false">
      <c r="B164" s="24" t="n">
        <v>104002</v>
      </c>
      <c r="C164" s="24" t="n">
        <v>2</v>
      </c>
      <c r="D164" s="24" t="s">
        <v>39</v>
      </c>
      <c r="E164" s="24" t="s">
        <v>63</v>
      </c>
      <c r="F164" s="24" t="s">
        <v>63</v>
      </c>
      <c r="G164" s="56"/>
      <c r="H164" s="24" t="n">
        <v>1</v>
      </c>
      <c r="I164" s="24" t="n">
        <v>2</v>
      </c>
      <c r="J164" s="24" t="n">
        <v>2</v>
      </c>
      <c r="K164" s="24"/>
      <c r="L164" s="24" t="n">
        <v>16.3</v>
      </c>
      <c r="M164" s="56" t="s">
        <v>34</v>
      </c>
      <c r="N164" s="56"/>
      <c r="O164" s="65"/>
      <c r="P164" s="46" t="s">
        <v>211</v>
      </c>
      <c r="Q164" s="24" t="s">
        <v>68</v>
      </c>
      <c r="R164" s="48" t="n">
        <f aca="false">'[1]Q Plan'!T164</f>
        <v>50000</v>
      </c>
      <c r="S164" s="38"/>
      <c r="T164" s="41" t="n">
        <f aca="false">R164+S164</f>
        <v>50000</v>
      </c>
      <c r="U164" s="38" t="n">
        <v>32542.1</v>
      </c>
      <c r="V164" s="41" t="n">
        <f aca="false">U164-T164</f>
        <v>-17457.9</v>
      </c>
      <c r="W164" s="38"/>
      <c r="X164" s="50" t="n">
        <v>20730</v>
      </c>
      <c r="Y164" s="40"/>
      <c r="Z164" s="50" t="n">
        <f aca="false">X164+Y164</f>
        <v>20730</v>
      </c>
      <c r="AA164" s="54" t="n">
        <f aca="false">14228020/1000</f>
        <v>14228.02</v>
      </c>
      <c r="AB164" s="54"/>
      <c r="AC164" s="50" t="n">
        <f aca="false">AA164-Z164</f>
        <v>-6501.98</v>
      </c>
      <c r="AD164" s="38"/>
      <c r="AE164" s="42"/>
      <c r="AF164" s="43"/>
      <c r="AG164" s="44"/>
    </row>
    <row r="165" s="33" customFormat="true" ht="63.75" hidden="false" customHeight="false" outlineLevel="0" collapsed="false">
      <c r="B165" s="24" t="n">
        <v>104002</v>
      </c>
      <c r="C165" s="24" t="n">
        <v>2</v>
      </c>
      <c r="D165" s="24" t="s">
        <v>39</v>
      </c>
      <c r="E165" s="24" t="s">
        <v>63</v>
      </c>
      <c r="F165" s="24" t="s">
        <v>63</v>
      </c>
      <c r="G165" s="56"/>
      <c r="H165" s="24" t="n">
        <v>1</v>
      </c>
      <c r="I165" s="24" t="n">
        <v>2</v>
      </c>
      <c r="J165" s="24" t="n">
        <v>3</v>
      </c>
      <c r="K165" s="24"/>
      <c r="L165" s="24"/>
      <c r="M165" s="56"/>
      <c r="N165" s="62" t="s">
        <v>212</v>
      </c>
      <c r="O165" s="77" t="s">
        <v>213</v>
      </c>
      <c r="P165" s="78"/>
      <c r="Q165" s="78"/>
      <c r="R165" s="74" t="n">
        <f aca="false">+R166</f>
        <v>21400</v>
      </c>
      <c r="S165" s="74" t="n">
        <f aca="false">+S166</f>
        <v>0</v>
      </c>
      <c r="T165" s="74" t="n">
        <f aca="false">+T166</f>
        <v>21400</v>
      </c>
      <c r="U165" s="74" t="n">
        <f aca="false">+U166</f>
        <v>21400</v>
      </c>
      <c r="V165" s="61" t="n">
        <f aca="false">U165-T165</f>
        <v>0</v>
      </c>
      <c r="W165" s="38"/>
      <c r="X165" s="39" t="n">
        <f aca="false">X166</f>
        <v>218038.2</v>
      </c>
      <c r="Y165" s="40" t="n">
        <f aca="false">Z165-X165</f>
        <v>0</v>
      </c>
      <c r="Z165" s="39" t="n">
        <f aca="false">Z166</f>
        <v>218038.2</v>
      </c>
      <c r="AA165" s="39" t="n">
        <v>218038.2</v>
      </c>
      <c r="AB165" s="39" t="n">
        <v>218038.2</v>
      </c>
      <c r="AC165" s="39" t="n">
        <f aca="false">AA165-Z165</f>
        <v>0</v>
      </c>
      <c r="AD165" s="41"/>
      <c r="AE165" s="51"/>
      <c r="AF165" s="52"/>
      <c r="AG165" s="53"/>
    </row>
    <row r="166" s="33" customFormat="true" ht="38.25" hidden="false" customHeight="false" outlineLevel="0" collapsed="false">
      <c r="B166" s="24" t="n">
        <v>104002</v>
      </c>
      <c r="C166" s="24" t="n">
        <v>2</v>
      </c>
      <c r="D166" s="24" t="s">
        <v>39</v>
      </c>
      <c r="E166" s="24" t="s">
        <v>63</v>
      </c>
      <c r="F166" s="24" t="s">
        <v>63</v>
      </c>
      <c r="G166" s="56"/>
      <c r="H166" s="24" t="n">
        <v>1</v>
      </c>
      <c r="I166" s="24" t="n">
        <v>2</v>
      </c>
      <c r="J166" s="24" t="n">
        <v>3</v>
      </c>
      <c r="K166" s="24"/>
      <c r="L166" s="24" t="n">
        <v>1</v>
      </c>
      <c r="M166" s="56"/>
      <c r="N166" s="56"/>
      <c r="O166" s="79"/>
      <c r="P166" s="47" t="s">
        <v>214</v>
      </c>
      <c r="Q166" s="24" t="s">
        <v>68</v>
      </c>
      <c r="R166" s="48" t="n">
        <f aca="false">'[1]Q Plan'!T173</f>
        <v>21400</v>
      </c>
      <c r="S166" s="41"/>
      <c r="T166" s="41" t="n">
        <f aca="false">R166+S166</f>
        <v>21400</v>
      </c>
      <c r="U166" s="41" t="n">
        <v>21400</v>
      </c>
      <c r="V166" s="41" t="n">
        <f aca="false">U166-T166</f>
        <v>0</v>
      </c>
      <c r="W166" s="38"/>
      <c r="X166" s="50" t="n">
        <v>218038.2</v>
      </c>
      <c r="Y166" s="40"/>
      <c r="Z166" s="50" t="n">
        <v>218038.2</v>
      </c>
      <c r="AA166" s="50" t="n">
        <v>218038.2</v>
      </c>
      <c r="AB166" s="50" t="n">
        <v>218038.2</v>
      </c>
      <c r="AC166" s="50" t="n">
        <f aca="false">AA166-Z166</f>
        <v>0</v>
      </c>
      <c r="AD166" s="38"/>
      <c r="AE166" s="51"/>
      <c r="AF166" s="52"/>
      <c r="AG166" s="53"/>
    </row>
    <row r="167" s="33" customFormat="true" ht="36.75" hidden="false" customHeight="false" outlineLevel="0" collapsed="false">
      <c r="B167" s="24" t="n">
        <v>104002</v>
      </c>
      <c r="C167" s="24" t="n">
        <v>2</v>
      </c>
      <c r="D167" s="24" t="s">
        <v>39</v>
      </c>
      <c r="E167" s="24" t="s">
        <v>63</v>
      </c>
      <c r="F167" s="24" t="s">
        <v>63</v>
      </c>
      <c r="G167" s="56"/>
      <c r="H167" s="24" t="n">
        <v>1</v>
      </c>
      <c r="I167" s="24" t="n">
        <v>2</v>
      </c>
      <c r="J167" s="24" t="n">
        <v>4</v>
      </c>
      <c r="K167" s="24"/>
      <c r="L167" s="24"/>
      <c r="M167" s="56"/>
      <c r="N167" s="58" t="s">
        <v>215</v>
      </c>
      <c r="O167" s="77" t="s">
        <v>216</v>
      </c>
      <c r="P167" s="71"/>
      <c r="Q167" s="71"/>
      <c r="R167" s="66" t="n">
        <f aca="false">R168+R172+R173+R174+R175+R176+R177</f>
        <v>4251</v>
      </c>
      <c r="S167" s="66" t="n">
        <f aca="false">S168+S172+S173+S174+S175+S176+S177</f>
        <v>0</v>
      </c>
      <c r="T167" s="66" t="n">
        <f aca="false">T168+T172+T173+T174+T175+T176+T177</f>
        <v>4251</v>
      </c>
      <c r="U167" s="66" t="n">
        <f aca="false">U168+U172+U173+U174+U175+U176+U177</f>
        <v>2877</v>
      </c>
      <c r="V167" s="41" t="n">
        <f aca="false">U167-T167</f>
        <v>-1374</v>
      </c>
      <c r="W167" s="38"/>
      <c r="X167" s="39" t="n">
        <f aca="false">X168+X172+X173+X174+X175+X176+X177</f>
        <v>66300</v>
      </c>
      <c r="Y167" s="40" t="n">
        <f aca="false">Z167-X167</f>
        <v>0</v>
      </c>
      <c r="Z167" s="39" t="n">
        <v>66300</v>
      </c>
      <c r="AA167" s="40" t="n">
        <v>66300</v>
      </c>
      <c r="AB167" s="40" t="n">
        <v>66300</v>
      </c>
      <c r="AC167" s="39" t="n">
        <f aca="false">AA167-Z167</f>
        <v>0</v>
      </c>
      <c r="AD167" s="38"/>
      <c r="AE167" s="42"/>
      <c r="AF167" s="43"/>
      <c r="AG167" s="44"/>
    </row>
    <row r="168" s="33" customFormat="true" ht="38.25" hidden="false" customHeight="false" outlineLevel="0" collapsed="false">
      <c r="B168" s="24" t="n">
        <v>104002</v>
      </c>
      <c r="C168" s="24" t="n">
        <v>2</v>
      </c>
      <c r="D168" s="24" t="s">
        <v>39</v>
      </c>
      <c r="E168" s="24" t="s">
        <v>63</v>
      </c>
      <c r="F168" s="24" t="s">
        <v>63</v>
      </c>
      <c r="G168" s="56"/>
      <c r="H168" s="24" t="n">
        <v>1</v>
      </c>
      <c r="I168" s="24" t="n">
        <v>2</v>
      </c>
      <c r="J168" s="24" t="n">
        <v>4</v>
      </c>
      <c r="K168" s="24"/>
      <c r="L168" s="24" t="n">
        <v>1</v>
      </c>
      <c r="M168" s="56"/>
      <c r="N168" s="56"/>
      <c r="O168" s="65"/>
      <c r="P168" s="80" t="s">
        <v>217</v>
      </c>
      <c r="Q168" s="24" t="s">
        <v>68</v>
      </c>
      <c r="R168" s="48" t="n">
        <f aca="false">'[1]Q Plan'!T175</f>
        <v>4220</v>
      </c>
      <c r="S168" s="61"/>
      <c r="T168" s="61" t="n">
        <f aca="false">R168+S168</f>
        <v>4220</v>
      </c>
      <c r="U168" s="61" t="n">
        <f aca="false">+U169+U170+U171</f>
        <v>2745</v>
      </c>
      <c r="V168" s="61" t="n">
        <f aca="false">U168-T168</f>
        <v>-1475</v>
      </c>
      <c r="W168" s="38"/>
      <c r="X168" s="39" t="n">
        <f aca="false">X169+X170+X171</f>
        <v>43242</v>
      </c>
      <c r="Y168" s="40"/>
      <c r="Z168" s="50" t="n">
        <f aca="false">+Z169+Z170+Z171</f>
        <v>43242</v>
      </c>
      <c r="AA168" s="39" t="n">
        <f aca="false">+AA169+AA170+AA171</f>
        <v>32887.4</v>
      </c>
      <c r="AB168" s="39" t="n">
        <f aca="false">+AB169+AB170+AB171</f>
        <v>32887.4</v>
      </c>
      <c r="AC168" s="39" t="n">
        <f aca="false">AA168-Z168</f>
        <v>-10354.6</v>
      </c>
      <c r="AD168" s="38"/>
      <c r="AE168" s="51"/>
      <c r="AF168" s="52"/>
      <c r="AG168" s="53"/>
    </row>
    <row r="169" s="33" customFormat="true" ht="12.75" hidden="false" customHeight="false" outlineLevel="0" collapsed="false">
      <c r="B169" s="24" t="n">
        <v>104002</v>
      </c>
      <c r="C169" s="24" t="n">
        <v>2</v>
      </c>
      <c r="D169" s="24" t="s">
        <v>39</v>
      </c>
      <c r="E169" s="24" t="s">
        <v>63</v>
      </c>
      <c r="F169" s="24" t="s">
        <v>63</v>
      </c>
      <c r="G169" s="56"/>
      <c r="H169" s="24" t="n">
        <v>1</v>
      </c>
      <c r="I169" s="24" t="n">
        <v>2</v>
      </c>
      <c r="J169" s="24" t="n">
        <v>4</v>
      </c>
      <c r="K169" s="24"/>
      <c r="L169" s="24" t="n">
        <v>1.1</v>
      </c>
      <c r="M169" s="56"/>
      <c r="N169" s="56"/>
      <c r="O169" s="65"/>
      <c r="P169" s="47" t="s">
        <v>218</v>
      </c>
      <c r="Q169" s="24" t="s">
        <v>68</v>
      </c>
      <c r="R169" s="48" t="n">
        <f aca="false">'[1]Q Plan'!T176</f>
        <v>3925</v>
      </c>
      <c r="S169" s="38"/>
      <c r="T169" s="41" t="n">
        <f aca="false">R169+S169</f>
        <v>3925</v>
      </c>
      <c r="U169" s="38" t="n">
        <v>2343</v>
      </c>
      <c r="V169" s="41" t="n">
        <f aca="false">U169-T169</f>
        <v>-1582</v>
      </c>
      <c r="W169" s="38"/>
      <c r="X169" s="50" t="n">
        <v>36502.5</v>
      </c>
      <c r="Y169" s="40"/>
      <c r="Z169" s="50" t="n">
        <f aca="false">X169+Y169</f>
        <v>36502.5</v>
      </c>
      <c r="AA169" s="54" t="n">
        <v>21785</v>
      </c>
      <c r="AB169" s="54" t="n">
        <v>21785</v>
      </c>
      <c r="AC169" s="50" t="n">
        <f aca="false">AA169-Z169</f>
        <v>-14717.5</v>
      </c>
      <c r="AD169" s="38"/>
      <c r="AE169" s="42"/>
      <c r="AF169" s="43"/>
      <c r="AG169" s="44"/>
    </row>
    <row r="170" s="33" customFormat="true" ht="12.75" hidden="false" customHeight="false" outlineLevel="0" collapsed="false">
      <c r="B170" s="24" t="n">
        <v>104002</v>
      </c>
      <c r="C170" s="24" t="n">
        <v>2</v>
      </c>
      <c r="D170" s="24" t="s">
        <v>39</v>
      </c>
      <c r="E170" s="24" t="s">
        <v>63</v>
      </c>
      <c r="F170" s="24" t="s">
        <v>63</v>
      </c>
      <c r="G170" s="56"/>
      <c r="H170" s="24" t="n">
        <v>1</v>
      </c>
      <c r="I170" s="24" t="n">
        <v>2</v>
      </c>
      <c r="J170" s="24" t="n">
        <v>4</v>
      </c>
      <c r="K170" s="24"/>
      <c r="L170" s="24" t="n">
        <v>1.2</v>
      </c>
      <c r="M170" s="56"/>
      <c r="N170" s="56"/>
      <c r="O170" s="65"/>
      <c r="P170" s="47" t="s">
        <v>219</v>
      </c>
      <c r="Q170" s="24" t="s">
        <v>68</v>
      </c>
      <c r="R170" s="48" t="n">
        <f aca="false">'[1]Q Plan'!T177</f>
        <v>230</v>
      </c>
      <c r="S170" s="41"/>
      <c r="T170" s="41" t="n">
        <f aca="false">R170+S170</f>
        <v>230</v>
      </c>
      <c r="U170" s="41" t="n">
        <v>290</v>
      </c>
      <c r="V170" s="41" t="n">
        <f aca="false">U170-T170</f>
        <v>60</v>
      </c>
      <c r="W170" s="38"/>
      <c r="X170" s="50" t="n">
        <v>1104</v>
      </c>
      <c r="Y170" s="40"/>
      <c r="Z170" s="50" t="n">
        <f aca="false">X170+Y170</f>
        <v>1104</v>
      </c>
      <c r="AA170" s="50" t="n">
        <v>1392</v>
      </c>
      <c r="AB170" s="50" t="n">
        <v>1392</v>
      </c>
      <c r="AC170" s="50" t="n">
        <f aca="false">AA170-Z170</f>
        <v>288</v>
      </c>
      <c r="AD170" s="38"/>
      <c r="AE170" s="51"/>
      <c r="AF170" s="52"/>
      <c r="AG170" s="53"/>
    </row>
    <row r="171" s="33" customFormat="true" ht="12.75" hidden="false" customHeight="false" outlineLevel="0" collapsed="false">
      <c r="B171" s="24" t="n">
        <v>104002</v>
      </c>
      <c r="C171" s="24" t="n">
        <v>2</v>
      </c>
      <c r="D171" s="24" t="s">
        <v>39</v>
      </c>
      <c r="E171" s="24" t="s">
        <v>63</v>
      </c>
      <c r="F171" s="24" t="s">
        <v>63</v>
      </c>
      <c r="G171" s="56"/>
      <c r="H171" s="24" t="n">
        <v>1</v>
      </c>
      <c r="I171" s="24" t="n">
        <v>2</v>
      </c>
      <c r="J171" s="24" t="n">
        <v>4</v>
      </c>
      <c r="K171" s="24"/>
      <c r="L171" s="24" t="n">
        <v>1.3</v>
      </c>
      <c r="M171" s="56"/>
      <c r="N171" s="56"/>
      <c r="O171" s="65"/>
      <c r="P171" s="47" t="s">
        <v>220</v>
      </c>
      <c r="Q171" s="24" t="s">
        <v>68</v>
      </c>
      <c r="R171" s="48" t="n">
        <f aca="false">'[1]Q Plan'!T178</f>
        <v>65</v>
      </c>
      <c r="S171" s="41"/>
      <c r="T171" s="41" t="n">
        <f aca="false">R171+S171</f>
        <v>65</v>
      </c>
      <c r="U171" s="41" t="n">
        <v>112</v>
      </c>
      <c r="V171" s="41" t="n">
        <f aca="false">U171-T171</f>
        <v>47</v>
      </c>
      <c r="W171" s="38"/>
      <c r="X171" s="50" t="n">
        <v>5635.5</v>
      </c>
      <c r="Y171" s="40"/>
      <c r="Z171" s="50" t="n">
        <f aca="false">X171+Y171</f>
        <v>5635.5</v>
      </c>
      <c r="AA171" s="50" t="n">
        <v>9710.4</v>
      </c>
      <c r="AB171" s="50" t="n">
        <v>9710.4</v>
      </c>
      <c r="AC171" s="50" t="n">
        <f aca="false">AA171-Z171</f>
        <v>4074.9</v>
      </c>
      <c r="AD171" s="38"/>
      <c r="AE171" s="51"/>
      <c r="AF171" s="52"/>
      <c r="AG171" s="53"/>
    </row>
    <row r="172" s="33" customFormat="true" ht="38.25" hidden="false" customHeight="false" outlineLevel="0" collapsed="false">
      <c r="B172" s="24" t="n">
        <v>104002</v>
      </c>
      <c r="C172" s="24" t="n">
        <v>2</v>
      </c>
      <c r="D172" s="24" t="s">
        <v>39</v>
      </c>
      <c r="E172" s="24" t="s">
        <v>63</v>
      </c>
      <c r="F172" s="24" t="s">
        <v>63</v>
      </c>
      <c r="G172" s="56"/>
      <c r="H172" s="24" t="n">
        <v>1</v>
      </c>
      <c r="I172" s="24" t="n">
        <v>2</v>
      </c>
      <c r="J172" s="24" t="n">
        <v>4</v>
      </c>
      <c r="K172" s="24"/>
      <c r="L172" s="24" t="n">
        <v>2</v>
      </c>
      <c r="M172" s="56"/>
      <c r="N172" s="56"/>
      <c r="O172" s="65"/>
      <c r="P172" s="47" t="s">
        <v>221</v>
      </c>
      <c r="Q172" s="24" t="s">
        <v>68</v>
      </c>
      <c r="R172" s="48" t="n">
        <f aca="false">'[1]Q Plan'!T179</f>
        <v>4</v>
      </c>
      <c r="S172" s="38"/>
      <c r="T172" s="41" t="n">
        <f aca="false">R172+S172</f>
        <v>4</v>
      </c>
      <c r="U172" s="38" t="n">
        <v>81</v>
      </c>
      <c r="V172" s="41" t="n">
        <f aca="false">U172-T172</f>
        <v>77</v>
      </c>
      <c r="W172" s="38"/>
      <c r="X172" s="39" t="n">
        <v>8832</v>
      </c>
      <c r="Y172" s="40"/>
      <c r="Z172" s="50" t="n">
        <f aca="false">X172+Y172</f>
        <v>8832</v>
      </c>
      <c r="AA172" s="54" t="n">
        <v>15000</v>
      </c>
      <c r="AB172" s="54" t="n">
        <v>15000</v>
      </c>
      <c r="AC172" s="50" t="n">
        <f aca="false">AA172-Z172</f>
        <v>6168</v>
      </c>
      <c r="AD172" s="38"/>
      <c r="AE172" s="42"/>
      <c r="AF172" s="43"/>
      <c r="AG172" s="44"/>
    </row>
    <row r="173" s="33" customFormat="true" ht="38.25" hidden="false" customHeight="false" outlineLevel="0" collapsed="false">
      <c r="B173" s="24" t="n">
        <v>104002</v>
      </c>
      <c r="C173" s="24" t="n">
        <v>2</v>
      </c>
      <c r="D173" s="24" t="s">
        <v>39</v>
      </c>
      <c r="E173" s="24" t="s">
        <v>63</v>
      </c>
      <c r="F173" s="24" t="s">
        <v>63</v>
      </c>
      <c r="G173" s="56"/>
      <c r="H173" s="24" t="n">
        <v>1</v>
      </c>
      <c r="I173" s="24" t="n">
        <v>2</v>
      </c>
      <c r="J173" s="24" t="n">
        <v>4</v>
      </c>
      <c r="K173" s="24"/>
      <c r="L173" s="24" t="n">
        <v>3</v>
      </c>
      <c r="M173" s="56"/>
      <c r="N173" s="56"/>
      <c r="O173" s="65"/>
      <c r="P173" s="47" t="s">
        <v>222</v>
      </c>
      <c r="Q173" s="24" t="s">
        <v>68</v>
      </c>
      <c r="R173" s="48" t="n">
        <f aca="false">'[1]Q Plan'!T180</f>
        <v>2</v>
      </c>
      <c r="S173" s="41"/>
      <c r="T173" s="41" t="n">
        <f aca="false">R173+S173</f>
        <v>2</v>
      </c>
      <c r="U173" s="41" t="n">
        <v>0</v>
      </c>
      <c r="V173" s="41" t="n">
        <f aca="false">U173-T173</f>
        <v>-2</v>
      </c>
      <c r="W173" s="38"/>
      <c r="X173" s="39" t="n">
        <v>6330</v>
      </c>
      <c r="Y173" s="40"/>
      <c r="Z173" s="50" t="n">
        <f aca="false">X173+Y173</f>
        <v>6330</v>
      </c>
      <c r="AA173" s="50" t="n">
        <v>0</v>
      </c>
      <c r="AB173" s="50" t="n">
        <v>0</v>
      </c>
      <c r="AC173" s="50" t="n">
        <f aca="false">AA173-Z173</f>
        <v>-6330</v>
      </c>
      <c r="AD173" s="38"/>
      <c r="AE173" s="51"/>
      <c r="AF173" s="52"/>
      <c r="AG173" s="53"/>
    </row>
    <row r="174" s="33" customFormat="true" ht="25.5" hidden="false" customHeight="false" outlineLevel="0" collapsed="false">
      <c r="B174" s="24" t="n">
        <v>104002</v>
      </c>
      <c r="C174" s="24" t="n">
        <v>2</v>
      </c>
      <c r="D174" s="24" t="s">
        <v>39</v>
      </c>
      <c r="E174" s="24" t="s">
        <v>63</v>
      </c>
      <c r="F174" s="24" t="s">
        <v>63</v>
      </c>
      <c r="G174" s="56"/>
      <c r="H174" s="24" t="n">
        <v>1</v>
      </c>
      <c r="I174" s="24" t="n">
        <v>2</v>
      </c>
      <c r="J174" s="24" t="n">
        <v>4</v>
      </c>
      <c r="K174" s="24"/>
      <c r="L174" s="24" t="n">
        <v>4</v>
      </c>
      <c r="M174" s="56"/>
      <c r="N174" s="56"/>
      <c r="O174" s="65"/>
      <c r="P174" s="47" t="s">
        <v>223</v>
      </c>
      <c r="Q174" s="24" t="s">
        <v>68</v>
      </c>
      <c r="R174" s="48" t="n">
        <f aca="false">'[1]Q Plan'!T181</f>
        <v>8</v>
      </c>
      <c r="S174" s="38"/>
      <c r="T174" s="41" t="n">
        <f aca="false">R174+S174</f>
        <v>8</v>
      </c>
      <c r="U174" s="38" t="n">
        <v>42</v>
      </c>
      <c r="V174" s="41" t="n">
        <f aca="false">U174-T174</f>
        <v>34</v>
      </c>
      <c r="W174" s="38"/>
      <c r="X174" s="39" t="n">
        <v>3888</v>
      </c>
      <c r="Y174" s="40"/>
      <c r="Z174" s="50" t="n">
        <f aca="false">X174+Y174</f>
        <v>3888</v>
      </c>
      <c r="AA174" s="50" t="n">
        <v>17010</v>
      </c>
      <c r="AB174" s="50" t="n">
        <v>17010</v>
      </c>
      <c r="AC174" s="50" t="n">
        <f aca="false">AA174-Z174</f>
        <v>13122</v>
      </c>
      <c r="AD174" s="38"/>
      <c r="AE174" s="42"/>
      <c r="AF174" s="43"/>
      <c r="AG174" s="44"/>
    </row>
    <row r="175" s="33" customFormat="true" ht="25.5" hidden="false" customHeight="false" outlineLevel="0" collapsed="false">
      <c r="B175" s="24" t="n">
        <v>104002</v>
      </c>
      <c r="C175" s="24" t="n">
        <v>2</v>
      </c>
      <c r="D175" s="24" t="s">
        <v>39</v>
      </c>
      <c r="E175" s="24" t="s">
        <v>63</v>
      </c>
      <c r="F175" s="24" t="s">
        <v>63</v>
      </c>
      <c r="G175" s="56"/>
      <c r="H175" s="24" t="n">
        <v>1</v>
      </c>
      <c r="I175" s="24" t="n">
        <v>2</v>
      </c>
      <c r="J175" s="24" t="n">
        <v>4</v>
      </c>
      <c r="K175" s="24"/>
      <c r="L175" s="24" t="n">
        <v>5</v>
      </c>
      <c r="M175" s="56"/>
      <c r="N175" s="56"/>
      <c r="O175" s="65"/>
      <c r="P175" s="47" t="s">
        <v>224</v>
      </c>
      <c r="Q175" s="24" t="s">
        <v>68</v>
      </c>
      <c r="R175" s="48" t="n">
        <f aca="false">'[1]Q Plan'!T182</f>
        <v>2</v>
      </c>
      <c r="S175" s="41"/>
      <c r="T175" s="41" t="n">
        <f aca="false">R175+S175</f>
        <v>2</v>
      </c>
      <c r="U175" s="41" t="n">
        <v>7</v>
      </c>
      <c r="V175" s="41" t="n">
        <f aca="false">U175-T175</f>
        <v>5</v>
      </c>
      <c r="W175" s="38"/>
      <c r="X175" s="39" t="n">
        <v>258</v>
      </c>
      <c r="Y175" s="40"/>
      <c r="Z175" s="50" t="n">
        <f aca="false">X175+Y175</f>
        <v>258</v>
      </c>
      <c r="AA175" s="50" t="n">
        <f aca="false">258+129+516</f>
        <v>903</v>
      </c>
      <c r="AB175" s="50" t="n">
        <f aca="false">258+129+516</f>
        <v>903</v>
      </c>
      <c r="AC175" s="50" t="n">
        <f aca="false">AA175-Z175</f>
        <v>645</v>
      </c>
      <c r="AD175" s="38"/>
      <c r="AE175" s="51"/>
      <c r="AF175" s="52"/>
      <c r="AG175" s="53"/>
    </row>
    <row r="176" s="33" customFormat="true" ht="25.5" hidden="false" customHeight="false" outlineLevel="0" collapsed="false">
      <c r="B176" s="24" t="n">
        <v>104002</v>
      </c>
      <c r="C176" s="24" t="n">
        <v>2</v>
      </c>
      <c r="D176" s="24" t="s">
        <v>39</v>
      </c>
      <c r="E176" s="24" t="s">
        <v>63</v>
      </c>
      <c r="F176" s="24" t="s">
        <v>63</v>
      </c>
      <c r="G176" s="56"/>
      <c r="H176" s="24" t="n">
        <v>1</v>
      </c>
      <c r="I176" s="24" t="n">
        <v>2</v>
      </c>
      <c r="J176" s="24" t="n">
        <v>4</v>
      </c>
      <c r="K176" s="24"/>
      <c r="L176" s="24" t="n">
        <v>6</v>
      </c>
      <c r="M176" s="56"/>
      <c r="N176" s="56"/>
      <c r="O176" s="65"/>
      <c r="P176" s="47" t="s">
        <v>225</v>
      </c>
      <c r="Q176" s="24" t="s">
        <v>68</v>
      </c>
      <c r="R176" s="48" t="n">
        <f aca="false">'[1]Q Plan'!T183</f>
        <v>6</v>
      </c>
      <c r="S176" s="41"/>
      <c r="T176" s="41" t="n">
        <f aca="false">R176+S176</f>
        <v>6</v>
      </c>
      <c r="U176" s="41" t="n">
        <f aca="false">1+1</f>
        <v>2</v>
      </c>
      <c r="V176" s="41" t="n">
        <f aca="false">U176-T176</f>
        <v>-4</v>
      </c>
      <c r="W176" s="38"/>
      <c r="X176" s="39" t="n">
        <v>1500</v>
      </c>
      <c r="Y176" s="40"/>
      <c r="Z176" s="50" t="n">
        <f aca="false">X176+Y176</f>
        <v>1500</v>
      </c>
      <c r="AA176" s="50" t="n">
        <v>500</v>
      </c>
      <c r="AB176" s="50" t="n">
        <v>500</v>
      </c>
      <c r="AC176" s="50" t="n">
        <f aca="false">AA176-Z176</f>
        <v>-1000</v>
      </c>
      <c r="AD176" s="38"/>
      <c r="AE176" s="51"/>
      <c r="AF176" s="52"/>
      <c r="AG176" s="53"/>
    </row>
    <row r="177" s="33" customFormat="true" ht="25.5" hidden="false" customHeight="false" outlineLevel="0" collapsed="false">
      <c r="B177" s="24" t="n">
        <v>104002</v>
      </c>
      <c r="C177" s="24" t="n">
        <v>2</v>
      </c>
      <c r="D177" s="24" t="s">
        <v>39</v>
      </c>
      <c r="E177" s="24" t="s">
        <v>63</v>
      </c>
      <c r="F177" s="24" t="s">
        <v>63</v>
      </c>
      <c r="G177" s="56"/>
      <c r="H177" s="24" t="n">
        <v>1</v>
      </c>
      <c r="I177" s="24" t="n">
        <v>2</v>
      </c>
      <c r="J177" s="24" t="n">
        <v>4</v>
      </c>
      <c r="K177" s="24"/>
      <c r="L177" s="24" t="n">
        <v>7</v>
      </c>
      <c r="M177" s="56"/>
      <c r="N177" s="56"/>
      <c r="O177" s="65"/>
      <c r="P177" s="47" t="s">
        <v>226</v>
      </c>
      <c r="Q177" s="24" t="s">
        <v>68</v>
      </c>
      <c r="R177" s="48" t="n">
        <f aca="false">'[1]Q Plan'!T184</f>
        <v>9</v>
      </c>
      <c r="S177" s="38"/>
      <c r="T177" s="41" t="n">
        <f aca="false">R177+S177</f>
        <v>9</v>
      </c>
      <c r="U177" s="41" t="n">
        <v>0</v>
      </c>
      <c r="V177" s="41" t="n">
        <f aca="false">U177-T177</f>
        <v>-9</v>
      </c>
      <c r="W177" s="38"/>
      <c r="X177" s="39" t="n">
        <v>2250</v>
      </c>
      <c r="Y177" s="40"/>
      <c r="Z177" s="50" t="n">
        <f aca="false">X177+Y177</f>
        <v>2250</v>
      </c>
      <c r="AA177" s="54" t="n">
        <v>0</v>
      </c>
      <c r="AB177" s="54" t="n">
        <v>0</v>
      </c>
      <c r="AC177" s="50" t="n">
        <f aca="false">AA177-Z177</f>
        <v>-2250</v>
      </c>
      <c r="AD177" s="38"/>
      <c r="AE177" s="42"/>
      <c r="AF177" s="43"/>
      <c r="AG177" s="44"/>
    </row>
    <row r="178" s="33" customFormat="true" ht="76.5" hidden="false" customHeight="false" outlineLevel="0" collapsed="false">
      <c r="B178" s="24" t="n">
        <v>104002</v>
      </c>
      <c r="C178" s="24" t="n">
        <v>2</v>
      </c>
      <c r="D178" s="24" t="s">
        <v>39</v>
      </c>
      <c r="E178" s="24" t="s">
        <v>63</v>
      </c>
      <c r="F178" s="24" t="s">
        <v>63</v>
      </c>
      <c r="G178" s="56"/>
      <c r="H178" s="24" t="n">
        <v>1</v>
      </c>
      <c r="I178" s="24" t="n">
        <v>2</v>
      </c>
      <c r="J178" s="24" t="n">
        <v>5</v>
      </c>
      <c r="K178" s="24"/>
      <c r="L178" s="24"/>
      <c r="M178" s="56"/>
      <c r="N178" s="62" t="s">
        <v>227</v>
      </c>
      <c r="O178" s="77" t="s">
        <v>228</v>
      </c>
      <c r="P178" s="47"/>
      <c r="Q178" s="47"/>
      <c r="R178" s="74" t="n">
        <f aca="false">+R179</f>
        <v>2963</v>
      </c>
      <c r="S178" s="74" t="n">
        <f aca="false">+S179</f>
        <v>0</v>
      </c>
      <c r="T178" s="74" t="n">
        <f aca="false">+T179</f>
        <v>2963</v>
      </c>
      <c r="U178" s="74" t="n">
        <f aca="false">+U179</f>
        <v>3412</v>
      </c>
      <c r="V178" s="41" t="n">
        <f aca="false">U178-T178</f>
        <v>449</v>
      </c>
      <c r="W178" s="38"/>
      <c r="X178" s="39" t="n">
        <f aca="false">X179</f>
        <v>58000</v>
      </c>
      <c r="Y178" s="40" t="n">
        <f aca="false">Z178-X178</f>
        <v>0</v>
      </c>
      <c r="Z178" s="39" t="n">
        <f aca="false">Z179</f>
        <v>58000</v>
      </c>
      <c r="AA178" s="39" t="n">
        <f aca="false">+AA179</f>
        <v>58000</v>
      </c>
      <c r="AB178" s="39" t="n">
        <f aca="false">+AB179</f>
        <v>58000</v>
      </c>
      <c r="AC178" s="39" t="n">
        <f aca="false">AA178-Z178</f>
        <v>0</v>
      </c>
      <c r="AD178" s="38"/>
      <c r="AE178" s="51"/>
      <c r="AF178" s="52"/>
      <c r="AG178" s="53"/>
    </row>
    <row r="179" s="33" customFormat="true" ht="38.25" hidden="false" customHeight="false" outlineLevel="0" collapsed="false">
      <c r="B179" s="24" t="n">
        <v>104002</v>
      </c>
      <c r="C179" s="24" t="n">
        <v>2</v>
      </c>
      <c r="D179" s="24" t="s">
        <v>39</v>
      </c>
      <c r="E179" s="24" t="s">
        <v>63</v>
      </c>
      <c r="F179" s="24" t="s">
        <v>63</v>
      </c>
      <c r="G179" s="56"/>
      <c r="H179" s="24" t="n">
        <v>1</v>
      </c>
      <c r="I179" s="24" t="n">
        <v>2</v>
      </c>
      <c r="J179" s="24" t="n">
        <v>5</v>
      </c>
      <c r="K179" s="24"/>
      <c r="L179" s="24" t="n">
        <v>1</v>
      </c>
      <c r="M179" s="56"/>
      <c r="N179" s="56"/>
      <c r="O179" s="65"/>
      <c r="P179" s="47" t="s">
        <v>229</v>
      </c>
      <c r="Q179" s="24" t="s">
        <v>68</v>
      </c>
      <c r="R179" s="48" t="n">
        <f aca="false">'[1]Q Plan'!T186</f>
        <v>2963</v>
      </c>
      <c r="S179" s="38"/>
      <c r="T179" s="41" t="n">
        <f aca="false">R179+S179</f>
        <v>2963</v>
      </c>
      <c r="U179" s="38" t="n">
        <v>3412</v>
      </c>
      <c r="V179" s="41" t="n">
        <f aca="false">U179-T179</f>
        <v>449</v>
      </c>
      <c r="W179" s="38"/>
      <c r="X179" s="50" t="n">
        <v>58000</v>
      </c>
      <c r="Y179" s="40"/>
      <c r="Z179" s="50" t="n">
        <v>58000</v>
      </c>
      <c r="AA179" s="54" t="n">
        <v>58000</v>
      </c>
      <c r="AB179" s="54" t="n">
        <v>58000</v>
      </c>
      <c r="AC179" s="50" t="n">
        <f aca="false">AA179-Z179</f>
        <v>0</v>
      </c>
      <c r="AD179" s="38"/>
      <c r="AE179" s="42"/>
      <c r="AF179" s="43"/>
      <c r="AG179" s="44"/>
    </row>
    <row r="180" s="33" customFormat="true" ht="51" hidden="false" customHeight="false" outlineLevel="0" collapsed="false">
      <c r="B180" s="24" t="n">
        <v>104002</v>
      </c>
      <c r="C180" s="24" t="n">
        <v>2</v>
      </c>
      <c r="D180" s="24" t="s">
        <v>39</v>
      </c>
      <c r="E180" s="24" t="s">
        <v>63</v>
      </c>
      <c r="F180" s="24" t="s">
        <v>63</v>
      </c>
      <c r="G180" s="24"/>
      <c r="H180" s="24" t="n">
        <v>1</v>
      </c>
      <c r="I180" s="24" t="n">
        <v>3</v>
      </c>
      <c r="J180" s="24" t="n">
        <v>1</v>
      </c>
      <c r="K180" s="24"/>
      <c r="L180" s="24"/>
      <c r="M180" s="56"/>
      <c r="N180" s="58" t="s">
        <v>230</v>
      </c>
      <c r="O180" s="77" t="s">
        <v>231</v>
      </c>
      <c r="P180" s="77"/>
      <c r="Q180" s="24"/>
      <c r="R180" s="74" t="n">
        <f aca="false">+R181</f>
        <v>1165</v>
      </c>
      <c r="S180" s="74" t="n">
        <f aca="false">+S181</f>
        <v>0</v>
      </c>
      <c r="T180" s="74" t="n">
        <f aca="false">+T181</f>
        <v>1165</v>
      </c>
      <c r="U180" s="74" t="n">
        <f aca="false">+U181</f>
        <v>1172</v>
      </c>
      <c r="V180" s="41" t="n">
        <f aca="false">U180-T180</f>
        <v>7</v>
      </c>
      <c r="W180" s="38"/>
      <c r="X180" s="39" t="n">
        <f aca="false">X181</f>
        <v>218536.9</v>
      </c>
      <c r="Y180" s="40" t="n">
        <f aca="false">Z180-X180</f>
        <v>2070.5</v>
      </c>
      <c r="Z180" s="39" t="n">
        <f aca="false">Z181</f>
        <v>220607.4</v>
      </c>
      <c r="AA180" s="39" t="n">
        <v>220593.9</v>
      </c>
      <c r="AB180" s="39" t="n">
        <v>220593.9</v>
      </c>
      <c r="AC180" s="39" t="n">
        <f aca="false">AA180-Z180</f>
        <v>-13.5</v>
      </c>
      <c r="AD180" s="41" t="s">
        <v>232</v>
      </c>
      <c r="AE180" s="51"/>
      <c r="AF180" s="52"/>
      <c r="AG180" s="53"/>
    </row>
    <row r="181" s="33" customFormat="true" ht="25.5" hidden="false" customHeight="false" outlineLevel="0" collapsed="false">
      <c r="B181" s="24" t="n">
        <v>104002</v>
      </c>
      <c r="C181" s="24" t="n">
        <v>2</v>
      </c>
      <c r="D181" s="24" t="s">
        <v>39</v>
      </c>
      <c r="E181" s="24" t="s">
        <v>63</v>
      </c>
      <c r="F181" s="24" t="s">
        <v>63</v>
      </c>
      <c r="G181" s="24"/>
      <c r="H181" s="24" t="n">
        <v>1</v>
      </c>
      <c r="I181" s="24" t="n">
        <v>3</v>
      </c>
      <c r="J181" s="24" t="n">
        <v>1</v>
      </c>
      <c r="K181" s="24"/>
      <c r="L181" s="24" t="n">
        <v>1</v>
      </c>
      <c r="M181" s="56"/>
      <c r="N181" s="56"/>
      <c r="O181" s="65"/>
      <c r="P181" s="47" t="s">
        <v>233</v>
      </c>
      <c r="Q181" s="24" t="s">
        <v>68</v>
      </c>
      <c r="R181" s="48" t="n">
        <f aca="false">'[1]Q Plan'!T188</f>
        <v>1165</v>
      </c>
      <c r="S181" s="41"/>
      <c r="T181" s="41" t="n">
        <f aca="false">R181+S181</f>
        <v>1165</v>
      </c>
      <c r="U181" s="41" t="n">
        <v>1172</v>
      </c>
      <c r="V181" s="41" t="n">
        <f aca="false">U181-T181</f>
        <v>7</v>
      </c>
      <c r="W181" s="38"/>
      <c r="X181" s="50" t="n">
        <v>218536.9</v>
      </c>
      <c r="Y181" s="40"/>
      <c r="Z181" s="50" t="n">
        <v>220607.4</v>
      </c>
      <c r="AA181" s="50" t="n">
        <v>220593.9</v>
      </c>
      <c r="AB181" s="50" t="n">
        <v>220593.9</v>
      </c>
      <c r="AC181" s="50" t="n">
        <f aca="false">AA181-Z181</f>
        <v>-13.5</v>
      </c>
      <c r="AD181" s="38"/>
      <c r="AE181" s="51"/>
      <c r="AF181" s="52"/>
      <c r="AG181" s="53"/>
    </row>
    <row r="182" s="33" customFormat="true" ht="76.5" hidden="false" customHeight="false" outlineLevel="0" collapsed="false">
      <c r="B182" s="24" t="n">
        <v>104002</v>
      </c>
      <c r="C182" s="24" t="n">
        <v>2</v>
      </c>
      <c r="D182" s="24" t="s">
        <v>39</v>
      </c>
      <c r="E182" s="24" t="s">
        <v>63</v>
      </c>
      <c r="F182" s="24" t="s">
        <v>63</v>
      </c>
      <c r="G182" s="24"/>
      <c r="H182" s="24" t="n">
        <v>1</v>
      </c>
      <c r="I182" s="24" t="n">
        <v>3</v>
      </c>
      <c r="J182" s="24" t="n">
        <v>2</v>
      </c>
      <c r="K182" s="24"/>
      <c r="L182" s="24"/>
      <c r="M182" s="56"/>
      <c r="N182" s="62" t="s">
        <v>234</v>
      </c>
      <c r="O182" s="77" t="s">
        <v>235</v>
      </c>
      <c r="P182" s="77"/>
      <c r="Q182" s="77"/>
      <c r="R182" s="74" t="n">
        <f aca="false">+R183</f>
        <v>1463</v>
      </c>
      <c r="S182" s="74" t="n">
        <f aca="false">+S183</f>
        <v>0</v>
      </c>
      <c r="T182" s="74" t="n">
        <f aca="false">+T183</f>
        <v>1463</v>
      </c>
      <c r="U182" s="74" t="n">
        <f aca="false">+U183</f>
        <v>1212</v>
      </c>
      <c r="V182" s="41" t="n">
        <f aca="false">U182-T182</f>
        <v>-251</v>
      </c>
      <c r="W182" s="38"/>
      <c r="X182" s="50" t="n">
        <v>80950.6</v>
      </c>
      <c r="Y182" s="40" t="n">
        <f aca="false">Z182-X182</f>
        <v>-12314.2</v>
      </c>
      <c r="Z182" s="39" t="n">
        <f aca="false">AA182</f>
        <v>68636.4</v>
      </c>
      <c r="AA182" s="40" t="n">
        <f aca="false">+AA183</f>
        <v>68636.4</v>
      </c>
      <c r="AB182" s="40" t="n">
        <v>68636.4</v>
      </c>
      <c r="AC182" s="39" t="n">
        <f aca="false">AA182-Z182</f>
        <v>0</v>
      </c>
      <c r="AD182" s="41" t="s">
        <v>236</v>
      </c>
      <c r="AE182" s="42"/>
      <c r="AF182" s="43"/>
      <c r="AG182" s="44"/>
    </row>
    <row r="183" s="33" customFormat="true" ht="51" hidden="false" customHeight="false" outlineLevel="0" collapsed="false">
      <c r="B183" s="24" t="n">
        <v>104002</v>
      </c>
      <c r="C183" s="24" t="n">
        <v>2</v>
      </c>
      <c r="D183" s="24" t="s">
        <v>39</v>
      </c>
      <c r="E183" s="24" t="s">
        <v>63</v>
      </c>
      <c r="F183" s="24" t="s">
        <v>63</v>
      </c>
      <c r="G183" s="24"/>
      <c r="H183" s="24" t="n">
        <v>1</v>
      </c>
      <c r="I183" s="24" t="n">
        <v>3</v>
      </c>
      <c r="J183" s="24" t="n">
        <v>2</v>
      </c>
      <c r="K183" s="24"/>
      <c r="L183" s="24" t="n">
        <v>1</v>
      </c>
      <c r="M183" s="56"/>
      <c r="N183" s="56"/>
      <c r="O183" s="65"/>
      <c r="P183" s="47" t="s">
        <v>237</v>
      </c>
      <c r="Q183" s="24" t="s">
        <v>68</v>
      </c>
      <c r="R183" s="41" t="n">
        <f aca="false">R184+R185+R186</f>
        <v>1463</v>
      </c>
      <c r="S183" s="41" t="n">
        <f aca="false">S184+S185+S186</f>
        <v>0</v>
      </c>
      <c r="T183" s="41" t="n">
        <f aca="false">T184+T185+T186</f>
        <v>1463</v>
      </c>
      <c r="U183" s="41" t="n">
        <f aca="false">+U184+U185+U186</f>
        <v>1212</v>
      </c>
      <c r="V183" s="41" t="n">
        <f aca="false">U183-T183</f>
        <v>-251</v>
      </c>
      <c r="W183" s="38"/>
      <c r="X183" s="50" t="n">
        <v>49455.9</v>
      </c>
      <c r="Y183" s="40"/>
      <c r="Z183" s="50" t="n">
        <f aca="false">X183+Y183</f>
        <v>49455.9</v>
      </c>
      <c r="AA183" s="50" t="n">
        <f aca="false">+AA184+AA185+AA186</f>
        <v>68636.4</v>
      </c>
      <c r="AB183" s="50"/>
      <c r="AC183" s="50" t="n">
        <f aca="false">AA183-Z183</f>
        <v>19180.5</v>
      </c>
      <c r="AD183" s="38"/>
      <c r="AE183" s="51"/>
      <c r="AF183" s="52"/>
      <c r="AG183" s="53"/>
    </row>
    <row r="184" s="33" customFormat="true" ht="25.5" hidden="false" customHeight="false" outlineLevel="0" collapsed="false">
      <c r="B184" s="24" t="n">
        <v>104002</v>
      </c>
      <c r="C184" s="24" t="n">
        <v>2</v>
      </c>
      <c r="D184" s="24" t="s">
        <v>39</v>
      </c>
      <c r="E184" s="24" t="s">
        <v>63</v>
      </c>
      <c r="F184" s="24" t="s">
        <v>63</v>
      </c>
      <c r="G184" s="24"/>
      <c r="H184" s="24" t="n">
        <v>1</v>
      </c>
      <c r="I184" s="24" t="n">
        <v>3</v>
      </c>
      <c r="J184" s="24" t="n">
        <v>2</v>
      </c>
      <c r="K184" s="24"/>
      <c r="L184" s="24" t="n">
        <v>1.1</v>
      </c>
      <c r="M184" s="56"/>
      <c r="N184" s="56"/>
      <c r="O184" s="65"/>
      <c r="P184" s="46" t="s">
        <v>238</v>
      </c>
      <c r="Q184" s="24" t="s">
        <v>68</v>
      </c>
      <c r="R184" s="48" t="n">
        <f aca="false">'[1]Q Plan'!T193</f>
        <v>275</v>
      </c>
      <c r="S184" s="41"/>
      <c r="T184" s="41" t="n">
        <f aca="false">R184+S184</f>
        <v>275</v>
      </c>
      <c r="U184" s="41" t="n">
        <v>316</v>
      </c>
      <c r="V184" s="41" t="n">
        <f aca="false">U184-T184</f>
        <v>41</v>
      </c>
      <c r="W184" s="38"/>
      <c r="X184" s="50" t="n">
        <f aca="false">'[1]Q Plan'!X193</f>
        <v>0</v>
      </c>
      <c r="Y184" s="40"/>
      <c r="Z184" s="50" t="n">
        <f aca="false">X184+Y184</f>
        <v>0</v>
      </c>
      <c r="AA184" s="50" t="n">
        <v>56880</v>
      </c>
      <c r="AB184" s="50"/>
      <c r="AC184" s="50" t="n">
        <f aca="false">AA184-Z184</f>
        <v>56880</v>
      </c>
      <c r="AD184" s="38"/>
      <c r="AE184" s="51"/>
      <c r="AF184" s="52"/>
      <c r="AG184" s="53"/>
    </row>
    <row r="185" s="33" customFormat="true" ht="25.5" hidden="false" customHeight="false" outlineLevel="0" collapsed="false">
      <c r="B185" s="24" t="n">
        <v>104002</v>
      </c>
      <c r="C185" s="24" t="n">
        <v>2</v>
      </c>
      <c r="D185" s="24" t="s">
        <v>39</v>
      </c>
      <c r="E185" s="24" t="s">
        <v>63</v>
      </c>
      <c r="F185" s="24" t="s">
        <v>63</v>
      </c>
      <c r="G185" s="24"/>
      <c r="H185" s="24" t="n">
        <v>1</v>
      </c>
      <c r="I185" s="24" t="n">
        <v>3</v>
      </c>
      <c r="J185" s="24" t="n">
        <v>2</v>
      </c>
      <c r="K185" s="24"/>
      <c r="L185" s="24" t="n">
        <v>1.2</v>
      </c>
      <c r="M185" s="56"/>
      <c r="N185" s="56"/>
      <c r="O185" s="65"/>
      <c r="P185" s="46" t="s">
        <v>239</v>
      </c>
      <c r="Q185" s="24" t="s">
        <v>68</v>
      </c>
      <c r="R185" s="48" t="n">
        <f aca="false">'[1]Q Plan'!T194</f>
        <v>648</v>
      </c>
      <c r="S185" s="38"/>
      <c r="T185" s="41" t="n">
        <f aca="false">R185+S185</f>
        <v>648</v>
      </c>
      <c r="U185" s="38" t="n">
        <v>475</v>
      </c>
      <c r="V185" s="41" t="n">
        <f aca="false">U185-T185</f>
        <v>-173</v>
      </c>
      <c r="W185" s="38"/>
      <c r="X185" s="50" t="n">
        <f aca="false">'[1]Q Plan'!X194</f>
        <v>0</v>
      </c>
      <c r="Y185" s="40"/>
      <c r="Z185" s="50" t="n">
        <f aca="false">X185+Y185</f>
        <v>0</v>
      </c>
      <c r="AA185" s="54" t="n">
        <v>7125</v>
      </c>
      <c r="AB185" s="54"/>
      <c r="AC185" s="50" t="n">
        <f aca="false">AA185-Z185</f>
        <v>7125</v>
      </c>
      <c r="AD185" s="38"/>
      <c r="AE185" s="42"/>
      <c r="AF185" s="43"/>
      <c r="AG185" s="44"/>
    </row>
    <row r="186" s="33" customFormat="true" ht="25.5" hidden="false" customHeight="false" outlineLevel="0" collapsed="false">
      <c r="B186" s="24" t="n">
        <v>104002</v>
      </c>
      <c r="C186" s="24" t="n">
        <v>2</v>
      </c>
      <c r="D186" s="24" t="s">
        <v>39</v>
      </c>
      <c r="E186" s="24" t="s">
        <v>63</v>
      </c>
      <c r="F186" s="24" t="s">
        <v>63</v>
      </c>
      <c r="G186" s="24"/>
      <c r="H186" s="24" t="n">
        <v>1</v>
      </c>
      <c r="I186" s="24" t="n">
        <v>3</v>
      </c>
      <c r="J186" s="24" t="n">
        <v>2</v>
      </c>
      <c r="K186" s="24"/>
      <c r="L186" s="24" t="n">
        <v>1.3</v>
      </c>
      <c r="M186" s="56"/>
      <c r="N186" s="56"/>
      <c r="O186" s="65"/>
      <c r="P186" s="46" t="s">
        <v>240</v>
      </c>
      <c r="Q186" s="24" t="s">
        <v>68</v>
      </c>
      <c r="R186" s="48" t="n">
        <f aca="false">'[1]Q Plan'!T195</f>
        <v>540</v>
      </c>
      <c r="S186" s="41"/>
      <c r="T186" s="41" t="n">
        <f aca="false">R186+S186</f>
        <v>540</v>
      </c>
      <c r="U186" s="41" t="n">
        <v>421</v>
      </c>
      <c r="V186" s="41" t="n">
        <f aca="false">U186-T186</f>
        <v>-119</v>
      </c>
      <c r="W186" s="38"/>
      <c r="X186" s="50" t="n">
        <f aca="false">'[1]Q Plan'!X195</f>
        <v>0</v>
      </c>
      <c r="Y186" s="40"/>
      <c r="Z186" s="50" t="n">
        <f aca="false">X186+Y186</f>
        <v>0</v>
      </c>
      <c r="AA186" s="50" t="n">
        <v>4631.4</v>
      </c>
      <c r="AB186" s="50"/>
      <c r="AC186" s="50" t="n">
        <f aca="false">AA186-Z186</f>
        <v>4631.4</v>
      </c>
      <c r="AD186" s="38"/>
      <c r="AE186" s="51"/>
      <c r="AF186" s="52"/>
      <c r="AG186" s="53"/>
    </row>
    <row r="187" s="33" customFormat="true" ht="63.75" hidden="false" customHeight="false" outlineLevel="0" collapsed="false">
      <c r="B187" s="24" t="n">
        <v>104002</v>
      </c>
      <c r="C187" s="24" t="n">
        <v>2</v>
      </c>
      <c r="D187" s="24" t="s">
        <v>39</v>
      </c>
      <c r="E187" s="24" t="s">
        <v>63</v>
      </c>
      <c r="F187" s="24" t="s">
        <v>83</v>
      </c>
      <c r="G187" s="24"/>
      <c r="H187" s="24" t="n">
        <v>1</v>
      </c>
      <c r="I187" s="24" t="n">
        <v>3</v>
      </c>
      <c r="J187" s="24" t="n">
        <v>2</v>
      </c>
      <c r="K187" s="24"/>
      <c r="L187" s="24"/>
      <c r="M187" s="56"/>
      <c r="N187" s="58" t="s">
        <v>234</v>
      </c>
      <c r="O187" s="77" t="s">
        <v>235</v>
      </c>
      <c r="P187" s="77"/>
      <c r="Q187" s="77"/>
      <c r="R187" s="74" t="n">
        <f aca="false">+R188</f>
        <v>77</v>
      </c>
      <c r="S187" s="74" t="n">
        <f aca="false">+S188</f>
        <v>0</v>
      </c>
      <c r="T187" s="74" t="n">
        <f aca="false">+T188</f>
        <v>77</v>
      </c>
      <c r="U187" s="74" t="n">
        <f aca="false">+U188</f>
        <v>316</v>
      </c>
      <c r="V187" s="41" t="n">
        <f aca="false">U187-T187</f>
        <v>239</v>
      </c>
      <c r="W187" s="38"/>
      <c r="X187" s="39" t="n">
        <f aca="false">X188</f>
        <v>9146.8</v>
      </c>
      <c r="Y187" s="40" t="n">
        <f aca="false">Z187-X187</f>
        <v>12314.2</v>
      </c>
      <c r="Z187" s="39" t="n">
        <f aca="false">Z188</f>
        <v>21461</v>
      </c>
      <c r="AA187" s="40" t="n">
        <f aca="false">+AA188</f>
        <v>21461</v>
      </c>
      <c r="AB187" s="40" t="n">
        <v>21461</v>
      </c>
      <c r="AC187" s="39" t="n">
        <f aca="false">AA187-Z187</f>
        <v>0</v>
      </c>
      <c r="AD187" s="41" t="s">
        <v>241</v>
      </c>
      <c r="AE187" s="42"/>
      <c r="AF187" s="43"/>
      <c r="AG187" s="44"/>
    </row>
    <row r="188" s="33" customFormat="true" ht="25.5" hidden="false" customHeight="false" outlineLevel="0" collapsed="false">
      <c r="A188" s="64"/>
      <c r="B188" s="24" t="n">
        <v>104002</v>
      </c>
      <c r="C188" s="24" t="n">
        <v>2</v>
      </c>
      <c r="D188" s="24" t="s">
        <v>39</v>
      </c>
      <c r="E188" s="24" t="s">
        <v>63</v>
      </c>
      <c r="F188" s="24" t="s">
        <v>83</v>
      </c>
      <c r="G188" s="24"/>
      <c r="H188" s="24" t="n">
        <v>1</v>
      </c>
      <c r="I188" s="24" t="n">
        <v>3</v>
      </c>
      <c r="J188" s="24" t="n">
        <v>2</v>
      </c>
      <c r="K188" s="24"/>
      <c r="L188" s="24" t="n">
        <v>1</v>
      </c>
      <c r="M188" s="56"/>
      <c r="N188" s="56"/>
      <c r="O188" s="77"/>
      <c r="P188" s="46" t="s">
        <v>242</v>
      </c>
      <c r="Q188" s="24" t="s">
        <v>68</v>
      </c>
      <c r="R188" s="48" t="n">
        <f aca="false">'[1]Q Plan'!T197</f>
        <v>77</v>
      </c>
      <c r="S188" s="41"/>
      <c r="T188" s="41" t="n">
        <f aca="false">R188+S188</f>
        <v>77</v>
      </c>
      <c r="U188" s="41" t="n">
        <v>316</v>
      </c>
      <c r="V188" s="41" t="n">
        <f aca="false">U188-T188</f>
        <v>239</v>
      </c>
      <c r="W188" s="38"/>
      <c r="X188" s="50" t="n">
        <v>9146.8</v>
      </c>
      <c r="Y188" s="40"/>
      <c r="Z188" s="50" t="n">
        <f aca="false">AA188</f>
        <v>21461</v>
      </c>
      <c r="AA188" s="50" t="n">
        <v>21461</v>
      </c>
      <c r="AB188" s="50" t="n">
        <v>21461</v>
      </c>
      <c r="AC188" s="50" t="n">
        <f aca="false">AA188-Z188</f>
        <v>0</v>
      </c>
      <c r="AD188" s="38"/>
      <c r="AE188" s="51"/>
      <c r="AF188" s="52"/>
      <c r="AG188" s="53"/>
    </row>
    <row r="189" s="33" customFormat="true" ht="127.5" hidden="false" customHeight="false" outlineLevel="0" collapsed="false">
      <c r="B189" s="24" t="n">
        <v>104002</v>
      </c>
      <c r="C189" s="24" t="n">
        <v>2</v>
      </c>
      <c r="D189" s="24" t="s">
        <v>39</v>
      </c>
      <c r="E189" s="24" t="s">
        <v>63</v>
      </c>
      <c r="F189" s="24" t="s">
        <v>63</v>
      </c>
      <c r="G189" s="24"/>
      <c r="H189" s="24" t="n">
        <v>1</v>
      </c>
      <c r="I189" s="24" t="n">
        <v>4</v>
      </c>
      <c r="J189" s="24" t="n">
        <v>1</v>
      </c>
      <c r="K189" s="24"/>
      <c r="L189" s="24"/>
      <c r="M189" s="56"/>
      <c r="N189" s="62" t="s">
        <v>243</v>
      </c>
      <c r="O189" s="77" t="s">
        <v>244</v>
      </c>
      <c r="P189" s="77"/>
      <c r="Q189" s="77"/>
      <c r="R189" s="60" t="n">
        <v>4380</v>
      </c>
      <c r="S189" s="61" t="n">
        <v>0</v>
      </c>
      <c r="T189" s="61" t="n">
        <v>4380</v>
      </c>
      <c r="U189" s="61" t="n">
        <v>4738</v>
      </c>
      <c r="V189" s="41" t="n">
        <v>358</v>
      </c>
      <c r="W189" s="38"/>
      <c r="X189" s="39" t="n">
        <v>1054152</v>
      </c>
      <c r="Y189" s="40" t="n">
        <f aca="false">Z189-X189</f>
        <v>-86000</v>
      </c>
      <c r="Z189" s="39" t="n">
        <v>968152</v>
      </c>
      <c r="AA189" s="39" t="n">
        <v>968085.7</v>
      </c>
      <c r="AB189" s="39" t="n">
        <v>968085.7</v>
      </c>
      <c r="AC189" s="39" t="n">
        <v>-66.3000000000466</v>
      </c>
      <c r="AD189" s="41" t="s">
        <v>245</v>
      </c>
      <c r="AE189" s="67"/>
      <c r="AF189" s="68"/>
      <c r="AG189" s="69"/>
    </row>
    <row r="190" s="33" customFormat="true" ht="25.5" hidden="false" customHeight="false" outlineLevel="0" collapsed="false">
      <c r="B190" s="24" t="n">
        <v>104002</v>
      </c>
      <c r="C190" s="24" t="n">
        <v>2</v>
      </c>
      <c r="D190" s="24" t="s">
        <v>39</v>
      </c>
      <c r="E190" s="24" t="s">
        <v>63</v>
      </c>
      <c r="F190" s="24" t="s">
        <v>63</v>
      </c>
      <c r="G190" s="24"/>
      <c r="H190" s="24" t="n">
        <v>1</v>
      </c>
      <c r="I190" s="24" t="n">
        <v>4</v>
      </c>
      <c r="J190" s="24" t="n">
        <v>1</v>
      </c>
      <c r="K190" s="24"/>
      <c r="L190" s="24" t="n">
        <v>1</v>
      </c>
      <c r="M190" s="56"/>
      <c r="N190" s="56"/>
      <c r="O190" s="65"/>
      <c r="P190" s="47" t="s">
        <v>246</v>
      </c>
      <c r="Q190" s="24" t="s">
        <v>68</v>
      </c>
      <c r="R190" s="48" t="n">
        <v>4380</v>
      </c>
      <c r="S190" s="38"/>
      <c r="T190" s="41" t="n">
        <v>4380</v>
      </c>
      <c r="U190" s="38" t="n">
        <v>4738</v>
      </c>
      <c r="V190" s="41" t="n">
        <v>358</v>
      </c>
      <c r="W190" s="38"/>
      <c r="X190" s="50" t="n">
        <v>1054152</v>
      </c>
      <c r="Y190" s="40"/>
      <c r="Z190" s="50" t="n">
        <v>968152</v>
      </c>
      <c r="AA190" s="50" t="n">
        <v>968085.7</v>
      </c>
      <c r="AB190" s="50" t="n">
        <f aca="false">AB189</f>
        <v>968085.7</v>
      </c>
      <c r="AC190" s="50" t="n">
        <v>-66.3000000000466</v>
      </c>
      <c r="AD190" s="38"/>
      <c r="AE190" s="42"/>
      <c r="AF190" s="43"/>
      <c r="AG190" s="44"/>
    </row>
    <row r="191" s="33" customFormat="true" ht="114.75" hidden="false" customHeight="false" outlineLevel="0" collapsed="false">
      <c r="B191" s="24" t="n">
        <v>104002</v>
      </c>
      <c r="C191" s="24" t="n">
        <v>2</v>
      </c>
      <c r="D191" s="24" t="s">
        <v>39</v>
      </c>
      <c r="E191" s="24" t="s">
        <v>63</v>
      </c>
      <c r="F191" s="24" t="s">
        <v>63</v>
      </c>
      <c r="G191" s="24"/>
      <c r="H191" s="24" t="n">
        <v>1</v>
      </c>
      <c r="I191" s="24" t="n">
        <v>4</v>
      </c>
      <c r="J191" s="24" t="n">
        <v>2</v>
      </c>
      <c r="K191" s="24"/>
      <c r="L191" s="24"/>
      <c r="M191" s="56"/>
      <c r="N191" s="62" t="s">
        <v>247</v>
      </c>
      <c r="O191" s="77" t="s">
        <v>248</v>
      </c>
      <c r="P191" s="77"/>
      <c r="Q191" s="77"/>
      <c r="R191" s="60" t="n">
        <v>7000</v>
      </c>
      <c r="S191" s="37" t="n">
        <v>588</v>
      </c>
      <c r="T191" s="61" t="n">
        <v>7588</v>
      </c>
      <c r="U191" s="61" t="n">
        <v>9243</v>
      </c>
      <c r="V191" s="41" t="n">
        <v>1655</v>
      </c>
      <c r="W191" s="38"/>
      <c r="X191" s="39" t="n">
        <v>654865</v>
      </c>
      <c r="Y191" s="40" t="n">
        <f aca="false">Z191-X191</f>
        <v>55000</v>
      </c>
      <c r="Z191" s="39" t="n">
        <v>709865</v>
      </c>
      <c r="AA191" s="39" t="n">
        <v>709808.77</v>
      </c>
      <c r="AB191" s="39" t="n">
        <v>709808.77</v>
      </c>
      <c r="AC191" s="39" t="n">
        <v>-56.2299999999814</v>
      </c>
      <c r="AD191" s="41" t="s">
        <v>249</v>
      </c>
      <c r="AE191" s="51"/>
      <c r="AF191" s="52"/>
      <c r="AG191" s="53"/>
    </row>
    <row r="192" s="33" customFormat="true" ht="25.5" hidden="false" customHeight="false" outlineLevel="0" collapsed="false">
      <c r="B192" s="24" t="n">
        <v>104002</v>
      </c>
      <c r="C192" s="24" t="n">
        <v>2</v>
      </c>
      <c r="D192" s="24" t="s">
        <v>39</v>
      </c>
      <c r="E192" s="24" t="s">
        <v>63</v>
      </c>
      <c r="F192" s="24" t="s">
        <v>63</v>
      </c>
      <c r="G192" s="24"/>
      <c r="H192" s="24" t="n">
        <v>1</v>
      </c>
      <c r="I192" s="24" t="n">
        <v>4</v>
      </c>
      <c r="J192" s="24" t="n">
        <v>2</v>
      </c>
      <c r="K192" s="24"/>
      <c r="L192" s="24" t="n">
        <v>1</v>
      </c>
      <c r="M192" s="56"/>
      <c r="N192" s="56"/>
      <c r="O192" s="65"/>
      <c r="P192" s="47" t="s">
        <v>250</v>
      </c>
      <c r="Q192" s="24" t="s">
        <v>68</v>
      </c>
      <c r="R192" s="48" t="n">
        <v>7000</v>
      </c>
      <c r="S192" s="81" t="n">
        <v>588</v>
      </c>
      <c r="T192" s="41" t="n">
        <v>7588</v>
      </c>
      <c r="U192" s="38" t="n">
        <v>9243</v>
      </c>
      <c r="V192" s="41" t="n">
        <v>1655</v>
      </c>
      <c r="W192" s="38"/>
      <c r="X192" s="50" t="n">
        <v>654865</v>
      </c>
      <c r="Y192" s="40"/>
      <c r="Z192" s="50" t="n">
        <v>709865</v>
      </c>
      <c r="AA192" s="50" t="n">
        <v>709808.77</v>
      </c>
      <c r="AB192" s="50" t="n">
        <f aca="false">AB191</f>
        <v>709808.77</v>
      </c>
      <c r="AC192" s="50" t="n">
        <v>-56.2299999999814</v>
      </c>
      <c r="AD192" s="38"/>
      <c r="AE192" s="42"/>
      <c r="AF192" s="43"/>
      <c r="AG192" s="44"/>
    </row>
    <row r="193" s="33" customFormat="true" ht="63.75" hidden="false" customHeight="false" outlineLevel="0" collapsed="false">
      <c r="B193" s="24" t="n">
        <v>104002</v>
      </c>
      <c r="C193" s="24" t="n">
        <v>2</v>
      </c>
      <c r="D193" s="24" t="s">
        <v>39</v>
      </c>
      <c r="E193" s="24" t="s">
        <v>63</v>
      </c>
      <c r="F193" s="24" t="s">
        <v>63</v>
      </c>
      <c r="G193" s="24"/>
      <c r="H193" s="24" t="n">
        <v>1</v>
      </c>
      <c r="I193" s="24" t="n">
        <v>4</v>
      </c>
      <c r="J193" s="24" t="n">
        <v>3</v>
      </c>
      <c r="K193" s="24"/>
      <c r="L193" s="24"/>
      <c r="M193" s="56"/>
      <c r="N193" s="62" t="s">
        <v>251</v>
      </c>
      <c r="O193" s="77" t="s">
        <v>252</v>
      </c>
      <c r="P193" s="77"/>
      <c r="Q193" s="77"/>
      <c r="R193" s="60" t="n">
        <v>1040</v>
      </c>
      <c r="S193" s="37" t="n">
        <v>0</v>
      </c>
      <c r="T193" s="61" t="n">
        <v>1040</v>
      </c>
      <c r="U193" s="61" t="n">
        <v>1262</v>
      </c>
      <c r="V193" s="41" t="n">
        <v>222</v>
      </c>
      <c r="W193" s="38"/>
      <c r="X193" s="39" t="n">
        <v>77876</v>
      </c>
      <c r="Y193" s="40" t="n">
        <f aca="false">Z193-X193</f>
        <v>0</v>
      </c>
      <c r="Z193" s="39" t="n">
        <v>77876</v>
      </c>
      <c r="AA193" s="39" t="n">
        <v>77824.04</v>
      </c>
      <c r="AB193" s="39" t="n">
        <v>77825.04</v>
      </c>
      <c r="AC193" s="39" t="n">
        <v>-51.9600000000064</v>
      </c>
      <c r="AD193" s="38"/>
      <c r="AE193" s="51"/>
      <c r="AF193" s="52"/>
      <c r="AG193" s="53"/>
    </row>
    <row r="194" s="33" customFormat="true" ht="51" hidden="false" customHeight="false" outlineLevel="0" collapsed="false">
      <c r="B194" s="24" t="n">
        <v>104002</v>
      </c>
      <c r="C194" s="24" t="n">
        <v>2</v>
      </c>
      <c r="D194" s="24" t="s">
        <v>39</v>
      </c>
      <c r="E194" s="24" t="s">
        <v>63</v>
      </c>
      <c r="F194" s="24" t="s">
        <v>63</v>
      </c>
      <c r="G194" s="24"/>
      <c r="H194" s="24" t="n">
        <v>1</v>
      </c>
      <c r="I194" s="24" t="n">
        <v>4</v>
      </c>
      <c r="J194" s="24" t="n">
        <v>3</v>
      </c>
      <c r="K194" s="24"/>
      <c r="L194" s="24" t="n">
        <v>1</v>
      </c>
      <c r="M194" s="56"/>
      <c r="N194" s="56"/>
      <c r="O194" s="65"/>
      <c r="P194" s="47" t="s">
        <v>253</v>
      </c>
      <c r="Q194" s="24" t="s">
        <v>68</v>
      </c>
      <c r="R194" s="48" t="n">
        <v>1040</v>
      </c>
      <c r="S194" s="49"/>
      <c r="T194" s="41" t="n">
        <v>1040</v>
      </c>
      <c r="U194" s="41" t="n">
        <v>1262</v>
      </c>
      <c r="V194" s="41" t="n">
        <v>222</v>
      </c>
      <c r="W194" s="38"/>
      <c r="X194" s="50" t="n">
        <v>77876</v>
      </c>
      <c r="Y194" s="40"/>
      <c r="Z194" s="50" t="n">
        <v>77876</v>
      </c>
      <c r="AA194" s="50" t="n">
        <v>77824.04</v>
      </c>
      <c r="AB194" s="50" t="n">
        <v>77825.04</v>
      </c>
      <c r="AC194" s="50" t="n">
        <v>-51.9600000000064</v>
      </c>
      <c r="AD194" s="38"/>
      <c r="AE194" s="51"/>
      <c r="AF194" s="52"/>
      <c r="AG194" s="53"/>
    </row>
    <row r="195" s="33" customFormat="true" ht="76.5" hidden="false" customHeight="false" outlineLevel="0" collapsed="false">
      <c r="B195" s="24" t="n">
        <v>104002</v>
      </c>
      <c r="C195" s="24" t="n">
        <v>2</v>
      </c>
      <c r="D195" s="24" t="s">
        <v>39</v>
      </c>
      <c r="E195" s="24" t="s">
        <v>63</v>
      </c>
      <c r="F195" s="24" t="s">
        <v>63</v>
      </c>
      <c r="G195" s="24"/>
      <c r="H195" s="24" t="n">
        <v>1</v>
      </c>
      <c r="I195" s="24" t="n">
        <v>4</v>
      </c>
      <c r="J195" s="24" t="n">
        <v>4</v>
      </c>
      <c r="K195" s="24"/>
      <c r="L195" s="24"/>
      <c r="M195" s="56"/>
      <c r="N195" s="62" t="s">
        <v>254</v>
      </c>
      <c r="O195" s="77" t="s">
        <v>255</v>
      </c>
      <c r="P195" s="77"/>
      <c r="Q195" s="77"/>
      <c r="R195" s="60" t="n">
        <v>5060</v>
      </c>
      <c r="S195" s="66" t="n">
        <v>0</v>
      </c>
      <c r="T195" s="61" t="n">
        <v>5060</v>
      </c>
      <c r="U195" s="36" t="n">
        <v>5399</v>
      </c>
      <c r="V195" s="41" t="n">
        <v>339</v>
      </c>
      <c r="W195" s="38"/>
      <c r="X195" s="39" t="n">
        <v>1398450.9</v>
      </c>
      <c r="Y195" s="40" t="n">
        <f aca="false">Z195-X195</f>
        <v>-47000</v>
      </c>
      <c r="Z195" s="39" t="n">
        <v>1351450.9</v>
      </c>
      <c r="AA195" s="40" t="n">
        <v>1351416.22</v>
      </c>
      <c r="AB195" s="40" t="n">
        <v>1351416.22</v>
      </c>
      <c r="AC195" s="39" t="n">
        <v>-34.6799999999348</v>
      </c>
      <c r="AD195" s="41" t="s">
        <v>256</v>
      </c>
      <c r="AE195" s="42"/>
      <c r="AF195" s="43"/>
      <c r="AG195" s="44"/>
    </row>
    <row r="196" s="33" customFormat="true" ht="25.5" hidden="false" customHeight="false" outlineLevel="0" collapsed="false">
      <c r="B196" s="24" t="n">
        <v>104002</v>
      </c>
      <c r="C196" s="24" t="n">
        <v>2</v>
      </c>
      <c r="D196" s="24" t="s">
        <v>39</v>
      </c>
      <c r="E196" s="24" t="s">
        <v>63</v>
      </c>
      <c r="F196" s="24" t="s">
        <v>63</v>
      </c>
      <c r="G196" s="24"/>
      <c r="H196" s="24" t="n">
        <v>1</v>
      </c>
      <c r="I196" s="24" t="n">
        <v>4</v>
      </c>
      <c r="J196" s="24" t="n">
        <v>4</v>
      </c>
      <c r="K196" s="24"/>
      <c r="L196" s="24" t="n">
        <v>1</v>
      </c>
      <c r="M196" s="56"/>
      <c r="N196" s="56"/>
      <c r="O196" s="65"/>
      <c r="P196" s="47" t="s">
        <v>257</v>
      </c>
      <c r="Q196" s="24" t="s">
        <v>68</v>
      </c>
      <c r="R196" s="48" t="n">
        <v>5060</v>
      </c>
      <c r="S196" s="49"/>
      <c r="T196" s="41" t="n">
        <v>5060</v>
      </c>
      <c r="U196" s="41" t="n">
        <v>5399</v>
      </c>
      <c r="V196" s="41" t="n">
        <v>339</v>
      </c>
      <c r="W196" s="38"/>
      <c r="X196" s="50" t="n">
        <v>1398450.9</v>
      </c>
      <c r="Y196" s="40"/>
      <c r="Z196" s="50" t="n">
        <v>1351450.9</v>
      </c>
      <c r="AA196" s="54" t="n">
        <v>1351416.22</v>
      </c>
      <c r="AB196" s="54" t="n">
        <f aca="false">AB195</f>
        <v>1351416.22</v>
      </c>
      <c r="AC196" s="50" t="n">
        <v>-34.6799999999348</v>
      </c>
      <c r="AD196" s="38"/>
      <c r="AE196" s="51"/>
      <c r="AF196" s="52"/>
      <c r="AG196" s="53"/>
    </row>
    <row r="197" s="33" customFormat="true" ht="63.75" hidden="false" customHeight="false" outlineLevel="0" collapsed="false">
      <c r="B197" s="24" t="n">
        <v>104002</v>
      </c>
      <c r="C197" s="24" t="n">
        <v>2</v>
      </c>
      <c r="D197" s="24" t="s">
        <v>39</v>
      </c>
      <c r="E197" s="24" t="s">
        <v>63</v>
      </c>
      <c r="F197" s="24" t="s">
        <v>63</v>
      </c>
      <c r="G197" s="24"/>
      <c r="H197" s="24" t="n">
        <v>1</v>
      </c>
      <c r="I197" s="24" t="n">
        <v>4</v>
      </c>
      <c r="J197" s="24" t="n">
        <v>5</v>
      </c>
      <c r="K197" s="24"/>
      <c r="L197" s="24"/>
      <c r="M197" s="56"/>
      <c r="N197" s="58" t="s">
        <v>258</v>
      </c>
      <c r="O197" s="77" t="s">
        <v>259</v>
      </c>
      <c r="P197" s="77"/>
      <c r="Q197" s="77"/>
      <c r="R197" s="60" t="n">
        <v>336615</v>
      </c>
      <c r="S197" s="66" t="n">
        <v>14489</v>
      </c>
      <c r="T197" s="37" t="n">
        <v>351104</v>
      </c>
      <c r="U197" s="36" t="n">
        <v>360452</v>
      </c>
      <c r="V197" s="49" t="n">
        <v>9348</v>
      </c>
      <c r="W197" s="38"/>
      <c r="X197" s="39" t="n">
        <v>1277880.5</v>
      </c>
      <c r="Y197" s="40" t="n">
        <f aca="false">Z197-X197</f>
        <v>55000</v>
      </c>
      <c r="Z197" s="39" t="n">
        <v>1332880.5</v>
      </c>
      <c r="AA197" s="40" t="n">
        <v>1332322.55</v>
      </c>
      <c r="AB197" s="40" t="n">
        <v>1332322.55</v>
      </c>
      <c r="AC197" s="39" t="n">
        <v>-557.949999999953</v>
      </c>
      <c r="AD197" s="41" t="s">
        <v>260</v>
      </c>
      <c r="AE197" s="42"/>
      <c r="AF197" s="43"/>
      <c r="AG197" s="44"/>
    </row>
    <row r="198" s="33" customFormat="true" ht="25.5" hidden="false" customHeight="false" outlineLevel="0" collapsed="false">
      <c r="B198" s="24" t="n">
        <v>104002</v>
      </c>
      <c r="C198" s="24" t="n">
        <v>2</v>
      </c>
      <c r="D198" s="24" t="s">
        <v>39</v>
      </c>
      <c r="E198" s="24" t="s">
        <v>63</v>
      </c>
      <c r="F198" s="24" t="s">
        <v>63</v>
      </c>
      <c r="G198" s="24"/>
      <c r="H198" s="24" t="n">
        <v>1</v>
      </c>
      <c r="I198" s="24" t="n">
        <v>4</v>
      </c>
      <c r="J198" s="24" t="n">
        <v>5</v>
      </c>
      <c r="K198" s="24"/>
      <c r="L198" s="24" t="n">
        <v>1</v>
      </c>
      <c r="M198" s="56"/>
      <c r="N198" s="56"/>
      <c r="O198" s="65"/>
      <c r="P198" s="47" t="s">
        <v>261</v>
      </c>
      <c r="Q198" s="24" t="s">
        <v>68</v>
      </c>
      <c r="R198" s="48" t="n">
        <v>336615</v>
      </c>
      <c r="S198" s="49" t="n">
        <v>14489</v>
      </c>
      <c r="T198" s="49" t="n">
        <v>351104</v>
      </c>
      <c r="U198" s="41" t="n">
        <v>360452</v>
      </c>
      <c r="V198" s="49" t="n">
        <v>9348</v>
      </c>
      <c r="W198" s="38"/>
      <c r="X198" s="50" t="n">
        <v>1277880.5</v>
      </c>
      <c r="Y198" s="40"/>
      <c r="Z198" s="50" t="n">
        <v>1332880.5</v>
      </c>
      <c r="AA198" s="54" t="n">
        <v>1332322.55</v>
      </c>
      <c r="AB198" s="54" t="n">
        <v>1332322.55</v>
      </c>
      <c r="AC198" s="50" t="n">
        <v>-557.949999999953</v>
      </c>
      <c r="AD198" s="38"/>
      <c r="AE198" s="51"/>
      <c r="AF198" s="52"/>
      <c r="AG198" s="53"/>
    </row>
    <row r="199" s="33" customFormat="true" ht="76.5" hidden="false" customHeight="false" outlineLevel="0" collapsed="false">
      <c r="B199" s="24" t="n">
        <v>104002</v>
      </c>
      <c r="C199" s="24" t="n">
        <v>2</v>
      </c>
      <c r="D199" s="24" t="s">
        <v>39</v>
      </c>
      <c r="E199" s="24" t="s">
        <v>63</v>
      </c>
      <c r="F199" s="24" t="s">
        <v>63</v>
      </c>
      <c r="G199" s="24"/>
      <c r="H199" s="24" t="n">
        <v>1</v>
      </c>
      <c r="I199" s="24" t="n">
        <v>4</v>
      </c>
      <c r="J199" s="24" t="n">
        <v>6</v>
      </c>
      <c r="K199" s="24"/>
      <c r="L199" s="24"/>
      <c r="M199" s="56"/>
      <c r="N199" s="62" t="s">
        <v>262</v>
      </c>
      <c r="O199" s="77" t="s">
        <v>263</v>
      </c>
      <c r="P199" s="77"/>
      <c r="Q199" s="77"/>
      <c r="R199" s="60" t="n">
        <v>880</v>
      </c>
      <c r="S199" s="37" t="n">
        <v>0</v>
      </c>
      <c r="T199" s="61" t="n">
        <v>880</v>
      </c>
      <c r="U199" s="61" t="n">
        <v>1023</v>
      </c>
      <c r="V199" s="49" t="n">
        <v>143</v>
      </c>
      <c r="W199" s="38"/>
      <c r="X199" s="39" t="n">
        <v>102661.2</v>
      </c>
      <c r="Y199" s="40" t="n">
        <f aca="false">Z199-X199</f>
        <v>-10000</v>
      </c>
      <c r="Z199" s="39" t="n">
        <v>92661.2</v>
      </c>
      <c r="AA199" s="39" t="n">
        <v>92620.6</v>
      </c>
      <c r="AB199" s="39" t="n">
        <v>92620.6</v>
      </c>
      <c r="AC199" s="39" t="n">
        <v>-40.5999999999913</v>
      </c>
      <c r="AD199" s="41" t="s">
        <v>264</v>
      </c>
      <c r="AE199" s="51"/>
      <c r="AF199" s="52"/>
      <c r="AG199" s="53"/>
    </row>
    <row r="200" s="33" customFormat="true" ht="25.5" hidden="false" customHeight="false" outlineLevel="0" collapsed="false">
      <c r="B200" s="24" t="n">
        <v>104002</v>
      </c>
      <c r="C200" s="24" t="n">
        <v>2</v>
      </c>
      <c r="D200" s="24" t="s">
        <v>39</v>
      </c>
      <c r="E200" s="24" t="s">
        <v>63</v>
      </c>
      <c r="F200" s="24" t="s">
        <v>63</v>
      </c>
      <c r="G200" s="24"/>
      <c r="H200" s="24" t="n">
        <v>1</v>
      </c>
      <c r="I200" s="24" t="n">
        <v>4</v>
      </c>
      <c r="J200" s="24" t="n">
        <v>6</v>
      </c>
      <c r="K200" s="24"/>
      <c r="L200" s="24" t="n">
        <v>1</v>
      </c>
      <c r="M200" s="56"/>
      <c r="N200" s="56"/>
      <c r="O200" s="65"/>
      <c r="P200" s="47" t="s">
        <v>265</v>
      </c>
      <c r="Q200" s="24" t="s">
        <v>68</v>
      </c>
      <c r="R200" s="48" t="n">
        <v>880</v>
      </c>
      <c r="S200" s="81"/>
      <c r="T200" s="41" t="n">
        <v>880</v>
      </c>
      <c r="U200" s="38" t="n">
        <v>1023</v>
      </c>
      <c r="V200" s="49" t="n">
        <v>143</v>
      </c>
      <c r="W200" s="38"/>
      <c r="X200" s="50" t="n">
        <v>102661.2</v>
      </c>
      <c r="Y200" s="40"/>
      <c r="Z200" s="50" t="n">
        <v>92661.2</v>
      </c>
      <c r="AA200" s="50" t="n">
        <v>92620.6</v>
      </c>
      <c r="AB200" s="50" t="n">
        <f aca="false">AB199</f>
        <v>92620.6</v>
      </c>
      <c r="AC200" s="50" t="n">
        <v>-40.5999999999913</v>
      </c>
      <c r="AD200" s="38"/>
      <c r="AE200" s="42"/>
      <c r="AF200" s="43"/>
      <c r="AG200" s="44"/>
    </row>
    <row r="201" s="33" customFormat="true" ht="114.75" hidden="false" customHeight="false" outlineLevel="0" collapsed="false">
      <c r="B201" s="24" t="n">
        <v>104002</v>
      </c>
      <c r="C201" s="24" t="n">
        <v>2</v>
      </c>
      <c r="D201" s="24" t="s">
        <v>39</v>
      </c>
      <c r="E201" s="24" t="s">
        <v>63</v>
      </c>
      <c r="F201" s="24" t="s">
        <v>63</v>
      </c>
      <c r="G201" s="24"/>
      <c r="H201" s="24" t="n">
        <v>1</v>
      </c>
      <c r="I201" s="24" t="n">
        <v>4</v>
      </c>
      <c r="J201" s="24" t="n">
        <v>7</v>
      </c>
      <c r="K201" s="24"/>
      <c r="L201" s="24"/>
      <c r="M201" s="56"/>
      <c r="N201" s="62" t="s">
        <v>266</v>
      </c>
      <c r="O201" s="77" t="s">
        <v>267</v>
      </c>
      <c r="P201" s="77"/>
      <c r="Q201" s="77"/>
      <c r="R201" s="60" t="n">
        <v>38100</v>
      </c>
      <c r="S201" s="37" t="n">
        <v>3336</v>
      </c>
      <c r="T201" s="61" t="n">
        <v>41436</v>
      </c>
      <c r="U201" s="61" t="n">
        <v>41630</v>
      </c>
      <c r="V201" s="49" t="n">
        <v>194</v>
      </c>
      <c r="W201" s="38"/>
      <c r="X201" s="39" t="n">
        <v>2145800</v>
      </c>
      <c r="Y201" s="40" t="n">
        <f aca="false">Z201-X201</f>
        <v>187900</v>
      </c>
      <c r="Z201" s="39" t="n">
        <v>2333700</v>
      </c>
      <c r="AA201" s="39" t="n">
        <v>2333680</v>
      </c>
      <c r="AB201" s="39" t="n">
        <v>2333680</v>
      </c>
      <c r="AC201" s="39" t="n">
        <v>-20</v>
      </c>
      <c r="AD201" s="41" t="s">
        <v>268</v>
      </c>
      <c r="AE201" s="51"/>
      <c r="AF201" s="52"/>
      <c r="AG201" s="53"/>
    </row>
    <row r="202" s="33" customFormat="true" ht="25.5" hidden="false" customHeight="false" outlineLevel="0" collapsed="false">
      <c r="B202" s="24" t="n">
        <v>104002</v>
      </c>
      <c r="C202" s="24" t="n">
        <v>2</v>
      </c>
      <c r="D202" s="24" t="s">
        <v>39</v>
      </c>
      <c r="E202" s="24" t="s">
        <v>63</v>
      </c>
      <c r="F202" s="24" t="s">
        <v>63</v>
      </c>
      <c r="G202" s="24"/>
      <c r="H202" s="24" t="n">
        <v>1</v>
      </c>
      <c r="I202" s="24" t="n">
        <v>4</v>
      </c>
      <c r="J202" s="24" t="n">
        <v>7</v>
      </c>
      <c r="K202" s="24"/>
      <c r="L202" s="24" t="n">
        <v>1</v>
      </c>
      <c r="M202" s="56"/>
      <c r="N202" s="56"/>
      <c r="O202" s="65"/>
      <c r="P202" s="47" t="s">
        <v>269</v>
      </c>
      <c r="Q202" s="24" t="s">
        <v>68</v>
      </c>
      <c r="R202" s="48" t="n">
        <v>38100</v>
      </c>
      <c r="S202" s="81" t="n">
        <v>3336</v>
      </c>
      <c r="T202" s="41" t="n">
        <v>41436</v>
      </c>
      <c r="U202" s="38" t="n">
        <v>41630</v>
      </c>
      <c r="V202" s="49" t="n">
        <v>194</v>
      </c>
      <c r="W202" s="38"/>
      <c r="X202" s="50" t="n">
        <v>2145800</v>
      </c>
      <c r="Y202" s="40"/>
      <c r="Z202" s="50" t="n">
        <v>2333700</v>
      </c>
      <c r="AA202" s="50" t="n">
        <v>2333680</v>
      </c>
      <c r="AB202" s="50" t="n">
        <f aca="false">AB201</f>
        <v>2333680</v>
      </c>
      <c r="AC202" s="50" t="n">
        <v>-20</v>
      </c>
      <c r="AD202" s="38"/>
      <c r="AE202" s="42"/>
      <c r="AF202" s="43"/>
      <c r="AG202" s="44"/>
    </row>
    <row r="203" s="33" customFormat="true" ht="178.5" hidden="false" customHeight="false" outlineLevel="0" collapsed="false">
      <c r="B203" s="24" t="n">
        <v>104002</v>
      </c>
      <c r="C203" s="24" t="n">
        <v>2</v>
      </c>
      <c r="D203" s="24" t="s">
        <v>39</v>
      </c>
      <c r="E203" s="24" t="s">
        <v>63</v>
      </c>
      <c r="F203" s="24" t="s">
        <v>63</v>
      </c>
      <c r="G203" s="24"/>
      <c r="H203" s="24" t="n">
        <v>1</v>
      </c>
      <c r="I203" s="24" t="n">
        <v>4</v>
      </c>
      <c r="J203" s="24" t="n">
        <v>8</v>
      </c>
      <c r="K203" s="24"/>
      <c r="L203" s="24"/>
      <c r="M203" s="56"/>
      <c r="N203" s="62" t="s">
        <v>270</v>
      </c>
      <c r="O203" s="77" t="s">
        <v>271</v>
      </c>
      <c r="P203" s="77"/>
      <c r="Q203" s="77"/>
      <c r="R203" s="60" t="n">
        <v>44085</v>
      </c>
      <c r="S203" s="37" t="n">
        <v>7044</v>
      </c>
      <c r="T203" s="37" t="n">
        <v>51129</v>
      </c>
      <c r="U203" s="61" t="n">
        <v>56438</v>
      </c>
      <c r="V203" s="49" t="n">
        <v>5309</v>
      </c>
      <c r="W203" s="38"/>
      <c r="X203" s="39" t="n">
        <v>3231882</v>
      </c>
      <c r="Y203" s="40" t="n">
        <f aca="false">Z203-X203</f>
        <v>516400</v>
      </c>
      <c r="Z203" s="39" t="n">
        <v>3748282</v>
      </c>
      <c r="AA203" s="39" t="n">
        <v>3748269.38</v>
      </c>
      <c r="AB203" s="39" t="n">
        <v>3748269.38</v>
      </c>
      <c r="AC203" s="39" t="n">
        <v>-12.6200000001118</v>
      </c>
      <c r="AD203" s="41" t="s">
        <v>272</v>
      </c>
      <c r="AE203" s="51"/>
      <c r="AF203" s="52"/>
      <c r="AG203" s="53"/>
    </row>
    <row r="204" s="33" customFormat="true" ht="25.5" hidden="false" customHeight="false" outlineLevel="0" collapsed="false">
      <c r="B204" s="24" t="n">
        <v>104002</v>
      </c>
      <c r="C204" s="24" t="n">
        <v>2</v>
      </c>
      <c r="D204" s="24" t="s">
        <v>39</v>
      </c>
      <c r="E204" s="24" t="s">
        <v>63</v>
      </c>
      <c r="F204" s="24" t="s">
        <v>63</v>
      </c>
      <c r="G204" s="24"/>
      <c r="H204" s="24" t="n">
        <v>1</v>
      </c>
      <c r="I204" s="24" t="n">
        <v>4</v>
      </c>
      <c r="J204" s="24" t="n">
        <v>8</v>
      </c>
      <c r="K204" s="24"/>
      <c r="L204" s="24" t="n">
        <v>1</v>
      </c>
      <c r="M204" s="56"/>
      <c r="N204" s="56"/>
      <c r="O204" s="65"/>
      <c r="P204" s="47" t="s">
        <v>273</v>
      </c>
      <c r="Q204" s="24" t="s">
        <v>68</v>
      </c>
      <c r="R204" s="48" t="n">
        <v>44085</v>
      </c>
      <c r="S204" s="49" t="n">
        <v>7044</v>
      </c>
      <c r="T204" s="49" t="n">
        <v>51129</v>
      </c>
      <c r="U204" s="41" t="n">
        <v>56438</v>
      </c>
      <c r="V204" s="49" t="n">
        <v>5309</v>
      </c>
      <c r="W204" s="38"/>
      <c r="X204" s="50" t="n">
        <v>3231882</v>
      </c>
      <c r="Y204" s="40"/>
      <c r="Z204" s="50" t="n">
        <v>3748282</v>
      </c>
      <c r="AA204" s="50" t="n">
        <v>3748269.38</v>
      </c>
      <c r="AB204" s="50" t="n">
        <f aca="false">AB203</f>
        <v>3748269.38</v>
      </c>
      <c r="AC204" s="50" t="n">
        <v>-12.6200000001118</v>
      </c>
      <c r="AD204" s="38"/>
      <c r="AE204" s="51"/>
      <c r="AF204" s="52"/>
      <c r="AG204" s="53"/>
    </row>
    <row r="205" s="33" customFormat="true" ht="114.75" hidden="false" customHeight="false" outlineLevel="0" collapsed="false">
      <c r="B205" s="24" t="n">
        <v>104002</v>
      </c>
      <c r="C205" s="24" t="n">
        <v>2</v>
      </c>
      <c r="D205" s="24" t="s">
        <v>39</v>
      </c>
      <c r="E205" s="24" t="s">
        <v>63</v>
      </c>
      <c r="F205" s="24" t="s">
        <v>63</v>
      </c>
      <c r="G205" s="24"/>
      <c r="H205" s="24" t="n">
        <v>1</v>
      </c>
      <c r="I205" s="24" t="n">
        <v>4</v>
      </c>
      <c r="J205" s="24" t="n">
        <v>9</v>
      </c>
      <c r="K205" s="24"/>
      <c r="L205" s="24"/>
      <c r="M205" s="56"/>
      <c r="N205" s="62" t="s">
        <v>274</v>
      </c>
      <c r="O205" s="77" t="s">
        <v>275</v>
      </c>
      <c r="P205" s="77"/>
      <c r="Q205" s="77"/>
      <c r="R205" s="60" t="n">
        <v>34500</v>
      </c>
      <c r="S205" s="36" t="n">
        <v>1580</v>
      </c>
      <c r="T205" s="61" t="n">
        <v>36080</v>
      </c>
      <c r="U205" s="36" t="n">
        <v>36079</v>
      </c>
      <c r="V205" s="41" t="n">
        <v>-1</v>
      </c>
      <c r="W205" s="38"/>
      <c r="X205" s="39" t="n">
        <v>3073950</v>
      </c>
      <c r="Y205" s="40" t="n">
        <f aca="false">Z205-X205</f>
        <v>284000</v>
      </c>
      <c r="Z205" s="39" t="n">
        <v>3357950</v>
      </c>
      <c r="AA205" s="40" t="n">
        <v>3357920.29</v>
      </c>
      <c r="AB205" s="40" t="n">
        <v>3357920.29</v>
      </c>
      <c r="AC205" s="39" t="n">
        <v>-29.7099999999627</v>
      </c>
      <c r="AD205" s="41" t="s">
        <v>276</v>
      </c>
      <c r="AE205" s="42"/>
      <c r="AF205" s="43"/>
      <c r="AG205" s="44"/>
    </row>
    <row r="206" s="33" customFormat="true" ht="38.25" hidden="false" customHeight="false" outlineLevel="0" collapsed="false">
      <c r="B206" s="24" t="n">
        <v>104002</v>
      </c>
      <c r="C206" s="24" t="n">
        <v>2</v>
      </c>
      <c r="D206" s="24" t="s">
        <v>39</v>
      </c>
      <c r="E206" s="24" t="s">
        <v>63</v>
      </c>
      <c r="F206" s="24" t="s">
        <v>63</v>
      </c>
      <c r="G206" s="24"/>
      <c r="H206" s="24" t="n">
        <v>1</v>
      </c>
      <c r="I206" s="24" t="n">
        <v>4</v>
      </c>
      <c r="J206" s="24" t="n">
        <v>9</v>
      </c>
      <c r="K206" s="24"/>
      <c r="L206" s="24" t="n">
        <v>1</v>
      </c>
      <c r="M206" s="56"/>
      <c r="N206" s="56"/>
      <c r="O206" s="77"/>
      <c r="P206" s="47" t="s">
        <v>277</v>
      </c>
      <c r="Q206" s="24" t="s">
        <v>68</v>
      </c>
      <c r="R206" s="48" t="n">
        <v>34500</v>
      </c>
      <c r="S206" s="41" t="n">
        <v>1580</v>
      </c>
      <c r="T206" s="41" t="n">
        <v>36080</v>
      </c>
      <c r="U206" s="41" t="n">
        <v>36079</v>
      </c>
      <c r="V206" s="41" t="n">
        <v>-1</v>
      </c>
      <c r="W206" s="38"/>
      <c r="X206" s="50" t="n">
        <v>3073950</v>
      </c>
      <c r="Y206" s="40"/>
      <c r="Z206" s="50" t="n">
        <v>3357950</v>
      </c>
      <c r="AA206" s="54" t="n">
        <v>3357920.29</v>
      </c>
      <c r="AB206" s="54" t="n">
        <f aca="false">AB205</f>
        <v>3357920.29</v>
      </c>
      <c r="AC206" s="50" t="n">
        <v>-29.7099999999627</v>
      </c>
      <c r="AD206" s="38"/>
      <c r="AE206" s="51"/>
      <c r="AF206" s="52"/>
      <c r="AG206" s="53"/>
    </row>
    <row r="207" s="33" customFormat="true" ht="114.75" hidden="false" customHeight="false" outlineLevel="0" collapsed="false">
      <c r="B207" s="24" t="n">
        <v>104002</v>
      </c>
      <c r="C207" s="24" t="n">
        <v>2</v>
      </c>
      <c r="D207" s="24" t="s">
        <v>39</v>
      </c>
      <c r="E207" s="24" t="s">
        <v>63</v>
      </c>
      <c r="F207" s="24" t="s">
        <v>63</v>
      </c>
      <c r="G207" s="24"/>
      <c r="H207" s="24" t="n">
        <v>1</v>
      </c>
      <c r="I207" s="24" t="n">
        <v>4</v>
      </c>
      <c r="J207" s="24" t="n">
        <v>10</v>
      </c>
      <c r="K207" s="24"/>
      <c r="L207" s="24"/>
      <c r="M207" s="56"/>
      <c r="N207" s="62" t="s">
        <v>278</v>
      </c>
      <c r="O207" s="77" t="s">
        <v>279</v>
      </c>
      <c r="P207" s="77"/>
      <c r="Q207" s="77"/>
      <c r="R207" s="60" t="n">
        <v>24100</v>
      </c>
      <c r="S207" s="36" t="n">
        <v>0</v>
      </c>
      <c r="T207" s="61" t="n">
        <v>24100</v>
      </c>
      <c r="U207" s="36" t="n">
        <v>24379</v>
      </c>
      <c r="V207" s="41" t="n">
        <v>279</v>
      </c>
      <c r="W207" s="38"/>
      <c r="X207" s="39" t="n">
        <v>2147310</v>
      </c>
      <c r="Y207" s="40" t="n">
        <f aca="false">Z207-X207</f>
        <v>-54000</v>
      </c>
      <c r="Z207" s="39" t="n">
        <v>2093310</v>
      </c>
      <c r="AA207" s="40" t="n">
        <v>2093282.61</v>
      </c>
      <c r="AB207" s="40" t="n">
        <v>2093282.61</v>
      </c>
      <c r="AC207" s="39" t="n">
        <v>-27.3899999998976</v>
      </c>
      <c r="AD207" s="41" t="s">
        <v>280</v>
      </c>
      <c r="AE207" s="42"/>
      <c r="AF207" s="43"/>
      <c r="AG207" s="44"/>
    </row>
    <row r="208" s="33" customFormat="true" ht="25.5" hidden="false" customHeight="false" outlineLevel="0" collapsed="false">
      <c r="A208" s="64"/>
      <c r="B208" s="24" t="n">
        <v>104002</v>
      </c>
      <c r="C208" s="24" t="n">
        <v>2</v>
      </c>
      <c r="D208" s="24" t="s">
        <v>39</v>
      </c>
      <c r="E208" s="24" t="s">
        <v>63</v>
      </c>
      <c r="F208" s="24" t="s">
        <v>63</v>
      </c>
      <c r="G208" s="24"/>
      <c r="H208" s="24" t="n">
        <v>1</v>
      </c>
      <c r="I208" s="24" t="n">
        <v>4</v>
      </c>
      <c r="J208" s="24" t="n">
        <v>10</v>
      </c>
      <c r="K208" s="24"/>
      <c r="L208" s="24" t="n">
        <v>1</v>
      </c>
      <c r="M208" s="56"/>
      <c r="N208" s="56"/>
      <c r="O208" s="77"/>
      <c r="P208" s="47" t="s">
        <v>281</v>
      </c>
      <c r="Q208" s="24" t="s">
        <v>68</v>
      </c>
      <c r="R208" s="48" t="n">
        <v>24100</v>
      </c>
      <c r="S208" s="41"/>
      <c r="T208" s="41" t="n">
        <v>24100</v>
      </c>
      <c r="U208" s="41" t="n">
        <v>24379</v>
      </c>
      <c r="V208" s="41" t="n">
        <v>279</v>
      </c>
      <c r="W208" s="38"/>
      <c r="X208" s="50" t="n">
        <v>2147310</v>
      </c>
      <c r="Y208" s="40"/>
      <c r="Z208" s="50" t="n">
        <v>2093310</v>
      </c>
      <c r="AA208" s="54" t="n">
        <v>2093282.61</v>
      </c>
      <c r="AB208" s="54" t="n">
        <f aca="false">AB207</f>
        <v>2093282.61</v>
      </c>
      <c r="AC208" s="50" t="n">
        <v>-27.3899999998976</v>
      </c>
      <c r="AD208" s="38"/>
      <c r="AE208" s="51"/>
      <c r="AF208" s="52"/>
      <c r="AG208" s="53"/>
    </row>
    <row r="209" s="33" customFormat="true" ht="127.5" hidden="false" customHeight="false" outlineLevel="0" collapsed="false">
      <c r="B209" s="24" t="n">
        <v>104002</v>
      </c>
      <c r="C209" s="24" t="n">
        <v>2</v>
      </c>
      <c r="D209" s="24" t="s">
        <v>39</v>
      </c>
      <c r="E209" s="24" t="s">
        <v>63</v>
      </c>
      <c r="F209" s="24" t="s">
        <v>63</v>
      </c>
      <c r="G209" s="24"/>
      <c r="H209" s="24" t="n">
        <v>1</v>
      </c>
      <c r="I209" s="24" t="n">
        <v>4</v>
      </c>
      <c r="J209" s="24" t="n">
        <v>11</v>
      </c>
      <c r="K209" s="24"/>
      <c r="L209" s="24"/>
      <c r="M209" s="56"/>
      <c r="N209" s="62" t="s">
        <v>282</v>
      </c>
      <c r="O209" s="77" t="s">
        <v>283</v>
      </c>
      <c r="P209" s="77"/>
      <c r="Q209" s="77"/>
      <c r="R209" s="60" t="n">
        <v>38300</v>
      </c>
      <c r="S209" s="61" t="n">
        <v>0</v>
      </c>
      <c r="T209" s="61" t="n">
        <v>38300</v>
      </c>
      <c r="U209" s="61" t="n">
        <v>44131</v>
      </c>
      <c r="V209" s="41" t="n">
        <v>5831</v>
      </c>
      <c r="W209" s="38"/>
      <c r="X209" s="39" t="n">
        <v>922840</v>
      </c>
      <c r="Y209" s="40" t="n">
        <f aca="false">Z209-X209</f>
        <v>-126000</v>
      </c>
      <c r="Z209" s="39" t="n">
        <v>796840</v>
      </c>
      <c r="AA209" s="40" t="n">
        <v>796162.71</v>
      </c>
      <c r="AB209" s="40" t="n">
        <v>796162.71</v>
      </c>
      <c r="AC209" s="39" t="n">
        <v>-677.290000000037</v>
      </c>
      <c r="AD209" s="41" t="s">
        <v>284</v>
      </c>
      <c r="AE209" s="67"/>
      <c r="AF209" s="68"/>
      <c r="AG209" s="69"/>
    </row>
    <row r="210" s="33" customFormat="true" ht="38.25" hidden="false" customHeight="false" outlineLevel="0" collapsed="false">
      <c r="B210" s="24" t="n">
        <v>104002</v>
      </c>
      <c r="C210" s="24" t="n">
        <v>2</v>
      </c>
      <c r="D210" s="24" t="s">
        <v>39</v>
      </c>
      <c r="E210" s="24" t="s">
        <v>63</v>
      </c>
      <c r="F210" s="24" t="s">
        <v>63</v>
      </c>
      <c r="G210" s="24"/>
      <c r="H210" s="24" t="n">
        <v>1</v>
      </c>
      <c r="I210" s="24" t="n">
        <v>4</v>
      </c>
      <c r="J210" s="24" t="n">
        <v>11</v>
      </c>
      <c r="K210" s="24"/>
      <c r="L210" s="24" t="n">
        <v>1</v>
      </c>
      <c r="M210" s="56"/>
      <c r="N210" s="56"/>
      <c r="O210" s="77"/>
      <c r="P210" s="47" t="s">
        <v>285</v>
      </c>
      <c r="Q210" s="24" t="s">
        <v>68</v>
      </c>
      <c r="R210" s="48" t="n">
        <v>38300</v>
      </c>
      <c r="S210" s="38"/>
      <c r="T210" s="41" t="n">
        <v>38300</v>
      </c>
      <c r="U210" s="38" t="n">
        <v>44131</v>
      </c>
      <c r="V210" s="41" t="n">
        <v>5831</v>
      </c>
      <c r="W210" s="38"/>
      <c r="X210" s="50" t="n">
        <v>922840</v>
      </c>
      <c r="Y210" s="40"/>
      <c r="Z210" s="50" t="n">
        <v>796840</v>
      </c>
      <c r="AA210" s="54" t="n">
        <v>796162.71</v>
      </c>
      <c r="AB210" s="54" t="n">
        <f aca="false">AB209</f>
        <v>796162.71</v>
      </c>
      <c r="AC210" s="50" t="n">
        <v>-677.290000000037</v>
      </c>
      <c r="AD210" s="38"/>
      <c r="AE210" s="42"/>
      <c r="AF210" s="43"/>
      <c r="AG210" s="44"/>
    </row>
    <row r="211" s="33" customFormat="true" ht="178.5" hidden="false" customHeight="false" outlineLevel="0" collapsed="false">
      <c r="B211" s="24" t="n">
        <v>104002</v>
      </c>
      <c r="C211" s="24" t="n">
        <v>2</v>
      </c>
      <c r="D211" s="24" t="s">
        <v>39</v>
      </c>
      <c r="E211" s="24" t="s">
        <v>63</v>
      </c>
      <c r="F211" s="24" t="s">
        <v>63</v>
      </c>
      <c r="G211" s="24"/>
      <c r="H211" s="24" t="n">
        <v>1</v>
      </c>
      <c r="I211" s="24" t="n">
        <v>5</v>
      </c>
      <c r="J211" s="24" t="n">
        <v>1</v>
      </c>
      <c r="K211" s="24"/>
      <c r="L211" s="24"/>
      <c r="M211" s="56"/>
      <c r="N211" s="62" t="s">
        <v>286</v>
      </c>
      <c r="O211" s="77" t="s">
        <v>287</v>
      </c>
      <c r="P211" s="77"/>
      <c r="Q211" s="77"/>
      <c r="R211" s="48" t="n">
        <v>0</v>
      </c>
      <c r="S211" s="41" t="n">
        <v>0</v>
      </c>
      <c r="T211" s="41" t="n">
        <v>0</v>
      </c>
      <c r="U211" s="41" t="n">
        <v>0</v>
      </c>
      <c r="V211" s="41" t="n">
        <v>0</v>
      </c>
      <c r="W211" s="38"/>
      <c r="X211" s="39" t="n">
        <v>9891169.6</v>
      </c>
      <c r="Y211" s="40" t="n">
        <f aca="false">Z211-X211</f>
        <v>-648900</v>
      </c>
      <c r="Z211" s="39" t="n">
        <v>9242269.6</v>
      </c>
      <c r="AA211" s="39" t="n">
        <v>9242245.01</v>
      </c>
      <c r="AB211" s="39" t="n">
        <v>9242245.01</v>
      </c>
      <c r="AC211" s="39" t="n">
        <v>-25.589999999851</v>
      </c>
      <c r="AD211" s="41" t="s">
        <v>288</v>
      </c>
      <c r="AE211" s="51"/>
      <c r="AF211" s="52"/>
      <c r="AG211" s="53"/>
    </row>
    <row r="212" s="33" customFormat="true" ht="38.25" hidden="false" customHeight="false" outlineLevel="0" collapsed="false">
      <c r="B212" s="24" t="n">
        <v>104002</v>
      </c>
      <c r="C212" s="24" t="n">
        <v>2</v>
      </c>
      <c r="D212" s="24" t="s">
        <v>39</v>
      </c>
      <c r="E212" s="24" t="s">
        <v>63</v>
      </c>
      <c r="F212" s="24" t="s">
        <v>63</v>
      </c>
      <c r="G212" s="24"/>
      <c r="H212" s="24" t="n">
        <v>1</v>
      </c>
      <c r="I212" s="24" t="n">
        <v>5</v>
      </c>
      <c r="J212" s="24" t="n">
        <v>1</v>
      </c>
      <c r="K212" s="24"/>
      <c r="L212" s="24" t="n">
        <v>1</v>
      </c>
      <c r="M212" s="56"/>
      <c r="N212" s="56"/>
      <c r="O212" s="77"/>
      <c r="P212" s="47" t="s">
        <v>289</v>
      </c>
      <c r="Q212" s="24" t="s">
        <v>68</v>
      </c>
      <c r="R212" s="48" t="n">
        <v>3122200</v>
      </c>
      <c r="S212" s="38"/>
      <c r="T212" s="49" t="n">
        <v>3122200</v>
      </c>
      <c r="U212" s="38" t="n">
        <v>3122200</v>
      </c>
      <c r="V212" s="41" t="n">
        <v>0</v>
      </c>
      <c r="W212" s="81"/>
      <c r="X212" s="50" t="n">
        <v>9891169.6</v>
      </c>
      <c r="Y212" s="40"/>
      <c r="Z212" s="50" t="n">
        <v>9242269.6</v>
      </c>
      <c r="AA212" s="54" t="n">
        <v>9242245.01</v>
      </c>
      <c r="AB212" s="54" t="n">
        <v>9242245.01</v>
      </c>
      <c r="AC212" s="50" t="n">
        <v>-25.589999999851</v>
      </c>
      <c r="AD212" s="38"/>
      <c r="AE212" s="42"/>
      <c r="AF212" s="43"/>
      <c r="AG212" s="44"/>
    </row>
    <row r="213" s="33" customFormat="true" ht="25.5" hidden="false" customHeight="false" outlineLevel="0" collapsed="false">
      <c r="B213" s="24" t="n">
        <v>104002</v>
      </c>
      <c r="C213" s="24" t="n">
        <v>2</v>
      </c>
      <c r="D213" s="24" t="s">
        <v>39</v>
      </c>
      <c r="E213" s="24" t="s">
        <v>63</v>
      </c>
      <c r="F213" s="24" t="s">
        <v>63</v>
      </c>
      <c r="G213" s="24"/>
      <c r="H213" s="24" t="n">
        <v>1</v>
      </c>
      <c r="I213" s="24" t="n">
        <v>5</v>
      </c>
      <c r="J213" s="24" t="n">
        <v>1</v>
      </c>
      <c r="K213" s="24"/>
      <c r="L213" s="24" t="n">
        <v>1.1</v>
      </c>
      <c r="M213" s="56"/>
      <c r="N213" s="56"/>
      <c r="O213" s="77"/>
      <c r="P213" s="46" t="s">
        <v>290</v>
      </c>
      <c r="Q213" s="24" t="s">
        <v>68</v>
      </c>
      <c r="R213" s="48" t="n">
        <v>2299900</v>
      </c>
      <c r="S213" s="41"/>
      <c r="T213" s="41" t="n">
        <v>2299900</v>
      </c>
      <c r="U213" s="41" t="n">
        <v>2299900</v>
      </c>
      <c r="V213" s="41" t="n">
        <v>0</v>
      </c>
      <c r="W213" s="81"/>
      <c r="X213" s="50"/>
      <c r="Y213" s="40"/>
      <c r="Z213" s="50"/>
      <c r="AA213" s="50"/>
      <c r="AB213" s="50"/>
      <c r="AC213" s="50"/>
      <c r="AD213" s="38"/>
      <c r="AE213" s="51"/>
      <c r="AF213" s="52"/>
      <c r="AG213" s="53"/>
    </row>
    <row r="214" s="33" customFormat="true" ht="25.5" hidden="false" customHeight="false" outlineLevel="0" collapsed="false">
      <c r="B214" s="24" t="n">
        <v>104002</v>
      </c>
      <c r="C214" s="24" t="n">
        <v>2</v>
      </c>
      <c r="D214" s="24" t="s">
        <v>39</v>
      </c>
      <c r="E214" s="24" t="s">
        <v>63</v>
      </c>
      <c r="F214" s="24" t="s">
        <v>63</v>
      </c>
      <c r="G214" s="24"/>
      <c r="H214" s="24" t="n">
        <v>1</v>
      </c>
      <c r="I214" s="24" t="n">
        <v>5</v>
      </c>
      <c r="J214" s="24" t="n">
        <v>1</v>
      </c>
      <c r="K214" s="24"/>
      <c r="L214" s="24" t="n">
        <v>1.2</v>
      </c>
      <c r="M214" s="56"/>
      <c r="N214" s="56"/>
      <c r="O214" s="77"/>
      <c r="P214" s="46" t="s">
        <v>291</v>
      </c>
      <c r="Q214" s="24" t="s">
        <v>68</v>
      </c>
      <c r="R214" s="48" t="n">
        <v>822300</v>
      </c>
      <c r="S214" s="41"/>
      <c r="T214" s="41" t="n">
        <v>822300</v>
      </c>
      <c r="U214" s="41" t="n">
        <v>822300</v>
      </c>
      <c r="V214" s="41" t="n">
        <v>0</v>
      </c>
      <c r="W214" s="38"/>
      <c r="X214" s="50"/>
      <c r="Y214" s="40"/>
      <c r="Z214" s="50"/>
      <c r="AA214" s="50"/>
      <c r="AB214" s="50"/>
      <c r="AC214" s="50"/>
      <c r="AD214" s="38"/>
      <c r="AE214" s="51"/>
      <c r="AF214" s="52"/>
      <c r="AG214" s="53"/>
    </row>
    <row r="215" s="33" customFormat="true" ht="25.5" hidden="false" customHeight="false" outlineLevel="0" collapsed="false">
      <c r="B215" s="24" t="n">
        <v>104002</v>
      </c>
      <c r="C215" s="24" t="n">
        <v>2</v>
      </c>
      <c r="D215" s="24" t="s">
        <v>39</v>
      </c>
      <c r="E215" s="24" t="s">
        <v>63</v>
      </c>
      <c r="F215" s="24" t="s">
        <v>63</v>
      </c>
      <c r="G215" s="24"/>
      <c r="H215" s="24" t="n">
        <v>1</v>
      </c>
      <c r="I215" s="24" t="n">
        <v>5</v>
      </c>
      <c r="J215" s="24" t="n">
        <v>1</v>
      </c>
      <c r="K215" s="24"/>
      <c r="L215" s="24" t="n">
        <v>1.3</v>
      </c>
      <c r="M215" s="56"/>
      <c r="N215" s="56"/>
      <c r="O215" s="77"/>
      <c r="P215" s="46" t="s">
        <v>292</v>
      </c>
      <c r="Q215" s="24" t="s">
        <v>68</v>
      </c>
      <c r="R215" s="48" t="n">
        <v>13450</v>
      </c>
      <c r="S215" s="38"/>
      <c r="T215" s="41" t="n">
        <v>13450</v>
      </c>
      <c r="U215" s="38" t="n">
        <v>8817</v>
      </c>
      <c r="V215" s="41" t="n">
        <v>-4633</v>
      </c>
      <c r="W215" s="38"/>
      <c r="X215" s="50"/>
      <c r="Y215" s="40"/>
      <c r="Z215" s="50"/>
      <c r="AA215" s="54"/>
      <c r="AB215" s="54"/>
      <c r="AC215" s="50"/>
      <c r="AD215" s="38"/>
      <c r="AE215" s="42"/>
      <c r="AF215" s="43"/>
      <c r="AG215" s="44"/>
    </row>
    <row r="216" s="33" customFormat="true" ht="12.75" hidden="false" customHeight="false" outlineLevel="0" collapsed="false">
      <c r="B216" s="24" t="n">
        <v>104002</v>
      </c>
      <c r="C216" s="24" t="n">
        <v>2</v>
      </c>
      <c r="D216" s="24" t="s">
        <v>39</v>
      </c>
      <c r="E216" s="24" t="s">
        <v>63</v>
      </c>
      <c r="F216" s="24" t="s">
        <v>63</v>
      </c>
      <c r="G216" s="24"/>
      <c r="H216" s="24" t="n">
        <v>1</v>
      </c>
      <c r="I216" s="24" t="n">
        <v>5</v>
      </c>
      <c r="J216" s="24" t="n">
        <v>1</v>
      </c>
      <c r="K216" s="24"/>
      <c r="L216" s="24" t="n">
        <v>1.4</v>
      </c>
      <c r="M216" s="56"/>
      <c r="N216" s="56"/>
      <c r="O216" s="77"/>
      <c r="P216" s="46" t="s">
        <v>293</v>
      </c>
      <c r="Q216" s="24" t="s">
        <v>68</v>
      </c>
      <c r="R216" s="48" t="n">
        <v>202025</v>
      </c>
      <c r="S216" s="41"/>
      <c r="T216" s="49" t="n">
        <v>202025</v>
      </c>
      <c r="U216" s="41" t="n">
        <v>344489</v>
      </c>
      <c r="V216" s="41" t="n">
        <v>142464</v>
      </c>
      <c r="W216" s="38"/>
      <c r="X216" s="50"/>
      <c r="Y216" s="40"/>
      <c r="Z216" s="50"/>
      <c r="AA216" s="50"/>
      <c r="AB216" s="50"/>
      <c r="AC216" s="50"/>
      <c r="AD216" s="38"/>
      <c r="AE216" s="51"/>
      <c r="AF216" s="52"/>
      <c r="AG216" s="53"/>
    </row>
    <row r="217" s="33" customFormat="true" ht="25.5" hidden="false" customHeight="false" outlineLevel="0" collapsed="false">
      <c r="B217" s="24" t="n">
        <v>104002</v>
      </c>
      <c r="C217" s="24" t="n">
        <v>2</v>
      </c>
      <c r="D217" s="24" t="s">
        <v>39</v>
      </c>
      <c r="E217" s="24" t="s">
        <v>63</v>
      </c>
      <c r="F217" s="24" t="s">
        <v>63</v>
      </c>
      <c r="G217" s="24"/>
      <c r="H217" s="24" t="n">
        <v>1</v>
      </c>
      <c r="I217" s="24" t="n">
        <v>5</v>
      </c>
      <c r="J217" s="24" t="n">
        <v>1</v>
      </c>
      <c r="K217" s="24"/>
      <c r="L217" s="24" t="n">
        <v>1.5</v>
      </c>
      <c r="M217" s="56"/>
      <c r="N217" s="56"/>
      <c r="O217" s="77"/>
      <c r="P217" s="46" t="s">
        <v>294</v>
      </c>
      <c r="Q217" s="24" t="s">
        <v>68</v>
      </c>
      <c r="R217" s="48" t="n">
        <v>1918623</v>
      </c>
      <c r="S217" s="38"/>
      <c r="T217" s="49" t="n">
        <v>1918623</v>
      </c>
      <c r="U217" s="38" t="n">
        <v>1793209</v>
      </c>
      <c r="V217" s="41" t="n">
        <v>-125414</v>
      </c>
      <c r="W217" s="38"/>
      <c r="X217" s="50"/>
      <c r="Y217" s="40"/>
      <c r="Z217" s="50"/>
      <c r="AA217" s="54"/>
      <c r="AB217" s="54"/>
      <c r="AC217" s="50"/>
      <c r="AD217" s="38"/>
      <c r="AE217" s="42"/>
      <c r="AF217" s="43"/>
      <c r="AG217" s="44"/>
    </row>
    <row r="218" s="33" customFormat="true" ht="25.5" hidden="false" customHeight="false" outlineLevel="0" collapsed="false">
      <c r="B218" s="24" t="n">
        <v>104002</v>
      </c>
      <c r="C218" s="24" t="n">
        <v>2</v>
      </c>
      <c r="D218" s="24" t="s">
        <v>39</v>
      </c>
      <c r="E218" s="24" t="s">
        <v>63</v>
      </c>
      <c r="F218" s="24" t="s">
        <v>63</v>
      </c>
      <c r="G218" s="24"/>
      <c r="H218" s="24" t="n">
        <v>1</v>
      </c>
      <c r="I218" s="24" t="n">
        <v>5</v>
      </c>
      <c r="J218" s="24" t="n">
        <v>1</v>
      </c>
      <c r="K218" s="24"/>
      <c r="L218" s="24" t="n">
        <v>1.6</v>
      </c>
      <c r="M218" s="56"/>
      <c r="N218" s="56"/>
      <c r="O218" s="77"/>
      <c r="P218" s="46" t="s">
        <v>295</v>
      </c>
      <c r="Q218" s="24" t="s">
        <v>68</v>
      </c>
      <c r="R218" s="48" t="n">
        <v>744000</v>
      </c>
      <c r="S218" s="41"/>
      <c r="T218" s="41" t="n">
        <v>744000</v>
      </c>
      <c r="U218" s="41" t="n">
        <v>506349</v>
      </c>
      <c r="V218" s="41" t="n">
        <v>-237651</v>
      </c>
      <c r="W218" s="38"/>
      <c r="X218" s="50"/>
      <c r="Y218" s="40"/>
      <c r="Z218" s="50"/>
      <c r="AA218" s="50"/>
      <c r="AB218" s="50"/>
      <c r="AC218" s="50"/>
      <c r="AD218" s="38"/>
      <c r="AE218" s="51"/>
      <c r="AF218" s="52"/>
      <c r="AG218" s="53"/>
    </row>
    <row r="219" s="33" customFormat="true" ht="25.5" hidden="false" customHeight="false" outlineLevel="0" collapsed="false">
      <c r="B219" s="24" t="n">
        <v>104002</v>
      </c>
      <c r="C219" s="24" t="n">
        <v>2</v>
      </c>
      <c r="D219" s="24" t="s">
        <v>39</v>
      </c>
      <c r="E219" s="24" t="s">
        <v>63</v>
      </c>
      <c r="F219" s="24" t="s">
        <v>63</v>
      </c>
      <c r="G219" s="24"/>
      <c r="H219" s="24" t="n">
        <v>1</v>
      </c>
      <c r="I219" s="24" t="n">
        <v>5</v>
      </c>
      <c r="J219" s="24" t="n">
        <v>1</v>
      </c>
      <c r="K219" s="24"/>
      <c r="L219" s="24" t="n">
        <v>1.7</v>
      </c>
      <c r="M219" s="56"/>
      <c r="N219" s="56"/>
      <c r="O219" s="77"/>
      <c r="P219" s="46" t="s">
        <v>296</v>
      </c>
      <c r="Q219" s="24" t="s">
        <v>68</v>
      </c>
      <c r="R219" s="48" t="n">
        <v>460820</v>
      </c>
      <c r="S219" s="41"/>
      <c r="T219" s="41" t="n">
        <v>460820</v>
      </c>
      <c r="U219" s="41" t="n">
        <v>460820</v>
      </c>
      <c r="V219" s="41" t="n">
        <v>0</v>
      </c>
      <c r="W219" s="38"/>
      <c r="X219" s="50"/>
      <c r="Y219" s="40"/>
      <c r="Z219" s="50"/>
      <c r="AA219" s="50"/>
      <c r="AB219" s="50"/>
      <c r="AC219" s="50"/>
      <c r="AD219" s="38"/>
      <c r="AE219" s="51"/>
      <c r="AF219" s="52"/>
      <c r="AG219" s="53"/>
    </row>
    <row r="220" s="33" customFormat="true" ht="38.25" hidden="false" customHeight="false" outlineLevel="0" collapsed="false">
      <c r="B220" s="24" t="n">
        <v>104002</v>
      </c>
      <c r="C220" s="24" t="n">
        <v>2</v>
      </c>
      <c r="D220" s="24" t="s">
        <v>39</v>
      </c>
      <c r="E220" s="24" t="s">
        <v>63</v>
      </c>
      <c r="F220" s="24" t="s">
        <v>63</v>
      </c>
      <c r="G220" s="24"/>
      <c r="H220" s="24" t="n">
        <v>1</v>
      </c>
      <c r="I220" s="24" t="n">
        <v>5</v>
      </c>
      <c r="J220" s="24" t="n">
        <v>1</v>
      </c>
      <c r="K220" s="24"/>
      <c r="L220" s="24" t="n">
        <v>1.8</v>
      </c>
      <c r="M220" s="56"/>
      <c r="N220" s="56"/>
      <c r="O220" s="77"/>
      <c r="P220" s="46" t="s">
        <v>297</v>
      </c>
      <c r="Q220" s="24" t="s">
        <v>68</v>
      </c>
      <c r="R220" s="48" t="n">
        <v>535000</v>
      </c>
      <c r="S220" s="38"/>
      <c r="T220" s="41" t="n">
        <v>535000</v>
      </c>
      <c r="U220" s="38" t="n">
        <v>535000</v>
      </c>
      <c r="V220" s="41" t="n">
        <v>0</v>
      </c>
      <c r="W220" s="38"/>
      <c r="X220" s="50"/>
      <c r="Y220" s="40"/>
      <c r="Z220" s="50"/>
      <c r="AA220" s="54"/>
      <c r="AB220" s="54"/>
      <c r="AC220" s="50"/>
      <c r="AD220" s="38"/>
      <c r="AE220" s="42"/>
      <c r="AF220" s="43"/>
      <c r="AG220" s="44"/>
    </row>
    <row r="221" s="33" customFormat="true" ht="178.5" hidden="false" customHeight="false" outlineLevel="0" collapsed="false">
      <c r="B221" s="24" t="n">
        <v>104002</v>
      </c>
      <c r="C221" s="24" t="n">
        <v>2</v>
      </c>
      <c r="D221" s="24" t="s">
        <v>39</v>
      </c>
      <c r="E221" s="24" t="s">
        <v>63</v>
      </c>
      <c r="F221" s="24" t="s">
        <v>63</v>
      </c>
      <c r="G221" s="24"/>
      <c r="H221" s="24" t="n">
        <v>1</v>
      </c>
      <c r="I221" s="24" t="n">
        <v>5</v>
      </c>
      <c r="J221" s="24" t="n">
        <v>2</v>
      </c>
      <c r="K221" s="24"/>
      <c r="L221" s="24"/>
      <c r="M221" s="56"/>
      <c r="N221" s="62" t="s">
        <v>298</v>
      </c>
      <c r="O221" s="77" t="s">
        <v>299</v>
      </c>
      <c r="P221" s="77"/>
      <c r="Q221" s="77"/>
      <c r="R221" s="60" t="n">
        <v>3219200</v>
      </c>
      <c r="S221" s="61"/>
      <c r="T221" s="61" t="n">
        <v>3219200</v>
      </c>
      <c r="U221" s="61" t="n">
        <v>3219200</v>
      </c>
      <c r="V221" s="41" t="n">
        <v>0</v>
      </c>
      <c r="W221" s="38"/>
      <c r="X221" s="39" t="n">
        <v>2283145.6</v>
      </c>
      <c r="Y221" s="40" t="n">
        <f aca="false">Z221-X221</f>
        <v>-170700</v>
      </c>
      <c r="Z221" s="39" t="n">
        <v>2112445.6</v>
      </c>
      <c r="AA221" s="40" t="n">
        <v>2112431.26</v>
      </c>
      <c r="AB221" s="39" t="n">
        <v>2112431.26</v>
      </c>
      <c r="AC221" s="39" t="n">
        <v>-14.3400000003167</v>
      </c>
      <c r="AD221" s="41" t="s">
        <v>300</v>
      </c>
      <c r="AE221" s="51"/>
      <c r="AF221" s="52"/>
      <c r="AG221" s="53"/>
    </row>
    <row r="222" s="33" customFormat="true" ht="25.5" hidden="false" customHeight="false" outlineLevel="0" collapsed="false">
      <c r="B222" s="24" t="n">
        <v>104002</v>
      </c>
      <c r="C222" s="24" t="n">
        <v>2</v>
      </c>
      <c r="D222" s="24" t="s">
        <v>39</v>
      </c>
      <c r="E222" s="24" t="s">
        <v>63</v>
      </c>
      <c r="F222" s="24" t="s">
        <v>63</v>
      </c>
      <c r="G222" s="24"/>
      <c r="H222" s="24" t="n">
        <v>1</v>
      </c>
      <c r="I222" s="24" t="n">
        <v>5</v>
      </c>
      <c r="J222" s="24" t="n">
        <v>2</v>
      </c>
      <c r="K222" s="24"/>
      <c r="L222" s="24" t="n">
        <v>1</v>
      </c>
      <c r="M222" s="56"/>
      <c r="N222" s="56"/>
      <c r="O222" s="77"/>
      <c r="P222" s="47" t="s">
        <v>301</v>
      </c>
      <c r="Q222" s="24" t="s">
        <v>68</v>
      </c>
      <c r="R222" s="48" t="n">
        <v>3219200</v>
      </c>
      <c r="S222" s="38"/>
      <c r="T222" s="41" t="n">
        <v>3219200</v>
      </c>
      <c r="U222" s="38" t="n">
        <v>3219200</v>
      </c>
      <c r="V222" s="41" t="n">
        <v>0</v>
      </c>
      <c r="W222" s="38"/>
      <c r="X222" s="50" t="n">
        <v>2283145.6</v>
      </c>
      <c r="Y222" s="40"/>
      <c r="Z222" s="50" t="n">
        <v>2112445.6</v>
      </c>
      <c r="AA222" s="54" t="n">
        <v>2112431.26</v>
      </c>
      <c r="AB222" s="54" t="n">
        <f aca="false">AB221</f>
        <v>2112431.26</v>
      </c>
      <c r="AC222" s="50" t="n">
        <v>-14.3400000003167</v>
      </c>
      <c r="AD222" s="38"/>
      <c r="AE222" s="42"/>
      <c r="AF222" s="43"/>
      <c r="AG222" s="44"/>
    </row>
    <row r="223" s="33" customFormat="true" ht="127.5" hidden="false" customHeight="false" outlineLevel="0" collapsed="false">
      <c r="B223" s="24" t="n">
        <v>104002</v>
      </c>
      <c r="C223" s="24" t="n">
        <v>2</v>
      </c>
      <c r="D223" s="24" t="s">
        <v>39</v>
      </c>
      <c r="E223" s="24" t="s">
        <v>63</v>
      </c>
      <c r="F223" s="24" t="s">
        <v>63</v>
      </c>
      <c r="G223" s="24"/>
      <c r="H223" s="24" t="n">
        <v>1</v>
      </c>
      <c r="I223" s="24" t="n">
        <v>5</v>
      </c>
      <c r="J223" s="24" t="n">
        <v>3</v>
      </c>
      <c r="K223" s="24"/>
      <c r="L223" s="24"/>
      <c r="M223" s="56"/>
      <c r="N223" s="58" t="s">
        <v>302</v>
      </c>
      <c r="O223" s="77" t="s">
        <v>303</v>
      </c>
      <c r="P223" s="77"/>
      <c r="Q223" s="77"/>
      <c r="R223" s="60" t="n">
        <v>350</v>
      </c>
      <c r="S223" s="61" t="n">
        <v>21</v>
      </c>
      <c r="T223" s="61" t="n">
        <v>371</v>
      </c>
      <c r="U223" s="61" t="n">
        <v>371</v>
      </c>
      <c r="V223" s="41" t="n">
        <v>0</v>
      </c>
      <c r="W223" s="38"/>
      <c r="X223" s="50" t="n">
        <v>969408</v>
      </c>
      <c r="Y223" s="40" t="n">
        <f aca="false">Z223-X223</f>
        <v>25000</v>
      </c>
      <c r="Z223" s="39" t="n">
        <v>994408</v>
      </c>
      <c r="AA223" s="39" t="n">
        <v>994351.4</v>
      </c>
      <c r="AB223" s="39" t="n">
        <v>994351.4</v>
      </c>
      <c r="AC223" s="39" t="n">
        <v>-56.5999999999767</v>
      </c>
      <c r="AD223" s="41" t="s">
        <v>304</v>
      </c>
      <c r="AE223" s="51"/>
      <c r="AF223" s="52"/>
      <c r="AG223" s="53"/>
    </row>
    <row r="224" s="33" customFormat="true" ht="25.5" hidden="false" customHeight="false" outlineLevel="0" collapsed="false">
      <c r="B224" s="24" t="n">
        <v>104002</v>
      </c>
      <c r="C224" s="24" t="n">
        <v>2</v>
      </c>
      <c r="D224" s="24" t="s">
        <v>39</v>
      </c>
      <c r="E224" s="24" t="s">
        <v>63</v>
      </c>
      <c r="F224" s="24" t="s">
        <v>63</v>
      </c>
      <c r="G224" s="24"/>
      <c r="H224" s="24" t="n">
        <v>1</v>
      </c>
      <c r="I224" s="24" t="n">
        <v>5</v>
      </c>
      <c r="J224" s="24" t="n">
        <v>3</v>
      </c>
      <c r="K224" s="24"/>
      <c r="L224" s="24" t="n">
        <v>1</v>
      </c>
      <c r="M224" s="56"/>
      <c r="N224" s="56"/>
      <c r="O224" s="77"/>
      <c r="P224" s="47" t="s">
        <v>305</v>
      </c>
      <c r="Q224" s="24" t="s">
        <v>68</v>
      </c>
      <c r="R224" s="48" t="n">
        <v>350</v>
      </c>
      <c r="S224" s="41" t="n">
        <v>21</v>
      </c>
      <c r="T224" s="41" t="n">
        <v>371</v>
      </c>
      <c r="U224" s="41" t="n">
        <v>371</v>
      </c>
      <c r="V224" s="41" t="n">
        <v>0</v>
      </c>
      <c r="W224" s="38"/>
      <c r="X224" s="50" t="n">
        <v>969408</v>
      </c>
      <c r="Y224" s="40" t="n">
        <f aca="false">Z224-X224</f>
        <v>25000</v>
      </c>
      <c r="Z224" s="50" t="n">
        <v>994408</v>
      </c>
      <c r="AA224" s="50" t="n">
        <v>994351.4</v>
      </c>
      <c r="AB224" s="50" t="n">
        <v>994351.4</v>
      </c>
      <c r="AC224" s="50" t="n">
        <v>-56.5999999999767</v>
      </c>
      <c r="AD224" s="38"/>
      <c r="AE224" s="51"/>
      <c r="AF224" s="52"/>
      <c r="AG224" s="53"/>
    </row>
    <row r="225" s="33" customFormat="true" ht="127.5" hidden="false" customHeight="false" outlineLevel="0" collapsed="false">
      <c r="B225" s="24" t="n">
        <v>104002</v>
      </c>
      <c r="C225" s="24" t="n">
        <v>2</v>
      </c>
      <c r="D225" s="24" t="s">
        <v>39</v>
      </c>
      <c r="E225" s="24" t="s">
        <v>63</v>
      </c>
      <c r="F225" s="24" t="s">
        <v>63</v>
      </c>
      <c r="G225" s="24"/>
      <c r="H225" s="24" t="n">
        <v>1</v>
      </c>
      <c r="I225" s="24" t="n">
        <v>5</v>
      </c>
      <c r="J225" s="24" t="n">
        <v>4</v>
      </c>
      <c r="K225" s="24"/>
      <c r="L225" s="24"/>
      <c r="M225" s="56"/>
      <c r="N225" s="62" t="s">
        <v>306</v>
      </c>
      <c r="O225" s="77" t="s">
        <v>267</v>
      </c>
      <c r="P225" s="77"/>
      <c r="Q225" s="77"/>
      <c r="R225" s="60" t="n">
        <v>2299900</v>
      </c>
      <c r="S225" s="36"/>
      <c r="T225" s="61" t="n">
        <v>2299900</v>
      </c>
      <c r="U225" s="36" t="n">
        <v>2299900</v>
      </c>
      <c r="V225" s="41" t="n">
        <v>0</v>
      </c>
      <c r="W225" s="38"/>
      <c r="X225" s="39" t="n">
        <v>1120204.5</v>
      </c>
      <c r="Y225" s="40" t="n">
        <f aca="false">Z225-X225</f>
        <v>-9500</v>
      </c>
      <c r="Z225" s="39" t="n">
        <v>1110704.5</v>
      </c>
      <c r="AA225" s="39" t="n">
        <v>1110504.4</v>
      </c>
      <c r="AB225" s="39" t="n">
        <v>1110504.4</v>
      </c>
      <c r="AC225" s="39" t="n">
        <v>-200.100000000093</v>
      </c>
      <c r="AD225" s="41" t="s">
        <v>307</v>
      </c>
      <c r="AE225" s="42"/>
      <c r="AF225" s="43"/>
      <c r="AG225" s="44"/>
    </row>
    <row r="226" s="33" customFormat="true" ht="25.5" hidden="false" customHeight="false" outlineLevel="0" collapsed="false">
      <c r="B226" s="24" t="n">
        <v>104002</v>
      </c>
      <c r="C226" s="24" t="n">
        <v>2</v>
      </c>
      <c r="D226" s="24" t="s">
        <v>39</v>
      </c>
      <c r="E226" s="24" t="s">
        <v>63</v>
      </c>
      <c r="F226" s="24" t="s">
        <v>63</v>
      </c>
      <c r="G226" s="24"/>
      <c r="H226" s="24" t="n">
        <v>1</v>
      </c>
      <c r="I226" s="24" t="n">
        <v>5</v>
      </c>
      <c r="J226" s="24" t="n">
        <v>4</v>
      </c>
      <c r="K226" s="24"/>
      <c r="L226" s="24" t="n">
        <v>1</v>
      </c>
      <c r="M226" s="56"/>
      <c r="N226" s="56"/>
      <c r="O226" s="77"/>
      <c r="P226" s="47" t="s">
        <v>308</v>
      </c>
      <c r="Q226" s="24" t="s">
        <v>68</v>
      </c>
      <c r="R226" s="48" t="n">
        <v>2299900</v>
      </c>
      <c r="S226" s="41"/>
      <c r="T226" s="41" t="n">
        <v>2299900</v>
      </c>
      <c r="U226" s="41" t="n">
        <v>2299900</v>
      </c>
      <c r="V226" s="41" t="n">
        <v>0</v>
      </c>
      <c r="W226" s="38"/>
      <c r="X226" s="50" t="n">
        <v>1120204.5</v>
      </c>
      <c r="Y226" s="40"/>
      <c r="Z226" s="50" t="n">
        <v>1110704.5</v>
      </c>
      <c r="AA226" s="50" t="n">
        <v>1110504.4</v>
      </c>
      <c r="AB226" s="50" t="n">
        <v>1110505.4</v>
      </c>
      <c r="AC226" s="50" t="n">
        <v>-200.100000000093</v>
      </c>
      <c r="AD226" s="38"/>
      <c r="AE226" s="51"/>
      <c r="AF226" s="52"/>
      <c r="AG226" s="53"/>
    </row>
    <row r="227" s="33" customFormat="true" ht="127.5" hidden="false" customHeight="false" outlineLevel="0" collapsed="false">
      <c r="B227" s="24" t="n">
        <v>104002</v>
      </c>
      <c r="C227" s="24" t="n">
        <v>2</v>
      </c>
      <c r="D227" s="24" t="s">
        <v>39</v>
      </c>
      <c r="E227" s="24" t="s">
        <v>63</v>
      </c>
      <c r="F227" s="24" t="s">
        <v>63</v>
      </c>
      <c r="G227" s="24"/>
      <c r="H227" s="24" t="n">
        <v>1</v>
      </c>
      <c r="I227" s="24" t="n">
        <v>5</v>
      </c>
      <c r="J227" s="24" t="n">
        <v>5</v>
      </c>
      <c r="K227" s="24"/>
      <c r="L227" s="24"/>
      <c r="M227" s="56"/>
      <c r="N227" s="62" t="s">
        <v>309</v>
      </c>
      <c r="O227" s="77" t="s">
        <v>310</v>
      </c>
      <c r="P227" s="77"/>
      <c r="Q227" s="77"/>
      <c r="R227" s="60" t="n">
        <v>97000</v>
      </c>
      <c r="S227" s="36"/>
      <c r="T227" s="61" t="n">
        <v>97000</v>
      </c>
      <c r="U227" s="36" t="n">
        <v>97000</v>
      </c>
      <c r="V227" s="41" t="n">
        <v>0</v>
      </c>
      <c r="W227" s="38"/>
      <c r="X227" s="39" t="n">
        <v>2420789.2</v>
      </c>
      <c r="Y227" s="40" t="n">
        <f aca="false">Z227-X227</f>
        <v>-87200</v>
      </c>
      <c r="Z227" s="39" t="n">
        <v>2333589.2</v>
      </c>
      <c r="AA227" s="40" t="n">
        <v>633560.43</v>
      </c>
      <c r="AB227" s="40" t="n">
        <v>633560.43</v>
      </c>
      <c r="AC227" s="39" t="n">
        <v>-28.7700000000186</v>
      </c>
      <c r="AD227" s="41" t="s">
        <v>311</v>
      </c>
      <c r="AE227" s="42"/>
      <c r="AF227" s="43"/>
      <c r="AG227" s="44"/>
    </row>
    <row r="228" s="33" customFormat="true" ht="38.25" hidden="false" customHeight="false" outlineLevel="0" collapsed="false">
      <c r="B228" s="24" t="n">
        <v>104002</v>
      </c>
      <c r="C228" s="24" t="n">
        <v>2</v>
      </c>
      <c r="D228" s="24" t="s">
        <v>39</v>
      </c>
      <c r="E228" s="24" t="s">
        <v>63</v>
      </c>
      <c r="F228" s="24" t="s">
        <v>63</v>
      </c>
      <c r="G228" s="24"/>
      <c r="H228" s="24" t="n">
        <v>1</v>
      </c>
      <c r="I228" s="24" t="n">
        <v>5</v>
      </c>
      <c r="J228" s="24" t="n">
        <v>5</v>
      </c>
      <c r="K228" s="24"/>
      <c r="L228" s="24" t="n">
        <v>1</v>
      </c>
      <c r="M228" s="56"/>
      <c r="N228" s="56"/>
      <c r="O228" s="77"/>
      <c r="P228" s="47" t="s">
        <v>312</v>
      </c>
      <c r="Q228" s="24" t="s">
        <v>68</v>
      </c>
      <c r="R228" s="48" t="n">
        <v>97000</v>
      </c>
      <c r="S228" s="41"/>
      <c r="T228" s="41" t="n">
        <v>97000</v>
      </c>
      <c r="U228" s="41" t="n">
        <v>97000</v>
      </c>
      <c r="V228" s="41" t="n">
        <v>0</v>
      </c>
      <c r="W228" s="38"/>
      <c r="X228" s="50" t="n">
        <v>2420789.2</v>
      </c>
      <c r="Y228" s="40"/>
      <c r="Z228" s="50" t="n">
        <v>2333589.2</v>
      </c>
      <c r="AA228" s="54" t="n">
        <v>2333560.43</v>
      </c>
      <c r="AB228" s="54" t="n">
        <f aca="false">AB227</f>
        <v>633560.43</v>
      </c>
      <c r="AC228" s="50" t="n">
        <v>-28.7700000000186</v>
      </c>
      <c r="AD228" s="38"/>
      <c r="AE228" s="51"/>
      <c r="AF228" s="52"/>
      <c r="AG228" s="53"/>
    </row>
    <row r="229" s="33" customFormat="true" ht="63.75" hidden="false" customHeight="false" outlineLevel="0" collapsed="false">
      <c r="B229" s="24" t="n">
        <v>104002</v>
      </c>
      <c r="C229" s="24" t="n">
        <v>2</v>
      </c>
      <c r="D229" s="24" t="s">
        <v>39</v>
      </c>
      <c r="E229" s="24" t="s">
        <v>63</v>
      </c>
      <c r="F229" s="24" t="s">
        <v>63</v>
      </c>
      <c r="G229" s="24"/>
      <c r="H229" s="24" t="n">
        <v>1</v>
      </c>
      <c r="I229" s="24" t="n">
        <v>6</v>
      </c>
      <c r="J229" s="24" t="n">
        <v>1</v>
      </c>
      <c r="K229" s="24"/>
      <c r="L229" s="24"/>
      <c r="M229" s="56"/>
      <c r="N229" s="58" t="s">
        <v>313</v>
      </c>
      <c r="O229" s="77" t="s">
        <v>314</v>
      </c>
      <c r="P229" s="77"/>
      <c r="Q229" s="77"/>
      <c r="R229" s="61" t="n">
        <f aca="false">+R230</f>
        <v>19167</v>
      </c>
      <c r="S229" s="61" t="n">
        <f aca="false">+S230</f>
        <v>0</v>
      </c>
      <c r="T229" s="61" t="n">
        <f aca="false">+T230</f>
        <v>19167</v>
      </c>
      <c r="U229" s="61" t="n">
        <f aca="false">+U230</f>
        <v>25411</v>
      </c>
      <c r="V229" s="61" t="n">
        <f aca="false">+V230</f>
        <v>6244</v>
      </c>
      <c r="W229" s="38"/>
      <c r="X229" s="39" t="n">
        <f aca="false">X230</f>
        <v>350000</v>
      </c>
      <c r="Y229" s="40" t="n">
        <f aca="false">Z229-X229</f>
        <v>96350</v>
      </c>
      <c r="Z229" s="39" t="n">
        <v>446350</v>
      </c>
      <c r="AA229" s="40" t="n">
        <f aca="false">+AA230</f>
        <v>432532.8</v>
      </c>
      <c r="AB229" s="40" t="n">
        <v>432532.8</v>
      </c>
      <c r="AC229" s="39" t="n">
        <f aca="false">AA229-Z229</f>
        <v>-13817.2</v>
      </c>
      <c r="AD229" s="41" t="s">
        <v>315</v>
      </c>
      <c r="AE229" s="51"/>
      <c r="AF229" s="52"/>
      <c r="AG229" s="53"/>
    </row>
    <row r="230" s="33" customFormat="true" ht="25.5" hidden="false" customHeight="false" outlineLevel="0" collapsed="false">
      <c r="B230" s="24" t="n">
        <v>104002</v>
      </c>
      <c r="C230" s="24" t="n">
        <v>2</v>
      </c>
      <c r="D230" s="24" t="s">
        <v>39</v>
      </c>
      <c r="E230" s="24" t="s">
        <v>63</v>
      </c>
      <c r="F230" s="24" t="s">
        <v>63</v>
      </c>
      <c r="G230" s="24"/>
      <c r="H230" s="24" t="n">
        <v>1</v>
      </c>
      <c r="I230" s="24" t="n">
        <v>6</v>
      </c>
      <c r="J230" s="24" t="n">
        <v>1</v>
      </c>
      <c r="K230" s="24"/>
      <c r="L230" s="24" t="n">
        <v>1</v>
      </c>
      <c r="M230" s="56"/>
      <c r="N230" s="56"/>
      <c r="O230" s="77"/>
      <c r="P230" s="47" t="s">
        <v>316</v>
      </c>
      <c r="Q230" s="24" t="s">
        <v>68</v>
      </c>
      <c r="R230" s="48" t="n">
        <f aca="false">'[1]Q Plan'!T239</f>
        <v>19167</v>
      </c>
      <c r="S230" s="38"/>
      <c r="T230" s="41" t="n">
        <f aca="false">R230+S230</f>
        <v>19167</v>
      </c>
      <c r="U230" s="38" t="n">
        <v>25411</v>
      </c>
      <c r="V230" s="41" t="n">
        <f aca="false">U230-T230</f>
        <v>6244</v>
      </c>
      <c r="W230" s="38"/>
      <c r="X230" s="50" t="n">
        <v>350000</v>
      </c>
      <c r="Y230" s="40"/>
      <c r="Z230" s="50" t="n">
        <v>446350</v>
      </c>
      <c r="AA230" s="54" t="n">
        <v>432532.8</v>
      </c>
      <c r="AB230" s="54" t="n">
        <v>432532.8</v>
      </c>
      <c r="AC230" s="50" t="n">
        <f aca="false">AA230-Z230</f>
        <v>-13817.2</v>
      </c>
      <c r="AD230" s="38"/>
      <c r="AE230" s="42"/>
      <c r="AF230" s="43"/>
      <c r="AG230" s="44"/>
    </row>
    <row r="231" s="33" customFormat="true" ht="114.75" hidden="false" customHeight="false" outlineLevel="0" collapsed="false">
      <c r="B231" s="24" t="n">
        <v>104002</v>
      </c>
      <c r="C231" s="24" t="n">
        <v>2</v>
      </c>
      <c r="D231" s="24" t="s">
        <v>39</v>
      </c>
      <c r="E231" s="24" t="s">
        <v>63</v>
      </c>
      <c r="F231" s="24" t="s">
        <v>63</v>
      </c>
      <c r="G231" s="24"/>
      <c r="H231" s="24" t="n">
        <v>1</v>
      </c>
      <c r="I231" s="24" t="n">
        <v>6</v>
      </c>
      <c r="J231" s="24" t="n">
        <v>2</v>
      </c>
      <c r="K231" s="24"/>
      <c r="L231" s="24"/>
      <c r="M231" s="56"/>
      <c r="N231" s="62" t="s">
        <v>317</v>
      </c>
      <c r="O231" s="77" t="s">
        <v>318</v>
      </c>
      <c r="P231" s="77"/>
      <c r="Q231" s="77"/>
      <c r="R231" s="48" t="n">
        <f aca="false">'[1]Q Plan'!T240</f>
        <v>0</v>
      </c>
      <c r="S231" s="41"/>
      <c r="T231" s="41" t="n">
        <f aca="false">R231+S231</f>
        <v>0</v>
      </c>
      <c r="U231" s="61" t="s">
        <v>319</v>
      </c>
      <c r="V231" s="41" t="e">
        <f aca="false">U231-T231</f>
        <v>#VALUE!</v>
      </c>
      <c r="W231" s="38"/>
      <c r="X231" s="39" t="n">
        <v>533001.5</v>
      </c>
      <c r="Y231" s="40" t="n">
        <f aca="false">Z231-X231</f>
        <v>-142761.5</v>
      </c>
      <c r="Z231" s="39" t="n">
        <v>390240</v>
      </c>
      <c r="AA231" s="40" t="n">
        <v>389989.9</v>
      </c>
      <c r="AB231" s="40" t="n">
        <v>389989.9</v>
      </c>
      <c r="AC231" s="39" t="n">
        <f aca="false">AA231-Z231</f>
        <v>-250.099999999977</v>
      </c>
      <c r="AD231" s="41" t="s">
        <v>320</v>
      </c>
      <c r="AE231" s="51"/>
      <c r="AF231" s="52"/>
      <c r="AG231" s="53"/>
    </row>
    <row r="232" s="33" customFormat="true" ht="51" hidden="false" customHeight="false" outlineLevel="0" collapsed="false">
      <c r="B232" s="24" t="n">
        <v>104002</v>
      </c>
      <c r="C232" s="24" t="n">
        <v>2</v>
      </c>
      <c r="D232" s="24" t="s">
        <v>39</v>
      </c>
      <c r="E232" s="24" t="s">
        <v>63</v>
      </c>
      <c r="F232" s="24" t="s">
        <v>63</v>
      </c>
      <c r="G232" s="24"/>
      <c r="H232" s="24" t="n">
        <v>1</v>
      </c>
      <c r="I232" s="24" t="n">
        <v>6</v>
      </c>
      <c r="J232" s="24" t="n">
        <v>2</v>
      </c>
      <c r="K232" s="24"/>
      <c r="L232" s="24" t="n">
        <v>1</v>
      </c>
      <c r="M232" s="56"/>
      <c r="N232" s="56"/>
      <c r="O232" s="65"/>
      <c r="P232" s="47" t="s">
        <v>321</v>
      </c>
      <c r="Q232" s="24" t="s">
        <v>68</v>
      </c>
      <c r="R232" s="48" t="n">
        <f aca="false">'[1]Q Plan'!T241</f>
        <v>0</v>
      </c>
      <c r="S232" s="38"/>
      <c r="T232" s="41" t="n">
        <f aca="false">R232+S232</f>
        <v>0</v>
      </c>
      <c r="U232" s="38" t="s">
        <v>319</v>
      </c>
      <c r="V232" s="41" t="e">
        <f aca="false">U232-T232</f>
        <v>#VALUE!</v>
      </c>
      <c r="W232" s="38"/>
      <c r="X232" s="50" t="n">
        <v>533001.5</v>
      </c>
      <c r="Y232" s="40"/>
      <c r="Z232" s="50" t="n">
        <v>390240</v>
      </c>
      <c r="AA232" s="54" t="n">
        <v>389989.9</v>
      </c>
      <c r="AB232" s="54" t="n">
        <v>389989.9</v>
      </c>
      <c r="AC232" s="50" t="n">
        <f aca="false">AA232-Z232</f>
        <v>-250.099999999977</v>
      </c>
      <c r="AD232" s="38"/>
      <c r="AE232" s="42"/>
      <c r="AF232" s="43"/>
      <c r="AG232" s="44"/>
    </row>
    <row r="233" s="33" customFormat="true" ht="36.75" hidden="false" customHeight="false" outlineLevel="0" collapsed="false">
      <c r="B233" s="24" t="n">
        <v>104002</v>
      </c>
      <c r="C233" s="24" t="n">
        <v>2</v>
      </c>
      <c r="D233" s="24" t="s">
        <v>39</v>
      </c>
      <c r="E233" s="24" t="s">
        <v>63</v>
      </c>
      <c r="F233" s="24" t="s">
        <v>63</v>
      </c>
      <c r="G233" s="24"/>
      <c r="H233" s="24" t="n">
        <v>1</v>
      </c>
      <c r="I233" s="24" t="n">
        <v>6</v>
      </c>
      <c r="J233" s="24" t="n">
        <v>3</v>
      </c>
      <c r="K233" s="24"/>
      <c r="L233" s="24"/>
      <c r="M233" s="56"/>
      <c r="N233" s="59" t="s">
        <v>322</v>
      </c>
      <c r="O233" s="77" t="s">
        <v>323</v>
      </c>
      <c r="P233" s="77"/>
      <c r="Q233" s="77"/>
      <c r="R233" s="60" t="n">
        <v>23672</v>
      </c>
      <c r="S233" s="61"/>
      <c r="T233" s="61" t="n">
        <f aca="false">R233+S233</f>
        <v>23672</v>
      </c>
      <c r="U233" s="61" t="n">
        <v>30871</v>
      </c>
      <c r="V233" s="41" t="n">
        <f aca="false">U233-T233</f>
        <v>7199</v>
      </c>
      <c r="W233" s="38"/>
      <c r="X233" s="39" t="n">
        <f aca="false">X234</f>
        <v>276885</v>
      </c>
      <c r="Y233" s="40" t="n">
        <v>0</v>
      </c>
      <c r="Z233" s="39" t="n">
        <f aca="false">X233+Y233</f>
        <v>276885</v>
      </c>
      <c r="AA233" s="39" t="n">
        <f aca="false">+AA234</f>
        <v>278006</v>
      </c>
      <c r="AB233" s="39" t="n">
        <v>278006</v>
      </c>
      <c r="AC233" s="39" t="n">
        <f aca="false">AA233-Z233</f>
        <v>1121</v>
      </c>
      <c r="AD233" s="41"/>
      <c r="AE233" s="51"/>
      <c r="AF233" s="52"/>
      <c r="AG233" s="53"/>
    </row>
    <row r="234" s="33" customFormat="true" ht="25.5" hidden="false" customHeight="false" outlineLevel="0" collapsed="false">
      <c r="B234" s="24" t="n">
        <v>104002</v>
      </c>
      <c r="C234" s="24" t="n">
        <v>2</v>
      </c>
      <c r="D234" s="24" t="s">
        <v>39</v>
      </c>
      <c r="E234" s="24" t="s">
        <v>63</v>
      </c>
      <c r="F234" s="24" t="s">
        <v>63</v>
      </c>
      <c r="G234" s="24"/>
      <c r="H234" s="24" t="n">
        <v>1</v>
      </c>
      <c r="I234" s="24" t="n">
        <v>6</v>
      </c>
      <c r="J234" s="24" t="n">
        <v>3</v>
      </c>
      <c r="K234" s="24"/>
      <c r="L234" s="24" t="n">
        <v>1</v>
      </c>
      <c r="M234" s="56"/>
      <c r="N234" s="56"/>
      <c r="O234" s="77"/>
      <c r="P234" s="47" t="s">
        <v>324</v>
      </c>
      <c r="Q234" s="24" t="s">
        <v>68</v>
      </c>
      <c r="R234" s="48" t="n">
        <f aca="false">'[1]Q Plan'!T243</f>
        <v>23672</v>
      </c>
      <c r="S234" s="61"/>
      <c r="T234" s="37" t="n">
        <f aca="false">R234+S234</f>
        <v>23672</v>
      </c>
      <c r="U234" s="61" t="n">
        <f aca="false">SUM(U235:U243)</f>
        <v>30871</v>
      </c>
      <c r="V234" s="37" t="n">
        <f aca="false">U234-T234</f>
        <v>7199</v>
      </c>
      <c r="W234" s="38"/>
      <c r="X234" s="50" t="n">
        <f aca="false">X235+X236+X237+X238+X239+X240+X241+X242+X243</f>
        <v>276885</v>
      </c>
      <c r="Y234" s="40"/>
      <c r="Z234" s="50" t="n">
        <f aca="false">X234+Y234</f>
        <v>276885</v>
      </c>
      <c r="AA234" s="39" t="n">
        <f aca="false">SUM(AA235:AA243)</f>
        <v>278006</v>
      </c>
      <c r="AB234" s="50"/>
      <c r="AC234" s="39" t="n">
        <f aca="false">AA234-Z234</f>
        <v>1121</v>
      </c>
      <c r="AD234" s="38"/>
      <c r="AE234" s="51"/>
      <c r="AF234" s="52"/>
      <c r="AG234" s="53"/>
    </row>
    <row r="235" s="33" customFormat="true" ht="25.5" hidden="false" customHeight="false" outlineLevel="0" collapsed="false">
      <c r="B235" s="24" t="n">
        <v>104002</v>
      </c>
      <c r="C235" s="24" t="n">
        <v>2</v>
      </c>
      <c r="D235" s="24" t="s">
        <v>39</v>
      </c>
      <c r="E235" s="24" t="s">
        <v>63</v>
      </c>
      <c r="F235" s="24" t="s">
        <v>63</v>
      </c>
      <c r="G235" s="24"/>
      <c r="H235" s="24" t="n">
        <v>1</v>
      </c>
      <c r="I235" s="24" t="n">
        <v>6</v>
      </c>
      <c r="J235" s="24" t="n">
        <v>3</v>
      </c>
      <c r="K235" s="24"/>
      <c r="L235" s="24" t="n">
        <v>1.1</v>
      </c>
      <c r="M235" s="56"/>
      <c r="N235" s="56"/>
      <c r="O235" s="77"/>
      <c r="P235" s="46" t="s">
        <v>325</v>
      </c>
      <c r="Q235" s="24" t="s">
        <v>68</v>
      </c>
      <c r="R235" s="48" t="n">
        <f aca="false">'[1]Q Plan'!T244</f>
        <v>2480</v>
      </c>
      <c r="S235" s="38"/>
      <c r="T235" s="49" t="n">
        <f aca="false">R235+S235</f>
        <v>2480</v>
      </c>
      <c r="U235" s="38" t="n">
        <v>2500</v>
      </c>
      <c r="V235" s="49" t="n">
        <f aca="false">U235-T235</f>
        <v>20</v>
      </c>
      <c r="W235" s="38"/>
      <c r="X235" s="50" t="n">
        <v>99200</v>
      </c>
      <c r="Y235" s="40"/>
      <c r="Z235" s="50" t="n">
        <f aca="false">X235+Y235</f>
        <v>99200</v>
      </c>
      <c r="AA235" s="54" t="n">
        <v>100000</v>
      </c>
      <c r="AB235" s="54"/>
      <c r="AC235" s="50" t="n">
        <f aca="false">AA235-Z235</f>
        <v>800</v>
      </c>
      <c r="AD235" s="38"/>
      <c r="AE235" s="42"/>
      <c r="AF235" s="43"/>
      <c r="AG235" s="44"/>
    </row>
    <row r="236" s="33" customFormat="true" ht="25.5" hidden="false" customHeight="false" outlineLevel="0" collapsed="false">
      <c r="B236" s="24" t="n">
        <v>104002</v>
      </c>
      <c r="C236" s="24" t="n">
        <v>2</v>
      </c>
      <c r="D236" s="24" t="s">
        <v>39</v>
      </c>
      <c r="E236" s="24" t="s">
        <v>63</v>
      </c>
      <c r="F236" s="24" t="s">
        <v>63</v>
      </c>
      <c r="G236" s="24"/>
      <c r="H236" s="24" t="n">
        <v>1</v>
      </c>
      <c r="I236" s="24" t="n">
        <v>6</v>
      </c>
      <c r="J236" s="24" t="n">
        <v>3</v>
      </c>
      <c r="K236" s="24"/>
      <c r="L236" s="24" t="n">
        <v>1.2</v>
      </c>
      <c r="M236" s="56"/>
      <c r="N236" s="56"/>
      <c r="O236" s="77"/>
      <c r="P236" s="46" t="s">
        <v>326</v>
      </c>
      <c r="Q236" s="24" t="s">
        <v>68</v>
      </c>
      <c r="R236" s="48" t="n">
        <f aca="false">'[1]Q Plan'!T245</f>
        <v>8567</v>
      </c>
      <c r="S236" s="41"/>
      <c r="T236" s="49" t="n">
        <f aca="false">R236+S236</f>
        <v>8567</v>
      </c>
      <c r="U236" s="41" t="n">
        <v>8600</v>
      </c>
      <c r="V236" s="49" t="n">
        <f aca="false">U236-T236</f>
        <v>33</v>
      </c>
      <c r="W236" s="38"/>
      <c r="X236" s="50" t="n">
        <v>68536</v>
      </c>
      <c r="Y236" s="40"/>
      <c r="Z236" s="50" t="n">
        <f aca="false">X236+Y236</f>
        <v>68536</v>
      </c>
      <c r="AA236" s="50" t="n">
        <v>60800</v>
      </c>
      <c r="AB236" s="50"/>
      <c r="AC236" s="50" t="n">
        <f aca="false">AA236-Z236</f>
        <v>-7736</v>
      </c>
      <c r="AD236" s="38"/>
      <c r="AE236" s="51"/>
      <c r="AF236" s="52"/>
      <c r="AG236" s="53"/>
    </row>
    <row r="237" s="33" customFormat="true" ht="25.5" hidden="false" customHeight="false" outlineLevel="0" collapsed="false">
      <c r="B237" s="24" t="n">
        <v>104002</v>
      </c>
      <c r="C237" s="24" t="n">
        <v>2</v>
      </c>
      <c r="D237" s="24" t="s">
        <v>39</v>
      </c>
      <c r="E237" s="24" t="s">
        <v>63</v>
      </c>
      <c r="F237" s="24" t="s">
        <v>63</v>
      </c>
      <c r="G237" s="24"/>
      <c r="H237" s="24" t="n">
        <v>1</v>
      </c>
      <c r="I237" s="24" t="n">
        <v>6</v>
      </c>
      <c r="J237" s="24" t="n">
        <v>3</v>
      </c>
      <c r="K237" s="24"/>
      <c r="L237" s="24" t="n">
        <v>1.3</v>
      </c>
      <c r="M237" s="56"/>
      <c r="N237" s="56"/>
      <c r="O237" s="77"/>
      <c r="P237" s="46" t="s">
        <v>327</v>
      </c>
      <c r="Q237" s="24" t="s">
        <v>68</v>
      </c>
      <c r="R237" s="48" t="n">
        <f aca="false">'[1]Q Plan'!T246</f>
        <v>7543</v>
      </c>
      <c r="S237" s="38"/>
      <c r="T237" s="49" t="n">
        <f aca="false">R237+S237</f>
        <v>7543</v>
      </c>
      <c r="U237" s="38" t="n">
        <v>7550</v>
      </c>
      <c r="V237" s="49" t="n">
        <f aca="false">U237-T237</f>
        <v>7</v>
      </c>
      <c r="W237" s="38"/>
      <c r="X237" s="50" t="n">
        <v>60344</v>
      </c>
      <c r="Y237" s="40"/>
      <c r="Z237" s="50" t="n">
        <f aca="false">X237+Y237</f>
        <v>60344</v>
      </c>
      <c r="AA237" s="54" t="n">
        <v>60400</v>
      </c>
      <c r="AB237" s="54"/>
      <c r="AC237" s="50" t="n">
        <f aca="false">AA237-Z237</f>
        <v>56</v>
      </c>
      <c r="AD237" s="38"/>
      <c r="AE237" s="42"/>
      <c r="AF237" s="43"/>
      <c r="AG237" s="44"/>
    </row>
    <row r="238" s="33" customFormat="true" ht="25.5" hidden="false" customHeight="false" outlineLevel="0" collapsed="false">
      <c r="B238" s="24" t="n">
        <v>104002</v>
      </c>
      <c r="C238" s="24" t="n">
        <v>2</v>
      </c>
      <c r="D238" s="24" t="s">
        <v>39</v>
      </c>
      <c r="E238" s="24" t="s">
        <v>63</v>
      </c>
      <c r="F238" s="24" t="s">
        <v>63</v>
      </c>
      <c r="G238" s="24"/>
      <c r="H238" s="24" t="n">
        <v>1</v>
      </c>
      <c r="I238" s="24" t="n">
        <v>6</v>
      </c>
      <c r="J238" s="24" t="n">
        <v>3</v>
      </c>
      <c r="K238" s="24"/>
      <c r="L238" s="24" t="n">
        <v>1.4</v>
      </c>
      <c r="M238" s="56"/>
      <c r="N238" s="56"/>
      <c r="O238" s="77"/>
      <c r="P238" s="46" t="s">
        <v>328</v>
      </c>
      <c r="Q238" s="24" t="s">
        <v>68</v>
      </c>
      <c r="R238" s="48" t="n">
        <f aca="false">'[1]Q Plan'!T247</f>
        <v>2187</v>
      </c>
      <c r="S238" s="41"/>
      <c r="T238" s="49" t="n">
        <f aca="false">R238+S238</f>
        <v>2187</v>
      </c>
      <c r="U238" s="41" t="n">
        <v>9192</v>
      </c>
      <c r="V238" s="49" t="n">
        <f aca="false">U238-T238</f>
        <v>7005</v>
      </c>
      <c r="W238" s="38"/>
      <c r="X238" s="50" t="n">
        <v>17500</v>
      </c>
      <c r="Y238" s="40"/>
      <c r="Z238" s="50" t="n">
        <f aca="false">X238+Y238</f>
        <v>17500</v>
      </c>
      <c r="AA238" s="50" t="n">
        <v>22800</v>
      </c>
      <c r="AB238" s="50"/>
      <c r="AC238" s="50" t="n">
        <f aca="false">AA238-Z238</f>
        <v>5300</v>
      </c>
      <c r="AD238" s="38"/>
      <c r="AE238" s="51"/>
      <c r="AF238" s="52"/>
      <c r="AG238" s="53"/>
    </row>
    <row r="239" s="33" customFormat="true" ht="25.5" hidden="false" customHeight="false" outlineLevel="0" collapsed="false">
      <c r="B239" s="24" t="n">
        <v>104002</v>
      </c>
      <c r="C239" s="24" t="n">
        <v>2</v>
      </c>
      <c r="D239" s="24" t="s">
        <v>39</v>
      </c>
      <c r="E239" s="24" t="s">
        <v>63</v>
      </c>
      <c r="F239" s="24" t="s">
        <v>63</v>
      </c>
      <c r="G239" s="24"/>
      <c r="H239" s="24" t="n">
        <v>1</v>
      </c>
      <c r="I239" s="24" t="n">
        <v>6</v>
      </c>
      <c r="J239" s="24" t="n">
        <v>3</v>
      </c>
      <c r="K239" s="24"/>
      <c r="L239" s="24" t="n">
        <v>1.5</v>
      </c>
      <c r="M239" s="56"/>
      <c r="N239" s="56"/>
      <c r="O239" s="77"/>
      <c r="P239" s="46" t="s">
        <v>329</v>
      </c>
      <c r="Q239" s="24" t="s">
        <v>68</v>
      </c>
      <c r="R239" s="48" t="n">
        <f aca="false">'[1]Q Plan'!T248</f>
        <v>700</v>
      </c>
      <c r="S239" s="41"/>
      <c r="T239" s="49" t="n">
        <f aca="false">R239+S239</f>
        <v>700</v>
      </c>
      <c r="U239" s="41" t="n">
        <v>800</v>
      </c>
      <c r="V239" s="49" t="n">
        <f aca="false">U239-T239</f>
        <v>100</v>
      </c>
      <c r="W239" s="38"/>
      <c r="X239" s="50" t="n">
        <v>6090</v>
      </c>
      <c r="Y239" s="40"/>
      <c r="Z239" s="50" t="n">
        <f aca="false">X239+Y239</f>
        <v>6090</v>
      </c>
      <c r="AA239" s="50" t="n">
        <v>6960</v>
      </c>
      <c r="AB239" s="50"/>
      <c r="AC239" s="50" t="n">
        <f aca="false">AA239-Z239</f>
        <v>870</v>
      </c>
      <c r="AD239" s="38"/>
      <c r="AE239" s="51"/>
      <c r="AF239" s="52"/>
      <c r="AG239" s="53"/>
    </row>
    <row r="240" s="33" customFormat="true" ht="25.5" hidden="false" customHeight="false" outlineLevel="0" collapsed="false">
      <c r="B240" s="24" t="n">
        <v>104002</v>
      </c>
      <c r="C240" s="24" t="n">
        <v>2</v>
      </c>
      <c r="D240" s="24" t="s">
        <v>39</v>
      </c>
      <c r="E240" s="24" t="s">
        <v>63</v>
      </c>
      <c r="F240" s="24" t="s">
        <v>63</v>
      </c>
      <c r="G240" s="24"/>
      <c r="H240" s="24" t="n">
        <v>1</v>
      </c>
      <c r="I240" s="24" t="n">
        <v>6</v>
      </c>
      <c r="J240" s="24" t="n">
        <v>3</v>
      </c>
      <c r="K240" s="24"/>
      <c r="L240" s="24" t="n">
        <v>1.6</v>
      </c>
      <c r="M240" s="56"/>
      <c r="N240" s="56"/>
      <c r="O240" s="77"/>
      <c r="P240" s="46" t="s">
        <v>330</v>
      </c>
      <c r="Q240" s="24" t="s">
        <v>68</v>
      </c>
      <c r="R240" s="48" t="n">
        <f aca="false">'[1]Q Plan'!T249</f>
        <v>2000</v>
      </c>
      <c r="S240" s="38"/>
      <c r="T240" s="49" t="n">
        <f aca="false">R240+S240</f>
        <v>2000</v>
      </c>
      <c r="U240" s="38" t="n">
        <v>1976</v>
      </c>
      <c r="V240" s="49" t="n">
        <f aca="false">U240-T240</f>
        <v>-24</v>
      </c>
      <c r="W240" s="38"/>
      <c r="X240" s="50" t="n">
        <v>16000</v>
      </c>
      <c r="Y240" s="40"/>
      <c r="Z240" s="50" t="n">
        <f aca="false">X240+Y240</f>
        <v>16000</v>
      </c>
      <c r="AA240" s="50" t="n">
        <v>15812</v>
      </c>
      <c r="AB240" s="50"/>
      <c r="AC240" s="50" t="n">
        <f aca="false">AA240-Z240</f>
        <v>-188</v>
      </c>
      <c r="AD240" s="38"/>
      <c r="AE240" s="42"/>
      <c r="AF240" s="43"/>
      <c r="AG240" s="44"/>
    </row>
    <row r="241" s="33" customFormat="true" ht="25.5" hidden="false" customHeight="false" outlineLevel="0" collapsed="false">
      <c r="B241" s="24" t="n">
        <v>104002</v>
      </c>
      <c r="C241" s="24" t="n">
        <v>2</v>
      </c>
      <c r="D241" s="24" t="s">
        <v>39</v>
      </c>
      <c r="E241" s="24" t="s">
        <v>63</v>
      </c>
      <c r="F241" s="24" t="s">
        <v>63</v>
      </c>
      <c r="G241" s="24"/>
      <c r="H241" s="24" t="n">
        <v>1</v>
      </c>
      <c r="I241" s="24" t="n">
        <v>6</v>
      </c>
      <c r="J241" s="24" t="n">
        <v>3</v>
      </c>
      <c r="K241" s="24"/>
      <c r="L241" s="24" t="n">
        <v>1.7</v>
      </c>
      <c r="M241" s="56"/>
      <c r="N241" s="56"/>
      <c r="O241" s="77"/>
      <c r="P241" s="46" t="s">
        <v>331</v>
      </c>
      <c r="Q241" s="24" t="s">
        <v>68</v>
      </c>
      <c r="R241" s="48" t="n">
        <f aca="false">'[1]Q Plan'!T250</f>
        <v>35</v>
      </c>
      <c r="S241" s="41"/>
      <c r="T241" s="49" t="n">
        <f aca="false">R241+S241</f>
        <v>35</v>
      </c>
      <c r="U241" s="41" t="n">
        <v>31</v>
      </c>
      <c r="V241" s="49" t="n">
        <f aca="false">U241-T241</f>
        <v>-4</v>
      </c>
      <c r="W241" s="38"/>
      <c r="X241" s="50" t="n">
        <v>3430</v>
      </c>
      <c r="Y241" s="40"/>
      <c r="Z241" s="50" t="n">
        <f aca="false">X241+Y241</f>
        <v>3430</v>
      </c>
      <c r="AA241" s="50" t="n">
        <v>3038</v>
      </c>
      <c r="AB241" s="50"/>
      <c r="AC241" s="50" t="n">
        <f aca="false">AA241-Z241</f>
        <v>-392</v>
      </c>
      <c r="AD241" s="38"/>
      <c r="AE241" s="51"/>
      <c r="AF241" s="52"/>
      <c r="AG241" s="53"/>
    </row>
    <row r="242" s="33" customFormat="true" ht="25.5" hidden="false" customHeight="false" outlineLevel="0" collapsed="false">
      <c r="B242" s="24" t="n">
        <v>104002</v>
      </c>
      <c r="C242" s="24" t="n">
        <v>2</v>
      </c>
      <c r="D242" s="24" t="s">
        <v>39</v>
      </c>
      <c r="E242" s="24" t="s">
        <v>63</v>
      </c>
      <c r="F242" s="24" t="s">
        <v>63</v>
      </c>
      <c r="G242" s="24"/>
      <c r="H242" s="24" t="n">
        <v>1</v>
      </c>
      <c r="I242" s="24" t="n">
        <v>6</v>
      </c>
      <c r="J242" s="24" t="n">
        <v>3</v>
      </c>
      <c r="K242" s="24"/>
      <c r="L242" s="24" t="n">
        <v>1.8</v>
      </c>
      <c r="M242" s="56"/>
      <c r="N242" s="56"/>
      <c r="O242" s="77"/>
      <c r="P242" s="46" t="s">
        <v>332</v>
      </c>
      <c r="Q242" s="24" t="s">
        <v>68</v>
      </c>
      <c r="R242" s="48" t="n">
        <f aca="false">'[1]Q Plan'!T251</f>
        <v>85</v>
      </c>
      <c r="S242" s="38"/>
      <c r="T242" s="49" t="n">
        <f aca="false">R242+S242</f>
        <v>85</v>
      </c>
      <c r="U242" s="38" t="n">
        <v>126</v>
      </c>
      <c r="V242" s="49" t="n">
        <f aca="false">U242-T242</f>
        <v>41</v>
      </c>
      <c r="W242" s="38"/>
      <c r="X242" s="50" t="n">
        <v>3910</v>
      </c>
      <c r="Y242" s="40"/>
      <c r="Z242" s="50" t="n">
        <f aca="false">X242+Y242</f>
        <v>3910</v>
      </c>
      <c r="AA242" s="54" t="n">
        <v>5796</v>
      </c>
      <c r="AB242" s="54"/>
      <c r="AC242" s="50" t="n">
        <f aca="false">AA242-Z242</f>
        <v>1886</v>
      </c>
      <c r="AD242" s="38"/>
      <c r="AE242" s="42"/>
      <c r="AF242" s="43"/>
      <c r="AG242" s="44"/>
    </row>
    <row r="243" s="33" customFormat="true" ht="25.5" hidden="false" customHeight="false" outlineLevel="0" collapsed="false">
      <c r="B243" s="24" t="n">
        <v>104002</v>
      </c>
      <c r="C243" s="24" t="n">
        <v>2</v>
      </c>
      <c r="D243" s="24" t="s">
        <v>39</v>
      </c>
      <c r="E243" s="24" t="s">
        <v>63</v>
      </c>
      <c r="F243" s="24" t="s">
        <v>63</v>
      </c>
      <c r="G243" s="24"/>
      <c r="H243" s="24" t="n">
        <v>1</v>
      </c>
      <c r="I243" s="24" t="n">
        <v>6</v>
      </c>
      <c r="J243" s="24" t="n">
        <v>3</v>
      </c>
      <c r="K243" s="24"/>
      <c r="L243" s="24" t="n">
        <v>1.9</v>
      </c>
      <c r="M243" s="56"/>
      <c r="N243" s="56"/>
      <c r="O243" s="77"/>
      <c r="P243" s="46" t="s">
        <v>333</v>
      </c>
      <c r="Q243" s="24" t="s">
        <v>68</v>
      </c>
      <c r="R243" s="48" t="n">
        <f aca="false">'[1]Q Plan'!T252</f>
        <v>75</v>
      </c>
      <c r="S243" s="41"/>
      <c r="T243" s="49" t="n">
        <f aca="false">R243+S243</f>
        <v>75</v>
      </c>
      <c r="U243" s="41" t="n">
        <v>96</v>
      </c>
      <c r="V243" s="49" t="n">
        <f aca="false">U243-T243</f>
        <v>21</v>
      </c>
      <c r="W243" s="38"/>
      <c r="X243" s="50" t="n">
        <v>1875</v>
      </c>
      <c r="Y243" s="40"/>
      <c r="Z243" s="50" t="n">
        <f aca="false">X243+Y243</f>
        <v>1875</v>
      </c>
      <c r="AA243" s="50" t="n">
        <v>2400</v>
      </c>
      <c r="AB243" s="50"/>
      <c r="AC243" s="50" t="n">
        <f aca="false">AA243-Z243</f>
        <v>525</v>
      </c>
      <c r="AD243" s="38"/>
      <c r="AE243" s="51"/>
      <c r="AF243" s="52"/>
      <c r="AG243" s="53"/>
    </row>
    <row r="244" s="33" customFormat="true" ht="36.75" hidden="false" customHeight="false" outlineLevel="0" collapsed="false">
      <c r="B244" s="24" t="n">
        <v>104002</v>
      </c>
      <c r="C244" s="24" t="n">
        <v>2</v>
      </c>
      <c r="D244" s="24" t="s">
        <v>39</v>
      </c>
      <c r="E244" s="24" t="s">
        <v>63</v>
      </c>
      <c r="F244" s="24" t="s">
        <v>63</v>
      </c>
      <c r="G244" s="24"/>
      <c r="H244" s="24" t="n">
        <v>1</v>
      </c>
      <c r="I244" s="24" t="n">
        <v>6</v>
      </c>
      <c r="J244" s="24" t="n">
        <v>4</v>
      </c>
      <c r="K244" s="56"/>
      <c r="L244" s="56"/>
      <c r="M244" s="56"/>
      <c r="N244" s="62" t="s">
        <v>322</v>
      </c>
      <c r="O244" s="77" t="s">
        <v>334</v>
      </c>
      <c r="P244" s="77"/>
      <c r="Q244" s="77"/>
      <c r="R244" s="60" t="n">
        <v>3877</v>
      </c>
      <c r="S244" s="61"/>
      <c r="T244" s="61" t="n">
        <v>3877</v>
      </c>
      <c r="U244" s="61" t="n">
        <f aca="false">U245</f>
        <v>4494</v>
      </c>
      <c r="V244" s="41" t="n">
        <f aca="false">U244-T244</f>
        <v>617</v>
      </c>
      <c r="W244" s="38"/>
      <c r="X244" s="39" t="n">
        <f aca="false">X245</f>
        <v>34652</v>
      </c>
      <c r="Y244" s="40" t="n">
        <f aca="false">Z244-X244</f>
        <v>0</v>
      </c>
      <c r="Z244" s="39" t="n">
        <f aca="false">Z245</f>
        <v>34652</v>
      </c>
      <c r="AA244" s="39" t="n">
        <f aca="false">+AA245</f>
        <v>33531</v>
      </c>
      <c r="AB244" s="39" t="n">
        <f aca="false">+AB245</f>
        <v>33531</v>
      </c>
      <c r="AC244" s="39" t="n">
        <f aca="false">AA244-Z244</f>
        <v>-1121</v>
      </c>
      <c r="AD244" s="38"/>
      <c r="AE244" s="51"/>
      <c r="AF244" s="52"/>
      <c r="AG244" s="53"/>
    </row>
    <row r="245" s="33" customFormat="true" ht="25.5" hidden="false" customHeight="false" outlineLevel="0" collapsed="false">
      <c r="B245" s="24" t="n">
        <v>104002</v>
      </c>
      <c r="C245" s="24" t="n">
        <v>2</v>
      </c>
      <c r="D245" s="24" t="s">
        <v>39</v>
      </c>
      <c r="E245" s="24" t="s">
        <v>63</v>
      </c>
      <c r="F245" s="24" t="s">
        <v>63</v>
      </c>
      <c r="G245" s="24"/>
      <c r="H245" s="24" t="n">
        <v>1</v>
      </c>
      <c r="I245" s="24" t="n">
        <v>6</v>
      </c>
      <c r="J245" s="24" t="n">
        <v>4</v>
      </c>
      <c r="K245" s="24"/>
      <c r="L245" s="24" t="n">
        <v>1</v>
      </c>
      <c r="M245" s="56"/>
      <c r="N245" s="56"/>
      <c r="O245" s="77"/>
      <c r="P245" s="47" t="s">
        <v>335</v>
      </c>
      <c r="Q245" s="24" t="s">
        <v>68</v>
      </c>
      <c r="R245" s="48" t="n">
        <f aca="false">'[1]Q Plan'!T254</f>
        <v>3877</v>
      </c>
      <c r="S245" s="36"/>
      <c r="T245" s="61" t="n">
        <f aca="false">R245+S245</f>
        <v>3877</v>
      </c>
      <c r="U245" s="36" t="n">
        <f aca="false">+U246+U247</f>
        <v>4494</v>
      </c>
      <c r="V245" s="61" t="n">
        <f aca="false">U245-T245</f>
        <v>617</v>
      </c>
      <c r="W245" s="38"/>
      <c r="X245" s="50" t="n">
        <f aca="false">X246+X247</f>
        <v>34652</v>
      </c>
      <c r="Y245" s="40"/>
      <c r="Z245" s="50" t="n">
        <f aca="false">X245+Y245</f>
        <v>34652</v>
      </c>
      <c r="AA245" s="39" t="n">
        <f aca="false">+AA246+AA247</f>
        <v>33531</v>
      </c>
      <c r="AB245" s="54" t="n">
        <v>33531</v>
      </c>
      <c r="AC245" s="50" t="n">
        <f aca="false">AA245-Z245</f>
        <v>-1121</v>
      </c>
      <c r="AD245" s="38"/>
      <c r="AE245" s="42"/>
      <c r="AF245" s="43"/>
      <c r="AG245" s="44"/>
    </row>
    <row r="246" s="33" customFormat="true" ht="25.5" hidden="false" customHeight="false" outlineLevel="0" collapsed="false">
      <c r="B246" s="24" t="n">
        <v>104002</v>
      </c>
      <c r="C246" s="24" t="n">
        <v>2</v>
      </c>
      <c r="D246" s="24" t="s">
        <v>39</v>
      </c>
      <c r="E246" s="24" t="s">
        <v>63</v>
      </c>
      <c r="F246" s="24" t="s">
        <v>63</v>
      </c>
      <c r="G246" s="24"/>
      <c r="H246" s="24" t="n">
        <v>1</v>
      </c>
      <c r="I246" s="24" t="n">
        <v>6</v>
      </c>
      <c r="J246" s="24" t="n">
        <v>4</v>
      </c>
      <c r="K246" s="24"/>
      <c r="L246" s="24" t="n">
        <v>1.1</v>
      </c>
      <c r="M246" s="56"/>
      <c r="N246" s="56"/>
      <c r="O246" s="77"/>
      <c r="P246" s="46" t="s">
        <v>336</v>
      </c>
      <c r="Q246" s="24" t="s">
        <v>68</v>
      </c>
      <c r="R246" s="48" t="n">
        <f aca="false">'[1]Q Plan'!T255</f>
        <v>227</v>
      </c>
      <c r="S246" s="41"/>
      <c r="T246" s="41" t="n">
        <f aca="false">R246+S246</f>
        <v>227</v>
      </c>
      <c r="U246" s="41" t="n">
        <v>365</v>
      </c>
      <c r="V246" s="41" t="n">
        <f aca="false">U246-T246</f>
        <v>138</v>
      </c>
      <c r="W246" s="38"/>
      <c r="X246" s="50" t="n">
        <v>5452</v>
      </c>
      <c r="Y246" s="40"/>
      <c r="Z246" s="50" t="n">
        <f aca="false">X246+Y246</f>
        <v>5452</v>
      </c>
      <c r="AA246" s="50" t="n">
        <v>8760</v>
      </c>
      <c r="AB246" s="50"/>
      <c r="AC246" s="50" t="n">
        <f aca="false">AA246-Z246</f>
        <v>3308</v>
      </c>
      <c r="AD246" s="38"/>
      <c r="AE246" s="51"/>
      <c r="AF246" s="52"/>
      <c r="AG246" s="53"/>
    </row>
    <row r="247" s="33" customFormat="true" ht="25.5" hidden="false" customHeight="false" outlineLevel="0" collapsed="false">
      <c r="B247" s="24" t="n">
        <v>104002</v>
      </c>
      <c r="C247" s="24" t="n">
        <v>2</v>
      </c>
      <c r="D247" s="24" t="s">
        <v>39</v>
      </c>
      <c r="E247" s="24" t="s">
        <v>63</v>
      </c>
      <c r="F247" s="24" t="s">
        <v>63</v>
      </c>
      <c r="G247" s="24"/>
      <c r="H247" s="24" t="n">
        <v>1</v>
      </c>
      <c r="I247" s="24" t="n">
        <v>6</v>
      </c>
      <c r="J247" s="24" t="n">
        <v>4</v>
      </c>
      <c r="K247" s="24"/>
      <c r="L247" s="24" t="n">
        <v>1.2</v>
      </c>
      <c r="M247" s="56"/>
      <c r="N247" s="56"/>
      <c r="O247" s="77"/>
      <c r="P247" s="46" t="s">
        <v>337</v>
      </c>
      <c r="Q247" s="24" t="s">
        <v>68</v>
      </c>
      <c r="R247" s="48" t="n">
        <f aca="false">'[1]Q Plan'!T256</f>
        <v>3650</v>
      </c>
      <c r="S247" s="38"/>
      <c r="T247" s="41" t="n">
        <f aca="false">R247+S247</f>
        <v>3650</v>
      </c>
      <c r="U247" s="38" t="n">
        <v>4129</v>
      </c>
      <c r="V247" s="41" t="n">
        <f aca="false">U247-T247</f>
        <v>479</v>
      </c>
      <c r="W247" s="38"/>
      <c r="X247" s="50" t="n">
        <v>29200</v>
      </c>
      <c r="Y247" s="40"/>
      <c r="Z247" s="50" t="n">
        <f aca="false">X247+Y247</f>
        <v>29200</v>
      </c>
      <c r="AA247" s="54" t="n">
        <v>24771</v>
      </c>
      <c r="AB247" s="54"/>
      <c r="AC247" s="50" t="n">
        <f aca="false">AA247-Z247</f>
        <v>-4429</v>
      </c>
      <c r="AD247" s="38"/>
      <c r="AE247" s="42"/>
      <c r="AF247" s="43"/>
      <c r="AG247" s="44"/>
    </row>
    <row r="248" s="33" customFormat="true" ht="36.75" hidden="false" customHeight="false" outlineLevel="0" collapsed="false">
      <c r="B248" s="24" t="n">
        <v>104002</v>
      </c>
      <c r="C248" s="24" t="n">
        <v>2</v>
      </c>
      <c r="D248" s="24" t="s">
        <v>39</v>
      </c>
      <c r="E248" s="24" t="s">
        <v>63</v>
      </c>
      <c r="F248" s="24" t="s">
        <v>63</v>
      </c>
      <c r="G248" s="24"/>
      <c r="H248" s="24" t="n">
        <v>1</v>
      </c>
      <c r="I248" s="24" t="n">
        <v>6</v>
      </c>
      <c r="J248" s="24" t="n">
        <v>5</v>
      </c>
      <c r="K248" s="24"/>
      <c r="L248" s="56"/>
      <c r="M248" s="56"/>
      <c r="N248" s="62" t="s">
        <v>338</v>
      </c>
      <c r="O248" s="77" t="s">
        <v>339</v>
      </c>
      <c r="P248" s="77"/>
      <c r="Q248" s="24"/>
      <c r="R248" s="48" t="n">
        <f aca="false">'[1]Q Plan'!T257</f>
        <v>0</v>
      </c>
      <c r="S248" s="41"/>
      <c r="T248" s="41" t="n">
        <f aca="false">R248+S248</f>
        <v>0</v>
      </c>
      <c r="U248" s="61" t="n">
        <v>0</v>
      </c>
      <c r="V248" s="41" t="n">
        <f aca="false">U248-T248</f>
        <v>0</v>
      </c>
      <c r="W248" s="38"/>
      <c r="X248" s="39" t="n">
        <f aca="false">X249</f>
        <v>170948</v>
      </c>
      <c r="Y248" s="40" t="n">
        <f aca="false">Z248-X248</f>
        <v>0</v>
      </c>
      <c r="Z248" s="39" t="n">
        <f aca="false">Z249</f>
        <v>170948</v>
      </c>
      <c r="AA248" s="39" t="n">
        <f aca="false">+AA249</f>
        <v>170948</v>
      </c>
      <c r="AB248" s="39" t="n">
        <v>170948</v>
      </c>
      <c r="AC248" s="39" t="n">
        <f aca="false">AA248-Z248</f>
        <v>0</v>
      </c>
      <c r="AD248" s="38"/>
      <c r="AE248" s="51"/>
      <c r="AF248" s="52"/>
      <c r="AG248" s="53"/>
    </row>
    <row r="249" s="33" customFormat="true" ht="25.5" hidden="false" customHeight="false" outlineLevel="0" collapsed="false">
      <c r="B249" s="24" t="n">
        <v>104002</v>
      </c>
      <c r="C249" s="24" t="n">
        <v>2</v>
      </c>
      <c r="D249" s="24" t="s">
        <v>39</v>
      </c>
      <c r="E249" s="24" t="s">
        <v>63</v>
      </c>
      <c r="F249" s="24" t="s">
        <v>63</v>
      </c>
      <c r="G249" s="24"/>
      <c r="H249" s="24" t="n">
        <v>1</v>
      </c>
      <c r="I249" s="24" t="n">
        <v>6</v>
      </c>
      <c r="J249" s="24" t="n">
        <v>5</v>
      </c>
      <c r="K249" s="24"/>
      <c r="L249" s="24" t="n">
        <v>1</v>
      </c>
      <c r="M249" s="56"/>
      <c r="N249" s="56"/>
      <c r="O249" s="77"/>
      <c r="P249" s="47" t="s">
        <v>340</v>
      </c>
      <c r="Q249" s="24" t="s">
        <v>68</v>
      </c>
      <c r="R249" s="48" t="n">
        <f aca="false">'[1]Q Plan'!T258</f>
        <v>0</v>
      </c>
      <c r="S249" s="41"/>
      <c r="T249" s="41"/>
      <c r="U249" s="41" t="n">
        <v>0</v>
      </c>
      <c r="V249" s="41"/>
      <c r="W249" s="38"/>
      <c r="X249" s="50" t="n">
        <f aca="false">Z249</f>
        <v>170948</v>
      </c>
      <c r="Y249" s="40"/>
      <c r="Z249" s="50" t="n">
        <v>170948</v>
      </c>
      <c r="AA249" s="50" t="n">
        <v>170948</v>
      </c>
      <c r="AB249" s="50" t="n">
        <v>170948</v>
      </c>
      <c r="AC249" s="50" t="n">
        <f aca="false">AA249-Z249</f>
        <v>0</v>
      </c>
      <c r="AD249" s="38"/>
      <c r="AE249" s="51"/>
      <c r="AF249" s="52"/>
      <c r="AG249" s="53"/>
    </row>
    <row r="250" s="33" customFormat="true" ht="36.75" hidden="false" customHeight="false" outlineLevel="0" collapsed="false">
      <c r="B250" s="24" t="n">
        <v>104002</v>
      </c>
      <c r="C250" s="24" t="n">
        <v>1</v>
      </c>
      <c r="D250" s="24" t="s">
        <v>341</v>
      </c>
      <c r="E250" s="24" t="s">
        <v>342</v>
      </c>
      <c r="F250" s="24" t="s">
        <v>343</v>
      </c>
      <c r="G250" s="24"/>
      <c r="H250" s="24" t="n">
        <v>1</v>
      </c>
      <c r="I250" s="24" t="n">
        <v>1</v>
      </c>
      <c r="J250" s="24" t="n">
        <v>1</v>
      </c>
      <c r="K250" s="24"/>
      <c r="L250" s="24"/>
      <c r="M250" s="56"/>
      <c r="N250" s="34" t="s">
        <v>64</v>
      </c>
      <c r="O250" s="77" t="s">
        <v>344</v>
      </c>
      <c r="P250" s="77"/>
      <c r="Q250" s="24"/>
      <c r="R250" s="60" t="n">
        <v>13</v>
      </c>
      <c r="S250" s="36"/>
      <c r="T250" s="61" t="n">
        <f aca="false">R250+S250</f>
        <v>13</v>
      </c>
      <c r="U250" s="36" t="n">
        <v>18</v>
      </c>
      <c r="V250" s="41" t="n">
        <f aca="false">U250-T250</f>
        <v>5</v>
      </c>
      <c r="W250" s="38"/>
      <c r="X250" s="39" t="n">
        <v>5359</v>
      </c>
      <c r="Y250" s="40" t="e">
        <f aca="false">Z250-X250</f>
        <v>#VALUE!</v>
      </c>
      <c r="Z250" s="39" t="e">
        <f aca="false">X250+Y250</f>
        <v>#VALUE!</v>
      </c>
      <c r="AA250" s="40" t="n">
        <v>5325.1</v>
      </c>
      <c r="AB250" s="40" t="n">
        <v>5325.1</v>
      </c>
      <c r="AC250" s="39" t="e">
        <f aca="false">AA250-Z250</f>
        <v>#VALUE!</v>
      </c>
      <c r="AD250" s="38"/>
      <c r="AE250" s="42"/>
      <c r="AF250" s="43"/>
      <c r="AG250" s="44"/>
    </row>
    <row r="251" s="33" customFormat="true" ht="12.75" hidden="false" customHeight="false" outlineLevel="0" collapsed="false">
      <c r="B251" s="24" t="n">
        <v>104002</v>
      </c>
      <c r="C251" s="24" t="n">
        <v>1</v>
      </c>
      <c r="D251" s="24" t="s">
        <v>341</v>
      </c>
      <c r="E251" s="24" t="s">
        <v>342</v>
      </c>
      <c r="F251" s="24" t="s">
        <v>343</v>
      </c>
      <c r="G251" s="24"/>
      <c r="H251" s="24" t="n">
        <v>1</v>
      </c>
      <c r="I251" s="24" t="n">
        <v>1</v>
      </c>
      <c r="J251" s="24" t="n">
        <v>1</v>
      </c>
      <c r="K251" s="24"/>
      <c r="L251" s="24" t="n">
        <v>1</v>
      </c>
      <c r="M251" s="56"/>
      <c r="N251" s="56"/>
      <c r="O251" s="77"/>
      <c r="P251" s="46" t="s">
        <v>345</v>
      </c>
      <c r="Q251" s="24" t="s">
        <v>68</v>
      </c>
      <c r="R251" s="48" t="n">
        <f aca="false">'[1]Q Plan'!T260</f>
        <v>13</v>
      </c>
      <c r="S251" s="41"/>
      <c r="T251" s="41" t="n">
        <f aca="false">R251+S251</f>
        <v>13</v>
      </c>
      <c r="U251" s="41" t="n">
        <v>18</v>
      </c>
      <c r="V251" s="41" t="n">
        <f aca="false">U251-T251</f>
        <v>5</v>
      </c>
      <c r="W251" s="38"/>
      <c r="X251" s="50" t="n">
        <f aca="false">'[1]Q Plan'!X260</f>
        <v>0</v>
      </c>
      <c r="Y251" s="40"/>
      <c r="Z251" s="50" t="n">
        <f aca="false">X251+Y251</f>
        <v>0</v>
      </c>
      <c r="AA251" s="50" t="n">
        <v>5325.1</v>
      </c>
      <c r="AB251" s="50" t="n">
        <v>5325.1</v>
      </c>
      <c r="AC251" s="50" t="n">
        <f aca="false">AA251-Z251</f>
        <v>5325.1</v>
      </c>
      <c r="AD251" s="38"/>
      <c r="AE251" s="51"/>
      <c r="AF251" s="52"/>
      <c r="AG251" s="53"/>
    </row>
    <row r="252" s="33" customFormat="true" ht="12.75" hidden="false" customHeight="false" outlineLevel="0" collapsed="false">
      <c r="B252" s="24"/>
      <c r="C252" s="24" t="n">
        <v>1</v>
      </c>
      <c r="D252" s="24" t="s">
        <v>341</v>
      </c>
      <c r="E252" s="24" t="s">
        <v>342</v>
      </c>
      <c r="F252" s="24" t="s">
        <v>343</v>
      </c>
      <c r="G252" s="24"/>
      <c r="H252" s="24" t="n">
        <v>1</v>
      </c>
      <c r="I252" s="24" t="n">
        <v>1</v>
      </c>
      <c r="J252" s="24" t="n">
        <v>1</v>
      </c>
      <c r="K252" s="24"/>
      <c r="L252" s="24" t="n">
        <v>1</v>
      </c>
      <c r="M252" s="56"/>
      <c r="N252" s="56"/>
      <c r="O252" s="77"/>
      <c r="P252" s="46" t="s">
        <v>346</v>
      </c>
      <c r="Q252" s="24" t="s">
        <v>347</v>
      </c>
      <c r="R252" s="48" t="n">
        <f aca="false">'[1]Q Plan'!T261</f>
        <v>6.7</v>
      </c>
      <c r="S252" s="38"/>
      <c r="T252" s="41" t="n">
        <f aca="false">R252+S252</f>
        <v>6.7</v>
      </c>
      <c r="U252" s="38"/>
      <c r="V252" s="41" t="n">
        <f aca="false">U252-T252</f>
        <v>-6.7</v>
      </c>
      <c r="W252" s="38"/>
      <c r="X252" s="50" t="n">
        <f aca="false">'[1]Q Plan'!X261</f>
        <v>0</v>
      </c>
      <c r="Y252" s="40"/>
      <c r="Z252" s="50" t="n">
        <f aca="false">X252+Y252</f>
        <v>0</v>
      </c>
      <c r="AA252" s="54"/>
      <c r="AB252" s="54"/>
      <c r="AC252" s="50" t="n">
        <f aca="false">AA252-Z252</f>
        <v>0</v>
      </c>
      <c r="AD252" s="38"/>
      <c r="AE252" s="42"/>
      <c r="AF252" s="43"/>
      <c r="AG252" s="44"/>
    </row>
    <row r="253" s="33" customFormat="true" ht="89.25" hidden="false" customHeight="false" outlineLevel="0" collapsed="false">
      <c r="B253" s="24" t="n">
        <v>104002</v>
      </c>
      <c r="C253" s="24" t="n">
        <v>2</v>
      </c>
      <c r="D253" s="24" t="s">
        <v>39</v>
      </c>
      <c r="E253" s="24" t="s">
        <v>63</v>
      </c>
      <c r="F253" s="24" t="s">
        <v>63</v>
      </c>
      <c r="G253" s="24"/>
      <c r="H253" s="24" t="n">
        <v>1</v>
      </c>
      <c r="I253" s="24" t="n">
        <v>7</v>
      </c>
      <c r="J253" s="24" t="n">
        <v>1</v>
      </c>
      <c r="K253" s="24"/>
      <c r="L253" s="24"/>
      <c r="M253" s="56"/>
      <c r="N253" s="62" t="s">
        <v>348</v>
      </c>
      <c r="O253" s="77" t="s">
        <v>349</v>
      </c>
      <c r="P253" s="77"/>
      <c r="Q253" s="77"/>
      <c r="R253" s="48" t="n">
        <f aca="false">'[1]Q Plan'!T262</f>
        <v>0</v>
      </c>
      <c r="S253" s="41"/>
      <c r="T253" s="41" t="n">
        <f aca="false">R253+S253</f>
        <v>0</v>
      </c>
      <c r="U253" s="41"/>
      <c r="V253" s="41" t="n">
        <f aca="false">U253-T253</f>
        <v>0</v>
      </c>
      <c r="W253" s="38"/>
      <c r="X253" s="39" t="n">
        <v>427329</v>
      </c>
      <c r="Y253" s="40" t="n">
        <f aca="false">Z253-X253</f>
        <v>0</v>
      </c>
      <c r="Z253" s="39" t="n">
        <f aca="false">Z254</f>
        <v>427329</v>
      </c>
      <c r="AA253" s="39" t="n">
        <f aca="false">AA254</f>
        <v>18406</v>
      </c>
      <c r="AB253" s="39" t="n">
        <f aca="false">AB254</f>
        <v>372347.4</v>
      </c>
      <c r="AC253" s="39" t="n">
        <f aca="false">AA253-Z253</f>
        <v>-408923</v>
      </c>
      <c r="AD253" s="38"/>
      <c r="AE253" s="51"/>
      <c r="AF253" s="52"/>
      <c r="AG253" s="53"/>
    </row>
    <row r="254" s="33" customFormat="true" ht="12.75" hidden="false" customHeight="false" outlineLevel="0" collapsed="false">
      <c r="B254" s="24" t="n">
        <v>104002</v>
      </c>
      <c r="C254" s="24" t="n">
        <v>2</v>
      </c>
      <c r="D254" s="24" t="s">
        <v>39</v>
      </c>
      <c r="E254" s="24" t="s">
        <v>63</v>
      </c>
      <c r="F254" s="24" t="s">
        <v>63</v>
      </c>
      <c r="G254" s="24"/>
      <c r="H254" s="24" t="n">
        <v>1</v>
      </c>
      <c r="I254" s="24" t="n">
        <v>7</v>
      </c>
      <c r="J254" s="24" t="n">
        <v>1</v>
      </c>
      <c r="K254" s="24"/>
      <c r="L254" s="24" t="n">
        <v>1</v>
      </c>
      <c r="M254" s="56"/>
      <c r="N254" s="56"/>
      <c r="O254" s="77"/>
      <c r="P254" s="47" t="s">
        <v>350</v>
      </c>
      <c r="Q254" s="24" t="s">
        <v>68</v>
      </c>
      <c r="R254" s="48" t="n">
        <f aca="false">'[1]Q Plan'!T263</f>
        <v>0</v>
      </c>
      <c r="S254" s="41"/>
      <c r="T254" s="41" t="n">
        <f aca="false">R254+S254</f>
        <v>0</v>
      </c>
      <c r="U254" s="82" t="n">
        <v>0</v>
      </c>
      <c r="V254" s="41" t="n">
        <f aca="false">U254-T254</f>
        <v>0</v>
      </c>
      <c r="W254" s="38"/>
      <c r="X254" s="50" t="n">
        <v>427329</v>
      </c>
      <c r="Y254" s="40"/>
      <c r="Z254" s="50" t="n">
        <f aca="false">X254+Y254</f>
        <v>427329</v>
      </c>
      <c r="AA254" s="50" t="n">
        <v>18406</v>
      </c>
      <c r="AB254" s="50" t="n">
        <v>372347.4</v>
      </c>
      <c r="AC254" s="50" t="n">
        <f aca="false">AA254-Z254</f>
        <v>-408923</v>
      </c>
      <c r="AD254" s="38"/>
      <c r="AE254" s="51"/>
      <c r="AF254" s="52"/>
      <c r="AG254" s="53"/>
    </row>
    <row r="255" s="33" customFormat="true" ht="140.25" hidden="false" customHeight="false" outlineLevel="0" collapsed="false">
      <c r="B255" s="24" t="n">
        <v>104002</v>
      </c>
      <c r="C255" s="24" t="n">
        <v>2</v>
      </c>
      <c r="D255" s="24" t="s">
        <v>39</v>
      </c>
      <c r="E255" s="24" t="s">
        <v>63</v>
      </c>
      <c r="F255" s="24" t="s">
        <v>63</v>
      </c>
      <c r="G255" s="24"/>
      <c r="H255" s="24" t="n">
        <v>1</v>
      </c>
      <c r="I255" s="24" t="n">
        <v>7</v>
      </c>
      <c r="J255" s="24" t="n">
        <v>2</v>
      </c>
      <c r="K255" s="56"/>
      <c r="L255" s="56"/>
      <c r="M255" s="56"/>
      <c r="N255" s="62" t="s">
        <v>351</v>
      </c>
      <c r="O255" s="77" t="s">
        <v>352</v>
      </c>
      <c r="P255" s="77"/>
      <c r="Q255" s="77"/>
      <c r="R255" s="48" t="n">
        <f aca="false">'[1]Q Plan'!T264</f>
        <v>0</v>
      </c>
      <c r="S255" s="38"/>
      <c r="T255" s="41" t="n">
        <f aca="false">R255+S255</f>
        <v>0</v>
      </c>
      <c r="U255" s="38"/>
      <c r="V255" s="41" t="n">
        <f aca="false">U255-T255</f>
        <v>0</v>
      </c>
      <c r="W255" s="38"/>
      <c r="X255" s="39" t="n">
        <v>98282.1</v>
      </c>
      <c r="Y255" s="40" t="e">
        <f aca="false">Z255-X255</f>
        <v>#VALUE!</v>
      </c>
      <c r="Z255" s="39" t="e">
        <f aca="false">X255+Y255</f>
        <v>#VALUE!</v>
      </c>
      <c r="AA255" s="40" t="n">
        <v>164008.6</v>
      </c>
      <c r="AB255" s="40" t="n">
        <v>138882.4</v>
      </c>
      <c r="AC255" s="39" t="e">
        <f aca="false">AA255-Z255</f>
        <v>#VALUE!</v>
      </c>
      <c r="AD255" s="38"/>
      <c r="AE255" s="42"/>
      <c r="AF255" s="43"/>
      <c r="AG255" s="44"/>
    </row>
    <row r="256" s="33" customFormat="true" ht="12.75" hidden="false" customHeight="false" outlineLevel="0" collapsed="false">
      <c r="B256" s="24" t="n">
        <v>104002</v>
      </c>
      <c r="C256" s="24" t="n">
        <v>2</v>
      </c>
      <c r="D256" s="24" t="s">
        <v>39</v>
      </c>
      <c r="E256" s="24" t="s">
        <v>63</v>
      </c>
      <c r="F256" s="24" t="s">
        <v>63</v>
      </c>
      <c r="G256" s="24"/>
      <c r="H256" s="24" t="n">
        <v>1</v>
      </c>
      <c r="I256" s="24" t="n">
        <v>7</v>
      </c>
      <c r="J256" s="24" t="n">
        <v>2</v>
      </c>
      <c r="K256" s="24"/>
      <c r="L256" s="24" t="n">
        <v>1</v>
      </c>
      <c r="M256" s="56"/>
      <c r="N256" s="56"/>
      <c r="O256" s="77"/>
      <c r="P256" s="47" t="s">
        <v>353</v>
      </c>
      <c r="Q256" s="24" t="s">
        <v>68</v>
      </c>
      <c r="R256" s="48" t="n">
        <f aca="false">'[1]Q Plan'!T265</f>
        <v>0</v>
      </c>
      <c r="S256" s="41"/>
      <c r="T256" s="41" t="n">
        <f aca="false">R256+S256</f>
        <v>0</v>
      </c>
      <c r="U256" s="82" t="n">
        <v>0</v>
      </c>
      <c r="V256" s="41" t="n">
        <f aca="false">U256-T256</f>
        <v>0</v>
      </c>
      <c r="W256" s="38"/>
      <c r="X256" s="50" t="n">
        <v>98282.1</v>
      </c>
      <c r="Y256" s="40"/>
      <c r="Z256" s="50" t="n">
        <f aca="false">X256+Y256</f>
        <v>98282.1</v>
      </c>
      <c r="AA256" s="50" t="n">
        <v>164008.6</v>
      </c>
      <c r="AB256" s="50" t="n">
        <v>138882.4</v>
      </c>
      <c r="AC256" s="50" t="n">
        <f aca="false">AA256-Z256</f>
        <v>65726.5</v>
      </c>
      <c r="AD256" s="38"/>
      <c r="AE256" s="51"/>
      <c r="AF256" s="52"/>
      <c r="AG256" s="53"/>
    </row>
    <row r="257" s="33" customFormat="true" ht="63.75" hidden="false" customHeight="false" outlineLevel="0" collapsed="false">
      <c r="B257" s="24" t="n">
        <v>104002</v>
      </c>
      <c r="C257" s="24" t="n">
        <v>2</v>
      </c>
      <c r="D257" s="24" t="s">
        <v>39</v>
      </c>
      <c r="E257" s="24" t="s">
        <v>63</v>
      </c>
      <c r="F257" s="24" t="s">
        <v>63</v>
      </c>
      <c r="G257" s="24"/>
      <c r="H257" s="24" t="n">
        <v>1</v>
      </c>
      <c r="I257" s="24" t="n">
        <v>7</v>
      </c>
      <c r="J257" s="24" t="n">
        <v>3</v>
      </c>
      <c r="K257" s="24"/>
      <c r="L257" s="24"/>
      <c r="M257" s="56"/>
      <c r="N257" s="62" t="s">
        <v>354</v>
      </c>
      <c r="O257" s="77" t="s">
        <v>355</v>
      </c>
      <c r="P257" s="77"/>
      <c r="Q257" s="77"/>
      <c r="R257" s="48" t="n">
        <f aca="false">'[1]Q Plan'!T266</f>
        <v>0</v>
      </c>
      <c r="S257" s="38"/>
      <c r="T257" s="41" t="n">
        <f aca="false">R257+S257</f>
        <v>0</v>
      </c>
      <c r="U257" s="38"/>
      <c r="V257" s="41" t="n">
        <f aca="false">U257-T257</f>
        <v>0</v>
      </c>
      <c r="W257" s="38"/>
      <c r="X257" s="39" t="n">
        <f aca="false">X258</f>
        <v>335687.1</v>
      </c>
      <c r="Y257" s="40" t="n">
        <f aca="false">Z257-X257</f>
        <v>0</v>
      </c>
      <c r="Z257" s="39" t="n">
        <f aca="false">Z258</f>
        <v>335687.1</v>
      </c>
      <c r="AA257" s="40" t="n">
        <f aca="false">AA258</f>
        <v>43711</v>
      </c>
      <c r="AB257" s="40" t="n">
        <f aca="false">AB258</f>
        <v>160825.2</v>
      </c>
      <c r="AC257" s="39" t="n">
        <f aca="false">AA257-Z257</f>
        <v>-291976.1</v>
      </c>
      <c r="AD257" s="38"/>
      <c r="AE257" s="42"/>
      <c r="AF257" s="43"/>
      <c r="AG257" s="44"/>
    </row>
    <row r="258" s="33" customFormat="true" ht="12.75" hidden="false" customHeight="false" outlineLevel="0" collapsed="false">
      <c r="B258" s="24" t="n">
        <v>104002</v>
      </c>
      <c r="C258" s="24" t="n">
        <v>2</v>
      </c>
      <c r="D258" s="24" t="s">
        <v>39</v>
      </c>
      <c r="E258" s="24" t="s">
        <v>63</v>
      </c>
      <c r="F258" s="24" t="s">
        <v>63</v>
      </c>
      <c r="G258" s="24"/>
      <c r="H258" s="24" t="n">
        <v>1</v>
      </c>
      <c r="I258" s="24" t="n">
        <v>7</v>
      </c>
      <c r="J258" s="24" t="n">
        <v>3</v>
      </c>
      <c r="K258" s="24"/>
      <c r="L258" s="24" t="n">
        <v>1</v>
      </c>
      <c r="M258" s="56"/>
      <c r="N258" s="56"/>
      <c r="O258" s="77"/>
      <c r="P258" s="47" t="s">
        <v>350</v>
      </c>
      <c r="Q258" s="24" t="s">
        <v>68</v>
      </c>
      <c r="R258" s="48" t="n">
        <f aca="false">'[1]Q Plan'!T267</f>
        <v>0</v>
      </c>
      <c r="S258" s="41"/>
      <c r="T258" s="41" t="n">
        <f aca="false">R258+S258</f>
        <v>0</v>
      </c>
      <c r="U258" s="82" t="n">
        <v>0</v>
      </c>
      <c r="V258" s="41" t="n">
        <f aca="false">U258-T258</f>
        <v>0</v>
      </c>
      <c r="W258" s="38"/>
      <c r="X258" s="50" t="n">
        <v>335687.1</v>
      </c>
      <c r="Y258" s="40"/>
      <c r="Z258" s="50" t="n">
        <f aca="false">X258+Y258</f>
        <v>335687.1</v>
      </c>
      <c r="AA258" s="50" t="n">
        <v>43711</v>
      </c>
      <c r="AB258" s="50" t="n">
        <v>160825.2</v>
      </c>
      <c r="AC258" s="50" t="n">
        <f aca="false">AA258-Z258</f>
        <v>-291976.1</v>
      </c>
      <c r="AD258" s="38"/>
      <c r="AE258" s="51"/>
      <c r="AF258" s="52"/>
      <c r="AG258" s="53"/>
    </row>
    <row r="259" s="33" customFormat="true" ht="102" hidden="false" customHeight="false" outlineLevel="0" collapsed="false">
      <c r="B259" s="24" t="n">
        <v>104002</v>
      </c>
      <c r="C259" s="24" t="n">
        <v>2</v>
      </c>
      <c r="D259" s="24" t="s">
        <v>39</v>
      </c>
      <c r="E259" s="24" t="s">
        <v>63</v>
      </c>
      <c r="F259" s="24" t="s">
        <v>63</v>
      </c>
      <c r="G259" s="24"/>
      <c r="H259" s="24" t="n">
        <v>1</v>
      </c>
      <c r="I259" s="24" t="n">
        <v>7</v>
      </c>
      <c r="J259" s="24" t="n">
        <v>4</v>
      </c>
      <c r="K259" s="24"/>
      <c r="L259" s="24"/>
      <c r="M259" s="56"/>
      <c r="N259" s="62" t="s">
        <v>356</v>
      </c>
      <c r="O259" s="77" t="s">
        <v>357</v>
      </c>
      <c r="P259" s="77"/>
      <c r="Q259" s="77"/>
      <c r="R259" s="48" t="n">
        <f aca="false">'[1]Q Plan'!T268</f>
        <v>0</v>
      </c>
      <c r="S259" s="41"/>
      <c r="T259" s="41" t="n">
        <f aca="false">R259+S259</f>
        <v>0</v>
      </c>
      <c r="U259" s="41"/>
      <c r="V259" s="41" t="n">
        <f aca="false">U259-T259</f>
        <v>0</v>
      </c>
      <c r="W259" s="38"/>
      <c r="X259" s="39" t="n">
        <v>65723.7</v>
      </c>
      <c r="Y259" s="40" t="e">
        <f aca="false">Z259-X259</f>
        <v>#VALUE!</v>
      </c>
      <c r="Z259" s="39" t="e">
        <f aca="false">X259+Y259</f>
        <v>#VALUE!</v>
      </c>
      <c r="AA259" s="39" t="n">
        <f aca="false">+AA260</f>
        <v>6372.1</v>
      </c>
      <c r="AB259" s="40" t="n">
        <v>22295.5</v>
      </c>
      <c r="AC259" s="39" t="e">
        <f aca="false">AA259-Z259</f>
        <v>#VALUE!</v>
      </c>
      <c r="AD259" s="38"/>
      <c r="AE259" s="51"/>
      <c r="AF259" s="52"/>
      <c r="AG259" s="53"/>
    </row>
    <row r="260" s="33" customFormat="true" ht="12.75" hidden="false" customHeight="false" outlineLevel="0" collapsed="false">
      <c r="B260" s="24" t="n">
        <v>104002</v>
      </c>
      <c r="C260" s="24" t="n">
        <v>2</v>
      </c>
      <c r="D260" s="24" t="s">
        <v>39</v>
      </c>
      <c r="E260" s="24" t="s">
        <v>63</v>
      </c>
      <c r="F260" s="24" t="s">
        <v>63</v>
      </c>
      <c r="G260" s="24"/>
      <c r="H260" s="24" t="n">
        <v>1</v>
      </c>
      <c r="I260" s="24" t="n">
        <v>7</v>
      </c>
      <c r="J260" s="24" t="n">
        <v>4</v>
      </c>
      <c r="K260" s="24"/>
      <c r="L260" s="24" t="n">
        <v>1</v>
      </c>
      <c r="M260" s="56"/>
      <c r="N260" s="56"/>
      <c r="O260" s="77"/>
      <c r="P260" s="47" t="s">
        <v>353</v>
      </c>
      <c r="Q260" s="24" t="s">
        <v>68</v>
      </c>
      <c r="R260" s="48" t="n">
        <f aca="false">'[1]Q Plan'!T269</f>
        <v>0</v>
      </c>
      <c r="S260" s="38"/>
      <c r="T260" s="41" t="n">
        <f aca="false">R260+S260</f>
        <v>0</v>
      </c>
      <c r="U260" s="82" t="n">
        <v>0</v>
      </c>
      <c r="V260" s="41" t="n">
        <f aca="false">U260-T260</f>
        <v>0</v>
      </c>
      <c r="W260" s="38"/>
      <c r="X260" s="50" t="n">
        <v>65723.7</v>
      </c>
      <c r="Y260" s="40" t="e">
        <f aca="false">Z260-X260</f>
        <v>#VALUE!</v>
      </c>
      <c r="Z260" s="50" t="e">
        <f aca="false">X260+Y260</f>
        <v>#VALUE!</v>
      </c>
      <c r="AA260" s="54" t="n">
        <v>6372.1</v>
      </c>
      <c r="AB260" s="54" t="n">
        <v>22295.5</v>
      </c>
      <c r="AC260" s="50" t="e">
        <f aca="false">AA260-Z260</f>
        <v>#VALUE!</v>
      </c>
      <c r="AD260" s="38"/>
      <c r="AE260" s="42"/>
      <c r="AF260" s="43"/>
      <c r="AG260" s="44"/>
    </row>
    <row r="261" s="33" customFormat="true" ht="76.5" hidden="false" customHeight="false" outlineLevel="0" collapsed="false">
      <c r="B261" s="24" t="n">
        <v>104002</v>
      </c>
      <c r="C261" s="24" t="n">
        <v>2</v>
      </c>
      <c r="D261" s="24" t="s">
        <v>39</v>
      </c>
      <c r="E261" s="24" t="s">
        <v>63</v>
      </c>
      <c r="F261" s="24" t="s">
        <v>83</v>
      </c>
      <c r="G261" s="24"/>
      <c r="H261" s="24" t="n">
        <v>1</v>
      </c>
      <c r="I261" s="24" t="n">
        <v>8</v>
      </c>
      <c r="J261" s="24" t="n">
        <v>1</v>
      </c>
      <c r="K261" s="56"/>
      <c r="L261" s="56"/>
      <c r="M261" s="56"/>
      <c r="N261" s="62" t="s">
        <v>358</v>
      </c>
      <c r="O261" s="77" t="s">
        <v>359</v>
      </c>
      <c r="P261" s="77"/>
      <c r="Q261" s="77"/>
      <c r="R261" s="60" t="n">
        <v>92</v>
      </c>
      <c r="S261" s="61"/>
      <c r="T261" s="61" t="n">
        <v>92</v>
      </c>
      <c r="U261" s="61" t="n">
        <v>160</v>
      </c>
      <c r="V261" s="41" t="n">
        <f aca="false">U261-T261</f>
        <v>68</v>
      </c>
      <c r="W261" s="38"/>
      <c r="X261" s="39" t="n">
        <f aca="false">X262</f>
        <v>34500</v>
      </c>
      <c r="Y261" s="40" t="n">
        <f aca="false">Z261-X261</f>
        <v>-12000</v>
      </c>
      <c r="Z261" s="39" t="n">
        <f aca="false">Z262</f>
        <v>22500</v>
      </c>
      <c r="AA261" s="39" t="n">
        <v>16829.8</v>
      </c>
      <c r="AB261" s="39" t="n">
        <v>16829.8</v>
      </c>
      <c r="AC261" s="39" t="n">
        <f aca="false">AA261-Z261</f>
        <v>-5670.2</v>
      </c>
      <c r="AD261" s="75" t="s">
        <v>360</v>
      </c>
      <c r="AE261" s="51"/>
      <c r="AF261" s="52"/>
      <c r="AG261" s="53"/>
    </row>
    <row r="262" s="33" customFormat="true" ht="25.5" hidden="false" customHeight="false" outlineLevel="0" collapsed="false">
      <c r="B262" s="24" t="n">
        <v>104002</v>
      </c>
      <c r="C262" s="24" t="n">
        <v>2</v>
      </c>
      <c r="D262" s="24" t="s">
        <v>39</v>
      </c>
      <c r="E262" s="24" t="s">
        <v>63</v>
      </c>
      <c r="F262" s="24" t="s">
        <v>83</v>
      </c>
      <c r="G262" s="24"/>
      <c r="H262" s="24" t="n">
        <v>1</v>
      </c>
      <c r="I262" s="24" t="n">
        <v>8</v>
      </c>
      <c r="J262" s="24" t="n">
        <v>1</v>
      </c>
      <c r="K262" s="24"/>
      <c r="L262" s="24" t="n">
        <v>1</v>
      </c>
      <c r="M262" s="56"/>
      <c r="N262" s="56"/>
      <c r="O262" s="77"/>
      <c r="P262" s="83" t="s">
        <v>361</v>
      </c>
      <c r="Q262" s="24" t="s">
        <v>362</v>
      </c>
      <c r="R262" s="48" t="n">
        <f aca="false">'[1]Q Plan'!T271</f>
        <v>92</v>
      </c>
      <c r="S262" s="38"/>
      <c r="T262" s="49" t="n">
        <f aca="false">R262+S262</f>
        <v>92</v>
      </c>
      <c r="U262" s="38" t="n">
        <v>160</v>
      </c>
      <c r="V262" s="41" t="n">
        <f aca="false">U262-T262</f>
        <v>68</v>
      </c>
      <c r="W262" s="38"/>
      <c r="X262" s="50" t="n">
        <v>34500</v>
      </c>
      <c r="Y262" s="40"/>
      <c r="Z262" s="50" t="n">
        <v>22500</v>
      </c>
      <c r="AA262" s="54" t="n">
        <v>16829.8</v>
      </c>
      <c r="AB262" s="54" t="n">
        <v>16829.8</v>
      </c>
      <c r="AC262" s="50" t="n">
        <f aca="false">AA262-Z262</f>
        <v>-5670.2</v>
      </c>
      <c r="AD262" s="38"/>
      <c r="AE262" s="42"/>
      <c r="AF262" s="43"/>
      <c r="AG262" s="44"/>
    </row>
    <row r="263" s="33" customFormat="true" ht="51" hidden="false" customHeight="false" outlineLevel="0" collapsed="false">
      <c r="B263" s="24" t="n">
        <v>104002</v>
      </c>
      <c r="C263" s="24" t="n">
        <v>2</v>
      </c>
      <c r="D263" s="24" t="s">
        <v>39</v>
      </c>
      <c r="E263" s="24" t="s">
        <v>63</v>
      </c>
      <c r="F263" s="24" t="s">
        <v>83</v>
      </c>
      <c r="G263" s="24"/>
      <c r="H263" s="24" t="n">
        <v>1</v>
      </c>
      <c r="I263" s="24" t="n">
        <v>8</v>
      </c>
      <c r="J263" s="24" t="n">
        <v>1</v>
      </c>
      <c r="K263" s="24"/>
      <c r="L263" s="24" t="n">
        <v>1</v>
      </c>
      <c r="M263" s="56"/>
      <c r="N263" s="56"/>
      <c r="O263" s="77"/>
      <c r="P263" s="83" t="s">
        <v>363</v>
      </c>
      <c r="Q263" s="24" t="s">
        <v>363</v>
      </c>
      <c r="R263" s="48" t="str">
        <f aca="false">'[1]Q Plan'!T272</f>
        <v>Áëï ³ÝÑñ³Å»ß-ïáõÃÛ³Ý</v>
      </c>
      <c r="S263" s="41"/>
      <c r="T263" s="41"/>
      <c r="U263" s="41"/>
      <c r="V263" s="41" t="n">
        <f aca="false">U263-T263</f>
        <v>0</v>
      </c>
      <c r="W263" s="38"/>
      <c r="X263" s="50" t="n">
        <f aca="false">'[1]Q Plan'!X272</f>
        <v>0</v>
      </c>
      <c r="Y263" s="40" t="e">
        <f aca="false">Z263-X263</f>
        <v>#VALUE!</v>
      </c>
      <c r="Z263" s="50" t="e">
        <f aca="false">X263+Y263</f>
        <v>#VALUE!</v>
      </c>
      <c r="AA263" s="50"/>
      <c r="AB263" s="50"/>
      <c r="AC263" s="50" t="e">
        <f aca="false">AA263-Z263</f>
        <v>#VALUE!</v>
      </c>
      <c r="AD263" s="38"/>
      <c r="AE263" s="51"/>
      <c r="AF263" s="52"/>
      <c r="AG263" s="53"/>
    </row>
    <row r="264" s="33" customFormat="true" ht="114.75" hidden="false" customHeight="false" outlineLevel="0" collapsed="false">
      <c r="B264" s="24" t="n">
        <v>104002</v>
      </c>
      <c r="C264" s="24" t="n">
        <v>2</v>
      </c>
      <c r="D264" s="24" t="s">
        <v>39</v>
      </c>
      <c r="E264" s="24" t="s">
        <v>63</v>
      </c>
      <c r="F264" s="24" t="s">
        <v>83</v>
      </c>
      <c r="G264" s="24"/>
      <c r="H264" s="24" t="n">
        <v>1</v>
      </c>
      <c r="I264" s="24" t="n">
        <v>8</v>
      </c>
      <c r="J264" s="24" t="n">
        <v>1</v>
      </c>
      <c r="K264" s="24"/>
      <c r="L264" s="24" t="n">
        <v>1</v>
      </c>
      <c r="M264" s="56"/>
      <c r="N264" s="56"/>
      <c r="O264" s="77"/>
      <c r="P264" s="83" t="s">
        <v>364</v>
      </c>
      <c r="Q264" s="24" t="s">
        <v>364</v>
      </c>
      <c r="R264" s="48" t="str">
        <f aca="false">'[1]Q Plan'!T273</f>
        <v>Áëï Ñ³Ýñ³å»ïáõ-ÃÛ³Ý µáõÅÑÇÙÝ³ñÏ-Ý»ñáõÙ ïíÛ³É ÑÇí³Ý¹áõÃÛ³Ý µáõÅÙ³Ý ³ÝÑÝ³ñÇÝáõÃÛ³Ý</v>
      </c>
      <c r="S264" s="41"/>
      <c r="T264" s="49"/>
      <c r="U264" s="41"/>
      <c r="V264" s="41" t="n">
        <f aca="false">U264-T264</f>
        <v>0</v>
      </c>
      <c r="W264" s="38"/>
      <c r="X264" s="50" t="n">
        <f aca="false">'[1]Q Plan'!X273</f>
        <v>0</v>
      </c>
      <c r="Y264" s="40" t="e">
        <f aca="false">Z264-X264</f>
        <v>#VALUE!</v>
      </c>
      <c r="Z264" s="50" t="e">
        <f aca="false">X264+Y264</f>
        <v>#VALUE!</v>
      </c>
      <c r="AA264" s="50"/>
      <c r="AB264" s="50"/>
      <c r="AC264" s="50" t="e">
        <f aca="false">AA264-Z264</f>
        <v>#VALUE!</v>
      </c>
      <c r="AD264" s="38"/>
      <c r="AE264" s="51"/>
      <c r="AF264" s="52"/>
      <c r="AG264" s="53"/>
    </row>
    <row r="265" s="33" customFormat="true" ht="114.75" hidden="false" customHeight="false" outlineLevel="0" collapsed="false">
      <c r="B265" s="24" t="n">
        <v>104002</v>
      </c>
      <c r="C265" s="24" t="n">
        <v>2</v>
      </c>
      <c r="D265" s="24" t="s">
        <v>39</v>
      </c>
      <c r="E265" s="24" t="s">
        <v>63</v>
      </c>
      <c r="F265" s="24" t="s">
        <v>83</v>
      </c>
      <c r="G265" s="24"/>
      <c r="H265" s="24" t="n">
        <v>1</v>
      </c>
      <c r="I265" s="24" t="n">
        <v>3</v>
      </c>
      <c r="J265" s="24" t="n">
        <v>3</v>
      </c>
      <c r="K265" s="24"/>
      <c r="L265" s="24"/>
      <c r="M265" s="56"/>
      <c r="N265" s="62" t="s">
        <v>365</v>
      </c>
      <c r="O265" s="77" t="s">
        <v>366</v>
      </c>
      <c r="P265" s="77"/>
      <c r="Q265" s="77"/>
      <c r="R265" s="60" t="n">
        <v>7</v>
      </c>
      <c r="S265" s="36"/>
      <c r="T265" s="61" t="n">
        <f aca="false">R265+S265</f>
        <v>7</v>
      </c>
      <c r="U265" s="36" t="n">
        <f aca="false">U266</f>
        <v>6</v>
      </c>
      <c r="V265" s="41" t="n">
        <f aca="false">U265-T265</f>
        <v>-1</v>
      </c>
      <c r="W265" s="38"/>
      <c r="X265" s="39" t="n">
        <v>78339.5</v>
      </c>
      <c r="Y265" s="40" t="n">
        <f aca="false">Z265-X265</f>
        <v>-14957.8</v>
      </c>
      <c r="Z265" s="39" t="n">
        <v>63381.7</v>
      </c>
      <c r="AA265" s="40" t="n">
        <f aca="false">SUM(AA267:AA273)</f>
        <v>63379</v>
      </c>
      <c r="AB265" s="40" t="n">
        <f aca="false">SUM(AB267:AB273)</f>
        <v>63379</v>
      </c>
      <c r="AC265" s="39" t="n">
        <f aca="false">AA265-Z265</f>
        <v>-2.69999999999709</v>
      </c>
      <c r="AD265" s="41" t="s">
        <v>367</v>
      </c>
      <c r="AE265" s="42"/>
      <c r="AF265" s="43"/>
      <c r="AG265" s="44"/>
    </row>
    <row r="266" s="33" customFormat="true" ht="25.5" hidden="false" customHeight="false" outlineLevel="0" collapsed="false">
      <c r="B266" s="24" t="n">
        <v>104002</v>
      </c>
      <c r="C266" s="24" t="n">
        <v>2</v>
      </c>
      <c r="D266" s="24" t="s">
        <v>39</v>
      </c>
      <c r="E266" s="24" t="s">
        <v>63</v>
      </c>
      <c r="F266" s="24" t="s">
        <v>83</v>
      </c>
      <c r="G266" s="24"/>
      <c r="H266" s="24" t="n">
        <v>1</v>
      </c>
      <c r="I266" s="24" t="n">
        <v>3</v>
      </c>
      <c r="J266" s="24" t="n">
        <v>3</v>
      </c>
      <c r="K266" s="24"/>
      <c r="L266" s="24" t="n">
        <v>1</v>
      </c>
      <c r="M266" s="56"/>
      <c r="N266" s="55"/>
      <c r="O266" s="77"/>
      <c r="P266" s="47" t="s">
        <v>361</v>
      </c>
      <c r="Q266" s="24" t="s">
        <v>362</v>
      </c>
      <c r="R266" s="48" t="n">
        <f aca="false">'[1]Q Plan'!T275</f>
        <v>7</v>
      </c>
      <c r="S266" s="41"/>
      <c r="T266" s="41" t="n">
        <f aca="false">R266+S266</f>
        <v>7</v>
      </c>
      <c r="U266" s="84" t="n">
        <f aca="false">U267+U268+U269+U270+U271+U272+U273</f>
        <v>6</v>
      </c>
      <c r="V266" s="41" t="n">
        <f aca="false">U266-T266</f>
        <v>-1</v>
      </c>
      <c r="W266" s="38"/>
      <c r="X266" s="50"/>
      <c r="Y266" s="40"/>
      <c r="Z266" s="50"/>
      <c r="AA266" s="50"/>
      <c r="AB266" s="50"/>
      <c r="AC266" s="50" t="n">
        <f aca="false">AA266-Z266</f>
        <v>0</v>
      </c>
      <c r="AD266" s="38"/>
      <c r="AE266" s="51"/>
      <c r="AF266" s="52"/>
      <c r="AG266" s="53"/>
    </row>
    <row r="267" s="33" customFormat="true" ht="25.5" hidden="false" customHeight="false" outlineLevel="0" collapsed="false">
      <c r="B267" s="24" t="n">
        <v>104002</v>
      </c>
      <c r="C267" s="24" t="n">
        <v>2</v>
      </c>
      <c r="D267" s="24" t="s">
        <v>39</v>
      </c>
      <c r="E267" s="24" t="s">
        <v>63</v>
      </c>
      <c r="F267" s="24" t="s">
        <v>83</v>
      </c>
      <c r="G267" s="24"/>
      <c r="H267" s="24" t="n">
        <v>1</v>
      </c>
      <c r="I267" s="24" t="n">
        <v>3</v>
      </c>
      <c r="J267" s="24" t="n">
        <v>3</v>
      </c>
      <c r="K267" s="24"/>
      <c r="L267" s="24" t="n">
        <v>1.1</v>
      </c>
      <c r="M267" s="56"/>
      <c r="N267" s="56"/>
      <c r="O267" s="77"/>
      <c r="P267" s="47" t="s">
        <v>368</v>
      </c>
      <c r="Q267" s="24" t="s">
        <v>362</v>
      </c>
      <c r="R267" s="48" t="n">
        <f aca="false">'[1]Q Plan'!T276</f>
        <v>1</v>
      </c>
      <c r="S267" s="38"/>
      <c r="T267" s="41" t="n">
        <f aca="false">R267+S267</f>
        <v>1</v>
      </c>
      <c r="U267" s="38" t="s">
        <v>47</v>
      </c>
      <c r="V267" s="41" t="n">
        <f aca="false">U267-T267</f>
        <v>0</v>
      </c>
      <c r="W267" s="38"/>
      <c r="X267" s="50" t="n">
        <v>12600</v>
      </c>
      <c r="Y267" s="40"/>
      <c r="Z267" s="50" t="n">
        <f aca="false">X267+Y267</f>
        <v>12600</v>
      </c>
      <c r="AA267" s="54" t="n">
        <v>12772</v>
      </c>
      <c r="AB267" s="54" t="n">
        <v>12772</v>
      </c>
      <c r="AC267" s="50" t="n">
        <f aca="false">AA267-Z267</f>
        <v>172</v>
      </c>
      <c r="AD267" s="85"/>
      <c r="AE267" s="42"/>
      <c r="AF267" s="43"/>
      <c r="AG267" s="44"/>
    </row>
    <row r="268" s="33" customFormat="true" ht="25.5" hidden="false" customHeight="false" outlineLevel="0" collapsed="false">
      <c r="B268" s="24" t="n">
        <v>104002</v>
      </c>
      <c r="C268" s="24" t="n">
        <v>2</v>
      </c>
      <c r="D268" s="24" t="s">
        <v>39</v>
      </c>
      <c r="E268" s="24" t="s">
        <v>63</v>
      </c>
      <c r="F268" s="24" t="s">
        <v>83</v>
      </c>
      <c r="G268" s="24"/>
      <c r="H268" s="24" t="n">
        <v>1</v>
      </c>
      <c r="I268" s="24" t="n">
        <v>3</v>
      </c>
      <c r="J268" s="24" t="n">
        <v>3</v>
      </c>
      <c r="K268" s="24"/>
      <c r="L268" s="24" t="n">
        <v>1.2</v>
      </c>
      <c r="M268" s="56"/>
      <c r="N268" s="56"/>
      <c r="O268" s="77"/>
      <c r="P268" s="47" t="s">
        <v>369</v>
      </c>
      <c r="Q268" s="24" t="s">
        <v>362</v>
      </c>
      <c r="R268" s="48" t="n">
        <f aca="false">'[1]Q Plan'!T277</f>
        <v>1</v>
      </c>
      <c r="S268" s="41"/>
      <c r="T268" s="41" t="n">
        <f aca="false">R268+S268</f>
        <v>1</v>
      </c>
      <c r="U268" s="38" t="s">
        <v>47</v>
      </c>
      <c r="V268" s="41" t="n">
        <f aca="false">U268-T268</f>
        <v>0</v>
      </c>
      <c r="W268" s="38"/>
      <c r="X268" s="50" t="n">
        <v>7000</v>
      </c>
      <c r="Y268" s="40"/>
      <c r="Z268" s="50" t="n">
        <f aca="false">X268+Y268</f>
        <v>7000</v>
      </c>
      <c r="AA268" s="50" t="n">
        <v>6830</v>
      </c>
      <c r="AB268" s="50" t="n">
        <v>6830</v>
      </c>
      <c r="AC268" s="50" t="n">
        <f aca="false">AA268-Z268</f>
        <v>-170</v>
      </c>
      <c r="AD268" s="85"/>
      <c r="AE268" s="51"/>
      <c r="AF268" s="52"/>
      <c r="AG268" s="53"/>
    </row>
    <row r="269" s="33" customFormat="true" ht="63.75" hidden="false" customHeight="false" outlineLevel="0" collapsed="false">
      <c r="B269" s="24" t="n">
        <v>104002</v>
      </c>
      <c r="C269" s="24" t="n">
        <v>2</v>
      </c>
      <c r="D269" s="24" t="s">
        <v>39</v>
      </c>
      <c r="E269" s="24" t="s">
        <v>63</v>
      </c>
      <c r="F269" s="24" t="s">
        <v>83</v>
      </c>
      <c r="G269" s="24"/>
      <c r="H269" s="24" t="n">
        <v>1</v>
      </c>
      <c r="I269" s="24" t="n">
        <v>3</v>
      </c>
      <c r="J269" s="24" t="n">
        <v>3</v>
      </c>
      <c r="K269" s="24"/>
      <c r="L269" s="24" t="n">
        <v>1.3</v>
      </c>
      <c r="M269" s="56"/>
      <c r="N269" s="56"/>
      <c r="O269" s="77"/>
      <c r="P269" s="47" t="s">
        <v>370</v>
      </c>
      <c r="Q269" s="24" t="s">
        <v>362</v>
      </c>
      <c r="R269" s="48" t="n">
        <f aca="false">'[1]Q Plan'!T278</f>
        <v>1</v>
      </c>
      <c r="S269" s="41"/>
      <c r="T269" s="41" t="n">
        <f aca="false">R269+S269</f>
        <v>1</v>
      </c>
      <c r="U269" s="38" t="n">
        <v>0</v>
      </c>
      <c r="V269" s="41" t="n">
        <f aca="false">U269-T269</f>
        <v>-1</v>
      </c>
      <c r="W269" s="41" t="s">
        <v>371</v>
      </c>
      <c r="X269" s="50" t="n">
        <v>19000</v>
      </c>
      <c r="Y269" s="40"/>
      <c r="Z269" s="50" t="n">
        <f aca="false">X269+Y269</f>
        <v>19000</v>
      </c>
      <c r="AA269" s="50" t="n">
        <v>3739</v>
      </c>
      <c r="AB269" s="50" t="n">
        <v>3739</v>
      </c>
      <c r="AC269" s="50" t="n">
        <f aca="false">AA269-Z269</f>
        <v>-15261</v>
      </c>
      <c r="AD269" s="41"/>
      <c r="AE269" s="51"/>
      <c r="AF269" s="52"/>
      <c r="AG269" s="53"/>
    </row>
    <row r="270" s="33" customFormat="true" ht="25.5" hidden="false" customHeight="false" outlineLevel="0" collapsed="false">
      <c r="B270" s="24" t="n">
        <v>104002</v>
      </c>
      <c r="C270" s="24" t="n">
        <v>2</v>
      </c>
      <c r="D270" s="24" t="s">
        <v>39</v>
      </c>
      <c r="E270" s="24" t="s">
        <v>63</v>
      </c>
      <c r="F270" s="24" t="s">
        <v>83</v>
      </c>
      <c r="G270" s="24"/>
      <c r="H270" s="24" t="n">
        <v>1</v>
      </c>
      <c r="I270" s="24" t="n">
        <v>3</v>
      </c>
      <c r="J270" s="24" t="n">
        <v>3</v>
      </c>
      <c r="K270" s="24"/>
      <c r="L270" s="24" t="n">
        <v>1.4</v>
      </c>
      <c r="M270" s="56"/>
      <c r="N270" s="56"/>
      <c r="O270" s="77"/>
      <c r="P270" s="47" t="s">
        <v>372</v>
      </c>
      <c r="Q270" s="24" t="s">
        <v>362</v>
      </c>
      <c r="R270" s="48" t="n">
        <f aca="false">'[1]Q Plan'!T279</f>
        <v>1</v>
      </c>
      <c r="S270" s="38"/>
      <c r="T270" s="41" t="n">
        <f aca="false">R270+S270</f>
        <v>1</v>
      </c>
      <c r="U270" s="38" t="s">
        <v>47</v>
      </c>
      <c r="V270" s="41" t="n">
        <f aca="false">U270-T270</f>
        <v>0</v>
      </c>
      <c r="W270" s="38"/>
      <c r="X270" s="50" t="n">
        <v>7100</v>
      </c>
      <c r="Y270" s="40"/>
      <c r="Z270" s="50" t="n">
        <f aca="false">X270+Y270</f>
        <v>7100</v>
      </c>
      <c r="AA270" s="54" t="n">
        <v>7618</v>
      </c>
      <c r="AB270" s="54" t="n">
        <v>7618</v>
      </c>
      <c r="AC270" s="50" t="n">
        <f aca="false">AA270-Z270</f>
        <v>518</v>
      </c>
      <c r="AD270" s="38"/>
      <c r="AE270" s="42"/>
      <c r="AF270" s="43"/>
      <c r="AG270" s="44"/>
    </row>
    <row r="271" s="33" customFormat="true" ht="25.5" hidden="false" customHeight="false" outlineLevel="0" collapsed="false">
      <c r="B271" s="24" t="n">
        <v>104002</v>
      </c>
      <c r="C271" s="24" t="n">
        <v>2</v>
      </c>
      <c r="D271" s="24" t="s">
        <v>39</v>
      </c>
      <c r="E271" s="24" t="s">
        <v>63</v>
      </c>
      <c r="F271" s="24" t="s">
        <v>83</v>
      </c>
      <c r="G271" s="24"/>
      <c r="H271" s="24" t="n">
        <v>1</v>
      </c>
      <c r="I271" s="24" t="n">
        <v>3</v>
      </c>
      <c r="J271" s="24" t="n">
        <v>3</v>
      </c>
      <c r="K271" s="24"/>
      <c r="L271" s="24" t="n">
        <v>1.5</v>
      </c>
      <c r="M271" s="56"/>
      <c r="N271" s="56"/>
      <c r="O271" s="77"/>
      <c r="P271" s="47" t="s">
        <v>373</v>
      </c>
      <c r="Q271" s="24" t="s">
        <v>362</v>
      </c>
      <c r="R271" s="48" t="n">
        <f aca="false">'[1]Q Plan'!T280</f>
        <v>1</v>
      </c>
      <c r="S271" s="41"/>
      <c r="T271" s="41" t="n">
        <f aca="false">R271+S271</f>
        <v>1</v>
      </c>
      <c r="U271" s="38" t="s">
        <v>47</v>
      </c>
      <c r="V271" s="41" t="n">
        <f aca="false">U271-T271</f>
        <v>0</v>
      </c>
      <c r="W271" s="38"/>
      <c r="X271" s="50" t="n">
        <v>7400</v>
      </c>
      <c r="Y271" s="40"/>
      <c r="Z271" s="50" t="n">
        <f aca="false">X271+Y271</f>
        <v>7400</v>
      </c>
      <c r="AA271" s="50" t="n">
        <v>7428</v>
      </c>
      <c r="AB271" s="50" t="n">
        <v>7428</v>
      </c>
      <c r="AC271" s="50" t="n">
        <f aca="false">AA271-Z271</f>
        <v>28</v>
      </c>
      <c r="AD271" s="38"/>
      <c r="AE271" s="51"/>
      <c r="AF271" s="52"/>
      <c r="AG271" s="53"/>
    </row>
    <row r="272" s="33" customFormat="true" ht="25.5" hidden="false" customHeight="false" outlineLevel="0" collapsed="false">
      <c r="B272" s="24" t="n">
        <v>104002</v>
      </c>
      <c r="C272" s="24" t="n">
        <v>2</v>
      </c>
      <c r="D272" s="24" t="s">
        <v>39</v>
      </c>
      <c r="E272" s="24" t="s">
        <v>63</v>
      </c>
      <c r="F272" s="24" t="s">
        <v>83</v>
      </c>
      <c r="G272" s="24"/>
      <c r="H272" s="24" t="n">
        <v>1</v>
      </c>
      <c r="I272" s="24" t="n">
        <v>3</v>
      </c>
      <c r="J272" s="24" t="n">
        <v>3</v>
      </c>
      <c r="K272" s="24"/>
      <c r="L272" s="24" t="n">
        <v>1.6</v>
      </c>
      <c r="M272" s="56"/>
      <c r="N272" s="56"/>
      <c r="O272" s="77"/>
      <c r="P272" s="47" t="s">
        <v>374</v>
      </c>
      <c r="Q272" s="24" t="s">
        <v>362</v>
      </c>
      <c r="R272" s="48" t="n">
        <f aca="false">'[1]Q Plan'!T281</f>
        <v>1</v>
      </c>
      <c r="S272" s="38"/>
      <c r="T272" s="41" t="n">
        <f aca="false">R272+S272</f>
        <v>1</v>
      </c>
      <c r="U272" s="38" t="s">
        <v>47</v>
      </c>
      <c r="V272" s="41" t="n">
        <f aca="false">U272-T272</f>
        <v>0</v>
      </c>
      <c r="W272" s="38"/>
      <c r="X272" s="50" t="n">
        <v>12300</v>
      </c>
      <c r="Y272" s="40"/>
      <c r="Z272" s="50" t="n">
        <f aca="false">X272+Y272</f>
        <v>12300</v>
      </c>
      <c r="AA272" s="54" t="n">
        <v>12310</v>
      </c>
      <c r="AB272" s="54" t="n">
        <v>12310</v>
      </c>
      <c r="AC272" s="50" t="n">
        <f aca="false">AA272-Z272</f>
        <v>10</v>
      </c>
      <c r="AD272" s="38"/>
      <c r="AE272" s="42"/>
      <c r="AF272" s="43"/>
      <c r="AG272" s="44"/>
    </row>
    <row r="273" s="33" customFormat="true" ht="25.5" hidden="false" customHeight="false" outlineLevel="0" collapsed="false">
      <c r="B273" s="24" t="n">
        <v>104002</v>
      </c>
      <c r="C273" s="24" t="n">
        <v>2</v>
      </c>
      <c r="D273" s="24" t="s">
        <v>39</v>
      </c>
      <c r="E273" s="24" t="s">
        <v>63</v>
      </c>
      <c r="F273" s="24" t="s">
        <v>83</v>
      </c>
      <c r="G273" s="24"/>
      <c r="H273" s="24" t="n">
        <v>1</v>
      </c>
      <c r="I273" s="24" t="n">
        <v>3</v>
      </c>
      <c r="J273" s="24" t="n">
        <v>3</v>
      </c>
      <c r="K273" s="24"/>
      <c r="L273" s="24" t="n">
        <v>1.7</v>
      </c>
      <c r="M273" s="56"/>
      <c r="N273" s="56"/>
      <c r="O273" s="77"/>
      <c r="P273" s="47" t="s">
        <v>375</v>
      </c>
      <c r="Q273" s="24" t="s">
        <v>362</v>
      </c>
      <c r="R273" s="48" t="n">
        <f aca="false">'[1]Q Plan'!T282</f>
        <v>1</v>
      </c>
      <c r="S273" s="41"/>
      <c r="T273" s="41" t="n">
        <f aca="false">R273+S273</f>
        <v>1</v>
      </c>
      <c r="U273" s="38" t="s">
        <v>47</v>
      </c>
      <c r="V273" s="41" t="n">
        <f aca="false">U273-T273</f>
        <v>0</v>
      </c>
      <c r="W273" s="38"/>
      <c r="X273" s="50" t="n">
        <v>13300</v>
      </c>
      <c r="Y273" s="40"/>
      <c r="Z273" s="50" t="n">
        <f aca="false">X273+Y273</f>
        <v>13300</v>
      </c>
      <c r="AA273" s="50" t="n">
        <f aca="false">6341*2</f>
        <v>12682</v>
      </c>
      <c r="AB273" s="50" t="n">
        <f aca="false">6341*2</f>
        <v>12682</v>
      </c>
      <c r="AC273" s="50" t="n">
        <f aca="false">AA273-Z273</f>
        <v>-618</v>
      </c>
      <c r="AD273" s="38"/>
      <c r="AE273" s="51"/>
      <c r="AF273" s="52"/>
      <c r="AG273" s="53"/>
    </row>
    <row r="274" s="33" customFormat="true" ht="102" hidden="false" customHeight="false" outlineLevel="0" collapsed="false">
      <c r="B274" s="24" t="n">
        <v>104002</v>
      </c>
      <c r="C274" s="24" t="n">
        <v>2</v>
      </c>
      <c r="D274" s="24" t="s">
        <v>341</v>
      </c>
      <c r="E274" s="24" t="s">
        <v>342</v>
      </c>
      <c r="F274" s="24" t="s">
        <v>36</v>
      </c>
      <c r="G274" s="24"/>
      <c r="H274" s="24" t="n">
        <v>1</v>
      </c>
      <c r="I274" s="24" t="n">
        <v>1</v>
      </c>
      <c r="J274" s="24" t="n">
        <v>1</v>
      </c>
      <c r="K274" s="24"/>
      <c r="L274" s="24"/>
      <c r="M274" s="24"/>
      <c r="N274" s="86" t="s">
        <v>376</v>
      </c>
      <c r="O274" s="77" t="s">
        <v>377</v>
      </c>
      <c r="P274" s="24"/>
      <c r="Q274" s="24" t="s">
        <v>378</v>
      </c>
      <c r="R274" s="48" t="n">
        <v>47</v>
      </c>
      <c r="S274" s="41"/>
      <c r="T274" s="41" t="n">
        <f aca="false">R274+S274</f>
        <v>47</v>
      </c>
      <c r="U274" s="66" t="n">
        <v>47</v>
      </c>
      <c r="V274" s="41" t="n">
        <f aca="false">U274-T274</f>
        <v>0</v>
      </c>
      <c r="W274" s="38"/>
      <c r="X274" s="39" t="n">
        <v>1140025</v>
      </c>
      <c r="Y274" s="40" t="n">
        <f aca="false">Z274-X274</f>
        <v>52861.5</v>
      </c>
      <c r="Z274" s="39" t="n">
        <v>1192886.5</v>
      </c>
      <c r="AA274" s="40" t="n">
        <v>1191585.9</v>
      </c>
      <c r="AB274" s="39" t="n">
        <v>1191585.9</v>
      </c>
      <c r="AC274" s="39" t="n">
        <f aca="false">AA274-Z274</f>
        <v>-1300.60000000009</v>
      </c>
      <c r="AD274" s="75" t="s">
        <v>379</v>
      </c>
      <c r="AE274" s="51"/>
      <c r="AF274" s="52"/>
      <c r="AG274" s="53"/>
    </row>
    <row r="275" s="33" customFormat="true" ht="102" hidden="false" customHeight="false" outlineLevel="0" collapsed="false">
      <c r="B275" s="24" t="n">
        <v>104002</v>
      </c>
      <c r="C275" s="24" t="n">
        <v>2</v>
      </c>
      <c r="D275" s="24" t="s">
        <v>341</v>
      </c>
      <c r="E275" s="24" t="s">
        <v>342</v>
      </c>
      <c r="F275" s="24" t="s">
        <v>36</v>
      </c>
      <c r="G275" s="24"/>
      <c r="H275" s="24" t="n">
        <v>1</v>
      </c>
      <c r="I275" s="24" t="n">
        <v>1</v>
      </c>
      <c r="J275" s="24" t="n">
        <v>2</v>
      </c>
      <c r="K275" s="56"/>
      <c r="L275" s="56"/>
      <c r="M275" s="56"/>
      <c r="N275" s="62" t="s">
        <v>348</v>
      </c>
      <c r="O275" s="77" t="s">
        <v>380</v>
      </c>
      <c r="P275" s="77"/>
      <c r="Q275" s="24" t="s">
        <v>378</v>
      </c>
      <c r="R275" s="48" t="n">
        <v>0</v>
      </c>
      <c r="S275" s="38"/>
      <c r="T275" s="41" t="n">
        <f aca="false">R275+S275</f>
        <v>0</v>
      </c>
      <c r="U275" s="82" t="n">
        <v>0</v>
      </c>
      <c r="V275" s="41" t="n">
        <f aca="false">U275-T275</f>
        <v>0</v>
      </c>
      <c r="W275" s="38"/>
      <c r="X275" s="39" t="n">
        <v>2309932.8</v>
      </c>
      <c r="Y275" s="40" t="n">
        <f aca="false">Z275-X275</f>
        <v>-1250000</v>
      </c>
      <c r="Z275" s="39" t="n">
        <v>1059932.8</v>
      </c>
      <c r="AA275" s="40" t="n">
        <v>259695.6</v>
      </c>
      <c r="AB275" s="40" t="n">
        <v>1357901.6</v>
      </c>
      <c r="AC275" s="39" t="n">
        <f aca="false">AA275-Z275</f>
        <v>-800237.2</v>
      </c>
      <c r="AD275" s="75" t="s">
        <v>381</v>
      </c>
      <c r="AE275" s="42"/>
      <c r="AF275" s="43"/>
      <c r="AG275" s="44"/>
    </row>
    <row r="276" s="33" customFormat="true" ht="51" hidden="false" customHeight="false" outlineLevel="0" collapsed="false">
      <c r="B276" s="24" t="n">
        <v>104002</v>
      </c>
      <c r="C276" s="24" t="n">
        <v>2</v>
      </c>
      <c r="D276" s="24" t="s">
        <v>341</v>
      </c>
      <c r="E276" s="24" t="s">
        <v>342</v>
      </c>
      <c r="F276" s="24" t="s">
        <v>36</v>
      </c>
      <c r="G276" s="24"/>
      <c r="H276" s="24" t="n">
        <v>1</v>
      </c>
      <c r="I276" s="24" t="n">
        <v>1</v>
      </c>
      <c r="J276" s="24" t="n">
        <v>3</v>
      </c>
      <c r="K276" s="56"/>
      <c r="L276" s="56"/>
      <c r="M276" s="56"/>
      <c r="N276" s="62" t="s">
        <v>322</v>
      </c>
      <c r="O276" s="77" t="s">
        <v>382</v>
      </c>
      <c r="P276" s="65"/>
      <c r="Q276" s="24" t="s">
        <v>378</v>
      </c>
      <c r="R276" s="48" t="n">
        <v>0</v>
      </c>
      <c r="S276" s="41"/>
      <c r="T276" s="41" t="n">
        <f aca="false">R276+S276</f>
        <v>0</v>
      </c>
      <c r="U276" s="61" t="n">
        <v>1</v>
      </c>
      <c r="V276" s="41" t="n">
        <f aca="false">U276-T276</f>
        <v>1</v>
      </c>
      <c r="W276" s="38"/>
      <c r="X276" s="39" t="n">
        <f aca="false">'[1]Q Plan'!X285</f>
        <v>2500</v>
      </c>
      <c r="Y276" s="40" t="e">
        <f aca="false">Z276-X276</f>
        <v>#VALUE!</v>
      </c>
      <c r="Z276" s="39" t="e">
        <f aca="false">X276+Y276</f>
        <v>#VALUE!</v>
      </c>
      <c r="AA276" s="39" t="n">
        <v>2500</v>
      </c>
      <c r="AB276" s="39" t="n">
        <v>2500</v>
      </c>
      <c r="AC276" s="39" t="e">
        <f aca="false">AA276-Z276</f>
        <v>#VALUE!</v>
      </c>
      <c r="AD276" s="38"/>
      <c r="AE276" s="51"/>
      <c r="AF276" s="52"/>
      <c r="AG276" s="53"/>
    </row>
    <row r="277" s="33" customFormat="true" ht="89.25" hidden="false" customHeight="false" outlineLevel="0" collapsed="false">
      <c r="B277" s="24" t="n">
        <v>104002</v>
      </c>
      <c r="C277" s="24" t="n">
        <v>2</v>
      </c>
      <c r="D277" s="24" t="s">
        <v>341</v>
      </c>
      <c r="E277" s="24" t="s">
        <v>342</v>
      </c>
      <c r="F277" s="24" t="s">
        <v>36</v>
      </c>
      <c r="G277" s="24"/>
      <c r="H277" s="24" t="n">
        <v>1</v>
      </c>
      <c r="I277" s="24" t="n">
        <v>1</v>
      </c>
      <c r="J277" s="24" t="n">
        <v>4</v>
      </c>
      <c r="K277" s="56"/>
      <c r="L277" s="56"/>
      <c r="M277" s="56"/>
      <c r="N277" s="62" t="s">
        <v>354</v>
      </c>
      <c r="O277" s="77" t="s">
        <v>383</v>
      </c>
      <c r="P277" s="65"/>
      <c r="Q277" s="24" t="s">
        <v>378</v>
      </c>
      <c r="R277" s="48" t="n">
        <v>0</v>
      </c>
      <c r="S277" s="38"/>
      <c r="T277" s="41" t="n">
        <f aca="false">R277+S277</f>
        <v>0</v>
      </c>
      <c r="U277" s="82" t="n">
        <v>0</v>
      </c>
      <c r="V277" s="41" t="n">
        <f aca="false">U277-T277</f>
        <v>0</v>
      </c>
      <c r="W277" s="38"/>
      <c r="X277" s="39" t="n">
        <v>295845.9</v>
      </c>
      <c r="Y277" s="40" t="e">
        <f aca="false">Z277-X277</f>
        <v>#VALUE!</v>
      </c>
      <c r="Z277" s="39" t="e">
        <f aca="false">X277+Y277</f>
        <v>#VALUE!</v>
      </c>
      <c r="AA277" s="40" t="n">
        <v>342106.8</v>
      </c>
      <c r="AB277" s="40" t="n">
        <v>342106.8</v>
      </c>
      <c r="AC277" s="39" t="e">
        <f aca="false">AA277-Z277</f>
        <v>#VALUE!</v>
      </c>
      <c r="AD277" s="38"/>
      <c r="AE277" s="42"/>
      <c r="AF277" s="43"/>
      <c r="AG277" s="44"/>
    </row>
    <row r="278" s="33" customFormat="true" ht="89.2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56"/>
      <c r="L278" s="56"/>
      <c r="M278" s="56"/>
      <c r="N278" s="59" t="s">
        <v>384</v>
      </c>
      <c r="O278" s="77" t="s">
        <v>349</v>
      </c>
      <c r="P278" s="65"/>
      <c r="Q278" s="24"/>
      <c r="R278" s="48" t="n">
        <f aca="false">'[1]Q Plan'!T287</f>
        <v>0</v>
      </c>
      <c r="S278" s="38"/>
      <c r="T278" s="41"/>
      <c r="U278" s="82"/>
      <c r="V278" s="41"/>
      <c r="W278" s="38"/>
      <c r="X278" s="39" t="n">
        <f aca="false">X279</f>
        <v>0</v>
      </c>
      <c r="Y278" s="40" t="n">
        <f aca="false">Z278-X278</f>
        <v>71118</v>
      </c>
      <c r="Z278" s="39" t="n">
        <f aca="false">Z279</f>
        <v>71118</v>
      </c>
      <c r="AA278" s="40" t="n">
        <f aca="false">AA279</f>
        <v>71118</v>
      </c>
      <c r="AB278" s="40" t="n">
        <f aca="false">AB279</f>
        <v>71118</v>
      </c>
      <c r="AC278" s="39" t="n">
        <f aca="false">AA278-Z278</f>
        <v>0</v>
      </c>
      <c r="AD278" s="75" t="s">
        <v>385</v>
      </c>
      <c r="AE278" s="42"/>
      <c r="AF278" s="43"/>
      <c r="AG278" s="44"/>
    </row>
    <row r="279" s="33" customFormat="true" ht="12.7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56"/>
      <c r="N279" s="56"/>
      <c r="O279" s="77"/>
      <c r="P279" s="47" t="s">
        <v>350</v>
      </c>
      <c r="Q279" s="24" t="s">
        <v>68</v>
      </c>
      <c r="R279" s="48" t="n">
        <f aca="false">'[1]Q Plan'!T288</f>
        <v>0</v>
      </c>
      <c r="S279" s="38"/>
      <c r="T279" s="41"/>
      <c r="U279" s="87" t="s">
        <v>319</v>
      </c>
      <c r="V279" s="41"/>
      <c r="W279" s="38"/>
      <c r="X279" s="50" t="n">
        <v>0</v>
      </c>
      <c r="Y279" s="40" t="n">
        <f aca="false">Z279-X279</f>
        <v>71118</v>
      </c>
      <c r="Z279" s="50" t="n">
        <v>71118</v>
      </c>
      <c r="AA279" s="40" t="n">
        <v>71118</v>
      </c>
      <c r="AB279" s="40" t="n">
        <v>71118</v>
      </c>
      <c r="AC279" s="50" t="n">
        <f aca="false">AA279-Z279</f>
        <v>0</v>
      </c>
      <c r="AD279" s="38"/>
      <c r="AE279" s="42"/>
      <c r="AF279" s="43"/>
      <c r="AG279" s="44"/>
    </row>
    <row r="280" s="33" customFormat="true" ht="12" hidden="false" customHeight="false" outlineLevel="0" collapsed="false">
      <c r="O280" s="88"/>
      <c r="P280" s="88"/>
      <c r="Q280" s="88"/>
      <c r="S280" s="89"/>
      <c r="T280" s="89"/>
      <c r="U280" s="89"/>
      <c r="V280" s="89"/>
      <c r="X280" s="90"/>
      <c r="Z280" s="90"/>
      <c r="AC280" s="90"/>
    </row>
    <row r="281" s="33" customFormat="true" ht="12" hidden="false" customHeight="false" outlineLevel="0" collapsed="false">
      <c r="O281" s="88"/>
      <c r="P281" s="88"/>
      <c r="Q281" s="88"/>
      <c r="S281" s="89"/>
      <c r="T281" s="89"/>
      <c r="U281" s="89"/>
      <c r="V281" s="89"/>
      <c r="X281" s="90"/>
      <c r="Z281" s="90"/>
      <c r="AC281" s="90"/>
    </row>
    <row r="282" s="33" customFormat="true" ht="12" hidden="false" customHeight="false" outlineLevel="0" collapsed="false">
      <c r="O282" s="88"/>
      <c r="P282" s="88"/>
      <c r="Q282" s="88"/>
      <c r="S282" s="89"/>
      <c r="T282" s="89"/>
      <c r="U282" s="89"/>
      <c r="V282" s="89"/>
      <c r="X282" s="90"/>
      <c r="Z282" s="90"/>
      <c r="AC282" s="90"/>
    </row>
    <row r="283" s="33" customFormat="true" ht="12" hidden="false" customHeight="false" outlineLevel="0" collapsed="false">
      <c r="O283" s="88"/>
      <c r="P283" s="88"/>
      <c r="Q283" s="88"/>
      <c r="S283" s="89"/>
      <c r="T283" s="89"/>
      <c r="U283" s="89"/>
      <c r="V283" s="89"/>
      <c r="X283" s="90"/>
      <c r="Z283" s="90"/>
      <c r="AC283" s="90"/>
    </row>
    <row r="284" s="33" customFormat="true" ht="12" hidden="false" customHeight="false" outlineLevel="0" collapsed="false">
      <c r="O284" s="88"/>
      <c r="P284" s="88"/>
      <c r="Q284" s="88"/>
      <c r="S284" s="89"/>
      <c r="T284" s="89"/>
      <c r="U284" s="89"/>
      <c r="V284" s="89"/>
      <c r="X284" s="90"/>
      <c r="Z284" s="90"/>
      <c r="AC284" s="90"/>
    </row>
    <row r="285" s="33" customFormat="true" ht="12" hidden="false" customHeight="false" outlineLevel="0" collapsed="false">
      <c r="O285" s="88"/>
      <c r="P285" s="88"/>
      <c r="Q285" s="88"/>
      <c r="S285" s="89"/>
      <c r="T285" s="89"/>
      <c r="U285" s="89"/>
      <c r="V285" s="89"/>
      <c r="X285" s="90"/>
      <c r="Z285" s="90"/>
      <c r="AC285" s="90"/>
    </row>
    <row r="286" s="33" customFormat="true" ht="12" hidden="false" customHeight="false" outlineLevel="0" collapsed="false">
      <c r="O286" s="88"/>
      <c r="P286" s="88"/>
      <c r="Q286" s="88"/>
      <c r="S286" s="89"/>
      <c r="T286" s="89"/>
      <c r="U286" s="89"/>
      <c r="V286" s="89"/>
      <c r="X286" s="90"/>
      <c r="Z286" s="90"/>
      <c r="AC286" s="90"/>
    </row>
    <row r="287" s="33" customFormat="true" ht="12" hidden="false" customHeight="false" outlineLevel="0" collapsed="false">
      <c r="O287" s="88"/>
      <c r="P287" s="88"/>
      <c r="Q287" s="88"/>
      <c r="S287" s="89"/>
      <c r="T287" s="89"/>
      <c r="U287" s="89"/>
      <c r="V287" s="89"/>
      <c r="X287" s="90"/>
      <c r="Z287" s="90"/>
      <c r="AC287" s="90"/>
    </row>
    <row r="288" s="33" customFormat="true" ht="12" hidden="false" customHeight="false" outlineLevel="0" collapsed="false">
      <c r="O288" s="88"/>
      <c r="P288" s="88"/>
      <c r="Q288" s="88"/>
      <c r="S288" s="89"/>
      <c r="T288" s="89"/>
      <c r="U288" s="89"/>
      <c r="V288" s="89"/>
      <c r="X288" s="90"/>
      <c r="Z288" s="90"/>
      <c r="AC288" s="90"/>
    </row>
    <row r="289" s="33" customFormat="true" ht="12" hidden="false" customHeight="false" outlineLevel="0" collapsed="false">
      <c r="O289" s="88"/>
      <c r="P289" s="88"/>
      <c r="Q289" s="88"/>
      <c r="S289" s="89"/>
      <c r="T289" s="89"/>
      <c r="U289" s="89"/>
      <c r="V289" s="89"/>
      <c r="X289" s="90"/>
      <c r="Z289" s="90"/>
      <c r="AC289" s="90"/>
    </row>
    <row r="321" customFormat="false" ht="12.75" hidden="false" customHeight="false" outlineLevel="0" collapsed="false">
      <c r="AA321" s="4"/>
      <c r="AB321" s="4"/>
    </row>
    <row r="322" customFormat="false" ht="12.75" hidden="false" customHeight="false" outlineLevel="0" collapsed="false">
      <c r="AA322" s="4"/>
    </row>
    <row r="324" customFormat="false" ht="12.75" hidden="false" customHeight="false" outlineLevel="0" collapsed="false">
      <c r="AA324" s="4"/>
      <c r="AB324" s="4"/>
    </row>
    <row r="325" customFormat="false" ht="12.75" hidden="false" customHeight="false" outlineLevel="0" collapsed="false">
      <c r="AA325" s="4"/>
      <c r="AB325" s="4"/>
    </row>
  </sheetData>
  <mergeCells count="14">
    <mergeCell ref="B4:W4"/>
    <mergeCell ref="B5:W5"/>
    <mergeCell ref="B8:B9"/>
    <mergeCell ref="C8:C9"/>
    <mergeCell ref="D8:K9"/>
    <mergeCell ref="L8:L9"/>
    <mergeCell ref="M8:M9"/>
    <mergeCell ref="N8:N9"/>
    <mergeCell ref="O8:O9"/>
    <mergeCell ref="P8:P9"/>
    <mergeCell ref="Q8:Q9"/>
    <mergeCell ref="R8:W8"/>
    <mergeCell ref="X8:AD8"/>
    <mergeCell ref="AE8:AG8"/>
  </mergeCells>
  <printOptions headings="false" gridLines="false" gridLinesSet="true" horizontalCentered="false" verticalCentered="false"/>
  <pageMargins left="0.2" right="0.2" top="0.209722222222222" bottom="0.459722222222222" header="0.511811023622047" footer="0.309722222222222"/>
  <pageSetup paperSize="9" scale="60" fitToWidth="1" fitToHeight="1" pageOrder="downThenOver" orientation="landscape" blackAndWhite="false" draft="false" cellComments="none" firstPageNumber="1287" useFirstPageNumber="true" horizontalDpi="300" verticalDpi="300" copies="1"/>
  <headerFooter differentFirst="false" differentOddEven="false">
    <oddHeader/>
    <oddFooter>&amp;L&amp;"Arial Armenian,Regular"Ð³Û³ëï³ÝÇ Ð³Ýñ³å»ïáõÃÛ³Ý ýÇÝ³ÝëÝ»ñÇ ¨ ¿ÏáÝáÙÇÏ³Û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sargsyan</cp:lastModifiedBy>
  <cp:lastPrinted>2008-04-29T13:26:35Z</cp:lastPrinted>
  <dcterms:modified xsi:type="dcterms:W3CDTF">2008-04-29T13:28:37Z</dcterms:modified>
  <cp:revision>0</cp:revision>
  <dc:subject/>
  <dc:title/>
</cp:coreProperties>
</file>