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Ð³í»Éí³Í N4</t>
  </si>
  <si>
    <t xml:space="preserve">(Ñ³½³ñ ¹ñ³Ù)</t>
  </si>
  <si>
    <t xml:space="preserve">Ð/Ð</t>
  </si>
  <si>
    <t xml:space="preserve">òáõó³ÝÇßÝ»ñÇ ³Ýí³ÝáõÙÁ</t>
  </si>
  <si>
    <t xml:space="preserve">2007Ã.</t>
  </si>
  <si>
    <t xml:space="preserve">äÉ³Ý</t>
  </si>
  <si>
    <t xml:space="preserve">öá÷áË.</t>
  </si>
  <si>
    <t xml:space="preserve">äÉ³Ý   /×ßïí³Í/</t>
  </si>
  <si>
    <t xml:space="preserve">ö³ëï³óÇ  </t>
  </si>
  <si>
    <t xml:space="preserve">Î³ï. % </t>
  </si>
  <si>
    <t xml:space="preserve">ØÝ³óáñ¹Á ³Ùëí³ ëÏ½µÇÝ</t>
  </si>
  <si>
    <r>
      <rPr>
        <b val="true"/>
        <sz val="11"/>
        <rFont val="Arial Armenian"/>
        <family val="2"/>
      </rPr>
      <t xml:space="preserve">1. ºÎ²ØàôîÜºð ºì ä²ÞîàÜ²Î²Ü îð²ÜêüºðîÜºð,           </t>
    </r>
    <r>
      <rPr>
        <b val="true"/>
        <i val="true"/>
        <sz val="11"/>
        <rFont val="Arial Armenian"/>
        <family val="2"/>
      </rPr>
      <t xml:space="preserve">³Û¹ ÃíáõÙ`        </t>
    </r>
    <r>
      <rPr>
        <b val="true"/>
        <sz val="11"/>
        <rFont val="Arial Armenian"/>
        <family val="2"/>
      </rPr>
      <t xml:space="preserve">                   </t>
    </r>
  </si>
  <si>
    <r>
      <rPr>
        <b val="true"/>
        <sz val="11"/>
        <rFont val="Arial Armenian"/>
        <family val="2"/>
      </rPr>
      <t xml:space="preserve">àã Ñ³ñÏ³ÛÇÝ »Ï³ÙáõïÝ»ñ         </t>
    </r>
    <r>
      <rPr>
        <b val="true"/>
        <sz val="10"/>
        <rFont val="Arial Armenian"/>
        <family val="2"/>
      </rPr>
      <t xml:space="preserve">                                                                                        </t>
    </r>
    <r>
      <rPr>
        <b val="true"/>
        <i val="true"/>
        <sz val="10"/>
        <rFont val="Arial Armenian"/>
        <family val="2"/>
      </rPr>
      <t xml:space="preserve">                        </t>
    </r>
    <r>
      <rPr>
        <b val="true"/>
        <sz val="10"/>
        <rFont val="Arial Armenian"/>
        <family val="2"/>
      </rPr>
      <t xml:space="preserve">                                                  </t>
    </r>
  </si>
  <si>
    <t xml:space="preserve">³Û¹ ÃíáõÙª  </t>
  </si>
  <si>
    <t xml:space="preserve">ä³ñï³¹Çñ ëáóÇ³É³Ï³Ý ³å³Ñáí³·ñáõÃÛ³Ý í×³ñÝ»ñ                 </t>
  </si>
  <si>
    <r>
      <rPr>
        <b val="true"/>
        <sz val="11"/>
        <rFont val="Arial Armenian"/>
        <family val="2"/>
      </rPr>
      <t xml:space="preserve">ä³ßïáÝ³Ï³Ý ïñ³Ýëý»ñïÝ»ñ                                    </t>
    </r>
    <r>
      <rPr>
        <b val="true"/>
        <i val="true"/>
        <sz val="11"/>
        <rFont val="Arial Armenian"/>
        <family val="2"/>
      </rPr>
      <t xml:space="preserve">         </t>
    </r>
    <r>
      <rPr>
        <b val="true"/>
        <sz val="11"/>
        <rFont val="Arial Armenian"/>
        <family val="2"/>
      </rPr>
      <t xml:space="preserve">                                                                   </t>
    </r>
  </si>
  <si>
    <r>
      <rPr>
        <sz val="10"/>
        <rFont val="Arial Armenian"/>
        <family val="2"/>
      </rPr>
      <t xml:space="preserve">ÐÐ å»ï³Ï³Ý µÛáõç»Ç Ñ³ïÏ³óáõÙÝ»ñ                               </t>
    </r>
    <r>
      <rPr>
        <i val="true"/>
        <sz val="10"/>
        <rFont val="Arial Armenian"/>
        <family val="2"/>
      </rPr>
      <t xml:space="preserve">                                                   </t>
    </r>
  </si>
  <si>
    <t xml:space="preserve">êå³Û³Ï³Ý ³ÝÓÝ³Ï³½ÙÇ ½ÇÝÍ³é³ÛáÕÝ»ñÇ ¨ Ýñ³Ýó ÁÝï³ÝÇùÝ»ñÇ ³Ý¹³ÙÝ»ñÇ Ï»Ýë³Ãáß³Ï³ÛÇÝ ³å³ÑáíáõÙ</t>
  </si>
  <si>
    <t xml:space="preserve">                  ÐÐ Ï³é³í³ñáõÃÛ³Ý å³Ñáõëï³ÛÇÝ ýáÝ¹</t>
  </si>
  <si>
    <t xml:space="preserve">Þ³ñù³ÛÇÝ ½ÇÝÍ³é³ÛáÕÝ»ñÇ ¨ Ýñ³Ýó ÁÝï³ÝÇùÝ»ñÇ ³Ý¹³ÙÝ»ñÇ Ï»Ýë³Ãáß³Ï³ÛÇÝ ³å³ÑáíáõÙ</t>
  </si>
  <si>
    <t xml:space="preserve">êáóÇ³É³Ï³Ý Ï»Ýë³Ãáß³ÏÝ»ñ</t>
  </si>
  <si>
    <t xml:space="preserve">ÐÐ å»ï³Ï³Ý µÛáõç»Çó §ä»ï³Ï³Ý Ï»Ýë³Ãáß³ÏÝ»ñÇ Ù³ëÇÝ¦ ÐÐ ûñ»ÝùÇ 45-ñ¹ Ñá¹í³ÍÇ 6-ñ¹ Ù³ëÇ å³Ñ³ÝçÝ»ñÇÝ Ñ³Ù³Ó³ÛÝ  ³å³Ñáí³·ñ³Ï³Ý ëï³ÅÇ ¹ÇÙ³ó Ï»Ýë³Ãáß³ÏÝ»ñÇ Ñ³ïáõóáõÙ </t>
  </si>
  <si>
    <t xml:space="preserve">²ßË³ïáÕÝ»ñÇ ³ßË³ï³Ýù³ÛÇÝ å³ñï³Ï³ÝáõÃÛáõÝÝ»ñÇ Ï³ï³ñÙ³Ý Ñ»ï Ï³åí³Í Ë»ÕÙ³Ý, Ù³ëÝ³·Çï³Ï³Ý ÑÇí³Ý¹áõÃÛ³Ý ¨ ³éáÕçáõÃÛ³Ý ³ÛÉ íÝ³ëÙ³Ý Ñ»ï¨³Ýùáí å³ï×³éí³Í íÝ³ëÇ ÷áËÑ³ïáõóáõÙ</t>
  </si>
  <si>
    <t xml:space="preserve">ÐÐ ûñ»ÝùÝ»ñáí ¨ ÐÐ Ï³é³í³ñáõÃÛ³Ý áñáßáõÙÝ»ñáí Ýß³Ý³Ïí³Í Ï»Ýë³Ãáß³ÏÝ»ñ ¨ ³Ù»Ý³ÙëÛ³ ¹ñ³Ù³Ï³Ý ûÅ³Ý¹³ÏáõÃÛáõÝ ¨  Ï»Ýë³Ãáß³ÏÇ ï³ñµ»ñáõÃÛ³Ý Ñ³ïáõóáõÙ</t>
  </si>
  <si>
    <t xml:space="preserve">ì»ï»ñ³ÝÝ»ñÇ å³ïíáí×³ñ</t>
  </si>
  <si>
    <t xml:space="preserve">ÐØ å³ï»ñ³½ÙÇ í»ï»ñ³ÝÝ»ñÇÝ, 25.11.1998Ã. Ðú-258  ûñ»ÝùÇ 13 Ñá¹í³ÍáõÙ Ýßí³Í å³ï×³éÝ»ñáí Ñ³ßÙ³Ý¹³Ù ¹³ñÓ³Í ½ÇÝÍ³é³ÛáÕÝ»ñÇÝ, ÇÝãå»ë Ý³¨ Í³é³ÛáÕ³Ï³Ý å³ñï³Ï³ÝáõÃÛáõÝÝ»ñÇ Ï³ï³ñÙ³Ý Å³Ù³Ý³Ï ½áÑí³Í (Ù³Ñ³ó³Í) ½ÇÝÍ³é³ÛáÕÝ»ñÇ ÁÝï³ÝÇùÝ»ñÇÝ ¹ñ³Ù³Ï³Ý û·ÝáõÃÛ³Ý ïñ³Ù³¹ñáõÙ</t>
  </si>
  <si>
    <t xml:space="preserve">Ò»éÝ³ñÏ³ïÇñ³Ï³Ý  ·áñÍáõÝ»áõÃÛ³Ùµ ½µ³Õí»Éáõ Ýå³ï³Ïáí å»ï³Ï³Ý ·ñ³ÝóÙ³Ý Ñ³Ù³ñ ·áñÍ³½áõñÏÝ»ñÇÝ ¨ ³ßË³ï³Ýù ÷ÝïñáÕ ã½µ³Õí³Í Ñ³ßÙ³Ý¹³ÙÝ»ñÇÝ ïñ³Ù³¹ñíáÕ  ýÇÝ³Ýë³Ï³Ý ³ç³ÏóáõÃÛáõÝ </t>
  </si>
  <si>
    <t xml:space="preserve">²ßË³ï³ßáõÏ³ÛáõÙ ³ÝÙñóáõÝ³Ï ³ÝÓ³Ýó ³ßË³ï³ÝùÇ ÁÝ¹áõÝ»ÉÇë ³ßË³ï³í³ñÓÇ  Ù³ëÝ³ÏÇ ÷áËÑ³ïáõóáõÙ ·áñÍ³ïáõÇÝ</t>
  </si>
  <si>
    <t xml:space="preserve">²å³Ñáí³·ñ³Ï³Ý ëï³Å ãáõÝ»óáÕ Ï³Ù ÙÇÝã¨ Ù»Ï ï³ñí³ ³å³Ñáí³·ñ³Ï³Ý ëï³Å áõÝ»óáÕ  ³ßË³ï³Ýù ÷ÝïñáÕ ã½µ³Õí³Í Ñ³ßÙ³Ý¹³ÙÝ»ñÇ  Ù³ëÝ³·Çï³Ï³Ý áõëáõóÙ³Ý, ³ßË³ï³Ýù³ÛÇÝ áõÝ³ÏáõÃÛáõÝÝ»ñÇ í»ñ³Ï³Ý·ÝÙ³Ý Ï³½Ù³Ï»ñåáõÙ</t>
  </si>
  <si>
    <t xml:space="preserve">²å³Ñáí³·ñ³Ï³Ý ëï³Å ãáõÝ»óáÕ Ï³Ù ÙÇÝã¨ Ù»Ï ï³ñí³ ³å³Ñáí³·ñ³Ï³Ý ëï³Å áõÝ»óáÕ ·áñÍ³½áõñÏ ³ÝÓ³Ýó Ù³ëÝ³·Çï³Ï³Ý áõëáõóÙ³Ý Ï³½Ù³Ï»ñåáõÙ</t>
  </si>
  <si>
    <t xml:space="preserve">§ÄáÕáíñ¹³Ï³Ý¦ å³ïí³íáñ ÏáãÙ³Ý ³ñÅ³Ý³ó³Í ³ÝÓ³Ýó ³Ù»Ý³ÙëÛ³ å³ïíáí×³ñ</t>
  </si>
  <si>
    <t xml:space="preserve">        ÐÐ Ï³é³í³ñáõÃÛ³Ý å³Ñáõëï³ÛÇÝ ýáÝ¹                                                                                                       §¶áñÍ³½ñÏáõÃÛáõÝÇó å³ñï³¹Çñ ëáóÇ³É³Ï³Ý ³å³Ñáí³·ñáõÃÛ³Ý Íñ³·ñ»ñÇ Ñ³Ù³ñ¦</t>
  </si>
  <si>
    <t xml:space="preserve">²ÛÉ Ùáõïù»ñ</t>
  </si>
  <si>
    <t xml:space="preserve">2. ÀÜ¸²ØºÜÀ Ì²Êêºð,                    ³Û¹ ÃíáõÙ Áëï Í³Ëë³ÛÇÝ Íñ³·ñ»ñÇ  </t>
  </si>
  <si>
    <t xml:space="preserve">Î»Ýë³Ãáß³Ï³ÛÇÝ ³å³Ñáí³·ñáõÃÛáõÝ                   </t>
  </si>
  <si>
    <t xml:space="preserve">ì×³ñÙ³Ý  Í³é³ÛáõÃÛáõÝÝ»ñÇ í³ñÓ³í×³ñ</t>
  </si>
  <si>
    <t xml:space="preserve">         ÐÐ Ï³é³í³ñáõÃÛ³Ý å³Ñáõëï³ÛÇÝ ýáÝ¹Çó</t>
  </si>
  <si>
    <t xml:space="preserve">§ÐØ å³ï»ñ³½ÙÇ í»ï»ñ³ÝÝ»ñÇÝ, 25.11.1998Ã. Ðú-258  ûñ»ÝùÇ 13 Ñá¹í³ÍáõÙ Ýßí³Í å³ï×³éÝ»ñáí Ñ³ßÙ³Ý¹³Ù ¹³ñÓ³Í ½ÇÝÍ³é³ÛáÕÝ»ñÇÝ, ÇÝãå»ë Ý³¨ Í³é³ÛáÕ³Ï³Ý å³ñï³Ï³ÝáõÃÛáõÝÝ»ñÇ Ï³ï³ñÙ³Ý Å³Ù³Ý³Ï ½áÑí³Í (Ù³Ñ³ó³Í) ½ÇÝÍ³é³ÛáÕÝ»ñÇ ÁÝï³ÝÇùÝ»ñÇÝ ¹ñ³Ù³Ï³Ý û·ÝáõÃÛ³Ý ïñ³Ù³¹ñáõÙ¦</t>
  </si>
  <si>
    <t xml:space="preserve">¶áñÍ³½ñÏáõÃÛáõÝÇó å³ñï³¹Çñ ëáóÇ³É³Ï³Ý ³å³Ñáí³·ñáõÃÛ³Ý Íñ³·ñ»ñ </t>
  </si>
  <si>
    <t xml:space="preserve">êáóÇ³É³Ï³Ý ³å³Ñáí³·ñáõÃÛ³Ý ³é³ÝÓÇÝ å»ï³Ï³Ý Íñ³·ñ»ñ                            </t>
  </si>
  <si>
    <t xml:space="preserve">êáóÇ³É³Ï³Ý ³å³ÑáíáõÃÛ³Ý  ÙÇç³½·³ÛÇÝ ³ëáóÇ³óÇ³ÛÇÝ ³Ý¹³Ù³ÏóáõÃÛ³Ý  í×³ñ             </t>
  </si>
  <si>
    <t xml:space="preserve">Î»Ýë³Ãáß³Ï³ÛÇÝ ¨ ëáóÇ³É³Ï³Ý ÑÇÙÝ³¹ñ³ÙÝ»ñÇ ÙÇç³½·³ÛÇÝ ³ëáóÇ³óÇ³ÛÇÝ ³Ý¹³Ù³ÏóáõÃÛ³Ý í×³ñ</t>
  </si>
  <si>
    <t xml:space="preserve">ÐÇÙÝ³¹ñ³ÙÇ å³Ñáõëï³ÛÇÝ ýáÝ¹</t>
  </si>
  <si>
    <r>
      <rPr>
        <sz val="8"/>
        <rFont val="Arial Armenian"/>
        <family val="2"/>
      </rPr>
      <t xml:space="preserve">ÐÐ ëáóÇ³É³Ï³Ý ³å³Ñáí³·ñáõÃÛ³Ý å»ï³Ï³Ý ÑÇÙÝ³¹ñ³ÙÇ Ñ³Ù³Ï³ñ·Ç å³Ñå³ÝáõÙ ¨ ½³ñ·³óáõÙ                               </t>
    </r>
    <r>
      <rPr>
        <i val="true"/>
        <sz val="8"/>
        <rFont val="Arial Armenian"/>
        <family val="2"/>
      </rPr>
      <t xml:space="preserve">   </t>
    </r>
  </si>
  <si>
    <t xml:space="preserve">³Û¹ ÃíáõÙ</t>
  </si>
  <si>
    <t xml:space="preserve">Î³åÇï³É Í³Ëë»ñ,                                                    </t>
  </si>
  <si>
    <t xml:space="preserve">Î³åÇï³É Ý»ñ¹ñáõÙÝ»ñÇ Í³Ëë»ñ,                </t>
  </si>
  <si>
    <t xml:space="preserve">Î³åÇï³É ³ÏïÇíÝ»ñÇ Ó»éùµ»ñÙ³Ý Í³Ëë»ñ,               </t>
  </si>
  <si>
    <t xml:space="preserve">²ÛÉ ³ÏïÇíÝ»ñÇ Ó»éù µ»ñÙ³Ý   Í³Ëë»ñ</t>
  </si>
  <si>
    <t xml:space="preserve">îñ³Ýëåáñï³ÛÇÝ ÙÇçáóÝ»ñÇ Ó»éù µ»ñÙ³Ý   Í³Ëë»ñ</t>
  </si>
  <si>
    <t xml:space="preserve">Î³åÇï³É Ýáñá·áõÙÝ»ñÇ Í³Ëë»ñ                                                                                                                                         </t>
  </si>
  <si>
    <t xml:space="preserve">¶»ñ³í×³ñ ¨ ëË³É ÷áË³Ýóí³Í ·áõÙ³ñÝ»ñÇ »ï í»ñ³¹³ñÓ                     </t>
  </si>
  <si>
    <t xml:space="preserve">²ÛÉ Í³Ëë»ñ (å»ï.µÛáõç»Çó  ëï³óí³Í  ÙÇçáóÝ»ñÇ ÙÝ³óáñ¹Ý»ñÇ Ñ»ï í»ñ³¹³ñÓ)</t>
  </si>
  <si>
    <t xml:space="preserve">¹»ýÇóÇï (Ñ³í»Éáõñ¹)</t>
  </si>
  <si>
    <r>
      <rPr>
        <b val="true"/>
        <sz val="10"/>
        <rFont val="Arial Armenian"/>
        <family val="2"/>
      </rPr>
      <t xml:space="preserve">2007Ã.</t>
    </r>
    <r>
      <rPr>
        <sz val="10"/>
        <rFont val="Arial Armenian"/>
        <family val="2"/>
      </rPr>
      <t xml:space="preserve"> ï³ñ»ëÏ½µÇÝ ³éÏ³ ³½³ï ÙÝ³óáñ¹Á</t>
    </r>
  </si>
  <si>
    <r>
      <rPr>
        <b val="true"/>
        <sz val="10"/>
        <rFont val="Arial Armenian"/>
        <family val="2"/>
      </rPr>
      <t xml:space="preserve">2008Ã</t>
    </r>
    <r>
      <rPr>
        <sz val="10"/>
        <rFont val="Arial Armenian"/>
        <family val="2"/>
      </rPr>
      <t xml:space="preserve">. ï³ñ»ëÏ½µÇÝ  ³éÏ³ ³½³ï  ÙÝ³óáñ¹Á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"/>
    <numFmt numFmtId="168" formatCode="0.00"/>
    <numFmt numFmtId="169" formatCode="_-* #,##0.00_р_._-;\-* #,##0.00_р_._-;_-* \-??_р_._-;_-@_-"/>
    <numFmt numFmtId="170" formatCode="#,##0.00;[RED]#,##0.00"/>
    <numFmt numFmtId="171" formatCode="0%"/>
    <numFmt numFmtId="172" formatCode="0.0%"/>
    <numFmt numFmtId="173" formatCode="[$-409]#,##0.00_);\(#,##0.00\)"/>
    <numFmt numFmtId="174" formatCode="#,##0.0_);\(#,##0.0\)"/>
  </numFmts>
  <fonts count="25">
    <font>
      <sz val="10"/>
      <name val="Times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i val="true"/>
      <sz val="10"/>
      <name val="Arial Armenian"/>
      <family val="2"/>
    </font>
    <font>
      <b val="true"/>
      <sz val="11"/>
      <name val="Arial Armenian"/>
      <family val="2"/>
    </font>
    <font>
      <b val="true"/>
      <i val="true"/>
      <sz val="11"/>
      <name val="Arial Armenian"/>
      <family val="2"/>
    </font>
    <font>
      <b val="true"/>
      <sz val="12"/>
      <name val="Arial Armenian"/>
      <family val="2"/>
    </font>
    <font>
      <i val="true"/>
      <sz val="11"/>
      <name val="Arial Armenian"/>
      <family val="2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i val="true"/>
      <sz val="8"/>
      <name val="Arial Armenian"/>
      <family val="2"/>
    </font>
    <font>
      <b val="true"/>
      <sz val="8"/>
      <name val="Arial Armenian"/>
      <family val="2"/>
    </font>
    <font>
      <sz val="9"/>
      <name val="Arial Armenian"/>
      <family val="2"/>
    </font>
    <font>
      <i val="true"/>
      <sz val="12"/>
      <name val="Arial Armenian"/>
      <family val="2"/>
    </font>
    <font>
      <b val="true"/>
      <i val="true"/>
      <u val="single"/>
      <sz val="12"/>
      <name val="Arial Armenian"/>
      <family val="2"/>
    </font>
    <font>
      <b val="true"/>
      <i val="true"/>
      <u val="single"/>
      <sz val="9"/>
      <name val="Arial Armenian"/>
      <family val="2"/>
    </font>
    <font>
      <b val="true"/>
      <i val="true"/>
      <sz val="9"/>
      <name val="Arial Armenian"/>
      <family val="2"/>
    </font>
    <font>
      <i val="true"/>
      <u val="single"/>
      <sz val="12"/>
      <name val="Arial Armenian"/>
      <family val="2"/>
    </font>
    <font>
      <b val="true"/>
      <i val="true"/>
      <sz val="12"/>
      <name val="Arial Armenian"/>
      <family val="2"/>
    </font>
    <font>
      <u val="single"/>
      <sz val="12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0</xdr:row>
      <xdr:rowOff>9720</xdr:rowOff>
    </xdr:from>
    <xdr:to>
      <xdr:col>7</xdr:col>
      <xdr:colOff>465840</xdr:colOff>
      <xdr:row>3</xdr:row>
      <xdr:rowOff>37800</xdr:rowOff>
    </xdr:to>
    <xdr:sp>
      <xdr:nvSpPr>
        <xdr:cNvPr id="0" name="Text 7"/>
        <xdr:cNvSpPr/>
      </xdr:nvSpPr>
      <xdr:spPr>
        <a:xfrm>
          <a:off x="113400" y="9720"/>
          <a:ext cx="1221984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Armenian"/>
            </a:rPr>
            <a:t>îºÔºÎ²Ü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Armenian"/>
            </a:rPr>
            <a:t>ÐÐ ä²ðî²¸Æð êàòÆ²È²Î²Ü ²ä²Ðàì²¶ðàôÂÚ²Ü   </a:t>
          </a:r>
          <a:r>
            <a:rPr b="1" i="1" lang="en-US" sz="1200" spc="-1" strike="noStrike" u="sng">
              <a:uFillTx/>
              <a:latin typeface="Arial Armenian"/>
            </a:rPr>
            <a:t> 2007Ã.</a:t>
          </a:r>
          <a:r>
            <a:rPr b="0" lang="en-US" sz="1200" spc="-1" strike="noStrike">
              <a:latin typeface="Arial Armenian"/>
            </a:rPr>
            <a:t> ´ÚàôæºÆ  î²ðºÎ²Ü   Î²î²ðàÔ²Î²ÜÆ Ø²êÆÜ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960</xdr:colOff>
      <xdr:row>63</xdr:row>
      <xdr:rowOff>152280</xdr:rowOff>
    </xdr:from>
    <xdr:to>
      <xdr:col>7</xdr:col>
      <xdr:colOff>609840</xdr:colOff>
      <xdr:row>64</xdr:row>
      <xdr:rowOff>190440</xdr:rowOff>
    </xdr:to>
    <xdr:sp>
      <xdr:nvSpPr>
        <xdr:cNvPr id="1" name="Text 9"/>
        <xdr:cNvSpPr/>
      </xdr:nvSpPr>
      <xdr:spPr>
        <a:xfrm>
          <a:off x="102960" y="16378920"/>
          <a:ext cx="123742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Armenian"/>
            </a:rPr>
            <a:t> </a:t>
          </a:r>
          <a:r>
            <a:rPr b="0" lang="en-US" sz="900" spc="-1" strike="noStrike">
              <a:latin typeface="Arial Armenian"/>
            </a:rPr>
            <a:t>Ì³ÝáÃáõÃÛáõÝ-  2007Ã.  ï³ñ»Ï³Ý  Ï³ï³ñáÕ³Ï³ÝÇ  Ù»ç Ý»ñ³éí³Í ¿ ³å³Ñáí³¹ÇñÝ»ñÇ ÏáÕÙÇó ëáóí×³ñÝ»ñÇ Ñ³ßíÇÝ ï»Õ»ñáõÙ Ï³ï³ñí³Í      </a:t>
          </a:r>
          <a:r>
            <a:rPr b="1" i="1" lang="en-US" sz="900" spc="-1" strike="noStrike" u="sng">
              <a:uFillTx/>
              <a:latin typeface="Arial Armenian"/>
            </a:rPr>
            <a:t>2007Ã.   ÷³ëï³óÇ </a:t>
          </a:r>
          <a:r>
            <a:rPr b="1" i="1" lang="en-US" sz="900" spc="-1" strike="noStrike">
              <a:latin typeface="Arial Armenian"/>
            </a:rPr>
            <a:t>  </a:t>
          </a:r>
          <a:r>
            <a:rPr b="0" lang="en-US" sz="900" spc="-1" strike="noStrike">
              <a:latin typeface="Arial Armenian"/>
            </a:rPr>
            <a:t>Í³Ëë»ñÁ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0</xdr:colOff>
      <xdr:row>64</xdr:row>
      <xdr:rowOff>181080</xdr:rowOff>
    </xdr:from>
    <xdr:to>
      <xdr:col>8</xdr:col>
      <xdr:colOff>720</xdr:colOff>
      <xdr:row>65</xdr:row>
      <xdr:rowOff>38160</xdr:rowOff>
    </xdr:to>
    <xdr:sp>
      <xdr:nvSpPr>
        <xdr:cNvPr id="2" name="Text 10"/>
        <xdr:cNvSpPr/>
      </xdr:nvSpPr>
      <xdr:spPr>
        <a:xfrm>
          <a:off x="309600" y="16572240"/>
          <a:ext cx="122608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latin typeface="Arial Armenian"/>
            </a:rPr>
            <a:t>¶ÉË³íáñ ýÇÝ³ÝëÇëï- ýÇÝ³Ýë³µÛáõç»ï³ÛÇÝ ¨ ³Ïïáõ³ñ³Ï³Ý Ñ³ßí³ñÏÝ»ñÇ  í³ñãáõÃÛ³Ý å»ï                        ². ´³Õñ³ÙÛ³Ý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720</xdr:colOff>
      <xdr:row>72</xdr:row>
      <xdr:rowOff>143280</xdr:rowOff>
    </xdr:from>
    <xdr:to>
      <xdr:col>8</xdr:col>
      <xdr:colOff>720</xdr:colOff>
      <xdr:row>153</xdr:row>
      <xdr:rowOff>66600</xdr:rowOff>
    </xdr:to>
    <xdr:sp>
      <xdr:nvSpPr>
        <xdr:cNvPr id="3" name="Text 11"/>
        <xdr:cNvSpPr/>
      </xdr:nvSpPr>
      <xdr:spPr>
        <a:xfrm>
          <a:off x="216720" y="17963280"/>
          <a:ext cx="12353760" cy="1308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Armenian"/>
            </a:rPr>
            <a:t>                                                                                                                                                                                                                       </a:t>
          </a:r>
          <a:r>
            <a:rPr b="0" lang="en-US" sz="1200" spc="-1" strike="noStrike">
              <a:latin typeface="Arial Armenian"/>
            </a:rPr>
            <a:t>Ð³í»Éí³Í N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                                                                                            </a:t>
          </a:r>
          <a:r>
            <a:rPr b="0" lang="en-US" sz="1200" spc="-1" strike="noStrike">
              <a:latin typeface="Arial Armenian"/>
            </a:rPr>
            <a:t>ò³ÝÏ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                          </a:t>
          </a:r>
          <a:r>
            <a:rPr b="0" lang="en-US" sz="1200" spc="-1" strike="noStrike">
              <a:latin typeface="Arial Armenian"/>
            </a:rPr>
            <a:t>ÐÐ  å³ñï³¹Çñ ëáóÇ³É³Ï³Ý ³å³Ñáí³·ñáõÃÛ³Ý 2007 Ãí³Ï³ÝÇ µÛáõç»Ç Íñ³·ñ»ñáõÙ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                     </a:t>
          </a:r>
          <a:r>
            <a:rPr b="0" lang="en-US" sz="1200" spc="-1" strike="noStrike">
              <a:latin typeface="Arial Armenian"/>
            </a:rPr>
            <a:t>Ñ³Ù³å³ï³ëË³Ý ÐÐ Ï³é³í³ñáõÃÛ³Ý áñáßáõÙÝ»ñáí Ï³ï³ñí³Í ÷á÷áËáõÃÛáõÝÝ»ñÇ Ù³ëÇÝ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1.  §êå³Û³Ï³Ý ³ÝÓÝ³Ï³½ÙÇ ½ÇÝÍ³é³ÛáÕÝ»ñÇ ¨ Ýñ³Ýó ÁÝï³ÝÇùÝ»ñÇ ³Ý¹³ÙÝ»ñÇ Ï»Ýë³Ãáß³Ï³ÛÇÝ ³å³ÑáíáõÙ¦ Íñ³·ñáõÙ Ï³ï³ñí»É »Ý  ÷á÷áËáõÃÛáõÝÝ»ñ  </a:t>
          </a:r>
          <a:r>
            <a:rPr b="0" i="1" lang="en-US" sz="1200" spc="-1" strike="noStrike">
              <a:latin typeface="Arial Armenian"/>
            </a:rPr>
            <a:t>³Û¹ ÃíáõÙ`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</a:t>
          </a:r>
          <a:r>
            <a:rPr b="0" lang="en-US" sz="1200" spc="-1" strike="noStrike">
              <a:latin typeface="Arial Armenian"/>
            </a:rPr>
            <a:t>~  ÐÐ Ï³é³í³ñáõÃÛ³Ý</a:t>
          </a:r>
          <a:r>
            <a:rPr b="1" lang="en-US" sz="1200" spc="-1" strike="noStrike">
              <a:latin typeface="Arial Armenian"/>
            </a:rPr>
            <a:t> 21.06.07Ã. </a:t>
          </a:r>
          <a:r>
            <a:rPr b="0" lang="en-US" sz="1200" spc="-1" strike="noStrike">
              <a:latin typeface="Arial Armenian"/>
            </a:rPr>
            <a:t>Ñ³Ù³å³ï³ëË³Ý áñáßÙ³Ùµ ¨ </a:t>
          </a:r>
          <a:r>
            <a:rPr b="1" lang="en-US" sz="1200" spc="-1" strike="noStrike">
              <a:latin typeface="Arial Armenian"/>
            </a:rPr>
            <a:t>16.07.07Ã</a:t>
          </a:r>
          <a:r>
            <a:rPr b="0" lang="en-US" sz="1200" spc="-1" strike="noStrike">
              <a:latin typeface="Arial Armenian"/>
            </a:rPr>
            <a:t>. §ÐÐ 2007Ã. å»ï³Ï³Ý µÛáõç»Ç Ù³ëÇÝ  ÐÐ ûñ»ÝùáõÙ ÷á÷áËáõÃÛáõÝÝ»ñ ¨ Éñ³óáõÙÝ»ñ Ï³ï³ñ»Éáõ Ù³ëÇÝ¦ </a:t>
          </a:r>
          <a:r>
            <a:rPr b="1" lang="en-US" sz="1200" spc="-1" strike="noStrike">
              <a:latin typeface="Arial Armenian"/>
            </a:rPr>
            <a:t>Ðú -191-Ü </a:t>
          </a:r>
          <a:r>
            <a:rPr b="0" lang="en-US" sz="1200" spc="-1" strike="noStrike">
              <a:latin typeface="Arial Armenian"/>
            </a:rPr>
            <a:t>ÐÐ ûñ»Ýùáí  Ñ³ïÏ³óí»É ¿    </a:t>
          </a:r>
          <a:r>
            <a:rPr b="1" i="1" lang="en-US" sz="1200" spc="-1" strike="noStrike" u="sng">
              <a:uFillTx/>
              <a:latin typeface="Arial Armenian"/>
            </a:rPr>
            <a:t>44 447,8  </a:t>
          </a:r>
          <a:r>
            <a:rPr b="0" lang="en-US" sz="1200" spc="-1" strike="noStrike">
              <a:latin typeface="Arial Armenian"/>
            </a:rPr>
            <a:t>Ñ³½³ñ ¹ñ³Ù,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</a:t>
          </a:r>
          <a:r>
            <a:rPr b="0" lang="en-US" sz="1200" spc="-1" strike="noStrike">
              <a:latin typeface="Arial Armenian"/>
            </a:rPr>
            <a:t>~ ÐÐ Ï³é³í³ñáõÃÛ³Ý </a:t>
          </a:r>
          <a:r>
            <a:rPr b="1" lang="en-US" sz="1200" spc="-1" strike="noStrike">
              <a:latin typeface="Arial Armenian"/>
            </a:rPr>
            <a:t>13.09.07Ã.</a:t>
          </a:r>
          <a:r>
            <a:rPr b="0" lang="en-US" sz="1200" spc="-1" strike="noStrike">
              <a:latin typeface="Arial Armenian"/>
            </a:rPr>
            <a:t> ¨ </a:t>
          </a:r>
          <a:r>
            <a:rPr b="1" lang="en-US" sz="1200" spc="-1" strike="noStrike">
              <a:latin typeface="Arial Armenian"/>
            </a:rPr>
            <a:t>18.10.07Ã. </a:t>
          </a:r>
          <a:r>
            <a:rPr b="0" lang="en-US" sz="1200" spc="-1" strike="noStrike">
              <a:latin typeface="Arial Armenian"/>
            </a:rPr>
            <a:t>Ñ³Ù³å³ï³ëË³Ý áñáßáõÙÝ»ñáí ÐÐ Ï³é³í³ñáõÃÛ³Ý å³Ñáõëï³ÛÇÝ ýáÝ¹Çó</a:t>
          </a:r>
          <a:r>
            <a:rPr b="1" lang="en-US" sz="1200" spc="-1" strike="noStrike">
              <a:latin typeface="Arial Armenian"/>
            </a:rPr>
            <a:t> </a:t>
          </a:r>
          <a:r>
            <a:rPr b="0" lang="en-US" sz="1200" spc="-1" strike="noStrike">
              <a:latin typeface="Arial Armenian"/>
            </a:rPr>
            <a:t>Ñ³ïÏ³óí»É ¿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</a:t>
          </a:r>
          <a:r>
            <a:rPr b="1" i="1" lang="en-US" sz="1200" spc="-1" strike="noStrike" u="sng">
              <a:uFillTx/>
              <a:latin typeface="Arial Armenian"/>
            </a:rPr>
            <a:t>95 624.1</a:t>
          </a:r>
          <a:r>
            <a:rPr b="0" lang="en-US" sz="1200" spc="-1" strike="noStrike">
              <a:latin typeface="Arial Armenian"/>
            </a:rPr>
            <a:t> Ñ³½³ñ ¹ñ³Ù</a:t>
          </a:r>
          <a:r>
            <a:rPr b="0" i="1" lang="en-US" sz="1200" spc="-1" strike="noStrike" u="sng">
              <a:uFillTx/>
              <a:latin typeface="Arial Armenian"/>
            </a:rPr>
            <a:t> (39 104.7 + 56 519.4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</a:t>
          </a:r>
          <a:r>
            <a:rPr b="0" lang="en-US" sz="1200" spc="-1" strike="noStrike">
              <a:latin typeface="Arial Armenian"/>
            </a:rPr>
            <a:t>~ ÐÐ ýÇÝ³ÝëÝ»ñÇ ¨ ¿ÏáÝáÙÇÏ³ÛÇ Ý³Ë³ñ³ñáõÃÛ³Ý 26.12.2007Ã. ÃÇí 4/4-4-2-13739  ·ñáõÃÛ³Ùµ å³Ï³ë»óí»É ¿ </a:t>
          </a:r>
          <a:r>
            <a:rPr b="1" i="1" lang="en-US" sz="1200" spc="-1" strike="noStrike" u="sng">
              <a:uFillTx/>
              <a:latin typeface="Arial Armenian"/>
            </a:rPr>
            <a:t>(90 827.2) </a:t>
          </a:r>
          <a:r>
            <a:rPr b="0" lang="en-US" sz="1200" spc="-1" strike="noStrike">
              <a:latin typeface="Arial Armenian"/>
            </a:rPr>
            <a:t>Ñ³½³ñ ¹ñ³Ù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2. ÐÐ Ï³é³í³ñáõÃÛ³Ý </a:t>
          </a:r>
          <a:r>
            <a:rPr b="1" lang="en-US" sz="1200" spc="-1" strike="noStrike">
              <a:latin typeface="Arial Armenian"/>
            </a:rPr>
            <a:t>15.11.2007Ã.</a:t>
          </a:r>
          <a:r>
            <a:rPr b="0" lang="en-US" sz="1200" spc="-1" strike="noStrike">
              <a:latin typeface="Arial Armenian"/>
            </a:rPr>
            <a:t> §ÐÐ  2007 Ãí³Ï³ÝÇ å»ï³Ï³Ý µÛáõç»áõÙ í»ñ³µ³ßËáõÙ ¨ ÐÐ Ï³é³í³ñáõÃÛ³Ý 2006Ãí³Ï³ÝÇ ¹»Ïï»Ùµ»ñÇ 21-Ç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</a:t>
          </a:r>
          <a:r>
            <a:rPr b="0" lang="en-US" sz="1200" spc="-1" strike="noStrike">
              <a:latin typeface="Arial Armenian"/>
            </a:rPr>
            <a:t>N 1851-Ü áñáßÙ³Ý Ù»ç ÷á÷áËáõÃÛáõÝÝ»ñ Ï³ï³ñ»Éáõ Ù³ëÇÝ¦</a:t>
          </a:r>
          <a:r>
            <a:rPr b="1" lang="en-US" sz="1200" spc="-1" strike="noStrike">
              <a:latin typeface="Arial Armenian"/>
            </a:rPr>
            <a:t> ÃÇí 1344-Ü </a:t>
          </a:r>
          <a:r>
            <a:rPr b="0" lang="en-US" sz="1200" spc="-1" strike="noStrike">
              <a:latin typeface="Arial Armenian"/>
            </a:rPr>
            <a:t>  áñáßÙ³Ùµ  2007Ã. µÛáõç»Ç Íñ³·ñ»ñáõÙ Ï³ï³ñí»É ¿ í»ñ³µ³ßËáõÙ, </a:t>
          </a:r>
          <a:r>
            <a:rPr b="0" i="1" lang="en-US" sz="1200" spc="-1" strike="noStrike">
              <a:latin typeface="Arial Armenian"/>
            </a:rPr>
            <a:t>³Û¹ ÃíáõÙ`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</a:t>
          </a:r>
          <a:r>
            <a:rPr b="0" lang="en-US" sz="1200" spc="-1" strike="noStrike">
              <a:latin typeface="Arial Armenian"/>
            </a:rPr>
            <a:t>~ §ì×³ñÙ³Ý  Í³é³ÛáõÃÛáõÝÝ»ñÇ í³ñÓ³í×³ñ¦                                                                   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( 51 510.0 )</a:t>
          </a:r>
          <a:r>
            <a:rPr b="0" lang="en-US" sz="1200" spc="-1" strike="noStrike">
              <a:latin typeface="Arial Armenian"/>
            </a:rPr>
            <a:t> Ñ³½³ñ ¹ñ³Ù,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</a:t>
          </a:r>
          <a:r>
            <a:rPr b="0" lang="en-US" sz="1200" spc="-1" strike="noStrike">
              <a:latin typeface="Arial Armenian"/>
            </a:rPr>
            <a:t>~ §¶áñÍ³½ñÏáõÃÛáõÝÇó å³ñï³¹Çñ ëáóÇ³É³Ï³Ý ³å³Ñáí³·ñáõÃÛ³Ý Íñ³·ñ»ñ¦                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 331 944.5 </a:t>
          </a:r>
          <a:r>
            <a:rPr b="0" lang="en-US" sz="1200" spc="-1" strike="noStrike">
              <a:latin typeface="Arial Armenian"/>
            </a:rPr>
            <a:t>   Ñ³½³ñ ¹ñ³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</a:t>
          </a:r>
          <a:r>
            <a:rPr b="0" lang="en-US" sz="1200" spc="-1" strike="noStrike">
              <a:latin typeface="Arial Armenian"/>
            </a:rPr>
            <a:t>~§êáóÇ³É³Ï³Ý ³å³Ñáí³·ñáõÃÛ³Ý ³é³ÝÓÇÝ å»ï³Ï³Ý Íñ³·ñ»ñ¦                                 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 ( 278 510.4 )</a:t>
          </a:r>
          <a:r>
            <a:rPr b="0" lang="en-US" sz="1200" spc="-1" strike="noStrike">
              <a:latin typeface="Arial Armenian"/>
            </a:rPr>
            <a:t>  Ñ³½³ñ ¹ñ³Ù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</a:t>
          </a:r>
          <a:r>
            <a:rPr b="0" lang="en-US" sz="1200" spc="-1" strike="noStrike">
              <a:latin typeface="Arial Armenian"/>
            </a:rPr>
            <a:t>~ §êáóÇ³É³Ï³Ý ³å³ÑáíáõÃÛ³Ý  ÙÇç³½·³ÛÇÝ ³ëáóÇ³óÇ³ÛÇÝ ³Ý¹³Ù³ÏóáõÃÛ³Ý  í×³ñ¦         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( 934.0 )</a:t>
          </a:r>
          <a:r>
            <a:rPr b="0" lang="en-US" sz="1200" spc="-1" strike="noStrike">
              <a:latin typeface="Arial Armenian"/>
            </a:rPr>
            <a:t> Ñ³½³ñ ¹ñ³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</a:t>
          </a:r>
          <a:r>
            <a:rPr b="0" lang="en-US" sz="1200" spc="-1" strike="noStrike">
              <a:latin typeface="Arial Armenian"/>
            </a:rPr>
            <a:t>~ §Î»Ýë³Ãáß³Ï³ÛÇÝ ¨ ëáóÇ³É³Ï³Ý ÑÇÙÝ³¹ñ³ÙÝ»ñÇ ÙÇç³½·³ÛÇÝ ³ëáóÇ³óÇ³ÛÇÝ ³Ý¹³Ù³ÏóáõÃÛ³Ý í×³ñ¦              </a:t>
          </a:r>
          <a:r>
            <a:rPr b="1" i="1" lang="en-US" sz="1200" spc="-1" strike="noStrike" u="sng">
              <a:uFillTx/>
              <a:latin typeface="Arial Armenian"/>
            </a:rPr>
            <a:t>( 990.1 )</a:t>
          </a:r>
          <a:r>
            <a:rPr b="1" i="1" lang="en-US" sz="1200" spc="-1" strike="noStrike">
              <a:latin typeface="Arial Armenian"/>
            </a:rPr>
            <a:t> </a:t>
          </a:r>
          <a:r>
            <a:rPr b="0" lang="en-US" sz="1200" spc="-1" strike="noStrike">
              <a:latin typeface="Arial Armenian"/>
            </a:rPr>
            <a:t>Ñ³½³ñ ¹ñ³Ù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3.  ÐÐ Ï³é³í³ñáõÃÛ³Ý </a:t>
          </a:r>
          <a:r>
            <a:rPr b="1" lang="en-US" sz="1200" spc="-1" strike="noStrike">
              <a:latin typeface="Arial Armenian"/>
            </a:rPr>
            <a:t>20.12.2007Ã.  </a:t>
          </a:r>
          <a:r>
            <a:rPr b="0" lang="en-US" sz="1200" spc="-1" strike="noStrike">
              <a:latin typeface="Arial Armenian"/>
            </a:rPr>
            <a:t>§ÐÐ 2007 Ãí³Ï³ÝÇ å»ï³Ï³Ý µÛáõç»áõÙ í»ñ³µ³ßËáõÙ, ÐÐ Ï³é³í³ñáõÃÛ³Ý 2006Ãí³Ï³ÝÇ ¹»Ïï»Ùµ»ñÇ 21-Ç N 1851-Ü áñáßÙ³Ý Ù»ç ÷á÷áËáõÃÛáõÝÝ»ñ Ï³ï³ñ»Éáõ, ÐÐ  ëáóÇ³É³Ï³Ý ³å³Ñáí³·ñáõÃÛ³Ý å»ï³Ï³Ý ÑÇÙÝ³¹ñ³ÙÇÝ ·áõÙ³ñ Ñ³ïÏ³óÝ»Éáõ ¨ ÐÐ Ï³é³í³ñáõÃÛ³Ý 2007 Ãí³Ï³ÝÇ ë»åï»Ùµ»ñÇ 27-Ç N 1104-Ü áñáßÙ³Ý Ù»ç ÷á÷áËáõÃÛáõÝÝ»ñ Ï³ï³ñ»Éáõ Ù³ëÇÝ¦ </a:t>
          </a:r>
          <a:r>
            <a:rPr b="1" lang="en-US" sz="1200" spc="-1" strike="noStrike">
              <a:latin typeface="Arial Armenian"/>
            </a:rPr>
            <a:t>  ÃÇí 1493-Ü </a:t>
          </a:r>
          <a:r>
            <a:rPr b="0" lang="en-US" sz="1200" spc="-1" strike="noStrike">
              <a:latin typeface="Arial Armenian"/>
            </a:rPr>
            <a:t>áñáßÙ³Ùµ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~ ÐÐ Ï³é³í³ñáõÃÛ³Ý å³Ñáõëï³ÛÇÝ ýáÝ¹Ç Ñ³ßíÇÝ ·áñÍ³½ñÏáõÃÛ³Ý Ýå³ëïÇ ·Íáí ³é³ç³ó³Í Éñ³óáõóÇã å³Ñ³ÝçÁ µ³í³ñ³ñ»Éáõ Ñ³Ù³ñ  Ñ³ïÏ³óí»É ¿   52 160.9  Ñ³½³ñ ¹ñ³Ù, ë³Ï³ÛÝ ÐÐ Ï³é³í³ñáõÃÛ³Ý 27.12.2007Ã. ÃÇí 1606-Ü áñáßÙ³Ùµ ÐÐ Ï³é³í³ñáõÃÛ³Ý 20.12.2007Ã.  1493-Ü áñáßÙ³Ý 2-ñ¹ Ï»ïáí Ñ³ïÏ³óí³Í   § 52.160.9¦   ÷áË³ñÇÝí»É ¿ </a:t>
          </a:r>
          <a:r>
            <a:rPr b="0" i="1" lang="en-US" sz="1200" spc="-1" strike="noStrike">
              <a:latin typeface="Arial Armenian"/>
            </a:rPr>
            <a:t>§</a:t>
          </a:r>
          <a:r>
            <a:rPr b="1" i="1" lang="en-US" sz="1200" spc="-1" strike="noStrike" u="sng">
              <a:uFillTx/>
              <a:latin typeface="Arial Armenian"/>
            </a:rPr>
            <a:t>50.000¦</a:t>
          </a:r>
          <a:r>
            <a:rPr b="0" lang="en-US" sz="1200" spc="-1" strike="noStrike">
              <a:latin typeface="Arial Armenian"/>
            </a:rPr>
            <a:t>  Ñ³½³ñ ¹ñ³Ùáí (ï»ë 5-ñ¹ Ï»ïÁ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4. ÐÐ Ï³é³í³ñáõÃÛ³Ý</a:t>
          </a:r>
          <a:r>
            <a:rPr b="1" lang="en-US" sz="1200" spc="-1" strike="noStrike">
              <a:latin typeface="Arial Armenian"/>
            </a:rPr>
            <a:t> 20.12.2007Ã</a:t>
          </a:r>
          <a:r>
            <a:rPr b="0" lang="en-US" sz="1200" spc="-1" strike="noStrike">
              <a:latin typeface="Arial Armenian"/>
            </a:rPr>
            <a:t>.   §ÐÐ  2007 Ãí³Ï³ÝÇ å»ï³Ï³Ý µÛáõç»áõÙ í»ñ³µ³ßËáõÙ ¨ ÐÐ Ï³é³í³ñáõÃÛ³Ý 2006 Ãí³Ï³ÝÇ ¹»Ïï»Ùµ»ñÇ 21-Ç N 1851-Ü áñáßÙ³Ý Ù»ç ÷á÷áËáõÃÛáõÝÝ»ñ Ï³ï³ñ»Éáõ Ù³ëÇÝ¦</a:t>
          </a:r>
          <a:r>
            <a:rPr b="1" lang="en-US" sz="1200" spc="-1" strike="noStrike">
              <a:latin typeface="Arial Armenian"/>
            </a:rPr>
            <a:t> ÃÇí 1524-Ü </a:t>
          </a:r>
          <a:r>
            <a:rPr b="0" lang="en-US" sz="1200" spc="-1" strike="noStrike">
              <a:latin typeface="Arial Armenian"/>
            </a:rPr>
            <a:t>áñáßÙ³Ùµ  2007Ã. µÛáõç»Ç Íñ³·ñ»ñáõÙ Ï³ï³ñí»É ¿ í»ñ³µ³ßËáõÙ,</a:t>
          </a:r>
          <a:r>
            <a:rPr b="0" i="1" lang="en-US" sz="1200" spc="-1" strike="noStrike">
              <a:latin typeface="Arial Armenian"/>
            </a:rPr>
            <a:t> ³Û¹ Ãíáõ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</a:t>
          </a:r>
          <a:r>
            <a:rPr b="0" lang="en-US" sz="1200" spc="-1" strike="noStrike">
              <a:latin typeface="Arial Armenian"/>
            </a:rPr>
            <a:t>~ §Ò»éÝ³ñÏ³ïÇñ³Ï³Ý  ·áñÍáõÝ»áõÃÛ³Ùµ ½µ³Õí»Éáõ Ýå³ï³Ïáí å»ï³Ï³Ý ·ñ³ÝóÙ³Ý Ñ³Ù³ñ ·áñÍ³½áõñÏÝ»ñÇÝ ¨ ³ßË³ï³Ýù ÷ÝïñáÕ ã½µ³Õí³Í Ñ³ßÙ³Ý¹³ÙÝ»ñÇÝ ïñ³Ù³¹ñíáÕ  ýÇÝ³Ýë³Ï³Ý ³ç³ÏóáõÃÛáõÝ¦   </a:t>
          </a:r>
          <a:r>
            <a:rPr b="1" i="1" lang="en-US" sz="1200" spc="-1" strike="noStrike" u="sng">
              <a:uFillTx/>
              <a:latin typeface="Arial Armenian"/>
            </a:rPr>
            <a:t> (1700.0)</a:t>
          </a:r>
          <a:r>
            <a:rPr b="0" lang="en-US" sz="1200" spc="-1" strike="noStrike">
              <a:latin typeface="Arial Armenian"/>
            </a:rPr>
            <a:t> Ñ³½³ñ ¹ñ³Ù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</a:t>
          </a:r>
          <a:r>
            <a:rPr b="0" lang="en-US" sz="1200" spc="-1" strike="noStrike">
              <a:latin typeface="Arial Armenian"/>
            </a:rPr>
            <a:t>~ §²å³Ñáí³·ñ³Ï³Ý ëï³Å ãáõÝ»óáÕ Ï³Ù ÙÇÝã¨ Ù»Ï ï³ñí³ ³å³Ñáí³·ñ³Ï³Ý ëï³Å áõÝ»óáÕ ·áñÍ³½áõñÏ ³ÝÓ³Ýó Ù³ëÝ³·Çï³Ï³Ý áõëáõóÙ³Ý Ï³½Ù³Ï»ñåáõÙ¦    </a:t>
          </a:r>
          <a:r>
            <a:rPr b="1" i="1" lang="en-US" sz="1200" spc="-1" strike="noStrike" u="sng">
              <a:uFillTx/>
              <a:latin typeface="Arial Armenian"/>
            </a:rPr>
            <a:t>1700.0</a:t>
          </a:r>
          <a:r>
            <a:rPr b="0" lang="en-US" sz="1200" spc="-1" strike="noStrike">
              <a:latin typeface="Arial Armenian"/>
            </a:rPr>
            <a:t> Ñ³½³ñ ¹ñ³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5. ÐÐ Ï³é³í³ñáõÃÛ³Ý</a:t>
          </a:r>
          <a:r>
            <a:rPr b="1" lang="en-US" sz="1200" spc="-1" strike="noStrike">
              <a:latin typeface="Arial Armenian"/>
            </a:rPr>
            <a:t> 27.12.2007Ã. </a:t>
          </a:r>
          <a:r>
            <a:rPr b="0" lang="en-US" sz="1200" spc="-1" strike="noStrike">
              <a:latin typeface="Arial Armenian"/>
            </a:rPr>
            <a:t>§Ð³Û³ëï³ÝÇ Ð³Ýñ³å»ïáõÃÛ³Ý 2007 Ãí³Ï³ÝÇ å»ï³Ï³Ý µÛáõç»Ç »Ï³ÙáõïÝ»ñÇ, Í³Ëë»ñÇ ¨ ¹»ýÇóÇïÇ (å³Ï³ëáõñ¹Ç) ·áõÙ³ñÝ»ñÁ ÷áË»Éáõ,  Ð³Û³ëï³ÝÇ Ð³Ýñ³å»ïáõÃÛ³Ý 2007 Ãí³Ï³ÝÇ å³ñï³¹Çñ ëáóÇ³É³Ï³Ý ³å³Ñáí³·ñáõÃÛ³Ý µÛáõç»Ç »Ï³ÙáõïÝ»ñÇ ¨ Í³Ëë»ñÇ ·áõÙ³ñÝ»ñÁ ÷áË»Éáõ, Ð³Û³ëï³ÝÇ Ð³Ýñ³å»ïáõÃÛ³Ý 2007 Ãí³Ï³ÝÇ å»ï³Ï³Ý µÛáõç»áõÙ í»ñ³µ³ßËáõÙ ¨ Ð³Û³ëï³ÝÇ Ð³Ýñ³å»ïáõÃÛ³Ý Ï³é³í³ñáõÃÛ³Ý  áñáß áñáßáõÙÝ»ñáõÙ ÷á÷áËáõÃÛáõÝÝ»ñ Ï³ï³ñ»Éáõ, ÇÝãå»ë Ý³¨ Ð³Û³ëï³ÝÇ Ð³Ýñ³å»ïáõÃÛ³Ý Ï³é³í³ñáõÃÛ³Ý ³é³ÝÓÇÝ áñáßáõÙÝ»ñ áõÅÁ Ïáñóñ³Í ×³Ý³ã»Éáõ Ù³ëÇÝ¦  </a:t>
          </a:r>
          <a:r>
            <a:rPr b="1" lang="en-US" sz="1200" spc="-1" strike="noStrike">
              <a:latin typeface="Arial Armenian"/>
            </a:rPr>
            <a:t>ÃÇí 1606-Ü </a:t>
          </a:r>
          <a:r>
            <a:rPr b="0" lang="en-US" sz="1200" spc="-1" strike="noStrike">
              <a:latin typeface="Arial Armenian"/>
            </a:rPr>
            <a:t>áñáßÙ³Ùµ ·áõÙ³ñ ¿  Ñ³ïÏ³óí»É, </a:t>
          </a:r>
          <a:r>
            <a:rPr b="0" i="1" lang="en-US" sz="1200" spc="-1" strike="noStrike">
              <a:latin typeface="Arial Armenian"/>
            </a:rPr>
            <a:t>³Û¹ ÃíáõÙ`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</a:t>
          </a:r>
          <a:r>
            <a:rPr b="0" lang="en-US" sz="1200" spc="-1" strike="noStrike">
              <a:latin typeface="Arial Armenian"/>
            </a:rPr>
            <a:t>1.</a:t>
          </a:r>
          <a:r>
            <a:rPr b="1" lang="en-US" sz="1200" spc="-1" strike="noStrike">
              <a:latin typeface="Arial Armenian"/>
            </a:rPr>
            <a:t> ԵԿԱՄՈՒՏՆԵՐ ԵՎ ՊԱՇՏՈՆԱԿԱՆ ՏՐԱՆՍՖԵՐՏՆԵՐ</a:t>
          </a:r>
          <a:r>
            <a:rPr b="0" lang="en-US" sz="1200" spc="-1" strike="noStrike">
              <a:latin typeface="Arial Armenian"/>
            </a:rPr>
            <a:t>  </a:t>
          </a:r>
          <a:r>
            <a:rPr b="1" i="1" lang="en-US" sz="1200" spc="-1" strike="noStrike" u="sng">
              <a:uFillTx/>
              <a:latin typeface="Arial Armenian"/>
            </a:rPr>
            <a:t>1,269,548.1 </a:t>
          </a:r>
          <a:r>
            <a:rPr b="0" lang="en-US" sz="1200" spc="-1" strike="noStrike">
              <a:latin typeface="Arial Armenian"/>
            </a:rPr>
            <a:t> Ñ³½³ñ ¹ñ³Ù,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   </a:t>
          </a:r>
          <a:r>
            <a:rPr b="0" lang="en-US" sz="1200" spc="-1" strike="noStrike">
              <a:latin typeface="Arial Armenian"/>
            </a:rPr>
            <a:t>այդ թվում`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</a:t>
          </a:r>
          <a:r>
            <a:rPr b="0" lang="en-US" sz="1200" spc="-1" strike="noStrike">
              <a:latin typeface="Arial Armenian"/>
            </a:rPr>
            <a:t>1. Ոչ հարկային եկամուտներ         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1,219,548.1 </a:t>
          </a:r>
          <a:r>
            <a:rPr b="0" lang="en-US" sz="1200" spc="-1" strike="noStrike">
              <a:latin typeface="Arial Armenian"/>
            </a:rPr>
            <a:t> Ñ³½³ñ ¹ñ³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        </a:t>
          </a:r>
          <a:r>
            <a:rPr b="0" lang="en-US" sz="1200" spc="-1" strike="noStrike">
              <a:latin typeface="Arial Armenian"/>
            </a:rPr>
            <a:t>այդ թվում`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</a:t>
          </a:r>
          <a:r>
            <a:rPr b="0" lang="en-US" sz="1200" spc="-1" strike="noStrike">
              <a:latin typeface="Arial Armenian"/>
            </a:rPr>
            <a:t>պարտադիր սոցիալական ապահովագրության վճարներ    </a:t>
          </a:r>
          <a:r>
            <a:rPr b="1" i="1" lang="en-US" sz="1200" spc="-1" strike="noStrike" u="sng">
              <a:uFillTx/>
              <a:latin typeface="Arial Armenian"/>
            </a:rPr>
            <a:t>1,219,548.1  </a:t>
          </a:r>
          <a:r>
            <a:rPr b="0" lang="en-US" sz="1200" spc="-1" strike="noStrike">
              <a:latin typeface="Arial Armenian"/>
            </a:rPr>
            <a:t>Ñ³½³ñ ¹ñ³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</a:t>
          </a:r>
          <a:r>
            <a:rPr b="0" lang="en-US" sz="1200" spc="-1" strike="noStrike">
              <a:latin typeface="Arial Armenian"/>
            </a:rPr>
            <a:t>2.  Պաշտոնական տրանսֆերտներ     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 50,000.0 </a:t>
          </a:r>
          <a:r>
            <a:rPr b="0" lang="en-US" sz="1200" spc="-1" strike="noStrike">
              <a:latin typeface="Arial Armenian"/>
            </a:rPr>
            <a:t> Ñ³½³ñ ¹ñ³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</a:t>
          </a:r>
          <a:r>
            <a:rPr b="0" lang="en-US" sz="1200" spc="-1" strike="noStrike">
              <a:latin typeface="Arial Armenian"/>
            </a:rPr>
            <a:t>ՀՀ պետական բյուջեի հատկացումներ                              </a:t>
          </a:r>
          <a:r>
            <a:rPr b="1" i="1" lang="en-US" sz="1200" spc="-1" strike="noStrike" u="sng">
              <a:uFillTx/>
              <a:latin typeface="Arial Armenian"/>
            </a:rPr>
            <a:t>   50,000.0 </a:t>
          </a:r>
          <a:r>
            <a:rPr b="0" lang="en-US" sz="1200" spc="-1" strike="noStrike">
              <a:latin typeface="Arial Armenian"/>
            </a:rPr>
            <a:t> Ñ³½³ñ ¹ñ³Ù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          </a:t>
          </a:r>
          <a:r>
            <a:rPr b="0" lang="en-US" sz="1200" spc="-1" strike="noStrike">
              <a:latin typeface="Arial Armenian"/>
            </a:rPr>
            <a:t>այդ թվում՝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</a:t>
          </a:r>
          <a:r>
            <a:rPr b="0" lang="en-US" sz="1200" spc="-1" strike="noStrike">
              <a:latin typeface="Arial Armenian"/>
            </a:rPr>
            <a:t>գործազրկությունից պարտադիր սոցիալական ապահովագրության ծրագրերի համար  </a:t>
          </a:r>
          <a:r>
            <a:rPr b="1" i="1" lang="en-US" sz="1200" spc="-1" strike="noStrike" u="sng">
              <a:uFillTx/>
              <a:latin typeface="Arial Armenian"/>
            </a:rPr>
            <a:t>50,000.0</a:t>
          </a:r>
          <a:r>
            <a:rPr b="0" lang="en-US" sz="1200" spc="-1" strike="noStrike">
              <a:latin typeface="Arial Armenian"/>
            </a:rPr>
            <a:t>  Ñ³½³ñ ¹ñ³Ù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</a:t>
          </a:r>
          <a:r>
            <a:rPr b="0" lang="en-US" sz="1200" spc="-1" strike="noStrike">
              <a:latin typeface="Arial Armenian"/>
            </a:rPr>
            <a:t>2.</a:t>
          </a:r>
          <a:r>
            <a:rPr b="1" lang="en-US" sz="1200" spc="-1" strike="noStrike">
              <a:latin typeface="Arial Armenian"/>
            </a:rPr>
            <a:t> ԸՆԴԱՄԵՆԸ` ԾԱԽՍԵՐ    </a:t>
          </a:r>
          <a:r>
            <a:rPr b="0" lang="en-US" sz="1200" spc="-1" strike="noStrike">
              <a:latin typeface="Arial Armenian"/>
            </a:rPr>
            <a:t>                                  </a:t>
          </a:r>
          <a:r>
            <a:rPr b="1" i="1" lang="en-US" sz="1200" spc="-1" strike="noStrike" u="sng">
              <a:uFillTx/>
              <a:latin typeface="Arial Armenian"/>
            </a:rPr>
            <a:t>1,269,548.1</a:t>
          </a:r>
          <a:r>
            <a:rPr b="0" lang="en-US" sz="1200" spc="-1" strike="noStrike">
              <a:latin typeface="Arial Armenian"/>
            </a:rPr>
            <a:t>  Ñ³½³ñ ¹ñ³Ù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     </a:t>
          </a:r>
          <a:r>
            <a:rPr b="0" lang="en-US" sz="1200" spc="-1" strike="noStrike">
              <a:latin typeface="Arial Armenian"/>
            </a:rPr>
            <a:t>այդ թվում` ըստ ծախսային ծրագրերի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</a:t>
          </a:r>
          <a:r>
            <a:rPr b="0" lang="en-US" sz="1200" spc="-1" strike="noStrike">
              <a:latin typeface="Arial Armenian"/>
            </a:rPr>
            <a:t>1. Կենսաթոշակային ապահովագրություն                 </a:t>
          </a:r>
          <a:r>
            <a:rPr b="0" lang="en-US" sz="1200" spc="-1" strike="noStrike" u="sng">
              <a:uFillTx/>
              <a:latin typeface="Arial Armenian"/>
            </a:rPr>
            <a:t> </a:t>
          </a:r>
          <a:r>
            <a:rPr b="1" i="1" lang="en-US" sz="1200" spc="-1" strike="noStrike" u="sng">
              <a:uFillTx/>
              <a:latin typeface="Arial Armenian"/>
            </a:rPr>
            <a:t>1,219,548.1 </a:t>
          </a:r>
          <a:r>
            <a:rPr b="1" i="1" lang="en-US" sz="1200" spc="-1" strike="noStrike">
              <a:latin typeface="Arial Armenian"/>
            </a:rPr>
            <a:t> </a:t>
          </a:r>
          <a:r>
            <a:rPr b="0" lang="en-US" sz="1200" spc="-1" strike="noStrike">
              <a:latin typeface="Arial Armenian"/>
            </a:rPr>
            <a:t>Ñ³½³ñ ¹ñ³Ù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       </a:t>
          </a:r>
          <a:r>
            <a:rPr b="0" lang="en-US" sz="1200" spc="-1" strike="noStrike">
              <a:latin typeface="Arial Armenian"/>
            </a:rPr>
            <a:t>16. Գործազրկությունից պարտադիր սոցիալական ապահովագրության ծրագրեր </a:t>
          </a:r>
          <a:r>
            <a:rPr b="1" i="1" lang="en-US" sz="1200" spc="-1" strike="noStrike" u="sng">
              <a:uFillTx/>
              <a:latin typeface="Arial Armenian"/>
            </a:rPr>
            <a:t> 50,000.0</a:t>
          </a:r>
          <a:r>
            <a:rPr b="0" lang="en-US" sz="1200" spc="-1" strike="noStrike">
              <a:latin typeface="Arial Armenian"/>
            </a:rPr>
            <a:t>  Ñ³½³ñ ¹ñ³Ù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Armenian"/>
            </a:rPr>
            <a:t>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59" activeCellId="0" sqref="B1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4.42"/>
    <col collapsed="false" customWidth="true" hidden="false" outlineLevel="0" max="3" min="3" style="1" width="9.28"/>
    <col collapsed="false" customWidth="true" hidden="false" outlineLevel="0" max="4" min="4" style="1" width="19.28"/>
    <col collapsed="false" customWidth="true" hidden="false" outlineLevel="0" max="5" min="5" style="1" width="17.99"/>
    <col collapsed="false" customWidth="true" hidden="false" outlineLevel="0" max="7" min="6" style="2" width="19.13"/>
    <col collapsed="false" customWidth="true" hidden="false" outlineLevel="0" max="8" min="8" style="2" width="9.7"/>
    <col collapsed="false" customWidth="false" hidden="false" outlineLevel="0" max="257" min="9" style="2" width="9.13"/>
  </cols>
  <sheetData>
    <row r="1" customFormat="false" ht="12.95" hidden="false" customHeight="true" outlineLevel="0" collapsed="false">
      <c r="A1" s="3"/>
      <c r="G1" s="4" t="s">
        <v>0</v>
      </c>
      <c r="H1" s="4"/>
    </row>
    <row r="2" customFormat="false" ht="12.95" hidden="false" customHeight="true" outlineLevel="0" collapsed="false">
      <c r="A2" s="3"/>
      <c r="G2" s="4"/>
      <c r="H2" s="4"/>
    </row>
    <row r="3" customFormat="false" ht="12.95" hidden="false" customHeight="true" outlineLevel="0" collapsed="false">
      <c r="B3" s="5"/>
      <c r="C3" s="5"/>
      <c r="D3" s="5"/>
      <c r="E3" s="5"/>
      <c r="G3" s="6"/>
    </row>
    <row r="4" customFormat="false" ht="12.95" hidden="false" customHeight="true" outlineLevel="0" collapsed="false">
      <c r="A4" s="7"/>
      <c r="G4" s="8" t="s">
        <v>1</v>
      </c>
    </row>
    <row r="5" customFormat="false" ht="19.5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/>
      <c r="F5" s="11"/>
      <c r="G5" s="11"/>
      <c r="H5" s="11"/>
    </row>
    <row r="6" customFormat="false" ht="17.25" hidden="false" customHeight="true" outlineLevel="0" collapsed="false">
      <c r="A6" s="9"/>
      <c r="B6" s="10"/>
      <c r="C6" s="10"/>
      <c r="D6" s="12" t="s">
        <v>5</v>
      </c>
      <c r="E6" s="13" t="s">
        <v>6</v>
      </c>
      <c r="F6" s="14" t="s">
        <v>7</v>
      </c>
      <c r="G6" s="13" t="s">
        <v>8</v>
      </c>
      <c r="H6" s="15" t="s">
        <v>9</v>
      </c>
    </row>
    <row r="7" customFormat="false" ht="13.5" hidden="false" customHeight="true" outlineLevel="0" collapsed="false">
      <c r="A7" s="16" t="n">
        <v>1</v>
      </c>
      <c r="B7" s="17" t="n">
        <v>2</v>
      </c>
      <c r="C7" s="17"/>
      <c r="D7" s="17" t="n">
        <v>3</v>
      </c>
      <c r="E7" s="17" t="n">
        <v>4</v>
      </c>
      <c r="F7" s="17" t="n">
        <v>5</v>
      </c>
      <c r="G7" s="17" t="n">
        <v>6</v>
      </c>
      <c r="H7" s="18" t="n">
        <v>7</v>
      </c>
    </row>
    <row r="8" customFormat="false" ht="13.5" hidden="true" customHeight="true" outlineLevel="0" collapsed="false">
      <c r="A8" s="19"/>
      <c r="B8" s="20" t="s">
        <v>10</v>
      </c>
      <c r="C8" s="20"/>
      <c r="D8" s="20"/>
      <c r="E8" s="20"/>
      <c r="F8" s="21"/>
      <c r="G8" s="21"/>
      <c r="H8" s="22"/>
    </row>
    <row r="9" customFormat="false" ht="23.1" hidden="false" customHeight="true" outlineLevel="0" collapsed="false">
      <c r="A9" s="23" t="s">
        <v>11</v>
      </c>
      <c r="B9" s="23"/>
      <c r="C9" s="23"/>
      <c r="D9" s="24" t="n">
        <f aca="false">SUM(D10,D12)</f>
        <v>106694465.1</v>
      </c>
      <c r="E9" s="25" t="n">
        <f aca="false">SUM(E10,E12)</f>
        <v>1318792.8</v>
      </c>
      <c r="F9" s="26" t="n">
        <f aca="false">SUM(F10,F12,F29)</f>
        <v>108013257.9</v>
      </c>
      <c r="G9" s="26" t="n">
        <f aca="false">SUM(G10,G12,G29)</f>
        <v>109247539.15</v>
      </c>
      <c r="H9" s="27" t="n">
        <f aca="false">G9/F9</f>
        <v>1.01142712731749</v>
      </c>
    </row>
    <row r="10" customFormat="false" ht="21.95" hidden="false" customHeight="true" outlineLevel="0" collapsed="false">
      <c r="A10" s="28" t="n">
        <v>1</v>
      </c>
      <c r="B10" s="29" t="s">
        <v>12</v>
      </c>
      <c r="C10" s="30" t="s">
        <v>13</v>
      </c>
      <c r="D10" s="31" t="n">
        <f aca="false">D11</f>
        <v>85027282.3</v>
      </c>
      <c r="E10" s="32" t="n">
        <f aca="false">E11</f>
        <v>1219548.1</v>
      </c>
      <c r="F10" s="33" t="n">
        <f aca="false">F11</f>
        <v>86246830.4</v>
      </c>
      <c r="G10" s="33" t="n">
        <f aca="false">G11</f>
        <v>88471032.73</v>
      </c>
      <c r="H10" s="34" t="n">
        <f aca="false">G10/F10</f>
        <v>1.02578880081372</v>
      </c>
    </row>
    <row r="11" customFormat="false" ht="21.95" hidden="false" customHeight="true" outlineLevel="0" collapsed="false">
      <c r="A11" s="28"/>
      <c r="B11" s="35" t="s">
        <v>14</v>
      </c>
      <c r="C11" s="35"/>
      <c r="D11" s="36" t="n">
        <v>85027282.3</v>
      </c>
      <c r="E11" s="37" t="n">
        <v>1219548.1</v>
      </c>
      <c r="F11" s="38" t="n">
        <f aca="false">SUM(D11:E11)</f>
        <v>86246830.4</v>
      </c>
      <c r="G11" s="38" t="n">
        <v>88471032.73</v>
      </c>
      <c r="H11" s="39" t="n">
        <f aca="false">G11/F11</f>
        <v>1.02578880081372</v>
      </c>
    </row>
    <row r="12" customFormat="false" ht="21.95" hidden="false" customHeight="true" outlineLevel="0" collapsed="false">
      <c r="A12" s="40" t="n">
        <v>2</v>
      </c>
      <c r="B12" s="41" t="s">
        <v>15</v>
      </c>
      <c r="C12" s="42" t="s">
        <v>13</v>
      </c>
      <c r="D12" s="43" t="n">
        <f aca="false">SUM(D13)</f>
        <v>21667182.8</v>
      </c>
      <c r="E12" s="44" t="n">
        <f aca="false">SUM(E13)</f>
        <v>99244.7</v>
      </c>
      <c r="F12" s="45" t="n">
        <f aca="false">SUM(F13)</f>
        <v>21766427.5</v>
      </c>
      <c r="G12" s="45" t="n">
        <f aca="false">SUM(G13)</f>
        <v>20759963.63</v>
      </c>
      <c r="H12" s="46" t="n">
        <f aca="false">G12/F12</f>
        <v>0.953760723021727</v>
      </c>
    </row>
    <row r="13" customFormat="false" ht="21.95" hidden="false" customHeight="true" outlineLevel="0" collapsed="false">
      <c r="A13" s="47"/>
      <c r="B13" s="48" t="s">
        <v>16</v>
      </c>
      <c r="C13" s="49" t="s">
        <v>13</v>
      </c>
      <c r="D13" s="50" t="n">
        <f aca="false">SUM(D14:D28)</f>
        <v>21667182.8</v>
      </c>
      <c r="E13" s="51" t="n">
        <f aca="false">SUM(E14:E28)</f>
        <v>99244.7</v>
      </c>
      <c r="F13" s="52" t="n">
        <f aca="false">SUM(F14:F28)</f>
        <v>21766427.5</v>
      </c>
      <c r="G13" s="52" t="n">
        <f aca="false">SUM(G14:G28)</f>
        <v>20759963.63</v>
      </c>
      <c r="H13" s="53" t="n">
        <f aca="false">G13/F13</f>
        <v>0.953760723021727</v>
      </c>
    </row>
    <row r="14" customFormat="false" ht="15" hidden="false" customHeight="true" outlineLevel="0" collapsed="false">
      <c r="A14" s="54"/>
      <c r="B14" s="55" t="s">
        <v>17</v>
      </c>
      <c r="C14" s="55"/>
      <c r="D14" s="56" t="n">
        <v>11152665</v>
      </c>
      <c r="E14" s="57" t="n">
        <v>-46379.4</v>
      </c>
      <c r="F14" s="58" t="n">
        <f aca="false">SUM(D14,E14)</f>
        <v>11106285.6</v>
      </c>
      <c r="G14" s="59" t="n">
        <v>10661758.84</v>
      </c>
      <c r="H14" s="39" t="n">
        <f aca="false">G14/F14</f>
        <v>0.959975208993365</v>
      </c>
    </row>
    <row r="15" customFormat="false" ht="15" hidden="false" customHeight="true" outlineLevel="0" collapsed="false">
      <c r="A15" s="54"/>
      <c r="B15" s="60" t="s">
        <v>18</v>
      </c>
      <c r="C15" s="61"/>
      <c r="D15" s="56"/>
      <c r="E15" s="62" t="n">
        <v>95624.1</v>
      </c>
      <c r="F15" s="63" t="n">
        <f aca="false">SUM(E15)</f>
        <v>95624.1</v>
      </c>
      <c r="G15" s="64" t="n">
        <v>85351.8</v>
      </c>
      <c r="H15" s="34" t="n">
        <f aca="false">G15/F15</f>
        <v>0.892576243854844</v>
      </c>
    </row>
    <row r="16" customFormat="false" ht="21.95" hidden="false" customHeight="true" outlineLevel="0" collapsed="false">
      <c r="A16" s="54"/>
      <c r="B16" s="65" t="s">
        <v>19</v>
      </c>
      <c r="C16" s="65"/>
      <c r="D16" s="66" t="n">
        <v>2346398</v>
      </c>
      <c r="E16" s="67"/>
      <c r="F16" s="38" t="n">
        <v>2346398</v>
      </c>
      <c r="G16" s="38" t="n">
        <v>2038731.84</v>
      </c>
      <c r="H16" s="34" t="n">
        <f aca="false">G16/F16</f>
        <v>0.868877249298712</v>
      </c>
    </row>
    <row r="17" customFormat="false" ht="21.95" hidden="false" customHeight="true" outlineLevel="0" collapsed="false">
      <c r="A17" s="68"/>
      <c r="B17" s="65" t="s">
        <v>20</v>
      </c>
      <c r="C17" s="65"/>
      <c r="D17" s="66" t="n">
        <v>3244173.7</v>
      </c>
      <c r="E17" s="69"/>
      <c r="F17" s="38" t="n">
        <v>3244173.7</v>
      </c>
      <c r="G17" s="38" t="n">
        <v>3244173.7</v>
      </c>
      <c r="H17" s="34" t="n">
        <f aca="false">G17/F17</f>
        <v>1</v>
      </c>
    </row>
    <row r="18" customFormat="false" ht="21.95" hidden="false" customHeight="true" outlineLevel="0" collapsed="false">
      <c r="A18" s="68"/>
      <c r="B18" s="65" t="s">
        <v>21</v>
      </c>
      <c r="C18" s="65"/>
      <c r="D18" s="66" t="n">
        <v>1334608.3</v>
      </c>
      <c r="E18" s="69"/>
      <c r="F18" s="38" t="n">
        <v>1334608.3</v>
      </c>
      <c r="G18" s="38" t="n">
        <v>1334608.29</v>
      </c>
      <c r="H18" s="34" t="n">
        <f aca="false">G18/F18</f>
        <v>0.999999992507165</v>
      </c>
    </row>
    <row r="19" customFormat="false" ht="23.1" hidden="false" customHeight="true" outlineLevel="0" collapsed="false">
      <c r="A19" s="68"/>
      <c r="B19" s="65" t="s">
        <v>22</v>
      </c>
      <c r="C19" s="65"/>
      <c r="D19" s="66" t="n">
        <v>64792.7</v>
      </c>
      <c r="E19" s="69"/>
      <c r="F19" s="38" t="n">
        <v>64792.7</v>
      </c>
      <c r="G19" s="38" t="n">
        <v>64792.7</v>
      </c>
      <c r="H19" s="34" t="n">
        <f aca="false">G19/F19</f>
        <v>1</v>
      </c>
    </row>
    <row r="20" customFormat="false" ht="23.1" hidden="false" customHeight="true" outlineLevel="0" collapsed="false">
      <c r="A20" s="68"/>
      <c r="B20" s="65" t="s">
        <v>23</v>
      </c>
      <c r="C20" s="65"/>
      <c r="D20" s="66" t="n">
        <v>155532</v>
      </c>
      <c r="E20" s="69"/>
      <c r="F20" s="38" t="n">
        <v>155532</v>
      </c>
      <c r="G20" s="38" t="n">
        <v>155532</v>
      </c>
      <c r="H20" s="34" t="n">
        <f aca="false">G20/F20</f>
        <v>1</v>
      </c>
    </row>
    <row r="21" customFormat="false" ht="23.1" hidden="false" customHeight="true" outlineLevel="0" collapsed="false">
      <c r="A21" s="68"/>
      <c r="B21" s="65" t="s">
        <v>24</v>
      </c>
      <c r="C21" s="65"/>
      <c r="D21" s="66" t="n">
        <v>863550</v>
      </c>
      <c r="E21" s="69"/>
      <c r="F21" s="38" t="n">
        <v>863550</v>
      </c>
      <c r="G21" s="38" t="n">
        <v>775696.5</v>
      </c>
      <c r="H21" s="34" t="n">
        <f aca="false">G21/F21</f>
        <v>0.898264721208963</v>
      </c>
    </row>
    <row r="22" customFormat="false" ht="34.5" hidden="false" customHeight="true" outlineLevel="0" collapsed="false">
      <c r="A22" s="68"/>
      <c r="B22" s="65" t="s">
        <v>25</v>
      </c>
      <c r="C22" s="65"/>
      <c r="D22" s="66" t="n">
        <v>2378829.9</v>
      </c>
      <c r="E22" s="69"/>
      <c r="F22" s="38" t="n">
        <v>2378829.9</v>
      </c>
      <c r="G22" s="38" t="n">
        <v>2235178.66</v>
      </c>
      <c r="H22" s="34" t="n">
        <f aca="false">G22/F22</f>
        <v>0.939612647377604</v>
      </c>
    </row>
    <row r="23" customFormat="false" ht="23.1" hidden="false" customHeight="true" outlineLevel="0" collapsed="false">
      <c r="A23" s="68"/>
      <c r="B23" s="70" t="s">
        <v>26</v>
      </c>
      <c r="C23" s="70"/>
      <c r="D23" s="66" t="n">
        <v>2200</v>
      </c>
      <c r="E23" s="71" t="n">
        <v>-1700</v>
      </c>
      <c r="F23" s="38" t="n">
        <v>500</v>
      </c>
      <c r="G23" s="38" t="n">
        <v>500</v>
      </c>
      <c r="H23" s="34" t="n">
        <f aca="false">G23/F23</f>
        <v>1</v>
      </c>
    </row>
    <row r="24" customFormat="false" ht="23.1" hidden="false" customHeight="true" outlineLevel="0" collapsed="false">
      <c r="A24" s="68"/>
      <c r="B24" s="70" t="s">
        <v>27</v>
      </c>
      <c r="C24" s="70"/>
      <c r="D24" s="66" t="n">
        <v>23760</v>
      </c>
      <c r="E24" s="69"/>
      <c r="F24" s="38" t="n">
        <v>23760</v>
      </c>
      <c r="G24" s="38" t="n">
        <v>20652</v>
      </c>
      <c r="H24" s="34" t="n">
        <f aca="false">G24/F24</f>
        <v>0.869191919191919</v>
      </c>
    </row>
    <row r="25" customFormat="false" ht="30" hidden="false" customHeight="true" outlineLevel="0" collapsed="false">
      <c r="A25" s="68"/>
      <c r="B25" s="70" t="s">
        <v>28</v>
      </c>
      <c r="C25" s="70"/>
      <c r="D25" s="66" t="n">
        <v>5000</v>
      </c>
      <c r="E25" s="69"/>
      <c r="F25" s="38" t="n">
        <v>5000</v>
      </c>
      <c r="G25" s="38" t="n">
        <v>5000</v>
      </c>
      <c r="H25" s="34" t="n">
        <f aca="false">G25/F25</f>
        <v>1</v>
      </c>
    </row>
    <row r="26" customFormat="false" ht="23.1" hidden="false" customHeight="true" outlineLevel="0" collapsed="false">
      <c r="A26" s="68"/>
      <c r="B26" s="70" t="s">
        <v>29</v>
      </c>
      <c r="C26" s="70"/>
      <c r="D26" s="66" t="n">
        <v>60240</v>
      </c>
      <c r="E26" s="69" t="n">
        <v>1700</v>
      </c>
      <c r="F26" s="38" t="n">
        <v>61940</v>
      </c>
      <c r="G26" s="38" t="n">
        <v>60240</v>
      </c>
      <c r="H26" s="72" t="n">
        <f aca="false">G26/F26</f>
        <v>0.972554084597998</v>
      </c>
    </row>
    <row r="27" customFormat="false" ht="20.1" hidden="false" customHeight="true" outlineLevel="0" collapsed="false">
      <c r="A27" s="68"/>
      <c r="B27" s="73" t="s">
        <v>30</v>
      </c>
      <c r="C27" s="73"/>
      <c r="D27" s="66" t="n">
        <v>35433.2</v>
      </c>
      <c r="E27" s="69"/>
      <c r="F27" s="38" t="n">
        <v>35433.2</v>
      </c>
      <c r="G27" s="38" t="n">
        <v>27747.3</v>
      </c>
      <c r="H27" s="34" t="n">
        <f aca="false">G27/F27</f>
        <v>0.783087612747367</v>
      </c>
    </row>
    <row r="28" customFormat="false" ht="24" hidden="false" customHeight="true" outlineLevel="0" collapsed="false">
      <c r="A28" s="74"/>
      <c r="B28" s="75" t="s">
        <v>31</v>
      </c>
      <c r="C28" s="75"/>
      <c r="D28" s="66"/>
      <c r="E28" s="76" t="n">
        <v>50000</v>
      </c>
      <c r="F28" s="38" t="n">
        <v>50000</v>
      </c>
      <c r="G28" s="38" t="n">
        <v>50000</v>
      </c>
      <c r="H28" s="34" t="n">
        <f aca="false">G28/F28</f>
        <v>1</v>
      </c>
    </row>
    <row r="29" customFormat="false" ht="21.95" hidden="false" customHeight="true" outlineLevel="0" collapsed="false">
      <c r="A29" s="77" t="n">
        <v>3</v>
      </c>
      <c r="B29" s="78" t="s">
        <v>32</v>
      </c>
      <c r="C29" s="78"/>
      <c r="D29" s="79"/>
      <c r="E29" s="80" t="n">
        <v>0</v>
      </c>
      <c r="F29" s="81" t="n">
        <v>0</v>
      </c>
      <c r="G29" s="82" t="n">
        <v>16542.79</v>
      </c>
      <c r="H29" s="83" t="n">
        <v>0</v>
      </c>
    </row>
    <row r="30" customFormat="false" ht="23.1" hidden="false" customHeight="true" outlineLevel="0" collapsed="false">
      <c r="A30" s="84" t="s">
        <v>33</v>
      </c>
      <c r="B30" s="84"/>
      <c r="C30" s="84"/>
      <c r="D30" s="85" t="n">
        <f aca="false">SUM(D31,D32,D33,D35,D36,D38,D39,D37,D42,D43,D44,D45,D40,D41,D46,D47,D49,D50,D51,D52,D53,D60,D61)</f>
        <v>106694465.1</v>
      </c>
      <c r="E30" s="86" t="n">
        <f aca="false">SUM(E31,E32,E33,E34,E35,E36,E38,E39,E37,E42,E43,E44,E45,E40,E41,E46,E47,E48,E49,E50,E51,E52,E53,E60,E61)</f>
        <v>1318792.8</v>
      </c>
      <c r="F30" s="87" t="n">
        <f aca="false">SUM(F31,F32,F33,F34,F35,F36,F38,F39,F37,F42,F43,F44,F45,F40,F41,F46,F47,F48,F49,F50,F51,F52,F53,F60,F61)</f>
        <v>108013257.9</v>
      </c>
      <c r="G30" s="87" t="n">
        <f aca="false">SUM(G31,G32,G33,G34,G35,G36,G38,G39,G37,G42,G43,G44,G45,G40,G41,G46,G47,G48,G49,G50,G51,G52,G53,G60,G61)</f>
        <v>106918508.369</v>
      </c>
      <c r="H30" s="88" t="n">
        <f aca="false">G30/F30</f>
        <v>0.989864674464189</v>
      </c>
    </row>
    <row r="31" customFormat="false" ht="20.1" hidden="false" customHeight="true" outlineLevel="0" collapsed="false">
      <c r="A31" s="89" t="n">
        <v>1</v>
      </c>
      <c r="B31" s="90" t="s">
        <v>34</v>
      </c>
      <c r="C31" s="90"/>
      <c r="D31" s="91" t="n">
        <v>76912230.2</v>
      </c>
      <c r="E31" s="92" t="n">
        <v>1219548.1</v>
      </c>
      <c r="F31" s="93" t="n">
        <v>78131778.3</v>
      </c>
      <c r="G31" s="93" t="n">
        <v>77691517.1</v>
      </c>
      <c r="H31" s="34" t="n">
        <f aca="false">G31/F31</f>
        <v>0.994365145532596</v>
      </c>
    </row>
    <row r="32" customFormat="false" ht="20.1" hidden="false" customHeight="true" outlineLevel="0" collapsed="false">
      <c r="A32" s="94" t="n">
        <v>2</v>
      </c>
      <c r="B32" s="95" t="s">
        <v>35</v>
      </c>
      <c r="C32" s="95"/>
      <c r="D32" s="96" t="n">
        <v>1095455.7</v>
      </c>
      <c r="E32" s="97" t="n">
        <v>-51510</v>
      </c>
      <c r="F32" s="82" t="n">
        <v>1043945.7</v>
      </c>
      <c r="G32" s="82" t="n">
        <v>998859.06</v>
      </c>
      <c r="H32" s="98" t="n">
        <f aca="false">G32/F32</f>
        <v>0.956811316910449</v>
      </c>
    </row>
    <row r="33" customFormat="false" ht="15" hidden="false" customHeight="true" outlineLevel="0" collapsed="false">
      <c r="A33" s="94" t="n">
        <v>3</v>
      </c>
      <c r="B33" s="55" t="s">
        <v>17</v>
      </c>
      <c r="C33" s="55"/>
      <c r="D33" s="63" t="n">
        <v>11152665</v>
      </c>
      <c r="E33" s="57" t="n">
        <v>-46379.4</v>
      </c>
      <c r="F33" s="99" t="n">
        <f aca="false">SUM(D33,E33)</f>
        <v>11106285.6</v>
      </c>
      <c r="G33" s="99" t="n">
        <v>10646905.65</v>
      </c>
      <c r="H33" s="39" t="n">
        <f aca="false">G33/F33</f>
        <v>0.95863784107983</v>
      </c>
    </row>
    <row r="34" customFormat="false" ht="15" hidden="false" customHeight="true" outlineLevel="0" collapsed="false">
      <c r="A34" s="94"/>
      <c r="B34" s="60" t="s">
        <v>36</v>
      </c>
      <c r="C34" s="61"/>
      <c r="D34" s="63"/>
      <c r="E34" s="62" t="n">
        <v>95624.1</v>
      </c>
      <c r="F34" s="63" t="n">
        <f aca="false">SUM(E34)</f>
        <v>95624.1</v>
      </c>
      <c r="G34" s="63" t="n">
        <v>85351.8</v>
      </c>
      <c r="H34" s="39" t="n">
        <f aca="false">G34/F34</f>
        <v>0.892576243854844</v>
      </c>
    </row>
    <row r="35" customFormat="false" ht="20.1" hidden="false" customHeight="true" outlineLevel="0" collapsed="false">
      <c r="A35" s="94" t="n">
        <v>4</v>
      </c>
      <c r="B35" s="100" t="s">
        <v>19</v>
      </c>
      <c r="C35" s="100"/>
      <c r="D35" s="66" t="n">
        <v>2346398</v>
      </c>
      <c r="E35" s="69"/>
      <c r="F35" s="38" t="n">
        <v>2346398</v>
      </c>
      <c r="G35" s="38" t="n">
        <v>2033035.8</v>
      </c>
      <c r="H35" s="72" t="n">
        <f aca="false">G35/F35</f>
        <v>0.866449681597069</v>
      </c>
    </row>
    <row r="36" customFormat="false" ht="20.1" hidden="false" customHeight="true" outlineLevel="0" collapsed="false">
      <c r="A36" s="94" t="n">
        <v>5</v>
      </c>
      <c r="B36" s="100" t="s">
        <v>20</v>
      </c>
      <c r="C36" s="100"/>
      <c r="D36" s="66" t="n">
        <v>3244173.7</v>
      </c>
      <c r="E36" s="69"/>
      <c r="F36" s="38" t="n">
        <v>3244173.7</v>
      </c>
      <c r="G36" s="38" t="n">
        <v>3465661.1</v>
      </c>
      <c r="H36" s="72" t="n">
        <f aca="false">G36/F36</f>
        <v>1.06827236161862</v>
      </c>
    </row>
    <row r="37" customFormat="false" ht="27.75" hidden="false" customHeight="true" outlineLevel="0" collapsed="false">
      <c r="A37" s="94" t="n">
        <v>6</v>
      </c>
      <c r="B37" s="100" t="s">
        <v>21</v>
      </c>
      <c r="C37" s="100"/>
      <c r="D37" s="66" t="n">
        <v>1334608.3</v>
      </c>
      <c r="E37" s="69"/>
      <c r="F37" s="38" t="n">
        <v>1334608.3</v>
      </c>
      <c r="G37" s="38" t="n">
        <v>1334608.29</v>
      </c>
      <c r="H37" s="72" t="n">
        <f aca="false">G37/F37</f>
        <v>0.999999992507165</v>
      </c>
    </row>
    <row r="38" customFormat="false" ht="23.1" hidden="false" customHeight="true" outlineLevel="0" collapsed="false">
      <c r="A38" s="94" t="n">
        <v>7</v>
      </c>
      <c r="B38" s="100" t="s">
        <v>22</v>
      </c>
      <c r="C38" s="100"/>
      <c r="D38" s="66" t="n">
        <v>64792.7</v>
      </c>
      <c r="E38" s="69"/>
      <c r="F38" s="38" t="n">
        <v>64792.7</v>
      </c>
      <c r="G38" s="38" t="n">
        <v>65421.707</v>
      </c>
      <c r="H38" s="72" t="n">
        <f aca="false">G38/F38</f>
        <v>1.00970799179537</v>
      </c>
    </row>
    <row r="39" customFormat="false" ht="23.1" hidden="false" customHeight="true" outlineLevel="0" collapsed="false">
      <c r="A39" s="94" t="n">
        <v>8</v>
      </c>
      <c r="B39" s="100" t="s">
        <v>23</v>
      </c>
      <c r="C39" s="100"/>
      <c r="D39" s="66" t="n">
        <v>155532</v>
      </c>
      <c r="E39" s="69"/>
      <c r="F39" s="38" t="n">
        <v>155532</v>
      </c>
      <c r="G39" s="38" t="n">
        <v>215117.356</v>
      </c>
      <c r="H39" s="72" t="n">
        <f aca="false">G39/F39</f>
        <v>1.38310673044775</v>
      </c>
    </row>
    <row r="40" customFormat="false" ht="23.1" hidden="false" customHeight="true" outlineLevel="0" collapsed="false">
      <c r="A40" s="94" t="n">
        <v>9</v>
      </c>
      <c r="B40" s="100" t="s">
        <v>24</v>
      </c>
      <c r="C40" s="100"/>
      <c r="D40" s="66" t="n">
        <v>863550</v>
      </c>
      <c r="E40" s="69"/>
      <c r="F40" s="38" t="n">
        <v>863550</v>
      </c>
      <c r="G40" s="38" t="n">
        <v>761832.55</v>
      </c>
      <c r="H40" s="72" t="n">
        <f aca="false">G40/F40</f>
        <v>0.882210121012101</v>
      </c>
    </row>
    <row r="41" customFormat="false" ht="60" hidden="false" customHeight="true" outlineLevel="0" collapsed="false">
      <c r="A41" s="94" t="n">
        <v>10</v>
      </c>
      <c r="B41" s="101" t="s">
        <v>37</v>
      </c>
      <c r="C41" s="101"/>
      <c r="D41" s="66" t="n">
        <v>2378829.9</v>
      </c>
      <c r="E41" s="69"/>
      <c r="F41" s="38" t="n">
        <v>2378829.9</v>
      </c>
      <c r="G41" s="38" t="n">
        <v>2223824.66</v>
      </c>
      <c r="H41" s="72" t="n">
        <f aca="false">G41/F41</f>
        <v>0.934839712583065</v>
      </c>
    </row>
    <row r="42" customFormat="false" ht="23.1" hidden="false" customHeight="true" outlineLevel="0" collapsed="false">
      <c r="A42" s="94" t="n">
        <v>11</v>
      </c>
      <c r="B42" s="101" t="s">
        <v>26</v>
      </c>
      <c r="C42" s="101"/>
      <c r="D42" s="66" t="n">
        <v>2200</v>
      </c>
      <c r="E42" s="71" t="n">
        <v>-1700</v>
      </c>
      <c r="F42" s="38" t="n">
        <v>500</v>
      </c>
      <c r="G42" s="38" t="n">
        <v>387.6</v>
      </c>
      <c r="H42" s="72" t="n">
        <f aca="false">G42/F42</f>
        <v>0.7752</v>
      </c>
    </row>
    <row r="43" customFormat="false" ht="23.1" hidden="false" customHeight="true" outlineLevel="0" collapsed="false">
      <c r="A43" s="94" t="n">
        <v>12</v>
      </c>
      <c r="B43" s="101" t="s">
        <v>27</v>
      </c>
      <c r="C43" s="101"/>
      <c r="D43" s="66" t="n">
        <v>23760</v>
      </c>
      <c r="E43" s="69"/>
      <c r="F43" s="38" t="n">
        <v>23760</v>
      </c>
      <c r="G43" s="38" t="n">
        <v>20112.43</v>
      </c>
      <c r="H43" s="72" t="n">
        <f aca="false">G43/F43</f>
        <v>0.846482744107744</v>
      </c>
    </row>
    <row r="44" customFormat="false" ht="30" hidden="false" customHeight="true" outlineLevel="0" collapsed="false">
      <c r="A44" s="94" t="n">
        <v>13</v>
      </c>
      <c r="B44" s="101" t="s">
        <v>28</v>
      </c>
      <c r="C44" s="101"/>
      <c r="D44" s="66" t="n">
        <v>5000</v>
      </c>
      <c r="E44" s="69"/>
      <c r="F44" s="38" t="n">
        <v>5000</v>
      </c>
      <c r="G44" s="38" t="n">
        <v>3157.14</v>
      </c>
      <c r="H44" s="72" t="n">
        <f aca="false">G44/F44</f>
        <v>0.631428</v>
      </c>
    </row>
    <row r="45" customFormat="false" ht="23.1" hidden="false" customHeight="true" outlineLevel="0" collapsed="false">
      <c r="A45" s="94" t="n">
        <v>14</v>
      </c>
      <c r="B45" s="101" t="s">
        <v>29</v>
      </c>
      <c r="C45" s="101"/>
      <c r="D45" s="66" t="n">
        <v>60240</v>
      </c>
      <c r="E45" s="69" t="n">
        <v>1700</v>
      </c>
      <c r="F45" s="38" t="n">
        <v>61940</v>
      </c>
      <c r="G45" s="38" t="n">
        <v>56845.04</v>
      </c>
      <c r="H45" s="72" t="n">
        <f aca="false">G45/F45</f>
        <v>0.917743622860833</v>
      </c>
    </row>
    <row r="46" customFormat="false" ht="20.1" hidden="false" customHeight="true" outlineLevel="0" collapsed="false">
      <c r="A46" s="102" t="n">
        <v>15</v>
      </c>
      <c r="B46" s="103" t="s">
        <v>30</v>
      </c>
      <c r="C46" s="103"/>
      <c r="D46" s="104" t="n">
        <v>35433.2</v>
      </c>
      <c r="E46" s="105"/>
      <c r="F46" s="82" t="n">
        <v>35433.2</v>
      </c>
      <c r="G46" s="82" t="n">
        <v>25932.76</v>
      </c>
      <c r="H46" s="106" t="n">
        <f aca="false">G46/F46</f>
        <v>0.731877448268855</v>
      </c>
    </row>
    <row r="47" customFormat="false" ht="15" hidden="false" customHeight="true" outlineLevel="0" collapsed="false">
      <c r="A47" s="107" t="n">
        <v>16</v>
      </c>
      <c r="B47" s="108" t="s">
        <v>38</v>
      </c>
      <c r="C47" s="108"/>
      <c r="D47" s="109" t="n">
        <v>1074775.8</v>
      </c>
      <c r="E47" s="110" t="n">
        <v>331944.5</v>
      </c>
      <c r="F47" s="58" t="n">
        <v>1406720.3</v>
      </c>
      <c r="G47" s="58" t="n">
        <v>1399717.56</v>
      </c>
      <c r="H47" s="111" t="n">
        <f aca="false">G47/F47</f>
        <v>0.995021938618502</v>
      </c>
    </row>
    <row r="48" customFormat="false" ht="15" hidden="false" customHeight="true" outlineLevel="0" collapsed="false">
      <c r="A48" s="107"/>
      <c r="B48" s="112" t="s">
        <v>36</v>
      </c>
      <c r="C48" s="112"/>
      <c r="D48" s="109"/>
      <c r="E48" s="110" t="n">
        <v>50000</v>
      </c>
      <c r="F48" s="113" t="n">
        <v>50000</v>
      </c>
      <c r="G48" s="63" t="n">
        <v>48961.81</v>
      </c>
      <c r="H48" s="34" t="n">
        <f aca="false">G48/F48</f>
        <v>0.9792362</v>
      </c>
    </row>
    <row r="49" customFormat="false" ht="21.95" hidden="false" customHeight="true" outlineLevel="0" collapsed="false">
      <c r="A49" s="94" t="n">
        <v>17</v>
      </c>
      <c r="B49" s="114" t="s">
        <v>39</v>
      </c>
      <c r="C49" s="114"/>
      <c r="D49" s="115" t="n">
        <v>3659910.4</v>
      </c>
      <c r="E49" s="116" t="n">
        <v>-278510.4</v>
      </c>
      <c r="F49" s="38" t="n">
        <v>3381400</v>
      </c>
      <c r="G49" s="38" t="n">
        <v>3496920.72</v>
      </c>
      <c r="H49" s="34" t="n">
        <f aca="false">G49/F49</f>
        <v>1.03416357721654</v>
      </c>
    </row>
    <row r="50" customFormat="false" ht="21.95" hidden="false" customHeight="true" outlineLevel="0" collapsed="false">
      <c r="A50" s="94" t="n">
        <v>18</v>
      </c>
      <c r="B50" s="101" t="s">
        <v>40</v>
      </c>
      <c r="C50" s="101"/>
      <c r="D50" s="115" t="n">
        <v>5000</v>
      </c>
      <c r="E50" s="116" t="n">
        <v>-934</v>
      </c>
      <c r="F50" s="38" t="n">
        <v>4066</v>
      </c>
      <c r="G50" s="38" t="n">
        <v>4066</v>
      </c>
      <c r="H50" s="72" t="n">
        <f aca="false">G50/F50</f>
        <v>1</v>
      </c>
    </row>
    <row r="51" customFormat="false" ht="21.95" hidden="false" customHeight="true" outlineLevel="0" collapsed="false">
      <c r="A51" s="94" t="n">
        <v>19</v>
      </c>
      <c r="B51" s="101" t="s">
        <v>41</v>
      </c>
      <c r="C51" s="101"/>
      <c r="D51" s="115" t="n">
        <v>14000</v>
      </c>
      <c r="E51" s="116" t="n">
        <v>-990.1</v>
      </c>
      <c r="F51" s="38" t="n">
        <v>13009.9</v>
      </c>
      <c r="G51" s="38" t="n">
        <v>13009.92</v>
      </c>
      <c r="H51" s="72" t="n">
        <f aca="false">G51/F51</f>
        <v>1.00000153729083</v>
      </c>
    </row>
    <row r="52" customFormat="false" ht="20.1" hidden="false" customHeight="true" outlineLevel="0" collapsed="false">
      <c r="A52" s="94" t="n">
        <v>20</v>
      </c>
      <c r="B52" s="117" t="s">
        <v>42</v>
      </c>
      <c r="C52" s="117"/>
      <c r="D52" s="115" t="n">
        <v>512000</v>
      </c>
      <c r="E52" s="118" t="n">
        <v>0</v>
      </c>
      <c r="F52" s="38" t="n">
        <v>512000</v>
      </c>
      <c r="G52" s="38" t="n">
        <v>507694.73</v>
      </c>
      <c r="H52" s="72" t="n">
        <f aca="false">G52/F52</f>
        <v>0.99159126953125</v>
      </c>
    </row>
    <row r="53" customFormat="false" ht="21.95" hidden="false" customHeight="true" outlineLevel="0" collapsed="false">
      <c r="A53" s="119" t="n">
        <v>21</v>
      </c>
      <c r="B53" s="120" t="s">
        <v>43</v>
      </c>
      <c r="C53" s="121" t="s">
        <v>44</v>
      </c>
      <c r="D53" s="115" t="n">
        <v>1753910.2</v>
      </c>
      <c r="E53" s="118" t="n">
        <v>0</v>
      </c>
      <c r="F53" s="38" t="n">
        <v>1753910.2</v>
      </c>
      <c r="G53" s="38" t="n">
        <v>1731969.686</v>
      </c>
      <c r="H53" s="72" t="n">
        <f aca="false">G53/F53</f>
        <v>0.987490514622699</v>
      </c>
    </row>
    <row r="54" customFormat="false" ht="15" hidden="false" customHeight="true" outlineLevel="0" collapsed="false">
      <c r="A54" s="119" t="n">
        <v>22</v>
      </c>
      <c r="B54" s="122" t="s">
        <v>45</v>
      </c>
      <c r="C54" s="123" t="s">
        <v>44</v>
      </c>
      <c r="D54" s="124" t="n">
        <v>91740.3</v>
      </c>
      <c r="E54" s="118" t="n">
        <v>0</v>
      </c>
      <c r="F54" s="125" t="n">
        <v>91740.3</v>
      </c>
      <c r="G54" s="125" t="n">
        <v>90486.67</v>
      </c>
      <c r="H54" s="72" t="n">
        <f aca="false">G54/F54</f>
        <v>0.986335013074952</v>
      </c>
    </row>
    <row r="55" customFormat="false" ht="15" hidden="false" customHeight="true" outlineLevel="0" collapsed="false">
      <c r="A55" s="119" t="n">
        <v>23</v>
      </c>
      <c r="B55" s="122" t="s">
        <v>46</v>
      </c>
      <c r="C55" s="123" t="s">
        <v>44</v>
      </c>
      <c r="D55" s="124" t="n">
        <v>57076.1</v>
      </c>
      <c r="E55" s="118" t="n">
        <v>0</v>
      </c>
      <c r="F55" s="125" t="n">
        <v>57076.1</v>
      </c>
      <c r="G55" s="125" t="n">
        <v>56787.08</v>
      </c>
      <c r="H55" s="72" t="n">
        <f aca="false">G55/F55</f>
        <v>0.994936234255669</v>
      </c>
    </row>
    <row r="56" customFormat="false" ht="15" hidden="false" customHeight="true" outlineLevel="0" collapsed="false">
      <c r="A56" s="119" t="n">
        <v>24</v>
      </c>
      <c r="B56" s="122" t="s">
        <v>47</v>
      </c>
      <c r="C56" s="123" t="s">
        <v>44</v>
      </c>
      <c r="D56" s="124" t="n">
        <v>57076.1</v>
      </c>
      <c r="E56" s="118" t="n">
        <v>0</v>
      </c>
      <c r="F56" s="125" t="n">
        <v>57076.1</v>
      </c>
      <c r="G56" s="125" t="n">
        <v>56787.08</v>
      </c>
      <c r="H56" s="72" t="n">
        <f aca="false">G56/F56</f>
        <v>0.994936234255669</v>
      </c>
    </row>
    <row r="57" customFormat="false" ht="15" hidden="false" customHeight="true" outlineLevel="0" collapsed="false">
      <c r="A57" s="119" t="n">
        <v>25</v>
      </c>
      <c r="B57" s="122" t="s">
        <v>48</v>
      </c>
      <c r="C57" s="126"/>
      <c r="D57" s="124" t="n">
        <v>37076.1</v>
      </c>
      <c r="E57" s="118" t="n">
        <v>0</v>
      </c>
      <c r="F57" s="125" t="n">
        <v>37076.1</v>
      </c>
      <c r="G57" s="125" t="n">
        <v>36847.08</v>
      </c>
      <c r="H57" s="72" t="n">
        <f aca="false">G57/F57</f>
        <v>0.993822974908364</v>
      </c>
    </row>
    <row r="58" customFormat="false" ht="15" hidden="false" customHeight="true" outlineLevel="0" collapsed="false">
      <c r="A58" s="119" t="n">
        <v>26</v>
      </c>
      <c r="B58" s="127" t="s">
        <v>49</v>
      </c>
      <c r="C58" s="128"/>
      <c r="D58" s="124" t="n">
        <v>20000</v>
      </c>
      <c r="E58" s="118" t="n">
        <v>0</v>
      </c>
      <c r="F58" s="125" t="n">
        <v>20000</v>
      </c>
      <c r="G58" s="125" t="n">
        <v>19940</v>
      </c>
      <c r="H58" s="72" t="n">
        <f aca="false">G58/F58</f>
        <v>0.997</v>
      </c>
    </row>
    <row r="59" customFormat="false" ht="15" hidden="false" customHeight="true" outlineLevel="0" collapsed="false">
      <c r="A59" s="119" t="n">
        <v>27</v>
      </c>
      <c r="B59" s="122" t="s">
        <v>50</v>
      </c>
      <c r="C59" s="126"/>
      <c r="D59" s="124" t="n">
        <v>34664.2</v>
      </c>
      <c r="E59" s="118" t="n">
        <v>0</v>
      </c>
      <c r="F59" s="125" t="n">
        <v>34664.2</v>
      </c>
      <c r="G59" s="125" t="n">
        <v>33699.59</v>
      </c>
      <c r="H59" s="72" t="n">
        <f aca="false">G59/F59</f>
        <v>0.972172731521281</v>
      </c>
    </row>
    <row r="60" customFormat="false" ht="18" hidden="false" customHeight="true" outlineLevel="0" collapsed="false">
      <c r="A60" s="129" t="n">
        <v>28</v>
      </c>
      <c r="B60" s="101" t="s">
        <v>51</v>
      </c>
      <c r="C60" s="101"/>
      <c r="D60" s="130" t="n">
        <v>0</v>
      </c>
      <c r="E60" s="131" t="n">
        <v>0</v>
      </c>
      <c r="F60" s="132" t="n">
        <v>0</v>
      </c>
      <c r="G60" s="38" t="n">
        <v>1806.52</v>
      </c>
      <c r="H60" s="133" t="n">
        <v>0</v>
      </c>
    </row>
    <row r="61" customFormat="false" ht="18" hidden="false" customHeight="true" outlineLevel="0" collapsed="false">
      <c r="A61" s="134" t="n">
        <v>29</v>
      </c>
      <c r="B61" s="135" t="s">
        <v>52</v>
      </c>
      <c r="C61" s="135"/>
      <c r="D61" s="136" t="n">
        <v>0</v>
      </c>
      <c r="E61" s="137" t="n">
        <v>0</v>
      </c>
      <c r="F61" s="138" t="n">
        <v>0</v>
      </c>
      <c r="G61" s="82" t="n">
        <v>85791.38</v>
      </c>
      <c r="H61" s="83" t="n">
        <v>0</v>
      </c>
    </row>
    <row r="62" s="139" customFormat="true" ht="12.95" hidden="false" customHeight="true" outlineLevel="0" collapsed="false">
      <c r="B62" s="140" t="s">
        <v>53</v>
      </c>
      <c r="C62" s="141"/>
      <c r="D62" s="141"/>
      <c r="E62" s="141"/>
      <c r="G62" s="142" t="n">
        <f aca="false">G30-G9</f>
        <v>-2329030.78100003</v>
      </c>
    </row>
    <row r="63" s="139" customFormat="true" ht="12.95" hidden="false" customHeight="true" outlineLevel="0" collapsed="false">
      <c r="A63" s="143"/>
      <c r="B63" s="144" t="s">
        <v>54</v>
      </c>
      <c r="C63" s="141"/>
      <c r="D63" s="141"/>
      <c r="E63" s="141"/>
      <c r="G63" s="142" t="n">
        <v>-8612645.5</v>
      </c>
    </row>
    <row r="64" s="139" customFormat="true" ht="12.95" hidden="false" customHeight="true" outlineLevel="0" collapsed="false">
      <c r="A64" s="143"/>
      <c r="B64" s="145" t="s">
        <v>55</v>
      </c>
      <c r="C64" s="141"/>
      <c r="D64" s="141"/>
      <c r="E64" s="141"/>
      <c r="G64" s="142" t="n">
        <f aca="false">SUM(G62:G63)</f>
        <v>-10941676.281</v>
      </c>
    </row>
    <row r="65" s="139" customFormat="true" ht="15" hidden="false" customHeight="true" outlineLevel="0" collapsed="false">
      <c r="A65" s="146"/>
      <c r="C65" s="147"/>
      <c r="D65" s="147"/>
      <c r="E65" s="141"/>
      <c r="G65" s="148"/>
    </row>
    <row r="66" s="139" customFormat="true" ht="13.5" hidden="false" customHeight="true" outlineLevel="0" collapsed="false">
      <c r="A66" s="146"/>
      <c r="C66" s="149"/>
      <c r="D66" s="149"/>
      <c r="E66" s="149"/>
      <c r="G66" s="150"/>
    </row>
    <row r="67" s="139" customFormat="true" ht="13.5" hidden="false" customHeight="true" outlineLevel="0" collapsed="false">
      <c r="A67" s="146"/>
      <c r="C67" s="149"/>
      <c r="D67" s="149"/>
      <c r="E67" s="149"/>
      <c r="G67" s="150"/>
    </row>
    <row r="68" s="139" customFormat="true" ht="13.5" hidden="false" customHeight="true" outlineLevel="0" collapsed="false">
      <c r="A68" s="146"/>
      <c r="C68" s="149"/>
      <c r="D68" s="149"/>
      <c r="E68" s="149"/>
      <c r="G68" s="150"/>
    </row>
    <row r="69" s="139" customFormat="true" ht="13.5" hidden="false" customHeight="true" outlineLevel="0" collapsed="false">
      <c r="A69" s="146"/>
      <c r="C69" s="149"/>
      <c r="D69" s="149"/>
      <c r="E69" s="149"/>
      <c r="G69" s="150"/>
    </row>
    <row r="70" s="139" customFormat="true" ht="13.5" hidden="false" customHeight="true" outlineLevel="0" collapsed="false">
      <c r="A70" s="146"/>
      <c r="C70" s="149"/>
      <c r="D70" s="149"/>
      <c r="E70" s="149"/>
      <c r="G70" s="150"/>
    </row>
    <row r="71" s="139" customFormat="true" ht="15" hidden="false" customHeight="true" outlineLevel="0" collapsed="false">
      <c r="A71" s="146"/>
      <c r="C71" s="151"/>
      <c r="D71" s="151"/>
      <c r="E71" s="151"/>
      <c r="G71" s="148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15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39" customFormat="true" ht="12.95" hidden="false" customHeight="true" outlineLevel="0" collapsed="false">
      <c r="A73" s="153"/>
      <c r="B73" s="154"/>
      <c r="D73" s="155"/>
      <c r="E73" s="155"/>
      <c r="F73" s="155"/>
    </row>
    <row r="74" s="139" customFormat="true" ht="12.95" hidden="false" customHeight="true" outlineLevel="0" collapsed="false">
      <c r="B74" s="155"/>
      <c r="C74" s="155"/>
      <c r="D74" s="155"/>
      <c r="E74" s="155"/>
      <c r="F74" s="155"/>
    </row>
    <row r="75" s="139" customFormat="true" ht="12.75" hidden="false" customHeight="false" outlineLevel="0" collapsed="false">
      <c r="A75" s="155"/>
      <c r="B75" s="155"/>
      <c r="C75" s="155"/>
      <c r="D75" s="155"/>
      <c r="E75" s="155"/>
      <c r="F75" s="155"/>
    </row>
    <row r="76" s="139" customFormat="true" ht="14.25" hidden="false" customHeight="false" outlineLevel="0" collapsed="false">
      <c r="A76" s="156"/>
      <c r="B76" s="157"/>
      <c r="C76" s="157"/>
      <c r="D76" s="155"/>
      <c r="E76" s="155"/>
      <c r="F76" s="155"/>
    </row>
    <row r="77" s="139" customFormat="true" ht="14.25" hidden="false" customHeight="false" outlineLevel="0" collapsed="false">
      <c r="A77" s="155"/>
      <c r="B77" s="157"/>
      <c r="C77" s="157"/>
      <c r="E77" s="158"/>
      <c r="F77" s="155"/>
    </row>
    <row r="78" s="139" customFormat="true" ht="12.75" hidden="false" customHeight="false" outlineLevel="0" collapsed="false">
      <c r="A78" s="155"/>
      <c r="B78" s="155"/>
      <c r="C78" s="155"/>
      <c r="D78" s="155"/>
      <c r="E78" s="155"/>
      <c r="F78" s="155"/>
    </row>
    <row r="79" s="139" customFormat="true" ht="12.75" hidden="false" customHeight="false" outlineLevel="0" collapsed="false">
      <c r="A79" s="155"/>
      <c r="B79" s="155"/>
      <c r="C79" s="155"/>
      <c r="D79" s="155"/>
      <c r="E79" s="155"/>
      <c r="F79" s="155"/>
    </row>
    <row r="80" s="139" customFormat="true" ht="12.75" hidden="false" customHeight="false" outlineLevel="0" collapsed="false">
      <c r="A80" s="155"/>
      <c r="B80" s="155"/>
      <c r="C80" s="155"/>
      <c r="D80" s="155"/>
      <c r="E80" s="155"/>
      <c r="F80" s="155"/>
    </row>
    <row r="81" s="139" customFormat="true" ht="12.75" hidden="false" customHeight="false" outlineLevel="0" collapsed="false">
      <c r="A81" s="155"/>
      <c r="B81" s="155"/>
      <c r="C81" s="155"/>
      <c r="D81" s="155"/>
      <c r="E81" s="155"/>
      <c r="F81" s="155"/>
    </row>
    <row r="82" s="139" customFormat="true" ht="12.75" hidden="false" customHeight="false" outlineLevel="0" collapsed="false">
      <c r="A82" s="155"/>
      <c r="B82" s="155"/>
      <c r="C82" s="155"/>
      <c r="D82" s="155"/>
      <c r="E82" s="155"/>
      <c r="F82" s="155"/>
    </row>
    <row r="83" s="139" customFormat="true" ht="12.75" hidden="false" customHeight="false" outlineLevel="0" collapsed="false">
      <c r="A83" s="155"/>
      <c r="B83" s="155"/>
      <c r="C83" s="155"/>
      <c r="D83" s="155"/>
      <c r="E83" s="155"/>
      <c r="F83" s="155"/>
    </row>
    <row r="84" s="139" customFormat="true" ht="12.75" hidden="false" customHeight="false" outlineLevel="0" collapsed="false">
      <c r="A84" s="155"/>
      <c r="B84" s="155"/>
      <c r="C84" s="155"/>
      <c r="D84" s="155"/>
      <c r="E84" s="155"/>
      <c r="F84" s="155"/>
    </row>
    <row r="85" s="139" customFormat="true" ht="12.75" hidden="false" customHeight="false" outlineLevel="0" collapsed="false">
      <c r="A85" s="155"/>
      <c r="B85" s="155"/>
      <c r="C85" s="155"/>
      <c r="D85" s="155"/>
      <c r="E85" s="155"/>
      <c r="F85" s="155"/>
    </row>
    <row r="86" s="139" customFormat="true" ht="12.75" hidden="false" customHeight="false" outlineLevel="0" collapsed="false">
      <c r="A86" s="155"/>
      <c r="B86" s="155"/>
      <c r="C86" s="155"/>
      <c r="D86" s="155"/>
      <c r="E86" s="155"/>
      <c r="F86" s="155"/>
    </row>
    <row r="87" s="139" customFormat="true" ht="12.75" hidden="false" customHeight="false" outlineLevel="0" collapsed="false">
      <c r="A87" s="155"/>
      <c r="B87" s="155"/>
      <c r="C87" s="155"/>
      <c r="D87" s="155"/>
      <c r="E87" s="155"/>
      <c r="F87" s="155"/>
    </row>
    <row r="88" s="139" customFormat="true" ht="12.75" hidden="false" customHeight="false" outlineLevel="0" collapsed="false">
      <c r="A88" s="155"/>
      <c r="B88" s="155"/>
      <c r="C88" s="155"/>
      <c r="D88" s="155"/>
      <c r="E88" s="155"/>
      <c r="F88" s="155"/>
    </row>
    <row r="89" s="139" customFormat="true" ht="12.75" hidden="false" customHeight="false" outlineLevel="0" collapsed="false">
      <c r="A89" s="155"/>
      <c r="B89" s="155"/>
      <c r="C89" s="155"/>
      <c r="D89" s="155"/>
      <c r="E89" s="155"/>
      <c r="F89" s="155"/>
    </row>
    <row r="90" s="139" customFormat="true" ht="12.75" hidden="false" customHeight="false" outlineLevel="0" collapsed="false">
      <c r="A90" s="155"/>
      <c r="B90" s="155"/>
      <c r="C90" s="155"/>
      <c r="D90" s="155"/>
      <c r="E90" s="155"/>
      <c r="F90" s="155"/>
    </row>
    <row r="91" s="139" customFormat="true" ht="12.75" hidden="false" customHeight="false" outlineLevel="0" collapsed="false">
      <c r="A91" s="155"/>
      <c r="B91" s="155"/>
      <c r="C91" s="155"/>
      <c r="D91" s="155"/>
      <c r="E91" s="155"/>
      <c r="F91" s="155"/>
    </row>
    <row r="92" s="139" customFormat="true" ht="12.75" hidden="false" customHeight="false" outlineLevel="0" collapsed="false">
      <c r="A92" s="155"/>
      <c r="B92" s="155"/>
      <c r="C92" s="155"/>
      <c r="D92" s="155"/>
      <c r="E92" s="155"/>
      <c r="F92" s="155"/>
    </row>
    <row r="93" s="139" customFormat="true" ht="12.75" hidden="false" customHeight="false" outlineLevel="0" collapsed="false">
      <c r="A93" s="155"/>
      <c r="B93" s="155"/>
      <c r="C93" s="155"/>
      <c r="D93" s="155"/>
      <c r="E93" s="155"/>
      <c r="F93" s="155"/>
    </row>
    <row r="94" s="139" customFormat="true" ht="12.75" hidden="false" customHeight="false" outlineLevel="0" collapsed="false">
      <c r="A94" s="155"/>
      <c r="B94" s="155"/>
      <c r="C94" s="155"/>
      <c r="D94" s="155"/>
      <c r="E94" s="155"/>
      <c r="F94" s="155"/>
    </row>
    <row r="95" s="139" customFormat="true" ht="12.75" hidden="false" customHeight="false" outlineLevel="0" collapsed="false">
      <c r="A95" s="155"/>
      <c r="B95" s="155"/>
      <c r="C95" s="155"/>
      <c r="D95" s="155"/>
      <c r="E95" s="155"/>
      <c r="F95" s="155"/>
    </row>
    <row r="96" s="139" customFormat="true" ht="12.75" hidden="false" customHeight="false" outlineLevel="0" collapsed="false">
      <c r="A96" s="155"/>
      <c r="B96" s="155"/>
      <c r="C96" s="155"/>
      <c r="D96" s="155"/>
      <c r="E96" s="155"/>
      <c r="F96" s="155"/>
    </row>
    <row r="97" s="139" customFormat="true" ht="12.75" hidden="false" customHeight="false" outlineLevel="0" collapsed="false">
      <c r="A97" s="155"/>
      <c r="B97" s="155"/>
      <c r="C97" s="155"/>
      <c r="D97" s="155"/>
      <c r="E97" s="155"/>
      <c r="F97" s="155"/>
    </row>
    <row r="98" s="139" customFormat="true" ht="12.75" hidden="false" customHeight="false" outlineLevel="0" collapsed="false">
      <c r="A98" s="155"/>
      <c r="B98" s="155"/>
      <c r="C98" s="155"/>
      <c r="D98" s="155"/>
      <c r="E98" s="155"/>
      <c r="F98" s="155"/>
    </row>
    <row r="99" s="139" customFormat="true" ht="12.75" hidden="false" customHeight="false" outlineLevel="0" collapsed="false">
      <c r="A99" s="155"/>
      <c r="B99" s="155"/>
      <c r="C99" s="155"/>
      <c r="D99" s="155"/>
      <c r="E99" s="155"/>
      <c r="F99" s="155"/>
    </row>
    <row r="100" s="139" customFormat="true" ht="12.75" hidden="false" customHeight="false" outlineLevel="0" collapsed="false">
      <c r="A100" s="155"/>
      <c r="B100" s="155"/>
      <c r="C100" s="155"/>
      <c r="D100" s="155"/>
      <c r="E100" s="155"/>
      <c r="F100" s="155"/>
    </row>
    <row r="101" s="139" customFormat="true" ht="12.75" hidden="false" customHeight="false" outlineLevel="0" collapsed="false">
      <c r="A101" s="155"/>
      <c r="B101" s="155"/>
      <c r="C101" s="155"/>
      <c r="D101" s="155"/>
      <c r="E101" s="155"/>
      <c r="F101" s="155"/>
    </row>
    <row r="102" s="139" customFormat="true" ht="12.75" hidden="false" customHeight="false" outlineLevel="0" collapsed="false">
      <c r="A102" s="155"/>
      <c r="B102" s="155"/>
      <c r="C102" s="155"/>
      <c r="D102" s="155"/>
      <c r="E102" s="155"/>
      <c r="F102" s="155"/>
    </row>
    <row r="103" s="139" customFormat="true" ht="12.75" hidden="false" customHeight="false" outlineLevel="0" collapsed="false">
      <c r="A103" s="155"/>
      <c r="B103" s="155"/>
      <c r="C103" s="155"/>
      <c r="D103" s="155"/>
      <c r="E103" s="155"/>
      <c r="F103" s="155"/>
    </row>
    <row r="104" s="139" customFormat="true" ht="12.75" hidden="false" customHeight="false" outlineLevel="0" collapsed="false">
      <c r="A104" s="155"/>
      <c r="B104" s="155"/>
      <c r="C104" s="155"/>
      <c r="D104" s="155"/>
      <c r="E104" s="155"/>
      <c r="F104" s="155"/>
    </row>
    <row r="105" s="139" customFormat="true" ht="12.75" hidden="false" customHeight="false" outlineLevel="0" collapsed="false">
      <c r="A105" s="155"/>
      <c r="B105" s="155"/>
      <c r="C105" s="155"/>
      <c r="D105" s="155"/>
      <c r="E105" s="155"/>
      <c r="F105" s="155"/>
    </row>
    <row r="106" s="139" customFormat="true" ht="12.75" hidden="false" customHeight="false" outlineLevel="0" collapsed="false">
      <c r="A106" s="155"/>
      <c r="B106" s="155"/>
      <c r="C106" s="155"/>
      <c r="D106" s="155"/>
      <c r="E106" s="155"/>
      <c r="F106" s="155"/>
    </row>
    <row r="107" s="139" customFormat="true" ht="12.75" hidden="false" customHeight="false" outlineLevel="0" collapsed="false">
      <c r="A107" s="155"/>
      <c r="B107" s="155"/>
      <c r="C107" s="155"/>
      <c r="D107" s="155"/>
      <c r="E107" s="155"/>
      <c r="F107" s="155"/>
    </row>
    <row r="108" s="139" customFormat="true" ht="12.75" hidden="false" customHeight="false" outlineLevel="0" collapsed="false">
      <c r="A108" s="155"/>
      <c r="B108" s="155"/>
      <c r="C108" s="155"/>
      <c r="D108" s="155"/>
      <c r="E108" s="155"/>
      <c r="F108" s="155"/>
    </row>
    <row r="109" s="139" customFormat="true" ht="12.75" hidden="false" customHeight="false" outlineLevel="0" collapsed="false">
      <c r="A109" s="155"/>
      <c r="B109" s="155"/>
      <c r="C109" s="155"/>
      <c r="D109" s="155"/>
      <c r="E109" s="155"/>
      <c r="F109" s="155"/>
    </row>
    <row r="110" s="139" customFormat="true" ht="12.75" hidden="false" customHeight="false" outlineLevel="0" collapsed="false">
      <c r="A110" s="155"/>
      <c r="B110" s="155"/>
      <c r="C110" s="155"/>
      <c r="D110" s="155"/>
      <c r="E110" s="155"/>
      <c r="F110" s="155"/>
    </row>
    <row r="111" s="139" customFormat="true" ht="12.75" hidden="false" customHeight="false" outlineLevel="0" collapsed="false">
      <c r="A111" s="155"/>
      <c r="B111" s="155"/>
      <c r="C111" s="155"/>
      <c r="D111" s="155"/>
      <c r="E111" s="155"/>
      <c r="F111" s="155"/>
    </row>
    <row r="112" s="139" customFormat="true" ht="12.75" hidden="false" customHeight="false" outlineLevel="0" collapsed="false">
      <c r="A112" s="155"/>
      <c r="B112" s="155"/>
      <c r="C112" s="155"/>
      <c r="D112" s="155"/>
      <c r="E112" s="155"/>
      <c r="F112" s="155"/>
    </row>
    <row r="113" s="139" customFormat="true" ht="12.75" hidden="false" customHeight="false" outlineLevel="0" collapsed="false">
      <c r="A113" s="155"/>
      <c r="B113" s="155"/>
      <c r="C113" s="155"/>
      <c r="D113" s="155"/>
      <c r="E113" s="155"/>
      <c r="F113" s="155"/>
    </row>
    <row r="114" s="139" customFormat="true" ht="12.75" hidden="false" customHeight="false" outlineLevel="0" collapsed="false">
      <c r="A114" s="155"/>
      <c r="B114" s="155"/>
      <c r="C114" s="155"/>
      <c r="D114" s="155"/>
      <c r="E114" s="155"/>
      <c r="F114" s="155"/>
    </row>
    <row r="115" s="139" customFormat="true" ht="12.75" hidden="false" customHeight="false" outlineLevel="0" collapsed="false">
      <c r="A115" s="155"/>
      <c r="B115" s="155"/>
      <c r="C115" s="155"/>
      <c r="D115" s="155"/>
      <c r="E115" s="155"/>
      <c r="F115" s="155"/>
    </row>
    <row r="116" s="139" customFormat="true" ht="12.75" hidden="false" customHeight="false" outlineLevel="0" collapsed="false">
      <c r="A116" s="155"/>
      <c r="B116" s="155"/>
      <c r="C116" s="155"/>
      <c r="D116" s="155"/>
      <c r="E116" s="155"/>
      <c r="F116" s="155"/>
    </row>
    <row r="117" s="139" customFormat="true" ht="12.75" hidden="false" customHeight="false" outlineLevel="0" collapsed="false">
      <c r="A117" s="155"/>
      <c r="B117" s="155"/>
      <c r="C117" s="155"/>
      <c r="D117" s="155"/>
      <c r="E117" s="155"/>
      <c r="F117" s="155"/>
    </row>
    <row r="118" s="139" customFormat="true" ht="12.75" hidden="false" customHeight="false" outlineLevel="0" collapsed="false">
      <c r="A118" s="155"/>
      <c r="B118" s="155"/>
      <c r="C118" s="155"/>
      <c r="D118" s="155"/>
      <c r="E118" s="155"/>
      <c r="F118" s="155"/>
    </row>
    <row r="119" s="139" customFormat="true" ht="12.75" hidden="false" customHeight="false" outlineLevel="0" collapsed="false">
      <c r="A119" s="155"/>
      <c r="B119" s="155"/>
      <c r="C119" s="155"/>
      <c r="D119" s="155"/>
      <c r="E119" s="155"/>
      <c r="F119" s="155"/>
    </row>
    <row r="120" s="139" customFormat="true" ht="12.75" hidden="false" customHeight="false" outlineLevel="0" collapsed="false">
      <c r="A120" s="155"/>
      <c r="B120" s="155"/>
      <c r="C120" s="155"/>
      <c r="D120" s="155"/>
      <c r="E120" s="155"/>
      <c r="F120" s="155"/>
    </row>
    <row r="121" s="139" customFormat="true" ht="12.75" hidden="false" customHeight="false" outlineLevel="0" collapsed="false">
      <c r="A121" s="155"/>
      <c r="B121" s="155"/>
      <c r="C121" s="155"/>
      <c r="D121" s="155"/>
      <c r="E121" s="155"/>
      <c r="F121" s="155"/>
    </row>
    <row r="122" s="139" customFormat="true" ht="12.75" hidden="false" customHeight="false" outlineLevel="0" collapsed="false">
      <c r="A122" s="155"/>
      <c r="B122" s="155"/>
      <c r="C122" s="155"/>
      <c r="D122" s="155"/>
      <c r="E122" s="155"/>
      <c r="F122" s="155"/>
    </row>
    <row r="123" s="139" customFormat="true" ht="12.75" hidden="false" customHeight="false" outlineLevel="0" collapsed="false">
      <c r="A123" s="155"/>
      <c r="B123" s="155"/>
      <c r="C123" s="155"/>
      <c r="D123" s="155"/>
      <c r="E123" s="155"/>
      <c r="F123" s="155"/>
    </row>
    <row r="124" s="139" customFormat="true" ht="12.75" hidden="false" customHeight="false" outlineLevel="0" collapsed="false">
      <c r="A124" s="155"/>
      <c r="B124" s="155"/>
      <c r="C124" s="155"/>
      <c r="D124" s="155"/>
      <c r="E124" s="155"/>
      <c r="F124" s="155"/>
    </row>
    <row r="125" s="139" customFormat="true" ht="12.75" hidden="false" customHeight="false" outlineLevel="0" collapsed="false">
      <c r="A125" s="155"/>
      <c r="B125" s="155"/>
      <c r="C125" s="155"/>
      <c r="D125" s="155"/>
      <c r="E125" s="155"/>
      <c r="F125" s="155"/>
    </row>
    <row r="126" s="139" customFormat="true" ht="12.75" hidden="false" customHeight="false" outlineLevel="0" collapsed="false">
      <c r="A126" s="155"/>
      <c r="B126" s="155"/>
      <c r="C126" s="155"/>
      <c r="D126" s="155"/>
      <c r="E126" s="155"/>
      <c r="F126" s="155"/>
    </row>
    <row r="127" s="139" customFormat="true" ht="12.75" hidden="false" customHeight="false" outlineLevel="0" collapsed="false">
      <c r="A127" s="155"/>
      <c r="B127" s="155"/>
      <c r="C127" s="155"/>
      <c r="D127" s="155"/>
      <c r="E127" s="155"/>
      <c r="F127" s="155"/>
    </row>
    <row r="128" s="139" customFormat="true" ht="12.75" hidden="false" customHeight="false" outlineLevel="0" collapsed="false">
      <c r="A128" s="155"/>
      <c r="B128" s="155"/>
      <c r="C128" s="155"/>
      <c r="D128" s="155"/>
      <c r="E128" s="155"/>
      <c r="F128" s="155"/>
    </row>
    <row r="129" s="139" customFormat="true" ht="12.75" hidden="false" customHeight="false" outlineLevel="0" collapsed="false">
      <c r="A129" s="155"/>
      <c r="B129" s="155"/>
      <c r="C129" s="155"/>
      <c r="D129" s="155"/>
      <c r="E129" s="155"/>
      <c r="F129" s="155"/>
    </row>
    <row r="130" s="139" customFormat="true" ht="12.75" hidden="false" customHeight="false" outlineLevel="0" collapsed="false">
      <c r="A130" s="155"/>
      <c r="B130" s="155"/>
      <c r="C130" s="155"/>
      <c r="D130" s="155"/>
      <c r="E130" s="155"/>
      <c r="F130" s="155"/>
    </row>
    <row r="131" s="139" customFormat="true" ht="12.75" hidden="false" customHeight="false" outlineLevel="0" collapsed="false">
      <c r="A131" s="155"/>
      <c r="B131" s="155"/>
      <c r="C131" s="155"/>
      <c r="D131" s="155"/>
      <c r="E131" s="155"/>
      <c r="F131" s="155"/>
    </row>
    <row r="132" s="139" customFormat="true" ht="12.75" hidden="false" customHeight="false" outlineLevel="0" collapsed="false">
      <c r="A132" s="155"/>
      <c r="B132" s="155"/>
      <c r="C132" s="155"/>
      <c r="D132" s="155"/>
      <c r="E132" s="155"/>
      <c r="F132" s="155"/>
    </row>
    <row r="133" s="139" customFormat="true" ht="12.75" hidden="false" customHeight="false" outlineLevel="0" collapsed="false">
      <c r="A133" s="155"/>
      <c r="B133" s="155"/>
      <c r="C133" s="155"/>
      <c r="D133" s="155"/>
      <c r="E133" s="155"/>
      <c r="F133" s="15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159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159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159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159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159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159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159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159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159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159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159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159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159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159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159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159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159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51"/>
      <c r="B151" s="151"/>
      <c r="C151" s="151"/>
      <c r="D151" s="151"/>
      <c r="E151" s="151"/>
    </row>
    <row r="152" customFormat="false" ht="12.75" hidden="false" customHeight="false" outlineLevel="0" collapsed="false">
      <c r="A152" s="151"/>
      <c r="B152" s="151"/>
      <c r="C152" s="151"/>
      <c r="D152" s="151"/>
      <c r="E152" s="151"/>
    </row>
    <row r="153" customFormat="false" ht="12.75" hidden="false" customHeight="false" outlineLevel="0" collapsed="false">
      <c r="A153" s="151"/>
      <c r="B153" s="151"/>
      <c r="C153" s="151"/>
      <c r="D153" s="151"/>
      <c r="E153" s="151"/>
    </row>
    <row r="154" customFormat="false" ht="12.75" hidden="false" customHeight="false" outlineLevel="0" collapsed="false">
      <c r="A154" s="151"/>
      <c r="B154" s="151"/>
      <c r="C154" s="151"/>
      <c r="D154" s="151"/>
      <c r="E154" s="151"/>
    </row>
  </sheetData>
  <mergeCells count="52">
    <mergeCell ref="A5:A6"/>
    <mergeCell ref="B5:C6"/>
    <mergeCell ref="D5:H5"/>
    <mergeCell ref="B7:C7"/>
    <mergeCell ref="B8:C8"/>
    <mergeCell ref="A9:C9"/>
    <mergeCell ref="A10:A11"/>
    <mergeCell ref="B11:C11"/>
    <mergeCell ref="B14:C14"/>
    <mergeCell ref="D14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B31:C31"/>
    <mergeCell ref="B32:C32"/>
    <mergeCell ref="A33:A34"/>
    <mergeCell ref="B33:C33"/>
    <mergeCell ref="D33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A48"/>
    <mergeCell ref="B47:C47"/>
    <mergeCell ref="D47:D48"/>
    <mergeCell ref="B48:C48"/>
    <mergeCell ref="B49:C49"/>
    <mergeCell ref="B50:C50"/>
    <mergeCell ref="B51:C51"/>
    <mergeCell ref="B52:C52"/>
    <mergeCell ref="B60:C60"/>
    <mergeCell ref="B61:C61"/>
  </mergeCells>
  <printOptions headings="false" gridLines="false" gridLinesSet="true" horizontalCentered="false" verticalCentered="false"/>
  <pageMargins left="0.229861111111111" right="0" top="0" bottom="0.370138888888889" header="0.511811023622047" footer="0"/>
  <pageSetup paperSize="9" scale="60" fitToWidth="1" fitToHeight="1" pageOrder="downThenOver" orientation="portrait" blackAndWhite="false" draft="false" cellComments="none" firstPageNumber="1255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0:21:26Z</dcterms:created>
  <dc:creator>user</dc:creator>
  <dc:description/>
  <dc:language>en-US</dc:language>
  <cp:lastModifiedBy>asargsyan</cp:lastModifiedBy>
  <cp:lastPrinted>2008-04-29T07:07:50Z</cp:lastPrinted>
  <dcterms:modified xsi:type="dcterms:W3CDTF">2008-04-29T07:07:52Z</dcterms:modified>
  <cp:revision>0</cp:revision>
  <dc:subject/>
  <dc:title/>
</cp:coreProperties>
</file>