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xarkunik" sheetId="1" state="visible" r:id="rId2"/>
  </sheets>
  <definedNames>
    <definedName function="false" hidden="false" localSheetId="0" name="_xlnm.Print_Titles" vbProcedure="false">Gexarkunik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7">
  <si>
    <t xml:space="preserve">Ð³í»Éí³Í N 1</t>
  </si>
  <si>
    <t xml:space="preserve">²ÕÛáõë³Ï N 19</t>
  </si>
  <si>
    <t xml:space="preserve">Ð³ßí»ïíáõÃÛáõÝ</t>
  </si>
  <si>
    <t xml:space="preserve">Ð³Û³ëï³ÝÇ Ð³Ýñ³å»ïáõÃÛ³Ý 2007 Ãí³Ï³ÝÇ å»ï³Ï³Ý µÛáõç»áí Ý³Ë³ï»ëí³Í  Ø»Í ´ñÇï³ÝÇ³ÛÇ ¨ ÐÛáõëÇë³ÛÇÝ ÆéÉ³Ý¹Ç³ÛÇ ØÇ³óÛ³É Â³·³íáñáõÃÛ³Ý ÏáÕÙÇó Ð³Û³ëï³ÝÇ Ð³Ýñ³å»ïáõÃÛ³ÝÁ  ýÇÝ³Ýë³Ï³Ý û·ÝáõÃÛ³Ý Ï³ñ·áí ïñ³Ù³¹ñí³Í ÝíÇñ³µ»ñáõÃÛ³Ý ÙÇçáóÝ»ñÇ Ñ³ßíÇÝ Çñ³Ï³Ý³óíáÕ ÐÐ ¶»Õ³ñùáõÝÇùÇ ¨ î³íáõßÇ Ù³ñ½»ñáõÙ Ù³ñ½³ÛÇÝ ½³ñ·³óÙ³Ý Íñ³·ñÇ ·Íáí Áëï ³é³ÝÓÇÝ ÙÇçáó³éáõÙÝ»ñÇ ¨ ûµÛ»ÏïÝ»ñÇ Ñ³ïÏ³óáõÙÝ»ñÇ µ³ßËÙ³Ý í»ñ³µ»ñÛ³É</t>
  </si>
  <si>
    <t xml:space="preserve">(Ñ³½³ñ ¹ñ³Ù)</t>
  </si>
  <si>
    <t xml:space="preserve">´Ûáõç»ï³ÛÇÝ Í³Ëë»ñÇ ·áñÍ³é³Ï³Ý ¹³ë³Ï³ñ·Ù³Ý</t>
  </si>
  <si>
    <t xml:space="preserve">Ìñ³·ñ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ËáõÙµ</t>
  </si>
  <si>
    <t xml:space="preserve">»ÝÃ³ËáõÙµ</t>
  </si>
  <si>
    <t xml:space="preserve">ÐÐ ¶»Õ³ñùáõÝÇùÇ Ù³ñ½</t>
  </si>
  <si>
    <t xml:space="preserve">³Û¹ ÃíáõÙ`</t>
  </si>
  <si>
    <t xml:space="preserve">01</t>
  </si>
  <si>
    <t xml:space="preserve">ÀÜ¸Ð²Üàôð ´ÜàôÚÂÆ äºî²Î²Ü Ì²è²ÚàôÂÚàôÜÜºð </t>
  </si>
  <si>
    <t xml:space="preserve">1.Ø³ñ½å»ï³ñ³ÝÇ ³ßË³ï³Ï³½ÙÇÝ ï»ËÝÇÏ³Ï³Ý ³ç³ÏóáõÃÛáõÝ</t>
  </si>
  <si>
    <t xml:space="preserve">Áëï µÛáõç»ï³ÛÇÝ Í³Ëë»ñÇ ïÝï»ë³·Çï³Ï³Ý ¹³ë³Ï³ñ·Ù³Ý §ê³ñù»ñ ¨ ë³ñù³íáñáõÙÝ»ñÇ Ó»éùµ»ñÙ³Ý Í³Ëë»ñ¦ Ñá¹í³Íáí</t>
  </si>
  <si>
    <t xml:space="preserve">2. î»ËÝÇÏ³Ï³Ý ³ç³ÏóáõÃÛáõÝ ÙÇçÑ³Ù³ÛÝù³ÛÇÝ ÙÇ³íáñáõÙÝ»ñÇÝ</t>
  </si>
  <si>
    <t xml:space="preserve">3. î»ËÝÇÏ³Ï³Ý ³ç³ÏóáõÃÛáõÝ Ù³ñ½áõÙ ëáóÇ³É³Ï³Ý Í³é³ÛáõÃÛáõÝÝ»ñ Ù³ïáõóáÕ ÐÎ-»ñÇÝ</t>
  </si>
  <si>
    <t xml:space="preserve">04</t>
  </si>
  <si>
    <t xml:space="preserve">ÎðÂàôÂÚàôÜ ºì ¶ÆîàôÂÚàôÜ</t>
  </si>
  <si>
    <t xml:space="preserve">03</t>
  </si>
  <si>
    <t xml:space="preserve">1. ê³ñáõË³ÝÇ ÃÇí 3 Ù/¹ ç»éáõóÙ³Ý Ñ³Ù³Ï³ñ·Ç Ï³éáõóáõÙ ¨ Ù»Ï Ù³ëÝ³ß»ÝùÇ  ï³ÝÇùÇ í»ñ³Ýáñá·áõÙ</t>
  </si>
  <si>
    <t xml:space="preserve">Áëï µÛáõç»ï³ÛÇÝ Í³Ëë»ñÇ ïÝï»ë³·Çï³Ï³Ý ¹³ë³Ï³ñ·Ù³Ý §Î³åÇï³É Ýáñá·áõÙÝ»ñÇ Í³Ëë»ñ¦ Ñá¹í³Íáí</t>
  </si>
  <si>
    <t xml:space="preserve">2. Ø³ñïáõÝÇ ·ÛáõÕÇ Ù/¹ Ý»ñùÇÝ Ñ³ñ¹³ñÙ³Ý ³ßË³ï³ÝùÝ»ñ</t>
  </si>
  <si>
    <t xml:space="preserve">Áëï µÛáõç»ï³ÛÇÝ Í³Ëë»ñÇ ïÝï»ë³·Çï³Ï³Ý ¹³ë³Ï³ñ·Ù³Ý §²ÛÉ Í³é³ÛáõÃÛáõÝÝ»ñÇ Ó»éùµ»ñÙ³Ý  Í³Ëë»ñ¦ Ñá¹í³Íáí</t>
  </si>
  <si>
    <t xml:space="preserve">3. ì. ¶»ï³ß»ÝÇ ÃÇí 2 Ù/¹   Ý»ñùÇÝ Ñ³ñ¹³ñÙ³Ý ³ßË³ï³ÝùÝ»ñ</t>
  </si>
  <si>
    <t xml:space="preserve">4. ¶³í³éÇ ÃÇí 2 Ù/¹ »ñÏáõ Ù³ëÝ³ß»ÝùÇ ï³ÝÇùÇ Ï³éáõóáõÙ </t>
  </si>
  <si>
    <t xml:space="preserve">Áëï µÛáõç»ï³ÛÇÝ Í³Ëë»ñÇ ïÝï»ë³·Çï³Ï³Ý ¹³ë³Ï³ñ·Ù³Ý §Î³åÇï³É ßÇÝ³ñ³ñáõÃÛ³Ý Í³Ëë»ñ¦ Ñá¹í³Íáí</t>
  </si>
  <si>
    <t xml:space="preserve">5. Üáñ³ïáõëÇ ÃÇí 3 Ù/¹ ç»éáõóÙ³Ý Ñ³Ù³Ï³ñ·Ç Ï³éáõóáõÙ ¨  Ý»ñùÇÝ Ñ³ñ¹³ñÙ³Ý ³ßË³ï³Ýù»ñ</t>
  </si>
  <si>
    <t xml:space="preserve">6. Ø³ù»ÝÇëÇ Ù/¹ Ý»ñùÇÝ Ñ³ñ¹³ñÙ³Ý ³ßË³ï³Ýù»ñ</t>
  </si>
  <si>
    <t xml:space="preserve">7. ê¨³ÝÇ ÃÇí 3 Ù/¹ »ñÏáõ Ù³ëÝ³ß»ÝùÇ ï³ÝÇùÇ Ï³éáõóáõÙ </t>
  </si>
  <si>
    <t xml:space="preserve">8. ¶»ÕÑáíÇïÇ ÃÇí 1 Ù/¹ »ñÏáõ Ù³ëÝ³ß»ÝùÇ ï³ÝÇùÇ Ï³éáõóáõÙ </t>
  </si>
  <si>
    <t xml:space="preserve">Áëï µÛáõç»ï³ÛÇÝ Í³Ëë»ñÇ ïÝï»ë³·Çï³Ï³Ý ¹³ë³Ï³ñ·Ù³Ý §Î³åÇï³É  ßÇÝ³ñ³ñáõÃÛ³Ý Í³Ëë»ñ¦ Ñá¹í³Íáí</t>
  </si>
  <si>
    <t xml:space="preserve">05</t>
  </si>
  <si>
    <t xml:space="preserve">²èàÔæ²ä²ÐàôÂÚàôÜ</t>
  </si>
  <si>
    <t xml:space="preserve">1. ¶³í³éÇ ÍÝÝ¹³ï³Ý ï³ÝÇùÇ í»ñ³Ýáñá·áõÙ</t>
  </si>
  <si>
    <t xml:space="preserve"> Áëï µÛáõç»ï³ÛÇÝ Í³Ëë»ñÇ ïÝï»ë³·Çï³Ï³Ý  ¹³ë³Ï³ñ·Ù³Ý §Î³åÇï³É Ýáñá·áõÙÝ»ñÇ  Í³Ëë»ñ¦ Ñá¹í³Íáí </t>
  </si>
  <si>
    <t xml:space="preserve">08</t>
  </si>
  <si>
    <t xml:space="preserve">´Ü²Î²ð²Ü²ÚÆÜ-ÎàØàôÜ²È îÜîºêàôÂÚàôÜ</t>
  </si>
  <si>
    <t xml:space="preserve">1. Ø³¹ÇÝ³ÛáõÙ ËÙ»Éáõ çñ³ï³ñÇ í»ñ³Ï³éáõóáõÙ</t>
  </si>
  <si>
    <t xml:space="preserve">2. ê³ñáõË³ÝáõÙ úÎæ ¨ ËÙ»Éáõ çñ³·ÍÇ Ý»ñùÇÝ ó³ÝóÇ í»ñ³Ýáñá·áõÙ</t>
  </si>
  <si>
    <t xml:space="preserve">3. ì³ñ¹»ÝÇÏáõÙ Ù»Ï Ã³Õ³Ù³ëÇ ËÙ»Éáõ çñ³·ÍÇ Ï³éáõóáõÙ</t>
  </si>
  <si>
    <t xml:space="preserve">µÛáõç»ï³ÛÇÝ Í³Ëë»ñÇ ·áñÍ³é³Ï³Ý ¹³ë³Ï³ñ·Ù³Ý §Î³åÇï³É ßÇÝ³ñ³ñáõÃÛ³Ý Í³Ëë»ñ¦ Ñá¹í³Íáí </t>
  </si>
  <si>
    <t xml:space="preserve">4. ¸ñ³ËïÇÏ Ñ³Ù³ÛÝùÇ ·³½³ï³ñÇ Ï³éáõóáõÙ</t>
  </si>
  <si>
    <t xml:space="preserve">5. ¶»ïÇÏ Ñ³Ù³ÛÝùÇ  ËÙ»Éáõ çñ³·ÍÇ  Ù³ëÝ³ÏÇ í»ñ³Ýáñá·áõÙ</t>
  </si>
  <si>
    <t xml:space="preserve">10</t>
  </si>
  <si>
    <t xml:space="preserve">¶ÚàôÔ²îÜîºêàôÂÚàôÜ, ²Üî²è²ÚÆÜ  ºì æð²ÚÆÜ îÜîºêàôÂÚàôÜ, ÒÎÜ²´àôÌàôÂÚàôÜ</t>
  </si>
  <si>
    <t xml:space="preserve">06</t>
  </si>
  <si>
    <t xml:space="preserve">1. î»ËÝÇÏ³Ï³Ý ³ç³ÏóáõÃÛáõÝ ßñç³Ï³ ÙÇç³í³ÛñÇ å³Ñå³ÝáõÃÛ³Ý Ñ³ñó»ñáí ½µ³ÕíáÕ Ñ³ë³ñ³Ï³Ï³Ý Ï³½Ù³Ï»ñåáõÃÛáõÝÝ»ñÇÝ</t>
  </si>
  <si>
    <t xml:space="preserve">07</t>
  </si>
  <si>
    <t xml:space="preserve">1. ¶»Õ³Ù³µ³ÏáõÙ Ëáñù³ÛÇÝ ÑáñÇ í»ñ³Ï³Ý·ÝáõÙ</t>
  </si>
  <si>
    <t xml:space="preserve">2. ¶»Õ³ñùáõÝÇùáõÙ áéá·Ù³Ý çñ³ï³ñÇ Ï³éáõóáõÙ</t>
  </si>
  <si>
    <t xml:space="preserve">3. ì³Õ³ß»ÝáõÙ áéá·Ù³Ý çñ³ï³ñÇ í»ñ³Ýáñá·áõÙ</t>
  </si>
  <si>
    <t xml:space="preserve">Áëï µÛáõç»ï³ÛÇÝ Í³Ëë»ñÇ ·áñÍ³é³Ï³Ý ¹³ë³Ï³ñ·Ù³Ý §Î³åÇï³É Ýáñá·áõÙÝ»ñÇ  Í³Ëë»ñ¦ Ñá¹í³Íáí </t>
  </si>
  <si>
    <t xml:space="preserve">4. Ì³ÕÏ³ß»ÝÇ ÏÇë³Ï³éáõÛó çñ³Ùµ³ñÇ ßÇÝ³ñ³ñáõÃÛ³Ý ³í³ñïáõÙ</t>
  </si>
  <si>
    <t xml:space="preserve">6. Ê³ã³ÕµÛáõñ Ñ³Ù³ÛÝùÇ áéá·Ù³Ý çñ³ï³ñÇ í»ñ³Ýáñá·áõÙ</t>
  </si>
  <si>
    <t xml:space="preserve">7. Î³Ë³ÏÝ Ñ³Ù³ÛÝùÇ áéá·Ù³Ý çñ³ï³ñÇ í»ñ³Ýáñá·áõÙ</t>
  </si>
  <si>
    <t xml:space="preserve">8. ÎáõÃ Ñ³Ù³ÛÝùÇ áéá·Ù³Ý çñ³ï³ñÇ í»ñ³Ýáñá·áõÙ</t>
  </si>
  <si>
    <t xml:space="preserve">9. §Ø³¹ÇÝ³¦ áéá·Ù³Ý çñ³ï³ñÇ í»ñ³Ýáñá·áõÙ</t>
  </si>
  <si>
    <t xml:space="preserve">11</t>
  </si>
  <si>
    <r>
      <rPr>
        <b val="true"/>
        <i val="true"/>
        <sz val="10"/>
        <rFont val="Arial Armenian"/>
        <family val="2"/>
      </rPr>
      <t xml:space="preserve">²ð¸ÚàôÜ²´ºðàôÂÚàôÜ, Ð²Üø²ÚÆÜ Ð²Ü²ÌàÜºð </t>
    </r>
    <r>
      <rPr>
        <i val="true"/>
        <sz val="10"/>
        <rFont val="Arial Armenian"/>
        <family val="2"/>
      </rPr>
      <t xml:space="preserve">(µ³ó³éáõÃÛ³Ùµ í³é»ÉÇùÇ), </t>
    </r>
    <r>
      <rPr>
        <b val="true"/>
        <i val="true"/>
        <sz val="10"/>
        <rFont val="Arial Armenian"/>
        <family val="2"/>
      </rPr>
      <t xml:space="preserve">ÞÆÜ²ð²ðàôÂÚàôÜ ºì ´Ü²ä²Ðä²ÜàôÂÚàôÜ</t>
    </r>
  </si>
  <si>
    <t xml:space="preserve">1. öØÒ ¼²¶-Ç ÙÇçáóáí Ù³ñ½Ç öØÒ-Ý»ñÇ ½³ñ·³óáõÙ</t>
  </si>
  <si>
    <t xml:space="preserve">µÛáõç»ï³ÛÇÝ Í³Ëë»ñÇ ïÝï»ë³·Çï³Ï³Ý ¹³ë³Ï³ñ·Ù³Ý §ÀÝÃ³óÇÏ Ý»ñùÇÝ ³ÛÉ ïñ³Ýëý»ñï³ÛÇÝ í×³ñÝ»ñ¦ Ñá¹í³Íáí</t>
  </si>
  <si>
    <t xml:space="preserve">12</t>
  </si>
  <si>
    <t xml:space="preserve">îð²Üêäàðî ºì Î²ä</t>
  </si>
  <si>
    <t xml:space="preserve">1. ¶³í³é Ñ³Ù³ÛÝùÇ Ñ³Ù³ÛÝù³ÛÇÝ ×³Ý³å³ñÑÝ»ñÇ ÑÇÙÝ³Ýáñá·áõÙ</t>
  </si>
  <si>
    <t xml:space="preserve">2. ê¨³Ý Ñ³Ù³ÛÝùÇ Ñ³Ù³ÛÝù³ÛÇÝ ×³Ý³å³ñÑÝ»ñÇ ÑÇÙÝ³Ýáñá·áõÙ</t>
  </si>
  <si>
    <t xml:space="preserve">3. Ö³Ùµ³ñ³Ï Ñ³Ù³ÛÝùÇ Ñ³Ù³ÛÝù³ÛÇÝ ×³Ý³å³ñÑÝ»ñÇ ÑÇÙÝ³Ýáñá·áõÙ</t>
  </si>
  <si>
    <t xml:space="preserve">4. ì³ñ¹»ÝÇë Ñ³Ù³ÛÝùÇ Ñ³Ù³ÛÝù³ÛÇÝ ×³Ý³å³ñÑÝ»ñÇ ÑÇÙÝ³Ýáñá·áõÙ</t>
  </si>
  <si>
    <t xml:space="preserve">5. Ø³ñïáõÝÇ ù³Õ³ùÇ Ñ³Ù³ÛÝùÇ Ñ³Ù³ÛÝù³ÛÇÝ ×³Ý³å³ñÑÝ»ñÇ ÑÇÙÝ³Ýáñá·áõÙ</t>
  </si>
  <si>
    <t xml:space="preserve">6. Üáñ³ïáõë Ñ³Ù³ÛÝùÇ Ñ³Ù³ÛÝù³ÛÇÝ ×³Ý³å³ñÑÝ»ñÇ ÑÇÙÝ³Ýáñá·áõÙ</t>
  </si>
  <si>
    <t xml:space="preserve">ÐÐ î³íáõßÇ Ù³ñ½</t>
  </si>
  <si>
    <t xml:space="preserve">   ÀÜ¸Ð²Üàôð ´ÜàôÚÂÆ äºî²Î²Ü Ì²è²ÚàôÂÚàôÜÜºð </t>
  </si>
  <si>
    <t xml:space="preserve">1. Ø³ñ½å»ï³ñ³ÝÇ ³ßË³ï³Ï³½ÙÇ ³ßË³ï³ï»Õ»ñÇ í»ñ³½ÇÝáõÙ Å³Ù³Ý³Ï³ÏÇó ï»ËÝÇÏ³ÛÇ ¨ Ï³åÇ ÙÇçáóÝ»ñáí, ¹ñ³ÝóÇó û·ïí»Éáõ Ï³ñáÕáõÃÛáõÝÝ»ñÇ µ³ñÓñ³óáõÙ  /·áõÛùÇ Ó»éùµ»ñáõÙ/</t>
  </si>
  <si>
    <r>
      <rPr>
        <sz val="9"/>
        <rFont val="Arial Armenian"/>
        <family val="2"/>
      </rPr>
      <t xml:space="preserve">Áëï µÛáõç»ï³ÛÇÝ Í³Ëë»ñÇ ïÝï»ë³·Çï³Ï³Ý ¹³ë³Ï³ñ·Ù³Ý </t>
    </r>
    <r>
      <rPr>
        <sz val="9"/>
        <color rgb="FF000000"/>
        <rFont val="Arial Armenian"/>
        <family val="2"/>
      </rPr>
      <t xml:space="preserve">§²ÛÉ ³ÏïÇíÝ»ñÇ Ó»éùµ»ñÙ³Ý Í³Ëë»ñ¦ </t>
    </r>
    <r>
      <rPr>
        <sz val="9"/>
        <rFont val="Arial Armenian"/>
        <family val="2"/>
      </rPr>
      <t xml:space="preserve">Ñá¹í³Íáí</t>
    </r>
  </si>
  <si>
    <t xml:space="preserve">2. ØÇçÑ³Ù³ÛÝù³ÛÇÝ ÙÇ³íáñáõÙÝ»ñÇÝ, Ñ³Ù³ÛÝùÝ»ñÇ ÙÇáõÃÛáõÝÝ»ñÇÝ ýÇÝ³Ýë³Ï³Ý ³ç³ÏóáõÃÛáõÝ</t>
  </si>
  <si>
    <t xml:space="preserve"> Áëï µÛáõç»ï³ÛÇÝ Í³Ëë»ñÇ ïÝï»ë³·Çï³Ï³Ý  ¹³ë³Ï³ñ·Ù³Ý §ÀÝÃ³óÇÏ Ý»ñùÇÝ ³ÛÉ ïñ³Ýëý»ñï³ÛÇÝ í×³ñÝ»ñ¦ Ñá¹í³Íáí </t>
  </si>
  <si>
    <t xml:space="preserve">3. Ð³Ù³ÛÝùÝ»ñÇ ³ßË³ï³Ï³½ÙÇ ³ßË³ï³ï»Õ»ñÇ í»ñ³½ÇÝáõÙ Å³Ù³Ý³Ï³ÏÇó ï»ËÝÇÏ³ÛÇ ¨ Ï³åÇ ÙÇçáóÝ»ñáí, ¹ñ³ÝóÇó û·ïí»Éáõ Ï³ñáÕáõÃÛáõÝÝ»ñÇ µ³ñÓñ³óáõÙ</t>
  </si>
  <si>
    <r>
      <rPr>
        <sz val="9"/>
        <rFont val="Arial Armenian"/>
        <family val="2"/>
      </rPr>
      <t xml:space="preserve">Áëï µÛáõç»ï³ÛÇÝ Í³Ëë»ñÇ ïÝï»ë³·Çï³Ï³Ý ¹³ë³Ï³ñ·Ù³Ý </t>
    </r>
    <r>
      <rPr>
        <sz val="9"/>
        <color rgb="FF000000"/>
        <rFont val="Arial Armenian"/>
        <family val="2"/>
      </rPr>
      <t xml:space="preserve">§¶áõÛù ¨ ë³ñù³íáñáõÙÝ»ñ¦ Ñá¹</t>
    </r>
    <r>
      <rPr>
        <sz val="9"/>
        <rFont val="Arial Armenian"/>
        <family val="2"/>
      </rPr>
      <t xml:space="preserve">í³Íáí</t>
    </r>
  </si>
  <si>
    <t xml:space="preserve">4. Ø³ñ½áõÙ Ñ³Ù³ÛÝù³ÛÇÝ áõëáõÙÝ³Ï³Ý Ï»ÝïñáÝÇ ÑÇÙÝáõÙ /ï³ñ³ÍùÇ í»ñ³Ýáñá·áõÙ/</t>
  </si>
  <si>
    <t xml:space="preserve">5. Ø³ñ¹Ï³Ýó Çñ³½»ÏáõÃÛ³Ý µ³ñÓñ³óáõÙ, ïÝï»ëáõÃÛ³Ý ½³ñ·³óÙ³ÝÁ Ýå³ëïáÕ, Ù³ñ½Á Ý»ñÏ³Û³óÝáÕ ï»Õ»Ï³ïáõÇ ÙÇçáóáí</t>
  </si>
  <si>
    <t xml:space="preserve">6. î»Õ³Ï³Ý ¼ÈØ-Ý»ñÇ  (Ñ»éáõëï³ÁÝÏ»ñáõÃÛáõÝÝ»ñÇ) áõÅ»Õ³óáõÙ </t>
  </si>
  <si>
    <t xml:space="preserve"> 1. ¸åñáó³Ï³Ý ß»Ýù»ñÇ, Ù³ñ½³¹³ÑÉÇ×Ý»ñÇ ¨ Ë³Õ³Ññ³å³ñ³ÏÝ»ñÇ í»ñ³Ýáñá·áõÙ</t>
  </si>
  <si>
    <t xml:space="preserve"> ´»ñù³µ»ñ¹Ç ÙÇçÝ³Ï³ñ· ¹åñáóÇ ï³ÝÇùÇ í»ñ³Ýáñá·áõÙ</t>
  </si>
  <si>
    <t xml:space="preserve"> ²Û·»ÑáíÇïÇ ÙÇçÝ³Ï³ñ· ¹åñáóÇ ï³ÝÇùÇ í»ñ³Ýáñá·áõÙ</t>
  </si>
  <si>
    <t xml:space="preserve"> 2. ¸åñáó³Ï³Ý ·áõÛùÇ Ýáñ³óáõÙ</t>
  </si>
  <si>
    <t xml:space="preserve">Áëï µÛáõç»ï³ÛÇÝ Í³Ëë»ñÇ ïÝï»ë³·Çï³Ï³Ý ¹³ë³Ï³ñ·Ù³Ý §²ÛÉ ³ÏïÇíÝ»ñÇ Ó»éùµ»ñÙ³Ý Í³Ëë»ñ¦ Ñá¹í³Íáí</t>
  </si>
  <si>
    <t xml:space="preserve">3. Ð³Ù³ÛÝù³ÛÇÝ Ùß³ÏáõÃ³ÛÇÝ ûç³ËÝ»ñÇ ß»Ýù³ÛÇÝ å³ÛÙ³ÝÝ»ñÇ µ³ñ»É³íáõÙ</t>
  </si>
  <si>
    <t xml:space="preserve"> ²ñÍí³µ»ñ¹Ç Ùß³ÏáõÛÃÇ ï³Ý ï³ÝÇùÇ í»ñ³Ýáñá·áõÙ</t>
  </si>
  <si>
    <r>
      <rPr>
        <sz val="9"/>
        <rFont val="Arial Armenian"/>
        <family val="2"/>
      </rPr>
      <t xml:space="preserve">Áëï µÛáõç»ï³ÛÇÝ Í³Ëë»ñÇ ïÝï»ë³·Çï³Ï³Ý ¹³ë³Ï³ñ·Ù³Ý §Î³åÇï³É Ýáñá·áõÙÝ»ñÇ Í³Ëë»ñ¦</t>
    </r>
    <r>
      <rPr>
        <sz val="9"/>
        <color rgb="FFFF0000"/>
        <rFont val="Arial Armenian"/>
        <family val="2"/>
      </rPr>
      <t xml:space="preserve"> </t>
    </r>
    <r>
      <rPr>
        <sz val="9"/>
        <rFont val="Arial Armenian"/>
        <family val="2"/>
      </rPr>
      <t xml:space="preserve">Ñá¹í³Íáí</t>
    </r>
  </si>
  <si>
    <t xml:space="preserve">1. äáÉÇÏÉÇÝÇÏ³Ý»ñÇ, Ñ»é³íáñ Ñ³Ù³ÛÝùÝ»ñÇ ³ÙµáõÉ³ïáñÇ³Ý»ñÇ, µáõÅÏ»ï»ñÇ ³é³çÇÝ û·ÝáõÃÛ³Ý å³ñ³·³Ý»ñáí ³å³ÑáíáõÙ, í»ñ³Ýáñá·áõÙ</t>
  </si>
  <si>
    <t xml:space="preserve">  Ê³ßÃ³é³ÏÇ µáõÅ. ³ÙµáõÉ³ïáñÇ³ÛÇ í»ñ³Ýáñá·áõÙ</t>
  </si>
  <si>
    <t xml:space="preserve">2. ÐÇí³Ý¹³ÝáóÝ»ñÇ Å³Ù³Ý³Ï³ÏÇó ë³ñù³íáñáõÙÝ»ñáí ³å³ÑáíáõÙ</t>
  </si>
  <si>
    <t xml:space="preserve">  É³µáñáëÏáåÇÏ ë³ñù³íáñáõÙ íÇñ³µáõÅ³Ï³Ý µ³Å³ÝÙáõÝùÇ Ñ³Ù³ñ </t>
  </si>
  <si>
    <t xml:space="preserve">Áëï µÛáõç»ï³ÛÇÝ Í³Ëë»ñÇ ïÝï»ë³·Çï³Ï³Ý ¹³ë³Ï³ñ·Ù³Ý §¶áõÛù ¨ ë³ñù³íáñáõÙÝ»ñ¦ Ñá¹í³Íáí</t>
  </si>
  <si>
    <t xml:space="preserve">3. ´áõÅ. Ï»ï»ñÇ ³é³çÇÝ û·ÝáõÃÛ³Ý å³ñ³·³Ý»ñáí ³å³ÑáíáõÙ</t>
  </si>
  <si>
    <t xml:space="preserve">êàòÆ²È²Î²Ü ²ä²ÐàìàôÂÚàôÜ ºì êàòÆ²È²Î²Ü ²ä²Ðàì²¶ðàôÂÚàôÜ</t>
  </si>
  <si>
    <t xml:space="preserve">1. Ì»ñ»ñÇ ËÝ³ÙùÇ ù³Õ³ù³ÛÇÝ Ï»ÝïñáÝÝ»ñÇ í»ñ³Ýáñá·áõÙ</t>
  </si>
  <si>
    <t xml:space="preserve">2. Î³Ù³íáñÝ»ñÇ ß³ñÅÙ³Ý (Ï»ÝïñáÝÇ) ½³ñ·³óáõÙ, »ñÇï³ë³ñ¹Ý»ñÇ ßñç³ÝáõÙ Ï³Ù³íáñÝ»ñÇ ß³ñÅÙ³Ý ËÃ³ÝáõÙ </t>
  </si>
  <si>
    <t xml:space="preserve"> Ø³ñ½³ÛÇÝ »ñÇï³ë³ñ¹³Ï³Ý Ï»ÝïñáÝÇ í»ñ³Ýáñá·áõÙ</t>
  </si>
  <si>
    <t xml:space="preserve">1.¶³½³Ù³ï³Ï³ñ³ñÙ³Ý í»ñ³Ï³Ý·ÝáõÙ ¨ ·³½³ýÇÏ³óáõÙ</t>
  </si>
  <si>
    <t xml:space="preserve">¶ÛáõÕ³Ï³Ý Ñ³Ýñ³ÏñÃ³Ï³Ý ¹åñáóÝ»ñÇ Ï³Ãë³Û³ïÝ»ñÇ ·³½³ýÇÏ³óáõÙ</t>
  </si>
  <si>
    <t xml:space="preserve">2.¶³½³Ù³ï³Ï³ñ³ñÙ³Ý Ñ³Ù³Ï³ñ·Ç ÁÝ¹É³ÛÝáõÙ</t>
  </si>
  <si>
    <t xml:space="preserve">Áëï µÛáõç»ï³ÛÇÝ Í³Ëë»ñÇ ïÝï»ë³·Çï³Ï³Ý ¹³ë³Ï³ñ·Ù³Ý §ä»ï³Ï³Ý µÛáõç»Çó Ñ³Ù³ÛÝù³ÛÇÝ µÛáõç»Ý»ñÇÝ ïñ³Ù³¹ñíáÕ Ýå³ï³Ï³ÛÇÝ Ñ³ïÏ³óáõÙÝ»ñ` ëáõµí»ÝóÇ³Ý»ñ¦ Ñá¹í³Íáí</t>
  </si>
  <si>
    <t xml:space="preserve">ê¨ù³ñÇ ·³½³Ù³ï³Ï³ñ³ñÙ³Ý Ñ³Ù³Ï³ñ·Ç ÁÝ¹É³ÛÝáõÙ</t>
  </si>
  <si>
    <t xml:space="preserve">Ü. Ì³ÕÏ³í³ÝÇ ·³½³Ù³ï³Ï³ñ³ñÙ³Ý Ñ³Ù³Ï³ñ·Ç ÁÝ¹É³ÛÝáõÙ</t>
  </si>
  <si>
    <t xml:space="preserve">1. Î³ñïáýÇÉÇ ¿ÉÇï³ñ ïÝÏ³ÝÛáõÃÇ Ó»éùµ»ñáõÙ</t>
  </si>
  <si>
    <t xml:space="preserve">Áëï µÛáõç»ï³ÛÇÝ Í³Ëë»ñÇ ïÝï»ë³·Çï³Ï³Ý ¹³ë³Ï³ñ·Ù³Ý §²ÛÉ Í³Ëë»ñ¦ Ñá¹í³Íáí</t>
  </si>
  <si>
    <t xml:space="preserve">2. Ð³ó³Ñ³ïÇÏÇ ¿ÉÇï³ñ ë»ñÙ³óáõÇ Ó»éùµ»ñáõÙ </t>
  </si>
  <si>
    <t xml:space="preserve">3. àéá·Ù³Ý Ñ³Ù³Ï³ñ·Ç í»ñ³Ï³Ý·ÝáõÙ ¨ ½³ñ·³óáõÙ</t>
  </si>
  <si>
    <t xml:space="preserve">  ÎáÃÇÇ çñ³Ù³ï³Ï³ñ³ñÙ³Ý Ñ³Ù³Ï³ñ·Ç ÁÝ¹É³ÛÝáõÙ 3,5 ÏÙ</t>
  </si>
  <si>
    <t xml:space="preserve">  Ü. ¶áßÇ ëáÕ³ÝùÇó íÝ³ëí³Í çñ³·ÍÇ í»ñ³Ï³Ý·ÝáõÙ 2 ÏÙ </t>
  </si>
  <si>
    <t xml:space="preserve">  Ü. Ì³ÕÏ³í³ÝÇ ËÙ»Éáõ çñ³Ù³ï³Ï³ñ³ñÙ³Ý Ñ³Ù³Ï³ñ·Ç í»ñ³Ýáñá·áõÙ</t>
  </si>
  <si>
    <t xml:space="preserve">  ê¨ù³ñÇ çñ³Ù³ï³Ï³ñ³ñÙ³Ý Ñ³Ù³Ï³ñ·Ç ÁÝ¹É³ÛÝáõÙ</t>
  </si>
  <si>
    <t xml:space="preserve">4.²ã³çáõñ-ê¨ù³ñ åáÙå³Ï³Û³ÝÇ ·ÉË³Ù³ë³ÛÇÝ Ñ³Ý·áõÛóÇ Ï³éáõóáõÙ</t>
  </si>
  <si>
    <t xml:space="preserve">²ð¸ÚàôÜ²´ºðàôÂÚàôÜ, Ð²Üø²ÚÆÜ Ð²Ü²ÌàÜºð (µ³ó³éáõÃÛ³Ùµ í³é»ÉÇùÇ), ÞÆÜ²ð²ðàôÂÚàôÜ ºì ´Ü²ä²Ðä²ÜàôÂÚàôÜ</t>
  </si>
  <si>
    <t xml:space="preserve">1. Ø³ñ½Ç ïÝï»ë³Ï³Ý ½³ñ·³óÙ³Ý ·»ñ³Ï³ áÉáñïÝ»ñáõÙ ·áñÍáÕ öØÒ-Ý»ñÇ ½³ñ·³óáõÙ, áñáÝó í³ñÏ³ÛÇÝ Íñ³·ñ»ñÇ Ñ³Ù³ñ öØÒ ½³ñ·³óÙ³Ý Ù³ñ½³ÛÇÝ ËáñÑáõñ¹Á ïñ³Ù³¹ñáõÙ ¿ í³ñÏ³ÛÇÝ »ñ³ßËÇùÝ»ñ </t>
  </si>
  <si>
    <t xml:space="preserve">2. öØÒ ½³ñ·³óÙ³Ý ·»ñ³Ï³ áõÕÕáõÃÛáõÝÝ»ñáõÙ ÙñóáõÛÃÝ»ñÇ Ï³½Ù³Ï»ñåáõÙ ·áñÍ³ñ³ñáõÃÛ³ÝÝ ³ç³ÏóáÕ Í³é³ÛáõÃÛáõÝÝ»ñ Ù³ïáõóáÕ Ï³½Ù³Ï»ñåáõÃÛáõÝÝ»ñÇ ÙÇç¨</t>
  </si>
  <si>
    <t xml:space="preserve">1. Ø³ñ½Ç Ñ³Ýñ³å»ï³Ï³Ý ¨ Ù³ñ½³ÛÇÝ Ýß³Ý³ÏáõÃÛ³Ý ×³Ý³å³ñÑÝ»ñÇ í»ñ³Ï³Ý·ÝáõÙ</t>
  </si>
  <si>
    <t xml:space="preserve">ì³ñ³·³í³ÝùÇÝ Ùáï»óÝáÕ ×³Ý³å³ñÑÇ í»ñ³Ýáñá·áõÙ</t>
  </si>
  <si>
    <r>
      <rPr>
        <sz val="9"/>
        <rFont val="Arial Armenian"/>
        <family val="2"/>
      </rPr>
      <t xml:space="preserve">µÛáõç»ï³ÛÇÝ Í³Ëë»ñÇ ïÝï»ë³·Çï³Ï³Ý ¹³ë³Ï³ñ·Ù³Ý </t>
    </r>
    <r>
      <rPr>
        <sz val="9"/>
        <color rgb="FF000000"/>
        <rFont val="Arial Armenian"/>
        <family val="2"/>
      </rPr>
      <t xml:space="preserve">§Î³åÇï³É Ýáñá·áõÙÝ»ñÇ Í³Ëë»ñ¦</t>
    </r>
    <r>
      <rPr>
        <sz val="9"/>
        <color rgb="FFFF0000"/>
        <rFont val="Arial Armenian"/>
        <family val="2"/>
      </rPr>
      <t xml:space="preserve"> </t>
    </r>
    <r>
      <rPr>
        <sz val="9"/>
        <rFont val="Arial Armenian"/>
        <family val="2"/>
      </rPr>
      <t xml:space="preserve">Ñá¹í³Íáí</t>
    </r>
  </si>
  <si>
    <t xml:space="preserve">2. Ø³ñ½Ç Ñ³Ù³ÛÝù³ÛÇÝ (ù³Õ³ù³ÛÇÝ) »ÝÃ³Ï³ÛáõÃÛ³Ý ×³Ý³å³ñÑÝ»ñÇ í»ñ³Ï³Ý·ÝáõÙ, Ï³Ý³ã³å³ïáõÙ ¨ µ³ñ»Ï³ñ·áõÙ</t>
  </si>
  <si>
    <t xml:space="preserve">   Æç¨³ÝÇ ù³Õ³ù³ÛÇÝ »ÝÃ³Ï³ÛáõÃÛ³Ý ×³Ý³å³ñÑÝ»ñÇ µ³ñ»Ï³ñ·áõÙ</t>
  </si>
  <si>
    <t xml:space="preserve">   ÜáÛ»Ùµ»ñÛ³ÝÇ ù³Õ³ù³ÛÇÝ »ÝÃ³Ï³ÛáõÃÛ³Ý ×³Ý³å³ñÑÝ»ñÇ µ³ñ»Ï³ñ·áõÙ</t>
  </si>
  <si>
    <t xml:space="preserve">   ´»ñ¹Ç  ù³Õ³ù³ÛÇÝ »ÝÃ³Ï³ÛáõÃÛ³Ý ×³Ý³å³ñÑÝ»ñÇ µ³ñ»Ï³ñ·áõÙ</t>
  </si>
  <si>
    <t xml:space="preserve">   ¸ÇÉÇç³ÝÇ ù³Õ³ù³ÛÇÝ »ÝÃ³Ï³ÛáõÃÛ³Ý ×³Ý³å³ñÑÝ»ñÇ µ³ñ»Ï³ñ·áõÙ</t>
  </si>
  <si>
    <t xml:space="preserve">   ´»ñ¹³í³ÝÇ  ×³Ý³å³ñÑÝ»ñÇ í»ñ³Ï³Ý·ÝáõÙ</t>
  </si>
  <si>
    <t xml:space="preserve">   Øáíë»ë Ñ³Ù³ÛÝùÇ ×³Ý³å³ñÑÇ µ³ñ»Ï³ñ·áõÙ</t>
  </si>
  <si>
    <t xml:space="preserve">   Ø4-¸Çï³í³Ý ×³Ý³å³ñÑÇ í»ñ³Ýáñá·áõÙ </t>
  </si>
  <si>
    <t xml:space="preserve">   Ð³Õ³ñÍÝÇ Ñ³Ù³ÛÝù³ÛÇÝ ×³Ý³å³ñÑÇ µ³ñ»Ï³ñ·áõÙ</t>
  </si>
  <si>
    <t xml:space="preserve">   ´»ñù³µ»ñ¹Ç Ñ³Ù³ÛÝù³ÛÇÝ ×³Ý³å³ñÑÇ µ³ñ»Ï³ñ·áõÙ</t>
  </si>
  <si>
    <t xml:space="preserve">   ¶»ï³ÑáíÇï Ñ³Ù³ÛÝù³ÛÇÝ ×³Ý³å³ñÑÇ µ³ñ»Ï³ñ·áõÙ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(* #,##0.0_);_(* \(#,##0.0\);_(* \-??_);_(@_)"/>
    <numFmt numFmtId="169" formatCode="0%"/>
    <numFmt numFmtId="170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sz val="9"/>
      <name val="Times Armenian"/>
      <family val="1"/>
    </font>
    <font>
      <sz val="10"/>
      <name val="Arial Armenian"/>
      <family val="2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i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Times Armenian"/>
      <family val="1"/>
    </font>
    <font>
      <sz val="10"/>
      <name val="Times Armenian"/>
      <family val="1"/>
    </font>
    <font>
      <b val="true"/>
      <sz val="8"/>
      <name val="Arial"/>
      <family val="0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i val="true"/>
      <u val="single"/>
      <sz val="10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9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i val="true"/>
      <sz val="10"/>
      <name val="Arial Armenian"/>
      <family val="2"/>
    </font>
    <font>
      <sz val="9"/>
      <color rgb="FF000000"/>
      <name val="Arial Armenian"/>
      <family val="2"/>
    </font>
    <font>
      <sz val="9"/>
      <color rgb="FFFF0000"/>
      <name val="Arial Armenian"/>
      <family val="2"/>
    </font>
    <font>
      <b val="true"/>
      <sz val="8"/>
      <name val="Times Armenian"/>
      <family val="1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7" fillId="2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28"/>
    <col collapsed="false" customWidth="true" hidden="false" outlineLevel="0" max="3" min="3" style="2" width="52.28"/>
    <col collapsed="false" customWidth="true" hidden="false" outlineLevel="0" max="5" min="4" style="2" width="11.85"/>
    <col collapsed="false" customWidth="true" hidden="false" outlineLevel="0" max="6" min="6" style="2" width="11.7"/>
    <col collapsed="false" customWidth="true" hidden="false" outlineLevel="0" max="7" min="7" style="2" width="11.13"/>
    <col collapsed="false" customWidth="false" hidden="false" outlineLevel="0" max="257" min="8" style="2" width="8.85"/>
  </cols>
  <sheetData>
    <row r="1" customFormat="false" ht="32.45" hidden="false" customHeight="true" outlineLevel="0" collapsed="false"/>
    <row r="2" s="5" customFormat="true" ht="16.9" hidden="false" customHeight="true" outlineLevel="0" collapsed="false">
      <c r="A2" s="3"/>
      <c r="B2" s="3"/>
      <c r="C2" s="3"/>
      <c r="D2" s="3"/>
      <c r="E2" s="3"/>
      <c r="F2" s="4" t="s">
        <v>0</v>
      </c>
      <c r="G2" s="4"/>
    </row>
    <row r="3" s="5" customFormat="true" ht="15.6" hidden="false" customHeight="true" outlineLevel="0" collapsed="false">
      <c r="A3" s="3"/>
      <c r="B3" s="3"/>
      <c r="C3" s="3"/>
      <c r="D3" s="3"/>
      <c r="E3" s="3"/>
      <c r="F3" s="4" t="s">
        <v>1</v>
      </c>
      <c r="G3" s="4"/>
    </row>
    <row r="4" s="5" customFormat="true" ht="31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5" customFormat="true" ht="19.9" hidden="false" customHeight="true" outlineLevel="0" collapsed="false">
      <c r="A5" s="7"/>
      <c r="B5" s="7"/>
      <c r="C5" s="7"/>
      <c r="D5" s="7"/>
      <c r="E5" s="7"/>
      <c r="F5" s="7"/>
      <c r="G5" s="7"/>
    </row>
    <row r="6" s="5" customFormat="true" ht="95.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s="5" customFormat="true" ht="37.9" hidden="false" customHeight="true" outlineLevel="0" collapsed="false">
      <c r="A7" s="9"/>
      <c r="B7" s="9"/>
      <c r="C7" s="10"/>
      <c r="D7" s="11"/>
      <c r="E7" s="12" t="s">
        <v>4</v>
      </c>
      <c r="F7" s="12"/>
      <c r="G7" s="13"/>
    </row>
    <row r="8" s="5" customFormat="true" ht="64.9" hidden="false" customHeight="true" outlineLevel="0" collapsed="false">
      <c r="A8" s="14" t="s">
        <v>5</v>
      </c>
      <c r="B8" s="14"/>
      <c r="C8" s="15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5" customFormat="true" ht="64.9" hidden="false" customHeight="true" outlineLevel="0" collapsed="false">
      <c r="A9" s="17" t="s">
        <v>11</v>
      </c>
      <c r="B9" s="18" t="s">
        <v>12</v>
      </c>
      <c r="C9" s="15"/>
      <c r="D9" s="15"/>
      <c r="E9" s="15"/>
      <c r="F9" s="15"/>
      <c r="G9" s="16"/>
    </row>
    <row r="10" s="23" customFormat="true" ht="12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1" t="n">
        <v>5</v>
      </c>
      <c r="F10" s="21" t="n">
        <v>6</v>
      </c>
      <c r="G10" s="22" t="n">
        <v>7</v>
      </c>
    </row>
    <row r="11" s="5" customFormat="true" ht="17.45" hidden="false" customHeight="true" outlineLevel="0" collapsed="false">
      <c r="A11" s="24"/>
      <c r="B11" s="25"/>
      <c r="C11" s="26" t="s">
        <v>13</v>
      </c>
      <c r="D11" s="27" t="n">
        <f aca="false">D14+D22+D41+D45+D57+D77+D82</f>
        <v>303000</v>
      </c>
      <c r="E11" s="27" t="n">
        <f aca="false">E14+E22+E41+E45+E57+E77+E82</f>
        <v>303000</v>
      </c>
      <c r="F11" s="27" t="n">
        <f aca="false">F14+F22+F41+F45+F57+F77+F82</f>
        <v>278620.1</v>
      </c>
      <c r="G11" s="28" t="n">
        <f aca="false">F11/E11</f>
        <v>0.919538283828383</v>
      </c>
    </row>
    <row r="12" s="5" customFormat="true" ht="12.75" hidden="false" customHeight="false" outlineLevel="0" collapsed="false">
      <c r="A12" s="24"/>
      <c r="B12" s="25"/>
      <c r="C12" s="29" t="s">
        <v>14</v>
      </c>
      <c r="D12" s="30"/>
      <c r="E12" s="30"/>
      <c r="F12" s="30"/>
      <c r="G12" s="31"/>
    </row>
    <row r="13" s="5" customFormat="true" ht="10.15" hidden="false" customHeight="true" outlineLevel="0" collapsed="false">
      <c r="A13" s="24"/>
      <c r="B13" s="25"/>
      <c r="C13" s="20"/>
      <c r="D13" s="30"/>
      <c r="E13" s="30"/>
      <c r="F13" s="30"/>
      <c r="G13" s="31"/>
    </row>
    <row r="14" s="5" customFormat="true" ht="27" hidden="false" customHeight="true" outlineLevel="0" collapsed="false">
      <c r="A14" s="32" t="s">
        <v>15</v>
      </c>
      <c r="B14" s="33"/>
      <c r="C14" s="34" t="s">
        <v>16</v>
      </c>
      <c r="D14" s="27" t="n">
        <f aca="false">SUM(D16+D18+D20)</f>
        <v>12000</v>
      </c>
      <c r="E14" s="27" t="n">
        <f aca="false">SUM(E16+E18+E20)</f>
        <v>12000</v>
      </c>
      <c r="F14" s="27" t="n">
        <f aca="false">SUM(F16+F18+F20)</f>
        <v>11922.2</v>
      </c>
      <c r="G14" s="28" t="n">
        <f aca="false">F14/E14</f>
        <v>0.993516666666667</v>
      </c>
    </row>
    <row r="15" s="5" customFormat="true" ht="13.15" hidden="false" customHeight="true" outlineLevel="0" collapsed="false">
      <c r="A15" s="32"/>
      <c r="B15" s="33"/>
      <c r="C15" s="35" t="s">
        <v>14</v>
      </c>
      <c r="D15" s="30"/>
      <c r="E15" s="30"/>
      <c r="F15" s="30"/>
      <c r="G15" s="36"/>
    </row>
    <row r="16" s="5" customFormat="true" ht="15.6" hidden="false" customHeight="true" outlineLevel="0" collapsed="false">
      <c r="A16" s="32"/>
      <c r="B16" s="33" t="s">
        <v>15</v>
      </c>
      <c r="C16" s="37" t="s">
        <v>17</v>
      </c>
      <c r="D16" s="30" t="n">
        <f aca="false">SUM(D17)</f>
        <v>6000</v>
      </c>
      <c r="E16" s="30" t="n">
        <f aca="false">SUM(E17)</f>
        <v>6000</v>
      </c>
      <c r="F16" s="30" t="n">
        <f aca="false">SUM(F17)</f>
        <v>6000</v>
      </c>
      <c r="G16" s="38" t="n">
        <f aca="false">F16/E16</f>
        <v>1</v>
      </c>
    </row>
    <row r="17" s="5" customFormat="true" ht="25.9" hidden="false" customHeight="true" outlineLevel="0" collapsed="false">
      <c r="A17" s="32"/>
      <c r="B17" s="33"/>
      <c r="C17" s="39" t="s">
        <v>18</v>
      </c>
      <c r="D17" s="30" t="n">
        <v>6000</v>
      </c>
      <c r="E17" s="30" t="n">
        <v>6000</v>
      </c>
      <c r="F17" s="30" t="n">
        <v>6000</v>
      </c>
      <c r="G17" s="38" t="n">
        <f aca="false">F17/E17</f>
        <v>1</v>
      </c>
    </row>
    <row r="18" s="5" customFormat="true" ht="16.15" hidden="false" customHeight="true" outlineLevel="0" collapsed="false">
      <c r="A18" s="32"/>
      <c r="B18" s="33"/>
      <c r="C18" s="37" t="s">
        <v>19</v>
      </c>
      <c r="D18" s="30" t="n">
        <f aca="false">D19</f>
        <v>3000</v>
      </c>
      <c r="E18" s="30" t="n">
        <f aca="false">E19</f>
        <v>3000</v>
      </c>
      <c r="F18" s="30" t="n">
        <f aca="false">F19</f>
        <v>2922.2</v>
      </c>
      <c r="G18" s="38" t="n">
        <f aca="false">F18/E18</f>
        <v>0.974066666666667</v>
      </c>
    </row>
    <row r="19" s="5" customFormat="true" ht="25.9" hidden="false" customHeight="true" outlineLevel="0" collapsed="false">
      <c r="A19" s="32"/>
      <c r="B19" s="33"/>
      <c r="C19" s="39" t="s">
        <v>18</v>
      </c>
      <c r="D19" s="30" t="n">
        <v>3000</v>
      </c>
      <c r="E19" s="30" t="n">
        <v>3000</v>
      </c>
      <c r="F19" s="30" t="n">
        <v>2922.2</v>
      </c>
      <c r="G19" s="38" t="n">
        <f aca="false">F19/E19</f>
        <v>0.974066666666667</v>
      </c>
    </row>
    <row r="20" s="5" customFormat="true" ht="25.15" hidden="false" customHeight="true" outlineLevel="0" collapsed="false">
      <c r="A20" s="32"/>
      <c r="B20" s="33"/>
      <c r="C20" s="37" t="s">
        <v>20</v>
      </c>
      <c r="D20" s="30" t="n">
        <f aca="false">D21</f>
        <v>3000</v>
      </c>
      <c r="E20" s="30" t="n">
        <f aca="false">E21</f>
        <v>3000</v>
      </c>
      <c r="F20" s="30" t="n">
        <f aca="false">F21</f>
        <v>3000</v>
      </c>
      <c r="G20" s="38" t="n">
        <f aca="false">F20/E20</f>
        <v>1</v>
      </c>
    </row>
    <row r="21" s="5" customFormat="true" ht="26.45" hidden="false" customHeight="true" outlineLevel="0" collapsed="false">
      <c r="A21" s="32"/>
      <c r="B21" s="33"/>
      <c r="C21" s="39" t="s">
        <v>18</v>
      </c>
      <c r="D21" s="30" t="n">
        <v>3000</v>
      </c>
      <c r="E21" s="30" t="n">
        <v>3000</v>
      </c>
      <c r="F21" s="30" t="n">
        <v>3000</v>
      </c>
      <c r="G21" s="38" t="n">
        <f aca="false">F21/E21</f>
        <v>1</v>
      </c>
    </row>
    <row r="22" s="5" customFormat="true" ht="16.15" hidden="false" customHeight="true" outlineLevel="0" collapsed="false">
      <c r="A22" s="32" t="s">
        <v>21</v>
      </c>
      <c r="B22" s="33"/>
      <c r="C22" s="34" t="s">
        <v>22</v>
      </c>
      <c r="D22" s="27" t="n">
        <f aca="false">D24+D26+D28+D30+D32+D34+D37+D39</f>
        <v>84500</v>
      </c>
      <c r="E22" s="27" t="n">
        <f aca="false">E24+E26+E28+E30+E32+E34+E37+E39</f>
        <v>84500</v>
      </c>
      <c r="F22" s="27" t="n">
        <f aca="false">F24+F26+F28+F30+F32+F34+F37+F39</f>
        <v>75425.5</v>
      </c>
      <c r="G22" s="40" t="n">
        <f aca="false">F22/E22</f>
        <v>0.892609467455621</v>
      </c>
    </row>
    <row r="23" s="5" customFormat="true" ht="15" hidden="false" customHeight="true" outlineLevel="0" collapsed="false">
      <c r="A23" s="32"/>
      <c r="B23" s="33"/>
      <c r="C23" s="35" t="s">
        <v>14</v>
      </c>
      <c r="D23" s="30"/>
      <c r="E23" s="30"/>
      <c r="F23" s="30"/>
      <c r="G23" s="36"/>
    </row>
    <row r="24" s="41" customFormat="true" ht="25.9" hidden="false" customHeight="true" outlineLevel="0" collapsed="false">
      <c r="A24" s="32"/>
      <c r="B24" s="33" t="s">
        <v>23</v>
      </c>
      <c r="C24" s="37" t="s">
        <v>24</v>
      </c>
      <c r="D24" s="30" t="n">
        <f aca="false">SUM(D25)</f>
        <v>12000</v>
      </c>
      <c r="E24" s="30" t="n">
        <f aca="false">SUM(E25)</f>
        <v>12000</v>
      </c>
      <c r="F24" s="30" t="n">
        <f aca="false">SUM(F25)</f>
        <v>11614</v>
      </c>
      <c r="G24" s="38" t="n">
        <f aca="false">F24/E24</f>
        <v>0.967833333333333</v>
      </c>
    </row>
    <row r="25" s="41" customFormat="true" ht="27" hidden="false" customHeight="true" outlineLevel="0" collapsed="false">
      <c r="A25" s="32"/>
      <c r="B25" s="33"/>
      <c r="C25" s="39" t="s">
        <v>25</v>
      </c>
      <c r="D25" s="30" t="n">
        <v>12000</v>
      </c>
      <c r="E25" s="30" t="n">
        <v>12000</v>
      </c>
      <c r="F25" s="30" t="n">
        <v>11614</v>
      </c>
      <c r="G25" s="38" t="n">
        <f aca="false">F25/E25</f>
        <v>0.967833333333333</v>
      </c>
    </row>
    <row r="26" s="41" customFormat="true" ht="16.15" hidden="false" customHeight="true" outlineLevel="0" collapsed="false">
      <c r="A26" s="32"/>
      <c r="B26" s="33"/>
      <c r="C26" s="37" t="s">
        <v>26</v>
      </c>
      <c r="D26" s="30" t="n">
        <f aca="false">D27</f>
        <v>6000</v>
      </c>
      <c r="E26" s="30" t="n">
        <f aca="false">E27</f>
        <v>6000</v>
      </c>
      <c r="F26" s="30" t="n">
        <f aca="false">F27</f>
        <v>5871</v>
      </c>
      <c r="G26" s="38" t="n">
        <f aca="false">F26/E26</f>
        <v>0.9785</v>
      </c>
    </row>
    <row r="27" s="41" customFormat="true" ht="27" hidden="false" customHeight="true" outlineLevel="0" collapsed="false">
      <c r="A27" s="32"/>
      <c r="B27" s="33"/>
      <c r="C27" s="39" t="s">
        <v>27</v>
      </c>
      <c r="D27" s="30" t="n">
        <v>6000</v>
      </c>
      <c r="E27" s="30" t="n">
        <v>6000</v>
      </c>
      <c r="F27" s="30" t="n">
        <v>5871</v>
      </c>
      <c r="G27" s="38" t="n">
        <f aca="false">F27/E27</f>
        <v>0.9785</v>
      </c>
    </row>
    <row r="28" s="41" customFormat="true" ht="15" hidden="false" customHeight="true" outlineLevel="0" collapsed="false">
      <c r="A28" s="32"/>
      <c r="B28" s="33"/>
      <c r="C28" s="37" t="s">
        <v>28</v>
      </c>
      <c r="D28" s="30" t="n">
        <f aca="false">D29</f>
        <v>17500</v>
      </c>
      <c r="E28" s="30" t="n">
        <f aca="false">E29</f>
        <v>17500</v>
      </c>
      <c r="F28" s="30" t="n">
        <f aca="false">F29</f>
        <v>17439.5</v>
      </c>
      <c r="G28" s="38" t="n">
        <f aca="false">F28/E28</f>
        <v>0.996542857142857</v>
      </c>
    </row>
    <row r="29" s="41" customFormat="true" ht="25.9" hidden="false" customHeight="true" outlineLevel="0" collapsed="false">
      <c r="A29" s="32"/>
      <c r="B29" s="33"/>
      <c r="C29" s="39" t="s">
        <v>27</v>
      </c>
      <c r="D29" s="30" t="n">
        <v>17500</v>
      </c>
      <c r="E29" s="30" t="n">
        <v>17500</v>
      </c>
      <c r="F29" s="30" t="n">
        <v>17439.5</v>
      </c>
      <c r="G29" s="38" t="n">
        <f aca="false">F29/E29</f>
        <v>0.996542857142857</v>
      </c>
    </row>
    <row r="30" s="41" customFormat="true" ht="15" hidden="false" customHeight="true" outlineLevel="0" collapsed="false">
      <c r="A30" s="32"/>
      <c r="B30" s="33"/>
      <c r="C30" s="37" t="s">
        <v>29</v>
      </c>
      <c r="D30" s="30" t="n">
        <f aca="false">D31</f>
        <v>12000</v>
      </c>
      <c r="E30" s="30" t="n">
        <f aca="false">E31</f>
        <v>12000</v>
      </c>
      <c r="F30" s="30" t="n">
        <f aca="false">F31</f>
        <v>11262.3</v>
      </c>
      <c r="G30" s="38" t="n">
        <f aca="false">F30/E30</f>
        <v>0.938525</v>
      </c>
    </row>
    <row r="31" s="41" customFormat="true" ht="27" hidden="false" customHeight="true" outlineLevel="0" collapsed="false">
      <c r="A31" s="32"/>
      <c r="B31" s="33"/>
      <c r="C31" s="39" t="s">
        <v>30</v>
      </c>
      <c r="D31" s="30" t="n">
        <v>12000</v>
      </c>
      <c r="E31" s="30" t="n">
        <v>12000</v>
      </c>
      <c r="F31" s="30" t="n">
        <v>11262.3</v>
      </c>
      <c r="G31" s="38" t="n">
        <f aca="false">F31/E31</f>
        <v>0.938525</v>
      </c>
    </row>
    <row r="32" s="41" customFormat="true" ht="26.45" hidden="false" customHeight="true" outlineLevel="0" collapsed="false">
      <c r="A32" s="32"/>
      <c r="B32" s="33"/>
      <c r="C32" s="37" t="s">
        <v>31</v>
      </c>
      <c r="D32" s="30" t="n">
        <f aca="false">D33</f>
        <v>11500</v>
      </c>
      <c r="E32" s="30" t="n">
        <f aca="false">E33</f>
        <v>11500</v>
      </c>
      <c r="F32" s="30" t="n">
        <f aca="false">F33</f>
        <v>11425</v>
      </c>
      <c r="G32" s="38" t="n">
        <f aca="false">F32/E32</f>
        <v>0.993478260869565</v>
      </c>
    </row>
    <row r="33" s="41" customFormat="true" ht="26.45" hidden="false" customHeight="true" outlineLevel="0" collapsed="false">
      <c r="A33" s="32"/>
      <c r="B33" s="33"/>
      <c r="C33" s="39" t="s">
        <v>30</v>
      </c>
      <c r="D33" s="30" t="n">
        <v>11500</v>
      </c>
      <c r="E33" s="30" t="n">
        <v>11500</v>
      </c>
      <c r="F33" s="30" t="n">
        <v>11425</v>
      </c>
      <c r="G33" s="38" t="n">
        <f aca="false">F33/E33</f>
        <v>0.993478260869565</v>
      </c>
    </row>
    <row r="34" s="41" customFormat="true" ht="15" hidden="false" customHeight="true" outlineLevel="0" collapsed="false">
      <c r="A34" s="32"/>
      <c r="B34" s="33"/>
      <c r="C34" s="37" t="s">
        <v>32</v>
      </c>
      <c r="D34" s="30" t="n">
        <f aca="false">D35+D36</f>
        <v>6500</v>
      </c>
      <c r="E34" s="30" t="n">
        <f aca="false">E35+E36</f>
        <v>6500</v>
      </c>
      <c r="F34" s="30" t="n">
        <f aca="false">F35+F36</f>
        <v>0</v>
      </c>
      <c r="G34" s="38" t="n">
        <f aca="false">F34/E34</f>
        <v>0</v>
      </c>
    </row>
    <row r="35" s="41" customFormat="true" ht="25.9" hidden="false" customHeight="true" outlineLevel="0" collapsed="false">
      <c r="A35" s="32"/>
      <c r="B35" s="33"/>
      <c r="C35" s="39" t="s">
        <v>27</v>
      </c>
      <c r="D35" s="30" t="n">
        <v>6500</v>
      </c>
      <c r="E35" s="30" t="n">
        <v>0</v>
      </c>
      <c r="F35" s="30" t="n">
        <v>0</v>
      </c>
      <c r="G35" s="38"/>
    </row>
    <row r="36" s="41" customFormat="true" ht="26.45" hidden="false" customHeight="true" outlineLevel="0" collapsed="false">
      <c r="A36" s="32"/>
      <c r="B36" s="33"/>
      <c r="C36" s="39" t="s">
        <v>25</v>
      </c>
      <c r="D36" s="30" t="n">
        <v>0</v>
      </c>
      <c r="E36" s="30" t="n">
        <v>6500</v>
      </c>
      <c r="F36" s="30" t="n">
        <v>0</v>
      </c>
      <c r="G36" s="38" t="n">
        <f aca="false">F36/E36</f>
        <v>0</v>
      </c>
    </row>
    <row r="37" s="41" customFormat="true" ht="14.45" hidden="false" customHeight="true" outlineLevel="0" collapsed="false">
      <c r="A37" s="32"/>
      <c r="B37" s="33"/>
      <c r="C37" s="37" t="s">
        <v>33</v>
      </c>
      <c r="D37" s="30" t="n">
        <f aca="false">D38</f>
        <v>12000</v>
      </c>
      <c r="E37" s="30" t="n">
        <f aca="false">E38</f>
        <v>12000</v>
      </c>
      <c r="F37" s="30" t="n">
        <f aca="false">F38</f>
        <v>11114.3</v>
      </c>
      <c r="G37" s="38" t="n">
        <f aca="false">F37/E37</f>
        <v>0.926191666666667</v>
      </c>
    </row>
    <row r="38" s="41" customFormat="true" ht="25.15" hidden="false" customHeight="true" outlineLevel="0" collapsed="false">
      <c r="A38" s="32"/>
      <c r="B38" s="33"/>
      <c r="C38" s="39" t="s">
        <v>30</v>
      </c>
      <c r="D38" s="30" t="n">
        <v>12000</v>
      </c>
      <c r="E38" s="30" t="n">
        <v>12000</v>
      </c>
      <c r="F38" s="30" t="n">
        <v>11114.3</v>
      </c>
      <c r="G38" s="38" t="n">
        <f aca="false">F38/E38</f>
        <v>0.926191666666667</v>
      </c>
    </row>
    <row r="39" s="41" customFormat="true" ht="15" hidden="false" customHeight="true" outlineLevel="0" collapsed="false">
      <c r="A39" s="32"/>
      <c r="B39" s="33"/>
      <c r="C39" s="37" t="s">
        <v>34</v>
      </c>
      <c r="D39" s="30" t="n">
        <f aca="false">D40</f>
        <v>7000</v>
      </c>
      <c r="E39" s="30" t="n">
        <f aca="false">E40</f>
        <v>7000</v>
      </c>
      <c r="F39" s="30" t="n">
        <f aca="false">F40</f>
        <v>6699.4</v>
      </c>
      <c r="G39" s="38" t="n">
        <f aca="false">F39/E39</f>
        <v>0.957057142857143</v>
      </c>
    </row>
    <row r="40" s="41" customFormat="true" ht="25.15" hidden="false" customHeight="true" outlineLevel="0" collapsed="false">
      <c r="A40" s="32"/>
      <c r="B40" s="33"/>
      <c r="C40" s="39" t="s">
        <v>35</v>
      </c>
      <c r="D40" s="30" t="n">
        <v>7000</v>
      </c>
      <c r="E40" s="30" t="n">
        <v>7000</v>
      </c>
      <c r="F40" s="30" t="n">
        <v>6699.4</v>
      </c>
      <c r="G40" s="38" t="n">
        <f aca="false">F40/E40</f>
        <v>0.957057142857143</v>
      </c>
    </row>
    <row r="41" s="5" customFormat="true" ht="14.45" hidden="false" customHeight="true" outlineLevel="0" collapsed="false">
      <c r="A41" s="32" t="s">
        <v>36</v>
      </c>
      <c r="B41" s="33"/>
      <c r="C41" s="34" t="s">
        <v>37</v>
      </c>
      <c r="D41" s="27" t="n">
        <f aca="false">SUM(D43)</f>
        <v>5400</v>
      </c>
      <c r="E41" s="27" t="n">
        <f aca="false">SUM(E43)</f>
        <v>5400</v>
      </c>
      <c r="F41" s="27" t="n">
        <f aca="false">SUM(F43)</f>
        <v>5364.3</v>
      </c>
      <c r="G41" s="28" t="n">
        <f aca="false">F41/E41</f>
        <v>0.993388888888889</v>
      </c>
    </row>
    <row r="42" s="5" customFormat="true" ht="13.15" hidden="false" customHeight="true" outlineLevel="0" collapsed="false">
      <c r="A42" s="32"/>
      <c r="B42" s="33"/>
      <c r="C42" s="35" t="s">
        <v>14</v>
      </c>
      <c r="D42" s="30"/>
      <c r="E42" s="30"/>
      <c r="F42" s="30"/>
      <c r="G42" s="38"/>
    </row>
    <row r="43" s="5" customFormat="true" ht="15" hidden="false" customHeight="true" outlineLevel="0" collapsed="false">
      <c r="A43" s="42"/>
      <c r="B43" s="33" t="s">
        <v>36</v>
      </c>
      <c r="C43" s="43" t="s">
        <v>38</v>
      </c>
      <c r="D43" s="30" t="n">
        <f aca="false">D44</f>
        <v>5400</v>
      </c>
      <c r="E43" s="30" t="n">
        <f aca="false">E44</f>
        <v>5400</v>
      </c>
      <c r="F43" s="30" t="n">
        <f aca="false">F44</f>
        <v>5364.3</v>
      </c>
      <c r="G43" s="38" t="n">
        <f aca="false">F43/E43</f>
        <v>0.993388888888889</v>
      </c>
    </row>
    <row r="44" s="5" customFormat="true" ht="27.6" hidden="false" customHeight="true" outlineLevel="0" collapsed="false">
      <c r="A44" s="32"/>
      <c r="B44" s="33"/>
      <c r="C44" s="39" t="s">
        <v>39</v>
      </c>
      <c r="D44" s="30" t="n">
        <v>5400</v>
      </c>
      <c r="E44" s="30" t="n">
        <v>5400</v>
      </c>
      <c r="F44" s="30" t="n">
        <v>5364.3</v>
      </c>
      <c r="G44" s="38" t="n">
        <f aca="false">F44/E44</f>
        <v>0.993388888888889</v>
      </c>
    </row>
    <row r="45" s="41" customFormat="true" ht="14.45" hidden="false" customHeight="true" outlineLevel="0" collapsed="false">
      <c r="A45" s="32" t="s">
        <v>40</v>
      </c>
      <c r="B45" s="33"/>
      <c r="C45" s="34" t="s">
        <v>41</v>
      </c>
      <c r="D45" s="27" t="n">
        <f aca="false">SUM(D47+D49+D51+D53+D55)</f>
        <v>33100</v>
      </c>
      <c r="E45" s="27" t="n">
        <f aca="false">SUM(E47+E49+E51+E53+E55)</f>
        <v>33100</v>
      </c>
      <c r="F45" s="27" t="n">
        <f aca="false">SUM(F47+F49+F51+F53+F55)</f>
        <v>19819</v>
      </c>
      <c r="G45" s="28" t="n">
        <f aca="false">F45/E45</f>
        <v>0.598761329305136</v>
      </c>
    </row>
    <row r="46" s="5" customFormat="true" ht="13.9" hidden="false" customHeight="true" outlineLevel="0" collapsed="false">
      <c r="A46" s="32"/>
      <c r="B46" s="33"/>
      <c r="C46" s="35" t="s">
        <v>14</v>
      </c>
      <c r="D46" s="30"/>
      <c r="E46" s="30"/>
      <c r="F46" s="30"/>
      <c r="G46" s="38"/>
    </row>
    <row r="47" s="41" customFormat="true" ht="14.45" hidden="false" customHeight="true" outlineLevel="0" collapsed="false">
      <c r="A47" s="32"/>
      <c r="B47" s="33" t="s">
        <v>21</v>
      </c>
      <c r="C47" s="37" t="s">
        <v>42</v>
      </c>
      <c r="D47" s="30" t="n">
        <f aca="false">D48</f>
        <v>10000</v>
      </c>
      <c r="E47" s="30" t="n">
        <f aca="false">E48</f>
        <v>10000</v>
      </c>
      <c r="F47" s="30" t="n">
        <f aca="false">F48</f>
        <v>9846.4</v>
      </c>
      <c r="G47" s="38" t="n">
        <f aca="false">F47/E47</f>
        <v>0.98464</v>
      </c>
    </row>
    <row r="48" s="41" customFormat="true" ht="25.9" hidden="false" customHeight="true" outlineLevel="0" collapsed="false">
      <c r="A48" s="32"/>
      <c r="B48" s="33"/>
      <c r="C48" s="39" t="s">
        <v>30</v>
      </c>
      <c r="D48" s="30" t="n">
        <v>10000</v>
      </c>
      <c r="E48" s="30" t="n">
        <v>10000</v>
      </c>
      <c r="F48" s="30" t="n">
        <v>9846.4</v>
      </c>
      <c r="G48" s="38" t="n">
        <f aca="false">F48/E48</f>
        <v>0.98464</v>
      </c>
    </row>
    <row r="49" s="41" customFormat="true" ht="25.15" hidden="false" customHeight="true" outlineLevel="0" collapsed="false">
      <c r="A49" s="32"/>
      <c r="B49" s="33"/>
      <c r="C49" s="37" t="s">
        <v>43</v>
      </c>
      <c r="D49" s="30" t="n">
        <f aca="false">D50</f>
        <v>10000</v>
      </c>
      <c r="E49" s="30" t="n">
        <f aca="false">E50</f>
        <v>10000</v>
      </c>
      <c r="F49" s="30" t="n">
        <f aca="false">F50</f>
        <v>0</v>
      </c>
      <c r="G49" s="38" t="n">
        <f aca="false">F49/E49</f>
        <v>0</v>
      </c>
    </row>
    <row r="50" s="41" customFormat="true" ht="26.45" hidden="false" customHeight="true" outlineLevel="0" collapsed="false">
      <c r="A50" s="32"/>
      <c r="B50" s="33"/>
      <c r="C50" s="39" t="s">
        <v>25</v>
      </c>
      <c r="D50" s="30" t="n">
        <v>10000</v>
      </c>
      <c r="E50" s="30" t="n">
        <v>10000</v>
      </c>
      <c r="F50" s="30" t="n">
        <v>0</v>
      </c>
      <c r="G50" s="38" t="n">
        <f aca="false">F50/E50</f>
        <v>0</v>
      </c>
    </row>
    <row r="51" s="41" customFormat="true" ht="13.9" hidden="false" customHeight="true" outlineLevel="0" collapsed="false">
      <c r="A51" s="32"/>
      <c r="B51" s="33"/>
      <c r="C51" s="37" t="s">
        <v>44</v>
      </c>
      <c r="D51" s="30" t="n">
        <f aca="false">D52</f>
        <v>8000</v>
      </c>
      <c r="E51" s="30" t="n">
        <f aca="false">E52</f>
        <v>8000</v>
      </c>
      <c r="F51" s="30" t="n">
        <f aca="false">F52</f>
        <v>7900</v>
      </c>
      <c r="G51" s="38" t="n">
        <f aca="false">F51/E51</f>
        <v>0.9875</v>
      </c>
    </row>
    <row r="52" s="41" customFormat="true" ht="25.9" hidden="false" customHeight="true" outlineLevel="0" collapsed="false">
      <c r="A52" s="32"/>
      <c r="B52" s="33"/>
      <c r="C52" s="39" t="s">
        <v>45</v>
      </c>
      <c r="D52" s="30" t="n">
        <v>8000</v>
      </c>
      <c r="E52" s="30" t="n">
        <v>8000</v>
      </c>
      <c r="F52" s="30" t="n">
        <v>7900</v>
      </c>
      <c r="G52" s="38" t="n">
        <f aca="false">F52/E52</f>
        <v>0.9875</v>
      </c>
    </row>
    <row r="53" s="41" customFormat="true" ht="14.45" hidden="false" customHeight="true" outlineLevel="0" collapsed="false">
      <c r="A53" s="32"/>
      <c r="B53" s="33"/>
      <c r="C53" s="37" t="s">
        <v>46</v>
      </c>
      <c r="D53" s="30" t="n">
        <f aca="false">D54</f>
        <v>3000</v>
      </c>
      <c r="E53" s="30" t="n">
        <f aca="false">E54</f>
        <v>3000</v>
      </c>
      <c r="F53" s="30" t="n">
        <f aca="false">F54</f>
        <v>0</v>
      </c>
      <c r="G53" s="38" t="n">
        <f aca="false">F53/E53</f>
        <v>0</v>
      </c>
    </row>
    <row r="54" s="41" customFormat="true" ht="25.15" hidden="false" customHeight="true" outlineLevel="0" collapsed="false">
      <c r="A54" s="32"/>
      <c r="B54" s="33"/>
      <c r="C54" s="39" t="s">
        <v>30</v>
      </c>
      <c r="D54" s="30" t="n">
        <v>3000</v>
      </c>
      <c r="E54" s="30" t="n">
        <v>3000</v>
      </c>
      <c r="F54" s="30" t="n">
        <v>0</v>
      </c>
      <c r="G54" s="38" t="n">
        <f aca="false">F54/E54</f>
        <v>0</v>
      </c>
    </row>
    <row r="55" s="41" customFormat="true" ht="13.9" hidden="false" customHeight="true" outlineLevel="0" collapsed="false">
      <c r="A55" s="32"/>
      <c r="B55" s="33"/>
      <c r="C55" s="37" t="s">
        <v>47</v>
      </c>
      <c r="D55" s="30" t="n">
        <f aca="false">D56</f>
        <v>2100</v>
      </c>
      <c r="E55" s="30" t="n">
        <f aca="false">E56</f>
        <v>2100</v>
      </c>
      <c r="F55" s="30" t="n">
        <f aca="false">F56</f>
        <v>2072.6</v>
      </c>
      <c r="G55" s="38" t="n">
        <f aca="false">F55/E55</f>
        <v>0.986952380952381</v>
      </c>
    </row>
    <row r="56" s="41" customFormat="true" ht="25.9" hidden="false" customHeight="true" outlineLevel="0" collapsed="false">
      <c r="A56" s="32"/>
      <c r="B56" s="33"/>
      <c r="C56" s="39" t="s">
        <v>25</v>
      </c>
      <c r="D56" s="30" t="n">
        <v>2100</v>
      </c>
      <c r="E56" s="30" t="n">
        <v>2100</v>
      </c>
      <c r="F56" s="30" t="n">
        <v>2072.6</v>
      </c>
      <c r="G56" s="38" t="n">
        <f aca="false">F56/E56</f>
        <v>0.986952380952381</v>
      </c>
    </row>
    <row r="57" s="41" customFormat="true" ht="27" hidden="false" customHeight="true" outlineLevel="0" collapsed="false">
      <c r="A57" s="32" t="s">
        <v>48</v>
      </c>
      <c r="B57" s="33"/>
      <c r="C57" s="34" t="s">
        <v>49</v>
      </c>
      <c r="D57" s="27" t="n">
        <f aca="false">SUM(D59+D61+D63+D65+D67+D69+D71+D73+D75)</f>
        <v>49500</v>
      </c>
      <c r="E57" s="27" t="n">
        <f aca="false">SUM(E59+E61+E63+E65+E67+E69+E71+E73+E75)</f>
        <v>49500</v>
      </c>
      <c r="F57" s="27" t="n">
        <f aca="false">SUM(F59+F61+F63+F65+F67+F69+F71+F73+F75)</f>
        <v>48524.5</v>
      </c>
      <c r="G57" s="28" t="n">
        <f aca="false">F57/E57</f>
        <v>0.980292929292929</v>
      </c>
    </row>
    <row r="58" s="5" customFormat="true" ht="14.45" hidden="false" customHeight="true" outlineLevel="0" collapsed="false">
      <c r="A58" s="32"/>
      <c r="B58" s="33"/>
      <c r="C58" s="35" t="s">
        <v>14</v>
      </c>
      <c r="D58" s="30"/>
      <c r="E58" s="30"/>
      <c r="F58" s="30"/>
      <c r="G58" s="38"/>
    </row>
    <row r="59" s="41" customFormat="true" ht="36.6" hidden="false" customHeight="true" outlineLevel="0" collapsed="false">
      <c r="A59" s="32"/>
      <c r="B59" s="33" t="s">
        <v>50</v>
      </c>
      <c r="C59" s="37" t="s">
        <v>51</v>
      </c>
      <c r="D59" s="30" t="n">
        <f aca="false">SUM(D60)</f>
        <v>3000</v>
      </c>
      <c r="E59" s="30" t="n">
        <f aca="false">SUM(E60)</f>
        <v>3000</v>
      </c>
      <c r="F59" s="30" t="n">
        <f aca="false">SUM(F60)</f>
        <v>2979.9</v>
      </c>
      <c r="G59" s="38" t="n">
        <f aca="false">F59/E59</f>
        <v>0.9933</v>
      </c>
    </row>
    <row r="60" s="5" customFormat="true" ht="26.45" hidden="false" customHeight="true" outlineLevel="0" collapsed="false">
      <c r="A60" s="32"/>
      <c r="B60" s="33"/>
      <c r="C60" s="39" t="s">
        <v>27</v>
      </c>
      <c r="D60" s="30" t="n">
        <v>3000</v>
      </c>
      <c r="E60" s="30" t="n">
        <v>3000</v>
      </c>
      <c r="F60" s="30" t="n">
        <v>2979.9</v>
      </c>
      <c r="G60" s="38" t="n">
        <f aca="false">F60/E60</f>
        <v>0.9933</v>
      </c>
    </row>
    <row r="61" s="5" customFormat="true" ht="13.9" hidden="false" customHeight="true" outlineLevel="0" collapsed="false">
      <c r="A61" s="32"/>
      <c r="B61" s="33" t="s">
        <v>52</v>
      </c>
      <c r="C61" s="37" t="s">
        <v>53</v>
      </c>
      <c r="D61" s="30" t="n">
        <f aca="false">SUM(D62)</f>
        <v>3500</v>
      </c>
      <c r="E61" s="30" t="n">
        <f aca="false">SUM(E62)</f>
        <v>3500</v>
      </c>
      <c r="F61" s="30" t="n">
        <f aca="false">SUM(F62)</f>
        <v>3378.1</v>
      </c>
      <c r="G61" s="38" t="n">
        <f aca="false">F61/E61</f>
        <v>0.965171428571429</v>
      </c>
    </row>
    <row r="62" s="41" customFormat="true" ht="24" hidden="false" customHeight="true" outlineLevel="0" collapsed="false">
      <c r="A62" s="32"/>
      <c r="B62" s="33"/>
      <c r="C62" s="39" t="s">
        <v>25</v>
      </c>
      <c r="D62" s="30" t="n">
        <v>3500</v>
      </c>
      <c r="E62" s="30" t="n">
        <v>3500</v>
      </c>
      <c r="F62" s="30" t="n">
        <v>3378.1</v>
      </c>
      <c r="G62" s="38" t="n">
        <f aca="false">F62/E62</f>
        <v>0.965171428571429</v>
      </c>
    </row>
    <row r="63" s="5" customFormat="true" ht="16.15" hidden="false" customHeight="true" outlineLevel="0" collapsed="false">
      <c r="A63" s="32"/>
      <c r="B63" s="33"/>
      <c r="C63" s="37" t="s">
        <v>54</v>
      </c>
      <c r="D63" s="30" t="n">
        <f aca="false">SUM(D64)</f>
        <v>3000</v>
      </c>
      <c r="E63" s="30" t="n">
        <f aca="false">SUM(E64)</f>
        <v>3000</v>
      </c>
      <c r="F63" s="30" t="n">
        <f aca="false">SUM(F64)</f>
        <v>2898.6</v>
      </c>
      <c r="G63" s="38" t="n">
        <f aca="false">F63/E63</f>
        <v>0.9662</v>
      </c>
    </row>
    <row r="64" s="41" customFormat="true" ht="24.6" hidden="false" customHeight="true" outlineLevel="0" collapsed="false">
      <c r="A64" s="32"/>
      <c r="B64" s="33"/>
      <c r="C64" s="39" t="s">
        <v>30</v>
      </c>
      <c r="D64" s="30" t="n">
        <v>3000</v>
      </c>
      <c r="E64" s="30" t="n">
        <v>3000</v>
      </c>
      <c r="F64" s="30" t="n">
        <v>2898.6</v>
      </c>
      <c r="G64" s="38" t="n">
        <f aca="false">F64/E64</f>
        <v>0.9662</v>
      </c>
    </row>
    <row r="65" s="5" customFormat="true" ht="15" hidden="false" customHeight="true" outlineLevel="0" collapsed="false">
      <c r="A65" s="32"/>
      <c r="B65" s="33"/>
      <c r="C65" s="37" t="s">
        <v>55</v>
      </c>
      <c r="D65" s="30" t="n">
        <f aca="false">SUM(D66)</f>
        <v>7000</v>
      </c>
      <c r="E65" s="30" t="n">
        <f aca="false">SUM(E66)</f>
        <v>7000</v>
      </c>
      <c r="F65" s="30" t="n">
        <f aca="false">SUM(F66)</f>
        <v>6930</v>
      </c>
      <c r="G65" s="38" t="n">
        <f aca="false">F65/E65</f>
        <v>0.99</v>
      </c>
    </row>
    <row r="66" s="41" customFormat="true" ht="25.9" hidden="false" customHeight="true" outlineLevel="0" collapsed="false">
      <c r="A66" s="32"/>
      <c r="B66" s="33"/>
      <c r="C66" s="39" t="s">
        <v>56</v>
      </c>
      <c r="D66" s="30" t="n">
        <v>7000</v>
      </c>
      <c r="E66" s="30" t="n">
        <v>7000</v>
      </c>
      <c r="F66" s="30" t="n">
        <v>6930</v>
      </c>
      <c r="G66" s="38" t="n">
        <f aca="false">F66/E66</f>
        <v>0.99</v>
      </c>
    </row>
    <row r="67" s="5" customFormat="true" ht="14.45" hidden="false" customHeight="true" outlineLevel="0" collapsed="false">
      <c r="A67" s="32"/>
      <c r="B67" s="33"/>
      <c r="C67" s="37" t="s">
        <v>57</v>
      </c>
      <c r="D67" s="30" t="n">
        <f aca="false">SUM(D68)</f>
        <v>3100</v>
      </c>
      <c r="E67" s="30" t="n">
        <f aca="false">SUM(E68)</f>
        <v>3100</v>
      </c>
      <c r="F67" s="30" t="n">
        <f aca="false">SUM(F68)</f>
        <v>2906.3</v>
      </c>
      <c r="G67" s="38" t="n">
        <f aca="false">F67/E67</f>
        <v>0.937516129032258</v>
      </c>
    </row>
    <row r="68" s="41" customFormat="true" ht="25.15" hidden="false" customHeight="true" outlineLevel="0" collapsed="false">
      <c r="A68" s="32"/>
      <c r="B68" s="33"/>
      <c r="C68" s="39" t="s">
        <v>30</v>
      </c>
      <c r="D68" s="30" t="n">
        <v>3100</v>
      </c>
      <c r="E68" s="30" t="n">
        <v>3100</v>
      </c>
      <c r="F68" s="30" t="n">
        <v>2906.3</v>
      </c>
      <c r="G68" s="38" t="n">
        <f aca="false">F68/E68</f>
        <v>0.937516129032258</v>
      </c>
    </row>
    <row r="69" s="5" customFormat="true" ht="15" hidden="false" customHeight="true" outlineLevel="0" collapsed="false">
      <c r="A69" s="32"/>
      <c r="B69" s="33"/>
      <c r="C69" s="37" t="s">
        <v>58</v>
      </c>
      <c r="D69" s="30" t="n">
        <f aca="false">SUM(D70)</f>
        <v>3000</v>
      </c>
      <c r="E69" s="30" t="n">
        <f aca="false">SUM(E70)</f>
        <v>3000</v>
      </c>
      <c r="F69" s="30" t="n">
        <f aca="false">SUM(F70)</f>
        <v>2885.1</v>
      </c>
      <c r="G69" s="38" t="n">
        <f aca="false">F69/E69</f>
        <v>0.9617</v>
      </c>
    </row>
    <row r="70" s="41" customFormat="true" ht="25.9" hidden="false" customHeight="true" outlineLevel="0" collapsed="false">
      <c r="A70" s="32"/>
      <c r="B70" s="33"/>
      <c r="C70" s="39" t="s">
        <v>25</v>
      </c>
      <c r="D70" s="30" t="n">
        <v>3000</v>
      </c>
      <c r="E70" s="30" t="n">
        <v>3000</v>
      </c>
      <c r="F70" s="30" t="n">
        <v>2885.1</v>
      </c>
      <c r="G70" s="38" t="n">
        <f aca="false">F70/E70</f>
        <v>0.9617</v>
      </c>
    </row>
    <row r="71" s="5" customFormat="true" ht="14.45" hidden="false" customHeight="true" outlineLevel="0" collapsed="false">
      <c r="A71" s="32"/>
      <c r="B71" s="33"/>
      <c r="C71" s="37" t="s">
        <v>59</v>
      </c>
      <c r="D71" s="30" t="n">
        <f aca="false">SUM(D72)</f>
        <v>3000</v>
      </c>
      <c r="E71" s="30" t="n">
        <f aca="false">SUM(E72)</f>
        <v>3000</v>
      </c>
      <c r="F71" s="30" t="n">
        <f aca="false">SUM(F72)</f>
        <v>2909.5</v>
      </c>
      <c r="G71" s="38" t="n">
        <f aca="false">F71/E71</f>
        <v>0.969833333333333</v>
      </c>
    </row>
    <row r="72" s="41" customFormat="true" ht="25.9" hidden="false" customHeight="true" outlineLevel="0" collapsed="false">
      <c r="A72" s="32"/>
      <c r="B72" s="33"/>
      <c r="C72" s="39" t="s">
        <v>25</v>
      </c>
      <c r="D72" s="30" t="n">
        <v>3000</v>
      </c>
      <c r="E72" s="30" t="n">
        <v>3000</v>
      </c>
      <c r="F72" s="30" t="n">
        <v>2909.5</v>
      </c>
      <c r="G72" s="38" t="n">
        <f aca="false">F72/E72</f>
        <v>0.969833333333333</v>
      </c>
    </row>
    <row r="73" s="5" customFormat="true" ht="13.15" hidden="false" customHeight="true" outlineLevel="0" collapsed="false">
      <c r="A73" s="32"/>
      <c r="B73" s="33"/>
      <c r="C73" s="37" t="s">
        <v>60</v>
      </c>
      <c r="D73" s="30" t="n">
        <f aca="false">SUM(D74)</f>
        <v>1600</v>
      </c>
      <c r="E73" s="30" t="n">
        <f aca="false">SUM(E74)</f>
        <v>1600</v>
      </c>
      <c r="F73" s="30" t="n">
        <f aca="false">SUM(F74)</f>
        <v>1546.6</v>
      </c>
      <c r="G73" s="38" t="n">
        <f aca="false">F73/E73</f>
        <v>0.966625</v>
      </c>
    </row>
    <row r="74" s="41" customFormat="true" ht="25.15" hidden="false" customHeight="true" outlineLevel="0" collapsed="false">
      <c r="A74" s="32"/>
      <c r="B74" s="33"/>
      <c r="C74" s="39" t="s">
        <v>25</v>
      </c>
      <c r="D74" s="30" t="n">
        <v>1600</v>
      </c>
      <c r="E74" s="30" t="n">
        <v>1600</v>
      </c>
      <c r="F74" s="30" t="n">
        <v>1546.6</v>
      </c>
      <c r="G74" s="38" t="n">
        <f aca="false">F74/E74</f>
        <v>0.966625</v>
      </c>
    </row>
    <row r="75" s="5" customFormat="true" ht="13.9" hidden="false" customHeight="true" outlineLevel="0" collapsed="false">
      <c r="A75" s="32"/>
      <c r="B75" s="33"/>
      <c r="C75" s="37" t="s">
        <v>61</v>
      </c>
      <c r="D75" s="30" t="n">
        <f aca="false">D76</f>
        <v>22300</v>
      </c>
      <c r="E75" s="30" t="n">
        <f aca="false">E76</f>
        <v>22300</v>
      </c>
      <c r="F75" s="30" t="n">
        <f aca="false">F76</f>
        <v>22090.4</v>
      </c>
      <c r="G75" s="38" t="n">
        <f aca="false">F75/E75</f>
        <v>0.990600896860987</v>
      </c>
    </row>
    <row r="76" s="5" customFormat="true" ht="26.45" hidden="false" customHeight="true" outlineLevel="0" collapsed="false">
      <c r="A76" s="32"/>
      <c r="B76" s="33"/>
      <c r="C76" s="39" t="s">
        <v>25</v>
      </c>
      <c r="D76" s="30" t="n">
        <v>22300</v>
      </c>
      <c r="E76" s="30" t="n">
        <v>22300</v>
      </c>
      <c r="F76" s="30" t="n">
        <v>22090.4</v>
      </c>
      <c r="G76" s="38" t="n">
        <f aca="false">F76/E76</f>
        <v>0.990600896860987</v>
      </c>
    </row>
    <row r="77" s="5" customFormat="true" ht="40.15" hidden="false" customHeight="true" outlineLevel="0" collapsed="false">
      <c r="A77" s="32" t="s">
        <v>62</v>
      </c>
      <c r="B77" s="33"/>
      <c r="C77" s="34" t="s">
        <v>63</v>
      </c>
      <c r="D77" s="27" t="n">
        <f aca="false">SUM(D79)</f>
        <v>15500</v>
      </c>
      <c r="E77" s="27" t="n">
        <f aca="false">SUM(E79)</f>
        <v>15500</v>
      </c>
      <c r="F77" s="27" t="n">
        <f aca="false">SUM(F79)</f>
        <v>15500</v>
      </c>
      <c r="G77" s="28" t="n">
        <f aca="false">F77/E77</f>
        <v>1</v>
      </c>
    </row>
    <row r="78" s="5" customFormat="true" ht="14.45" hidden="false" customHeight="true" outlineLevel="0" collapsed="false">
      <c r="A78" s="32"/>
      <c r="B78" s="33"/>
      <c r="C78" s="37" t="s">
        <v>14</v>
      </c>
      <c r="D78" s="30"/>
      <c r="E78" s="30"/>
      <c r="F78" s="30"/>
      <c r="G78" s="38"/>
    </row>
    <row r="79" s="5" customFormat="true" ht="13.15" hidden="false" customHeight="true" outlineLevel="0" collapsed="false">
      <c r="A79" s="32"/>
      <c r="B79" s="33" t="s">
        <v>50</v>
      </c>
      <c r="C79" s="37" t="s">
        <v>64</v>
      </c>
      <c r="D79" s="30" t="n">
        <f aca="false">D80+D81</f>
        <v>15500</v>
      </c>
      <c r="E79" s="30" t="n">
        <f aca="false">E80+E81</f>
        <v>15500</v>
      </c>
      <c r="F79" s="30" t="n">
        <f aca="false">F80+F81</f>
        <v>15500</v>
      </c>
      <c r="G79" s="38" t="n">
        <f aca="false">F79/E79</f>
        <v>1</v>
      </c>
    </row>
    <row r="80" s="5" customFormat="true" ht="25.15" hidden="false" customHeight="true" outlineLevel="0" collapsed="false">
      <c r="A80" s="32"/>
      <c r="B80" s="33"/>
      <c r="C80" s="39" t="s">
        <v>65</v>
      </c>
      <c r="D80" s="30" t="n">
        <v>0</v>
      </c>
      <c r="E80" s="30" t="n">
        <v>15500</v>
      </c>
      <c r="F80" s="30" t="n">
        <v>15500</v>
      </c>
      <c r="G80" s="38" t="n">
        <f aca="false">F80/E80</f>
        <v>1</v>
      </c>
    </row>
    <row r="81" s="5" customFormat="true" ht="25.9" hidden="false" customHeight="true" outlineLevel="0" collapsed="false">
      <c r="A81" s="32"/>
      <c r="B81" s="33"/>
      <c r="C81" s="39" t="s">
        <v>27</v>
      </c>
      <c r="D81" s="30" t="n">
        <v>15500</v>
      </c>
      <c r="E81" s="30" t="n">
        <v>0</v>
      </c>
      <c r="F81" s="30" t="n">
        <v>0</v>
      </c>
      <c r="G81" s="38"/>
    </row>
    <row r="82" s="5" customFormat="true" ht="15" hidden="false" customHeight="true" outlineLevel="0" collapsed="false">
      <c r="A82" s="32" t="s">
        <v>66</v>
      </c>
      <c r="B82" s="33"/>
      <c r="C82" s="34" t="s">
        <v>67</v>
      </c>
      <c r="D82" s="27" t="n">
        <f aca="false">SUM(D84+D86+D88+D90+D92+D94)</f>
        <v>103000</v>
      </c>
      <c r="E82" s="27" t="n">
        <f aca="false">SUM(E84+E86+E88+E90+E92+E94)</f>
        <v>103000</v>
      </c>
      <c r="F82" s="27" t="n">
        <f aca="false">SUM(F84+F86+F88+F90+F92+F94)</f>
        <v>102064.6</v>
      </c>
      <c r="G82" s="28" t="n">
        <f aca="false">F82/E82</f>
        <v>0.990918446601942</v>
      </c>
    </row>
    <row r="83" s="5" customFormat="true" ht="14.45" hidden="false" customHeight="true" outlineLevel="0" collapsed="false">
      <c r="A83" s="32"/>
      <c r="B83" s="33"/>
      <c r="C83" s="37" t="s">
        <v>14</v>
      </c>
      <c r="D83" s="30"/>
      <c r="E83" s="27"/>
      <c r="F83" s="30"/>
      <c r="G83" s="38"/>
    </row>
    <row r="84" s="5" customFormat="true" ht="14.45" hidden="false" customHeight="true" outlineLevel="0" collapsed="false">
      <c r="A84" s="42"/>
      <c r="B84" s="33" t="s">
        <v>52</v>
      </c>
      <c r="C84" s="43" t="s">
        <v>68</v>
      </c>
      <c r="D84" s="44" t="n">
        <f aca="false">D85</f>
        <v>20000</v>
      </c>
      <c r="E84" s="44" t="n">
        <f aca="false">E85</f>
        <v>20000</v>
      </c>
      <c r="F84" s="44" t="n">
        <f aca="false">F85</f>
        <v>19915.2</v>
      </c>
      <c r="G84" s="38" t="n">
        <f aca="false">F84/E84</f>
        <v>0.99576</v>
      </c>
    </row>
    <row r="85" s="5" customFormat="true" ht="25.15" hidden="false" customHeight="true" outlineLevel="0" collapsed="false">
      <c r="A85" s="42"/>
      <c r="B85" s="45"/>
      <c r="C85" s="39" t="s">
        <v>25</v>
      </c>
      <c r="D85" s="44" t="n">
        <v>20000</v>
      </c>
      <c r="E85" s="44" t="n">
        <v>20000</v>
      </c>
      <c r="F85" s="44" t="n">
        <v>19915.2</v>
      </c>
      <c r="G85" s="38" t="n">
        <f aca="false">F85/E85</f>
        <v>0.99576</v>
      </c>
    </row>
    <row r="86" s="5" customFormat="true" ht="13.15" hidden="false" customHeight="true" outlineLevel="0" collapsed="false">
      <c r="A86" s="42"/>
      <c r="B86" s="45"/>
      <c r="C86" s="43" t="s">
        <v>69</v>
      </c>
      <c r="D86" s="44" t="n">
        <f aca="false">D87</f>
        <v>25000</v>
      </c>
      <c r="E86" s="44" t="n">
        <f aca="false">E87</f>
        <v>25000</v>
      </c>
      <c r="F86" s="44" t="n">
        <f aca="false">F87</f>
        <v>24739.6</v>
      </c>
      <c r="G86" s="38" t="n">
        <f aca="false">F86/E86</f>
        <v>0.989584</v>
      </c>
    </row>
    <row r="87" s="5" customFormat="true" ht="25.15" hidden="false" customHeight="true" outlineLevel="0" collapsed="false">
      <c r="A87" s="42"/>
      <c r="B87" s="45"/>
      <c r="C87" s="39" t="s">
        <v>25</v>
      </c>
      <c r="D87" s="44" t="n">
        <v>25000</v>
      </c>
      <c r="E87" s="44" t="n">
        <v>25000</v>
      </c>
      <c r="F87" s="44" t="n">
        <v>24739.6</v>
      </c>
      <c r="G87" s="38" t="n">
        <f aca="false">F87/E87</f>
        <v>0.989584</v>
      </c>
    </row>
    <row r="88" s="5" customFormat="true" ht="25.15" hidden="false" customHeight="true" outlineLevel="0" collapsed="false">
      <c r="A88" s="42"/>
      <c r="B88" s="45"/>
      <c r="C88" s="43" t="s">
        <v>70</v>
      </c>
      <c r="D88" s="44" t="n">
        <f aca="false">D89</f>
        <v>15000</v>
      </c>
      <c r="E88" s="44" t="n">
        <f aca="false">E89</f>
        <v>15000</v>
      </c>
      <c r="F88" s="44" t="n">
        <f aca="false">F89</f>
        <v>14885.3</v>
      </c>
      <c r="G88" s="38" t="n">
        <f aca="false">F88/E88</f>
        <v>0.992353333333333</v>
      </c>
    </row>
    <row r="89" s="5" customFormat="true" ht="25.15" hidden="false" customHeight="true" outlineLevel="0" collapsed="false">
      <c r="A89" s="46"/>
      <c r="B89" s="47"/>
      <c r="C89" s="39" t="s">
        <v>25</v>
      </c>
      <c r="D89" s="44" t="n">
        <v>15000</v>
      </c>
      <c r="E89" s="44" t="n">
        <v>15000</v>
      </c>
      <c r="F89" s="44" t="n">
        <v>14885.3</v>
      </c>
      <c r="G89" s="38" t="n">
        <f aca="false">F89/E89</f>
        <v>0.992353333333333</v>
      </c>
    </row>
    <row r="90" s="5" customFormat="true" ht="24.6" hidden="false" customHeight="true" outlineLevel="0" collapsed="false">
      <c r="A90" s="46"/>
      <c r="B90" s="47"/>
      <c r="C90" s="43" t="s">
        <v>71</v>
      </c>
      <c r="D90" s="44" t="n">
        <f aca="false">D91</f>
        <v>10000</v>
      </c>
      <c r="E90" s="44" t="n">
        <f aca="false">E91</f>
        <v>10000</v>
      </c>
      <c r="F90" s="44" t="n">
        <f aca="false">F91</f>
        <v>9651.9</v>
      </c>
      <c r="G90" s="38" t="n">
        <f aca="false">F90/E90</f>
        <v>0.96519</v>
      </c>
    </row>
    <row r="91" s="5" customFormat="true" ht="25.9" hidden="false" customHeight="true" outlineLevel="0" collapsed="false">
      <c r="A91" s="46"/>
      <c r="B91" s="47"/>
      <c r="C91" s="39" t="s">
        <v>25</v>
      </c>
      <c r="D91" s="44" t="n">
        <v>10000</v>
      </c>
      <c r="E91" s="44" t="n">
        <v>10000</v>
      </c>
      <c r="F91" s="44" t="n">
        <v>9651.9</v>
      </c>
      <c r="G91" s="38" t="n">
        <f aca="false">F91/E91</f>
        <v>0.96519</v>
      </c>
    </row>
    <row r="92" s="5" customFormat="true" ht="24.6" hidden="false" customHeight="true" outlineLevel="0" collapsed="false">
      <c r="A92" s="46"/>
      <c r="B92" s="47"/>
      <c r="C92" s="43" t="s">
        <v>72</v>
      </c>
      <c r="D92" s="44" t="n">
        <f aca="false">D93</f>
        <v>15000</v>
      </c>
      <c r="E92" s="44" t="n">
        <f aca="false">E93</f>
        <v>15000</v>
      </c>
      <c r="F92" s="44" t="n">
        <f aca="false">F93</f>
        <v>14936.7</v>
      </c>
      <c r="G92" s="38" t="n">
        <f aca="false">F92/E92</f>
        <v>0.99578</v>
      </c>
    </row>
    <row r="93" s="5" customFormat="true" ht="25.9" hidden="false" customHeight="true" outlineLevel="0" collapsed="false">
      <c r="A93" s="46"/>
      <c r="B93" s="47"/>
      <c r="C93" s="39" t="s">
        <v>25</v>
      </c>
      <c r="D93" s="44" t="n">
        <v>15000</v>
      </c>
      <c r="E93" s="44" t="n">
        <v>15000</v>
      </c>
      <c r="F93" s="44" t="n">
        <v>14936.7</v>
      </c>
      <c r="G93" s="38" t="n">
        <f aca="false">F93/E93</f>
        <v>0.99578</v>
      </c>
    </row>
    <row r="94" s="5" customFormat="true" ht="24" hidden="false" customHeight="true" outlineLevel="0" collapsed="false">
      <c r="A94" s="46"/>
      <c r="B94" s="47"/>
      <c r="C94" s="43" t="s">
        <v>73</v>
      </c>
      <c r="D94" s="44" t="n">
        <f aca="false">D95</f>
        <v>18000</v>
      </c>
      <c r="E94" s="44" t="n">
        <f aca="false">E95</f>
        <v>18000</v>
      </c>
      <c r="F94" s="44" t="n">
        <f aca="false">F95</f>
        <v>17935.9</v>
      </c>
      <c r="G94" s="38" t="n">
        <f aca="false">F94/E94</f>
        <v>0.996438888888889</v>
      </c>
    </row>
    <row r="95" s="5" customFormat="true" ht="26.45" hidden="false" customHeight="true" outlineLevel="0" collapsed="false">
      <c r="A95" s="46"/>
      <c r="B95" s="47"/>
      <c r="C95" s="39" t="s">
        <v>25</v>
      </c>
      <c r="D95" s="44" t="n">
        <v>18000</v>
      </c>
      <c r="E95" s="44" t="n">
        <v>18000</v>
      </c>
      <c r="F95" s="44" t="n">
        <v>17935.9</v>
      </c>
      <c r="G95" s="38" t="n">
        <f aca="false">F95/E95</f>
        <v>0.996438888888889</v>
      </c>
    </row>
    <row r="96" s="5" customFormat="true" ht="11.45" hidden="false" customHeight="true" outlineLevel="0" collapsed="false">
      <c r="A96" s="32"/>
      <c r="B96" s="33"/>
      <c r="C96" s="39"/>
      <c r="D96" s="30"/>
      <c r="E96" s="30"/>
      <c r="F96" s="30"/>
      <c r="G96" s="38"/>
    </row>
    <row r="97" s="5" customFormat="true" ht="15" hidden="false" customHeight="true" outlineLevel="0" collapsed="false">
      <c r="A97" s="32"/>
      <c r="B97" s="33"/>
      <c r="C97" s="26" t="s">
        <v>74</v>
      </c>
      <c r="D97" s="27" t="n">
        <f aca="false">D100+D115+D128+D141+D149+D160+D175+D181</f>
        <v>303000</v>
      </c>
      <c r="E97" s="27" t="n">
        <f aca="false">E100+E115+E128+E141+E149+E160+E175+E181</f>
        <v>309822.3</v>
      </c>
      <c r="F97" s="27" t="n">
        <f aca="false">F100+F115+F128+F141+F149+F160+F175+F181</f>
        <v>307914.2</v>
      </c>
      <c r="G97" s="28" t="n">
        <f aca="false">F97/E97</f>
        <v>0.993841308388712</v>
      </c>
    </row>
    <row r="98" s="5" customFormat="true" ht="12" hidden="false" customHeight="true" outlineLevel="0" collapsed="false">
      <c r="A98" s="32"/>
      <c r="B98" s="33"/>
      <c r="C98" s="29" t="s">
        <v>14</v>
      </c>
      <c r="D98" s="30"/>
      <c r="E98" s="30"/>
      <c r="F98" s="30"/>
      <c r="G98" s="38"/>
    </row>
    <row r="99" s="5" customFormat="true" ht="7.9" hidden="false" customHeight="true" outlineLevel="0" collapsed="false">
      <c r="A99" s="32"/>
      <c r="B99" s="33"/>
      <c r="C99" s="20"/>
      <c r="D99" s="30"/>
      <c r="E99" s="30"/>
      <c r="F99" s="30"/>
      <c r="G99" s="38"/>
    </row>
    <row r="100" s="5" customFormat="true" ht="13.15" hidden="false" customHeight="true" outlineLevel="0" collapsed="false">
      <c r="A100" s="32" t="s">
        <v>15</v>
      </c>
      <c r="B100" s="33"/>
      <c r="C100" s="34" t="s">
        <v>75</v>
      </c>
      <c r="D100" s="27" t="n">
        <f aca="false">D102+D104+D106+D108+D110+D112</f>
        <v>36000</v>
      </c>
      <c r="E100" s="27" t="n">
        <f aca="false">E102+E104+E106+E108+E110+E112</f>
        <v>36000</v>
      </c>
      <c r="F100" s="27" t="n">
        <f aca="false">F102+F104+F106+F108+F110+F112</f>
        <v>35998.7</v>
      </c>
      <c r="G100" s="28" t="n">
        <f aca="false">F100/E100</f>
        <v>0.999963888888889</v>
      </c>
    </row>
    <row r="101" s="5" customFormat="true" ht="13.9" hidden="false" customHeight="true" outlineLevel="0" collapsed="false">
      <c r="A101" s="32"/>
      <c r="B101" s="33"/>
      <c r="C101" s="37" t="s">
        <v>14</v>
      </c>
      <c r="D101" s="30"/>
      <c r="E101" s="30"/>
      <c r="F101" s="30"/>
      <c r="G101" s="38"/>
    </row>
    <row r="102" s="5" customFormat="true" ht="36.6" hidden="false" customHeight="true" outlineLevel="0" collapsed="false">
      <c r="A102" s="32"/>
      <c r="B102" s="33" t="s">
        <v>15</v>
      </c>
      <c r="C102" s="37" t="s">
        <v>76</v>
      </c>
      <c r="D102" s="30" t="n">
        <f aca="false">D103</f>
        <v>5000</v>
      </c>
      <c r="E102" s="30" t="n">
        <f aca="false">E103</f>
        <v>5000</v>
      </c>
      <c r="F102" s="30" t="n">
        <f aca="false">F103</f>
        <v>5000</v>
      </c>
      <c r="G102" s="38" t="n">
        <f aca="false">F102/E102</f>
        <v>1</v>
      </c>
    </row>
    <row r="103" s="5" customFormat="true" ht="26.45" hidden="false" customHeight="true" outlineLevel="0" collapsed="false">
      <c r="A103" s="32"/>
      <c r="B103" s="33"/>
      <c r="C103" s="39" t="s">
        <v>77</v>
      </c>
      <c r="D103" s="30" t="n">
        <v>5000</v>
      </c>
      <c r="E103" s="30" t="n">
        <v>5000</v>
      </c>
      <c r="F103" s="30" t="n">
        <v>5000</v>
      </c>
      <c r="G103" s="38" t="n">
        <f aca="false">F103/E103</f>
        <v>1</v>
      </c>
    </row>
    <row r="104" s="5" customFormat="true" ht="25.9" hidden="false" customHeight="true" outlineLevel="0" collapsed="false">
      <c r="A104" s="32"/>
      <c r="B104" s="33"/>
      <c r="C104" s="37" t="s">
        <v>78</v>
      </c>
      <c r="D104" s="30" t="n">
        <f aca="false">D105</f>
        <v>8000</v>
      </c>
      <c r="E104" s="30" t="n">
        <f aca="false">E105</f>
        <v>8000</v>
      </c>
      <c r="F104" s="30" t="n">
        <f aca="false">F105</f>
        <v>8000</v>
      </c>
      <c r="G104" s="38" t="n">
        <f aca="false">F104/E104</f>
        <v>1</v>
      </c>
    </row>
    <row r="105" s="5" customFormat="true" ht="25.15" hidden="false" customHeight="true" outlineLevel="0" collapsed="false">
      <c r="A105" s="32"/>
      <c r="B105" s="33"/>
      <c r="C105" s="39" t="s">
        <v>79</v>
      </c>
      <c r="D105" s="30" t="n">
        <v>8000</v>
      </c>
      <c r="E105" s="30" t="n">
        <v>8000</v>
      </c>
      <c r="F105" s="30" t="n">
        <v>8000</v>
      </c>
      <c r="G105" s="38" t="n">
        <f aca="false">F105/E105</f>
        <v>1</v>
      </c>
    </row>
    <row r="106" s="5" customFormat="true" ht="36.6" hidden="false" customHeight="true" outlineLevel="0" collapsed="false">
      <c r="A106" s="32"/>
      <c r="B106" s="33"/>
      <c r="C106" s="37" t="s">
        <v>80</v>
      </c>
      <c r="D106" s="30" t="n">
        <f aca="false">D107</f>
        <v>5000</v>
      </c>
      <c r="E106" s="30" t="n">
        <f aca="false">E107</f>
        <v>5000</v>
      </c>
      <c r="F106" s="30" t="n">
        <f aca="false">F107</f>
        <v>4998.7</v>
      </c>
      <c r="G106" s="38" t="n">
        <f aca="false">F106/E106</f>
        <v>0.99974</v>
      </c>
    </row>
    <row r="107" s="5" customFormat="true" ht="25.15" hidden="false" customHeight="true" outlineLevel="0" collapsed="false">
      <c r="A107" s="32"/>
      <c r="B107" s="33"/>
      <c r="C107" s="39" t="s">
        <v>81</v>
      </c>
      <c r="D107" s="30" t="n">
        <v>5000</v>
      </c>
      <c r="E107" s="30" t="n">
        <v>5000</v>
      </c>
      <c r="F107" s="30" t="n">
        <v>4998.7</v>
      </c>
      <c r="G107" s="38" t="n">
        <f aca="false">F107/E107</f>
        <v>0.99974</v>
      </c>
    </row>
    <row r="108" s="5" customFormat="true" ht="25.9" hidden="false" customHeight="true" outlineLevel="0" collapsed="false">
      <c r="A108" s="32"/>
      <c r="B108" s="33"/>
      <c r="C108" s="37" t="s">
        <v>82</v>
      </c>
      <c r="D108" s="30" t="n">
        <f aca="false">D109</f>
        <v>10000</v>
      </c>
      <c r="E108" s="30" t="n">
        <f aca="false">E109</f>
        <v>10000</v>
      </c>
      <c r="F108" s="30" t="n">
        <f aca="false">F109</f>
        <v>10000</v>
      </c>
      <c r="G108" s="38" t="n">
        <f aca="false">F108/E108</f>
        <v>1</v>
      </c>
    </row>
    <row r="109" s="5" customFormat="true" ht="25.15" hidden="false" customHeight="true" outlineLevel="0" collapsed="false">
      <c r="A109" s="32"/>
      <c r="B109" s="33"/>
      <c r="C109" s="39" t="s">
        <v>39</v>
      </c>
      <c r="D109" s="30" t="n">
        <v>10000</v>
      </c>
      <c r="E109" s="30" t="n">
        <v>10000</v>
      </c>
      <c r="F109" s="30" t="n">
        <v>10000</v>
      </c>
      <c r="G109" s="38" t="n">
        <f aca="false">F109/E109</f>
        <v>1</v>
      </c>
    </row>
    <row r="110" s="5" customFormat="true" ht="37.9" hidden="false" customHeight="true" outlineLevel="0" collapsed="false">
      <c r="A110" s="32"/>
      <c r="B110" s="33"/>
      <c r="C110" s="37" t="s">
        <v>83</v>
      </c>
      <c r="D110" s="30" t="n">
        <f aca="false">D111</f>
        <v>5000</v>
      </c>
      <c r="E110" s="30" t="n">
        <f aca="false">E111</f>
        <v>5000</v>
      </c>
      <c r="F110" s="30" t="n">
        <f aca="false">F111</f>
        <v>5000</v>
      </c>
      <c r="G110" s="38" t="n">
        <f aca="false">F110/E110</f>
        <v>1</v>
      </c>
    </row>
    <row r="111" s="5" customFormat="true" ht="26.45" hidden="false" customHeight="true" outlineLevel="0" collapsed="false">
      <c r="A111" s="32"/>
      <c r="B111" s="33"/>
      <c r="C111" s="39" t="s">
        <v>79</v>
      </c>
      <c r="D111" s="30" t="n">
        <v>5000</v>
      </c>
      <c r="E111" s="30" t="n">
        <v>5000</v>
      </c>
      <c r="F111" s="30" t="n">
        <v>5000</v>
      </c>
      <c r="G111" s="38" t="n">
        <f aca="false">F111/E111</f>
        <v>1</v>
      </c>
    </row>
    <row r="112" s="5" customFormat="true" ht="15.6" hidden="false" customHeight="true" outlineLevel="0" collapsed="false">
      <c r="A112" s="32"/>
      <c r="B112" s="33"/>
      <c r="C112" s="37" t="s">
        <v>84</v>
      </c>
      <c r="D112" s="30" t="n">
        <f aca="false">D113</f>
        <v>3000</v>
      </c>
      <c r="E112" s="30" t="n">
        <f aca="false">E113</f>
        <v>3000</v>
      </c>
      <c r="F112" s="30" t="n">
        <f aca="false">F113</f>
        <v>3000</v>
      </c>
      <c r="G112" s="38" t="n">
        <f aca="false">F112/E112</f>
        <v>1</v>
      </c>
    </row>
    <row r="113" s="5" customFormat="true" ht="26.45" hidden="false" customHeight="true" outlineLevel="0" collapsed="false">
      <c r="A113" s="32"/>
      <c r="B113" s="33"/>
      <c r="C113" s="39" t="s">
        <v>79</v>
      </c>
      <c r="D113" s="30" t="n">
        <v>3000</v>
      </c>
      <c r="E113" s="30" t="n">
        <v>3000</v>
      </c>
      <c r="F113" s="30" t="n">
        <v>3000</v>
      </c>
      <c r="G113" s="38" t="n">
        <f aca="false">F113/E113</f>
        <v>1</v>
      </c>
    </row>
    <row r="114" s="5" customFormat="true" ht="11.45" hidden="false" customHeight="true" outlineLevel="0" collapsed="false">
      <c r="A114" s="32"/>
      <c r="B114" s="33"/>
      <c r="C114" s="39"/>
      <c r="D114" s="30"/>
      <c r="E114" s="30"/>
      <c r="F114" s="30"/>
      <c r="G114" s="38"/>
    </row>
    <row r="115" s="5" customFormat="true" ht="13.15" hidden="false" customHeight="true" outlineLevel="0" collapsed="false">
      <c r="A115" s="32" t="s">
        <v>21</v>
      </c>
      <c r="B115" s="33"/>
      <c r="C115" s="34" t="s">
        <v>22</v>
      </c>
      <c r="D115" s="27" t="n">
        <f aca="false">SUM(D117+D122+D124)</f>
        <v>62000</v>
      </c>
      <c r="E115" s="27" t="n">
        <f aca="false">SUM(E117+E122+E124)</f>
        <v>62000</v>
      </c>
      <c r="F115" s="27" t="n">
        <f aca="false">SUM(F117+F122+F124)</f>
        <v>61046.2</v>
      </c>
      <c r="G115" s="28" t="n">
        <f aca="false">F115/E115</f>
        <v>0.984616129032258</v>
      </c>
    </row>
    <row r="116" s="5" customFormat="true" ht="13.9" hidden="false" customHeight="true" outlineLevel="0" collapsed="false">
      <c r="A116" s="32"/>
      <c r="B116" s="33"/>
      <c r="C116" s="48" t="s">
        <v>14</v>
      </c>
      <c r="D116" s="30"/>
      <c r="E116" s="30"/>
      <c r="F116" s="30"/>
      <c r="G116" s="38"/>
    </row>
    <row r="117" s="5" customFormat="true" ht="24.6" hidden="false" customHeight="true" outlineLevel="0" collapsed="false">
      <c r="A117" s="32"/>
      <c r="B117" s="33" t="s">
        <v>23</v>
      </c>
      <c r="C117" s="37" t="s">
        <v>85</v>
      </c>
      <c r="D117" s="30" t="n">
        <f aca="false">D118</f>
        <v>46000</v>
      </c>
      <c r="E117" s="30" t="n">
        <f aca="false">E118</f>
        <v>46000</v>
      </c>
      <c r="F117" s="30" t="n">
        <f aca="false">F118</f>
        <v>45431</v>
      </c>
      <c r="G117" s="38" t="n">
        <f aca="false">F117/E117</f>
        <v>0.987630434782609</v>
      </c>
    </row>
    <row r="118" s="5" customFormat="true" ht="26.45" hidden="false" customHeight="true" outlineLevel="0" collapsed="false">
      <c r="A118" s="32"/>
      <c r="B118" s="33"/>
      <c r="C118" s="39" t="s">
        <v>25</v>
      </c>
      <c r="D118" s="30" t="n">
        <f aca="false">SUM(D120:D121)</f>
        <v>46000</v>
      </c>
      <c r="E118" s="30" t="n">
        <f aca="false">SUM(E120:E121)</f>
        <v>46000</v>
      </c>
      <c r="F118" s="30" t="n">
        <f aca="false">SUM(F120:F121)</f>
        <v>45431</v>
      </c>
      <c r="G118" s="38" t="n">
        <f aca="false">F118/E118</f>
        <v>0.987630434782609</v>
      </c>
    </row>
    <row r="119" s="5" customFormat="true" ht="15" hidden="false" customHeight="true" outlineLevel="0" collapsed="false">
      <c r="A119" s="32"/>
      <c r="B119" s="33"/>
      <c r="C119" s="37" t="s">
        <v>14</v>
      </c>
      <c r="D119" s="30"/>
      <c r="E119" s="30"/>
      <c r="F119" s="30"/>
      <c r="G119" s="38"/>
    </row>
    <row r="120" s="5" customFormat="true" ht="14.45" hidden="false" customHeight="true" outlineLevel="0" collapsed="false">
      <c r="A120" s="32"/>
      <c r="B120" s="33"/>
      <c r="C120" s="37" t="s">
        <v>86</v>
      </c>
      <c r="D120" s="30" t="n">
        <v>13000</v>
      </c>
      <c r="E120" s="30" t="n">
        <v>13000</v>
      </c>
      <c r="F120" s="30" t="n">
        <v>12766.2</v>
      </c>
      <c r="G120" s="38" t="n">
        <f aca="false">F120/E120</f>
        <v>0.982015384615385</v>
      </c>
    </row>
    <row r="121" s="5" customFormat="true" ht="13.9" hidden="false" customHeight="true" outlineLevel="0" collapsed="false">
      <c r="A121" s="32"/>
      <c r="B121" s="33"/>
      <c r="C121" s="37" t="s">
        <v>87</v>
      </c>
      <c r="D121" s="30" t="n">
        <v>33000</v>
      </c>
      <c r="E121" s="30" t="n">
        <v>33000</v>
      </c>
      <c r="F121" s="30" t="n">
        <v>32664.8</v>
      </c>
      <c r="G121" s="38" t="n">
        <f aca="false">F121/E121</f>
        <v>0.989842424242424</v>
      </c>
    </row>
    <row r="122" s="5" customFormat="true" ht="14.45" hidden="false" customHeight="true" outlineLevel="0" collapsed="false">
      <c r="A122" s="32"/>
      <c r="B122" s="33"/>
      <c r="C122" s="37" t="s">
        <v>88</v>
      </c>
      <c r="D122" s="30" t="n">
        <f aca="false">SUM(D123)</f>
        <v>6000</v>
      </c>
      <c r="E122" s="30" t="n">
        <f aca="false">SUM(E123)</f>
        <v>6000</v>
      </c>
      <c r="F122" s="30" t="n">
        <f aca="false">SUM(F123)</f>
        <v>5760</v>
      </c>
      <c r="G122" s="38" t="n">
        <f aca="false">F122/E122</f>
        <v>0.96</v>
      </c>
    </row>
    <row r="123" s="5" customFormat="true" ht="25.15" hidden="false" customHeight="true" outlineLevel="0" collapsed="false">
      <c r="A123" s="32"/>
      <c r="B123" s="33"/>
      <c r="C123" s="39" t="s">
        <v>89</v>
      </c>
      <c r="D123" s="30" t="n">
        <v>6000</v>
      </c>
      <c r="E123" s="30" t="n">
        <v>6000</v>
      </c>
      <c r="F123" s="30" t="n">
        <v>5760</v>
      </c>
      <c r="G123" s="38" t="n">
        <f aca="false">F123/E123</f>
        <v>0.96</v>
      </c>
    </row>
    <row r="124" s="5" customFormat="true" ht="25.9" hidden="false" customHeight="true" outlineLevel="0" collapsed="false">
      <c r="A124" s="32"/>
      <c r="B124" s="33"/>
      <c r="C124" s="37" t="s">
        <v>90</v>
      </c>
      <c r="D124" s="30" t="n">
        <f aca="false">D126</f>
        <v>10000</v>
      </c>
      <c r="E124" s="30" t="n">
        <f aca="false">E126</f>
        <v>10000</v>
      </c>
      <c r="F124" s="30" t="n">
        <f aca="false">F126</f>
        <v>9855.2</v>
      </c>
      <c r="G124" s="38" t="n">
        <f aca="false">F124/E124</f>
        <v>0.98552</v>
      </c>
    </row>
    <row r="125" s="5" customFormat="true" ht="14.45" hidden="false" customHeight="true" outlineLevel="0" collapsed="false">
      <c r="A125" s="32"/>
      <c r="B125" s="33"/>
      <c r="C125" s="37" t="s">
        <v>14</v>
      </c>
      <c r="D125" s="30"/>
      <c r="E125" s="30"/>
      <c r="F125" s="30"/>
      <c r="G125" s="38"/>
    </row>
    <row r="126" s="5" customFormat="true" ht="15.6" hidden="false" customHeight="true" outlineLevel="0" collapsed="false">
      <c r="A126" s="32"/>
      <c r="B126" s="33"/>
      <c r="C126" s="37" t="s">
        <v>91</v>
      </c>
      <c r="D126" s="30" t="n">
        <f aca="false">D127</f>
        <v>10000</v>
      </c>
      <c r="E126" s="30" t="n">
        <f aca="false">E127</f>
        <v>10000</v>
      </c>
      <c r="F126" s="30" t="n">
        <f aca="false">F127</f>
        <v>9855.2</v>
      </c>
      <c r="G126" s="38" t="n">
        <f aca="false">F126/E126</f>
        <v>0.98552</v>
      </c>
    </row>
    <row r="127" s="5" customFormat="true" ht="25.9" hidden="false" customHeight="true" outlineLevel="0" collapsed="false">
      <c r="A127" s="32"/>
      <c r="B127" s="33"/>
      <c r="C127" s="39" t="s">
        <v>92</v>
      </c>
      <c r="D127" s="30" t="n">
        <v>10000</v>
      </c>
      <c r="E127" s="30" t="n">
        <v>10000</v>
      </c>
      <c r="F127" s="30" t="n">
        <v>9855.2</v>
      </c>
      <c r="G127" s="38" t="n">
        <f aca="false">F127/E127</f>
        <v>0.98552</v>
      </c>
    </row>
    <row r="128" s="5" customFormat="true" ht="15.6" hidden="false" customHeight="true" outlineLevel="0" collapsed="false">
      <c r="A128" s="32" t="s">
        <v>36</v>
      </c>
      <c r="B128" s="33"/>
      <c r="C128" s="34" t="s">
        <v>37</v>
      </c>
      <c r="D128" s="27" t="n">
        <f aca="false">D130+D134+D138</f>
        <v>19000</v>
      </c>
      <c r="E128" s="27" t="n">
        <f aca="false">E130+E134+E138</f>
        <v>22322.3</v>
      </c>
      <c r="F128" s="27" t="n">
        <f aca="false">F130+F134+F138</f>
        <v>22190</v>
      </c>
      <c r="G128" s="28" t="n">
        <f aca="false">F128/E128</f>
        <v>0.994073191382608</v>
      </c>
    </row>
    <row r="129" s="5" customFormat="true" ht="14.45" hidden="false" customHeight="true" outlineLevel="0" collapsed="false">
      <c r="A129" s="32"/>
      <c r="B129" s="33"/>
      <c r="C129" s="48" t="s">
        <v>14</v>
      </c>
      <c r="D129" s="30"/>
      <c r="E129" s="30"/>
      <c r="F129" s="30"/>
      <c r="G129" s="38"/>
    </row>
    <row r="130" s="5" customFormat="true" ht="37.15" hidden="false" customHeight="true" outlineLevel="0" collapsed="false">
      <c r="A130" s="32"/>
      <c r="B130" s="33" t="s">
        <v>36</v>
      </c>
      <c r="C130" s="39" t="s">
        <v>93</v>
      </c>
      <c r="D130" s="30" t="n">
        <f aca="false">D132</f>
        <v>5000</v>
      </c>
      <c r="E130" s="30" t="n">
        <f aca="false">E132</f>
        <v>5000</v>
      </c>
      <c r="F130" s="30" t="n">
        <f aca="false">F132</f>
        <v>5000</v>
      </c>
      <c r="G130" s="38" t="n">
        <f aca="false">F130/E130</f>
        <v>1</v>
      </c>
    </row>
    <row r="131" s="5" customFormat="true" ht="13.9" hidden="false" customHeight="true" outlineLevel="0" collapsed="false">
      <c r="A131" s="32"/>
      <c r="B131" s="33"/>
      <c r="C131" s="37" t="s">
        <v>14</v>
      </c>
      <c r="D131" s="30"/>
      <c r="E131" s="30"/>
      <c r="F131" s="30"/>
      <c r="G131" s="38"/>
    </row>
    <row r="132" s="5" customFormat="true" ht="15" hidden="false" customHeight="true" outlineLevel="0" collapsed="false">
      <c r="A132" s="32"/>
      <c r="B132" s="33"/>
      <c r="C132" s="37" t="s">
        <v>94</v>
      </c>
      <c r="D132" s="30" t="n">
        <f aca="false">D133</f>
        <v>5000</v>
      </c>
      <c r="E132" s="30" t="n">
        <f aca="false">E133</f>
        <v>5000</v>
      </c>
      <c r="F132" s="30" t="n">
        <f aca="false">F133</f>
        <v>5000</v>
      </c>
      <c r="G132" s="38" t="n">
        <f aca="false">F132/E132</f>
        <v>1</v>
      </c>
    </row>
    <row r="133" s="5" customFormat="true" ht="25.9" hidden="false" customHeight="true" outlineLevel="0" collapsed="false">
      <c r="A133" s="32"/>
      <c r="B133" s="33"/>
      <c r="C133" s="39" t="s">
        <v>25</v>
      </c>
      <c r="D133" s="30" t="n">
        <v>5000</v>
      </c>
      <c r="E133" s="30" t="n">
        <v>5000</v>
      </c>
      <c r="F133" s="30" t="n">
        <v>5000</v>
      </c>
      <c r="G133" s="38" t="n">
        <f aca="false">F133/E133</f>
        <v>1</v>
      </c>
    </row>
    <row r="134" s="5" customFormat="true" ht="25.15" hidden="false" customHeight="true" outlineLevel="0" collapsed="false">
      <c r="A134" s="32"/>
      <c r="B134" s="33"/>
      <c r="C134" s="39" t="s">
        <v>95</v>
      </c>
      <c r="D134" s="30" t="n">
        <f aca="false">D136</f>
        <v>14000</v>
      </c>
      <c r="E134" s="30" t="n">
        <f aca="false">E136</f>
        <v>14000</v>
      </c>
      <c r="F134" s="30" t="n">
        <f aca="false">F136</f>
        <v>13900</v>
      </c>
      <c r="G134" s="38" t="n">
        <f aca="false">F134/E134</f>
        <v>0.992857142857143</v>
      </c>
    </row>
    <row r="135" s="5" customFormat="true" ht="14.45" hidden="false" customHeight="true" outlineLevel="0" collapsed="false">
      <c r="A135" s="32"/>
      <c r="B135" s="33"/>
      <c r="C135" s="37" t="s">
        <v>14</v>
      </c>
      <c r="D135" s="30"/>
      <c r="E135" s="30"/>
      <c r="F135" s="30"/>
      <c r="G135" s="38"/>
    </row>
    <row r="136" s="5" customFormat="true" ht="24.6" hidden="false" customHeight="true" outlineLevel="0" collapsed="false">
      <c r="A136" s="32"/>
      <c r="B136" s="33"/>
      <c r="C136" s="37" t="s">
        <v>96</v>
      </c>
      <c r="D136" s="30" t="n">
        <f aca="false">D137</f>
        <v>14000</v>
      </c>
      <c r="E136" s="30" t="n">
        <f aca="false">E137</f>
        <v>14000</v>
      </c>
      <c r="F136" s="30" t="n">
        <f aca="false">F137</f>
        <v>13900</v>
      </c>
      <c r="G136" s="38" t="n">
        <f aca="false">F136/E136</f>
        <v>0.992857142857143</v>
      </c>
    </row>
    <row r="137" s="5" customFormat="true" ht="25.9" hidden="false" customHeight="true" outlineLevel="0" collapsed="false">
      <c r="A137" s="32"/>
      <c r="B137" s="33"/>
      <c r="C137" s="39" t="s">
        <v>97</v>
      </c>
      <c r="D137" s="30" t="n">
        <v>14000</v>
      </c>
      <c r="E137" s="30" t="n">
        <v>14000</v>
      </c>
      <c r="F137" s="30" t="n">
        <v>13900</v>
      </c>
      <c r="G137" s="38" t="n">
        <f aca="false">F137/E137</f>
        <v>0.992857142857143</v>
      </c>
    </row>
    <row r="138" customFormat="false" ht="15.6" hidden="false" customHeight="true" outlineLevel="0" collapsed="false">
      <c r="A138" s="49"/>
      <c r="B138" s="50"/>
      <c r="C138" s="39" t="s">
        <v>98</v>
      </c>
      <c r="D138" s="30" t="n">
        <f aca="false">D140</f>
        <v>0</v>
      </c>
      <c r="E138" s="30" t="n">
        <f aca="false">E140</f>
        <v>3322.3</v>
      </c>
      <c r="F138" s="30" t="n">
        <f aca="false">F140</f>
        <v>3290</v>
      </c>
      <c r="G138" s="38" t="n">
        <f aca="false">F138/E138</f>
        <v>0.990277819582819</v>
      </c>
    </row>
    <row r="139" customFormat="false" ht="14.45" hidden="false" customHeight="true" outlineLevel="0" collapsed="false">
      <c r="A139" s="49"/>
      <c r="B139" s="50"/>
      <c r="C139" s="37" t="s">
        <v>14</v>
      </c>
      <c r="D139" s="30"/>
      <c r="E139" s="30"/>
      <c r="F139" s="30"/>
      <c r="G139" s="38"/>
    </row>
    <row r="140" customFormat="false" ht="25.9" hidden="false" customHeight="true" outlineLevel="0" collapsed="false">
      <c r="A140" s="49"/>
      <c r="B140" s="50"/>
      <c r="C140" s="39" t="s">
        <v>97</v>
      </c>
      <c r="D140" s="30" t="n">
        <v>0</v>
      </c>
      <c r="E140" s="30" t="n">
        <v>3322.3</v>
      </c>
      <c r="F140" s="30" t="n">
        <v>3290</v>
      </c>
      <c r="G140" s="38" t="n">
        <f aca="false">F140/E140</f>
        <v>0.990277819582819</v>
      </c>
    </row>
    <row r="141" s="5" customFormat="true" ht="27.6" hidden="false" customHeight="true" outlineLevel="0" collapsed="false">
      <c r="A141" s="32" t="s">
        <v>50</v>
      </c>
      <c r="B141" s="33"/>
      <c r="C141" s="34" t="s">
        <v>99</v>
      </c>
      <c r="D141" s="27" t="n">
        <f aca="false">SUM(D143+D145)</f>
        <v>13000</v>
      </c>
      <c r="E141" s="27" t="n">
        <f aca="false">SUM(E143+E145)</f>
        <v>13000</v>
      </c>
      <c r="F141" s="27" t="n">
        <f aca="false">SUM(F143+F145)</f>
        <v>12899</v>
      </c>
      <c r="G141" s="28" t="n">
        <f aca="false">F141/E141</f>
        <v>0.992230769230769</v>
      </c>
    </row>
    <row r="142" s="5" customFormat="true" ht="13.9" hidden="false" customHeight="true" outlineLevel="0" collapsed="false">
      <c r="A142" s="32"/>
      <c r="B142" s="33"/>
      <c r="C142" s="48" t="s">
        <v>14</v>
      </c>
      <c r="D142" s="30"/>
      <c r="E142" s="30"/>
      <c r="F142" s="30"/>
      <c r="G142" s="38"/>
    </row>
    <row r="143" s="5" customFormat="true" ht="15" hidden="false" customHeight="true" outlineLevel="0" collapsed="false">
      <c r="A143" s="32"/>
      <c r="B143" s="33" t="s">
        <v>36</v>
      </c>
      <c r="C143" s="37" t="s">
        <v>100</v>
      </c>
      <c r="D143" s="30" t="n">
        <f aca="false">D144</f>
        <v>10000</v>
      </c>
      <c r="E143" s="30" t="n">
        <f aca="false">E144</f>
        <v>10000</v>
      </c>
      <c r="F143" s="30" t="n">
        <f aca="false">F144</f>
        <v>9962.6</v>
      </c>
      <c r="G143" s="38" t="n">
        <f aca="false">F143/E143</f>
        <v>0.99626</v>
      </c>
    </row>
    <row r="144" s="5" customFormat="true" ht="24.6" hidden="false" customHeight="true" outlineLevel="0" collapsed="false">
      <c r="A144" s="32"/>
      <c r="B144" s="33"/>
      <c r="C144" s="39" t="s">
        <v>25</v>
      </c>
      <c r="D144" s="30" t="n">
        <v>10000</v>
      </c>
      <c r="E144" s="30" t="n">
        <v>10000</v>
      </c>
      <c r="F144" s="30" t="n">
        <v>9962.6</v>
      </c>
      <c r="G144" s="38" t="n">
        <f aca="false">F144/E144</f>
        <v>0.99626</v>
      </c>
    </row>
    <row r="145" s="5" customFormat="true" ht="26.45" hidden="false" customHeight="true" outlineLevel="0" collapsed="false">
      <c r="A145" s="32"/>
      <c r="B145" s="33"/>
      <c r="C145" s="37" t="s">
        <v>101</v>
      </c>
      <c r="D145" s="30" t="n">
        <f aca="false">D147</f>
        <v>3000</v>
      </c>
      <c r="E145" s="30" t="n">
        <f aca="false">E147</f>
        <v>3000</v>
      </c>
      <c r="F145" s="30" t="n">
        <f aca="false">F147</f>
        <v>2936.4</v>
      </c>
      <c r="G145" s="38" t="n">
        <f aca="false">F145/E145</f>
        <v>0.9788</v>
      </c>
    </row>
    <row r="146" s="5" customFormat="true" ht="13.15" hidden="false" customHeight="true" outlineLevel="0" collapsed="false">
      <c r="A146" s="32"/>
      <c r="B146" s="33"/>
      <c r="C146" s="37" t="s">
        <v>14</v>
      </c>
      <c r="D146" s="30"/>
      <c r="E146" s="30"/>
      <c r="F146" s="30"/>
      <c r="G146" s="38"/>
    </row>
    <row r="147" s="5" customFormat="true" ht="14.45" hidden="false" customHeight="true" outlineLevel="0" collapsed="false">
      <c r="A147" s="32"/>
      <c r="B147" s="33"/>
      <c r="C147" s="37" t="s">
        <v>102</v>
      </c>
      <c r="D147" s="30" t="n">
        <f aca="false">D148</f>
        <v>3000</v>
      </c>
      <c r="E147" s="30" t="n">
        <f aca="false">E148</f>
        <v>3000</v>
      </c>
      <c r="F147" s="30" t="n">
        <f aca="false">F148</f>
        <v>2936.4</v>
      </c>
      <c r="G147" s="38" t="n">
        <f aca="false">F147/E147</f>
        <v>0.9788</v>
      </c>
    </row>
    <row r="148" s="5" customFormat="true" ht="27" hidden="false" customHeight="true" outlineLevel="0" collapsed="false">
      <c r="A148" s="32"/>
      <c r="B148" s="33"/>
      <c r="C148" s="51" t="s">
        <v>25</v>
      </c>
      <c r="D148" s="30" t="n">
        <v>3000</v>
      </c>
      <c r="E148" s="30" t="n">
        <v>3000</v>
      </c>
      <c r="F148" s="30" t="n">
        <v>2936.4</v>
      </c>
      <c r="G148" s="38" t="n">
        <f aca="false">F148/E148</f>
        <v>0.9788</v>
      </c>
    </row>
    <row r="149" s="5" customFormat="true" ht="13.15" hidden="false" customHeight="true" outlineLevel="0" collapsed="false">
      <c r="A149" s="32" t="s">
        <v>40</v>
      </c>
      <c r="B149" s="33"/>
      <c r="C149" s="34" t="s">
        <v>41</v>
      </c>
      <c r="D149" s="27" t="n">
        <f aca="false">D151+D155</f>
        <v>20000</v>
      </c>
      <c r="E149" s="27" t="n">
        <f aca="false">E151+E155</f>
        <v>37000</v>
      </c>
      <c r="F149" s="27" t="n">
        <f aca="false">F151+F155</f>
        <v>36916</v>
      </c>
      <c r="G149" s="28" t="n">
        <f aca="false">F149/E149</f>
        <v>0.99772972972973</v>
      </c>
    </row>
    <row r="150" s="5" customFormat="true" ht="15" hidden="false" customHeight="true" outlineLevel="0" collapsed="false">
      <c r="A150" s="32"/>
      <c r="B150" s="33"/>
      <c r="C150" s="48" t="s">
        <v>14</v>
      </c>
      <c r="D150" s="30"/>
      <c r="E150" s="30"/>
      <c r="F150" s="30"/>
      <c r="G150" s="38"/>
    </row>
    <row r="151" s="5" customFormat="true" ht="13.9" hidden="false" customHeight="true" outlineLevel="0" collapsed="false">
      <c r="A151" s="32"/>
      <c r="B151" s="33" t="s">
        <v>21</v>
      </c>
      <c r="C151" s="37" t="s">
        <v>103</v>
      </c>
      <c r="D151" s="30" t="n">
        <f aca="false">SUM(D153)</f>
        <v>20000</v>
      </c>
      <c r="E151" s="30" t="n">
        <f aca="false">SUM(E153)</f>
        <v>20000</v>
      </c>
      <c r="F151" s="30" t="n">
        <f aca="false">SUM(F153)</f>
        <v>19950</v>
      </c>
      <c r="G151" s="38" t="n">
        <f aca="false">F151/E151</f>
        <v>0.9975</v>
      </c>
    </row>
    <row r="152" s="5" customFormat="true" ht="15.6" hidden="false" customHeight="true" outlineLevel="0" collapsed="false">
      <c r="A152" s="32"/>
      <c r="B152" s="33"/>
      <c r="C152" s="37" t="s">
        <v>14</v>
      </c>
      <c r="D152" s="30"/>
      <c r="E152" s="30"/>
      <c r="F152" s="30"/>
      <c r="G152" s="38"/>
    </row>
    <row r="153" s="5" customFormat="true" ht="25.15" hidden="false" customHeight="true" outlineLevel="0" collapsed="false">
      <c r="A153" s="32"/>
      <c r="B153" s="33"/>
      <c r="C153" s="37" t="s">
        <v>104</v>
      </c>
      <c r="D153" s="30" t="n">
        <f aca="false">D154</f>
        <v>20000</v>
      </c>
      <c r="E153" s="30" t="n">
        <f aca="false">E154</f>
        <v>20000</v>
      </c>
      <c r="F153" s="30" t="n">
        <f aca="false">F154</f>
        <v>19950</v>
      </c>
      <c r="G153" s="38" t="n">
        <f aca="false">F153/E153</f>
        <v>0.9975</v>
      </c>
    </row>
    <row r="154" s="5" customFormat="true" ht="25.9" hidden="false" customHeight="true" outlineLevel="0" collapsed="false">
      <c r="A154" s="32"/>
      <c r="B154" s="33"/>
      <c r="C154" s="39" t="s">
        <v>25</v>
      </c>
      <c r="D154" s="30" t="n">
        <v>20000</v>
      </c>
      <c r="E154" s="30" t="n">
        <v>20000</v>
      </c>
      <c r="F154" s="30" t="n">
        <v>19950</v>
      </c>
      <c r="G154" s="38" t="n">
        <f aca="false">F154/E154</f>
        <v>0.9975</v>
      </c>
    </row>
    <row r="155" s="5" customFormat="true" ht="15" hidden="false" customHeight="true" outlineLevel="0" collapsed="false">
      <c r="A155" s="32"/>
      <c r="B155" s="33"/>
      <c r="C155" s="37" t="s">
        <v>105</v>
      </c>
      <c r="D155" s="30" t="n">
        <f aca="false">D156</f>
        <v>0</v>
      </c>
      <c r="E155" s="30" t="n">
        <f aca="false">E156</f>
        <v>17000</v>
      </c>
      <c r="F155" s="30" t="n">
        <f aca="false">F156</f>
        <v>16966</v>
      </c>
      <c r="G155" s="38" t="n">
        <f aca="false">F155/E155</f>
        <v>0.998</v>
      </c>
    </row>
    <row r="156" s="5" customFormat="true" ht="37.9" hidden="false" customHeight="true" outlineLevel="0" collapsed="false">
      <c r="A156" s="32"/>
      <c r="B156" s="33"/>
      <c r="C156" s="39" t="s">
        <v>106</v>
      </c>
      <c r="D156" s="30" t="n">
        <f aca="false">D158+D159</f>
        <v>0</v>
      </c>
      <c r="E156" s="30" t="n">
        <f aca="false">E158+E159</f>
        <v>17000</v>
      </c>
      <c r="F156" s="30" t="n">
        <f aca="false">F158+F159</f>
        <v>16966</v>
      </c>
      <c r="G156" s="38" t="n">
        <f aca="false">F156/E156</f>
        <v>0.998</v>
      </c>
    </row>
    <row r="157" s="5" customFormat="true" ht="13.9" hidden="false" customHeight="true" outlineLevel="0" collapsed="false">
      <c r="A157" s="32"/>
      <c r="B157" s="33"/>
      <c r="C157" s="37" t="s">
        <v>14</v>
      </c>
      <c r="D157" s="30"/>
      <c r="E157" s="30"/>
      <c r="F157" s="30"/>
      <c r="G157" s="38"/>
    </row>
    <row r="158" s="5" customFormat="true" ht="15" hidden="false" customHeight="true" outlineLevel="0" collapsed="false">
      <c r="A158" s="32"/>
      <c r="B158" s="33"/>
      <c r="C158" s="37" t="s">
        <v>107</v>
      </c>
      <c r="D158" s="30"/>
      <c r="E158" s="30" t="n">
        <v>15000</v>
      </c>
      <c r="F158" s="30" t="n">
        <v>14970</v>
      </c>
      <c r="G158" s="38" t="n">
        <f aca="false">F158/E158</f>
        <v>0.998</v>
      </c>
    </row>
    <row r="159" s="5" customFormat="true" ht="14.45" hidden="false" customHeight="true" outlineLevel="0" collapsed="false">
      <c r="A159" s="32"/>
      <c r="B159" s="33"/>
      <c r="C159" s="37" t="s">
        <v>108</v>
      </c>
      <c r="D159" s="30"/>
      <c r="E159" s="30" t="n">
        <v>2000</v>
      </c>
      <c r="F159" s="30" t="n">
        <v>1996</v>
      </c>
      <c r="G159" s="38" t="n">
        <f aca="false">F159/E159</f>
        <v>0.998</v>
      </c>
    </row>
    <row r="160" s="5" customFormat="true" ht="27.6" hidden="false" customHeight="true" outlineLevel="0" collapsed="false">
      <c r="A160" s="32" t="s">
        <v>48</v>
      </c>
      <c r="B160" s="33"/>
      <c r="C160" s="34" t="s">
        <v>49</v>
      </c>
      <c r="D160" s="27" t="n">
        <f aca="false">D162+D164+D166+D173</f>
        <v>52000</v>
      </c>
      <c r="E160" s="27" t="n">
        <f aca="false">E162+E164+E166+E173</f>
        <v>38500</v>
      </c>
      <c r="F160" s="27" t="n">
        <f aca="false">F162+F164+F166+F173</f>
        <v>38224</v>
      </c>
      <c r="G160" s="28" t="n">
        <f aca="false">F160/E160</f>
        <v>0.992831168831169</v>
      </c>
    </row>
    <row r="161" s="5" customFormat="true" ht="13.9" hidden="false" customHeight="true" outlineLevel="0" collapsed="false">
      <c r="A161" s="32"/>
      <c r="B161" s="33"/>
      <c r="C161" s="48" t="s">
        <v>14</v>
      </c>
      <c r="D161" s="30"/>
      <c r="E161" s="30"/>
      <c r="F161" s="30"/>
      <c r="G161" s="38"/>
    </row>
    <row r="162" s="5" customFormat="true" ht="14.45" hidden="false" customHeight="true" outlineLevel="0" collapsed="false">
      <c r="A162" s="32"/>
      <c r="B162" s="33" t="s">
        <v>52</v>
      </c>
      <c r="C162" s="37" t="s">
        <v>109</v>
      </c>
      <c r="D162" s="30" t="n">
        <f aca="false">SUM(D163)</f>
        <v>10000</v>
      </c>
      <c r="E162" s="30" t="n">
        <f aca="false">SUM(E163)</f>
        <v>0</v>
      </c>
      <c r="F162" s="30" t="n">
        <f aca="false">SUM(F163)</f>
        <v>0</v>
      </c>
      <c r="G162" s="38"/>
    </row>
    <row r="163" s="5" customFormat="true" ht="25.9" hidden="false" customHeight="true" outlineLevel="0" collapsed="false">
      <c r="A163" s="32"/>
      <c r="B163" s="33"/>
      <c r="C163" s="39" t="s">
        <v>110</v>
      </c>
      <c r="D163" s="30" t="n">
        <v>10000</v>
      </c>
      <c r="E163" s="30" t="n">
        <v>0</v>
      </c>
      <c r="F163" s="30" t="n">
        <v>0</v>
      </c>
      <c r="G163" s="38"/>
    </row>
    <row r="164" s="5" customFormat="true" ht="13.9" hidden="false" customHeight="true" outlineLevel="0" collapsed="false">
      <c r="A164" s="32"/>
      <c r="B164" s="33"/>
      <c r="C164" s="37" t="s">
        <v>111</v>
      </c>
      <c r="D164" s="30" t="n">
        <f aca="false">D165</f>
        <v>12000</v>
      </c>
      <c r="E164" s="30" t="n">
        <f aca="false">E165</f>
        <v>0</v>
      </c>
      <c r="F164" s="30" t="n">
        <f aca="false">F165</f>
        <v>0</v>
      </c>
      <c r="G164" s="38"/>
    </row>
    <row r="165" s="5" customFormat="true" ht="25.15" hidden="false" customHeight="true" outlineLevel="0" collapsed="false">
      <c r="A165" s="32"/>
      <c r="B165" s="33"/>
      <c r="C165" s="39" t="s">
        <v>110</v>
      </c>
      <c r="D165" s="30" t="n">
        <v>12000</v>
      </c>
      <c r="E165" s="30" t="n">
        <v>0</v>
      </c>
      <c r="F165" s="30" t="n">
        <v>0</v>
      </c>
      <c r="G165" s="38"/>
    </row>
    <row r="166" s="5" customFormat="true" ht="13.15" hidden="false" customHeight="true" outlineLevel="0" collapsed="false">
      <c r="A166" s="32"/>
      <c r="B166" s="33"/>
      <c r="C166" s="37" t="s">
        <v>112</v>
      </c>
      <c r="D166" s="30" t="n">
        <f aca="false">D167</f>
        <v>30000</v>
      </c>
      <c r="E166" s="30" t="n">
        <f aca="false">E167</f>
        <v>13000</v>
      </c>
      <c r="F166" s="30" t="n">
        <f aca="false">F167</f>
        <v>12950</v>
      </c>
      <c r="G166" s="38" t="n">
        <f aca="false">F166/E166</f>
        <v>0.996153846153846</v>
      </c>
    </row>
    <row r="167" s="5" customFormat="true" ht="36.6" hidden="false" customHeight="true" outlineLevel="0" collapsed="false">
      <c r="A167" s="32"/>
      <c r="B167" s="33"/>
      <c r="C167" s="39" t="s">
        <v>106</v>
      </c>
      <c r="D167" s="30" t="n">
        <f aca="false">D169+D170+D171+D172</f>
        <v>30000</v>
      </c>
      <c r="E167" s="30" t="n">
        <f aca="false">E169+E170+E171+E172</f>
        <v>13000</v>
      </c>
      <c r="F167" s="30" t="n">
        <f aca="false">F169+F170+F171+F172</f>
        <v>12950</v>
      </c>
      <c r="G167" s="38" t="n">
        <f aca="false">F167/E167</f>
        <v>0.996153846153846</v>
      </c>
    </row>
    <row r="168" s="5" customFormat="true" ht="13.9" hidden="false" customHeight="true" outlineLevel="0" collapsed="false">
      <c r="A168" s="32"/>
      <c r="B168" s="33"/>
      <c r="C168" s="37" t="s">
        <v>14</v>
      </c>
      <c r="D168" s="30"/>
      <c r="E168" s="30"/>
      <c r="F168" s="30"/>
      <c r="G168" s="38"/>
    </row>
    <row r="169" s="5" customFormat="true" ht="15" hidden="false" customHeight="true" outlineLevel="0" collapsed="false">
      <c r="A169" s="32"/>
      <c r="B169" s="33"/>
      <c r="C169" s="37" t="s">
        <v>113</v>
      </c>
      <c r="D169" s="30" t="n">
        <v>7000</v>
      </c>
      <c r="E169" s="30" t="n">
        <v>7000</v>
      </c>
      <c r="F169" s="30" t="n">
        <v>6950</v>
      </c>
      <c r="G169" s="38" t="n">
        <f aca="false">F169/E169</f>
        <v>0.992857142857143</v>
      </c>
    </row>
    <row r="170" s="5" customFormat="true" ht="14.45" hidden="false" customHeight="true" outlineLevel="0" collapsed="false">
      <c r="A170" s="32"/>
      <c r="B170" s="33"/>
      <c r="C170" s="37" t="s">
        <v>114</v>
      </c>
      <c r="D170" s="30" t="n">
        <v>6000</v>
      </c>
      <c r="E170" s="30" t="n">
        <v>6000</v>
      </c>
      <c r="F170" s="30" t="n">
        <v>6000</v>
      </c>
      <c r="G170" s="38" t="n">
        <f aca="false">F170/E170</f>
        <v>1</v>
      </c>
    </row>
    <row r="171" s="5" customFormat="true" ht="25.15" hidden="false" customHeight="true" outlineLevel="0" collapsed="false">
      <c r="A171" s="32"/>
      <c r="B171" s="33"/>
      <c r="C171" s="37" t="s">
        <v>115</v>
      </c>
      <c r="D171" s="30" t="n">
        <v>2000</v>
      </c>
      <c r="E171" s="30" t="n">
        <v>0</v>
      </c>
      <c r="F171" s="30" t="n">
        <v>0</v>
      </c>
      <c r="G171" s="38"/>
    </row>
    <row r="172" s="5" customFormat="true" ht="15" hidden="false" customHeight="true" outlineLevel="0" collapsed="false">
      <c r="A172" s="32"/>
      <c r="B172" s="33"/>
      <c r="C172" s="37" t="s">
        <v>116</v>
      </c>
      <c r="D172" s="30" t="n">
        <v>15000</v>
      </c>
      <c r="E172" s="30" t="n">
        <v>0</v>
      </c>
      <c r="F172" s="30" t="n">
        <v>0</v>
      </c>
      <c r="G172" s="38"/>
    </row>
    <row r="173" s="5" customFormat="true" ht="24.6" hidden="false" customHeight="true" outlineLevel="0" collapsed="false">
      <c r="A173" s="32"/>
      <c r="B173" s="33"/>
      <c r="C173" s="37" t="s">
        <v>117</v>
      </c>
      <c r="D173" s="30" t="n">
        <f aca="false">D174</f>
        <v>0</v>
      </c>
      <c r="E173" s="30" t="n">
        <f aca="false">E174</f>
        <v>25500</v>
      </c>
      <c r="F173" s="30" t="n">
        <f aca="false">F174</f>
        <v>25274</v>
      </c>
      <c r="G173" s="38" t="n">
        <f aca="false">F173/E173</f>
        <v>0.991137254901961</v>
      </c>
    </row>
    <row r="174" s="5" customFormat="true" ht="25.15" hidden="false" customHeight="true" outlineLevel="0" collapsed="false">
      <c r="A174" s="32"/>
      <c r="B174" s="33"/>
      <c r="C174" s="39" t="s">
        <v>25</v>
      </c>
      <c r="D174" s="30" t="n">
        <v>0</v>
      </c>
      <c r="E174" s="30" t="n">
        <v>25500</v>
      </c>
      <c r="F174" s="30" t="n">
        <v>25274</v>
      </c>
      <c r="G174" s="38" t="n">
        <f aca="false">F174/E174</f>
        <v>0.991137254901961</v>
      </c>
    </row>
    <row r="175" s="5" customFormat="true" ht="40.15" hidden="false" customHeight="true" outlineLevel="0" collapsed="false">
      <c r="A175" s="32" t="s">
        <v>62</v>
      </c>
      <c r="B175" s="33"/>
      <c r="C175" s="34" t="s">
        <v>118</v>
      </c>
      <c r="D175" s="27" t="n">
        <f aca="false">SUM(D177+D179)</f>
        <v>17000</v>
      </c>
      <c r="E175" s="27" t="n">
        <f aca="false">SUM(E177+E179)</f>
        <v>17000</v>
      </c>
      <c r="F175" s="27" t="n">
        <f aca="false">SUM(F177+F179)</f>
        <v>17000</v>
      </c>
      <c r="G175" s="28" t="n">
        <f aca="false">F175/E175</f>
        <v>1</v>
      </c>
    </row>
    <row r="176" s="5" customFormat="true" ht="14.45" hidden="false" customHeight="true" outlineLevel="0" collapsed="false">
      <c r="A176" s="32"/>
      <c r="B176" s="33"/>
      <c r="C176" s="48" t="s">
        <v>14</v>
      </c>
      <c r="D176" s="30"/>
      <c r="E176" s="30"/>
      <c r="F176" s="30"/>
      <c r="G176" s="38"/>
    </row>
    <row r="177" s="5" customFormat="true" ht="48.6" hidden="false" customHeight="true" outlineLevel="0" collapsed="false">
      <c r="A177" s="32"/>
      <c r="B177" s="33" t="s">
        <v>50</v>
      </c>
      <c r="C177" s="37" t="s">
        <v>119</v>
      </c>
      <c r="D177" s="30" t="n">
        <f aca="false">D178</f>
        <v>14000</v>
      </c>
      <c r="E177" s="30" t="n">
        <f aca="false">E178</f>
        <v>14000</v>
      </c>
      <c r="F177" s="30" t="n">
        <f aca="false">F178</f>
        <v>14000</v>
      </c>
      <c r="G177" s="38" t="n">
        <f aca="false">F177/E177</f>
        <v>1</v>
      </c>
    </row>
    <row r="178" customFormat="false" ht="25.9" hidden="false" customHeight="true" outlineLevel="0" collapsed="false">
      <c r="A178" s="32"/>
      <c r="B178" s="33"/>
      <c r="C178" s="39" t="s">
        <v>65</v>
      </c>
      <c r="D178" s="30" t="n">
        <v>14000</v>
      </c>
      <c r="E178" s="30" t="n">
        <v>14000</v>
      </c>
      <c r="F178" s="30" t="n">
        <v>14000</v>
      </c>
      <c r="G178" s="38" t="n">
        <f aca="false">F178/E178</f>
        <v>1</v>
      </c>
    </row>
    <row r="179" customFormat="false" ht="37.9" hidden="false" customHeight="true" outlineLevel="0" collapsed="false">
      <c r="A179" s="32"/>
      <c r="B179" s="33"/>
      <c r="C179" s="37" t="s">
        <v>120</v>
      </c>
      <c r="D179" s="30" t="n">
        <f aca="false">D180</f>
        <v>3000</v>
      </c>
      <c r="E179" s="30" t="n">
        <f aca="false">E180</f>
        <v>3000</v>
      </c>
      <c r="F179" s="30" t="n">
        <f aca="false">F180</f>
        <v>3000</v>
      </c>
      <c r="G179" s="38" t="n">
        <f aca="false">F179/E179</f>
        <v>1</v>
      </c>
    </row>
    <row r="180" customFormat="false" ht="25.15" hidden="false" customHeight="true" outlineLevel="0" collapsed="false">
      <c r="A180" s="32"/>
      <c r="B180" s="33"/>
      <c r="C180" s="39" t="s">
        <v>65</v>
      </c>
      <c r="D180" s="30" t="n">
        <v>3000</v>
      </c>
      <c r="E180" s="30" t="n">
        <v>3000</v>
      </c>
      <c r="F180" s="30" t="n">
        <v>3000</v>
      </c>
      <c r="G180" s="38" t="n">
        <f aca="false">F180/E180</f>
        <v>1</v>
      </c>
    </row>
    <row r="181" customFormat="false" ht="16.9" hidden="false" customHeight="true" outlineLevel="0" collapsed="false">
      <c r="A181" s="32" t="s">
        <v>66</v>
      </c>
      <c r="B181" s="33"/>
      <c r="C181" s="34" t="s">
        <v>67</v>
      </c>
      <c r="D181" s="27" t="n">
        <f aca="false">D182+D186</f>
        <v>84000</v>
      </c>
      <c r="E181" s="27" t="n">
        <f aca="false">E182+E186</f>
        <v>84000</v>
      </c>
      <c r="F181" s="27" t="n">
        <f aca="false">F182+F186</f>
        <v>83640.3</v>
      </c>
      <c r="G181" s="28" t="n">
        <f aca="false">F181/E181</f>
        <v>0.995717857142857</v>
      </c>
    </row>
    <row r="182" customFormat="false" ht="25.9" hidden="false" customHeight="true" outlineLevel="0" collapsed="false">
      <c r="A182" s="32"/>
      <c r="B182" s="33" t="s">
        <v>52</v>
      </c>
      <c r="C182" s="37" t="s">
        <v>121</v>
      </c>
      <c r="D182" s="30" t="n">
        <f aca="false">SUM(D184)</f>
        <v>22000</v>
      </c>
      <c r="E182" s="30" t="n">
        <f aca="false">SUM(E184)</f>
        <v>22000</v>
      </c>
      <c r="F182" s="30" t="n">
        <f aca="false">SUM(F184)</f>
        <v>21978</v>
      </c>
      <c r="G182" s="38" t="n">
        <f aca="false">F182/E182</f>
        <v>0.999</v>
      </c>
    </row>
    <row r="183" customFormat="false" ht="13.15" hidden="false" customHeight="true" outlineLevel="0" collapsed="false">
      <c r="A183" s="32"/>
      <c r="B183" s="33"/>
      <c r="C183" s="48" t="s">
        <v>14</v>
      </c>
      <c r="D183" s="30"/>
      <c r="E183" s="30"/>
      <c r="F183" s="30"/>
      <c r="G183" s="38"/>
    </row>
    <row r="184" customFormat="false" ht="14.45" hidden="false" customHeight="true" outlineLevel="0" collapsed="false">
      <c r="A184" s="32"/>
      <c r="B184" s="33"/>
      <c r="C184" s="37" t="s">
        <v>122</v>
      </c>
      <c r="D184" s="30" t="n">
        <f aca="false">D185</f>
        <v>22000</v>
      </c>
      <c r="E184" s="30" t="n">
        <f aca="false">E185</f>
        <v>22000</v>
      </c>
      <c r="F184" s="30" t="n">
        <f aca="false">F185</f>
        <v>21978</v>
      </c>
      <c r="G184" s="38" t="n">
        <f aca="false">F184/E184</f>
        <v>0.999</v>
      </c>
    </row>
    <row r="185" customFormat="false" ht="25.9" hidden="false" customHeight="true" outlineLevel="0" collapsed="false">
      <c r="A185" s="32"/>
      <c r="B185" s="33"/>
      <c r="C185" s="39" t="s">
        <v>123</v>
      </c>
      <c r="D185" s="30" t="n">
        <v>22000</v>
      </c>
      <c r="E185" s="30" t="n">
        <v>22000</v>
      </c>
      <c r="F185" s="30" t="n">
        <v>21978</v>
      </c>
      <c r="G185" s="38" t="n">
        <f aca="false">F185/E185</f>
        <v>0.999</v>
      </c>
    </row>
    <row r="186" customFormat="false" ht="25.15" hidden="false" customHeight="true" outlineLevel="0" collapsed="false">
      <c r="A186" s="32"/>
      <c r="B186" s="33" t="s">
        <v>52</v>
      </c>
      <c r="C186" s="37" t="s">
        <v>124</v>
      </c>
      <c r="D186" s="30" t="n">
        <f aca="false">SUM(D187)</f>
        <v>62000</v>
      </c>
      <c r="E186" s="30" t="n">
        <f aca="false">SUM(E187)</f>
        <v>62000</v>
      </c>
      <c r="F186" s="30" t="n">
        <f aca="false">SUM(F187)</f>
        <v>61662.3</v>
      </c>
      <c r="G186" s="38" t="n">
        <f aca="false">F186/E186</f>
        <v>0.994553225806452</v>
      </c>
    </row>
    <row r="187" s="5" customFormat="true" ht="37.15" hidden="false" customHeight="true" outlineLevel="0" collapsed="false">
      <c r="A187" s="32"/>
      <c r="B187" s="33"/>
      <c r="C187" s="39" t="s">
        <v>106</v>
      </c>
      <c r="D187" s="30" t="n">
        <f aca="false">D189+D190+D191+D192+D193+D194+D195+D196+D197+D198</f>
        <v>62000</v>
      </c>
      <c r="E187" s="30" t="n">
        <f aca="false">E189+E190+E191+E192+E193+E194+E195+E196+E197+E198</f>
        <v>62000</v>
      </c>
      <c r="F187" s="30" t="n">
        <f aca="false">F189+F190+F191+F192+F193+F194+F195+F196+F197+F198</f>
        <v>61662.3</v>
      </c>
      <c r="G187" s="38" t="n">
        <f aca="false">F187/E187</f>
        <v>0.994553225806452</v>
      </c>
    </row>
    <row r="188" customFormat="false" ht="15" hidden="false" customHeight="true" outlineLevel="0" collapsed="false">
      <c r="A188" s="42"/>
      <c r="B188" s="45"/>
      <c r="C188" s="48" t="s">
        <v>14</v>
      </c>
      <c r="D188" s="44"/>
      <c r="E188" s="44"/>
      <c r="F188" s="44"/>
      <c r="G188" s="38"/>
    </row>
    <row r="189" customFormat="false" ht="25.9" hidden="false" customHeight="true" outlineLevel="0" collapsed="false">
      <c r="A189" s="42"/>
      <c r="B189" s="45"/>
      <c r="C189" s="43" t="s">
        <v>125</v>
      </c>
      <c r="D189" s="44" t="n">
        <v>10000</v>
      </c>
      <c r="E189" s="44" t="n">
        <v>10000</v>
      </c>
      <c r="F189" s="44" t="n">
        <v>9875.2</v>
      </c>
      <c r="G189" s="38" t="n">
        <f aca="false">F189/E189</f>
        <v>0.98752</v>
      </c>
    </row>
    <row r="190" customFormat="false" ht="25.9" hidden="false" customHeight="true" outlineLevel="0" collapsed="false">
      <c r="A190" s="42"/>
      <c r="B190" s="45"/>
      <c r="C190" s="43" t="s">
        <v>126</v>
      </c>
      <c r="D190" s="44" t="n">
        <v>8000</v>
      </c>
      <c r="E190" s="44" t="n">
        <v>8000</v>
      </c>
      <c r="F190" s="44" t="n">
        <v>7970</v>
      </c>
      <c r="G190" s="38" t="n">
        <f aca="false">F190/E190</f>
        <v>0.99625</v>
      </c>
    </row>
    <row r="191" customFormat="false" ht="25.15" hidden="false" customHeight="true" outlineLevel="0" collapsed="false">
      <c r="A191" s="42"/>
      <c r="B191" s="45"/>
      <c r="C191" s="43" t="s">
        <v>127</v>
      </c>
      <c r="D191" s="44" t="n">
        <v>8000</v>
      </c>
      <c r="E191" s="44" t="n">
        <v>8000</v>
      </c>
      <c r="F191" s="44" t="n">
        <v>8000</v>
      </c>
      <c r="G191" s="38" t="n">
        <f aca="false">F191/E191</f>
        <v>1</v>
      </c>
    </row>
    <row r="192" customFormat="false" ht="24.6" hidden="false" customHeight="true" outlineLevel="0" collapsed="false">
      <c r="A192" s="46"/>
      <c r="B192" s="47"/>
      <c r="C192" s="43" t="s">
        <v>128</v>
      </c>
      <c r="D192" s="44" t="n">
        <v>10000</v>
      </c>
      <c r="E192" s="44" t="n">
        <v>10000</v>
      </c>
      <c r="F192" s="44" t="n">
        <v>9994.4</v>
      </c>
      <c r="G192" s="38" t="n">
        <f aca="false">F192/E192</f>
        <v>0.99944</v>
      </c>
    </row>
    <row r="193" customFormat="false" ht="14.45" hidden="false" customHeight="true" outlineLevel="0" collapsed="false">
      <c r="A193" s="46"/>
      <c r="B193" s="47"/>
      <c r="C193" s="43" t="s">
        <v>129</v>
      </c>
      <c r="D193" s="44" t="n">
        <v>6000</v>
      </c>
      <c r="E193" s="44" t="n">
        <v>6000</v>
      </c>
      <c r="F193" s="44" t="n">
        <v>5988.6</v>
      </c>
      <c r="G193" s="38" t="n">
        <f aca="false">F193/E193</f>
        <v>0.9981</v>
      </c>
    </row>
    <row r="194" customFormat="false" ht="14.45" hidden="false" customHeight="true" outlineLevel="0" collapsed="false">
      <c r="A194" s="46"/>
      <c r="B194" s="47"/>
      <c r="C194" s="43" t="s">
        <v>130</v>
      </c>
      <c r="D194" s="44" t="n">
        <v>5000</v>
      </c>
      <c r="E194" s="44" t="n">
        <v>5000</v>
      </c>
      <c r="F194" s="44" t="n">
        <v>4975</v>
      </c>
      <c r="G194" s="38" t="n">
        <f aca="false">F194/E194</f>
        <v>0.995</v>
      </c>
    </row>
    <row r="195" customFormat="false" ht="14.45" hidden="false" customHeight="true" outlineLevel="0" collapsed="false">
      <c r="A195" s="46"/>
      <c r="B195" s="47"/>
      <c r="C195" s="43" t="s">
        <v>131</v>
      </c>
      <c r="D195" s="44" t="n">
        <v>5000</v>
      </c>
      <c r="E195" s="44" t="n">
        <v>5000</v>
      </c>
      <c r="F195" s="44" t="n">
        <v>4883.2</v>
      </c>
      <c r="G195" s="38" t="n">
        <f aca="false">F195/E195</f>
        <v>0.97664</v>
      </c>
    </row>
    <row r="196" customFormat="false" ht="16.15" hidden="false" customHeight="true" outlineLevel="0" collapsed="false">
      <c r="A196" s="46"/>
      <c r="B196" s="47"/>
      <c r="C196" s="43" t="s">
        <v>132</v>
      </c>
      <c r="D196" s="44" t="n">
        <v>5000</v>
      </c>
      <c r="E196" s="44" t="n">
        <v>5000</v>
      </c>
      <c r="F196" s="44" t="n">
        <v>4986.4</v>
      </c>
      <c r="G196" s="38" t="n">
        <f aca="false">F196/E196</f>
        <v>0.99728</v>
      </c>
    </row>
    <row r="197" customFormat="false" ht="16.15" hidden="false" customHeight="true" outlineLevel="0" collapsed="false">
      <c r="A197" s="46"/>
      <c r="B197" s="47"/>
      <c r="C197" s="43" t="s">
        <v>133</v>
      </c>
      <c r="D197" s="44" t="n">
        <v>2000</v>
      </c>
      <c r="E197" s="44" t="n">
        <v>2000</v>
      </c>
      <c r="F197" s="44" t="n">
        <v>2000</v>
      </c>
      <c r="G197" s="38" t="n">
        <f aca="false">F197/E197</f>
        <v>1</v>
      </c>
    </row>
    <row r="198" customFormat="false" ht="16.15" hidden="false" customHeight="true" outlineLevel="0" collapsed="false">
      <c r="A198" s="52"/>
      <c r="B198" s="53"/>
      <c r="C198" s="54" t="s">
        <v>134</v>
      </c>
      <c r="D198" s="55" t="n">
        <v>3000</v>
      </c>
      <c r="E198" s="55" t="n">
        <v>3000</v>
      </c>
      <c r="F198" s="55" t="n">
        <v>2989.5</v>
      </c>
      <c r="G198" s="56" t="n">
        <f aca="false">F198/E198</f>
        <v>0.9965</v>
      </c>
    </row>
    <row r="199" customFormat="false" ht="12.75" hidden="false" customHeight="false" outlineLevel="0" collapsed="false">
      <c r="A199" s="57"/>
      <c r="B199" s="57"/>
    </row>
    <row r="200" customFormat="false" ht="12.75" hidden="false" customHeight="false" outlineLevel="0" collapsed="false">
      <c r="A200" s="57"/>
      <c r="B200" s="57"/>
    </row>
    <row r="201" customFormat="false" ht="12.75" hidden="false" customHeight="false" outlineLevel="0" collapsed="false">
      <c r="A201" s="57"/>
      <c r="B201" s="57"/>
    </row>
    <row r="204" customFormat="false" ht="12" hidden="false" customHeight="true" outlineLevel="0" collapsed="false">
      <c r="A204" s="58" t="s">
        <v>135</v>
      </c>
      <c r="B204" s="58"/>
      <c r="C204" s="58"/>
      <c r="D204" s="58"/>
      <c r="E204" s="58"/>
      <c r="F204" s="58"/>
      <c r="G204" s="58"/>
    </row>
    <row r="205" customFormat="false" ht="12" hidden="false" customHeight="true" outlineLevel="0" collapsed="false">
      <c r="A205" s="58" t="s">
        <v>136</v>
      </c>
      <c r="B205" s="58"/>
      <c r="C205" s="58"/>
      <c r="D205" s="58"/>
      <c r="E205" s="58"/>
      <c r="F205" s="58"/>
      <c r="G205" s="58"/>
    </row>
  </sheetData>
  <mergeCells count="17">
    <mergeCell ref="A2:B2"/>
    <mergeCell ref="D2:E2"/>
    <mergeCell ref="F2:G2"/>
    <mergeCell ref="A3:B3"/>
    <mergeCell ref="D3:E3"/>
    <mergeCell ref="F3:G3"/>
    <mergeCell ref="A4:G4"/>
    <mergeCell ref="A6:G6"/>
    <mergeCell ref="E7:F7"/>
    <mergeCell ref="A8:B8"/>
    <mergeCell ref="C8:C9"/>
    <mergeCell ref="D8:D9"/>
    <mergeCell ref="E8:E9"/>
    <mergeCell ref="F8:F9"/>
    <mergeCell ref="G8:G9"/>
    <mergeCell ref="A204:G204"/>
    <mergeCell ref="A205:G205"/>
  </mergeCells>
  <printOptions headings="false" gridLines="false" gridLinesSet="true" horizontalCentered="false" verticalCentered="false"/>
  <pageMargins left="0.390277777777778" right="0.190277777777778" top="0.220138888888889" bottom="0.620138888888889" header="0.511811023622047" footer="0.340277777777778"/>
  <pageSetup paperSize="9" scale="90" fitToWidth="1" fitToHeight="1" pageOrder="downThenOver" orientation="portrait" blackAndWhite="false" draft="false" cellComments="none" firstPageNumber="1150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6:37:14Z</cp:lastPrinted>
  <dcterms:modified xsi:type="dcterms:W3CDTF">2008-04-29T06:37:29Z</dcterms:modified>
  <cp:revision>0</cp:revision>
  <dc:subject/>
  <dc:title/>
</cp:coreProperties>
</file>