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k" sheetId="1" state="visible" r:id="rId2"/>
  </sheets>
  <definedNames>
    <definedName function="false" hidden="false" localSheetId="0" name="_xlnm.Print_Titles" vbProcedure="false">Vark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04">
  <si>
    <t xml:space="preserve">Ð³í»Éí³Í N 1</t>
  </si>
  <si>
    <t xml:space="preserve">²ÕÛáõë³Ï N 17</t>
  </si>
  <si>
    <t xml:space="preserve">Ð³ßí»ïíáõÃÛáõÝ</t>
  </si>
  <si>
    <t xml:space="preserve">Ð³Û³ëï³ÝÇ Ð³Ýñ³å»ïáõÃÛ³Ý 2007 Ãí³Ï³ÝÇ å»ï³Ï³Ý µÛáõç»áí Ý³Ë³ï»ëí³Í  ûï³ñ»ñÏñÛ³ å»ïáõÃÛáõÝÝ»ñÇ ¨ ÙÇç³½·³ÛÇÝ ýÇÝ³Ýë³Ï³Ý Ï³½Ù³Ï»ñåáõÃÛáõÝÝ»ñÇ ³ç³ÏóáõÃÛ³Ùµ Çñ³Ï³Ý³óíáÕ í³ñÏ³ÛÇÝ Íñ³·ñ»ñÇ Ï³ï³ñÙ³Ý í»ñ³µ»ñÛ³É </t>
  </si>
  <si>
    <t xml:space="preserve">Ñ³½³ñ ¹ñ³Ù</t>
  </si>
  <si>
    <t xml:space="preserve">ËáõÙµ</t>
  </si>
  <si>
    <t xml:space="preserve">»ÝÃ³ËáõÙµ</t>
  </si>
  <si>
    <t xml:space="preserve">N</t>
  </si>
  <si>
    <t xml:space="preserve">ì³ñÏ³ÛÇÝ Íñ³·ñ»ñÇ ¨ ïÝï»ë³·Çï³Ï³Ý ¹³ë³Ï³ñ·Ù³Ý Ñá¹í³ÍÝ»ñÇ ³Ýí³ÝáõÙÝ»ñÁ</t>
  </si>
  <si>
    <t xml:space="preserve">î³ñ»Ï³Ý åÉ³Ý*</t>
  </si>
  <si>
    <t xml:space="preserve">î³ñ»Ï³Ý ×ßïí³Í åÉ³Ý**</t>
  </si>
  <si>
    <t xml:space="preserve">ö³ëï</t>
  </si>
  <si>
    <t xml:space="preserve">Î³ï³ñÙ³Ý % ×ßïí³Í åÉ³ÝÇ ÝÏ³ïÙ³Ùµ</t>
  </si>
  <si>
    <t xml:space="preserve">ÀÝ¹³Ù»ÝÁ</t>
  </si>
  <si>
    <t xml:space="preserve">ì³ñÏ</t>
  </si>
  <si>
    <t xml:space="preserve">Ð³Ù³ýÇÝ³Ýë³íáñáõÙ</t>
  </si>
  <si>
    <t xml:space="preserve"> </t>
  </si>
  <si>
    <t xml:space="preserve">ÀÜ¸²ØºÜÀ Ì²Êêºð, ³Û¹ ÃíáõÙ`</t>
  </si>
  <si>
    <t xml:space="preserve">  _ÀÜ¸²ØºÜÜ ÀÜÂ²òÆÎ Ì²Êêºð</t>
  </si>
  <si>
    <t xml:space="preserve">  _ÀÜ¸²ØºÜÀ Î²äÆî²È Ì²Êêºð</t>
  </si>
  <si>
    <t xml:space="preserve">  _ÀÜ¸²ØºÜÀ ì²ðÎ²ìàðàôØ Ð²Ü²Ì Ø²ðàôØ   </t>
  </si>
  <si>
    <t xml:space="preserve">01</t>
  </si>
  <si>
    <t xml:space="preserve">07</t>
  </si>
  <si>
    <t xml:space="preserve">Ð³Ù³ßË³ñÑ³ÛÇÝ µ³ÝÏÇ ³ç³ÏóáõÃÛ³Ùµ Çñ³Ï³Ý³óíáÕ ä»ï³Ï³Ý Ñ³ïí³ÍÇ µ³ñ»÷áËáõÙÝ»ñÇ Íñ³·Çñ</t>
  </si>
  <si>
    <t xml:space="preserve">³Û¹ ÃíáõÙ` ÐÐ ýÇÝ³ÝëÝ»ñÇ ¨ ¿ÏáÝáÙÇÏ³ÛÇ Ý³Ë³ñ³ñáõÃÛáõÝ</t>
  </si>
  <si>
    <t xml:space="preserve">ÀÜÂ²òÆÎ Ì²Êêºð, ³Û¹ ÃíáõÙ`</t>
  </si>
  <si>
    <t xml:space="preserve">²äð²ÜøÜºðÆ ¶ÜØ²Ü ¨ Ì²è²ÚàôÂÚàôÜÜºðÆ ìÖ²ðØ²Ü Ì²Êêºð, ³Û¹ ÃíáõÙ</t>
  </si>
  <si>
    <t xml:space="preserve">²ÛÉ Í³Ëë»ñ, ³Û¹ ÃíáõÙ</t>
  </si>
  <si>
    <t xml:space="preserve">    ²ÛÉ Í³é³ÛáõÃÛáõÝÝ»ñÇ Ó»éùµ»ñÙ³Ý Í³Ëë»ñ</t>
  </si>
  <si>
    <t xml:space="preserve">Î²äÆî²È Ì²Êêºð, ³Û¹ ÃíáõÙª</t>
  </si>
  <si>
    <t xml:space="preserve">Î²äÆî²È Üºð¸ðàôØÜºðÆ Ì²Êêºð, ³Û¹ ÃíáõÙª</t>
  </si>
  <si>
    <t xml:space="preserve">Î²äÆî²È ²ÎîÆìÜºðÆ Òºèø´ºðØ²Ü Ì²Êêºð, ³Û¹ ÃíáõÙª</t>
  </si>
  <si>
    <t xml:space="preserve">    ê³ñù»ñÇ ¨ ë³ñù³íáñáõÙÝ»ñÇ Ó»éùµ»ñÙ³Ý Í³Ëë»ñ</t>
  </si>
  <si>
    <t xml:space="preserve">    ²ÛÉ ³ÏïÇíÝ»ñÇ Ó»éùµ»ñÙ³Ý Í³Ëë»ñ</t>
  </si>
  <si>
    <t xml:space="preserve">Î²äÆî²È Üàðà¶àôØÜºðÆ Ì²Êêºð</t>
  </si>
  <si>
    <t xml:space="preserve">03</t>
  </si>
  <si>
    <t xml:space="preserve">Ð³Ù³ßË³ñÑ³ÛÇÝ µ³ÝÏÇ ³ç³ÏóáõÃÛ³Ùµ Çñ³Ï³Ý³óíáÕ ¸³ï³Çñ³í³Ï³Ý µ³ñ»÷áËáõÙÝ»ñÇ »ñÏñáñ¹ Íñ³·Çñ</t>
  </si>
  <si>
    <t xml:space="preserve">³Û¹ ÃíáõÙ` ÐÐ ³ñ¹³ñ³¹³ïáõÃÛ³Ý Ý³Ë³ñ³ñáõÃÛáõÝ</t>
  </si>
  <si>
    <t xml:space="preserve">Î²äÆî²È ÞÆÜ²ð²ðàôÂÚ²Ü Ì²Êêºð</t>
  </si>
  <si>
    <t xml:space="preserve">Ü²Ê²¶Ì²Ðºî²¼àî²Î²Ü Ì²Êêºð</t>
  </si>
  <si>
    <t xml:space="preserve">3</t>
  </si>
  <si>
    <t xml:space="preserve">Ð³Ù³ßË³ñÑ³ÛÇÝ µ³ÝÏÇ ³ç³ÏóáõÃÛ³Ùµ Çñ³Ï³Ý³óíáÕ ¸³ï³Çñ³í³Ï³Ý µ³ñ»÷áËáõÙÝ»ñÇ Íñ³·Çñ</t>
  </si>
  <si>
    <t xml:space="preserve">04</t>
  </si>
  <si>
    <t xml:space="preserve">Ð³Ù³ßË³ñÑ³ÛÇÝ µ³ÝÏÇ ³ç³ÏóáõÃÛ³Ùµ Çñ³Ï³Ý³óíáÕ ÎñÃáõÃÛ³Ý áñ³ÏÇ ¨ Ñ³Ù³å³ï³ëË³ÝáõÃÛ³Ý Íñ³·Çñ</t>
  </si>
  <si>
    <t xml:space="preserve">³Û¹ ÃíáõÙ` ÐÐ ÏñÃáõÃÛ³Ý ¨ ·ÇïáõÃÛ³Ý Ý³Ë³ñ³ñáõÃÛáõÝ</t>
  </si>
  <si>
    <t xml:space="preserve">05</t>
  </si>
  <si>
    <t xml:space="preserve">Ð³Ù³ßË³ñÑ³ÛÇÝ µ³ÝÏÇ ³ç³ÏóáõÃÛ³Ùµ Çñ³Ï³Ý³óíáÕ ÂéãÝ³·ñÇåÇÝ Ñ³Ï³½¹»Éáõ Íñ³·Çñ</t>
  </si>
  <si>
    <t xml:space="preserve">³Û¹ ÃíáõÙ` ÐÐ ³éáÕç³å³ÑáõÃÛ³Ý Ý³Ë³ñ³ñáõÃÛáõÝ</t>
  </si>
  <si>
    <t xml:space="preserve">    îñ³Ýëåáñï³ÛÇÝ ÙÇçáóÝ»ñÇ Ó»éùµ»ñÙ³Ý Í³Ëë»ñ</t>
  </si>
  <si>
    <t xml:space="preserve">Ð³Ù³ßË³ñÑ³ÛÇÝ µ³ÝÏÇ ³ç³ÏóáõÃÛ³Ùµ Çñ³Ï³Ý³óíáÕ ²éáÕç³å³Ñ³Ï³Ý Ñ³Ù³Ï³ñ·Ç ³ñ¹Ç³Ï³Ý³óÙ³Ý Íñ³·Çñ</t>
  </si>
  <si>
    <t xml:space="preserve">06</t>
  </si>
  <si>
    <t xml:space="preserve">Ð³Ù³ßË³ñÑ³ÛÇÝ µ³ÝÏÇ ³ç³ÏóáõÃÛ³Ùµ Çñ³Ï³Ý³óíáÕ ²éáÕç³å³Ñ³Ï³Ý Ñ³Ù³Ï³ñ·Ç ³ñ¹Ç³Ï³Ý³óÙ³Ý »ñÏñáñ¹ Íñ³·Çñ</t>
  </si>
  <si>
    <t xml:space="preserve">Ð³Ù³ßË³ñÑ³ÛÇÝ µ³ÝÏÇ ³ç³ÏóáõÃÛ³Ùµ Çñ³Ï³Ý³óíáÕ êáóÇ³É³Ï³Ý å³ßïå³ÝáõÃÛ³Ý áÉáñïÇ Ï³é³í³ñÙ³Ý Íñ³·Çñ </t>
  </si>
  <si>
    <t xml:space="preserve">³Û¹ ÃíáõÙ` ÐÐ ýÇÝ³ÝëÝ»ñÇ ¨ ¿ÏáÝáÙÇÏ³ÛÇ Ý³Ë³ñ³ñáõÃÛáõÝ </t>
  </si>
  <si>
    <t xml:space="preserve">08</t>
  </si>
  <si>
    <t xml:space="preserve">02</t>
  </si>
  <si>
    <t xml:space="preserve">Ð³Ù³ßË³ñÑ³ÛÇÝ µ³ÝÏÇ ³ç³ÏóáõÃÛ³Ùµ Çñ³Ï³Ý³óíáÕ ø³Õ³ù³ÛÇÝ ç»éáõóÙ³Ý Íñ³·Çñ</t>
  </si>
  <si>
    <t xml:space="preserve">³Û¹ ÃíáõÙ` ÐÐ Ï³é³í³ñáõÃÛ³Ý ³ßË³ï³Ï³½Ù</t>
  </si>
  <si>
    <t xml:space="preserve">ì²ðÎ²ìàðàôØ Ð²Ü²Ì Ø²ðàôØ</t>
  </si>
  <si>
    <r>
      <rPr>
        <b val="true"/>
        <sz val="9"/>
        <rFont val="Arial Armenian"/>
        <family val="2"/>
      </rPr>
      <t xml:space="preserve">¶»ñÙ³ÝÇ³ÛÇ ½³ñ·³óÙ³Ý í³ñÏ»ñÇ µ³ÝÏÇ ³ç³ÏóáõÃÛ³Ùµ Çñ³Ï³Ý³óíáÕ ²ñÙ³íÇñÇ Ù³ñ½Ç ÏáÛáõÕáõ Ñ³Ù³Ï³ñ·Ç å³ñ½³ñ³Ý³ÛÇÝ Ï³Û³ÝÇ Ï³éáõóÙ³Ý</t>
    </r>
    <r>
      <rPr>
        <b val="true"/>
        <i val="true"/>
        <sz val="10"/>
        <rFont val="Arial Armenian"/>
        <family val="2"/>
      </rPr>
      <t xml:space="preserve"> </t>
    </r>
    <r>
      <rPr>
        <b val="true"/>
        <sz val="9"/>
        <rFont val="Arial Armenian"/>
        <family val="2"/>
      </rPr>
      <t xml:space="preserve">Íñ³·Çñ</t>
    </r>
  </si>
  <si>
    <t xml:space="preserve">³Û¹ ÃíáõÙ` ÐÐ ï³ñ³Íù³ÛÇÝ Ï³é³í³ñÙ³Ý Ý³Ë³ñ³ñáõÃÛ³Ý çñ³ÛÇÝ ïÝï»ëáõÃÛ³Ý å»ï³Ï³Ý ÏáÙÇï»</t>
  </si>
  <si>
    <t xml:space="preserve">¶»ñÙ³ÝÇ³ÛÇ ½³ñ·³óÙ³Ý í³ñÏ»ñÇ µ³ÝÏÇ ³ç³ÏóáõÃÛ³Ùµ Çñ³Ï³Ý³óíáÕ Èáéáõ Ù³ñ½Ç çñ³Ù³ï³Ï³ñ³ñÙ³Ý ¨ çñ³Ñ»é³óÙ³Ý Ñ³Ù³Ï³ñ·»ñÇ í»ñ³Ï³Ý·ÝÙ³Ý Íñ³·Çñ</t>
  </si>
  <si>
    <t xml:space="preserve">¶»ñÙ³ÝÇ³ÛÇ ½³ñ·³óÙ³Ý í³ñÏ»ñÇ µ³ÝÏÇ ³ç³ÏóáõÃÛ³Ùµ Çñ³Ï³Ý³óíáÕ ÞÇñ³ÏÇ Ù³ñ½Ç çñ³Ù³ï³Ï³ñ³ñÙ³Ý ¨ çñ³Ñ»é³óÙ³Ý Ñ³Ù³Ï³ñ·»ñÇ í»ñ³Ï³Ý·ÝÙ³Ý Íñ³·Çñ</t>
  </si>
  <si>
    <t xml:space="preserve">Ð³Ù³ßË³ñÑ³ÛÇÝ µ³ÝÏÇ ³ç³ÏóáõÃÛ³Ùµ Çñ³Ï³Ý³óíáÕ Ð³Ù³ÛÝù³ÛÇÝ çñ³Ù³ï³Ï³ñ³ñÙ³Ý ¨ çñ³Ñ»é³óÙ³Ý Íñ³·Çñ</t>
  </si>
  <si>
    <t xml:space="preserve">Î²äÆî²È ²ÎîÆìÜºðÆ Òºèø´ºðØ²Ü Ì²Êêºð, ³Û¹ ÃíáõÙ</t>
  </si>
  <si>
    <t xml:space="preserve">Ð³Ù³ßË³ñÑ³ÛÇÝ µ³ÝÏÇ ³ç³ÏóáõÃÛ³Ùµ Çñ³Ï³Ý³óíáÕ ºñ¨³ÝÇ çñ³Ù³ï³Ï³ñ³ñÙ³Ý ¨ çñ³Ñ»é³óÙ³Ý Íñ³·Çñ</t>
  </si>
  <si>
    <t xml:space="preserve">09</t>
  </si>
  <si>
    <t xml:space="preserve">Ö³åáÝÇ³ÛÇ Ï³é³í³ñáõÃÛ³Ý ³ç³ÏóáõÃÛ³Ùµ Çñ³Ï³Ý³óíáÕ ¾É»Ïïñ³Ñ³Õáñ¹Ù³Ý ·Í»ñÇ ¨ µ³ßËÇã ó³Ýó»ñÇ í»ñ³Ï³Ý·ÝÙ³Ý Íñ³·Çñ</t>
  </si>
  <si>
    <t xml:space="preserve">³Û¹ ÃíáõÙ` ÐÐ ¿Ý»ñ·»ïÇÏ³ÛÇ Ý³Ë³ñ³ñáõÃÛáõÝ</t>
  </si>
  <si>
    <t xml:space="preserve"> ¶»ñÙ³ÝÇ³ÛÇ ½³ñ·³óÙ³Ý í³ñÏ»ñÇ µ³ÝÏÇ ³ç³ÏóáõÃÛ³Ùµ Çñ³Ï³Ý³óíáÕ ¾É»Ïïñ³¿Ý»ñ·Ç³ÛÇ ï»Õ³÷áËÙ³Ý ë»ÏïáñÇ í»ñ³Ï³éáõóÙ³Ý Íñ³·Çñ</t>
  </si>
  <si>
    <t xml:space="preserve">Ö³åáÝÇ³ÛÇ Ï³é³í³ñáõÃÛ³Ý ³ç³ÏóáõÃÛ³Ùµ Çñ³Ï³Ý³óíáÕ Ð³Ù³Ïóí³Í ßá·»·³½³ÛÇÝ óÇÏÉáí ¿Ý»ñ·³µÉáÏÇ Ï³éáõóÙ³Ý Íñ³·Çñ</t>
  </si>
  <si>
    <t xml:space="preserve">Ð³Ù³ßË³ñÑ³ÛÇÝ µ³ÝÏÇ ³ç³ÏóáõÃÛ³Ùµ Çñ³Ï³Ý³óíáÕ ì»ñ³Ï³Ý·ÝíáÕ ¿Ý»ñ·»ïÇÏ³ÛÇ  Íñ³·Çñ</t>
  </si>
  <si>
    <t xml:space="preserve">Ð³Ù³ßË³ñÑ³ÛÇÝ µ³ÝÏÇ ³ç³ÏóáõÃÛ³Ùµ Çñ³Ï³Ý³óíáÕ ¾É»Ïïñ³Ñ³Õáñ¹Ù³Ý ·Í»ñÇ ¨ µ³ßËÇã ó³Ýó»ñÇ í»ñ³Ï³Ý·ÝÙ³Ý Íñ³·Çñ </t>
  </si>
  <si>
    <t xml:space="preserve">10</t>
  </si>
  <si>
    <t xml:space="preserve">Ð³Ù³ßË³ñÑ³ÛÇÝ µ³ÝÏÇ ³ç³ÏóáõÃÛ³Ùµ Çñ³Ï³Ý³óíáÕ àéá·Ù³Ý Ñ³Ù³Ï³ñ·Ç ½³ñ·³óÙ³Ý  Íñ³·Çñ</t>
  </si>
  <si>
    <t xml:space="preserve">ÀÜÂ²òÆÎ  îð²ÜêüºðîÜºð</t>
  </si>
  <si>
    <t xml:space="preserve">²ÛÉ ÁÝÃ³óÇÏ ïñ³Ýëý»ñï³ÛÇÝ í×³ñÝ»ñ</t>
  </si>
  <si>
    <t xml:space="preserve">- ÁÝÃ³óÇÏ Ý»ñùÇÝ ³ÛÉ ïñ³Ýëý»ñï³ÛÇÝ í×³ñÝ»ñ</t>
  </si>
  <si>
    <t xml:space="preserve">Ð³Ù³ßË³ñÑ³ÛÇÝ µ³ÝÏÇ ³ç³ÏóáõÃÛ³Ùµ Çñ³Ï³Ý³óíáÕ àéá·Ù³Ý Ñ³Ù³Ï³ñ·Ç ½³ñ·³óÙ³Ý »ñÏñáñ¹ Íñ³·ñÇ Ý³Ë³å³ïñ³ëïÙ³Ý Íñ³·Çñ</t>
  </si>
  <si>
    <t xml:space="preserve">Ð³Ù³ßË³Ñ³ÛÇÝ µ³ÝÏÇ ³ç³ÏóáõÃÛ³Ùµ Çñ³Ï³Ý³óíáÕ ä³ïí³ñÝ»ñÇ ³Ýíï³Ý·áõÃÛ³Ý Íñ³·Çñ</t>
  </si>
  <si>
    <t xml:space="preserve">Ð³Ù³ßË³Ñ³ÛÇÝ µ³ÝÏÇ ³ç³ÏóáõÃÛ³Ùµ Çñ³Ï³Ý³óíáÕ ä³ïí³ñÝ»ñÇ ³Ýíï³Ý·áõÃÛ³Ý »ñÏñáñ¹ Íñ³·Çñ</t>
  </si>
  <si>
    <t xml:space="preserve">³Û¹ ÃíáõÙ` ÐÐ ·ÛáõÕ³ïÝï»ëáõÃÛ³Ý Ý³Ë³ñ³ñáõÃÛáõÝ</t>
  </si>
  <si>
    <t xml:space="preserve">Î²äÆî²È îð²ÜêüºðîÜºðÆ ¶Ìàì Ì²Êêºð, ³Û¹ ÃíáõÙ`</t>
  </si>
  <si>
    <t xml:space="preserve">Î³åÇï³É Ý»ñùÇÝ ïñ³Ýëý»ñïÝ»ñ, ³Û¹ ÃíáõÙª</t>
  </si>
  <si>
    <t xml:space="preserve">àã ýÇÝ³Ýë³Ï³Ý Ï³½Ù³Ï»ñåáõÃÛáõÝÝ»ñÇÝ, ³Û¹ ÃíáõÙ`</t>
  </si>
  <si>
    <t xml:space="preserve">   -áã å»ï³Ï³Ý ³é¨ïñ³ÛÇÝ Ñ³ïí³ÍÇÝ</t>
  </si>
  <si>
    <t xml:space="preserve">îÝ³ÛÇÝ ïÝï»ëáõÃÛáõÝÝ»ñÇÝ</t>
  </si>
  <si>
    <t xml:space="preserve">¶ÛáõÕ³ïÝï»ëáõÃÛ³Ý ½³ñ·³óÙ³Ý ÙÇç³½·³ÛÇÝ ÑÇÙÝ³¹ñ³ÙÇ ³ç³ÏóáõÃÛ³Ùµ Çñ³Ï³Ý³óíáÕ ¶ÛáõÕ³Ï³Ý ï³ñ³ÍùÝ»ñÇ ïÝï»ë³Ï³Ý ½³ñ·³óÙ³Ý Íñ³·Çñ</t>
  </si>
  <si>
    <t xml:space="preserve">  îñ³Ýëåáñï³ÛÇÝ ÙÇçáóÝ»ñÇ  Ó»éùµ»ñÙ³Ý Í³Ëë»ñ</t>
  </si>
  <si>
    <t xml:space="preserve">Ð³Ù³ßË³ñÑ³ÛÇÝ µ³ÝÏÇ ³ç³ÏóáõÃÛ³Ùµ Çñ³Ï³Ý³óíáÕ ¶ÛáõÕ³Ï³Ý Ó»éÝ³ñÏáõÃÛáõÝÝ»ñÇ ¨ ÷áùñ³Í³í³É ³é¨ïñ³ÛÇÝ ·ÛáõÕ³ïÝï»ëáõÃÛ³Ý ½³ñ·³óÙ³Ý Íñ³·Çñ</t>
  </si>
  <si>
    <t xml:space="preserve">Î²äÆî²È îð²ÜêüºðîÜºðÆ ¶Ìàì Ì²Êêºð, ³Û¹ ÃíáõÙ</t>
  </si>
  <si>
    <t xml:space="preserve">Î³åÇï³É Ý»ñùÇÝ ïñ³Ýëý»ñïÝ»ñ, ³Û¹ ÃíáõÙ</t>
  </si>
  <si>
    <t xml:space="preserve">àã ýÇÝ³Ýë³Ï³Ý Ï³½Ù³Ï»ñåáõÃÛáõÝÝ»ñÇÝ, ³Û¹ ÃíáõÙ</t>
  </si>
  <si>
    <t xml:space="preserve">   -å»ï³Ï³Ý áã ³é¨ïñ³ÛÇÝ Ñ³ïí³ÍÇÝ</t>
  </si>
  <si>
    <t xml:space="preserve">Ü³íÃ ³ñ¹ÛáõÝ³Ñ³ÝáÕ »ñÏñÝ»ñÇ Ï³½Ù³Ï»ñåáõÃÛ³Ý ÙÇç³½·³ÛÇÝ ÑÇÙÝ³¹ñ³ÙÇ ³ç³ÏóáõÃÛ³Ùµ Çñ³Ï³Ý³óíáÕ ²ñï³¹ñ³Ï³Ý »ÝÃ³Ï³éáõóí³ÍùÝ»ñÇ í»ñ³Ï³Ý·ÝÙ³Ý Íñ³·Çñ</t>
  </si>
  <si>
    <t xml:space="preserve">11</t>
  </si>
  <si>
    <t xml:space="preserve">Ð³Ù³ßË³ñÑ³ÛÇÝ µ³ÝÏÇ ³ç³ÏóáõÃÛ³Ùµ Çñ³Ï³Ý³óíáÕ ´Ý³Ï³Ý å³ß³ñÝ»ñÇ Ï³é³í³ñÙ³Ý »õ ãù³íáñáõÃÛ³Ý Ýí³½»óÙ³Ý Íñ³·Çñ</t>
  </si>
  <si>
    <t xml:space="preserve">³Û¹ ÃíáõÙ` ÐÐ µÝ³å³Ñå³ÝáõÃÛ³Ý Ý³Ë³ñ³ñáõÃÛáõÝ</t>
  </si>
  <si>
    <t xml:space="preserve">Ð³Ù³ßË³ñÑ³ÛÇÝ µ³ÝÏÇ ³ç³ÏóáõÃÛ³Ùµ Çñ³Ï³Ý³óíáÕ Ò»éÝ³ñÏáõÃÛáõÝÝ»ñÇ ÇÝÏáõµ³ïáñÇ Íñ³·Çñ</t>
  </si>
  <si>
    <t xml:space="preserve">Ð³Ù³ßË³ñÑ³ÛÇÝ µ³ÝÏÇ ³ç³ÏóáõÃÛ³Ùµ Çñ³Ï³Ý³óíáÕ úï³ñ»ñÏñÛ³ Ý»ñ¹ñáõÙÝ»ñÇ »õ ³ñï³Ñ³ÝÙ³Ý ËÃ³ÝÙ³Ý »ñÏñáñ¹ Íñ³·Çñ</t>
  </si>
  <si>
    <t xml:space="preserve">Ð³Ù³ßË³ñÑ³ÛÇÝ µ³ÝÏÇ ³ç³ÏóáõÃÛ³Ùµ Çñ³Ï³Ý³óíáÕ Ð³Û³ëï³ÝÇ ëáóÇ³É³Ï³Ý Ý»ñ¹ñáõÙÝ»ñÇ ÑÇÙÝ³¹ñ³ÙÇ »ññáñ¹ Íñ³·Çñ</t>
  </si>
  <si>
    <t xml:space="preserve">14</t>
  </si>
  <si>
    <t xml:space="preserve">*Ð³ëï³ïí³Í ¿ §Ð³Û³ëï³ÝÇ Ð³Ýñ³å»ïáõÃÛ³Ý 2007 Ãí³Ï³ÝÇ å»ï³Ï³Ý µÛáõç»Ç Ù³ëÇÝ¦ Ð³Û³ëï³ÝÇ Ð³Ýñ³å»ïáõÃÛ³Ý ûñ»Ýùáí:</t>
  </si>
  <si>
    <t xml:space="preserve">**Ð³ßíÇ »Ý ³éÝí³Í  ÐÐ ûñ»Ýùáí ¨ Ï³é³í³ñáõÃÛ³ÝÁ í»ñ³å³Ñí³Í ÉÇ³½áñáõÃÛáõÝÝ»ñÇ ßñç³Ý³ÏÝ»ñáõÙ Ï³ï³ñí³Í ÷á÷áËáõÃÛáõÝÝ»ñÁ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(* #,##0.0_);_(* \(#,##0.0\);_(* \-??_);_(@_)"/>
    <numFmt numFmtId="167" formatCode="@"/>
    <numFmt numFmtId="168" formatCode="_(* #,##0.00_);_(* \(#,##0.00\);_(* \-??_);_(@_)"/>
    <numFmt numFmtId="169" formatCode="_(* #,##0.0_);_(* \(#,##0.0\);_(* \-?_);_(@_)"/>
    <numFmt numFmtId="170" formatCode="0%"/>
    <numFmt numFmtId="171" formatCode="0.00%"/>
    <numFmt numFmtId="172" formatCode="000#"/>
    <numFmt numFmtId="173" formatCode="0.0"/>
  </numFmts>
  <fonts count="20">
    <font>
      <sz val="10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Armenian"/>
      <family val="0"/>
    </font>
    <font>
      <sz val="10"/>
      <name val="Times Armenian"/>
      <family val="1"/>
    </font>
    <font>
      <b val="true"/>
      <sz val="10"/>
      <name val="Times Armenian"/>
      <family val="1"/>
    </font>
    <font>
      <b val="true"/>
      <sz val="8"/>
      <name val="Arial Armenian"/>
      <family val="2"/>
    </font>
    <font>
      <b val="true"/>
      <sz val="14"/>
      <name val="Arial Armenian"/>
      <family val="2"/>
    </font>
    <font>
      <b val="true"/>
      <sz val="12"/>
      <name val="Arial Armenian"/>
      <family val="2"/>
    </font>
    <font>
      <b val="true"/>
      <sz val="10"/>
      <name val="Arial Armenian"/>
      <family val="2"/>
    </font>
    <font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Times Armenian"/>
      <family val="0"/>
    </font>
    <font>
      <i val="true"/>
      <sz val="9"/>
      <name val="Arial Armenian"/>
      <family val="2"/>
    </font>
    <font>
      <sz val="9"/>
      <name val="Arial Armenian"/>
      <family val="2"/>
    </font>
    <font>
      <b val="true"/>
      <i val="true"/>
      <sz val="10"/>
      <name val="Arial Armenian"/>
      <family val="2"/>
    </font>
    <font>
      <b val="true"/>
      <sz val="8"/>
      <color rgb="FF000000"/>
      <name val="Arial Armenian"/>
      <family val="2"/>
    </font>
    <font>
      <sz val="8"/>
      <name val="Arial Armenian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2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2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2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2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2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2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2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1"/>
  <sheetViews>
    <sheetView showFormulas="false" showGridLines="true" showRowColHeaders="true" showZeros="true" rightToLeft="false" tabSelected="true" showOutlineSymbols="true" defaultGridColor="true" view="normal" topLeftCell="A338" colorId="64" zoomScale="100" zoomScaleNormal="100" zoomScalePageLayoutView="100" workbookViewId="0">
      <selection pane="topLeft" activeCell="E415" activeCellId="0" sqref="E415"/>
    </sheetView>
  </sheetViews>
  <sheetFormatPr defaultColWidth="8.8515625" defaultRowHeight="12.75" zeroHeight="false" outlineLevelRow="0" outlineLevelCol="0"/>
  <cols>
    <col collapsed="false" customWidth="true" hidden="false" outlineLevel="0" max="2" min="1" style="1" width="2.85"/>
    <col collapsed="false" customWidth="true" hidden="false" outlineLevel="0" max="3" min="3" style="2" width="4.13"/>
    <col collapsed="false" customWidth="true" hidden="false" outlineLevel="0" max="4" min="4" style="1" width="46.28"/>
    <col collapsed="false" customWidth="true" hidden="false" outlineLevel="0" max="5" min="5" style="1" width="13.85"/>
    <col collapsed="false" customWidth="true" hidden="false" outlineLevel="0" max="6" min="6" style="3" width="13.56"/>
    <col collapsed="false" customWidth="true" hidden="false" outlineLevel="0" max="7" min="7" style="3" width="12.56"/>
    <col collapsed="false" customWidth="true" hidden="false" outlineLevel="0" max="8" min="8" style="1" width="13.56"/>
    <col collapsed="false" customWidth="true" hidden="false" outlineLevel="0" max="9" min="9" style="1" width="13.7"/>
    <col collapsed="false" customWidth="true" hidden="false" outlineLevel="0" max="10" min="10" style="1" width="12.7"/>
    <col collapsed="false" customWidth="true" hidden="false" outlineLevel="0" max="12" min="11" style="1" width="13.56"/>
    <col collapsed="false" customWidth="true" hidden="false" outlineLevel="0" max="13" min="13" style="1" width="12.7"/>
    <col collapsed="false" customWidth="true" hidden="false" outlineLevel="0" max="14" min="14" style="1" width="9.13"/>
    <col collapsed="false" customWidth="true" hidden="false" outlineLevel="0" max="15" min="15" style="1" width="8.99"/>
    <col collapsed="false" customWidth="true" hidden="false" outlineLevel="0" max="16" min="16" style="1" width="8.7"/>
    <col collapsed="false" customWidth="false" hidden="false" outlineLevel="0" max="257" min="17" style="1" width="8.85"/>
  </cols>
  <sheetData>
    <row r="1" customFormat="false" ht="6" hidden="false" customHeight="true" outlineLevel="0" collapsed="false"/>
    <row r="2" s="7" customFormat="true" ht="18" hidden="false" customHeight="true" outlineLevel="0" collapsed="false">
      <c r="A2" s="4"/>
      <c r="B2" s="4"/>
      <c r="C2" s="4"/>
      <c r="D2" s="5"/>
      <c r="E2" s="6"/>
      <c r="H2" s="8"/>
      <c r="O2" s="9" t="s">
        <v>0</v>
      </c>
      <c r="P2" s="9"/>
    </row>
    <row r="3" s="7" customFormat="true" ht="16.9" hidden="false" customHeight="true" outlineLevel="0" collapsed="false">
      <c r="A3" s="4"/>
      <c r="B3" s="4"/>
      <c r="C3" s="4"/>
      <c r="D3" s="5"/>
      <c r="E3" s="6"/>
      <c r="H3" s="8"/>
      <c r="O3" s="9" t="s">
        <v>1</v>
      </c>
      <c r="P3" s="9"/>
    </row>
    <row r="4" s="7" customFormat="true" ht="2.45" hidden="false" customHeight="true" outlineLevel="0" collapsed="false">
      <c r="A4" s="4"/>
      <c r="B4" s="4"/>
      <c r="C4" s="4"/>
      <c r="D4" s="5"/>
      <c r="E4" s="6"/>
      <c r="H4" s="8"/>
      <c r="O4" s="9"/>
      <c r="P4" s="9"/>
    </row>
    <row r="5" s="7" customFormat="true" ht="16.9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s="7" customFormat="true" ht="46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s="7" customFormat="true" ht="12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s="7" customFormat="true" ht="2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5" hidden="false" customHeight="true" outlineLevel="0" collapsed="false">
      <c r="C9" s="13"/>
      <c r="D9" s="13"/>
      <c r="E9" s="13"/>
      <c r="F9" s="14"/>
      <c r="G9" s="14"/>
      <c r="K9" s="15" t="s">
        <v>4</v>
      </c>
      <c r="L9" s="15"/>
      <c r="M9" s="15"/>
    </row>
    <row r="10" s="7" customFormat="true" ht="28.9" hidden="false" customHeight="true" outlineLevel="0" collapsed="false">
      <c r="A10" s="16" t="s">
        <v>5</v>
      </c>
      <c r="B10" s="16" t="s">
        <v>6</v>
      </c>
      <c r="C10" s="17" t="s">
        <v>7</v>
      </c>
      <c r="D10" s="18" t="s">
        <v>8</v>
      </c>
      <c r="E10" s="19" t="s">
        <v>9</v>
      </c>
      <c r="F10" s="19"/>
      <c r="G10" s="19"/>
      <c r="H10" s="19" t="s">
        <v>10</v>
      </c>
      <c r="I10" s="19"/>
      <c r="J10" s="19"/>
      <c r="K10" s="19" t="s">
        <v>11</v>
      </c>
      <c r="L10" s="19"/>
      <c r="M10" s="19"/>
      <c r="N10" s="20" t="s">
        <v>12</v>
      </c>
      <c r="O10" s="20"/>
      <c r="P10" s="20"/>
    </row>
    <row r="11" s="7" customFormat="true" ht="55.15" hidden="false" customHeight="true" outlineLevel="0" collapsed="false">
      <c r="A11" s="16"/>
      <c r="B11" s="16"/>
      <c r="C11" s="17"/>
      <c r="D11" s="18"/>
      <c r="E11" s="19" t="s">
        <v>13</v>
      </c>
      <c r="F11" s="19" t="s">
        <v>14</v>
      </c>
      <c r="G11" s="19" t="s">
        <v>15</v>
      </c>
      <c r="H11" s="19" t="s">
        <v>13</v>
      </c>
      <c r="I11" s="19" t="s">
        <v>14</v>
      </c>
      <c r="J11" s="19" t="s">
        <v>15</v>
      </c>
      <c r="K11" s="19" t="s">
        <v>13</v>
      </c>
      <c r="L11" s="19" t="s">
        <v>14</v>
      </c>
      <c r="M11" s="19" t="s">
        <v>15</v>
      </c>
      <c r="N11" s="21" t="s">
        <v>13</v>
      </c>
      <c r="O11" s="21" t="s">
        <v>14</v>
      </c>
      <c r="P11" s="21" t="s">
        <v>15</v>
      </c>
    </row>
    <row r="12" customFormat="false" ht="15" hidden="false" customHeight="true" outlineLevel="0" collapsed="false">
      <c r="A12" s="22" t="s">
        <v>16</v>
      </c>
      <c r="B12" s="23"/>
      <c r="C12" s="23"/>
      <c r="D12" s="24" t="s">
        <v>17</v>
      </c>
      <c r="E12" s="25" t="n">
        <f aca="false">SUM(E13:E15)</f>
        <v>45752763</v>
      </c>
      <c r="F12" s="26" t="n">
        <f aca="false">SUM(F13:F15)</f>
        <v>42283615.5</v>
      </c>
      <c r="G12" s="27" t="n">
        <f aca="false">SUM(G13:G15)</f>
        <v>3469147.5</v>
      </c>
      <c r="H12" s="28" t="n">
        <f aca="false">SUM(H13:H15)</f>
        <v>32707585.6</v>
      </c>
      <c r="I12" s="28" t="n">
        <f aca="false">SUM(I13:I15)</f>
        <v>28377306.8</v>
      </c>
      <c r="J12" s="28" t="n">
        <f aca="false">SUM(J13:J15)</f>
        <v>4330278.8</v>
      </c>
      <c r="K12" s="28" t="n">
        <f aca="false">SUM(K13:K15)</f>
        <v>56483947.78</v>
      </c>
      <c r="L12" s="28" t="n">
        <f aca="false">SUM(L13:L15)</f>
        <v>52804596.68</v>
      </c>
      <c r="M12" s="29" t="n">
        <f aca="false">SUM(M13:M15)</f>
        <v>3679351.1</v>
      </c>
      <c r="N12" s="30" t="n">
        <f aca="false">K12/H12</f>
        <v>1.72693724540768</v>
      </c>
      <c r="O12" s="31" t="n">
        <f aca="false">L12/I12</f>
        <v>1.86080367147456</v>
      </c>
      <c r="P12" s="32" t="n">
        <f aca="false">M12/J12</f>
        <v>0.849679955941867</v>
      </c>
    </row>
    <row r="13" customFormat="false" ht="15" hidden="false" customHeight="true" outlineLevel="0" collapsed="false">
      <c r="A13" s="33"/>
      <c r="B13" s="34"/>
      <c r="C13" s="34"/>
      <c r="D13" s="35" t="s">
        <v>18</v>
      </c>
      <c r="E13" s="36" t="n">
        <f aca="false">SUM(E18,E30,E42,E54,E65,E78,E92,E103,E115,E129,E140,E150,E160,E171,E185,E196,E207,E219,E229,E243,E252,E263,E274,E292,E307,E325,E336,E349,E360,E366)</f>
        <v>5898211.2</v>
      </c>
      <c r="F13" s="37" t="n">
        <f aca="false">SUM(F18,F30,F42,F54,F65,F78,F92,F103,F115,F129,F140,F150,F160,F171,F185,F196,F207,F219,F229,F243,F252,F263,F274,F292,F307,F325,F336,F349,F360,F366)</f>
        <v>5267642.1</v>
      </c>
      <c r="G13" s="36" t="n">
        <f aca="false">SUM(G18,G30,G42,G54,G65,G78,G92,G103,G115,G129,G140,G150,G160,G171,G185,G196,G207,G219,G229,G243,G252,G263,G274,G292,G307,G325,G336,G349,G360,G366)</f>
        <v>630569.1</v>
      </c>
      <c r="H13" s="38" t="n">
        <f aca="false">SUM(H18,H30,H42,H54,H65,H78,H92,H103,H115,H129,H140,H150,H160,H171,H185,H196,H207,H219,H229,H243,H252,H263,H274,H292,H307,H325,H336,H349,H360,H366)</f>
        <v>6364108</v>
      </c>
      <c r="I13" s="39" t="n">
        <f aca="false">SUM(I18,I30,I42,I54,I65,I78,I92,I103,I115,I129,I140,I150,I160,I171,I185,I196,I207,I219,I229,I243,I252,I263,I274,I292,I307,I325,I336,I349,I360,I366)</f>
        <v>5468455.6</v>
      </c>
      <c r="J13" s="39" t="n">
        <f aca="false">SUM(J18,J30,J42,J54,J65,J78,J92,J103,J115,J129,J140,J150,J160,J171,J185,J196,J207,J219,J229,J243,J252,J263,J274,J292,J307,J325,J336,J349,J360,J366)</f>
        <v>895652.4</v>
      </c>
      <c r="K13" s="39" t="n">
        <f aca="false">SUM(K18,K30,K42,K54,K65,K78,K92,K103,K115,K129,K140,K150,K160,K171,K185,K196,K207,K219,K229,K243,K252,K263,K274,K292,K307,K325,K336,K349,K360,K366)</f>
        <v>6269432.46</v>
      </c>
      <c r="L13" s="39" t="n">
        <f aca="false">SUM(L18,L30,L42,L54,L65,L78,L92,L103,L115,L129,L140,L150,L160,L171,L185,L196,L207,L219,L229,L243,L252,L263,L274,L292,L307,L325,L336,L349,L360,L366)</f>
        <v>5445411.16</v>
      </c>
      <c r="M13" s="40" t="n">
        <f aca="false">SUM(M18,M30,M42,M54,M65,M78,M92,M103,M115,M129,M140,M150,M160,M171,M185,M196,M207,M219,M229,M243,M252,M263,M274,M292,M307,M325,M336,M349,M360,M366)</f>
        <v>824021.3</v>
      </c>
      <c r="N13" s="41" t="n">
        <f aca="false">K13/H13</f>
        <v>0.985123517702717</v>
      </c>
      <c r="O13" s="42" t="n">
        <f aca="false">L13/I13</f>
        <v>0.99578593268637</v>
      </c>
      <c r="P13" s="43" t="n">
        <f aca="false">M13/J13</f>
        <v>0.920023549314444</v>
      </c>
    </row>
    <row r="14" customFormat="false" ht="15" hidden="false" customHeight="true" outlineLevel="0" collapsed="false">
      <c r="A14" s="33"/>
      <c r="B14" s="34"/>
      <c r="C14" s="34"/>
      <c r="D14" s="35" t="s">
        <v>19</v>
      </c>
      <c r="E14" s="36" t="n">
        <f aca="false">SUM(E22,E34,E46,E58,E69,E82,E96,E107,E119,E133,E144,E154,E164,E175,E189,E200,E211,E223,E236,E247,E256,E267,E278,E296,E311,E329,E340,E353,E370)</f>
        <v>37341271.8</v>
      </c>
      <c r="F14" s="37" t="n">
        <f aca="false">SUM(F22,F34,F46,F58,F69,F82,F96,F107,F119,F133,F144,F154,F164,F175,F189,F200,F211,F223,F236,F247,F256,F267,F278,F296,F311,F329,F340,F353,F370)</f>
        <v>34502693.4</v>
      </c>
      <c r="G14" s="36" t="n">
        <f aca="false">SUM(G22,G34,G46,G58,G69,G82,G96,G107,G119,G133,G144,G154,G164,G175,G189,G200,G211,G223,G236,G247,G256,G267,G278,G296,G311,G329,G340,G353,G370)</f>
        <v>2838578.4</v>
      </c>
      <c r="H14" s="38" t="n">
        <f aca="false">SUM(H22,H34,H46,H58,H69,H82,H96,H107,H119,H133,H144,H154,H164,H175,H189,H200,H211,H223,H236,H247,H256,H267,H278,H296,H311,H329,H340,H353,H370)</f>
        <v>23895573.6</v>
      </c>
      <c r="I14" s="38" t="n">
        <f aca="false">SUM(I22,I34,I46,I58,I69,I82,I96,I107,I119,I133,I144,I154,I164,I175,I189,I200,I211,I223,I236,I247,I256,I267,I278,I296,I311,I329,I340,I353,I370)</f>
        <v>20460947.2</v>
      </c>
      <c r="J14" s="38" t="n">
        <f aca="false">SUM(J22,J34,J46,J58,J69,J82,J96,J107,J119,J133,J144,J154,J164,J175,J189,J200,J211,J223,J236,J247,J256,J267,J278,J296,J311,J329,J340,J353,J370)</f>
        <v>3434626.4</v>
      </c>
      <c r="K14" s="38" t="n">
        <f aca="false">SUM(K22,K34,K46,K58,K69,K82,K96,K107,K119,K133,K144,K154,K164,K175,K189,K200,K211,K223,K236,K247,K256,K267,K278,K296,K311,K329,K340,K353,K370)</f>
        <v>47494071.82</v>
      </c>
      <c r="L14" s="38" t="n">
        <f aca="false">SUM(L22,L34,L46,L58,L69,L82,L96,L107,L119,L133,L144,L154,L164,L175,L189,L200,L211,L223,L236,L247,L256,L267,L278,L296,L311,L329,L340,L353,L370)</f>
        <v>44638742.02</v>
      </c>
      <c r="M14" s="44" t="n">
        <f aca="false">SUM(M22,M34,M46,M58,M69,M82,M96,M107,M119,M133,M144,M154,M164,M175,M189,M200,M211,M223,M236,M247,M256,M267,M278,M296,M311,M329,M340,M353,M370)</f>
        <v>2855329.8</v>
      </c>
      <c r="N14" s="41" t="n">
        <f aca="false">K14/H14</f>
        <v>1.98756776527013</v>
      </c>
      <c r="O14" s="42" t="n">
        <f aca="false">L14/I14</f>
        <v>2.18165569676071</v>
      </c>
      <c r="P14" s="43" t="n">
        <f aca="false">M14/J14</f>
        <v>0.831336357281828</v>
      </c>
    </row>
    <row r="15" customFormat="false" ht="15" hidden="false" customHeight="true" outlineLevel="0" collapsed="false">
      <c r="A15" s="45"/>
      <c r="B15" s="46"/>
      <c r="C15" s="46"/>
      <c r="D15" s="47" t="s">
        <v>20</v>
      </c>
      <c r="E15" s="48" t="n">
        <f aca="false">E126+E304+E322+E216</f>
        <v>2513280</v>
      </c>
      <c r="F15" s="49" t="n">
        <f aca="false">F126+F304+F322+F216</f>
        <v>2513280</v>
      </c>
      <c r="G15" s="48" t="n">
        <f aca="false">G126+G304+G322+G216</f>
        <v>0</v>
      </c>
      <c r="H15" s="50" t="n">
        <f aca="false">H126+H304+H322+H216</f>
        <v>2447904</v>
      </c>
      <c r="I15" s="50" t="n">
        <f aca="false">I126+I304+I322+I216</f>
        <v>2447904</v>
      </c>
      <c r="J15" s="50" t="n">
        <f aca="false">J126+J304+J322+J216</f>
        <v>0</v>
      </c>
      <c r="K15" s="50" t="n">
        <f aca="false">K126+K304+K322+K216</f>
        <v>2720443.5</v>
      </c>
      <c r="L15" s="50" t="n">
        <f aca="false">L126+L304+L322+L216</f>
        <v>2720443.5</v>
      </c>
      <c r="M15" s="51" t="n">
        <f aca="false">M126+M304+M322+M216</f>
        <v>0</v>
      </c>
      <c r="N15" s="52" t="n">
        <f aca="false">K15/H15</f>
        <v>1.11133586121024</v>
      </c>
      <c r="O15" s="53" t="n">
        <f aca="false">L15/I15</f>
        <v>1.11133586121024</v>
      </c>
      <c r="P15" s="53"/>
    </row>
    <row r="16" s="62" customFormat="true" ht="36.6" hidden="false" customHeight="true" outlineLevel="0" collapsed="false">
      <c r="A16" s="54" t="s">
        <v>21</v>
      </c>
      <c r="B16" s="54" t="s">
        <v>22</v>
      </c>
      <c r="C16" s="55" t="n">
        <v>1</v>
      </c>
      <c r="D16" s="56" t="s">
        <v>23</v>
      </c>
      <c r="E16" s="57" t="n">
        <f aca="false">SUM(E17)</f>
        <v>2056248.6</v>
      </c>
      <c r="F16" s="58" t="n">
        <f aca="false">SUM(F17)</f>
        <v>1861148.1</v>
      </c>
      <c r="G16" s="57" t="n">
        <f aca="false">SUM(G17)</f>
        <v>195100.5</v>
      </c>
      <c r="H16" s="58" t="n">
        <f aca="false">SUM(H17)</f>
        <v>2135636.4</v>
      </c>
      <c r="I16" s="59" t="n">
        <f aca="false">SUM(I17)</f>
        <v>1923198.1</v>
      </c>
      <c r="J16" s="58" t="n">
        <f aca="false">SUM(J17)</f>
        <v>212438.3</v>
      </c>
      <c r="K16" s="59" t="n">
        <f aca="false">SUM(K17)</f>
        <v>749955.3</v>
      </c>
      <c r="L16" s="58" t="n">
        <f aca="false">SUM(L17)</f>
        <v>537517</v>
      </c>
      <c r="M16" s="59" t="n">
        <f aca="false">SUM(M17)</f>
        <v>212438.3</v>
      </c>
      <c r="N16" s="60" t="n">
        <f aca="false">K16/H16</f>
        <v>0.351162445067896</v>
      </c>
      <c r="O16" s="61" t="n">
        <f aca="false">L16/I16</f>
        <v>0.279491228698697</v>
      </c>
      <c r="P16" s="61" t="n">
        <f aca="false">M16/J16</f>
        <v>1</v>
      </c>
    </row>
    <row r="17" customFormat="false" ht="27" hidden="false" customHeight="true" outlineLevel="0" collapsed="false">
      <c r="A17" s="63"/>
      <c r="B17" s="64"/>
      <c r="C17" s="64"/>
      <c r="D17" s="65" t="s">
        <v>24</v>
      </c>
      <c r="E17" s="66" t="n">
        <f aca="false">SUM(E18,E22)</f>
        <v>2056248.6</v>
      </c>
      <c r="F17" s="67" t="n">
        <f aca="false">SUM(F18,F22)</f>
        <v>1861148.1</v>
      </c>
      <c r="G17" s="66" t="n">
        <f aca="false">SUM(G18,G22)</f>
        <v>195100.5</v>
      </c>
      <c r="H17" s="67" t="n">
        <f aca="false">SUM(H18,H22)</f>
        <v>2135636.4</v>
      </c>
      <c r="I17" s="66" t="n">
        <f aca="false">SUM(I18,I22)</f>
        <v>1923198.1</v>
      </c>
      <c r="J17" s="67" t="n">
        <f aca="false">SUM(J18,J22)</f>
        <v>212438.3</v>
      </c>
      <c r="K17" s="66" t="n">
        <f aca="false">SUM(K18,K22)</f>
        <v>749955.3</v>
      </c>
      <c r="L17" s="67" t="n">
        <f aca="false">SUM(L18,L22)</f>
        <v>537517</v>
      </c>
      <c r="M17" s="66" t="n">
        <f aca="false">SUM(M18,M22)</f>
        <v>212438.3</v>
      </c>
      <c r="N17" s="68" t="n">
        <f aca="false">K17/H17</f>
        <v>0.351162445067896</v>
      </c>
      <c r="O17" s="69" t="n">
        <f aca="false">L17/I17</f>
        <v>0.279491228698697</v>
      </c>
      <c r="P17" s="69" t="n">
        <f aca="false">M17/J17</f>
        <v>1</v>
      </c>
    </row>
    <row r="18" s="76" customFormat="true" ht="12.6" hidden="false" customHeight="true" outlineLevel="0" collapsed="false">
      <c r="A18" s="70"/>
      <c r="B18" s="70"/>
      <c r="C18" s="70"/>
      <c r="D18" s="71" t="s">
        <v>25</v>
      </c>
      <c r="E18" s="72" t="n">
        <f aca="false">SUM(E19)</f>
        <v>336436.8</v>
      </c>
      <c r="F18" s="73" t="n">
        <f aca="false">SUM(F19)</f>
        <v>281066.1</v>
      </c>
      <c r="G18" s="72" t="n">
        <f aca="false">SUM(G19)</f>
        <v>55370.7</v>
      </c>
      <c r="H18" s="73" t="n">
        <f aca="false">SUM(H19)</f>
        <v>414806.1</v>
      </c>
      <c r="I18" s="72" t="n">
        <f aca="false">SUM(I19)</f>
        <v>343116.1</v>
      </c>
      <c r="J18" s="73" t="n">
        <f aca="false">SUM(J19)</f>
        <v>71690</v>
      </c>
      <c r="K18" s="72" t="n">
        <f aca="false">SUM(K19)</f>
        <v>423738.7</v>
      </c>
      <c r="L18" s="73" t="n">
        <f aca="false">SUM(L19)</f>
        <v>352048.7</v>
      </c>
      <c r="M18" s="72" t="n">
        <f aca="false">SUM(M19)</f>
        <v>71690</v>
      </c>
      <c r="N18" s="74" t="n">
        <f aca="false">K18/H18</f>
        <v>1.02153439884322</v>
      </c>
      <c r="O18" s="75" t="n">
        <f aca="false">L18/I18</f>
        <v>1.02603375358953</v>
      </c>
      <c r="P18" s="75" t="n">
        <f aca="false">M18/J18</f>
        <v>1</v>
      </c>
    </row>
    <row r="19" customFormat="false" ht="24" hidden="false" customHeight="true" outlineLevel="0" collapsed="false">
      <c r="A19" s="77"/>
      <c r="B19" s="77"/>
      <c r="C19" s="77"/>
      <c r="D19" s="78" t="s">
        <v>26</v>
      </c>
      <c r="E19" s="79" t="n">
        <f aca="false">SUM(E20)</f>
        <v>336436.8</v>
      </c>
      <c r="F19" s="80" t="n">
        <f aca="false">SUM(F20)</f>
        <v>281066.1</v>
      </c>
      <c r="G19" s="79" t="n">
        <f aca="false">SUM(G20)</f>
        <v>55370.7</v>
      </c>
      <c r="H19" s="80" t="n">
        <f aca="false">SUM(H20)</f>
        <v>414806.1</v>
      </c>
      <c r="I19" s="79" t="n">
        <f aca="false">SUM(I20)</f>
        <v>343116.1</v>
      </c>
      <c r="J19" s="80" t="n">
        <f aca="false">SUM(J20)</f>
        <v>71690</v>
      </c>
      <c r="K19" s="79" t="n">
        <f aca="false">SUM(K20)</f>
        <v>423738.7</v>
      </c>
      <c r="L19" s="80" t="n">
        <f aca="false">SUM(L20)</f>
        <v>352048.7</v>
      </c>
      <c r="M19" s="79" t="n">
        <f aca="false">SUM(M20)</f>
        <v>71690</v>
      </c>
      <c r="N19" s="81" t="n">
        <f aca="false">K19/H19</f>
        <v>1.02153439884322</v>
      </c>
      <c r="O19" s="82" t="n">
        <f aca="false">L19/I19</f>
        <v>1.02603375358953</v>
      </c>
      <c r="P19" s="82" t="n">
        <f aca="false">M19/J19</f>
        <v>1</v>
      </c>
    </row>
    <row r="20" customFormat="false" ht="13.9" hidden="false" customHeight="true" outlineLevel="0" collapsed="false">
      <c r="A20" s="77"/>
      <c r="B20" s="83"/>
      <c r="C20" s="77"/>
      <c r="D20" s="78" t="s">
        <v>27</v>
      </c>
      <c r="E20" s="79" t="n">
        <f aca="false">SUM(E21)</f>
        <v>336436.8</v>
      </c>
      <c r="F20" s="80" t="n">
        <f aca="false">SUM(F21)</f>
        <v>281066.1</v>
      </c>
      <c r="G20" s="79" t="n">
        <f aca="false">SUM(G21)</f>
        <v>55370.7</v>
      </c>
      <c r="H20" s="80" t="n">
        <f aca="false">SUM(H21)</f>
        <v>414806.1</v>
      </c>
      <c r="I20" s="79" t="n">
        <f aca="false">SUM(I21)</f>
        <v>343116.1</v>
      </c>
      <c r="J20" s="80" t="n">
        <f aca="false">SUM(J21)</f>
        <v>71690</v>
      </c>
      <c r="K20" s="79" t="n">
        <f aca="false">SUM(K21)</f>
        <v>423738.7</v>
      </c>
      <c r="L20" s="80" t="n">
        <f aca="false">SUM(L21)</f>
        <v>352048.7</v>
      </c>
      <c r="M20" s="79" t="n">
        <f aca="false">SUM(M21)</f>
        <v>71690</v>
      </c>
      <c r="N20" s="81" t="n">
        <f aca="false">K20/H20</f>
        <v>1.02153439884322</v>
      </c>
      <c r="O20" s="82" t="n">
        <f aca="false">L20/I20</f>
        <v>1.02603375358953</v>
      </c>
      <c r="P20" s="82" t="n">
        <f aca="false">M20/J20</f>
        <v>1</v>
      </c>
    </row>
    <row r="21" customFormat="false" ht="11.45" hidden="false" customHeight="true" outlineLevel="0" collapsed="false">
      <c r="A21" s="77"/>
      <c r="B21" s="77"/>
      <c r="C21" s="77"/>
      <c r="D21" s="78" t="s">
        <v>28</v>
      </c>
      <c r="E21" s="84" t="n">
        <f aca="false">SUM(F21:G21)</f>
        <v>336436.8</v>
      </c>
      <c r="F21" s="80" t="n">
        <v>281066.1</v>
      </c>
      <c r="G21" s="79" t="n">
        <v>55370.7</v>
      </c>
      <c r="H21" s="85" t="n">
        <f aca="false">SUM(I21:J21)</f>
        <v>414806.1</v>
      </c>
      <c r="I21" s="79" t="n">
        <v>343116.1</v>
      </c>
      <c r="J21" s="80" t="n">
        <v>71690</v>
      </c>
      <c r="K21" s="84" t="n">
        <f aca="false">SUM(L21:M21)</f>
        <v>423738.7</v>
      </c>
      <c r="L21" s="80" t="n">
        <v>352048.7</v>
      </c>
      <c r="M21" s="79" t="n">
        <v>71690</v>
      </c>
      <c r="N21" s="81" t="n">
        <f aca="false">K21/H21</f>
        <v>1.02153439884322</v>
      </c>
      <c r="O21" s="82" t="n">
        <f aca="false">L21/I21</f>
        <v>1.02603375358953</v>
      </c>
      <c r="P21" s="82" t="n">
        <f aca="false">M21/J21</f>
        <v>1</v>
      </c>
    </row>
    <row r="22" s="76" customFormat="true" ht="13.9" hidden="false" customHeight="true" outlineLevel="0" collapsed="false">
      <c r="A22" s="70"/>
      <c r="B22" s="70"/>
      <c r="C22" s="70"/>
      <c r="D22" s="86" t="s">
        <v>29</v>
      </c>
      <c r="E22" s="87" t="n">
        <f aca="false">SUM(E23,E27)</f>
        <v>1719811.8</v>
      </c>
      <c r="F22" s="88" t="n">
        <f aca="false">SUM(F23,F27)</f>
        <v>1580082</v>
      </c>
      <c r="G22" s="87" t="n">
        <f aca="false">SUM(G23,G27)</f>
        <v>139729.8</v>
      </c>
      <c r="H22" s="88" t="n">
        <f aca="false">SUM(H23,H27)</f>
        <v>1720830.3</v>
      </c>
      <c r="I22" s="87" t="n">
        <f aca="false">SUM(I23,I27)</f>
        <v>1580082</v>
      </c>
      <c r="J22" s="88" t="n">
        <f aca="false">SUM(J23,J27)</f>
        <v>140748.3</v>
      </c>
      <c r="K22" s="87" t="n">
        <f aca="false">SUM(K23,K27)</f>
        <v>326216.6</v>
      </c>
      <c r="L22" s="88" t="n">
        <f aca="false">SUM(L23,L27)</f>
        <v>185468.3</v>
      </c>
      <c r="M22" s="87" t="n">
        <f aca="false">SUM(M23,M27)</f>
        <v>140748.3</v>
      </c>
      <c r="N22" s="74" t="n">
        <f aca="false">K22/H22</f>
        <v>0.189569302679061</v>
      </c>
      <c r="O22" s="75" t="n">
        <f aca="false">L22/I22</f>
        <v>0.117378908183246</v>
      </c>
      <c r="P22" s="75" t="n">
        <f aca="false">M22/J22</f>
        <v>1</v>
      </c>
    </row>
    <row r="23" customFormat="false" ht="13.15" hidden="false" customHeight="true" outlineLevel="0" collapsed="false">
      <c r="A23" s="63"/>
      <c r="B23" s="64"/>
      <c r="C23" s="64"/>
      <c r="D23" s="78" t="s">
        <v>30</v>
      </c>
      <c r="E23" s="84" t="n">
        <f aca="false">SUM(E24)</f>
        <v>1679899.2</v>
      </c>
      <c r="F23" s="85" t="n">
        <f aca="false">SUM(F24)</f>
        <v>1543739.4</v>
      </c>
      <c r="G23" s="84" t="n">
        <f aca="false">SUM(G24)</f>
        <v>136159.8</v>
      </c>
      <c r="H23" s="85" t="n">
        <f aca="false">SUM(H24)</f>
        <v>1680382.2</v>
      </c>
      <c r="I23" s="84" t="n">
        <f aca="false">SUM(I24)</f>
        <v>1543739.4</v>
      </c>
      <c r="J23" s="85" t="n">
        <f aca="false">SUM(J24)</f>
        <v>136642.8</v>
      </c>
      <c r="K23" s="84" t="n">
        <f aca="false">SUM(K24)</f>
        <v>322111.1</v>
      </c>
      <c r="L23" s="85" t="n">
        <f aca="false">SUM(L24)</f>
        <v>185468.3</v>
      </c>
      <c r="M23" s="84" t="n">
        <f aca="false">SUM(M24)</f>
        <v>136642.8</v>
      </c>
      <c r="N23" s="81" t="n">
        <f aca="false">K23/H23</f>
        <v>0.191689188328703</v>
      </c>
      <c r="O23" s="82" t="n">
        <f aca="false">L23/I23</f>
        <v>0.120142233851128</v>
      </c>
      <c r="P23" s="82" t="n">
        <f aca="false">M23/J23</f>
        <v>1</v>
      </c>
    </row>
    <row r="24" customFormat="false" ht="25.15" hidden="false" customHeight="true" outlineLevel="0" collapsed="false">
      <c r="A24" s="63"/>
      <c r="B24" s="64"/>
      <c r="C24" s="64"/>
      <c r="D24" s="78" t="s">
        <v>31</v>
      </c>
      <c r="E24" s="84" t="n">
        <f aca="false">SUM(E25:E26)</f>
        <v>1679899.2</v>
      </c>
      <c r="F24" s="85" t="n">
        <f aca="false">SUM(F25:F26)</f>
        <v>1543739.4</v>
      </c>
      <c r="G24" s="84" t="n">
        <f aca="false">SUM(G25:G26)</f>
        <v>136159.8</v>
      </c>
      <c r="H24" s="85" t="n">
        <f aca="false">SUM(H25:H26)</f>
        <v>1680382.2</v>
      </c>
      <c r="I24" s="84" t="n">
        <f aca="false">SUM(I25:I26)</f>
        <v>1543739.4</v>
      </c>
      <c r="J24" s="85" t="n">
        <f aca="false">SUM(J25:J26)</f>
        <v>136642.8</v>
      </c>
      <c r="K24" s="84" t="n">
        <f aca="false">SUM(K25:K26)</f>
        <v>322111.1</v>
      </c>
      <c r="L24" s="85" t="n">
        <f aca="false">SUM(L25:L26)</f>
        <v>185468.3</v>
      </c>
      <c r="M24" s="84" t="n">
        <f aca="false">SUM(M25:M26)</f>
        <v>136642.8</v>
      </c>
      <c r="N24" s="81" t="n">
        <f aca="false">K24/H24</f>
        <v>0.191689188328703</v>
      </c>
      <c r="O24" s="82" t="n">
        <f aca="false">L24/I24</f>
        <v>0.120142233851128</v>
      </c>
      <c r="P24" s="82" t="n">
        <f aca="false">M24/J24</f>
        <v>1</v>
      </c>
    </row>
    <row r="25" customFormat="false" ht="13.9" hidden="false" customHeight="true" outlineLevel="0" collapsed="false">
      <c r="A25" s="77"/>
      <c r="B25" s="77"/>
      <c r="C25" s="77"/>
      <c r="D25" s="78" t="s">
        <v>32</v>
      </c>
      <c r="E25" s="84" t="n">
        <f aca="false">SUM(F25:G25)</f>
        <v>1592005.8</v>
      </c>
      <c r="F25" s="80" t="n">
        <v>1462986</v>
      </c>
      <c r="G25" s="79" t="n">
        <v>129019.8</v>
      </c>
      <c r="H25" s="85" t="n">
        <f aca="false">SUM(I25:J25)</f>
        <v>1592488.8</v>
      </c>
      <c r="I25" s="79" t="n">
        <v>1462986</v>
      </c>
      <c r="J25" s="80" t="n">
        <v>129502.8</v>
      </c>
      <c r="K25" s="84" t="n">
        <f aca="false">SUM(L25:M25)</f>
        <v>274760.4</v>
      </c>
      <c r="L25" s="80" t="n">
        <v>145257.6</v>
      </c>
      <c r="M25" s="79" t="n">
        <v>129502.8</v>
      </c>
      <c r="N25" s="81" t="n">
        <f aca="false">K25/H25</f>
        <v>0.172535216574208</v>
      </c>
      <c r="O25" s="82" t="n">
        <f aca="false">L25/I25</f>
        <v>0.0992884415845401</v>
      </c>
      <c r="P25" s="82" t="n">
        <f aca="false">M25/J25</f>
        <v>1</v>
      </c>
    </row>
    <row r="26" customFormat="false" ht="13.15" hidden="false" customHeight="true" outlineLevel="0" collapsed="false">
      <c r="A26" s="77"/>
      <c r="B26" s="77"/>
      <c r="C26" s="77"/>
      <c r="D26" s="78" t="s">
        <v>33</v>
      </c>
      <c r="E26" s="84" t="n">
        <f aca="false">SUM(F26:G26)</f>
        <v>87893.4</v>
      </c>
      <c r="F26" s="80" t="n">
        <v>80753.4</v>
      </c>
      <c r="G26" s="79" t="n">
        <v>7140</v>
      </c>
      <c r="H26" s="85" t="n">
        <f aca="false">SUM(I26:J26)</f>
        <v>87893.4</v>
      </c>
      <c r="I26" s="79" t="n">
        <v>80753.4</v>
      </c>
      <c r="J26" s="80" t="n">
        <v>7140</v>
      </c>
      <c r="K26" s="84" t="n">
        <f aca="false">SUM(L26:M26)</f>
        <v>47350.7</v>
      </c>
      <c r="L26" s="80" t="n">
        <v>40210.7</v>
      </c>
      <c r="M26" s="79" t="n">
        <v>7140</v>
      </c>
      <c r="N26" s="81" t="n">
        <f aca="false">K26/H26</f>
        <v>0.538728732760367</v>
      </c>
      <c r="O26" s="82" t="n">
        <f aca="false">L26/I26</f>
        <v>0.497944358999126</v>
      </c>
      <c r="P26" s="82" t="n">
        <f aca="false">M26/J26</f>
        <v>1</v>
      </c>
    </row>
    <row r="27" customFormat="false" ht="12" hidden="false" customHeight="true" outlineLevel="0" collapsed="false">
      <c r="A27" s="89"/>
      <c r="B27" s="90"/>
      <c r="C27" s="89"/>
      <c r="D27" s="78" t="s">
        <v>34</v>
      </c>
      <c r="E27" s="91" t="n">
        <f aca="false">SUM(F27:G27)</f>
        <v>39912.6</v>
      </c>
      <c r="F27" s="92" t="n">
        <v>36342.6</v>
      </c>
      <c r="G27" s="93" t="n">
        <v>3570</v>
      </c>
      <c r="H27" s="94" t="n">
        <f aca="false">SUM(I27:J27)</f>
        <v>40448.1</v>
      </c>
      <c r="I27" s="93" t="n">
        <v>36342.6</v>
      </c>
      <c r="J27" s="92" t="n">
        <v>4105.5</v>
      </c>
      <c r="K27" s="91" t="n">
        <f aca="false">SUM(L27:M27)</f>
        <v>4105.5</v>
      </c>
      <c r="L27" s="92"/>
      <c r="M27" s="93" t="n">
        <v>4105.5</v>
      </c>
      <c r="N27" s="95" t="n">
        <f aca="false">K27/H27</f>
        <v>0.101500441306267</v>
      </c>
      <c r="O27" s="96" t="n">
        <f aca="false">L27/I27</f>
        <v>0</v>
      </c>
      <c r="P27" s="96" t="n">
        <f aca="false">M27/J27</f>
        <v>1</v>
      </c>
    </row>
    <row r="28" s="62" customFormat="true" ht="37.15" hidden="false" customHeight="true" outlineLevel="0" collapsed="false">
      <c r="A28" s="54" t="s">
        <v>35</v>
      </c>
      <c r="B28" s="54" t="s">
        <v>35</v>
      </c>
      <c r="C28" s="55" t="n">
        <v>2</v>
      </c>
      <c r="D28" s="56" t="s">
        <v>36</v>
      </c>
      <c r="E28" s="57" t="n">
        <f aca="false">SUM(E29)</f>
        <v>915383.7</v>
      </c>
      <c r="F28" s="58" t="n">
        <f aca="false">SUM(F29)</f>
        <v>714000</v>
      </c>
      <c r="G28" s="57" t="n">
        <f aca="false">SUM(G29)</f>
        <v>201383.7</v>
      </c>
      <c r="H28" s="58" t="n">
        <f aca="false">SUM(H29)</f>
        <v>760837.7</v>
      </c>
      <c r="I28" s="57" t="n">
        <f aca="false">SUM(I29)</f>
        <v>593454</v>
      </c>
      <c r="J28" s="58" t="n">
        <f aca="false">SUM(J29)</f>
        <v>167383.7</v>
      </c>
      <c r="K28" s="57" t="n">
        <f aca="false">SUM(K29)</f>
        <v>612560.6</v>
      </c>
      <c r="L28" s="58" t="n">
        <f aca="false">SUM(L29)</f>
        <v>445177</v>
      </c>
      <c r="M28" s="57" t="n">
        <f aca="false">SUM(M29)</f>
        <v>167383.6</v>
      </c>
      <c r="N28" s="60" t="n">
        <f aca="false">K28/H28</f>
        <v>0.805113363861964</v>
      </c>
      <c r="O28" s="97" t="n">
        <f aca="false">L28/I28</f>
        <v>0.750145756874164</v>
      </c>
      <c r="P28" s="97" t="n">
        <f aca="false">M28/J28</f>
        <v>0.999999402570262</v>
      </c>
    </row>
    <row r="29" customFormat="false" ht="14.45" hidden="false" customHeight="true" outlineLevel="0" collapsed="false">
      <c r="A29" s="77"/>
      <c r="B29" s="77"/>
      <c r="C29" s="77"/>
      <c r="D29" s="65" t="s">
        <v>37</v>
      </c>
      <c r="E29" s="66" t="n">
        <f aca="false">SUM(E30,E34)</f>
        <v>915383.7</v>
      </c>
      <c r="F29" s="67" t="n">
        <f aca="false">SUM(F30,F34)</f>
        <v>714000</v>
      </c>
      <c r="G29" s="66" t="n">
        <f aca="false">SUM(G30,G34)</f>
        <v>201383.7</v>
      </c>
      <c r="H29" s="67" t="n">
        <f aca="false">SUM(H30,H34)</f>
        <v>760837.7</v>
      </c>
      <c r="I29" s="66" t="n">
        <f aca="false">SUM(I30,I34)</f>
        <v>593454</v>
      </c>
      <c r="J29" s="67" t="n">
        <f aca="false">SUM(J30,J34)</f>
        <v>167383.7</v>
      </c>
      <c r="K29" s="66" t="n">
        <f aca="false">SUM(K30,K34)</f>
        <v>612560.6</v>
      </c>
      <c r="L29" s="67" t="n">
        <f aca="false">SUM(L30,L34)</f>
        <v>445177</v>
      </c>
      <c r="M29" s="66" t="n">
        <f aca="false">SUM(M30,M34)</f>
        <v>167383.6</v>
      </c>
      <c r="N29" s="68" t="n">
        <f aca="false">K29/H29</f>
        <v>0.805113363861964</v>
      </c>
      <c r="O29" s="69" t="n">
        <f aca="false">L29/I29</f>
        <v>0.750145756874164</v>
      </c>
      <c r="P29" s="69" t="n">
        <f aca="false">M29/J29</f>
        <v>0.999999402570262</v>
      </c>
    </row>
    <row r="30" s="76" customFormat="true" ht="11.45" hidden="false" customHeight="true" outlineLevel="0" collapsed="false">
      <c r="A30" s="70"/>
      <c r="B30" s="70"/>
      <c r="C30" s="70"/>
      <c r="D30" s="71" t="s">
        <v>25</v>
      </c>
      <c r="E30" s="72" t="n">
        <f aca="false">SUM(E31)</f>
        <v>162470.7</v>
      </c>
      <c r="F30" s="73" t="n">
        <f aca="false">SUM(F31)</f>
        <v>126735</v>
      </c>
      <c r="G30" s="72" t="n">
        <f aca="false">SUM(G31)</f>
        <v>35735.7</v>
      </c>
      <c r="H30" s="73" t="n">
        <f aca="false">SUM(H31)</f>
        <v>162470.7</v>
      </c>
      <c r="I30" s="72" t="n">
        <f aca="false">SUM(I31)</f>
        <v>126735</v>
      </c>
      <c r="J30" s="73" t="n">
        <f aca="false">SUM(J31)</f>
        <v>35735.7</v>
      </c>
      <c r="K30" s="72" t="n">
        <f aca="false">SUM(K31)</f>
        <v>147188.8</v>
      </c>
      <c r="L30" s="73" t="n">
        <f aca="false">SUM(L31)</f>
        <v>111453.1</v>
      </c>
      <c r="M30" s="72" t="n">
        <f aca="false">SUM(M31)</f>
        <v>35735.7</v>
      </c>
      <c r="N30" s="74" t="n">
        <f aca="false">K30/H30</f>
        <v>0.905940578824366</v>
      </c>
      <c r="O30" s="75" t="n">
        <f aca="false">L30/I30</f>
        <v>0.879418471613998</v>
      </c>
      <c r="P30" s="75" t="n">
        <f aca="false">M30/J30</f>
        <v>1</v>
      </c>
    </row>
    <row r="31" customFormat="false" ht="25.9" hidden="false" customHeight="true" outlineLevel="0" collapsed="false">
      <c r="A31" s="77"/>
      <c r="B31" s="77"/>
      <c r="C31" s="77"/>
      <c r="D31" s="78" t="s">
        <v>26</v>
      </c>
      <c r="E31" s="79" t="n">
        <f aca="false">SUM(E32)</f>
        <v>162470.7</v>
      </c>
      <c r="F31" s="80" t="n">
        <f aca="false">SUM(F32)</f>
        <v>126735</v>
      </c>
      <c r="G31" s="79" t="n">
        <f aca="false">SUM(G32)</f>
        <v>35735.7</v>
      </c>
      <c r="H31" s="80" t="n">
        <f aca="false">SUM(H32)</f>
        <v>162470.7</v>
      </c>
      <c r="I31" s="79" t="n">
        <f aca="false">SUM(I32)</f>
        <v>126735</v>
      </c>
      <c r="J31" s="80" t="n">
        <f aca="false">SUM(J32)</f>
        <v>35735.7</v>
      </c>
      <c r="K31" s="79" t="n">
        <f aca="false">SUM(K32)</f>
        <v>147188.8</v>
      </c>
      <c r="L31" s="80" t="n">
        <f aca="false">SUM(L32)</f>
        <v>111453.1</v>
      </c>
      <c r="M31" s="79" t="n">
        <f aca="false">SUM(M32)</f>
        <v>35735.7</v>
      </c>
      <c r="N31" s="81" t="n">
        <f aca="false">K31/H31</f>
        <v>0.905940578824366</v>
      </c>
      <c r="O31" s="82" t="n">
        <f aca="false">L31/I31</f>
        <v>0.879418471613998</v>
      </c>
      <c r="P31" s="82" t="n">
        <f aca="false">M31/J31</f>
        <v>1</v>
      </c>
    </row>
    <row r="32" customFormat="false" ht="15" hidden="false" customHeight="true" outlineLevel="0" collapsed="false">
      <c r="A32" s="77"/>
      <c r="B32" s="77"/>
      <c r="C32" s="77"/>
      <c r="D32" s="78" t="s">
        <v>27</v>
      </c>
      <c r="E32" s="79" t="n">
        <f aca="false">SUM(E33)</f>
        <v>162470.7</v>
      </c>
      <c r="F32" s="80" t="n">
        <f aca="false">SUM(F33)</f>
        <v>126735</v>
      </c>
      <c r="G32" s="79" t="n">
        <f aca="false">SUM(G33)</f>
        <v>35735.7</v>
      </c>
      <c r="H32" s="80" t="n">
        <f aca="false">SUM(H33)</f>
        <v>162470.7</v>
      </c>
      <c r="I32" s="79" t="n">
        <f aca="false">SUM(I33)</f>
        <v>126735</v>
      </c>
      <c r="J32" s="80" t="n">
        <f aca="false">SUM(J33)</f>
        <v>35735.7</v>
      </c>
      <c r="K32" s="79" t="n">
        <f aca="false">SUM(K33)</f>
        <v>147188.8</v>
      </c>
      <c r="L32" s="80" t="n">
        <f aca="false">SUM(L33)</f>
        <v>111453.1</v>
      </c>
      <c r="M32" s="79" t="n">
        <f aca="false">SUM(M33)</f>
        <v>35735.7</v>
      </c>
      <c r="N32" s="81" t="n">
        <f aca="false">K32/H32</f>
        <v>0.905940578824366</v>
      </c>
      <c r="O32" s="82" t="n">
        <f aca="false">L32/I32</f>
        <v>0.879418471613998</v>
      </c>
      <c r="P32" s="82" t="n">
        <f aca="false">M32/J32</f>
        <v>1</v>
      </c>
    </row>
    <row r="33" customFormat="false" ht="16.15" hidden="false" customHeight="true" outlineLevel="0" collapsed="false">
      <c r="A33" s="63"/>
      <c r="B33" s="64"/>
      <c r="C33" s="64"/>
      <c r="D33" s="78" t="s">
        <v>28</v>
      </c>
      <c r="E33" s="84" t="n">
        <f aca="false">SUM(F33:G33)</f>
        <v>162470.7</v>
      </c>
      <c r="F33" s="80" t="n">
        <v>126735</v>
      </c>
      <c r="G33" s="79" t="n">
        <v>35735.7</v>
      </c>
      <c r="H33" s="85" t="n">
        <f aca="false">SUM(I33:J33)</f>
        <v>162470.7</v>
      </c>
      <c r="I33" s="79" t="n">
        <v>126735</v>
      </c>
      <c r="J33" s="80" t="n">
        <v>35735.7</v>
      </c>
      <c r="K33" s="84" t="n">
        <f aca="false">SUM(L33:M33)</f>
        <v>147188.8</v>
      </c>
      <c r="L33" s="80" t="n">
        <v>111453.1</v>
      </c>
      <c r="M33" s="79" t="n">
        <v>35735.7</v>
      </c>
      <c r="N33" s="81" t="n">
        <f aca="false">K33/H33</f>
        <v>0.905940578824366</v>
      </c>
      <c r="O33" s="82" t="n">
        <f aca="false">L33/I33</f>
        <v>0.879418471613998</v>
      </c>
      <c r="P33" s="82" t="n">
        <f aca="false">M33/J33</f>
        <v>1</v>
      </c>
    </row>
    <row r="34" s="76" customFormat="true" ht="12" hidden="false" customHeight="true" outlineLevel="0" collapsed="false">
      <c r="A34" s="98"/>
      <c r="B34" s="99"/>
      <c r="C34" s="99"/>
      <c r="D34" s="86" t="s">
        <v>29</v>
      </c>
      <c r="E34" s="87" t="n">
        <f aca="false">SUM(E35)</f>
        <v>752913</v>
      </c>
      <c r="F34" s="88" t="n">
        <f aca="false">SUM(F35)</f>
        <v>587265</v>
      </c>
      <c r="G34" s="87" t="n">
        <f aca="false">SUM(G35)</f>
        <v>165648</v>
      </c>
      <c r="H34" s="88" t="n">
        <f aca="false">SUM(H35)</f>
        <v>598367</v>
      </c>
      <c r="I34" s="87" t="n">
        <f aca="false">SUM(I35)</f>
        <v>466719</v>
      </c>
      <c r="J34" s="88" t="n">
        <f aca="false">SUM(J35)</f>
        <v>131648</v>
      </c>
      <c r="K34" s="87" t="n">
        <f aca="false">SUM(K35)</f>
        <v>465371.8</v>
      </c>
      <c r="L34" s="88" t="n">
        <f aca="false">SUM(L35)</f>
        <v>333723.9</v>
      </c>
      <c r="M34" s="87" t="n">
        <f aca="false">SUM(M35)</f>
        <v>131647.9</v>
      </c>
      <c r="N34" s="74" t="n">
        <f aca="false">K34/H34</f>
        <v>0.777736405918107</v>
      </c>
      <c r="O34" s="75" t="n">
        <f aca="false">L34/I34</f>
        <v>0.715042455953154</v>
      </c>
      <c r="P34" s="75" t="n">
        <f aca="false">M34/J34</f>
        <v>0.999999240398639</v>
      </c>
    </row>
    <row r="35" customFormat="false" ht="12.6" hidden="false" customHeight="true" outlineLevel="0" collapsed="false">
      <c r="A35" s="77"/>
      <c r="B35" s="77"/>
      <c r="C35" s="77"/>
      <c r="D35" s="78" t="s">
        <v>30</v>
      </c>
      <c r="E35" s="84" t="n">
        <f aca="false">E36+E37+E38</f>
        <v>752913</v>
      </c>
      <c r="F35" s="85" t="n">
        <f aca="false">F36+F37+F38</f>
        <v>587265</v>
      </c>
      <c r="G35" s="84" t="n">
        <f aca="false">G36+G37+G38</f>
        <v>165648</v>
      </c>
      <c r="H35" s="85" t="n">
        <f aca="false">H36+H37+H38</f>
        <v>598367</v>
      </c>
      <c r="I35" s="84" t="n">
        <f aca="false">I36+I37+I38</f>
        <v>466719</v>
      </c>
      <c r="J35" s="85" t="n">
        <f aca="false">J36+J37+J38</f>
        <v>131648</v>
      </c>
      <c r="K35" s="84" t="n">
        <f aca="false">K36+K37+K38</f>
        <v>465371.8</v>
      </c>
      <c r="L35" s="85" t="n">
        <f aca="false">L36+L37+L38</f>
        <v>333723.9</v>
      </c>
      <c r="M35" s="84" t="n">
        <f aca="false">M36+M37+M38</f>
        <v>131647.9</v>
      </c>
      <c r="N35" s="81" t="n">
        <f aca="false">K35/H35</f>
        <v>0.777736405918107</v>
      </c>
      <c r="O35" s="82" t="n">
        <f aca="false">L35/I35</f>
        <v>0.715042455953154</v>
      </c>
      <c r="P35" s="82" t="n">
        <f aca="false">M35/J35</f>
        <v>0.999999240398639</v>
      </c>
    </row>
    <row r="36" customFormat="false" ht="12" hidden="false" customHeight="true" outlineLevel="0" collapsed="false">
      <c r="A36" s="77"/>
      <c r="B36" s="77"/>
      <c r="C36" s="77"/>
      <c r="D36" s="78" t="s">
        <v>38</v>
      </c>
      <c r="E36" s="84" t="n">
        <f aca="false">SUM(F36:G36)</f>
        <v>434790.3</v>
      </c>
      <c r="F36" s="85" t="n">
        <v>339150</v>
      </c>
      <c r="G36" s="84" t="n">
        <v>95640.3</v>
      </c>
      <c r="H36" s="85" t="n">
        <f aca="false">SUM(I36:J36)</f>
        <v>333390.3</v>
      </c>
      <c r="I36" s="84" t="n">
        <v>260058</v>
      </c>
      <c r="J36" s="85" t="n">
        <v>73332.3</v>
      </c>
      <c r="K36" s="84" t="n">
        <f aca="false">SUM(L36:M36)</f>
        <v>260484.4</v>
      </c>
      <c r="L36" s="85" t="n">
        <v>187152.1</v>
      </c>
      <c r="M36" s="84" t="n">
        <v>73332.3</v>
      </c>
      <c r="N36" s="81" t="n">
        <f aca="false">K36/H36</f>
        <v>0.781319672467975</v>
      </c>
      <c r="O36" s="82" t="n">
        <f aca="false">L36/I36</f>
        <v>0.719655230756216</v>
      </c>
      <c r="P36" s="82" t="n">
        <f aca="false">M36/J36</f>
        <v>1</v>
      </c>
    </row>
    <row r="37" customFormat="false" ht="12" hidden="false" customHeight="true" outlineLevel="0" collapsed="false">
      <c r="A37" s="77"/>
      <c r="B37" s="77"/>
      <c r="C37" s="77"/>
      <c r="D37" s="78" t="s">
        <v>39</v>
      </c>
      <c r="E37" s="84" t="n">
        <f aca="false">SUM(F37:G37)</f>
        <v>251720.7</v>
      </c>
      <c r="F37" s="85" t="n">
        <v>196350</v>
      </c>
      <c r="G37" s="84" t="n">
        <v>55370.7</v>
      </c>
      <c r="H37" s="85" t="n">
        <f aca="false">SUM(I37:J37)</f>
        <v>207720.7</v>
      </c>
      <c r="I37" s="84" t="n">
        <v>162030</v>
      </c>
      <c r="J37" s="85" t="n">
        <v>45690.7</v>
      </c>
      <c r="K37" s="84" t="n">
        <f aca="false">SUM(L37:M37)</f>
        <v>46270</v>
      </c>
      <c r="L37" s="85" t="n">
        <v>579.3</v>
      </c>
      <c r="M37" s="84" t="n">
        <v>45690.7</v>
      </c>
      <c r="N37" s="81" t="n">
        <f aca="false">K37/H37</f>
        <v>0.222751030590596</v>
      </c>
      <c r="O37" s="82" t="n">
        <f aca="false">L37/I37</f>
        <v>0.00357526384002962</v>
      </c>
      <c r="P37" s="82" t="n">
        <f aca="false">M37/J37</f>
        <v>1</v>
      </c>
    </row>
    <row r="38" customFormat="false" ht="12" hidden="false" customHeight="true" outlineLevel="0" collapsed="false">
      <c r="A38" s="77"/>
      <c r="B38" s="83"/>
      <c r="C38" s="77"/>
      <c r="D38" s="78" t="s">
        <v>31</v>
      </c>
      <c r="E38" s="84" t="n">
        <f aca="false">SUM(E39)</f>
        <v>66402</v>
      </c>
      <c r="F38" s="85" t="n">
        <f aca="false">SUM(F39)</f>
        <v>51765</v>
      </c>
      <c r="G38" s="84" t="n">
        <f aca="false">SUM(G39)</f>
        <v>14637</v>
      </c>
      <c r="H38" s="85" t="n">
        <f aca="false">SUM(H39)</f>
        <v>57256</v>
      </c>
      <c r="I38" s="84" t="n">
        <f aca="false">SUM(I39)</f>
        <v>44631</v>
      </c>
      <c r="J38" s="85" t="n">
        <f aca="false">SUM(J39)</f>
        <v>12625</v>
      </c>
      <c r="K38" s="84" t="n">
        <f aca="false">SUM(K39)</f>
        <v>158617.4</v>
      </c>
      <c r="L38" s="85" t="n">
        <f aca="false">SUM(L39)</f>
        <v>145992.5</v>
      </c>
      <c r="M38" s="84" t="n">
        <f aca="false">SUM(M39)</f>
        <v>12624.9</v>
      </c>
      <c r="N38" s="81" t="n">
        <f aca="false">K38/H38</f>
        <v>2.77031926784966</v>
      </c>
      <c r="O38" s="82" t="n">
        <f aca="false">L38/I38</f>
        <v>3.27110080437364</v>
      </c>
      <c r="P38" s="82" t="n">
        <f aca="false">M38/J38</f>
        <v>0.999992079207921</v>
      </c>
    </row>
    <row r="39" customFormat="false" ht="13.15" hidden="false" customHeight="true" outlineLevel="0" collapsed="false">
      <c r="A39" s="89"/>
      <c r="B39" s="89"/>
      <c r="C39" s="89"/>
      <c r="D39" s="100" t="s">
        <v>32</v>
      </c>
      <c r="E39" s="91" t="n">
        <f aca="false">SUM(F39:G39)</f>
        <v>66402</v>
      </c>
      <c r="F39" s="92" t="n">
        <v>51765</v>
      </c>
      <c r="G39" s="93" t="n">
        <v>14637</v>
      </c>
      <c r="H39" s="94" t="n">
        <f aca="false">SUM(I39:J39)</f>
        <v>57256</v>
      </c>
      <c r="I39" s="93" t="n">
        <v>44631</v>
      </c>
      <c r="J39" s="92" t="n">
        <v>12625</v>
      </c>
      <c r="K39" s="91" t="n">
        <f aca="false">SUM(L39:M39)</f>
        <v>158617.4</v>
      </c>
      <c r="L39" s="92" t="n">
        <v>145992.5</v>
      </c>
      <c r="M39" s="93" t="n">
        <v>12624.9</v>
      </c>
      <c r="N39" s="95" t="n">
        <f aca="false">K39/H39</f>
        <v>2.77031926784966</v>
      </c>
      <c r="O39" s="96" t="n">
        <f aca="false">L39/I39</f>
        <v>3.27110080437364</v>
      </c>
      <c r="P39" s="96" t="n">
        <f aca="false">M39/J39</f>
        <v>0.999992079207921</v>
      </c>
    </row>
    <row r="40" s="62" customFormat="true" ht="36.6" hidden="false" customHeight="true" outlineLevel="0" collapsed="false">
      <c r="A40" s="54" t="s">
        <v>35</v>
      </c>
      <c r="B40" s="54" t="s">
        <v>35</v>
      </c>
      <c r="C40" s="77" t="s">
        <v>40</v>
      </c>
      <c r="D40" s="56" t="s">
        <v>41</v>
      </c>
      <c r="E40" s="57" t="n">
        <f aca="false">SUM(E41)</f>
        <v>0</v>
      </c>
      <c r="F40" s="58" t="n">
        <f aca="false">SUM(F41)</f>
        <v>0</v>
      </c>
      <c r="G40" s="57" t="n">
        <f aca="false">SUM(G41)</f>
        <v>0</v>
      </c>
      <c r="H40" s="58" t="n">
        <f aca="false">SUM(H41)</f>
        <v>54763.1</v>
      </c>
      <c r="I40" s="57" t="n">
        <f aca="false">SUM(I41)</f>
        <v>54763.1</v>
      </c>
      <c r="J40" s="58" t="n">
        <f aca="false">SUM(J41)</f>
        <v>0</v>
      </c>
      <c r="K40" s="57" t="n">
        <f aca="false">SUM(K41)</f>
        <v>54763.1</v>
      </c>
      <c r="L40" s="58" t="n">
        <f aca="false">SUM(L41)</f>
        <v>54763.1</v>
      </c>
      <c r="M40" s="57" t="n">
        <f aca="false">SUM(M41)</f>
        <v>0</v>
      </c>
      <c r="N40" s="60" t="n">
        <f aca="false">K40/H40</f>
        <v>1</v>
      </c>
      <c r="O40" s="97" t="n">
        <f aca="false">L40/I40</f>
        <v>1</v>
      </c>
      <c r="P40" s="97"/>
    </row>
    <row r="41" customFormat="false" ht="15" hidden="false" customHeight="true" outlineLevel="0" collapsed="false">
      <c r="A41" s="77"/>
      <c r="B41" s="77"/>
      <c r="C41" s="77"/>
      <c r="D41" s="65" t="s">
        <v>37</v>
      </c>
      <c r="E41" s="66" t="n">
        <f aca="false">SUM(E42,E46)</f>
        <v>0</v>
      </c>
      <c r="F41" s="67" t="n">
        <f aca="false">SUM(F42,F46)</f>
        <v>0</v>
      </c>
      <c r="G41" s="66" t="n">
        <f aca="false">SUM(G42,G46)</f>
        <v>0</v>
      </c>
      <c r="H41" s="67" t="n">
        <f aca="false">SUM(H42,H46)</f>
        <v>54763.1</v>
      </c>
      <c r="I41" s="66" t="n">
        <f aca="false">SUM(I42,I46)</f>
        <v>54763.1</v>
      </c>
      <c r="J41" s="67" t="n">
        <f aca="false">SUM(J42,J46)</f>
        <v>0</v>
      </c>
      <c r="K41" s="66" t="n">
        <f aca="false">SUM(K42,K46)</f>
        <v>54763.1</v>
      </c>
      <c r="L41" s="67" t="n">
        <f aca="false">SUM(L42,L46)</f>
        <v>54763.1</v>
      </c>
      <c r="M41" s="66" t="n">
        <f aca="false">SUM(M42,M46)</f>
        <v>0</v>
      </c>
      <c r="N41" s="68" t="n">
        <f aca="false">K41/H41</f>
        <v>1</v>
      </c>
      <c r="O41" s="69" t="n">
        <f aca="false">L41/I41</f>
        <v>1</v>
      </c>
      <c r="P41" s="69"/>
    </row>
    <row r="42" s="76" customFormat="true" ht="13.15" hidden="false" customHeight="true" outlineLevel="0" collapsed="false">
      <c r="A42" s="70"/>
      <c r="B42" s="70"/>
      <c r="C42" s="70"/>
      <c r="D42" s="71" t="s">
        <v>25</v>
      </c>
      <c r="E42" s="87" t="n">
        <f aca="false">SUM(E43)</f>
        <v>0</v>
      </c>
      <c r="F42" s="88" t="n">
        <f aca="false">SUM(F43)</f>
        <v>0</v>
      </c>
      <c r="G42" s="87" t="n">
        <f aca="false">SUM(G43)</f>
        <v>0</v>
      </c>
      <c r="H42" s="88" t="n">
        <f aca="false">SUM(H43)</f>
        <v>324.7</v>
      </c>
      <c r="I42" s="87" t="n">
        <f aca="false">SUM(I43)</f>
        <v>324.7</v>
      </c>
      <c r="J42" s="88" t="n">
        <f aca="false">SUM(J43)</f>
        <v>0</v>
      </c>
      <c r="K42" s="87" t="n">
        <f aca="false">SUM(K43)</f>
        <v>324.7</v>
      </c>
      <c r="L42" s="88" t="n">
        <f aca="false">SUM(L43)</f>
        <v>324.7</v>
      </c>
      <c r="M42" s="87" t="n">
        <f aca="false">SUM(M43)</f>
        <v>0</v>
      </c>
      <c r="N42" s="74" t="n">
        <f aca="false">K42/H42</f>
        <v>1</v>
      </c>
      <c r="O42" s="75" t="n">
        <f aca="false">L42/I42</f>
        <v>1</v>
      </c>
      <c r="P42" s="75"/>
    </row>
    <row r="43" customFormat="false" ht="24.6" hidden="false" customHeight="true" outlineLevel="0" collapsed="false">
      <c r="A43" s="77"/>
      <c r="B43" s="77"/>
      <c r="C43" s="77"/>
      <c r="D43" s="78" t="s">
        <v>26</v>
      </c>
      <c r="E43" s="84" t="n">
        <f aca="false">E44</f>
        <v>0</v>
      </c>
      <c r="F43" s="85" t="n">
        <f aca="false">F44</f>
        <v>0</v>
      </c>
      <c r="G43" s="84" t="n">
        <f aca="false">G44</f>
        <v>0</v>
      </c>
      <c r="H43" s="85" t="n">
        <f aca="false">H44</f>
        <v>324.7</v>
      </c>
      <c r="I43" s="84" t="n">
        <f aca="false">I44</f>
        <v>324.7</v>
      </c>
      <c r="J43" s="85" t="n">
        <f aca="false">J44</f>
        <v>0</v>
      </c>
      <c r="K43" s="84" t="n">
        <f aca="false">K44</f>
        <v>324.7</v>
      </c>
      <c r="L43" s="85" t="n">
        <f aca="false">L44</f>
        <v>324.7</v>
      </c>
      <c r="M43" s="84" t="n">
        <f aca="false">M44</f>
        <v>0</v>
      </c>
      <c r="N43" s="81" t="n">
        <f aca="false">K43/H43</f>
        <v>1</v>
      </c>
      <c r="O43" s="82" t="n">
        <f aca="false">L43/I43</f>
        <v>1</v>
      </c>
      <c r="P43" s="82"/>
    </row>
    <row r="44" customFormat="false" ht="15" hidden="false" customHeight="true" outlineLevel="0" collapsed="false">
      <c r="A44" s="77"/>
      <c r="B44" s="77"/>
      <c r="C44" s="77"/>
      <c r="D44" s="78" t="s">
        <v>27</v>
      </c>
      <c r="E44" s="84" t="n">
        <f aca="false">E45</f>
        <v>0</v>
      </c>
      <c r="F44" s="85" t="n">
        <f aca="false">F45</f>
        <v>0</v>
      </c>
      <c r="G44" s="84" t="n">
        <f aca="false">G45</f>
        <v>0</v>
      </c>
      <c r="H44" s="85" t="n">
        <f aca="false">H45</f>
        <v>324.7</v>
      </c>
      <c r="I44" s="84" t="n">
        <f aca="false">I45</f>
        <v>324.7</v>
      </c>
      <c r="J44" s="85" t="n">
        <f aca="false">J45</f>
        <v>0</v>
      </c>
      <c r="K44" s="84" t="n">
        <f aca="false">K45</f>
        <v>324.7</v>
      </c>
      <c r="L44" s="85" t="n">
        <f aca="false">L45</f>
        <v>324.7</v>
      </c>
      <c r="M44" s="84" t="n">
        <f aca="false">M45</f>
        <v>0</v>
      </c>
      <c r="N44" s="81" t="n">
        <f aca="false">K44/H44</f>
        <v>1</v>
      </c>
      <c r="O44" s="82" t="n">
        <f aca="false">L44/I44</f>
        <v>1</v>
      </c>
      <c r="P44" s="82"/>
    </row>
    <row r="45" customFormat="false" ht="13.15" hidden="false" customHeight="true" outlineLevel="0" collapsed="false">
      <c r="A45" s="63"/>
      <c r="B45" s="64"/>
      <c r="C45" s="64"/>
      <c r="D45" s="78" t="s">
        <v>28</v>
      </c>
      <c r="E45" s="84" t="n">
        <f aca="false">SUM(F45:G45)</f>
        <v>0</v>
      </c>
      <c r="F45" s="80"/>
      <c r="G45" s="79"/>
      <c r="H45" s="85" t="n">
        <f aca="false">SUM(I45:J45)</f>
        <v>324.7</v>
      </c>
      <c r="I45" s="79" t="n">
        <v>324.7</v>
      </c>
      <c r="J45" s="80"/>
      <c r="K45" s="84" t="n">
        <f aca="false">SUM(L45:M45)</f>
        <v>324.7</v>
      </c>
      <c r="L45" s="80" t="n">
        <v>324.7</v>
      </c>
      <c r="M45" s="79"/>
      <c r="N45" s="81" t="n">
        <f aca="false">K45/H45</f>
        <v>1</v>
      </c>
      <c r="O45" s="82" t="n">
        <f aca="false">L45/I45</f>
        <v>1</v>
      </c>
      <c r="P45" s="82"/>
    </row>
    <row r="46" s="76" customFormat="true" ht="12.6" hidden="false" customHeight="true" outlineLevel="0" collapsed="false">
      <c r="A46" s="98"/>
      <c r="B46" s="99"/>
      <c r="C46" s="99"/>
      <c r="D46" s="86" t="s">
        <v>29</v>
      </c>
      <c r="E46" s="87" t="n">
        <f aca="false">SUM(E47)</f>
        <v>0</v>
      </c>
      <c r="F46" s="88" t="n">
        <f aca="false">SUM(F47)</f>
        <v>0</v>
      </c>
      <c r="G46" s="87" t="n">
        <f aca="false">SUM(G47)</f>
        <v>0</v>
      </c>
      <c r="H46" s="88" t="n">
        <f aca="false">SUM(H47)</f>
        <v>54438.4</v>
      </c>
      <c r="I46" s="87" t="n">
        <f aca="false">SUM(I47)</f>
        <v>54438.4</v>
      </c>
      <c r="J46" s="88" t="n">
        <f aca="false">SUM(J47)</f>
        <v>0</v>
      </c>
      <c r="K46" s="87" t="n">
        <f aca="false">SUM(K47)</f>
        <v>54438.4</v>
      </c>
      <c r="L46" s="88" t="n">
        <f aca="false">SUM(L47)</f>
        <v>54438.4</v>
      </c>
      <c r="M46" s="87" t="n">
        <f aca="false">SUM(M47)</f>
        <v>0</v>
      </c>
      <c r="N46" s="74" t="n">
        <f aca="false">K46/H46</f>
        <v>1</v>
      </c>
      <c r="O46" s="75" t="n">
        <f aca="false">L46/I46</f>
        <v>1</v>
      </c>
      <c r="P46" s="75"/>
    </row>
    <row r="47" customFormat="false" ht="13.15" hidden="false" customHeight="true" outlineLevel="0" collapsed="false">
      <c r="A47" s="77"/>
      <c r="B47" s="77"/>
      <c r="C47" s="77"/>
      <c r="D47" s="78" t="s">
        <v>30</v>
      </c>
      <c r="E47" s="84" t="n">
        <f aca="false">E48+E49+E50</f>
        <v>0</v>
      </c>
      <c r="F47" s="85" t="n">
        <f aca="false">F48+F49+F50</f>
        <v>0</v>
      </c>
      <c r="G47" s="84" t="n">
        <f aca="false">G48+G49+G50</f>
        <v>0</v>
      </c>
      <c r="H47" s="85" t="n">
        <f aca="false">H48+H49+H50</f>
        <v>54438.4</v>
      </c>
      <c r="I47" s="84" t="n">
        <f aca="false">I48+I49+I50</f>
        <v>54438.4</v>
      </c>
      <c r="J47" s="85" t="n">
        <f aca="false">J48+J49+J50</f>
        <v>0</v>
      </c>
      <c r="K47" s="84" t="n">
        <f aca="false">K48+K49+K50</f>
        <v>54438.4</v>
      </c>
      <c r="L47" s="85" t="n">
        <f aca="false">L48+L49+L50</f>
        <v>54438.4</v>
      </c>
      <c r="M47" s="84" t="n">
        <f aca="false">M48+M49+M50</f>
        <v>0</v>
      </c>
      <c r="N47" s="81" t="n">
        <f aca="false">K47/H47</f>
        <v>1</v>
      </c>
      <c r="O47" s="82" t="n">
        <f aca="false">L47/I47</f>
        <v>1</v>
      </c>
      <c r="P47" s="82"/>
    </row>
    <row r="48" customFormat="false" ht="12.6" hidden="false" customHeight="true" outlineLevel="0" collapsed="false">
      <c r="A48" s="77"/>
      <c r="B48" s="77"/>
      <c r="C48" s="77"/>
      <c r="D48" s="78" t="s">
        <v>38</v>
      </c>
      <c r="E48" s="84" t="n">
        <f aca="false">SUM(F48:G48)</f>
        <v>0</v>
      </c>
      <c r="F48" s="85"/>
      <c r="G48" s="84"/>
      <c r="H48" s="85" t="n">
        <f aca="false">SUM(I48:J48)</f>
        <v>49788.2</v>
      </c>
      <c r="I48" s="84" t="n">
        <v>49788.2</v>
      </c>
      <c r="J48" s="85"/>
      <c r="K48" s="84" t="n">
        <f aca="false">SUM(L48:M48)</f>
        <v>49788.2</v>
      </c>
      <c r="L48" s="85" t="n">
        <v>49788.2</v>
      </c>
      <c r="M48" s="84"/>
      <c r="N48" s="81" t="n">
        <f aca="false">K48/H48</f>
        <v>1</v>
      </c>
      <c r="O48" s="82" t="n">
        <f aca="false">L48/I48</f>
        <v>1</v>
      </c>
      <c r="P48" s="82"/>
    </row>
    <row r="49" customFormat="false" ht="12.6" hidden="false" customHeight="true" outlineLevel="0" collapsed="false">
      <c r="A49" s="77"/>
      <c r="B49" s="77"/>
      <c r="C49" s="77"/>
      <c r="D49" s="78" t="s">
        <v>39</v>
      </c>
      <c r="E49" s="84" t="n">
        <f aca="false">SUM(F49:G49)</f>
        <v>0</v>
      </c>
      <c r="F49" s="80"/>
      <c r="G49" s="79"/>
      <c r="H49" s="85" t="n">
        <f aca="false">SUM(I49:J49)</f>
        <v>2155.9</v>
      </c>
      <c r="I49" s="79" t="n">
        <v>2155.9</v>
      </c>
      <c r="J49" s="80"/>
      <c r="K49" s="84" t="n">
        <f aca="false">SUM(L49:M49)</f>
        <v>2155.9</v>
      </c>
      <c r="L49" s="80" t="n">
        <v>2155.9</v>
      </c>
      <c r="M49" s="79"/>
      <c r="N49" s="81" t="n">
        <f aca="false">K49/H49</f>
        <v>1</v>
      </c>
      <c r="O49" s="82" t="n">
        <f aca="false">L49/I49</f>
        <v>1</v>
      </c>
      <c r="P49" s="82"/>
    </row>
    <row r="50" customFormat="false" ht="21.6" hidden="false" customHeight="true" outlineLevel="0" collapsed="false">
      <c r="A50" s="77"/>
      <c r="B50" s="83"/>
      <c r="C50" s="77"/>
      <c r="D50" s="78" t="s">
        <v>31</v>
      </c>
      <c r="E50" s="84" t="n">
        <f aca="false">SUM(E51)</f>
        <v>0</v>
      </c>
      <c r="F50" s="85" t="n">
        <f aca="false">SUM(F51)</f>
        <v>0</v>
      </c>
      <c r="G50" s="84" t="n">
        <f aca="false">SUM(G51)</f>
        <v>0</v>
      </c>
      <c r="H50" s="85" t="n">
        <f aca="false">SUM(H51)</f>
        <v>2494.3</v>
      </c>
      <c r="I50" s="84" t="n">
        <f aca="false">SUM(I51)</f>
        <v>2494.3</v>
      </c>
      <c r="J50" s="85" t="n">
        <f aca="false">SUM(J51)</f>
        <v>0</v>
      </c>
      <c r="K50" s="84" t="n">
        <f aca="false">SUM(K51)</f>
        <v>2494.3</v>
      </c>
      <c r="L50" s="85" t="n">
        <f aca="false">SUM(L51)</f>
        <v>2494.3</v>
      </c>
      <c r="M50" s="84" t="n">
        <f aca="false">SUM(M51)</f>
        <v>0</v>
      </c>
      <c r="N50" s="81" t="n">
        <f aca="false">K50/H50</f>
        <v>1</v>
      </c>
      <c r="O50" s="82" t="n">
        <f aca="false">L50/I50</f>
        <v>1</v>
      </c>
      <c r="P50" s="82"/>
    </row>
    <row r="51" customFormat="false" ht="13.9" hidden="false" customHeight="true" outlineLevel="0" collapsed="false">
      <c r="A51" s="89"/>
      <c r="B51" s="89"/>
      <c r="C51" s="89"/>
      <c r="D51" s="100" t="s">
        <v>32</v>
      </c>
      <c r="E51" s="91" t="n">
        <f aca="false">SUM(F51:G51)</f>
        <v>0</v>
      </c>
      <c r="F51" s="92"/>
      <c r="G51" s="93"/>
      <c r="H51" s="94" t="n">
        <f aca="false">SUM(I51:J51)</f>
        <v>2494.3</v>
      </c>
      <c r="I51" s="93" t="n">
        <v>2494.3</v>
      </c>
      <c r="J51" s="92"/>
      <c r="K51" s="91" t="n">
        <f aca="false">SUM(L51:M51)</f>
        <v>2494.3</v>
      </c>
      <c r="L51" s="92" t="n">
        <v>2494.3</v>
      </c>
      <c r="M51" s="93"/>
      <c r="N51" s="95" t="n">
        <f aca="false">K51/H51</f>
        <v>1</v>
      </c>
      <c r="O51" s="96" t="n">
        <f aca="false">L51/I51</f>
        <v>1</v>
      </c>
      <c r="P51" s="96"/>
    </row>
    <row r="52" s="62" customFormat="true" ht="36.6" hidden="false" customHeight="true" outlineLevel="0" collapsed="false">
      <c r="A52" s="101" t="s">
        <v>42</v>
      </c>
      <c r="B52" s="101" t="s">
        <v>35</v>
      </c>
      <c r="C52" s="101" t="n">
        <v>4</v>
      </c>
      <c r="D52" s="56" t="s">
        <v>43</v>
      </c>
      <c r="E52" s="57" t="n">
        <f aca="false">SUM(E53)</f>
        <v>1886031</v>
      </c>
      <c r="F52" s="58" t="n">
        <f aca="false">SUM(F53)</f>
        <v>1775967.9</v>
      </c>
      <c r="G52" s="57" t="n">
        <f aca="false">SUM(G53)</f>
        <v>110063.1</v>
      </c>
      <c r="H52" s="58" t="n">
        <f aca="false">SUM(H53)</f>
        <v>1886031</v>
      </c>
      <c r="I52" s="57" t="n">
        <f aca="false">SUM(I53)</f>
        <v>1775967.9</v>
      </c>
      <c r="J52" s="58" t="n">
        <f aca="false">SUM(J53)</f>
        <v>110063.1</v>
      </c>
      <c r="K52" s="57" t="n">
        <f aca="false">SUM(K53)</f>
        <v>1725441.2</v>
      </c>
      <c r="L52" s="58" t="n">
        <f aca="false">SUM(L53)</f>
        <v>1661454.9</v>
      </c>
      <c r="M52" s="57" t="n">
        <f aca="false">SUM(M53)</f>
        <v>63986.3</v>
      </c>
      <c r="N52" s="60" t="n">
        <f aca="false">K52/H52</f>
        <v>0.914853043242662</v>
      </c>
      <c r="O52" s="97" t="n">
        <f aca="false">L52/I52</f>
        <v>0.935520794041379</v>
      </c>
      <c r="P52" s="97" t="n">
        <f aca="false">M52/J52</f>
        <v>0.581360147042924</v>
      </c>
    </row>
    <row r="53" customFormat="false" ht="22.9" hidden="false" customHeight="true" outlineLevel="0" collapsed="false">
      <c r="A53" s="98"/>
      <c r="B53" s="98"/>
      <c r="C53" s="98"/>
      <c r="D53" s="65" t="s">
        <v>44</v>
      </c>
      <c r="E53" s="66" t="n">
        <f aca="false">SUM(E54,E58)</f>
        <v>1886031</v>
      </c>
      <c r="F53" s="67" t="n">
        <f aca="false">SUM(F54,F58)</f>
        <v>1775967.9</v>
      </c>
      <c r="G53" s="66" t="n">
        <f aca="false">SUM(G54,G58)</f>
        <v>110063.1</v>
      </c>
      <c r="H53" s="67" t="n">
        <f aca="false">SUM(H54,H58)</f>
        <v>1886031</v>
      </c>
      <c r="I53" s="66" t="n">
        <f aca="false">SUM(I54,I58)</f>
        <v>1775967.9</v>
      </c>
      <c r="J53" s="67" t="n">
        <f aca="false">SUM(J54,J58)</f>
        <v>110063.1</v>
      </c>
      <c r="K53" s="66" t="n">
        <f aca="false">SUM(K54,K58)</f>
        <v>1725441.2</v>
      </c>
      <c r="L53" s="67" t="n">
        <f aca="false">SUM(L54,L58)</f>
        <v>1661454.9</v>
      </c>
      <c r="M53" s="66" t="n">
        <f aca="false">SUM(M54,M58)</f>
        <v>63986.3</v>
      </c>
      <c r="N53" s="68" t="n">
        <f aca="false">K53/H53</f>
        <v>0.914853043242662</v>
      </c>
      <c r="O53" s="69" t="n">
        <f aca="false">L53/I53</f>
        <v>0.935520794041379</v>
      </c>
      <c r="P53" s="69" t="n">
        <f aca="false">M53/J53</f>
        <v>0.581360147042924</v>
      </c>
    </row>
    <row r="54" s="76" customFormat="true" ht="15" hidden="false" customHeight="true" outlineLevel="0" collapsed="false">
      <c r="A54" s="98"/>
      <c r="B54" s="98"/>
      <c r="C54" s="98"/>
      <c r="D54" s="71" t="s">
        <v>25</v>
      </c>
      <c r="E54" s="72" t="n">
        <f aca="false">SUM(E55)</f>
        <v>1113018.9</v>
      </c>
      <c r="F54" s="73" t="n">
        <f aca="false">SUM(F55)</f>
        <v>1080246.3</v>
      </c>
      <c r="G54" s="72" t="n">
        <f aca="false">SUM(G55)</f>
        <v>32772.6</v>
      </c>
      <c r="H54" s="73" t="n">
        <f aca="false">SUM(H55)</f>
        <v>1113018.9</v>
      </c>
      <c r="I54" s="72" t="n">
        <f aca="false">SUM(I55)</f>
        <v>1080246.3</v>
      </c>
      <c r="J54" s="73" t="n">
        <f aca="false">SUM(J55)</f>
        <v>32772.6</v>
      </c>
      <c r="K54" s="72" t="n">
        <f aca="false">SUM(K55)</f>
        <v>1060070.9</v>
      </c>
      <c r="L54" s="73" t="n">
        <f aca="false">SUM(L55)</f>
        <v>1027298.3</v>
      </c>
      <c r="M54" s="72" t="n">
        <f aca="false">SUM(M55)</f>
        <v>32772.6</v>
      </c>
      <c r="N54" s="74" t="n">
        <f aca="false">K54/H54</f>
        <v>0.952428480774226</v>
      </c>
      <c r="O54" s="75" t="n">
        <f aca="false">L54/I54</f>
        <v>0.950985252159623</v>
      </c>
      <c r="P54" s="75" t="n">
        <f aca="false">M54/J54</f>
        <v>1</v>
      </c>
    </row>
    <row r="55" customFormat="false" ht="24" hidden="false" customHeight="true" outlineLevel="0" collapsed="false">
      <c r="A55" s="98"/>
      <c r="B55" s="98"/>
      <c r="C55" s="98"/>
      <c r="D55" s="78" t="s">
        <v>26</v>
      </c>
      <c r="E55" s="79" t="n">
        <f aca="false">E56</f>
        <v>1113018.9</v>
      </c>
      <c r="F55" s="80" t="n">
        <f aca="false">F56</f>
        <v>1080246.3</v>
      </c>
      <c r="G55" s="79" t="n">
        <f aca="false">G56</f>
        <v>32772.6</v>
      </c>
      <c r="H55" s="80" t="n">
        <f aca="false">H56</f>
        <v>1113018.9</v>
      </c>
      <c r="I55" s="79" t="n">
        <f aca="false">I56</f>
        <v>1080246.3</v>
      </c>
      <c r="J55" s="80" t="n">
        <f aca="false">J56</f>
        <v>32772.6</v>
      </c>
      <c r="K55" s="79" t="n">
        <f aca="false">K56</f>
        <v>1060070.9</v>
      </c>
      <c r="L55" s="80" t="n">
        <f aca="false">L56</f>
        <v>1027298.3</v>
      </c>
      <c r="M55" s="79" t="n">
        <f aca="false">M56</f>
        <v>32772.6</v>
      </c>
      <c r="N55" s="81" t="n">
        <f aca="false">K55/H55</f>
        <v>0.952428480774226</v>
      </c>
      <c r="O55" s="82" t="n">
        <f aca="false">L55/I55</f>
        <v>0.950985252159623</v>
      </c>
      <c r="P55" s="82" t="n">
        <f aca="false">M55/J55</f>
        <v>1</v>
      </c>
    </row>
    <row r="56" customFormat="false" ht="13.15" hidden="false" customHeight="true" outlineLevel="0" collapsed="false">
      <c r="A56" s="98"/>
      <c r="B56" s="98"/>
      <c r="C56" s="98"/>
      <c r="D56" s="78" t="s">
        <v>27</v>
      </c>
      <c r="E56" s="79" t="n">
        <f aca="false">E57</f>
        <v>1113018.9</v>
      </c>
      <c r="F56" s="80" t="n">
        <f aca="false">F57</f>
        <v>1080246.3</v>
      </c>
      <c r="G56" s="79" t="n">
        <f aca="false">G57</f>
        <v>32772.6</v>
      </c>
      <c r="H56" s="80" t="n">
        <f aca="false">H57</f>
        <v>1113018.9</v>
      </c>
      <c r="I56" s="79" t="n">
        <f aca="false">I57</f>
        <v>1080246.3</v>
      </c>
      <c r="J56" s="80" t="n">
        <f aca="false">J57</f>
        <v>32772.6</v>
      </c>
      <c r="K56" s="79" t="n">
        <f aca="false">K57</f>
        <v>1060070.9</v>
      </c>
      <c r="L56" s="80" t="n">
        <f aca="false">L57</f>
        <v>1027298.3</v>
      </c>
      <c r="M56" s="79" t="n">
        <f aca="false">M57</f>
        <v>32772.6</v>
      </c>
      <c r="N56" s="81" t="n">
        <f aca="false">K56/H56</f>
        <v>0.952428480774226</v>
      </c>
      <c r="O56" s="82" t="n">
        <f aca="false">L56/I56</f>
        <v>0.950985252159623</v>
      </c>
      <c r="P56" s="82" t="n">
        <f aca="false">M56/J56</f>
        <v>1</v>
      </c>
    </row>
    <row r="57" customFormat="false" ht="13.15" hidden="false" customHeight="true" outlineLevel="0" collapsed="false">
      <c r="A57" s="98"/>
      <c r="B57" s="98"/>
      <c r="C57" s="98"/>
      <c r="D57" s="78" t="s">
        <v>28</v>
      </c>
      <c r="E57" s="84" t="n">
        <f aca="false">SUM(F57:G57)</f>
        <v>1113018.9</v>
      </c>
      <c r="F57" s="80" t="n">
        <v>1080246.3</v>
      </c>
      <c r="G57" s="79" t="n">
        <v>32772.6</v>
      </c>
      <c r="H57" s="85" t="n">
        <f aca="false">SUM(I57:J57)</f>
        <v>1113018.9</v>
      </c>
      <c r="I57" s="79" t="n">
        <v>1080246.3</v>
      </c>
      <c r="J57" s="80" t="n">
        <v>32772.6</v>
      </c>
      <c r="K57" s="84" t="n">
        <f aca="false">SUM(L57:M57)</f>
        <v>1060070.9</v>
      </c>
      <c r="L57" s="80" t="n">
        <v>1027298.3</v>
      </c>
      <c r="M57" s="79" t="n">
        <v>32772.6</v>
      </c>
      <c r="N57" s="81" t="n">
        <f aca="false">K57/H57</f>
        <v>0.952428480774226</v>
      </c>
      <c r="O57" s="82" t="n">
        <f aca="false">L57/I57</f>
        <v>0.950985252159623</v>
      </c>
      <c r="P57" s="82" t="n">
        <f aca="false">M57/J57</f>
        <v>1</v>
      </c>
    </row>
    <row r="58" s="76" customFormat="true" ht="12" hidden="false" customHeight="true" outlineLevel="0" collapsed="false">
      <c r="A58" s="98"/>
      <c r="B58" s="98"/>
      <c r="C58" s="98"/>
      <c r="D58" s="86" t="s">
        <v>29</v>
      </c>
      <c r="E58" s="87" t="n">
        <f aca="false">SUM(E62,E59)</f>
        <v>773012.1</v>
      </c>
      <c r="F58" s="88" t="n">
        <f aca="false">SUM(F62,F59)</f>
        <v>695721.6</v>
      </c>
      <c r="G58" s="87" t="n">
        <f aca="false">SUM(G62,G59)</f>
        <v>77290.5</v>
      </c>
      <c r="H58" s="88" t="n">
        <f aca="false">SUM(H62,H59)</f>
        <v>773012.1</v>
      </c>
      <c r="I58" s="87" t="n">
        <f aca="false">SUM(I62,I59)</f>
        <v>695721.6</v>
      </c>
      <c r="J58" s="88" t="n">
        <f aca="false">SUM(J62,J59)</f>
        <v>77290.5</v>
      </c>
      <c r="K58" s="87" t="n">
        <f aca="false">SUM(K62,K59)</f>
        <v>665370.3</v>
      </c>
      <c r="L58" s="88" t="n">
        <f aca="false">SUM(L62,L59)</f>
        <v>634156.6</v>
      </c>
      <c r="M58" s="87" t="n">
        <f aca="false">SUM(M62,M59)</f>
        <v>31213.7</v>
      </c>
      <c r="N58" s="74" t="n">
        <f aca="false">K58/H58</f>
        <v>0.860750174544487</v>
      </c>
      <c r="O58" s="75" t="n">
        <f aca="false">L58/I58</f>
        <v>0.91150914388744</v>
      </c>
      <c r="P58" s="75" t="n">
        <f aca="false">M58/J58</f>
        <v>0.403849114703618</v>
      </c>
    </row>
    <row r="59" customFormat="false" ht="13.15" hidden="false" customHeight="true" outlineLevel="0" collapsed="false">
      <c r="A59" s="98"/>
      <c r="B59" s="98"/>
      <c r="C59" s="98"/>
      <c r="D59" s="78" t="s">
        <v>30</v>
      </c>
      <c r="E59" s="84" t="n">
        <f aca="false">SUM(E60)</f>
        <v>753984</v>
      </c>
      <c r="F59" s="85" t="n">
        <f aca="false">SUM(F60)</f>
        <v>678585.6</v>
      </c>
      <c r="G59" s="84" t="n">
        <f aca="false">SUM(G60)</f>
        <v>75398.4</v>
      </c>
      <c r="H59" s="85" t="n">
        <f aca="false">SUM(H60)</f>
        <v>753984</v>
      </c>
      <c r="I59" s="84" t="n">
        <f aca="false">SUM(I60)</f>
        <v>678585.6</v>
      </c>
      <c r="J59" s="85" t="n">
        <f aca="false">SUM(J60)</f>
        <v>75398.4</v>
      </c>
      <c r="K59" s="84" t="n">
        <f aca="false">SUM(K60)</f>
        <v>637633.4</v>
      </c>
      <c r="L59" s="85" t="n">
        <f aca="false">SUM(L60)</f>
        <v>608311.8</v>
      </c>
      <c r="M59" s="84" t="n">
        <f aca="false">SUM(M60)</f>
        <v>29321.6</v>
      </c>
      <c r="N59" s="81" t="n">
        <f aca="false">K59/H59</f>
        <v>0.845685584839997</v>
      </c>
      <c r="O59" s="82" t="n">
        <f aca="false">L59/I59</f>
        <v>0.896440773279009</v>
      </c>
      <c r="P59" s="82" t="n">
        <f aca="false">M59/J59</f>
        <v>0.388888888888889</v>
      </c>
    </row>
    <row r="60" customFormat="false" ht="22.15" hidden="false" customHeight="true" outlineLevel="0" collapsed="false">
      <c r="A60" s="98"/>
      <c r="B60" s="98"/>
      <c r="C60" s="98"/>
      <c r="D60" s="78" t="s">
        <v>31</v>
      </c>
      <c r="E60" s="84" t="n">
        <f aca="false">E61</f>
        <v>753984</v>
      </c>
      <c r="F60" s="85" t="n">
        <f aca="false">F61</f>
        <v>678585.6</v>
      </c>
      <c r="G60" s="84" t="n">
        <f aca="false">G61</f>
        <v>75398.4</v>
      </c>
      <c r="H60" s="85" t="n">
        <f aca="false">H61</f>
        <v>753984</v>
      </c>
      <c r="I60" s="84" t="n">
        <f aca="false">I61</f>
        <v>678585.6</v>
      </c>
      <c r="J60" s="85" t="n">
        <f aca="false">J61</f>
        <v>75398.4</v>
      </c>
      <c r="K60" s="84" t="n">
        <f aca="false">K61</f>
        <v>637633.4</v>
      </c>
      <c r="L60" s="85" t="n">
        <f aca="false">L61</f>
        <v>608311.8</v>
      </c>
      <c r="M60" s="84" t="n">
        <f aca="false">M61</f>
        <v>29321.6</v>
      </c>
      <c r="N60" s="81" t="n">
        <f aca="false">K60/H60</f>
        <v>0.845685584839997</v>
      </c>
      <c r="O60" s="82" t="n">
        <f aca="false">L60/I60</f>
        <v>0.896440773279009</v>
      </c>
      <c r="P60" s="82" t="n">
        <f aca="false">M60/J60</f>
        <v>0.388888888888889</v>
      </c>
    </row>
    <row r="61" customFormat="false" ht="13.9" hidden="false" customHeight="true" outlineLevel="0" collapsed="false">
      <c r="A61" s="98"/>
      <c r="B61" s="98"/>
      <c r="C61" s="98"/>
      <c r="D61" s="78" t="s">
        <v>33</v>
      </c>
      <c r="E61" s="84" t="n">
        <f aca="false">SUM(F61:G61)</f>
        <v>753984</v>
      </c>
      <c r="F61" s="80" t="n">
        <v>678585.6</v>
      </c>
      <c r="G61" s="79" t="n">
        <v>75398.4</v>
      </c>
      <c r="H61" s="85" t="n">
        <f aca="false">SUM(I61:J61)</f>
        <v>753984</v>
      </c>
      <c r="I61" s="79" t="n">
        <v>678585.6</v>
      </c>
      <c r="J61" s="80" t="n">
        <v>75398.4</v>
      </c>
      <c r="K61" s="84" t="n">
        <f aca="false">SUM(L61:M61)</f>
        <v>637633.4</v>
      </c>
      <c r="L61" s="80" t="n">
        <v>608311.8</v>
      </c>
      <c r="M61" s="79" t="n">
        <v>29321.6</v>
      </c>
      <c r="N61" s="81" t="n">
        <f aca="false">K61/H61</f>
        <v>0.845685584839997</v>
      </c>
      <c r="O61" s="82" t="n">
        <f aca="false">L61/I61</f>
        <v>0.896440773279009</v>
      </c>
      <c r="P61" s="82" t="n">
        <f aca="false">M61/J61</f>
        <v>0.388888888888889</v>
      </c>
    </row>
    <row r="62" customFormat="false" ht="12.6" hidden="false" customHeight="true" outlineLevel="0" collapsed="false">
      <c r="A62" s="102"/>
      <c r="B62" s="102"/>
      <c r="C62" s="102"/>
      <c r="D62" s="78" t="s">
        <v>34</v>
      </c>
      <c r="E62" s="91" t="n">
        <f aca="false">SUM(F62:G62)</f>
        <v>19028.1</v>
      </c>
      <c r="F62" s="92" t="n">
        <v>17136</v>
      </c>
      <c r="G62" s="93" t="n">
        <v>1892.1</v>
      </c>
      <c r="H62" s="94" t="n">
        <f aca="false">SUM(I62:J62)</f>
        <v>19028.1</v>
      </c>
      <c r="I62" s="93" t="n">
        <v>17136</v>
      </c>
      <c r="J62" s="92" t="n">
        <v>1892.1</v>
      </c>
      <c r="K62" s="91" t="n">
        <f aca="false">SUM(L62:M62)</f>
        <v>27736.9</v>
      </c>
      <c r="L62" s="92" t="n">
        <v>25844.8</v>
      </c>
      <c r="M62" s="93" t="n">
        <v>1892.1</v>
      </c>
      <c r="N62" s="95" t="n">
        <f aca="false">K62/H62</f>
        <v>1.45768100861358</v>
      </c>
      <c r="O62" s="96" t="n">
        <f aca="false">L62/I62</f>
        <v>1.50821661998133</v>
      </c>
      <c r="P62" s="96" t="n">
        <f aca="false">M62/J62</f>
        <v>1</v>
      </c>
    </row>
    <row r="63" customFormat="false" ht="24.6" hidden="false" customHeight="true" outlineLevel="0" collapsed="false">
      <c r="A63" s="101" t="s">
        <v>45</v>
      </c>
      <c r="B63" s="101" t="s">
        <v>42</v>
      </c>
      <c r="C63" s="101" t="n">
        <v>5</v>
      </c>
      <c r="D63" s="56" t="s">
        <v>46</v>
      </c>
      <c r="E63" s="57" t="n">
        <f aca="false">SUM(E64)</f>
        <v>631533</v>
      </c>
      <c r="F63" s="58" t="n">
        <f aca="false">SUM(F64)</f>
        <v>467241.6</v>
      </c>
      <c r="G63" s="57" t="n">
        <f aca="false">SUM(G64)</f>
        <v>164291.4</v>
      </c>
      <c r="H63" s="58" t="n">
        <f aca="false">SUM(H64)</f>
        <v>631533</v>
      </c>
      <c r="I63" s="57" t="n">
        <f aca="false">SUM(I64)</f>
        <v>467241.6</v>
      </c>
      <c r="J63" s="58" t="n">
        <f aca="false">SUM(J64)</f>
        <v>164291.4</v>
      </c>
      <c r="K63" s="57" t="n">
        <f aca="false">SUM(K64)</f>
        <v>502932</v>
      </c>
      <c r="L63" s="58" t="n">
        <f aca="false">SUM(L64)</f>
        <v>382289</v>
      </c>
      <c r="M63" s="57" t="n">
        <f aca="false">SUM(M64)</f>
        <v>120643</v>
      </c>
      <c r="N63" s="60" t="n">
        <f aca="false">K63/H63</f>
        <v>0.796366935694572</v>
      </c>
      <c r="O63" s="97" t="n">
        <f aca="false">L63/I63</f>
        <v>0.818182713183073</v>
      </c>
      <c r="P63" s="97" t="n">
        <f aca="false">M63/J63</f>
        <v>0.734323281681208</v>
      </c>
    </row>
    <row r="64" customFormat="false" ht="15" hidden="false" customHeight="true" outlineLevel="0" collapsed="false">
      <c r="A64" s="98"/>
      <c r="B64" s="98"/>
      <c r="C64" s="98"/>
      <c r="D64" s="65" t="s">
        <v>47</v>
      </c>
      <c r="E64" s="66" t="n">
        <f aca="false">SUM(E65,E69)</f>
        <v>631533</v>
      </c>
      <c r="F64" s="67" t="n">
        <f aca="false">SUM(F65,F69)</f>
        <v>467241.6</v>
      </c>
      <c r="G64" s="66" t="n">
        <f aca="false">SUM(G65,G69)</f>
        <v>164291.4</v>
      </c>
      <c r="H64" s="67" t="n">
        <f aca="false">SUM(H65,H69)</f>
        <v>631533</v>
      </c>
      <c r="I64" s="66" t="n">
        <f aca="false">SUM(I65,I69)</f>
        <v>467241.6</v>
      </c>
      <c r="J64" s="67" t="n">
        <f aca="false">SUM(J65,J69)</f>
        <v>164291.4</v>
      </c>
      <c r="K64" s="66" t="n">
        <f aca="false">SUM(K65,K69)</f>
        <v>502932</v>
      </c>
      <c r="L64" s="67" t="n">
        <f aca="false">SUM(L65,L69)</f>
        <v>382289</v>
      </c>
      <c r="M64" s="66" t="n">
        <f aca="false">SUM(M65,M69)</f>
        <v>120643</v>
      </c>
      <c r="N64" s="68" t="n">
        <f aca="false">K64/H64</f>
        <v>0.796366935694572</v>
      </c>
      <c r="O64" s="69" t="n">
        <f aca="false">L64/I64</f>
        <v>0.818182713183073</v>
      </c>
      <c r="P64" s="69" t="n">
        <f aca="false">M64/J64</f>
        <v>0.734323281681208</v>
      </c>
    </row>
    <row r="65" s="76" customFormat="true" ht="13.9" hidden="false" customHeight="true" outlineLevel="0" collapsed="false">
      <c r="A65" s="98"/>
      <c r="B65" s="98"/>
      <c r="C65" s="98"/>
      <c r="D65" s="71" t="s">
        <v>25</v>
      </c>
      <c r="E65" s="72" t="n">
        <f aca="false">SUM(E66)</f>
        <v>335687.1</v>
      </c>
      <c r="F65" s="73" t="n">
        <f aca="false">SUM(F66)</f>
        <v>248329.2</v>
      </c>
      <c r="G65" s="72" t="n">
        <f aca="false">SUM(G66)</f>
        <v>87357.9</v>
      </c>
      <c r="H65" s="73" t="n">
        <f aca="false">SUM(H66)</f>
        <v>335687.1</v>
      </c>
      <c r="I65" s="72" t="n">
        <f aca="false">SUM(I66)</f>
        <v>248329.2</v>
      </c>
      <c r="J65" s="73" t="n">
        <f aca="false">SUM(J66)</f>
        <v>87357.9</v>
      </c>
      <c r="K65" s="72" t="n">
        <f aca="false">SUM(K66)</f>
        <v>160825.2</v>
      </c>
      <c r="L65" s="73" t="n">
        <f aca="false">SUM(L66)</f>
        <v>117114.2</v>
      </c>
      <c r="M65" s="72" t="n">
        <f aca="false">SUM(M66)</f>
        <v>43711</v>
      </c>
      <c r="N65" s="74" t="n">
        <f aca="false">K65/H65</f>
        <v>0.47909258353985</v>
      </c>
      <c r="O65" s="75" t="n">
        <f aca="false">L65/I65</f>
        <v>0.471608654962848</v>
      </c>
      <c r="P65" s="75" t="n">
        <f aca="false">M65/J65</f>
        <v>0.50036688152989</v>
      </c>
    </row>
    <row r="66" customFormat="false" ht="24" hidden="false" customHeight="true" outlineLevel="0" collapsed="false">
      <c r="A66" s="98"/>
      <c r="B66" s="98"/>
      <c r="C66" s="98"/>
      <c r="D66" s="78" t="s">
        <v>26</v>
      </c>
      <c r="E66" s="79" t="n">
        <f aca="false">E67</f>
        <v>335687.1</v>
      </c>
      <c r="F66" s="80" t="n">
        <f aca="false">F67</f>
        <v>248329.2</v>
      </c>
      <c r="G66" s="79" t="n">
        <f aca="false">G67</f>
        <v>87357.9</v>
      </c>
      <c r="H66" s="80" t="n">
        <f aca="false">H67</f>
        <v>335687.1</v>
      </c>
      <c r="I66" s="79" t="n">
        <f aca="false">I67</f>
        <v>248329.2</v>
      </c>
      <c r="J66" s="80" t="n">
        <f aca="false">J67</f>
        <v>87357.9</v>
      </c>
      <c r="K66" s="79" t="n">
        <f aca="false">K67</f>
        <v>160825.2</v>
      </c>
      <c r="L66" s="80" t="n">
        <f aca="false">L67</f>
        <v>117114.2</v>
      </c>
      <c r="M66" s="79" t="n">
        <f aca="false">M67</f>
        <v>43711</v>
      </c>
      <c r="N66" s="81" t="n">
        <f aca="false">K66/H66</f>
        <v>0.47909258353985</v>
      </c>
      <c r="O66" s="82" t="n">
        <f aca="false">L66/I66</f>
        <v>0.471608654962848</v>
      </c>
      <c r="P66" s="82" t="n">
        <f aca="false">M66/J66</f>
        <v>0.50036688152989</v>
      </c>
    </row>
    <row r="67" customFormat="false" ht="13.9" hidden="false" customHeight="true" outlineLevel="0" collapsed="false">
      <c r="A67" s="98"/>
      <c r="B67" s="98"/>
      <c r="C67" s="98"/>
      <c r="D67" s="78" t="s">
        <v>27</v>
      </c>
      <c r="E67" s="79" t="n">
        <f aca="false">E68</f>
        <v>335687.1</v>
      </c>
      <c r="F67" s="80" t="n">
        <f aca="false">F68</f>
        <v>248329.2</v>
      </c>
      <c r="G67" s="79" t="n">
        <f aca="false">G68</f>
        <v>87357.9</v>
      </c>
      <c r="H67" s="80" t="n">
        <f aca="false">H68</f>
        <v>335687.1</v>
      </c>
      <c r="I67" s="79" t="n">
        <f aca="false">I68</f>
        <v>248329.2</v>
      </c>
      <c r="J67" s="80" t="n">
        <f aca="false">J68</f>
        <v>87357.9</v>
      </c>
      <c r="K67" s="79" t="n">
        <f aca="false">K68</f>
        <v>160825.2</v>
      </c>
      <c r="L67" s="80" t="n">
        <f aca="false">L68</f>
        <v>117114.2</v>
      </c>
      <c r="M67" s="79" t="n">
        <f aca="false">M68</f>
        <v>43711</v>
      </c>
      <c r="N67" s="81" t="n">
        <f aca="false">K67/H67</f>
        <v>0.47909258353985</v>
      </c>
      <c r="O67" s="82" t="n">
        <f aca="false">L67/I67</f>
        <v>0.471608654962848</v>
      </c>
      <c r="P67" s="82" t="n">
        <f aca="false">M67/J67</f>
        <v>0.50036688152989</v>
      </c>
    </row>
    <row r="68" customFormat="false" ht="12.6" hidden="false" customHeight="true" outlineLevel="0" collapsed="false">
      <c r="A68" s="98"/>
      <c r="B68" s="98"/>
      <c r="C68" s="98"/>
      <c r="D68" s="78" t="s">
        <v>28</v>
      </c>
      <c r="E68" s="84" t="n">
        <f aca="false">SUM(F68:G68)</f>
        <v>335687.1</v>
      </c>
      <c r="F68" s="80" t="n">
        <v>248329.2</v>
      </c>
      <c r="G68" s="79" t="n">
        <v>87357.9</v>
      </c>
      <c r="H68" s="85" t="n">
        <f aca="false">SUM(I68:J68)</f>
        <v>335687.1</v>
      </c>
      <c r="I68" s="79" t="n">
        <v>248329.2</v>
      </c>
      <c r="J68" s="80" t="n">
        <v>87357.9</v>
      </c>
      <c r="K68" s="84" t="n">
        <f aca="false">SUM(L68:M68)</f>
        <v>160825.2</v>
      </c>
      <c r="L68" s="80" t="n">
        <v>117114.2</v>
      </c>
      <c r="M68" s="79" t="n">
        <v>43711</v>
      </c>
      <c r="N68" s="81" t="n">
        <f aca="false">K68/H68</f>
        <v>0.47909258353985</v>
      </c>
      <c r="O68" s="82" t="n">
        <f aca="false">L68/I68</f>
        <v>0.471608654962848</v>
      </c>
      <c r="P68" s="82" t="n">
        <f aca="false">M68/J68</f>
        <v>0.50036688152989</v>
      </c>
    </row>
    <row r="69" s="76" customFormat="true" ht="12" hidden="false" customHeight="true" outlineLevel="0" collapsed="false">
      <c r="A69" s="98"/>
      <c r="B69" s="98"/>
      <c r="C69" s="98"/>
      <c r="D69" s="86" t="s">
        <v>29</v>
      </c>
      <c r="E69" s="87" t="n">
        <f aca="false">SUM(E70,E75)</f>
        <v>295845.9</v>
      </c>
      <c r="F69" s="88" t="n">
        <f aca="false">SUM(F70,F75)</f>
        <v>218912.4</v>
      </c>
      <c r="G69" s="87" t="n">
        <f aca="false">SUM(G70,G75)</f>
        <v>76933.5</v>
      </c>
      <c r="H69" s="88" t="n">
        <f aca="false">SUM(H70,H75)</f>
        <v>295845.9</v>
      </c>
      <c r="I69" s="87" t="n">
        <f aca="false">SUM(I70,I75)</f>
        <v>218912.4</v>
      </c>
      <c r="J69" s="88" t="n">
        <f aca="false">SUM(J70,J75)</f>
        <v>76933.5</v>
      </c>
      <c r="K69" s="87" t="n">
        <f aca="false">SUM(K70,K75)</f>
        <v>342106.8</v>
      </c>
      <c r="L69" s="88" t="n">
        <f aca="false">SUM(L70,L75)</f>
        <v>265174.8</v>
      </c>
      <c r="M69" s="87" t="n">
        <f aca="false">SUM(M70,M75)</f>
        <v>76932</v>
      </c>
      <c r="N69" s="74" t="n">
        <f aca="false">K69/H69</f>
        <v>1.15636823089318</v>
      </c>
      <c r="O69" s="75" t="n">
        <f aca="false">L69/I69</f>
        <v>1.21132836696322</v>
      </c>
      <c r="P69" s="75" t="n">
        <f aca="false">M69/J69</f>
        <v>0.999980502641892</v>
      </c>
    </row>
    <row r="70" customFormat="false" ht="12" hidden="false" customHeight="true" outlineLevel="0" collapsed="false">
      <c r="A70" s="98"/>
      <c r="B70" s="98"/>
      <c r="C70" s="98"/>
      <c r="D70" s="78" t="s">
        <v>30</v>
      </c>
      <c r="E70" s="84" t="n">
        <f aca="false">SUM(E71)</f>
        <v>256540.2</v>
      </c>
      <c r="F70" s="85" t="n">
        <f aca="false">SUM(F71)</f>
        <v>189852.6</v>
      </c>
      <c r="G70" s="84" t="n">
        <f aca="false">SUM(G71)</f>
        <v>66687.6</v>
      </c>
      <c r="H70" s="85" t="n">
        <f aca="false">SUM(H71)</f>
        <v>256540.2</v>
      </c>
      <c r="I70" s="84" t="n">
        <f aca="false">SUM(I71)</f>
        <v>189852.6</v>
      </c>
      <c r="J70" s="85" t="n">
        <f aca="false">SUM(J71)</f>
        <v>66687.6</v>
      </c>
      <c r="K70" s="84" t="n">
        <f aca="false">SUM(K71)</f>
        <v>303354.6</v>
      </c>
      <c r="L70" s="85" t="n">
        <f aca="false">SUM(L71)</f>
        <v>236668</v>
      </c>
      <c r="M70" s="84" t="n">
        <f aca="false">SUM(M71)</f>
        <v>66686.6</v>
      </c>
      <c r="N70" s="81" t="n">
        <f aca="false">K70/H70</f>
        <v>1.18248368092018</v>
      </c>
      <c r="O70" s="82" t="n">
        <f aca="false">L70/I70</f>
        <v>1.24658814259062</v>
      </c>
      <c r="P70" s="82" t="n">
        <f aca="false">M70/J70</f>
        <v>0.999985004708521</v>
      </c>
    </row>
    <row r="71" customFormat="false" ht="21.6" hidden="false" customHeight="true" outlineLevel="0" collapsed="false">
      <c r="A71" s="98"/>
      <c r="B71" s="98"/>
      <c r="C71" s="98"/>
      <c r="D71" s="78" t="s">
        <v>31</v>
      </c>
      <c r="E71" s="84" t="n">
        <f aca="false">SUM(E72:E74)</f>
        <v>256540.2</v>
      </c>
      <c r="F71" s="85" t="n">
        <f aca="false">SUM(F72:F74)</f>
        <v>189852.6</v>
      </c>
      <c r="G71" s="84" t="n">
        <f aca="false">SUM(G72:G74)</f>
        <v>66687.6</v>
      </c>
      <c r="H71" s="85" t="n">
        <f aca="false">SUM(H72:H74)</f>
        <v>256540.2</v>
      </c>
      <c r="I71" s="84" t="n">
        <f aca="false">SUM(I72:I74)</f>
        <v>189852.6</v>
      </c>
      <c r="J71" s="85" t="n">
        <f aca="false">SUM(J72:J74)</f>
        <v>66687.6</v>
      </c>
      <c r="K71" s="84" t="n">
        <f aca="false">SUM(K72:K74)</f>
        <v>303354.6</v>
      </c>
      <c r="L71" s="85" t="n">
        <f aca="false">SUM(L72:L74)</f>
        <v>236668</v>
      </c>
      <c r="M71" s="84" t="n">
        <f aca="false">SUM(M72:M74)</f>
        <v>66686.6</v>
      </c>
      <c r="N71" s="81" t="n">
        <f aca="false">K71/H71</f>
        <v>1.18248368092018</v>
      </c>
      <c r="O71" s="82" t="n">
        <f aca="false">L71/I71</f>
        <v>1.24658814259062</v>
      </c>
      <c r="P71" s="82" t="n">
        <f aca="false">M71/J71</f>
        <v>0.999985004708521</v>
      </c>
    </row>
    <row r="72" customFormat="false" ht="13.15" hidden="false" customHeight="true" outlineLevel="0" collapsed="false">
      <c r="A72" s="98"/>
      <c r="B72" s="98"/>
      <c r="C72" s="98"/>
      <c r="D72" s="78" t="s">
        <v>32</v>
      </c>
      <c r="E72" s="84" t="n">
        <f aca="false">SUM(F72:G72)</f>
        <v>137837.7</v>
      </c>
      <c r="F72" s="80" t="n">
        <v>101994.9</v>
      </c>
      <c r="G72" s="79" t="n">
        <v>35842.8</v>
      </c>
      <c r="H72" s="85" t="n">
        <f aca="false">SUM(I72:J72)</f>
        <v>137837.7</v>
      </c>
      <c r="I72" s="79" t="n">
        <v>101994.9</v>
      </c>
      <c r="J72" s="80" t="n">
        <v>35842.8</v>
      </c>
      <c r="K72" s="84" t="n">
        <f aca="false">SUM(L72:M72)</f>
        <v>157582.8</v>
      </c>
      <c r="L72" s="80" t="n">
        <v>121740.1</v>
      </c>
      <c r="M72" s="79" t="n">
        <v>35842.7</v>
      </c>
      <c r="N72" s="81" t="n">
        <f aca="false">K72/H72</f>
        <v>1.14324890795479</v>
      </c>
      <c r="O72" s="82" t="n">
        <f aca="false">L72/I72</f>
        <v>1.19359007166045</v>
      </c>
      <c r="P72" s="82" t="n">
        <f aca="false">M72/J72</f>
        <v>0.999997210039394</v>
      </c>
    </row>
    <row r="73" customFormat="false" ht="13.15" hidden="false" customHeight="true" outlineLevel="0" collapsed="false">
      <c r="A73" s="98"/>
      <c r="B73" s="98"/>
      <c r="C73" s="98"/>
      <c r="D73" s="78" t="s">
        <v>48</v>
      </c>
      <c r="E73" s="84" t="n">
        <f aca="false">SUM(F73:G73)</f>
        <v>51122.4</v>
      </c>
      <c r="F73" s="80" t="n">
        <v>37842</v>
      </c>
      <c r="G73" s="79" t="n">
        <v>13280.4</v>
      </c>
      <c r="H73" s="85" t="n">
        <f aca="false">SUM(I73:J73)</f>
        <v>51122.4</v>
      </c>
      <c r="I73" s="79" t="n">
        <v>37842</v>
      </c>
      <c r="J73" s="80" t="n">
        <v>13280.4</v>
      </c>
      <c r="K73" s="84" t="n">
        <f aca="false">SUM(L73:M73)</f>
        <v>69276.2</v>
      </c>
      <c r="L73" s="80" t="n">
        <v>55995.8</v>
      </c>
      <c r="M73" s="79" t="n">
        <v>13280.4</v>
      </c>
      <c r="N73" s="81" t="n">
        <f aca="false">K73/H73</f>
        <v>1.35510461167707</v>
      </c>
      <c r="O73" s="82" t="n">
        <f aca="false">L73/I73</f>
        <v>1.47972623011469</v>
      </c>
      <c r="P73" s="82" t="n">
        <f aca="false">M73/J73</f>
        <v>1</v>
      </c>
    </row>
    <row r="74" customFormat="false" ht="13.15" hidden="false" customHeight="true" outlineLevel="0" collapsed="false">
      <c r="A74" s="98"/>
      <c r="B74" s="98"/>
      <c r="C74" s="98"/>
      <c r="D74" s="78" t="s">
        <v>33</v>
      </c>
      <c r="E74" s="84" t="n">
        <f aca="false">SUM(F74:G74)</f>
        <v>67580.1</v>
      </c>
      <c r="F74" s="80" t="n">
        <v>50015.7</v>
      </c>
      <c r="G74" s="79" t="n">
        <v>17564.4</v>
      </c>
      <c r="H74" s="85" t="n">
        <f aca="false">SUM(I74:J74)</f>
        <v>67580.1</v>
      </c>
      <c r="I74" s="79" t="n">
        <v>50015.7</v>
      </c>
      <c r="J74" s="80" t="n">
        <v>17564.4</v>
      </c>
      <c r="K74" s="84" t="n">
        <f aca="false">SUM(L74:M74)</f>
        <v>76495.6</v>
      </c>
      <c r="L74" s="80" t="n">
        <v>58932.1</v>
      </c>
      <c r="M74" s="79" t="n">
        <v>17563.5</v>
      </c>
      <c r="N74" s="81" t="n">
        <f aca="false">K74/H74</f>
        <v>1.13192493056388</v>
      </c>
      <c r="O74" s="82" t="n">
        <f aca="false">L74/I74</f>
        <v>1.17827202258491</v>
      </c>
      <c r="P74" s="82" t="n">
        <f aca="false">M74/J74</f>
        <v>0.999948759991802</v>
      </c>
    </row>
    <row r="75" customFormat="false" ht="13.9" hidden="false" customHeight="true" outlineLevel="0" collapsed="false">
      <c r="A75" s="102"/>
      <c r="B75" s="102"/>
      <c r="C75" s="102"/>
      <c r="D75" s="103" t="s">
        <v>34</v>
      </c>
      <c r="E75" s="91" t="n">
        <f aca="false">SUM(F75:G75)</f>
        <v>39305.7</v>
      </c>
      <c r="F75" s="92" t="n">
        <v>29059.8</v>
      </c>
      <c r="G75" s="93" t="n">
        <v>10245.9</v>
      </c>
      <c r="H75" s="94" t="n">
        <f aca="false">SUM(I75:J75)</f>
        <v>39305.7</v>
      </c>
      <c r="I75" s="93" t="n">
        <v>29059.8</v>
      </c>
      <c r="J75" s="92" t="n">
        <v>10245.9</v>
      </c>
      <c r="K75" s="91" t="n">
        <f aca="false">SUM(L75:M75)</f>
        <v>38752.2</v>
      </c>
      <c r="L75" s="92" t="n">
        <v>28506.8</v>
      </c>
      <c r="M75" s="93" t="n">
        <v>10245.4</v>
      </c>
      <c r="N75" s="95" t="n">
        <f aca="false">K75/H75</f>
        <v>0.985918072951251</v>
      </c>
      <c r="O75" s="96" t="n">
        <f aca="false">L75/I75</f>
        <v>0.980970275087922</v>
      </c>
      <c r="P75" s="96" t="n">
        <f aca="false">M75/J75</f>
        <v>0.999951199992192</v>
      </c>
    </row>
    <row r="76" customFormat="false" ht="36" hidden="false" customHeight="true" outlineLevel="0" collapsed="false">
      <c r="A76" s="101" t="s">
        <v>45</v>
      </c>
      <c r="B76" s="101" t="s">
        <v>45</v>
      </c>
      <c r="C76" s="101" t="n">
        <v>6</v>
      </c>
      <c r="D76" s="56" t="s">
        <v>49</v>
      </c>
      <c r="E76" s="57" t="n">
        <f aca="false">SUM(E77)</f>
        <v>2737261.8</v>
      </c>
      <c r="F76" s="58" t="n">
        <f aca="false">SUM(F77)</f>
        <v>2373300.3</v>
      </c>
      <c r="G76" s="57" t="n">
        <f aca="false">SUM(G77)</f>
        <v>363961.5</v>
      </c>
      <c r="H76" s="58" t="n">
        <f aca="false">SUM(H77)</f>
        <v>1487261.8</v>
      </c>
      <c r="I76" s="57" t="n">
        <f aca="false">SUM(I77)</f>
        <v>1123300.3</v>
      </c>
      <c r="J76" s="58" t="n">
        <f aca="false">SUM(J77)</f>
        <v>363961.5</v>
      </c>
      <c r="K76" s="57" t="n">
        <f aca="false">SUM(K77)</f>
        <v>1730249</v>
      </c>
      <c r="L76" s="58" t="n">
        <f aca="false">SUM(L77)</f>
        <v>1452147.4</v>
      </c>
      <c r="M76" s="57" t="n">
        <f aca="false">SUM(M77)</f>
        <v>278101.6</v>
      </c>
      <c r="N76" s="60" t="n">
        <f aca="false">K76/H76</f>
        <v>1.16337890208704</v>
      </c>
      <c r="O76" s="97" t="n">
        <f aca="false">L76/I76</f>
        <v>1.29275083430495</v>
      </c>
      <c r="P76" s="97" t="n">
        <f aca="false">M76/J76</f>
        <v>0.764096202482955</v>
      </c>
    </row>
    <row r="77" customFormat="false" ht="13.15" hidden="false" customHeight="true" outlineLevel="0" collapsed="false">
      <c r="A77" s="98"/>
      <c r="B77" s="98"/>
      <c r="C77" s="98"/>
      <c r="D77" s="65" t="s">
        <v>47</v>
      </c>
      <c r="E77" s="66" t="n">
        <f aca="false">SUM(E78,E82)</f>
        <v>2737261.8</v>
      </c>
      <c r="F77" s="67" t="n">
        <f aca="false">SUM(F78,F82)</f>
        <v>2373300.3</v>
      </c>
      <c r="G77" s="66" t="n">
        <f aca="false">SUM(G78,G82)</f>
        <v>363961.5</v>
      </c>
      <c r="H77" s="67" t="n">
        <f aca="false">SUM(H78,H82)</f>
        <v>1487261.8</v>
      </c>
      <c r="I77" s="66" t="n">
        <f aca="false">SUM(I78,I82)</f>
        <v>1123300.3</v>
      </c>
      <c r="J77" s="67" t="n">
        <f aca="false">SUM(J78,J82)</f>
        <v>363961.5</v>
      </c>
      <c r="K77" s="66" t="n">
        <f aca="false">SUM(K78,K82)</f>
        <v>1730249</v>
      </c>
      <c r="L77" s="67" t="n">
        <f aca="false">SUM(L78,L82)</f>
        <v>1452147.4</v>
      </c>
      <c r="M77" s="66" t="n">
        <f aca="false">SUM(M78,M82)</f>
        <v>278101.6</v>
      </c>
      <c r="N77" s="68" t="n">
        <f aca="false">K77/H77</f>
        <v>1.16337890208704</v>
      </c>
      <c r="O77" s="69" t="n">
        <f aca="false">L77/I77</f>
        <v>1.29275083430495</v>
      </c>
      <c r="P77" s="69" t="n">
        <f aca="false">M77/J77</f>
        <v>0.764096202482955</v>
      </c>
    </row>
    <row r="78" s="76" customFormat="true" ht="12" hidden="false" customHeight="true" outlineLevel="0" collapsed="false">
      <c r="A78" s="98"/>
      <c r="B78" s="98"/>
      <c r="C78" s="98"/>
      <c r="D78" s="71" t="s">
        <v>25</v>
      </c>
      <c r="E78" s="72" t="n">
        <f aca="false">E79</f>
        <v>427329</v>
      </c>
      <c r="F78" s="73" t="n">
        <f aca="false">F79</f>
        <v>406016.1</v>
      </c>
      <c r="G78" s="72" t="n">
        <f aca="false">G79</f>
        <v>21312.9</v>
      </c>
      <c r="H78" s="73" t="n">
        <f aca="false">H79</f>
        <v>427329</v>
      </c>
      <c r="I78" s="72" t="n">
        <f aca="false">I79</f>
        <v>406016.1</v>
      </c>
      <c r="J78" s="73" t="n">
        <f aca="false">J79</f>
        <v>21312.9</v>
      </c>
      <c r="K78" s="72" t="n">
        <f aca="false">K79</f>
        <v>372347.4</v>
      </c>
      <c r="L78" s="73" t="n">
        <f aca="false">L79</f>
        <v>353941.4</v>
      </c>
      <c r="M78" s="72" t="n">
        <f aca="false">M79</f>
        <v>18406</v>
      </c>
      <c r="N78" s="74" t="n">
        <f aca="false">K78/H78</f>
        <v>0.871336604817366</v>
      </c>
      <c r="O78" s="75" t="n">
        <f aca="false">L78/I78</f>
        <v>0.871742278200298</v>
      </c>
      <c r="P78" s="75" t="n">
        <f aca="false">M78/J78</f>
        <v>0.863608424944517</v>
      </c>
    </row>
    <row r="79" customFormat="false" ht="23.45" hidden="false" customHeight="true" outlineLevel="0" collapsed="false">
      <c r="A79" s="98"/>
      <c r="B79" s="98"/>
      <c r="C79" s="98"/>
      <c r="D79" s="78" t="s">
        <v>26</v>
      </c>
      <c r="E79" s="79" t="n">
        <f aca="false">E80</f>
        <v>427329</v>
      </c>
      <c r="F79" s="80" t="n">
        <f aca="false">F80</f>
        <v>406016.1</v>
      </c>
      <c r="G79" s="79" t="n">
        <f aca="false">G80</f>
        <v>21312.9</v>
      </c>
      <c r="H79" s="80" t="n">
        <f aca="false">H80</f>
        <v>427329</v>
      </c>
      <c r="I79" s="79" t="n">
        <f aca="false">I80</f>
        <v>406016.1</v>
      </c>
      <c r="J79" s="80" t="n">
        <f aca="false">J80</f>
        <v>21312.9</v>
      </c>
      <c r="K79" s="79" t="n">
        <f aca="false">K80</f>
        <v>372347.4</v>
      </c>
      <c r="L79" s="80" t="n">
        <f aca="false">L80</f>
        <v>353941.4</v>
      </c>
      <c r="M79" s="79" t="n">
        <f aca="false">M80</f>
        <v>18406</v>
      </c>
      <c r="N79" s="81" t="n">
        <f aca="false">K79/H79</f>
        <v>0.871336604817366</v>
      </c>
      <c r="O79" s="82" t="n">
        <f aca="false">L79/I79</f>
        <v>0.871742278200298</v>
      </c>
      <c r="P79" s="82" t="n">
        <f aca="false">M79/J79</f>
        <v>0.863608424944517</v>
      </c>
    </row>
    <row r="80" customFormat="false" ht="15" hidden="false" customHeight="true" outlineLevel="0" collapsed="false">
      <c r="A80" s="98"/>
      <c r="B80" s="98"/>
      <c r="C80" s="98"/>
      <c r="D80" s="78" t="s">
        <v>27</v>
      </c>
      <c r="E80" s="79" t="n">
        <f aca="false">E81</f>
        <v>427329</v>
      </c>
      <c r="F80" s="80" t="n">
        <f aca="false">F81</f>
        <v>406016.1</v>
      </c>
      <c r="G80" s="79" t="n">
        <f aca="false">G81</f>
        <v>21312.9</v>
      </c>
      <c r="H80" s="80" t="n">
        <f aca="false">H81</f>
        <v>427329</v>
      </c>
      <c r="I80" s="79" t="n">
        <f aca="false">I81</f>
        <v>406016.1</v>
      </c>
      <c r="J80" s="80" t="n">
        <f aca="false">J81</f>
        <v>21312.9</v>
      </c>
      <c r="K80" s="79" t="n">
        <f aca="false">K81</f>
        <v>372347.4</v>
      </c>
      <c r="L80" s="80" t="n">
        <f aca="false">L81</f>
        <v>353941.4</v>
      </c>
      <c r="M80" s="79" t="n">
        <f aca="false">M81</f>
        <v>18406</v>
      </c>
      <c r="N80" s="81" t="n">
        <f aca="false">K80/H80</f>
        <v>0.871336604817366</v>
      </c>
      <c r="O80" s="82" t="n">
        <f aca="false">L80/I80</f>
        <v>0.871742278200298</v>
      </c>
      <c r="P80" s="82" t="n">
        <f aca="false">M80/J80</f>
        <v>0.863608424944517</v>
      </c>
    </row>
    <row r="81" customFormat="false" ht="13.15" hidden="false" customHeight="true" outlineLevel="0" collapsed="false">
      <c r="A81" s="98"/>
      <c r="B81" s="98"/>
      <c r="C81" s="98"/>
      <c r="D81" s="78" t="s">
        <v>28</v>
      </c>
      <c r="E81" s="84" t="n">
        <f aca="false">SUM(F81:G81)</f>
        <v>427329</v>
      </c>
      <c r="F81" s="80" t="n">
        <v>406016.1</v>
      </c>
      <c r="G81" s="104" t="n">
        <v>21312.9</v>
      </c>
      <c r="H81" s="85" t="n">
        <f aca="false">SUM(I81:J81)</f>
        <v>427329</v>
      </c>
      <c r="I81" s="79" t="n">
        <v>406016.1</v>
      </c>
      <c r="J81" s="80" t="n">
        <v>21312.9</v>
      </c>
      <c r="K81" s="84" t="n">
        <f aca="false">SUM(L81:M81)</f>
        <v>372347.4</v>
      </c>
      <c r="L81" s="80" t="n">
        <v>353941.4</v>
      </c>
      <c r="M81" s="79" t="n">
        <v>18406</v>
      </c>
      <c r="N81" s="81" t="n">
        <f aca="false">K81/H81</f>
        <v>0.871336604817366</v>
      </c>
      <c r="O81" s="82" t="n">
        <f aca="false">L81/I81</f>
        <v>0.871742278200298</v>
      </c>
      <c r="P81" s="82" t="n">
        <f aca="false">M81/J81</f>
        <v>0.863608424944517</v>
      </c>
    </row>
    <row r="82" s="76" customFormat="true" ht="13.15" hidden="false" customHeight="true" outlineLevel="0" collapsed="false">
      <c r="A82" s="98"/>
      <c r="B82" s="98"/>
      <c r="C82" s="98"/>
      <c r="D82" s="86" t="s">
        <v>29</v>
      </c>
      <c r="E82" s="87" t="n">
        <f aca="false">SUM(E89,E83)</f>
        <v>2309932.8</v>
      </c>
      <c r="F82" s="88" t="n">
        <f aca="false">SUM(F89,F83)</f>
        <v>1967284.2</v>
      </c>
      <c r="G82" s="87" t="n">
        <f aca="false">SUM(G89,G83)</f>
        <v>342648.6</v>
      </c>
      <c r="H82" s="88" t="n">
        <f aca="false">SUM(H89,H83)</f>
        <v>1059932.8</v>
      </c>
      <c r="I82" s="87" t="n">
        <f aca="false">SUM(I89,I83)</f>
        <v>717284.2</v>
      </c>
      <c r="J82" s="88" t="n">
        <f aca="false">SUM(J89,J83)</f>
        <v>342648.6</v>
      </c>
      <c r="K82" s="87" t="n">
        <f aca="false">SUM(K89,K83)</f>
        <v>1357901.6</v>
      </c>
      <c r="L82" s="88" t="n">
        <f aca="false">SUM(L89,L83)</f>
        <v>1098206</v>
      </c>
      <c r="M82" s="87" t="n">
        <f aca="false">SUM(M89,M83)</f>
        <v>259695.6</v>
      </c>
      <c r="N82" s="74" t="n">
        <f aca="false">K82/H82</f>
        <v>1.28112046348599</v>
      </c>
      <c r="O82" s="75" t="n">
        <f aca="false">L82/I82</f>
        <v>1.53106118885652</v>
      </c>
      <c r="P82" s="75" t="n">
        <f aca="false">M82/J82</f>
        <v>0.757906496626573</v>
      </c>
    </row>
    <row r="83" customFormat="false" ht="13.9" hidden="false" customHeight="true" outlineLevel="0" collapsed="false">
      <c r="A83" s="98"/>
      <c r="B83" s="98"/>
      <c r="C83" s="98"/>
      <c r="D83" s="78" t="s">
        <v>30</v>
      </c>
      <c r="E83" s="84" t="n">
        <f aca="false">SUM(E84,E85,E86)</f>
        <v>1742409.9</v>
      </c>
      <c r="F83" s="85" t="n">
        <f aca="false">SUM(F84,F85,F86)</f>
        <v>1467769.8</v>
      </c>
      <c r="G83" s="84" t="n">
        <f aca="false">SUM(G84,G85,G86)</f>
        <v>274640.1</v>
      </c>
      <c r="H83" s="85" t="n">
        <f aca="false">SUM(H84,H85,H86)</f>
        <v>842409.9</v>
      </c>
      <c r="I83" s="84" t="n">
        <f aca="false">SUM(I84,I85,I86)</f>
        <v>567769.8</v>
      </c>
      <c r="J83" s="85" t="n">
        <f aca="false">SUM(J84,J85,J86)</f>
        <v>274640.1</v>
      </c>
      <c r="K83" s="84" t="n">
        <f aca="false">SUM(K84,K85,K86)</f>
        <v>1022046.8</v>
      </c>
      <c r="L83" s="85" t="n">
        <f aca="false">SUM(L84,L85,L86)</f>
        <v>802599</v>
      </c>
      <c r="M83" s="84" t="n">
        <f aca="false">SUM(M84,M85,M86)</f>
        <v>219447.8</v>
      </c>
      <c r="N83" s="81" t="n">
        <f aca="false">K83/H83</f>
        <v>1.2132416772405</v>
      </c>
      <c r="O83" s="82" t="n">
        <f aca="false">L83/I83</f>
        <v>1.41359931437001</v>
      </c>
      <c r="P83" s="82" t="n">
        <f aca="false">M83/J83</f>
        <v>0.79903772245932</v>
      </c>
    </row>
    <row r="84" customFormat="false" ht="12.6" hidden="false" customHeight="true" outlineLevel="0" collapsed="false">
      <c r="A84" s="98"/>
      <c r="B84" s="98"/>
      <c r="C84" s="98"/>
      <c r="D84" s="78" t="s">
        <v>38</v>
      </c>
      <c r="E84" s="84" t="n">
        <f aca="false">SUM(F84:G84)</f>
        <v>65152.5</v>
      </c>
      <c r="F84" s="80" t="n">
        <v>58655.1</v>
      </c>
      <c r="G84" s="79" t="n">
        <v>6497.4</v>
      </c>
      <c r="H84" s="85" t="n">
        <f aca="false">SUM(I84:J84)</f>
        <v>65152.5</v>
      </c>
      <c r="I84" s="79" t="n">
        <v>58655.1</v>
      </c>
      <c r="J84" s="80" t="n">
        <v>6497.4</v>
      </c>
      <c r="K84" s="84" t="n">
        <f aca="false">SUM(L84:M84)</f>
        <v>31493.3</v>
      </c>
      <c r="L84" s="80" t="n">
        <v>24996.3</v>
      </c>
      <c r="M84" s="79" t="n">
        <v>6497</v>
      </c>
      <c r="N84" s="81" t="n">
        <f aca="false">K84/H84</f>
        <v>0.48337822800353</v>
      </c>
      <c r="O84" s="82" t="n">
        <f aca="false">L84/I84</f>
        <v>0.4261573162436</v>
      </c>
      <c r="P84" s="82" t="n">
        <f aca="false">M84/J84</f>
        <v>0.999938436913227</v>
      </c>
    </row>
    <row r="85" customFormat="false" ht="12" hidden="false" customHeight="true" outlineLevel="0" collapsed="false">
      <c r="A85" s="98"/>
      <c r="B85" s="98"/>
      <c r="C85" s="98"/>
      <c r="D85" s="78" t="s">
        <v>39</v>
      </c>
      <c r="E85" s="84" t="n">
        <f aca="false">SUM(F85:G85)</f>
        <v>19670.7</v>
      </c>
      <c r="F85" s="80" t="n">
        <v>18099.9</v>
      </c>
      <c r="G85" s="79" t="n">
        <v>1570.8</v>
      </c>
      <c r="H85" s="85" t="n">
        <f aca="false">SUM(I85:J85)</f>
        <v>19670.7</v>
      </c>
      <c r="I85" s="79" t="n">
        <v>18099.9</v>
      </c>
      <c r="J85" s="80" t="n">
        <v>1570.8</v>
      </c>
      <c r="K85" s="84" t="n">
        <f aca="false">SUM(L85:M85)</f>
        <v>51540.6</v>
      </c>
      <c r="L85" s="80" t="n">
        <v>49970.6</v>
      </c>
      <c r="M85" s="79" t="n">
        <v>1570</v>
      </c>
      <c r="N85" s="81" t="n">
        <f aca="false">K85/H85</f>
        <v>2.62017111744879</v>
      </c>
      <c r="O85" s="82" t="n">
        <f aca="false">L85/I85</f>
        <v>2.76082188299383</v>
      </c>
      <c r="P85" s="82" t="n">
        <f aca="false">M85/J85</f>
        <v>0.999490705373058</v>
      </c>
    </row>
    <row r="86" customFormat="false" ht="19.9" hidden="false" customHeight="true" outlineLevel="0" collapsed="false">
      <c r="A86" s="98"/>
      <c r="B86" s="98"/>
      <c r="C86" s="98"/>
      <c r="D86" s="78" t="s">
        <v>31</v>
      </c>
      <c r="E86" s="84" t="n">
        <f aca="false">SUM(E87:E88)</f>
        <v>1657586.7</v>
      </c>
      <c r="F86" s="85" t="n">
        <f aca="false">SUM(F87:F88)</f>
        <v>1391014.8</v>
      </c>
      <c r="G86" s="84" t="n">
        <f aca="false">SUM(G87:G88)</f>
        <v>266571.9</v>
      </c>
      <c r="H86" s="85" t="n">
        <f aca="false">SUM(H87:H88)</f>
        <v>757586.7</v>
      </c>
      <c r="I86" s="84" t="n">
        <f aca="false">SUM(I87:I88)</f>
        <v>491014.8</v>
      </c>
      <c r="J86" s="85" t="n">
        <f aca="false">SUM(J87:J88)</f>
        <v>266571.9</v>
      </c>
      <c r="K86" s="84" t="n">
        <f aca="false">SUM(K87:K88)</f>
        <v>939012.9</v>
      </c>
      <c r="L86" s="85" t="n">
        <f aca="false">SUM(L87:L88)</f>
        <v>727632.1</v>
      </c>
      <c r="M86" s="84" t="n">
        <f aca="false">SUM(M87:M88)</f>
        <v>211380.8</v>
      </c>
      <c r="N86" s="81" t="n">
        <f aca="false">K86/H86</f>
        <v>1.23947912496352</v>
      </c>
      <c r="O86" s="82" t="n">
        <f aca="false">L86/I86</f>
        <v>1.48189443576853</v>
      </c>
      <c r="P86" s="82" t="n">
        <f aca="false">M86/J86</f>
        <v>0.792959798088246</v>
      </c>
    </row>
    <row r="87" customFormat="false" ht="13.9" hidden="false" customHeight="true" outlineLevel="0" collapsed="false">
      <c r="A87" s="98"/>
      <c r="B87" s="98"/>
      <c r="C87" s="98"/>
      <c r="D87" s="78" t="s">
        <v>32</v>
      </c>
      <c r="E87" s="84" t="n">
        <f aca="false">SUM(F87:G87)</f>
        <v>1601787.6</v>
      </c>
      <c r="F87" s="80" t="n">
        <v>1340820.6</v>
      </c>
      <c r="G87" s="79" t="n">
        <v>260967</v>
      </c>
      <c r="H87" s="85" t="n">
        <f aca="false">SUM(I87:J87)</f>
        <v>701787.6</v>
      </c>
      <c r="I87" s="79" t="n">
        <v>440820.6</v>
      </c>
      <c r="J87" s="80" t="n">
        <v>260967</v>
      </c>
      <c r="K87" s="84" t="n">
        <f aca="false">SUM(L87:M87)</f>
        <v>863548.9</v>
      </c>
      <c r="L87" s="80" t="n">
        <v>654963.5</v>
      </c>
      <c r="M87" s="79" t="n">
        <v>208585.4</v>
      </c>
      <c r="N87" s="81" t="n">
        <f aca="false">K87/H87</f>
        <v>1.23049894298503</v>
      </c>
      <c r="O87" s="82" t="n">
        <f aca="false">L87/I87</f>
        <v>1.48578242486853</v>
      </c>
      <c r="P87" s="82" t="n">
        <f aca="false">M87/J87</f>
        <v>0.799278836021413</v>
      </c>
    </row>
    <row r="88" customFormat="false" ht="13.15" hidden="false" customHeight="true" outlineLevel="0" collapsed="false">
      <c r="A88" s="98"/>
      <c r="B88" s="98"/>
      <c r="C88" s="98"/>
      <c r="D88" s="78" t="s">
        <v>33</v>
      </c>
      <c r="E88" s="84" t="n">
        <f aca="false">SUM(F88:G88)</f>
        <v>55799.1</v>
      </c>
      <c r="F88" s="80" t="n">
        <v>50194.2</v>
      </c>
      <c r="G88" s="79" t="n">
        <v>5604.9</v>
      </c>
      <c r="H88" s="85" t="n">
        <f aca="false">SUM(I88:J88)</f>
        <v>55799.1</v>
      </c>
      <c r="I88" s="79" t="n">
        <v>50194.2</v>
      </c>
      <c r="J88" s="80" t="n">
        <v>5604.9</v>
      </c>
      <c r="K88" s="84" t="n">
        <f aca="false">SUM(L88:M88)</f>
        <v>75464</v>
      </c>
      <c r="L88" s="80" t="n">
        <v>72668.6</v>
      </c>
      <c r="M88" s="79" t="n">
        <v>2795.4</v>
      </c>
      <c r="N88" s="81" t="n">
        <f aca="false">K88/H88</f>
        <v>1.35242324696993</v>
      </c>
      <c r="O88" s="82" t="n">
        <f aca="false">L88/I88</f>
        <v>1.44774894310498</v>
      </c>
      <c r="P88" s="82" t="n">
        <f aca="false">M88/J88</f>
        <v>0.498742172028047</v>
      </c>
    </row>
    <row r="89" customFormat="false" ht="14.45" hidden="false" customHeight="true" outlineLevel="0" collapsed="false">
      <c r="A89" s="102"/>
      <c r="B89" s="102"/>
      <c r="C89" s="102"/>
      <c r="D89" s="103" t="s">
        <v>34</v>
      </c>
      <c r="E89" s="91" t="n">
        <f aca="false">SUM(F89:G89)</f>
        <v>567522.9</v>
      </c>
      <c r="F89" s="92" t="n">
        <v>499514.4</v>
      </c>
      <c r="G89" s="93" t="n">
        <v>68008.5</v>
      </c>
      <c r="H89" s="94" t="n">
        <f aca="false">SUM(I89:J89)</f>
        <v>217522.9</v>
      </c>
      <c r="I89" s="93" t="n">
        <v>149514.4</v>
      </c>
      <c r="J89" s="92" t="n">
        <v>68008.5</v>
      </c>
      <c r="K89" s="91" t="n">
        <f aca="false">SUM(L89:M89)</f>
        <v>335854.8</v>
      </c>
      <c r="L89" s="92" t="n">
        <v>295607</v>
      </c>
      <c r="M89" s="93" t="n">
        <v>40247.8</v>
      </c>
      <c r="N89" s="95" t="n">
        <f aca="false">K89/H89</f>
        <v>1.54399743659173</v>
      </c>
      <c r="O89" s="96" t="n">
        <f aca="false">L89/I89</f>
        <v>1.97711391009829</v>
      </c>
      <c r="P89" s="96" t="n">
        <f aca="false">M89/J89</f>
        <v>0.591805436085195</v>
      </c>
    </row>
    <row r="90" customFormat="false" ht="36" hidden="false" customHeight="true" outlineLevel="0" collapsed="false">
      <c r="A90" s="105" t="s">
        <v>45</v>
      </c>
      <c r="B90" s="106" t="s">
        <v>50</v>
      </c>
      <c r="C90" s="101" t="n">
        <v>7</v>
      </c>
      <c r="D90" s="56" t="s">
        <v>51</v>
      </c>
      <c r="E90" s="57" t="n">
        <f aca="false">SUM(E91)</f>
        <v>0</v>
      </c>
      <c r="F90" s="58" t="n">
        <f aca="false">SUM(F91)</f>
        <v>0</v>
      </c>
      <c r="G90" s="57" t="n">
        <f aca="false">SUM(G91)</f>
        <v>0</v>
      </c>
      <c r="H90" s="58" t="n">
        <f aca="false">SUM(H91)</f>
        <v>86766.1</v>
      </c>
      <c r="I90" s="57" t="n">
        <f aca="false">SUM(I91)</f>
        <v>15648.1</v>
      </c>
      <c r="J90" s="58" t="n">
        <f aca="false">SUM(J91)</f>
        <v>71118</v>
      </c>
      <c r="K90" s="57" t="n">
        <f aca="false">SUM(K91)</f>
        <v>86766.1</v>
      </c>
      <c r="L90" s="58" t="n">
        <f aca="false">SUM(L91)</f>
        <v>15648.1</v>
      </c>
      <c r="M90" s="57" t="n">
        <f aca="false">SUM(M91)</f>
        <v>71118</v>
      </c>
      <c r="N90" s="60" t="n">
        <f aca="false">K90/H90</f>
        <v>1</v>
      </c>
      <c r="O90" s="97" t="n">
        <f aca="false">L90/I90</f>
        <v>1</v>
      </c>
      <c r="P90" s="97" t="n">
        <f aca="false">M90/J90</f>
        <v>1</v>
      </c>
    </row>
    <row r="91" customFormat="false" ht="15" hidden="false" customHeight="true" outlineLevel="0" collapsed="false">
      <c r="A91" s="98"/>
      <c r="B91" s="98"/>
      <c r="C91" s="98"/>
      <c r="D91" s="65" t="s">
        <v>47</v>
      </c>
      <c r="E91" s="66" t="n">
        <f aca="false">SUM(E92,E96)</f>
        <v>0</v>
      </c>
      <c r="F91" s="67" t="n">
        <f aca="false">SUM(F92,F96)</f>
        <v>0</v>
      </c>
      <c r="G91" s="66" t="n">
        <f aca="false">SUM(G92,G96)</f>
        <v>0</v>
      </c>
      <c r="H91" s="67" t="n">
        <f aca="false">SUM(H92,H96)</f>
        <v>86766.1</v>
      </c>
      <c r="I91" s="66" t="n">
        <f aca="false">SUM(I92,I96)</f>
        <v>15648.1</v>
      </c>
      <c r="J91" s="67" t="n">
        <f aca="false">SUM(J92,J96)</f>
        <v>71118</v>
      </c>
      <c r="K91" s="66" t="n">
        <f aca="false">SUM(K92,K96)</f>
        <v>86766.1</v>
      </c>
      <c r="L91" s="67" t="n">
        <f aca="false">SUM(L92,L96)</f>
        <v>15648.1</v>
      </c>
      <c r="M91" s="66" t="n">
        <f aca="false">SUM(M92,M96)</f>
        <v>71118</v>
      </c>
      <c r="N91" s="68" t="n">
        <f aca="false">K91/H91</f>
        <v>1</v>
      </c>
      <c r="O91" s="69" t="n">
        <f aca="false">L91/I91</f>
        <v>1</v>
      </c>
      <c r="P91" s="69" t="n">
        <f aca="false">M91/J91</f>
        <v>1</v>
      </c>
    </row>
    <row r="92" s="76" customFormat="true" ht="15" hidden="false" customHeight="true" outlineLevel="0" collapsed="false">
      <c r="A92" s="98"/>
      <c r="B92" s="98"/>
      <c r="C92" s="98"/>
      <c r="D92" s="71" t="s">
        <v>25</v>
      </c>
      <c r="E92" s="72" t="n">
        <f aca="false">SUM(E93)</f>
        <v>0</v>
      </c>
      <c r="F92" s="73" t="n">
        <f aca="false">SUM(F93)</f>
        <v>0</v>
      </c>
      <c r="G92" s="72" t="n">
        <f aca="false">SUM(G93)</f>
        <v>0</v>
      </c>
      <c r="H92" s="73" t="n">
        <f aca="false">SUM(H93)</f>
        <v>73071.7</v>
      </c>
      <c r="I92" s="72" t="n">
        <f aca="false">SUM(I93)</f>
        <v>1953.7</v>
      </c>
      <c r="J92" s="73" t="n">
        <f aca="false">SUM(J93)</f>
        <v>71118</v>
      </c>
      <c r="K92" s="72" t="n">
        <f aca="false">SUM(K93)</f>
        <v>73071.7</v>
      </c>
      <c r="L92" s="73" t="n">
        <f aca="false">SUM(L93)</f>
        <v>1953.7</v>
      </c>
      <c r="M92" s="72" t="n">
        <f aca="false">SUM(M93)</f>
        <v>71118</v>
      </c>
      <c r="N92" s="74" t="n">
        <f aca="false">K92/H92</f>
        <v>1</v>
      </c>
      <c r="O92" s="75" t="n">
        <f aca="false">L92/I92</f>
        <v>1</v>
      </c>
      <c r="P92" s="75" t="n">
        <f aca="false">M92/J92</f>
        <v>1</v>
      </c>
    </row>
    <row r="93" customFormat="false" ht="23.45" hidden="false" customHeight="true" outlineLevel="0" collapsed="false">
      <c r="A93" s="98"/>
      <c r="B93" s="98"/>
      <c r="C93" s="98"/>
      <c r="D93" s="78" t="s">
        <v>26</v>
      </c>
      <c r="E93" s="79" t="n">
        <f aca="false">E94</f>
        <v>0</v>
      </c>
      <c r="F93" s="80" t="n">
        <f aca="false">F94</f>
        <v>0</v>
      </c>
      <c r="G93" s="79" t="n">
        <f aca="false">G94</f>
        <v>0</v>
      </c>
      <c r="H93" s="80" t="n">
        <f aca="false">H94</f>
        <v>73071.7</v>
      </c>
      <c r="I93" s="79" t="n">
        <f aca="false">I94</f>
        <v>1953.7</v>
      </c>
      <c r="J93" s="80" t="n">
        <f aca="false">J94</f>
        <v>71118</v>
      </c>
      <c r="K93" s="79" t="n">
        <f aca="false">K94</f>
        <v>73071.7</v>
      </c>
      <c r="L93" s="80" t="n">
        <f aca="false">L94</f>
        <v>1953.7</v>
      </c>
      <c r="M93" s="79" t="n">
        <f aca="false">M94</f>
        <v>71118</v>
      </c>
      <c r="N93" s="81" t="n">
        <f aca="false">K93/H93</f>
        <v>1</v>
      </c>
      <c r="O93" s="82" t="n">
        <f aca="false">L93/I93</f>
        <v>1</v>
      </c>
      <c r="P93" s="82" t="n">
        <f aca="false">M93/J93</f>
        <v>1</v>
      </c>
    </row>
    <row r="94" customFormat="false" ht="13.9" hidden="false" customHeight="true" outlineLevel="0" collapsed="false">
      <c r="A94" s="98"/>
      <c r="B94" s="98"/>
      <c r="C94" s="98"/>
      <c r="D94" s="78" t="s">
        <v>27</v>
      </c>
      <c r="E94" s="79" t="n">
        <f aca="false">E95</f>
        <v>0</v>
      </c>
      <c r="F94" s="80" t="n">
        <f aca="false">F95</f>
        <v>0</v>
      </c>
      <c r="G94" s="79" t="n">
        <f aca="false">G95</f>
        <v>0</v>
      </c>
      <c r="H94" s="80" t="n">
        <f aca="false">H95</f>
        <v>73071.7</v>
      </c>
      <c r="I94" s="79" t="n">
        <f aca="false">I95</f>
        <v>1953.7</v>
      </c>
      <c r="J94" s="80" t="n">
        <f aca="false">J95</f>
        <v>71118</v>
      </c>
      <c r="K94" s="79" t="n">
        <f aca="false">K95</f>
        <v>73071.7</v>
      </c>
      <c r="L94" s="80" t="n">
        <f aca="false">L95</f>
        <v>1953.7</v>
      </c>
      <c r="M94" s="79" t="n">
        <f aca="false">M95</f>
        <v>71118</v>
      </c>
      <c r="N94" s="81" t="n">
        <f aca="false">K94/H94</f>
        <v>1</v>
      </c>
      <c r="O94" s="82" t="n">
        <f aca="false">L94/I94</f>
        <v>1</v>
      </c>
      <c r="P94" s="82" t="n">
        <f aca="false">M94/J94</f>
        <v>1</v>
      </c>
    </row>
    <row r="95" customFormat="false" ht="12.6" hidden="false" customHeight="true" outlineLevel="0" collapsed="false">
      <c r="A95" s="98"/>
      <c r="B95" s="98"/>
      <c r="C95" s="98"/>
      <c r="D95" s="78" t="s">
        <v>28</v>
      </c>
      <c r="E95" s="84" t="n">
        <f aca="false">SUM(F95:G95)</f>
        <v>0</v>
      </c>
      <c r="F95" s="80"/>
      <c r="G95" s="79"/>
      <c r="H95" s="85" t="n">
        <f aca="false">SUM(I95:J95)</f>
        <v>73071.7</v>
      </c>
      <c r="I95" s="79" t="n">
        <v>1953.7</v>
      </c>
      <c r="J95" s="80" t="n">
        <v>71118</v>
      </c>
      <c r="K95" s="84" t="n">
        <f aca="false">SUM(L95:M95)</f>
        <v>73071.7</v>
      </c>
      <c r="L95" s="80" t="n">
        <v>1953.7</v>
      </c>
      <c r="M95" s="79" t="n">
        <v>71118</v>
      </c>
      <c r="N95" s="81" t="n">
        <f aca="false">K95/H95</f>
        <v>1</v>
      </c>
      <c r="O95" s="82" t="n">
        <f aca="false">L95/I95</f>
        <v>1</v>
      </c>
      <c r="P95" s="82" t="n">
        <f aca="false">M95/J95</f>
        <v>1</v>
      </c>
    </row>
    <row r="96" s="76" customFormat="true" ht="11.45" hidden="false" customHeight="true" outlineLevel="0" collapsed="false">
      <c r="A96" s="98"/>
      <c r="B96" s="98"/>
      <c r="C96" s="98"/>
      <c r="D96" s="86" t="s">
        <v>29</v>
      </c>
      <c r="E96" s="87" t="n">
        <f aca="false">E97</f>
        <v>0</v>
      </c>
      <c r="F96" s="88" t="n">
        <f aca="false">F97</f>
        <v>0</v>
      </c>
      <c r="G96" s="87" t="n">
        <f aca="false">G97</f>
        <v>0</v>
      </c>
      <c r="H96" s="88" t="n">
        <f aca="false">H97</f>
        <v>13694.4</v>
      </c>
      <c r="I96" s="87" t="n">
        <f aca="false">I97</f>
        <v>13694.4</v>
      </c>
      <c r="J96" s="88" t="n">
        <f aca="false">J97</f>
        <v>0</v>
      </c>
      <c r="K96" s="87" t="n">
        <f aca="false">K97</f>
        <v>13694.4</v>
      </c>
      <c r="L96" s="88" t="n">
        <f aca="false">L97</f>
        <v>13694.4</v>
      </c>
      <c r="M96" s="87" t="n">
        <f aca="false">M97</f>
        <v>0</v>
      </c>
      <c r="N96" s="74" t="n">
        <f aca="false">K96/H96</f>
        <v>1</v>
      </c>
      <c r="O96" s="75" t="n">
        <f aca="false">L96/I96</f>
        <v>1</v>
      </c>
      <c r="P96" s="75"/>
    </row>
    <row r="97" customFormat="false" ht="11.45" hidden="false" customHeight="true" outlineLevel="0" collapsed="false">
      <c r="A97" s="98"/>
      <c r="B97" s="98"/>
      <c r="C97" s="98"/>
      <c r="D97" s="78" t="s">
        <v>30</v>
      </c>
      <c r="E97" s="84" t="n">
        <f aca="false">E98+E99</f>
        <v>0</v>
      </c>
      <c r="F97" s="85" t="n">
        <f aca="false">F98+F99</f>
        <v>0</v>
      </c>
      <c r="G97" s="84" t="n">
        <f aca="false">G98+G99</f>
        <v>0</v>
      </c>
      <c r="H97" s="85" t="n">
        <f aca="false">H98+H99</f>
        <v>13694.4</v>
      </c>
      <c r="I97" s="84" t="n">
        <f aca="false">I98+I99</f>
        <v>13694.4</v>
      </c>
      <c r="J97" s="85" t="n">
        <f aca="false">J98+J99</f>
        <v>0</v>
      </c>
      <c r="K97" s="84" t="n">
        <f aca="false">K98+K99</f>
        <v>13694.4</v>
      </c>
      <c r="L97" s="85" t="n">
        <f aca="false">L98+L99</f>
        <v>13694.4</v>
      </c>
      <c r="M97" s="84" t="n">
        <f aca="false">M98+M99</f>
        <v>0</v>
      </c>
      <c r="N97" s="81" t="n">
        <f aca="false">K97/H97</f>
        <v>1</v>
      </c>
      <c r="O97" s="82" t="n">
        <f aca="false">L97/I97</f>
        <v>1</v>
      </c>
      <c r="P97" s="82"/>
    </row>
    <row r="98" customFormat="false" ht="12" hidden="false" customHeight="true" outlineLevel="0" collapsed="false">
      <c r="A98" s="98"/>
      <c r="B98" s="98"/>
      <c r="C98" s="98"/>
      <c r="D98" s="78" t="s">
        <v>39</v>
      </c>
      <c r="E98" s="84" t="n">
        <f aca="false">SUM(F98:G98)</f>
        <v>0</v>
      </c>
      <c r="F98" s="85"/>
      <c r="G98" s="84"/>
      <c r="H98" s="85" t="n">
        <f aca="false">SUM(I98:J98)</f>
        <v>8550</v>
      </c>
      <c r="I98" s="84" t="n">
        <v>8550</v>
      </c>
      <c r="J98" s="85"/>
      <c r="K98" s="84" t="n">
        <f aca="false">SUM(L98:M98)</f>
        <v>8550</v>
      </c>
      <c r="L98" s="85" t="n">
        <v>8550</v>
      </c>
      <c r="M98" s="84"/>
      <c r="N98" s="81" t="n">
        <f aca="false">K98/H98</f>
        <v>1</v>
      </c>
      <c r="O98" s="82" t="n">
        <f aca="false">L98/I98</f>
        <v>1</v>
      </c>
      <c r="P98" s="82"/>
    </row>
    <row r="99" customFormat="false" ht="22.15" hidden="false" customHeight="true" outlineLevel="0" collapsed="false">
      <c r="A99" s="98"/>
      <c r="B99" s="98"/>
      <c r="C99" s="98"/>
      <c r="D99" s="78" t="s">
        <v>31</v>
      </c>
      <c r="E99" s="84" t="n">
        <f aca="false">E100</f>
        <v>0</v>
      </c>
      <c r="F99" s="85" t="n">
        <f aca="false">F100</f>
        <v>0</v>
      </c>
      <c r="G99" s="84" t="n">
        <f aca="false">G100</f>
        <v>0</v>
      </c>
      <c r="H99" s="85" t="n">
        <f aca="false">H100</f>
        <v>5144.4</v>
      </c>
      <c r="I99" s="84" t="n">
        <f aca="false">I100</f>
        <v>5144.4</v>
      </c>
      <c r="J99" s="85" t="n">
        <f aca="false">J100</f>
        <v>0</v>
      </c>
      <c r="K99" s="84" t="n">
        <f aca="false">K100</f>
        <v>5144.4</v>
      </c>
      <c r="L99" s="85" t="n">
        <f aca="false">L100</f>
        <v>5144.4</v>
      </c>
      <c r="M99" s="84" t="n">
        <f aca="false">M100</f>
        <v>0</v>
      </c>
      <c r="N99" s="81" t="n">
        <f aca="false">K99/H99</f>
        <v>1</v>
      </c>
      <c r="O99" s="82" t="n">
        <f aca="false">L99/I99</f>
        <v>1</v>
      </c>
      <c r="P99" s="82"/>
    </row>
    <row r="100" customFormat="false" ht="12" hidden="false" customHeight="true" outlineLevel="0" collapsed="false">
      <c r="A100" s="102"/>
      <c r="B100" s="102"/>
      <c r="C100" s="102"/>
      <c r="D100" s="103" t="s">
        <v>33</v>
      </c>
      <c r="E100" s="91" t="n">
        <f aca="false">SUM(F100:G100)</f>
        <v>0</v>
      </c>
      <c r="F100" s="92"/>
      <c r="G100" s="93"/>
      <c r="H100" s="94" t="n">
        <f aca="false">SUM(I100:J100)</f>
        <v>5144.4</v>
      </c>
      <c r="I100" s="93" t="n">
        <v>5144.4</v>
      </c>
      <c r="J100" s="92"/>
      <c r="K100" s="91" t="n">
        <f aca="false">SUM(L100:M100)</f>
        <v>5144.4</v>
      </c>
      <c r="L100" s="92" t="n">
        <v>5144.4</v>
      </c>
      <c r="M100" s="93"/>
      <c r="N100" s="95" t="n">
        <f aca="false">K100/H100</f>
        <v>1</v>
      </c>
      <c r="O100" s="96" t="n">
        <f aca="false">L100/I100</f>
        <v>1</v>
      </c>
      <c r="P100" s="96"/>
    </row>
    <row r="101" customFormat="false" ht="37.15" hidden="false" customHeight="true" outlineLevel="0" collapsed="false">
      <c r="A101" s="98" t="s">
        <v>50</v>
      </c>
      <c r="B101" s="98" t="s">
        <v>45</v>
      </c>
      <c r="C101" s="98" t="n">
        <v>8</v>
      </c>
      <c r="D101" s="107" t="s">
        <v>52</v>
      </c>
      <c r="E101" s="57" t="n">
        <f aca="false">SUM(E102)</f>
        <v>535714.2</v>
      </c>
      <c r="F101" s="58" t="n">
        <f aca="false">SUM(F102)</f>
        <v>475381.2</v>
      </c>
      <c r="G101" s="57" t="n">
        <f aca="false">SUM(G102)</f>
        <v>60333</v>
      </c>
      <c r="H101" s="58" t="n">
        <f aca="false">SUM(H102)</f>
        <v>610872.4</v>
      </c>
      <c r="I101" s="57" t="n">
        <f aca="false">SUM(I102)</f>
        <v>533877.2</v>
      </c>
      <c r="J101" s="58" t="n">
        <f aca="false">SUM(J102)</f>
        <v>76995.2</v>
      </c>
      <c r="K101" s="57" t="n">
        <f aca="false">SUM(K102)</f>
        <v>968213.2</v>
      </c>
      <c r="L101" s="58" t="n">
        <f aca="false">SUM(L102)</f>
        <v>891218</v>
      </c>
      <c r="M101" s="57" t="n">
        <f aca="false">SUM(M102)</f>
        <v>76995.2</v>
      </c>
      <c r="N101" s="60" t="n">
        <f aca="false">K101/H101</f>
        <v>1.58496799004178</v>
      </c>
      <c r="O101" s="97" t="n">
        <f aca="false">L101/I101</f>
        <v>1.66933144925462</v>
      </c>
      <c r="P101" s="97" t="n">
        <f aca="false">M101/J101</f>
        <v>1</v>
      </c>
    </row>
    <row r="102" customFormat="false" ht="24.6" hidden="false" customHeight="true" outlineLevel="0" collapsed="false">
      <c r="A102" s="98"/>
      <c r="B102" s="98"/>
      <c r="C102" s="98"/>
      <c r="D102" s="65" t="s">
        <v>53</v>
      </c>
      <c r="E102" s="66" t="n">
        <f aca="false">SUM(E103,E107)</f>
        <v>535714.2</v>
      </c>
      <c r="F102" s="67" t="n">
        <f aca="false">SUM(F103,F107)</f>
        <v>475381.2</v>
      </c>
      <c r="G102" s="66" t="n">
        <f aca="false">SUM(G103,G107)</f>
        <v>60333</v>
      </c>
      <c r="H102" s="67" t="n">
        <f aca="false">SUM(H103,H107)</f>
        <v>610872.4</v>
      </c>
      <c r="I102" s="66" t="n">
        <f aca="false">SUM(I103,I107)</f>
        <v>533877.2</v>
      </c>
      <c r="J102" s="67" t="n">
        <f aca="false">SUM(J103,J107)</f>
        <v>76995.2</v>
      </c>
      <c r="K102" s="66" t="n">
        <f aca="false">SUM(K103,K107)</f>
        <v>968213.2</v>
      </c>
      <c r="L102" s="67" t="n">
        <f aca="false">SUM(L103,L107)</f>
        <v>891218</v>
      </c>
      <c r="M102" s="66" t="n">
        <f aca="false">SUM(M103,M107)</f>
        <v>76995.2</v>
      </c>
      <c r="N102" s="68" t="n">
        <f aca="false">K102/H102</f>
        <v>1.58496799004178</v>
      </c>
      <c r="O102" s="69" t="n">
        <f aca="false">L102/I102</f>
        <v>1.66933144925462</v>
      </c>
      <c r="P102" s="69" t="n">
        <f aca="false">M102/J102</f>
        <v>1</v>
      </c>
    </row>
    <row r="103" s="76" customFormat="true" ht="12.75" hidden="false" customHeight="false" outlineLevel="0" collapsed="false">
      <c r="A103" s="98"/>
      <c r="B103" s="98"/>
      <c r="C103" s="98"/>
      <c r="D103" s="71" t="s">
        <v>25</v>
      </c>
      <c r="E103" s="72" t="n">
        <f aca="false">E104</f>
        <v>140336.7</v>
      </c>
      <c r="F103" s="73" t="n">
        <f aca="false">F104</f>
        <v>125307</v>
      </c>
      <c r="G103" s="72" t="n">
        <f aca="false">G104</f>
        <v>15029.7</v>
      </c>
      <c r="H103" s="73" t="n">
        <f aca="false">H104</f>
        <v>183877.5</v>
      </c>
      <c r="I103" s="72" t="n">
        <f aca="false">I104</f>
        <v>162857.1</v>
      </c>
      <c r="J103" s="73" t="n">
        <f aca="false">J104</f>
        <v>21020.4</v>
      </c>
      <c r="K103" s="72" t="n">
        <f aca="false">K104</f>
        <v>279508.3</v>
      </c>
      <c r="L103" s="73" t="n">
        <f aca="false">L104</f>
        <v>258487.9</v>
      </c>
      <c r="M103" s="72" t="n">
        <f aca="false">M104</f>
        <v>21020.4</v>
      </c>
      <c r="N103" s="74" t="n">
        <f aca="false">K103/H103</f>
        <v>1.52007885684763</v>
      </c>
      <c r="O103" s="75" t="n">
        <f aca="false">L103/I103</f>
        <v>1.58720682119478</v>
      </c>
      <c r="P103" s="75" t="n">
        <f aca="false">M103/J103</f>
        <v>1</v>
      </c>
    </row>
    <row r="104" customFormat="false" ht="24" hidden="false" customHeight="false" outlineLevel="0" collapsed="false">
      <c r="A104" s="98"/>
      <c r="B104" s="98"/>
      <c r="C104" s="98"/>
      <c r="D104" s="78" t="s">
        <v>26</v>
      </c>
      <c r="E104" s="79" t="n">
        <f aca="false">E105</f>
        <v>140336.7</v>
      </c>
      <c r="F104" s="80" t="n">
        <f aca="false">F105</f>
        <v>125307</v>
      </c>
      <c r="G104" s="79" t="n">
        <f aca="false">G105</f>
        <v>15029.7</v>
      </c>
      <c r="H104" s="80" t="n">
        <f aca="false">H105</f>
        <v>183877.5</v>
      </c>
      <c r="I104" s="79" t="n">
        <f aca="false">I105</f>
        <v>162857.1</v>
      </c>
      <c r="J104" s="80" t="n">
        <f aca="false">J105</f>
        <v>21020.4</v>
      </c>
      <c r="K104" s="79" t="n">
        <f aca="false">K105</f>
        <v>279508.3</v>
      </c>
      <c r="L104" s="80" t="n">
        <f aca="false">L105</f>
        <v>258487.9</v>
      </c>
      <c r="M104" s="79" t="n">
        <f aca="false">M105</f>
        <v>21020.4</v>
      </c>
      <c r="N104" s="81" t="n">
        <f aca="false">K104/H104</f>
        <v>1.52007885684763</v>
      </c>
      <c r="O104" s="82" t="n">
        <f aca="false">L104/I104</f>
        <v>1.58720682119478</v>
      </c>
      <c r="P104" s="82" t="n">
        <f aca="false">M104/J104</f>
        <v>1</v>
      </c>
    </row>
    <row r="105" customFormat="false" ht="12.75" hidden="false" customHeight="false" outlineLevel="0" collapsed="false">
      <c r="A105" s="98"/>
      <c r="B105" s="98"/>
      <c r="C105" s="98"/>
      <c r="D105" s="78" t="s">
        <v>27</v>
      </c>
      <c r="E105" s="79" t="n">
        <f aca="false">E106</f>
        <v>140336.7</v>
      </c>
      <c r="F105" s="80" t="n">
        <f aca="false">F106</f>
        <v>125307</v>
      </c>
      <c r="G105" s="79" t="n">
        <f aca="false">G106</f>
        <v>15029.7</v>
      </c>
      <c r="H105" s="80" t="n">
        <f aca="false">H106</f>
        <v>183877.5</v>
      </c>
      <c r="I105" s="79" t="n">
        <f aca="false">I106</f>
        <v>162857.1</v>
      </c>
      <c r="J105" s="80" t="n">
        <f aca="false">J106</f>
        <v>21020.4</v>
      </c>
      <c r="K105" s="79" t="n">
        <f aca="false">K106</f>
        <v>279508.3</v>
      </c>
      <c r="L105" s="80" t="n">
        <f aca="false">L106</f>
        <v>258487.9</v>
      </c>
      <c r="M105" s="79" t="n">
        <f aca="false">M106</f>
        <v>21020.4</v>
      </c>
      <c r="N105" s="81" t="n">
        <f aca="false">K105/H105</f>
        <v>1.52007885684763</v>
      </c>
      <c r="O105" s="82" t="n">
        <f aca="false">L105/I105</f>
        <v>1.58720682119478</v>
      </c>
      <c r="P105" s="82" t="n">
        <f aca="false">M105/J105</f>
        <v>1</v>
      </c>
    </row>
    <row r="106" customFormat="false" ht="12.75" hidden="false" customHeight="false" outlineLevel="0" collapsed="false">
      <c r="A106" s="98"/>
      <c r="B106" s="98"/>
      <c r="C106" s="98"/>
      <c r="D106" s="78" t="s">
        <v>28</v>
      </c>
      <c r="E106" s="84" t="n">
        <f aca="false">SUM(F106:G106)</f>
        <v>140336.7</v>
      </c>
      <c r="F106" s="80" t="n">
        <v>125307</v>
      </c>
      <c r="G106" s="79" t="n">
        <v>15029.7</v>
      </c>
      <c r="H106" s="85" t="n">
        <f aca="false">SUM(I106:J106)</f>
        <v>183877.5</v>
      </c>
      <c r="I106" s="79" t="n">
        <v>162857.1</v>
      </c>
      <c r="J106" s="80" t="n">
        <v>21020.4</v>
      </c>
      <c r="K106" s="84" t="n">
        <f aca="false">SUM(L106:M106)</f>
        <v>279508.3</v>
      </c>
      <c r="L106" s="80" t="n">
        <v>258487.9</v>
      </c>
      <c r="M106" s="79" t="n">
        <v>21020.4</v>
      </c>
      <c r="N106" s="81" t="n">
        <f aca="false">K106/H106</f>
        <v>1.52007885684763</v>
      </c>
      <c r="O106" s="82" t="n">
        <f aca="false">L106/I106</f>
        <v>1.58720682119478</v>
      </c>
      <c r="P106" s="82" t="n">
        <f aca="false">M106/J106</f>
        <v>1</v>
      </c>
    </row>
    <row r="107" s="76" customFormat="true" ht="12.75" hidden="false" customHeight="false" outlineLevel="0" collapsed="false">
      <c r="A107" s="98"/>
      <c r="B107" s="98"/>
      <c r="C107" s="98"/>
      <c r="D107" s="86" t="s">
        <v>29</v>
      </c>
      <c r="E107" s="87" t="n">
        <f aca="false">SUM(E108,E112)</f>
        <v>395377.5</v>
      </c>
      <c r="F107" s="88" t="n">
        <f aca="false">SUM(F108,F112)</f>
        <v>350074.2</v>
      </c>
      <c r="G107" s="87" t="n">
        <f aca="false">SUM(G108,G112)</f>
        <v>45303.3</v>
      </c>
      <c r="H107" s="88" t="n">
        <f aca="false">SUM(H108,H112)</f>
        <v>426994.9</v>
      </c>
      <c r="I107" s="87" t="n">
        <f aca="false">SUM(I108,I112)</f>
        <v>371020.1</v>
      </c>
      <c r="J107" s="88" t="n">
        <f aca="false">SUM(J108,J112)</f>
        <v>55974.8</v>
      </c>
      <c r="K107" s="87" t="n">
        <f aca="false">SUM(K108,K112)</f>
        <v>688704.9</v>
      </c>
      <c r="L107" s="88" t="n">
        <f aca="false">SUM(L108,L112)</f>
        <v>632730.1</v>
      </c>
      <c r="M107" s="87" t="n">
        <f aca="false">SUM(M108,M112)</f>
        <v>55974.8</v>
      </c>
      <c r="N107" s="74" t="n">
        <f aca="false">K107/H107</f>
        <v>1.61291130175091</v>
      </c>
      <c r="O107" s="75" t="n">
        <f aca="false">L107/I107</f>
        <v>1.70537957377511</v>
      </c>
      <c r="P107" s="75" t="n">
        <f aca="false">M107/J107</f>
        <v>1</v>
      </c>
    </row>
    <row r="108" customFormat="false" ht="12.75" hidden="false" customHeight="false" outlineLevel="0" collapsed="false">
      <c r="A108" s="98"/>
      <c r="B108" s="98"/>
      <c r="C108" s="98"/>
      <c r="D108" s="78" t="s">
        <v>30</v>
      </c>
      <c r="E108" s="84" t="n">
        <f aca="false">E109</f>
        <v>322585.2</v>
      </c>
      <c r="F108" s="85" t="n">
        <f aca="false">F109</f>
        <v>286421.1</v>
      </c>
      <c r="G108" s="84" t="n">
        <f aca="false">G109</f>
        <v>36164.1</v>
      </c>
      <c r="H108" s="85" t="n">
        <f aca="false">H109</f>
        <v>337232.7</v>
      </c>
      <c r="I108" s="84" t="n">
        <f aca="false">I109</f>
        <v>298871</v>
      </c>
      <c r="J108" s="85" t="n">
        <f aca="false">J109</f>
        <v>38361.7</v>
      </c>
      <c r="K108" s="84" t="n">
        <f aca="false">K109</f>
        <v>534939.6</v>
      </c>
      <c r="L108" s="85" t="n">
        <f aca="false">L109</f>
        <v>496577.9</v>
      </c>
      <c r="M108" s="84" t="n">
        <f aca="false">M109</f>
        <v>38361.7</v>
      </c>
      <c r="N108" s="81" t="n">
        <f aca="false">K108/H108</f>
        <v>1.58626254215561</v>
      </c>
      <c r="O108" s="82" t="n">
        <f aca="false">L108/I108</f>
        <v>1.6615124920116</v>
      </c>
      <c r="P108" s="82" t="n">
        <f aca="false">M108/J108</f>
        <v>1</v>
      </c>
    </row>
    <row r="109" customFormat="false" ht="24" hidden="false" customHeight="false" outlineLevel="0" collapsed="false">
      <c r="A109" s="98"/>
      <c r="B109" s="98"/>
      <c r="C109" s="98"/>
      <c r="D109" s="78" t="s">
        <v>31</v>
      </c>
      <c r="E109" s="84" t="n">
        <f aca="false">SUM(E110:E111)</f>
        <v>322585.2</v>
      </c>
      <c r="F109" s="85" t="n">
        <f aca="false">SUM(F110:F111)</f>
        <v>286421.1</v>
      </c>
      <c r="G109" s="84" t="n">
        <f aca="false">SUM(G110:G111)</f>
        <v>36164.1</v>
      </c>
      <c r="H109" s="85" t="n">
        <f aca="false">SUM(H110:H111)</f>
        <v>337232.7</v>
      </c>
      <c r="I109" s="84" t="n">
        <f aca="false">SUM(I110:I111)</f>
        <v>298871</v>
      </c>
      <c r="J109" s="85" t="n">
        <f aca="false">SUM(J110:J111)</f>
        <v>38361.7</v>
      </c>
      <c r="K109" s="84" t="n">
        <f aca="false">SUM(K110:K111)</f>
        <v>534939.6</v>
      </c>
      <c r="L109" s="85" t="n">
        <f aca="false">SUM(L110:L111)</f>
        <v>496577.9</v>
      </c>
      <c r="M109" s="84" t="n">
        <f aca="false">SUM(M110:M111)</f>
        <v>38361.7</v>
      </c>
      <c r="N109" s="81" t="n">
        <f aca="false">K109/H109</f>
        <v>1.58626254215561</v>
      </c>
      <c r="O109" s="82" t="n">
        <f aca="false">L109/I109</f>
        <v>1.6615124920116</v>
      </c>
      <c r="P109" s="82" t="n">
        <f aca="false">M109/J109</f>
        <v>1</v>
      </c>
    </row>
    <row r="110" customFormat="false" ht="24" hidden="false" customHeight="false" outlineLevel="0" collapsed="false">
      <c r="A110" s="98"/>
      <c r="B110" s="98"/>
      <c r="C110" s="98"/>
      <c r="D110" s="78" t="s">
        <v>32</v>
      </c>
      <c r="E110" s="84" t="n">
        <f aca="false">SUM(F110:G110)</f>
        <v>186282.6</v>
      </c>
      <c r="F110" s="80" t="n">
        <v>166362</v>
      </c>
      <c r="G110" s="79" t="n">
        <v>19920.6</v>
      </c>
      <c r="H110" s="85" t="n">
        <f aca="false">SUM(I110:J110)</f>
        <v>203930.1</v>
      </c>
      <c r="I110" s="79" t="n">
        <v>178811.9</v>
      </c>
      <c r="J110" s="80" t="n">
        <v>25118.2</v>
      </c>
      <c r="K110" s="84" t="n">
        <f aca="false">SUM(L110:M110)</f>
        <v>515618.5</v>
      </c>
      <c r="L110" s="80" t="n">
        <v>490500.3</v>
      </c>
      <c r="M110" s="79" t="n">
        <v>25118.2</v>
      </c>
      <c r="N110" s="81" t="n">
        <f aca="false">K110/H110</f>
        <v>2.52840801823762</v>
      </c>
      <c r="O110" s="82" t="n">
        <f aca="false">L110/I110</f>
        <v>2.74310770144493</v>
      </c>
      <c r="P110" s="82" t="n">
        <f aca="false">M110/J110</f>
        <v>1</v>
      </c>
    </row>
    <row r="111" customFormat="false" ht="12.75" hidden="false" customHeight="false" outlineLevel="0" collapsed="false">
      <c r="A111" s="98"/>
      <c r="B111" s="98"/>
      <c r="C111" s="98"/>
      <c r="D111" s="78" t="s">
        <v>33</v>
      </c>
      <c r="E111" s="84" t="n">
        <f aca="false">SUM(F111:G111)</f>
        <v>136302.6</v>
      </c>
      <c r="F111" s="80" t="n">
        <v>120059.1</v>
      </c>
      <c r="G111" s="79" t="n">
        <v>16243.5</v>
      </c>
      <c r="H111" s="85" t="n">
        <f aca="false">SUM(I111:J111)</f>
        <v>133302.6</v>
      </c>
      <c r="I111" s="79" t="n">
        <v>120059.1</v>
      </c>
      <c r="J111" s="80" t="n">
        <v>13243.5</v>
      </c>
      <c r="K111" s="84" t="n">
        <f aca="false">SUM(L111:M111)</f>
        <v>19321.1</v>
      </c>
      <c r="L111" s="80" t="n">
        <v>6077.6</v>
      </c>
      <c r="M111" s="79" t="n">
        <v>13243.5</v>
      </c>
      <c r="N111" s="81" t="n">
        <f aca="false">K111/H111</f>
        <v>0.144941659052412</v>
      </c>
      <c r="O111" s="82" t="n">
        <f aca="false">L111/I111</f>
        <v>0.0506217354619517</v>
      </c>
      <c r="P111" s="82" t="n">
        <f aca="false">M111/J111</f>
        <v>1</v>
      </c>
    </row>
    <row r="112" customFormat="false" ht="12.75" hidden="false" customHeight="false" outlineLevel="0" collapsed="false">
      <c r="A112" s="102"/>
      <c r="B112" s="102"/>
      <c r="C112" s="102"/>
      <c r="D112" s="103" t="s">
        <v>34</v>
      </c>
      <c r="E112" s="91" t="n">
        <f aca="false">SUM(F112:G112)</f>
        <v>72792.3</v>
      </c>
      <c r="F112" s="92" t="n">
        <v>63653.1</v>
      </c>
      <c r="G112" s="93" t="n">
        <v>9139.2</v>
      </c>
      <c r="H112" s="94" t="n">
        <f aca="false">SUM(I112:J112)</f>
        <v>89762.2</v>
      </c>
      <c r="I112" s="93" t="n">
        <v>72149.1</v>
      </c>
      <c r="J112" s="92" t="n">
        <v>17613.1</v>
      </c>
      <c r="K112" s="91" t="n">
        <f aca="false">SUM(L112:M112)</f>
        <v>153765.3</v>
      </c>
      <c r="L112" s="92" t="n">
        <v>136152.2</v>
      </c>
      <c r="M112" s="93" t="n">
        <v>17613.1</v>
      </c>
      <c r="N112" s="95" t="n">
        <f aca="false">K112/H112</f>
        <v>1.71302953804608</v>
      </c>
      <c r="O112" s="96" t="n">
        <f aca="false">L112/I112</f>
        <v>1.88709491871693</v>
      </c>
      <c r="P112" s="96" t="n">
        <f aca="false">M112/J112</f>
        <v>1</v>
      </c>
    </row>
    <row r="113" customFormat="false" ht="25.9" hidden="false" customHeight="true" outlineLevel="0" collapsed="false">
      <c r="A113" s="98" t="s">
        <v>54</v>
      </c>
      <c r="B113" s="98" t="s">
        <v>55</v>
      </c>
      <c r="C113" s="98" t="n">
        <v>9</v>
      </c>
      <c r="D113" s="107" t="s">
        <v>56</v>
      </c>
      <c r="E113" s="57" t="n">
        <f aca="false">E114</f>
        <v>1463450.1</v>
      </c>
      <c r="F113" s="58" t="n">
        <f aca="false">F114</f>
        <v>1207017</v>
      </c>
      <c r="G113" s="57" t="n">
        <f aca="false">G114</f>
        <v>256433.1</v>
      </c>
      <c r="H113" s="58" t="n">
        <f aca="false">H114</f>
        <v>1463450.1</v>
      </c>
      <c r="I113" s="57" t="n">
        <f aca="false">I114</f>
        <v>1207017</v>
      </c>
      <c r="J113" s="58" t="n">
        <f aca="false">J114</f>
        <v>256433.1</v>
      </c>
      <c r="K113" s="57" t="n">
        <f aca="false">K114</f>
        <v>1903002.5</v>
      </c>
      <c r="L113" s="58" t="n">
        <f aca="false">L114</f>
        <v>1646569.4</v>
      </c>
      <c r="M113" s="57" t="n">
        <f aca="false">M114</f>
        <v>256433.1</v>
      </c>
      <c r="N113" s="60" t="n">
        <f aca="false">K113/H113</f>
        <v>1.30035352759893</v>
      </c>
      <c r="O113" s="97" t="n">
        <f aca="false">L113/I113</f>
        <v>1.3641642164112</v>
      </c>
      <c r="P113" s="97" t="n">
        <f aca="false">M113/J113</f>
        <v>1</v>
      </c>
    </row>
    <row r="114" customFormat="false" ht="12.75" hidden="false" customHeight="false" outlineLevel="0" collapsed="false">
      <c r="A114" s="98"/>
      <c r="B114" s="98"/>
      <c r="C114" s="98"/>
      <c r="D114" s="65" t="s">
        <v>57</v>
      </c>
      <c r="E114" s="66" t="n">
        <f aca="false">SUM(E115,E119,E126)</f>
        <v>1463450.1</v>
      </c>
      <c r="F114" s="67" t="n">
        <f aca="false">SUM(F115,F119,F126)</f>
        <v>1207017</v>
      </c>
      <c r="G114" s="66" t="n">
        <f aca="false">SUM(G115,G119,G126)</f>
        <v>256433.1</v>
      </c>
      <c r="H114" s="67" t="n">
        <f aca="false">SUM(H115,H119,H126)</f>
        <v>1463450.1</v>
      </c>
      <c r="I114" s="66" t="n">
        <f aca="false">SUM(I115,I119,I126)</f>
        <v>1207017</v>
      </c>
      <c r="J114" s="67" t="n">
        <f aca="false">SUM(J115,J119,J126)</f>
        <v>256433.1</v>
      </c>
      <c r="K114" s="66" t="n">
        <f aca="false">SUM(K115,K119,K126)</f>
        <v>1903002.5</v>
      </c>
      <c r="L114" s="67" t="n">
        <f aca="false">SUM(L115,L119,L126)</f>
        <v>1646569.4</v>
      </c>
      <c r="M114" s="66" t="n">
        <f aca="false">SUM(M115,M119,M126)</f>
        <v>256433.1</v>
      </c>
      <c r="N114" s="68" t="n">
        <f aca="false">K114/H114</f>
        <v>1.30035352759893</v>
      </c>
      <c r="O114" s="69" t="n">
        <f aca="false">L114/I114</f>
        <v>1.3641642164112</v>
      </c>
      <c r="P114" s="69" t="n">
        <f aca="false">M114/J114</f>
        <v>1</v>
      </c>
    </row>
    <row r="115" s="76" customFormat="true" ht="12.75" hidden="false" customHeight="false" outlineLevel="0" collapsed="false">
      <c r="A115" s="98"/>
      <c r="B115" s="98"/>
      <c r="C115" s="98"/>
      <c r="D115" s="71" t="s">
        <v>25</v>
      </c>
      <c r="E115" s="72" t="n">
        <f aca="false">E116</f>
        <v>170003.4</v>
      </c>
      <c r="F115" s="73" t="n">
        <f aca="false">F116</f>
        <v>170003.4</v>
      </c>
      <c r="G115" s="72" t="n">
        <f aca="false">G116</f>
        <v>0</v>
      </c>
      <c r="H115" s="73" t="n">
        <f aca="false">H116</f>
        <v>206003.4</v>
      </c>
      <c r="I115" s="72" t="n">
        <f aca="false">I116</f>
        <v>170003.4</v>
      </c>
      <c r="J115" s="73" t="n">
        <f aca="false">J116</f>
        <v>36000</v>
      </c>
      <c r="K115" s="72" t="n">
        <f aca="false">K116</f>
        <v>190421.1</v>
      </c>
      <c r="L115" s="73" t="n">
        <f aca="false">L116</f>
        <v>154421.1</v>
      </c>
      <c r="M115" s="72" t="n">
        <f aca="false">M116</f>
        <v>36000</v>
      </c>
      <c r="N115" s="74" t="n">
        <f aca="false">K115/H115</f>
        <v>0.924359015433726</v>
      </c>
      <c r="O115" s="75" t="n">
        <f aca="false">L115/I115</f>
        <v>0.908341244939807</v>
      </c>
      <c r="P115" s="75" t="n">
        <f aca="false">M115/J115</f>
        <v>1</v>
      </c>
    </row>
    <row r="116" customFormat="false" ht="24" hidden="false" customHeight="false" outlineLevel="0" collapsed="false">
      <c r="A116" s="98"/>
      <c r="B116" s="98"/>
      <c r="C116" s="98"/>
      <c r="D116" s="78" t="s">
        <v>26</v>
      </c>
      <c r="E116" s="79" t="n">
        <f aca="false">E117</f>
        <v>170003.4</v>
      </c>
      <c r="F116" s="80" t="n">
        <f aca="false">F117</f>
        <v>170003.4</v>
      </c>
      <c r="G116" s="79" t="n">
        <f aca="false">G117</f>
        <v>0</v>
      </c>
      <c r="H116" s="80" t="n">
        <f aca="false">H117</f>
        <v>206003.4</v>
      </c>
      <c r="I116" s="79" t="n">
        <f aca="false">I117</f>
        <v>170003.4</v>
      </c>
      <c r="J116" s="80" t="n">
        <f aca="false">J117</f>
        <v>36000</v>
      </c>
      <c r="K116" s="79" t="n">
        <f aca="false">K117</f>
        <v>190421.1</v>
      </c>
      <c r="L116" s="80" t="n">
        <f aca="false">L117</f>
        <v>154421.1</v>
      </c>
      <c r="M116" s="79" t="n">
        <f aca="false">M117</f>
        <v>36000</v>
      </c>
      <c r="N116" s="81" t="n">
        <f aca="false">K116/H116</f>
        <v>0.924359015433726</v>
      </c>
      <c r="O116" s="82" t="n">
        <f aca="false">L116/I116</f>
        <v>0.908341244939807</v>
      </c>
      <c r="P116" s="82" t="n">
        <f aca="false">M116/J116</f>
        <v>1</v>
      </c>
    </row>
    <row r="117" customFormat="false" ht="12.75" hidden="false" customHeight="false" outlineLevel="0" collapsed="false">
      <c r="A117" s="98"/>
      <c r="B117" s="98"/>
      <c r="C117" s="98"/>
      <c r="D117" s="78" t="s">
        <v>27</v>
      </c>
      <c r="E117" s="79" t="n">
        <f aca="false">E118</f>
        <v>170003.4</v>
      </c>
      <c r="F117" s="80" t="n">
        <f aca="false">F118</f>
        <v>170003.4</v>
      </c>
      <c r="G117" s="79" t="n">
        <f aca="false">G118</f>
        <v>0</v>
      </c>
      <c r="H117" s="80" t="n">
        <f aca="false">H118</f>
        <v>206003.4</v>
      </c>
      <c r="I117" s="79" t="n">
        <f aca="false">I118</f>
        <v>170003.4</v>
      </c>
      <c r="J117" s="80" t="n">
        <f aca="false">J118</f>
        <v>36000</v>
      </c>
      <c r="K117" s="79" t="n">
        <f aca="false">K118</f>
        <v>190421.1</v>
      </c>
      <c r="L117" s="80" t="n">
        <f aca="false">L118</f>
        <v>154421.1</v>
      </c>
      <c r="M117" s="79" t="n">
        <f aca="false">M118</f>
        <v>36000</v>
      </c>
      <c r="N117" s="81" t="n">
        <f aca="false">K117/H117</f>
        <v>0.924359015433726</v>
      </c>
      <c r="O117" s="82" t="n">
        <f aca="false">L117/I117</f>
        <v>0.908341244939807</v>
      </c>
      <c r="P117" s="82" t="n">
        <f aca="false">M117/J117</f>
        <v>1</v>
      </c>
    </row>
    <row r="118" customFormat="false" ht="12.75" hidden="false" customHeight="false" outlineLevel="0" collapsed="false">
      <c r="A118" s="98"/>
      <c r="B118" s="98"/>
      <c r="C118" s="98"/>
      <c r="D118" s="78" t="s">
        <v>28</v>
      </c>
      <c r="E118" s="84" t="n">
        <f aca="false">SUM(F118:G118)</f>
        <v>170003.4</v>
      </c>
      <c r="F118" s="80" t="n">
        <v>170003.4</v>
      </c>
      <c r="G118" s="79"/>
      <c r="H118" s="85" t="n">
        <f aca="false">SUM(I118:J118)</f>
        <v>206003.4</v>
      </c>
      <c r="I118" s="79" t="n">
        <v>170003.4</v>
      </c>
      <c r="J118" s="80" t="n">
        <v>36000</v>
      </c>
      <c r="K118" s="84" t="n">
        <f aca="false">SUM(L118:M118)</f>
        <v>190421.1</v>
      </c>
      <c r="L118" s="80" t="n">
        <v>154421.1</v>
      </c>
      <c r="M118" s="79" t="n">
        <v>36000</v>
      </c>
      <c r="N118" s="81" t="n">
        <f aca="false">K118/H118</f>
        <v>0.924359015433726</v>
      </c>
      <c r="O118" s="82" t="n">
        <f aca="false">L118/I118</f>
        <v>0.908341244939807</v>
      </c>
      <c r="P118" s="82" t="n">
        <f aca="false">M118/J118</f>
        <v>1</v>
      </c>
    </row>
    <row r="119" s="76" customFormat="true" ht="12.75" hidden="false" customHeight="false" outlineLevel="0" collapsed="false">
      <c r="A119" s="98"/>
      <c r="B119" s="98"/>
      <c r="C119" s="98"/>
      <c r="D119" s="86" t="s">
        <v>29</v>
      </c>
      <c r="E119" s="87" t="n">
        <f aca="false">SUM(E120,E125)</f>
        <v>936446.7</v>
      </c>
      <c r="F119" s="88" t="n">
        <f aca="false">SUM(F120,F125)</f>
        <v>680013.6</v>
      </c>
      <c r="G119" s="87" t="n">
        <f aca="false">SUM(G120,G125)</f>
        <v>256433.1</v>
      </c>
      <c r="H119" s="88" t="n">
        <f aca="false">SUM(H120,H125)</f>
        <v>900446.7</v>
      </c>
      <c r="I119" s="87" t="n">
        <f aca="false">SUM(I120,I125)</f>
        <v>680013.6</v>
      </c>
      <c r="J119" s="88" t="n">
        <f aca="false">SUM(J120,J125)</f>
        <v>220433.1</v>
      </c>
      <c r="K119" s="87" t="n">
        <f aca="false">SUM(K120,K125)</f>
        <v>968408.4</v>
      </c>
      <c r="L119" s="88" t="n">
        <f aca="false">SUM(L120,L125)</f>
        <v>747975.3</v>
      </c>
      <c r="M119" s="87" t="n">
        <f aca="false">SUM(M120,M125)</f>
        <v>220433.1</v>
      </c>
      <c r="N119" s="74" t="n">
        <f aca="false">K119/H119</f>
        <v>1.07547553897416</v>
      </c>
      <c r="O119" s="75" t="n">
        <f aca="false">L119/I119</f>
        <v>1.09994167763704</v>
      </c>
      <c r="P119" s="75" t="n">
        <f aca="false">M119/J119</f>
        <v>1</v>
      </c>
    </row>
    <row r="120" customFormat="false" ht="12.75" hidden="false" customHeight="false" outlineLevel="0" collapsed="false">
      <c r="A120" s="98"/>
      <c r="B120" s="98"/>
      <c r="C120" s="98"/>
      <c r="D120" s="78" t="s">
        <v>30</v>
      </c>
      <c r="E120" s="84" t="n">
        <f aca="false">E121+E122</f>
        <v>175037.1</v>
      </c>
      <c r="F120" s="85" t="n">
        <f aca="false">F121+F122</f>
        <v>150368.4</v>
      </c>
      <c r="G120" s="84" t="n">
        <f aca="false">G121+G122</f>
        <v>24668.7</v>
      </c>
      <c r="H120" s="85" t="n">
        <f aca="false">H121+H122</f>
        <v>175037.1</v>
      </c>
      <c r="I120" s="84" t="n">
        <f aca="false">I121+I122</f>
        <v>150368.4</v>
      </c>
      <c r="J120" s="85" t="n">
        <f aca="false">J121+J122</f>
        <v>24668.7</v>
      </c>
      <c r="K120" s="84" t="n">
        <f aca="false">K121+K122</f>
        <v>110288.8</v>
      </c>
      <c r="L120" s="85" t="n">
        <f aca="false">L121+L122</f>
        <v>85620.1</v>
      </c>
      <c r="M120" s="84" t="n">
        <f aca="false">M121+M122</f>
        <v>24668.7</v>
      </c>
      <c r="N120" s="81" t="n">
        <f aca="false">K120/H120</f>
        <v>0.630088135600967</v>
      </c>
      <c r="O120" s="82" t="n">
        <f aca="false">L120/I120</f>
        <v>0.569402214827051</v>
      </c>
      <c r="P120" s="82" t="n">
        <f aca="false">M120/J120</f>
        <v>1</v>
      </c>
    </row>
    <row r="121" customFormat="false" ht="12.75" hidden="false" customHeight="false" outlineLevel="0" collapsed="false">
      <c r="A121" s="98"/>
      <c r="B121" s="98"/>
      <c r="C121" s="98"/>
      <c r="D121" s="78" t="s">
        <v>39</v>
      </c>
      <c r="E121" s="84" t="n">
        <f aca="false">SUM(F121:G121)</f>
        <v>37556.4</v>
      </c>
      <c r="F121" s="80" t="n">
        <v>37556.4</v>
      </c>
      <c r="G121" s="79"/>
      <c r="H121" s="85" t="n">
        <f aca="false">SUM(I121:J121)</f>
        <v>37556.4</v>
      </c>
      <c r="I121" s="79" t="n">
        <v>37556.4</v>
      </c>
      <c r="J121" s="80"/>
      <c r="K121" s="84" t="n">
        <f aca="false">SUM(L121:M121)</f>
        <v>58454.4</v>
      </c>
      <c r="L121" s="80" t="n">
        <v>58454.4</v>
      </c>
      <c r="M121" s="79"/>
      <c r="N121" s="81" t="n">
        <f aca="false">K121/H121</f>
        <v>1.55644310956322</v>
      </c>
      <c r="O121" s="82" t="n">
        <f aca="false">L121/I121</f>
        <v>1.55644310956322</v>
      </c>
      <c r="P121" s="82"/>
    </row>
    <row r="122" customFormat="false" ht="24" hidden="false" customHeight="false" outlineLevel="0" collapsed="false">
      <c r="A122" s="98"/>
      <c r="B122" s="98"/>
      <c r="C122" s="98"/>
      <c r="D122" s="78" t="s">
        <v>31</v>
      </c>
      <c r="E122" s="84" t="n">
        <f aca="false">SUM(E123:E124)</f>
        <v>137480.7</v>
      </c>
      <c r="F122" s="85" t="n">
        <f aca="false">SUM(F123:F124)</f>
        <v>112812</v>
      </c>
      <c r="G122" s="84" t="n">
        <f aca="false">SUM(G123:G124)</f>
        <v>24668.7</v>
      </c>
      <c r="H122" s="85" t="n">
        <f aca="false">SUM(H123:H124)</f>
        <v>137480.7</v>
      </c>
      <c r="I122" s="84" t="n">
        <f aca="false">SUM(I123:I124)</f>
        <v>112812</v>
      </c>
      <c r="J122" s="85" t="n">
        <f aca="false">SUM(J123:J124)</f>
        <v>24668.7</v>
      </c>
      <c r="K122" s="84" t="n">
        <f aca="false">SUM(K123:K124)</f>
        <v>51834.4</v>
      </c>
      <c r="L122" s="85" t="n">
        <f aca="false">SUM(L123:L124)</f>
        <v>27165.7</v>
      </c>
      <c r="M122" s="84" t="n">
        <f aca="false">SUM(M123:M124)</f>
        <v>24668.7</v>
      </c>
      <c r="N122" s="81" t="n">
        <f aca="false">K122/H122</f>
        <v>0.377030375900035</v>
      </c>
      <c r="O122" s="82" t="n">
        <f aca="false">L122/I122</f>
        <v>0.240805056199695</v>
      </c>
      <c r="P122" s="82" t="n">
        <f aca="false">M122/J122</f>
        <v>1</v>
      </c>
    </row>
    <row r="123" customFormat="false" ht="24" hidden="false" customHeight="false" outlineLevel="0" collapsed="false">
      <c r="A123" s="98"/>
      <c r="B123" s="98"/>
      <c r="C123" s="98"/>
      <c r="D123" s="78" t="s">
        <v>32</v>
      </c>
      <c r="E123" s="84" t="n">
        <f aca="false">SUM(F123:G123)</f>
        <v>81074.7</v>
      </c>
      <c r="F123" s="80" t="n">
        <v>56406</v>
      </c>
      <c r="G123" s="79" t="n">
        <v>24668.7</v>
      </c>
      <c r="H123" s="85" t="n">
        <f aca="false">SUM(I123:J123)</f>
        <v>81074.7</v>
      </c>
      <c r="I123" s="79" t="n">
        <v>56406</v>
      </c>
      <c r="J123" s="80" t="n">
        <v>24668.7</v>
      </c>
      <c r="K123" s="84" t="n">
        <f aca="false">SUM(L123:M123)</f>
        <v>42166.2</v>
      </c>
      <c r="L123" s="80" t="n">
        <v>17497.5</v>
      </c>
      <c r="M123" s="79" t="n">
        <v>24668.7</v>
      </c>
      <c r="N123" s="81" t="n">
        <f aca="false">K123/H123</f>
        <v>0.520090731140541</v>
      </c>
      <c r="O123" s="82" t="n">
        <f aca="false">L123/I123</f>
        <v>0.310206361025423</v>
      </c>
      <c r="P123" s="82" t="n">
        <f aca="false">M123/J123</f>
        <v>1</v>
      </c>
    </row>
    <row r="124" customFormat="false" ht="12.75" hidden="false" customHeight="false" outlineLevel="0" collapsed="false">
      <c r="A124" s="98"/>
      <c r="B124" s="98"/>
      <c r="C124" s="98"/>
      <c r="D124" s="78" t="s">
        <v>33</v>
      </c>
      <c r="E124" s="84" t="n">
        <f aca="false">SUM(F124:G124)</f>
        <v>56406</v>
      </c>
      <c r="F124" s="80" t="n">
        <v>56406</v>
      </c>
      <c r="G124" s="79"/>
      <c r="H124" s="85" t="n">
        <f aca="false">SUM(I124:J124)</f>
        <v>56406</v>
      </c>
      <c r="I124" s="79" t="n">
        <v>56406</v>
      </c>
      <c r="J124" s="80"/>
      <c r="K124" s="84" t="n">
        <f aca="false">SUM(L124:M124)</f>
        <v>9668.2</v>
      </c>
      <c r="L124" s="80" t="n">
        <v>9668.2</v>
      </c>
      <c r="M124" s="79"/>
      <c r="N124" s="81" t="n">
        <f aca="false">K124/H124</f>
        <v>0.171403751373967</v>
      </c>
      <c r="O124" s="82" t="n">
        <f aca="false">L124/I124</f>
        <v>0.171403751373967</v>
      </c>
      <c r="P124" s="82"/>
    </row>
    <row r="125" customFormat="false" ht="12.75" hidden="false" customHeight="false" outlineLevel="0" collapsed="false">
      <c r="A125" s="98"/>
      <c r="B125" s="98"/>
      <c r="C125" s="98"/>
      <c r="D125" s="78" t="s">
        <v>34</v>
      </c>
      <c r="E125" s="84" t="n">
        <f aca="false">SUM(F125:G125)</f>
        <v>761409.6</v>
      </c>
      <c r="F125" s="80" t="n">
        <v>529645.2</v>
      </c>
      <c r="G125" s="79" t="n">
        <v>231764.4</v>
      </c>
      <c r="H125" s="85" t="n">
        <f aca="false">SUM(I125:J125)</f>
        <v>725409.6</v>
      </c>
      <c r="I125" s="79" t="n">
        <v>529645.2</v>
      </c>
      <c r="J125" s="80" t="n">
        <v>195764.4</v>
      </c>
      <c r="K125" s="84" t="n">
        <f aca="false">SUM(L125:M125)</f>
        <v>858119.6</v>
      </c>
      <c r="L125" s="80" t="n">
        <v>662355.2</v>
      </c>
      <c r="M125" s="79" t="n">
        <v>195764.4</v>
      </c>
      <c r="N125" s="81" t="n">
        <f aca="false">K125/H125</f>
        <v>1.18294491829168</v>
      </c>
      <c r="O125" s="82" t="n">
        <f aca="false">L125/I125</f>
        <v>1.25056396244127</v>
      </c>
      <c r="P125" s="82" t="n">
        <f aca="false">M125/J125</f>
        <v>1</v>
      </c>
    </row>
    <row r="126" customFormat="false" ht="12.75" hidden="false" customHeight="false" outlineLevel="0" collapsed="false">
      <c r="A126" s="102"/>
      <c r="B126" s="102"/>
      <c r="C126" s="102"/>
      <c r="D126" s="103" t="s">
        <v>58</v>
      </c>
      <c r="E126" s="91" t="n">
        <f aca="false">SUM(F126:G126)</f>
        <v>357000</v>
      </c>
      <c r="F126" s="92" t="n">
        <v>357000</v>
      </c>
      <c r="G126" s="93"/>
      <c r="H126" s="94" t="n">
        <f aca="false">SUM(I126:J126)</f>
        <v>357000</v>
      </c>
      <c r="I126" s="93" t="n">
        <v>357000</v>
      </c>
      <c r="J126" s="92"/>
      <c r="K126" s="91" t="n">
        <f aca="false">SUM(L126:M126)</f>
        <v>744173</v>
      </c>
      <c r="L126" s="92" t="n">
        <v>744173</v>
      </c>
      <c r="M126" s="93"/>
      <c r="N126" s="95" t="n">
        <f aca="false">K126/H126</f>
        <v>2.08451820728291</v>
      </c>
      <c r="O126" s="96" t="n">
        <f aca="false">L126/I126</f>
        <v>2.08451820728291</v>
      </c>
      <c r="P126" s="96"/>
    </row>
    <row r="127" customFormat="false" ht="48.6" hidden="false" customHeight="true" outlineLevel="0" collapsed="false">
      <c r="A127" s="98" t="s">
        <v>54</v>
      </c>
      <c r="B127" s="98" t="s">
        <v>42</v>
      </c>
      <c r="C127" s="98" t="n">
        <v>10</v>
      </c>
      <c r="D127" s="107" t="s">
        <v>59</v>
      </c>
      <c r="E127" s="57" t="n">
        <f aca="false">SUM(E128)</f>
        <v>610969.8</v>
      </c>
      <c r="F127" s="58" t="n">
        <f aca="false">SUM(F128)</f>
        <v>476380.8</v>
      </c>
      <c r="G127" s="57" t="n">
        <f aca="false">SUM(G128)</f>
        <v>134589</v>
      </c>
      <c r="H127" s="58" t="n">
        <f aca="false">SUM(H128)</f>
        <v>566569.8</v>
      </c>
      <c r="I127" s="57" t="n">
        <f aca="false">SUM(I128)</f>
        <v>476380.8</v>
      </c>
      <c r="J127" s="58" t="n">
        <f aca="false">SUM(J128)</f>
        <v>90189</v>
      </c>
      <c r="K127" s="57" t="n">
        <f aca="false">SUM(K128)</f>
        <v>565153.4</v>
      </c>
      <c r="L127" s="58" t="n">
        <f aca="false">SUM(L128)</f>
        <v>485685.2</v>
      </c>
      <c r="M127" s="57" t="n">
        <f aca="false">SUM(M128)</f>
        <v>79468.2</v>
      </c>
      <c r="N127" s="60" t="n">
        <f aca="false">K127/H127</f>
        <v>0.997500043242686</v>
      </c>
      <c r="O127" s="97" t="n">
        <f aca="false">L127/I127</f>
        <v>1.01953143367659</v>
      </c>
      <c r="P127" s="97" t="n">
        <f aca="false">M127/J127</f>
        <v>0.881129627781659</v>
      </c>
    </row>
    <row r="128" customFormat="false" ht="36" hidden="false" customHeight="true" outlineLevel="0" collapsed="false">
      <c r="A128" s="98"/>
      <c r="B128" s="98"/>
      <c r="C128" s="98"/>
      <c r="D128" s="65" t="s">
        <v>60</v>
      </c>
      <c r="E128" s="66" t="n">
        <f aca="false">SUM(E129,E133)</f>
        <v>610969.8</v>
      </c>
      <c r="F128" s="67" t="n">
        <f aca="false">SUM(F129,F133)</f>
        <v>476380.8</v>
      </c>
      <c r="G128" s="66" t="n">
        <f aca="false">SUM(G129,G133)</f>
        <v>134589</v>
      </c>
      <c r="H128" s="67" t="n">
        <f aca="false">SUM(H129,H133)</f>
        <v>566569.8</v>
      </c>
      <c r="I128" s="66" t="n">
        <f aca="false">SUM(I129,I133)</f>
        <v>476380.8</v>
      </c>
      <c r="J128" s="67" t="n">
        <f aca="false">SUM(J129,J133)</f>
        <v>90189</v>
      </c>
      <c r="K128" s="66" t="n">
        <f aca="false">SUM(K129,K133)</f>
        <v>565153.4</v>
      </c>
      <c r="L128" s="67" t="n">
        <f aca="false">SUM(L129,L133)</f>
        <v>485685.2</v>
      </c>
      <c r="M128" s="66" t="n">
        <f aca="false">SUM(M129,M133)</f>
        <v>79468.2</v>
      </c>
      <c r="N128" s="68" t="n">
        <f aca="false">K128/H128</f>
        <v>0.997500043242686</v>
      </c>
      <c r="O128" s="69" t="n">
        <f aca="false">L128/I128</f>
        <v>1.01953143367659</v>
      </c>
      <c r="P128" s="69" t="n">
        <f aca="false">M128/J128</f>
        <v>0.881129627781659</v>
      </c>
    </row>
    <row r="129" s="76" customFormat="true" ht="12.75" hidden="false" customHeight="false" outlineLevel="0" collapsed="false">
      <c r="A129" s="98"/>
      <c r="B129" s="98"/>
      <c r="C129" s="98"/>
      <c r="D129" s="71" t="s">
        <v>25</v>
      </c>
      <c r="E129" s="72" t="n">
        <f aca="false">E130</f>
        <v>263680.2</v>
      </c>
      <c r="F129" s="73" t="n">
        <f aca="false">F130</f>
        <v>184212</v>
      </c>
      <c r="G129" s="72" t="n">
        <f aca="false">G130</f>
        <v>79468.2</v>
      </c>
      <c r="H129" s="73" t="n">
        <f aca="false">H130</f>
        <v>263680.2</v>
      </c>
      <c r="I129" s="72" t="n">
        <f aca="false">I130</f>
        <v>184212</v>
      </c>
      <c r="J129" s="73" t="n">
        <f aca="false">J130</f>
        <v>79468.2</v>
      </c>
      <c r="K129" s="72" t="n">
        <f aca="false">K130</f>
        <v>79468.2</v>
      </c>
      <c r="L129" s="73" t="n">
        <f aca="false">L130</f>
        <v>0</v>
      </c>
      <c r="M129" s="72" t="n">
        <f aca="false">M130</f>
        <v>79468.2</v>
      </c>
      <c r="N129" s="74" t="n">
        <f aca="false">K129/H129</f>
        <v>0.301380991064175</v>
      </c>
      <c r="O129" s="75" t="n">
        <f aca="false">L129/I129</f>
        <v>0</v>
      </c>
      <c r="P129" s="75" t="n">
        <f aca="false">M129/J129</f>
        <v>1</v>
      </c>
    </row>
    <row r="130" customFormat="false" ht="24" hidden="false" customHeight="false" outlineLevel="0" collapsed="false">
      <c r="A130" s="98"/>
      <c r="B130" s="98"/>
      <c r="C130" s="98"/>
      <c r="D130" s="78" t="s">
        <v>26</v>
      </c>
      <c r="E130" s="79" t="n">
        <f aca="false">E131</f>
        <v>263680.2</v>
      </c>
      <c r="F130" s="80" t="n">
        <f aca="false">F131</f>
        <v>184212</v>
      </c>
      <c r="G130" s="79" t="n">
        <f aca="false">G131</f>
        <v>79468.2</v>
      </c>
      <c r="H130" s="80" t="n">
        <f aca="false">H131</f>
        <v>263680.2</v>
      </c>
      <c r="I130" s="79" t="n">
        <f aca="false">I131</f>
        <v>184212</v>
      </c>
      <c r="J130" s="80" t="n">
        <f aca="false">J131</f>
        <v>79468.2</v>
      </c>
      <c r="K130" s="79" t="n">
        <f aca="false">K131</f>
        <v>79468.2</v>
      </c>
      <c r="L130" s="80" t="n">
        <f aca="false">L131</f>
        <v>0</v>
      </c>
      <c r="M130" s="79" t="n">
        <f aca="false">M131</f>
        <v>79468.2</v>
      </c>
      <c r="N130" s="81" t="n">
        <f aca="false">K130/H130</f>
        <v>0.301380991064175</v>
      </c>
      <c r="O130" s="82" t="n">
        <f aca="false">L130/I130</f>
        <v>0</v>
      </c>
      <c r="P130" s="82" t="n">
        <f aca="false">M130/J130</f>
        <v>1</v>
      </c>
    </row>
    <row r="131" customFormat="false" ht="12.75" hidden="false" customHeight="false" outlineLevel="0" collapsed="false">
      <c r="A131" s="98"/>
      <c r="B131" s="98"/>
      <c r="C131" s="98"/>
      <c r="D131" s="78" t="s">
        <v>27</v>
      </c>
      <c r="E131" s="79" t="n">
        <f aca="false">E132</f>
        <v>263680.2</v>
      </c>
      <c r="F131" s="80" t="n">
        <f aca="false">F132</f>
        <v>184212</v>
      </c>
      <c r="G131" s="79" t="n">
        <f aca="false">G132</f>
        <v>79468.2</v>
      </c>
      <c r="H131" s="80" t="n">
        <f aca="false">H132</f>
        <v>263680.2</v>
      </c>
      <c r="I131" s="79" t="n">
        <f aca="false">I132</f>
        <v>184212</v>
      </c>
      <c r="J131" s="80" t="n">
        <f aca="false">J132</f>
        <v>79468.2</v>
      </c>
      <c r="K131" s="79" t="n">
        <f aca="false">K132</f>
        <v>79468.2</v>
      </c>
      <c r="L131" s="80" t="n">
        <f aca="false">L132</f>
        <v>0</v>
      </c>
      <c r="M131" s="79" t="n">
        <f aca="false">M132</f>
        <v>79468.2</v>
      </c>
      <c r="N131" s="81" t="n">
        <f aca="false">K131/H131</f>
        <v>0.301380991064175</v>
      </c>
      <c r="O131" s="82" t="n">
        <f aca="false">L131/I131</f>
        <v>0</v>
      </c>
      <c r="P131" s="82" t="n">
        <f aca="false">M131/J131</f>
        <v>1</v>
      </c>
    </row>
    <row r="132" customFormat="false" ht="12.75" hidden="false" customHeight="false" outlineLevel="0" collapsed="false">
      <c r="A132" s="98"/>
      <c r="B132" s="98"/>
      <c r="C132" s="98"/>
      <c r="D132" s="78" t="s">
        <v>28</v>
      </c>
      <c r="E132" s="84" t="n">
        <f aca="false">SUM(F132:G132)</f>
        <v>263680.2</v>
      </c>
      <c r="F132" s="80" t="n">
        <v>184212</v>
      </c>
      <c r="G132" s="79" t="n">
        <v>79468.2</v>
      </c>
      <c r="H132" s="85" t="n">
        <f aca="false">SUM(I132:J132)</f>
        <v>263680.2</v>
      </c>
      <c r="I132" s="79" t="n">
        <v>184212</v>
      </c>
      <c r="J132" s="80" t="n">
        <v>79468.2</v>
      </c>
      <c r="K132" s="84" t="n">
        <f aca="false">SUM(L132:M132)</f>
        <v>79468.2</v>
      </c>
      <c r="L132" s="80" t="n">
        <v>0</v>
      </c>
      <c r="M132" s="79" t="n">
        <v>79468.2</v>
      </c>
      <c r="N132" s="81" t="n">
        <f aca="false">K132/H132</f>
        <v>0.301380991064175</v>
      </c>
      <c r="O132" s="82" t="n">
        <f aca="false">L132/I132</f>
        <v>0</v>
      </c>
      <c r="P132" s="82" t="n">
        <f aca="false">M132/J132</f>
        <v>1</v>
      </c>
    </row>
    <row r="133" s="76" customFormat="true" ht="12.75" hidden="false" customHeight="false" outlineLevel="0" collapsed="false">
      <c r="A133" s="98"/>
      <c r="B133" s="98"/>
      <c r="C133" s="98"/>
      <c r="D133" s="86" t="s">
        <v>29</v>
      </c>
      <c r="E133" s="87" t="n">
        <f aca="false">E134</f>
        <v>347289.6</v>
      </c>
      <c r="F133" s="88" t="n">
        <f aca="false">F134</f>
        <v>292168.8</v>
      </c>
      <c r="G133" s="87" t="n">
        <f aca="false">G134</f>
        <v>55120.8</v>
      </c>
      <c r="H133" s="88" t="n">
        <f aca="false">H134</f>
        <v>302889.6</v>
      </c>
      <c r="I133" s="87" t="n">
        <f aca="false">I134</f>
        <v>292168.8</v>
      </c>
      <c r="J133" s="88" t="n">
        <f aca="false">J134</f>
        <v>10720.8</v>
      </c>
      <c r="K133" s="87" t="n">
        <f aca="false">K134</f>
        <v>485685.2</v>
      </c>
      <c r="L133" s="88" t="n">
        <f aca="false">L134</f>
        <v>485685.2</v>
      </c>
      <c r="M133" s="87" t="n">
        <f aca="false">M134</f>
        <v>0</v>
      </c>
      <c r="N133" s="74" t="n">
        <f aca="false">K133/H133</f>
        <v>1.60350569976652</v>
      </c>
      <c r="O133" s="75" t="n">
        <f aca="false">L133/I133</f>
        <v>1.66234450769555</v>
      </c>
      <c r="P133" s="75" t="n">
        <f aca="false">M133/J133</f>
        <v>0</v>
      </c>
    </row>
    <row r="134" customFormat="false" ht="12.75" hidden="false" customHeight="false" outlineLevel="0" collapsed="false">
      <c r="A134" s="98"/>
      <c r="B134" s="98"/>
      <c r="C134" s="98"/>
      <c r="D134" s="78" t="s">
        <v>30</v>
      </c>
      <c r="E134" s="84" t="n">
        <f aca="false">SUM(E135,E136)</f>
        <v>347289.6</v>
      </c>
      <c r="F134" s="85" t="n">
        <f aca="false">SUM(F135,F136)</f>
        <v>292168.8</v>
      </c>
      <c r="G134" s="84" t="n">
        <f aca="false">SUM(G135,G136)</f>
        <v>55120.8</v>
      </c>
      <c r="H134" s="85" t="n">
        <f aca="false">SUM(H135,H136)</f>
        <v>302889.6</v>
      </c>
      <c r="I134" s="84" t="n">
        <f aca="false">SUM(I135,I136)</f>
        <v>292168.8</v>
      </c>
      <c r="J134" s="85" t="n">
        <f aca="false">SUM(J135,J136)</f>
        <v>10720.8</v>
      </c>
      <c r="K134" s="84" t="n">
        <f aca="false">SUM(K135,K136)</f>
        <v>485685.2</v>
      </c>
      <c r="L134" s="85" t="n">
        <f aca="false">SUM(L135,L136)</f>
        <v>485685.2</v>
      </c>
      <c r="M134" s="84" t="n">
        <f aca="false">SUM(M135,M136)</f>
        <v>0</v>
      </c>
      <c r="N134" s="81" t="n">
        <f aca="false">K134/H134</f>
        <v>1.60350569976652</v>
      </c>
      <c r="O134" s="82" t="n">
        <f aca="false">L134/I134</f>
        <v>1.66234450769555</v>
      </c>
      <c r="P134" s="82" t="n">
        <f aca="false">M134/J134</f>
        <v>0</v>
      </c>
    </row>
    <row r="135" customFormat="false" ht="12.75" hidden="false" customHeight="false" outlineLevel="0" collapsed="false">
      <c r="A135" s="98"/>
      <c r="B135" s="98"/>
      <c r="C135" s="98"/>
      <c r="D135" s="78" t="s">
        <v>38</v>
      </c>
      <c r="E135" s="84" t="n">
        <f aca="false">SUM(F135:G135)</f>
        <v>347289.6</v>
      </c>
      <c r="F135" s="80" t="n">
        <v>292168.8</v>
      </c>
      <c r="G135" s="79" t="n">
        <v>55120.8</v>
      </c>
      <c r="H135" s="85" t="n">
        <f aca="false">SUM(I135:J135)</f>
        <v>302889.6</v>
      </c>
      <c r="I135" s="79" t="n">
        <v>292168.8</v>
      </c>
      <c r="J135" s="80" t="n">
        <v>10720.8</v>
      </c>
      <c r="K135" s="84" t="n">
        <f aca="false">SUM(L135:M135)</f>
        <v>469833.2</v>
      </c>
      <c r="L135" s="80" t="n">
        <v>469833.2</v>
      </c>
      <c r="M135" s="79"/>
      <c r="N135" s="81" t="n">
        <f aca="false">K135/H135</f>
        <v>1.55116979916115</v>
      </c>
      <c r="O135" s="82" t="n">
        <f aca="false">L135/I135</f>
        <v>1.60808820106733</v>
      </c>
      <c r="P135" s="82" t="n">
        <f aca="false">M135/J135</f>
        <v>0</v>
      </c>
    </row>
    <row r="136" customFormat="false" ht="24" hidden="false" customHeight="false" outlineLevel="0" collapsed="false">
      <c r="A136" s="98"/>
      <c r="B136" s="98"/>
      <c r="C136" s="98"/>
      <c r="D136" s="78" t="s">
        <v>31</v>
      </c>
      <c r="E136" s="84" t="n">
        <f aca="false">SUM(E137)</f>
        <v>0</v>
      </c>
      <c r="F136" s="85" t="n">
        <f aca="false">SUM(F137)</f>
        <v>0</v>
      </c>
      <c r="G136" s="84" t="n">
        <f aca="false">SUM(G137)</f>
        <v>0</v>
      </c>
      <c r="H136" s="85" t="n">
        <f aca="false">SUM(H137)</f>
        <v>0</v>
      </c>
      <c r="I136" s="84" t="n">
        <f aca="false">SUM(I137)</f>
        <v>0</v>
      </c>
      <c r="J136" s="85" t="n">
        <f aca="false">SUM(J137)</f>
        <v>0</v>
      </c>
      <c r="K136" s="84" t="n">
        <f aca="false">SUM(K137)</f>
        <v>15852</v>
      </c>
      <c r="L136" s="85" t="n">
        <f aca="false">SUM(L137)</f>
        <v>15852</v>
      </c>
      <c r="M136" s="84" t="n">
        <f aca="false">SUM(M137)</f>
        <v>0</v>
      </c>
      <c r="N136" s="81"/>
      <c r="O136" s="82"/>
      <c r="P136" s="82"/>
    </row>
    <row r="137" customFormat="false" ht="12.75" hidden="false" customHeight="false" outlineLevel="0" collapsed="false">
      <c r="A137" s="102"/>
      <c r="B137" s="102"/>
      <c r="C137" s="102"/>
      <c r="D137" s="108" t="s">
        <v>33</v>
      </c>
      <c r="E137" s="91"/>
      <c r="F137" s="92"/>
      <c r="G137" s="93"/>
      <c r="H137" s="94" t="n">
        <f aca="false">SUM(I137:J137)</f>
        <v>0</v>
      </c>
      <c r="I137" s="93"/>
      <c r="J137" s="92"/>
      <c r="K137" s="91" t="n">
        <f aca="false">SUM(L137:M137)</f>
        <v>15852</v>
      </c>
      <c r="L137" s="92" t="n">
        <v>15852</v>
      </c>
      <c r="M137" s="93"/>
      <c r="N137" s="95"/>
      <c r="O137" s="96"/>
      <c r="P137" s="96"/>
    </row>
    <row r="138" customFormat="false" ht="49.15" hidden="false" customHeight="true" outlineLevel="0" collapsed="false">
      <c r="A138" s="98" t="s">
        <v>54</v>
      </c>
      <c r="B138" s="98" t="s">
        <v>42</v>
      </c>
      <c r="C138" s="98" t="n">
        <v>11</v>
      </c>
      <c r="D138" s="107" t="s">
        <v>61</v>
      </c>
      <c r="E138" s="57" t="n">
        <f aca="false">E139</f>
        <v>1288591.5</v>
      </c>
      <c r="F138" s="58" t="n">
        <f aca="false">F139</f>
        <v>1229793.6</v>
      </c>
      <c r="G138" s="57" t="n">
        <f aca="false">G139</f>
        <v>58797.9</v>
      </c>
      <c r="H138" s="58" t="n">
        <f aca="false">H139</f>
        <v>188591.5</v>
      </c>
      <c r="I138" s="57" t="n">
        <f aca="false">I139</f>
        <v>129793.6</v>
      </c>
      <c r="J138" s="58" t="n">
        <f aca="false">J139</f>
        <v>58797.9</v>
      </c>
      <c r="K138" s="57" t="n">
        <f aca="false">K139</f>
        <v>191961.4</v>
      </c>
      <c r="L138" s="58" t="n">
        <f aca="false">L139</f>
        <v>191961.4</v>
      </c>
      <c r="M138" s="57" t="n">
        <f aca="false">M139</f>
        <v>0</v>
      </c>
      <c r="N138" s="60" t="n">
        <f aca="false">K138/H138</f>
        <v>1.01786877987608</v>
      </c>
      <c r="O138" s="97" t="n">
        <f aca="false">L138/I138</f>
        <v>1.47897430998139</v>
      </c>
      <c r="P138" s="97" t="n">
        <f aca="false">M138/J138</f>
        <v>0</v>
      </c>
    </row>
    <row r="139" customFormat="false" ht="36.6" hidden="false" customHeight="true" outlineLevel="0" collapsed="false">
      <c r="A139" s="98"/>
      <c r="B139" s="98"/>
      <c r="C139" s="98"/>
      <c r="D139" s="65" t="s">
        <v>60</v>
      </c>
      <c r="E139" s="66" t="n">
        <f aca="false">SUM(E140,E144)</f>
        <v>1288591.5</v>
      </c>
      <c r="F139" s="67" t="n">
        <f aca="false">SUM(F140,F144)</f>
        <v>1229793.6</v>
      </c>
      <c r="G139" s="66" t="n">
        <f aca="false">SUM(G140,G144)</f>
        <v>58797.9</v>
      </c>
      <c r="H139" s="67" t="n">
        <f aca="false">SUM(H140,H144)</f>
        <v>188591.5</v>
      </c>
      <c r="I139" s="66" t="n">
        <f aca="false">SUM(I140,I144)</f>
        <v>129793.6</v>
      </c>
      <c r="J139" s="67" t="n">
        <f aca="false">SUM(J140,J144)</f>
        <v>58797.9</v>
      </c>
      <c r="K139" s="66" t="n">
        <f aca="false">SUM(K140,K144)</f>
        <v>191961.4</v>
      </c>
      <c r="L139" s="67" t="n">
        <f aca="false">SUM(L140,L144)</f>
        <v>191961.4</v>
      </c>
      <c r="M139" s="66" t="n">
        <f aca="false">SUM(M140,M144)</f>
        <v>0</v>
      </c>
      <c r="N139" s="68" t="n">
        <f aca="false">K139/H139</f>
        <v>1.01786877987608</v>
      </c>
      <c r="O139" s="69" t="n">
        <f aca="false">L139/I139</f>
        <v>1.47897430998139</v>
      </c>
      <c r="P139" s="69" t="n">
        <f aca="false">M139/J139</f>
        <v>0</v>
      </c>
    </row>
    <row r="140" s="76" customFormat="true" ht="12.75" hidden="false" customHeight="false" outlineLevel="0" collapsed="false">
      <c r="A140" s="98"/>
      <c r="B140" s="98"/>
      <c r="C140" s="98"/>
      <c r="D140" s="71" t="s">
        <v>25</v>
      </c>
      <c r="E140" s="72" t="n">
        <f aca="false">E141</f>
        <v>66402</v>
      </c>
      <c r="F140" s="73" t="n">
        <f aca="false">F141</f>
        <v>66402</v>
      </c>
      <c r="G140" s="72" t="n">
        <f aca="false">G141</f>
        <v>0</v>
      </c>
      <c r="H140" s="73" t="n">
        <f aca="false">H141</f>
        <v>66402</v>
      </c>
      <c r="I140" s="72" t="n">
        <f aca="false">I141</f>
        <v>66402</v>
      </c>
      <c r="J140" s="73" t="n">
        <f aca="false">J141</f>
        <v>0</v>
      </c>
      <c r="K140" s="72" t="n">
        <f aca="false">K141</f>
        <v>100869.9</v>
      </c>
      <c r="L140" s="73" t="n">
        <f aca="false">L141</f>
        <v>100869.9</v>
      </c>
      <c r="M140" s="72" t="n">
        <f aca="false">M141</f>
        <v>0</v>
      </c>
      <c r="N140" s="74" t="n">
        <f aca="false">K140/H140</f>
        <v>1.51907924460107</v>
      </c>
      <c r="O140" s="75" t="n">
        <f aca="false">L140/I140</f>
        <v>1.51907924460107</v>
      </c>
      <c r="P140" s="75"/>
    </row>
    <row r="141" customFormat="false" ht="24" hidden="false" customHeight="false" outlineLevel="0" collapsed="false">
      <c r="A141" s="98"/>
      <c r="B141" s="98"/>
      <c r="C141" s="98"/>
      <c r="D141" s="78" t="s">
        <v>26</v>
      </c>
      <c r="E141" s="79" t="n">
        <f aca="false">E142</f>
        <v>66402</v>
      </c>
      <c r="F141" s="80" t="n">
        <f aca="false">F142</f>
        <v>66402</v>
      </c>
      <c r="G141" s="79" t="n">
        <f aca="false">G142</f>
        <v>0</v>
      </c>
      <c r="H141" s="80" t="n">
        <f aca="false">H142</f>
        <v>66402</v>
      </c>
      <c r="I141" s="79" t="n">
        <f aca="false">I142</f>
        <v>66402</v>
      </c>
      <c r="J141" s="80" t="n">
        <f aca="false">J142</f>
        <v>0</v>
      </c>
      <c r="K141" s="79" t="n">
        <f aca="false">K142</f>
        <v>100869.9</v>
      </c>
      <c r="L141" s="80" t="n">
        <f aca="false">L142</f>
        <v>100869.9</v>
      </c>
      <c r="M141" s="79" t="n">
        <f aca="false">M142</f>
        <v>0</v>
      </c>
      <c r="N141" s="81" t="n">
        <f aca="false">K141/H141</f>
        <v>1.51907924460107</v>
      </c>
      <c r="O141" s="82" t="n">
        <f aca="false">L141/I141</f>
        <v>1.51907924460107</v>
      </c>
      <c r="P141" s="82"/>
    </row>
    <row r="142" customFormat="false" ht="12.75" hidden="false" customHeight="false" outlineLevel="0" collapsed="false">
      <c r="A142" s="98"/>
      <c r="B142" s="98"/>
      <c r="C142" s="98"/>
      <c r="D142" s="78" t="s">
        <v>27</v>
      </c>
      <c r="E142" s="79" t="n">
        <f aca="false">E143</f>
        <v>66402</v>
      </c>
      <c r="F142" s="80" t="n">
        <f aca="false">F143</f>
        <v>66402</v>
      </c>
      <c r="G142" s="79" t="n">
        <f aca="false">G143</f>
        <v>0</v>
      </c>
      <c r="H142" s="80" t="n">
        <f aca="false">H143</f>
        <v>66402</v>
      </c>
      <c r="I142" s="79" t="n">
        <f aca="false">I143</f>
        <v>66402</v>
      </c>
      <c r="J142" s="80" t="n">
        <f aca="false">J143</f>
        <v>0</v>
      </c>
      <c r="K142" s="79" t="n">
        <f aca="false">K143</f>
        <v>100869.9</v>
      </c>
      <c r="L142" s="80" t="n">
        <f aca="false">L143</f>
        <v>100869.9</v>
      </c>
      <c r="M142" s="79" t="n">
        <f aca="false">M143</f>
        <v>0</v>
      </c>
      <c r="N142" s="81" t="n">
        <f aca="false">K142/H142</f>
        <v>1.51907924460107</v>
      </c>
      <c r="O142" s="82" t="n">
        <f aca="false">L142/I142</f>
        <v>1.51907924460107</v>
      </c>
      <c r="P142" s="82"/>
    </row>
    <row r="143" customFormat="false" ht="12.75" hidden="false" customHeight="false" outlineLevel="0" collapsed="false">
      <c r="A143" s="98"/>
      <c r="B143" s="98"/>
      <c r="C143" s="98"/>
      <c r="D143" s="78" t="s">
        <v>28</v>
      </c>
      <c r="E143" s="84" t="n">
        <f aca="false">SUM(F143:G143)</f>
        <v>66402</v>
      </c>
      <c r="F143" s="80" t="n">
        <v>66402</v>
      </c>
      <c r="G143" s="79"/>
      <c r="H143" s="85" t="n">
        <f aca="false">SUM(I143:J143)</f>
        <v>66402</v>
      </c>
      <c r="I143" s="79" t="n">
        <v>66402</v>
      </c>
      <c r="J143" s="80"/>
      <c r="K143" s="84" t="n">
        <f aca="false">SUM(L143:M143)</f>
        <v>100869.9</v>
      </c>
      <c r="L143" s="80" t="n">
        <v>100869.9</v>
      </c>
      <c r="M143" s="79"/>
      <c r="N143" s="81" t="n">
        <f aca="false">K143/H143</f>
        <v>1.51907924460107</v>
      </c>
      <c r="O143" s="82" t="n">
        <f aca="false">L143/I143</f>
        <v>1.51907924460107</v>
      </c>
      <c r="P143" s="82"/>
    </row>
    <row r="144" s="76" customFormat="true" ht="12.75" hidden="false" customHeight="false" outlineLevel="0" collapsed="false">
      <c r="A144" s="98"/>
      <c r="B144" s="98"/>
      <c r="C144" s="98"/>
      <c r="D144" s="86" t="s">
        <v>29</v>
      </c>
      <c r="E144" s="87" t="n">
        <f aca="false">E145</f>
        <v>1222189.5</v>
      </c>
      <c r="F144" s="88" t="n">
        <f aca="false">F145</f>
        <v>1163391.6</v>
      </c>
      <c r="G144" s="87" t="n">
        <f aca="false">G145</f>
        <v>58797.9</v>
      </c>
      <c r="H144" s="88" t="n">
        <f aca="false">H145</f>
        <v>122189.5</v>
      </c>
      <c r="I144" s="87" t="n">
        <f aca="false">I145</f>
        <v>63391.6</v>
      </c>
      <c r="J144" s="88" t="n">
        <f aca="false">J145</f>
        <v>58797.9</v>
      </c>
      <c r="K144" s="87" t="n">
        <f aca="false">K145</f>
        <v>91091.5</v>
      </c>
      <c r="L144" s="88" t="n">
        <f aca="false">L145</f>
        <v>91091.5</v>
      </c>
      <c r="M144" s="87" t="n">
        <f aca="false">M145</f>
        <v>0</v>
      </c>
      <c r="N144" s="74" t="n">
        <f aca="false">K144/H144</f>
        <v>0.745493679898846</v>
      </c>
      <c r="O144" s="75" t="n">
        <f aca="false">L144/I144</f>
        <v>1.43696483445756</v>
      </c>
      <c r="P144" s="75" t="n">
        <f aca="false">M144/J144</f>
        <v>0</v>
      </c>
    </row>
    <row r="145" customFormat="false" ht="12.75" hidden="false" customHeight="false" outlineLevel="0" collapsed="false">
      <c r="A145" s="98"/>
      <c r="B145" s="98"/>
      <c r="C145" s="98"/>
      <c r="D145" s="78" t="s">
        <v>30</v>
      </c>
      <c r="E145" s="84" t="n">
        <f aca="false">E146</f>
        <v>1222189.5</v>
      </c>
      <c r="F145" s="85" t="n">
        <f aca="false">F146</f>
        <v>1163391.6</v>
      </c>
      <c r="G145" s="84" t="n">
        <f aca="false">G146</f>
        <v>58797.9</v>
      </c>
      <c r="H145" s="85" t="n">
        <f aca="false">H146</f>
        <v>122189.5</v>
      </c>
      <c r="I145" s="84" t="n">
        <f aca="false">I146</f>
        <v>63391.6</v>
      </c>
      <c r="J145" s="85" t="n">
        <f aca="false">J146</f>
        <v>58797.9</v>
      </c>
      <c r="K145" s="84" t="n">
        <f aca="false">K146</f>
        <v>91091.5</v>
      </c>
      <c r="L145" s="85" t="n">
        <f aca="false">L146</f>
        <v>91091.5</v>
      </c>
      <c r="M145" s="84" t="n">
        <f aca="false">M146</f>
        <v>0</v>
      </c>
      <c r="N145" s="81" t="n">
        <f aca="false">K145/H145</f>
        <v>0.745493679898846</v>
      </c>
      <c r="O145" s="82" t="n">
        <f aca="false">L145/I145</f>
        <v>1.43696483445756</v>
      </c>
      <c r="P145" s="82" t="n">
        <f aca="false">M145/J145</f>
        <v>0</v>
      </c>
    </row>
    <row r="146" customFormat="false" ht="24" hidden="false" customHeight="false" outlineLevel="0" collapsed="false">
      <c r="A146" s="98"/>
      <c r="B146" s="98"/>
      <c r="C146" s="98"/>
      <c r="D146" s="78" t="s">
        <v>31</v>
      </c>
      <c r="E146" s="84" t="n">
        <f aca="false">E147</f>
        <v>1222189.5</v>
      </c>
      <c r="F146" s="85" t="n">
        <f aca="false">F147</f>
        <v>1163391.6</v>
      </c>
      <c r="G146" s="84" t="n">
        <f aca="false">G147</f>
        <v>58797.9</v>
      </c>
      <c r="H146" s="85" t="n">
        <f aca="false">H147</f>
        <v>122189.5</v>
      </c>
      <c r="I146" s="84" t="n">
        <f aca="false">I147</f>
        <v>63391.6</v>
      </c>
      <c r="J146" s="85" t="n">
        <f aca="false">J147</f>
        <v>58797.9</v>
      </c>
      <c r="K146" s="84" t="n">
        <f aca="false">K147</f>
        <v>91091.5</v>
      </c>
      <c r="L146" s="85" t="n">
        <f aca="false">L147</f>
        <v>91091.5</v>
      </c>
      <c r="M146" s="84" t="n">
        <f aca="false">M147</f>
        <v>0</v>
      </c>
      <c r="N146" s="81" t="n">
        <f aca="false">K146/H146</f>
        <v>0.745493679898846</v>
      </c>
      <c r="O146" s="82" t="n">
        <f aca="false">L146/I146</f>
        <v>1.43696483445756</v>
      </c>
      <c r="P146" s="82" t="n">
        <f aca="false">M146/J146</f>
        <v>0</v>
      </c>
    </row>
    <row r="147" customFormat="false" ht="12.75" hidden="false" customHeight="false" outlineLevel="0" collapsed="false">
      <c r="A147" s="102"/>
      <c r="B147" s="102"/>
      <c r="C147" s="102"/>
      <c r="D147" s="103" t="s">
        <v>33</v>
      </c>
      <c r="E147" s="91" t="n">
        <f aca="false">SUM(F147:G147)</f>
        <v>1222189.5</v>
      </c>
      <c r="F147" s="92" t="n">
        <v>1163391.6</v>
      </c>
      <c r="G147" s="93" t="n">
        <v>58797.9</v>
      </c>
      <c r="H147" s="94" t="n">
        <f aca="false">SUM(I147:J147)</f>
        <v>122189.5</v>
      </c>
      <c r="I147" s="93" t="n">
        <v>63391.6</v>
      </c>
      <c r="J147" s="92" t="n">
        <v>58797.9</v>
      </c>
      <c r="K147" s="91" t="n">
        <f aca="false">SUM(L147:M147)</f>
        <v>91091.5</v>
      </c>
      <c r="L147" s="92" t="n">
        <v>91091.5</v>
      </c>
      <c r="M147" s="93"/>
      <c r="N147" s="95" t="n">
        <f aca="false">K147/H147</f>
        <v>0.745493679898846</v>
      </c>
      <c r="O147" s="96" t="n">
        <f aca="false">L147/I147</f>
        <v>1.43696483445756</v>
      </c>
      <c r="P147" s="96" t="n">
        <f aca="false">M147/J147</f>
        <v>0</v>
      </c>
    </row>
    <row r="148" customFormat="false" ht="47.45" hidden="false" customHeight="true" outlineLevel="0" collapsed="false">
      <c r="A148" s="98" t="s">
        <v>54</v>
      </c>
      <c r="B148" s="98" t="s">
        <v>42</v>
      </c>
      <c r="C148" s="98" t="n">
        <v>12</v>
      </c>
      <c r="D148" s="107" t="s">
        <v>62</v>
      </c>
      <c r="E148" s="57" t="n">
        <f aca="false">E149</f>
        <v>1906237.2</v>
      </c>
      <c r="F148" s="58" t="n">
        <f aca="false">F149</f>
        <v>1811418</v>
      </c>
      <c r="G148" s="57" t="n">
        <f aca="false">G149</f>
        <v>94819.2</v>
      </c>
      <c r="H148" s="58" t="n">
        <f aca="false">H149</f>
        <v>346627.2</v>
      </c>
      <c r="I148" s="57" t="n">
        <f aca="false">I149</f>
        <v>251808</v>
      </c>
      <c r="J148" s="58" t="n">
        <f aca="false">J149</f>
        <v>94819.2</v>
      </c>
      <c r="K148" s="57" t="n">
        <f aca="false">K149</f>
        <v>234763.5</v>
      </c>
      <c r="L148" s="58" t="n">
        <f aca="false">L149</f>
        <v>234763.5</v>
      </c>
      <c r="M148" s="57" t="n">
        <f aca="false">M149</f>
        <v>0</v>
      </c>
      <c r="N148" s="60" t="n">
        <f aca="false">K148/H148</f>
        <v>0.677279509513391</v>
      </c>
      <c r="O148" s="97" t="n">
        <f aca="false">L148/I148</f>
        <v>0.932311523065193</v>
      </c>
      <c r="P148" s="97" t="n">
        <f aca="false">M148/J148</f>
        <v>0</v>
      </c>
    </row>
    <row r="149" customFormat="false" ht="36" hidden="false" customHeight="false" outlineLevel="0" collapsed="false">
      <c r="A149" s="98"/>
      <c r="B149" s="98"/>
      <c r="C149" s="98"/>
      <c r="D149" s="65" t="s">
        <v>60</v>
      </c>
      <c r="E149" s="66" t="n">
        <f aca="false">SUM(E150,E154)</f>
        <v>1906237.2</v>
      </c>
      <c r="F149" s="67" t="n">
        <f aca="false">SUM(F150,F154)</f>
        <v>1811418</v>
      </c>
      <c r="G149" s="66" t="n">
        <f aca="false">SUM(G150,G154)</f>
        <v>94819.2</v>
      </c>
      <c r="H149" s="67" t="n">
        <f aca="false">SUM(H150,H154)</f>
        <v>346627.2</v>
      </c>
      <c r="I149" s="66" t="n">
        <f aca="false">SUM(I150,I154)</f>
        <v>251808</v>
      </c>
      <c r="J149" s="67" t="n">
        <f aca="false">SUM(J150,J154)</f>
        <v>94819.2</v>
      </c>
      <c r="K149" s="66" t="n">
        <f aca="false">SUM(K150,K154)</f>
        <v>234763.5</v>
      </c>
      <c r="L149" s="67" t="n">
        <f aca="false">SUM(L150,L154)</f>
        <v>234763.5</v>
      </c>
      <c r="M149" s="66" t="n">
        <f aca="false">SUM(M150,M154)</f>
        <v>0</v>
      </c>
      <c r="N149" s="68" t="n">
        <f aca="false">K149/H149</f>
        <v>0.677279509513391</v>
      </c>
      <c r="O149" s="69" t="n">
        <f aca="false">L149/I149</f>
        <v>0.932311523065193</v>
      </c>
      <c r="P149" s="69" t="n">
        <f aca="false">M149/J149</f>
        <v>0</v>
      </c>
    </row>
    <row r="150" s="76" customFormat="true" ht="12.75" hidden="false" customHeight="false" outlineLevel="0" collapsed="false">
      <c r="A150" s="98"/>
      <c r="B150" s="98"/>
      <c r="C150" s="98"/>
      <c r="D150" s="71" t="s">
        <v>25</v>
      </c>
      <c r="E150" s="72" t="n">
        <f aca="false">E151</f>
        <v>179928</v>
      </c>
      <c r="F150" s="73" t="n">
        <f aca="false">F151</f>
        <v>179928</v>
      </c>
      <c r="G150" s="72" t="n">
        <f aca="false">G151</f>
        <v>0</v>
      </c>
      <c r="H150" s="73" t="n">
        <f aca="false">H151</f>
        <v>179928</v>
      </c>
      <c r="I150" s="72" t="n">
        <f aca="false">I151</f>
        <v>179928</v>
      </c>
      <c r="J150" s="73" t="n">
        <f aca="false">J151</f>
        <v>0</v>
      </c>
      <c r="K150" s="72" t="n">
        <f aca="false">K151</f>
        <v>111728.7</v>
      </c>
      <c r="L150" s="73" t="n">
        <f aca="false">L151</f>
        <v>111728.7</v>
      </c>
      <c r="M150" s="72" t="n">
        <f aca="false">M151</f>
        <v>0</v>
      </c>
      <c r="N150" s="74" t="n">
        <f aca="false">K150/H150</f>
        <v>0.620963385354142</v>
      </c>
      <c r="O150" s="75" t="n">
        <f aca="false">L150/I150</f>
        <v>0.620963385354142</v>
      </c>
      <c r="P150" s="75"/>
    </row>
    <row r="151" customFormat="false" ht="24" hidden="false" customHeight="false" outlineLevel="0" collapsed="false">
      <c r="A151" s="98"/>
      <c r="B151" s="98"/>
      <c r="C151" s="98"/>
      <c r="D151" s="78" t="s">
        <v>26</v>
      </c>
      <c r="E151" s="79" t="n">
        <f aca="false">E152</f>
        <v>179928</v>
      </c>
      <c r="F151" s="80" t="n">
        <f aca="false">F152</f>
        <v>179928</v>
      </c>
      <c r="G151" s="79" t="n">
        <f aca="false">G152</f>
        <v>0</v>
      </c>
      <c r="H151" s="80" t="n">
        <f aca="false">H152</f>
        <v>179928</v>
      </c>
      <c r="I151" s="79" t="n">
        <f aca="false">I152</f>
        <v>179928</v>
      </c>
      <c r="J151" s="80" t="n">
        <f aca="false">J152</f>
        <v>0</v>
      </c>
      <c r="K151" s="79" t="n">
        <f aca="false">K152</f>
        <v>111728.7</v>
      </c>
      <c r="L151" s="80" t="n">
        <f aca="false">L152</f>
        <v>111728.7</v>
      </c>
      <c r="M151" s="79" t="n">
        <f aca="false">M152</f>
        <v>0</v>
      </c>
      <c r="N151" s="81" t="n">
        <f aca="false">K151/H151</f>
        <v>0.620963385354142</v>
      </c>
      <c r="O151" s="82" t="n">
        <f aca="false">L151/I151</f>
        <v>0.620963385354142</v>
      </c>
      <c r="P151" s="82"/>
    </row>
    <row r="152" customFormat="false" ht="12.75" hidden="false" customHeight="false" outlineLevel="0" collapsed="false">
      <c r="A152" s="98"/>
      <c r="B152" s="98"/>
      <c r="C152" s="98"/>
      <c r="D152" s="78" t="s">
        <v>27</v>
      </c>
      <c r="E152" s="79" t="n">
        <f aca="false">E153</f>
        <v>179928</v>
      </c>
      <c r="F152" s="80" t="n">
        <f aca="false">F153</f>
        <v>179928</v>
      </c>
      <c r="G152" s="79" t="n">
        <f aca="false">G153</f>
        <v>0</v>
      </c>
      <c r="H152" s="80" t="n">
        <f aca="false">H153</f>
        <v>179928</v>
      </c>
      <c r="I152" s="79" t="n">
        <f aca="false">I153</f>
        <v>179928</v>
      </c>
      <c r="J152" s="80" t="n">
        <f aca="false">J153</f>
        <v>0</v>
      </c>
      <c r="K152" s="79" t="n">
        <f aca="false">K153</f>
        <v>111728.7</v>
      </c>
      <c r="L152" s="80" t="n">
        <f aca="false">L153</f>
        <v>111728.7</v>
      </c>
      <c r="M152" s="79" t="n">
        <f aca="false">M153</f>
        <v>0</v>
      </c>
      <c r="N152" s="81" t="n">
        <f aca="false">K152/H152</f>
        <v>0.620963385354142</v>
      </c>
      <c r="O152" s="82" t="n">
        <f aca="false">L152/I152</f>
        <v>0.620963385354142</v>
      </c>
      <c r="P152" s="82"/>
    </row>
    <row r="153" customFormat="false" ht="12.75" hidden="false" customHeight="false" outlineLevel="0" collapsed="false">
      <c r="A153" s="98"/>
      <c r="B153" s="98"/>
      <c r="C153" s="98"/>
      <c r="D153" s="78" t="s">
        <v>28</v>
      </c>
      <c r="E153" s="84" t="n">
        <f aca="false">SUM(F153:G153)</f>
        <v>179928</v>
      </c>
      <c r="F153" s="80" t="n">
        <v>179928</v>
      </c>
      <c r="G153" s="79"/>
      <c r="H153" s="85" t="n">
        <f aca="false">SUM(I153:J153)</f>
        <v>179928</v>
      </c>
      <c r="I153" s="79" t="n">
        <v>179928</v>
      </c>
      <c r="J153" s="80"/>
      <c r="K153" s="84" t="n">
        <f aca="false">SUM(L153:M153)</f>
        <v>111728.7</v>
      </c>
      <c r="L153" s="80" t="n">
        <v>111728.7</v>
      </c>
      <c r="M153" s="79"/>
      <c r="N153" s="81" t="n">
        <f aca="false">K153/H153</f>
        <v>0.620963385354142</v>
      </c>
      <c r="O153" s="82" t="n">
        <f aca="false">L153/I153</f>
        <v>0.620963385354142</v>
      </c>
      <c r="P153" s="82"/>
    </row>
    <row r="154" s="76" customFormat="true" ht="12.75" hidden="false" customHeight="false" outlineLevel="0" collapsed="false">
      <c r="A154" s="98"/>
      <c r="B154" s="98"/>
      <c r="C154" s="98"/>
      <c r="D154" s="86" t="s">
        <v>29</v>
      </c>
      <c r="E154" s="87" t="n">
        <f aca="false">E155</f>
        <v>1726309.2</v>
      </c>
      <c r="F154" s="88" t="n">
        <f aca="false">F155</f>
        <v>1631490</v>
      </c>
      <c r="G154" s="87" t="n">
        <f aca="false">G155</f>
        <v>94819.2</v>
      </c>
      <c r="H154" s="88" t="n">
        <f aca="false">H155</f>
        <v>166699.2</v>
      </c>
      <c r="I154" s="87" t="n">
        <f aca="false">I155</f>
        <v>71880</v>
      </c>
      <c r="J154" s="88" t="n">
        <f aca="false">J155</f>
        <v>94819.2</v>
      </c>
      <c r="K154" s="87" t="n">
        <f aca="false">K155</f>
        <v>123034.8</v>
      </c>
      <c r="L154" s="88" t="n">
        <f aca="false">L155</f>
        <v>123034.8</v>
      </c>
      <c r="M154" s="87" t="n">
        <f aca="false">M155</f>
        <v>0</v>
      </c>
      <c r="N154" s="74" t="n">
        <f aca="false">K154/H154</f>
        <v>0.73806472976475</v>
      </c>
      <c r="O154" s="75" t="n">
        <f aca="false">L154/I154</f>
        <v>1.7116694490818</v>
      </c>
      <c r="P154" s="75" t="n">
        <f aca="false">M154/J154</f>
        <v>0</v>
      </c>
    </row>
    <row r="155" customFormat="false" ht="12.75" hidden="false" customHeight="false" outlineLevel="0" collapsed="false">
      <c r="A155" s="98"/>
      <c r="B155" s="98"/>
      <c r="C155" s="98"/>
      <c r="D155" s="78" t="s">
        <v>30</v>
      </c>
      <c r="E155" s="84" t="n">
        <f aca="false">E156</f>
        <v>1726309.2</v>
      </c>
      <c r="F155" s="85" t="n">
        <f aca="false">F156</f>
        <v>1631490</v>
      </c>
      <c r="G155" s="84" t="n">
        <f aca="false">G156</f>
        <v>94819.2</v>
      </c>
      <c r="H155" s="85" t="n">
        <f aca="false">H156</f>
        <v>166699.2</v>
      </c>
      <c r="I155" s="84" t="n">
        <f aca="false">I156</f>
        <v>71880</v>
      </c>
      <c r="J155" s="85" t="n">
        <f aca="false">J156</f>
        <v>94819.2</v>
      </c>
      <c r="K155" s="84" t="n">
        <f aca="false">K156</f>
        <v>123034.8</v>
      </c>
      <c r="L155" s="85" t="n">
        <f aca="false">L156</f>
        <v>123034.8</v>
      </c>
      <c r="M155" s="84" t="n">
        <f aca="false">M156</f>
        <v>0</v>
      </c>
      <c r="N155" s="81" t="n">
        <f aca="false">K155/H155</f>
        <v>0.73806472976475</v>
      </c>
      <c r="O155" s="82" t="n">
        <f aca="false">L155/I155</f>
        <v>1.7116694490818</v>
      </c>
      <c r="P155" s="82" t="n">
        <f aca="false">M155/J155</f>
        <v>0</v>
      </c>
    </row>
    <row r="156" customFormat="false" ht="24" hidden="false" customHeight="false" outlineLevel="0" collapsed="false">
      <c r="A156" s="98"/>
      <c r="B156" s="98"/>
      <c r="C156" s="98"/>
      <c r="D156" s="78" t="s">
        <v>31</v>
      </c>
      <c r="E156" s="84" t="n">
        <f aca="false">E157</f>
        <v>1726309.2</v>
      </c>
      <c r="F156" s="85" t="n">
        <f aca="false">F157</f>
        <v>1631490</v>
      </c>
      <c r="G156" s="84" t="n">
        <f aca="false">G157</f>
        <v>94819.2</v>
      </c>
      <c r="H156" s="85" t="n">
        <f aca="false">H157</f>
        <v>166699.2</v>
      </c>
      <c r="I156" s="84" t="n">
        <f aca="false">I157</f>
        <v>71880</v>
      </c>
      <c r="J156" s="85" t="n">
        <f aca="false">J157</f>
        <v>94819.2</v>
      </c>
      <c r="K156" s="84" t="n">
        <f aca="false">K157</f>
        <v>123034.8</v>
      </c>
      <c r="L156" s="85" t="n">
        <f aca="false">L157</f>
        <v>123034.8</v>
      </c>
      <c r="M156" s="84" t="n">
        <f aca="false">M157</f>
        <v>0</v>
      </c>
      <c r="N156" s="81" t="n">
        <f aca="false">K156/H156</f>
        <v>0.73806472976475</v>
      </c>
      <c r="O156" s="82" t="n">
        <f aca="false">L156/I156</f>
        <v>1.7116694490818</v>
      </c>
      <c r="P156" s="82" t="n">
        <f aca="false">M156/J156</f>
        <v>0</v>
      </c>
    </row>
    <row r="157" customFormat="false" ht="12.75" hidden="false" customHeight="false" outlineLevel="0" collapsed="false">
      <c r="A157" s="102"/>
      <c r="B157" s="102"/>
      <c r="C157" s="102"/>
      <c r="D157" s="103" t="s">
        <v>33</v>
      </c>
      <c r="E157" s="91" t="n">
        <f aca="false">SUM(F157:G157)</f>
        <v>1726309.2</v>
      </c>
      <c r="F157" s="92" t="n">
        <v>1631490</v>
      </c>
      <c r="G157" s="93" t="n">
        <v>94819.2</v>
      </c>
      <c r="H157" s="94" t="n">
        <f aca="false">SUM(I157:J157)</f>
        <v>166699.2</v>
      </c>
      <c r="I157" s="93" t="n">
        <v>71880</v>
      </c>
      <c r="J157" s="92" t="n">
        <v>94819.2</v>
      </c>
      <c r="K157" s="91" t="n">
        <f aca="false">SUM(L157:M157)</f>
        <v>123034.8</v>
      </c>
      <c r="L157" s="92" t="n">
        <v>123034.8</v>
      </c>
      <c r="M157" s="93"/>
      <c r="N157" s="95" t="n">
        <f aca="false">K157/H157</f>
        <v>0.73806472976475</v>
      </c>
      <c r="O157" s="96" t="n">
        <f aca="false">L157/I157</f>
        <v>1.7116694490818</v>
      </c>
      <c r="P157" s="96" t="n">
        <f aca="false">M157/J157</f>
        <v>0</v>
      </c>
    </row>
    <row r="158" customFormat="false" ht="41.45" hidden="false" customHeight="true" outlineLevel="0" collapsed="false">
      <c r="A158" s="98" t="s">
        <v>54</v>
      </c>
      <c r="B158" s="98" t="s">
        <v>42</v>
      </c>
      <c r="C158" s="98" t="n">
        <v>13</v>
      </c>
      <c r="D158" s="107" t="s">
        <v>63</v>
      </c>
      <c r="E158" s="57" t="n">
        <f aca="false">E159</f>
        <v>1839906.6</v>
      </c>
      <c r="F158" s="58" t="n">
        <f aca="false">F159</f>
        <v>1363918.5</v>
      </c>
      <c r="G158" s="57" t="n">
        <f aca="false">G159</f>
        <v>475988.1</v>
      </c>
      <c r="H158" s="58" t="n">
        <f aca="false">H159</f>
        <v>1589906.6</v>
      </c>
      <c r="I158" s="57" t="n">
        <f aca="false">I159</f>
        <v>1363918.5</v>
      </c>
      <c r="J158" s="58" t="n">
        <f aca="false">J159</f>
        <v>225988.1</v>
      </c>
      <c r="K158" s="57" t="n">
        <f aca="false">K159</f>
        <v>2474883.8</v>
      </c>
      <c r="L158" s="58" t="n">
        <f aca="false">L159</f>
        <v>2248895.7</v>
      </c>
      <c r="M158" s="57" t="n">
        <f aca="false">M159</f>
        <v>225988.1</v>
      </c>
      <c r="N158" s="60" t="n">
        <f aca="false">K158/H158</f>
        <v>1.55662213113651</v>
      </c>
      <c r="O158" s="97" t="n">
        <f aca="false">L158/I158</f>
        <v>1.64884903313504</v>
      </c>
      <c r="P158" s="97" t="n">
        <f aca="false">M158/J158</f>
        <v>1</v>
      </c>
    </row>
    <row r="159" customFormat="false" ht="36" hidden="false" customHeight="false" outlineLevel="0" collapsed="false">
      <c r="A159" s="98"/>
      <c r="B159" s="98"/>
      <c r="C159" s="98"/>
      <c r="D159" s="65" t="s">
        <v>60</v>
      </c>
      <c r="E159" s="66" t="n">
        <f aca="false">SUM(E160,E164)</f>
        <v>1839906.6</v>
      </c>
      <c r="F159" s="67" t="n">
        <f aca="false">SUM(F160,F164)</f>
        <v>1363918.5</v>
      </c>
      <c r="G159" s="66" t="n">
        <f aca="false">SUM(G160,G164)</f>
        <v>475988.1</v>
      </c>
      <c r="H159" s="67" t="n">
        <f aca="false">SUM(H160,H164)</f>
        <v>1589906.6</v>
      </c>
      <c r="I159" s="66" t="n">
        <f aca="false">SUM(I160,I164)</f>
        <v>1363918.5</v>
      </c>
      <c r="J159" s="67" t="n">
        <f aca="false">SUM(J160,J164)</f>
        <v>225988.1</v>
      </c>
      <c r="K159" s="66" t="n">
        <f aca="false">SUM(K160,K164)</f>
        <v>2474883.8</v>
      </c>
      <c r="L159" s="67" t="n">
        <f aca="false">SUM(L160,L164)</f>
        <v>2248895.7</v>
      </c>
      <c r="M159" s="66" t="n">
        <f aca="false">SUM(M160,M164)</f>
        <v>225988.1</v>
      </c>
      <c r="N159" s="68" t="n">
        <f aca="false">K159/H159</f>
        <v>1.55662213113651</v>
      </c>
      <c r="O159" s="69" t="n">
        <f aca="false">L159/I159</f>
        <v>1.64884903313504</v>
      </c>
      <c r="P159" s="69" t="n">
        <f aca="false">M159/J159</f>
        <v>1</v>
      </c>
    </row>
    <row r="160" s="76" customFormat="true" ht="12.75" hidden="false" customHeight="false" outlineLevel="0" collapsed="false">
      <c r="A160" s="98"/>
      <c r="B160" s="98"/>
      <c r="C160" s="98"/>
      <c r="D160" s="71" t="s">
        <v>25</v>
      </c>
      <c r="E160" s="72" t="n">
        <f aca="false">E161</f>
        <v>411406.8</v>
      </c>
      <c r="F160" s="73" t="n">
        <f aca="false">F161</f>
        <v>382596.9</v>
      </c>
      <c r="G160" s="72" t="n">
        <f aca="false">G161</f>
        <v>28809.9</v>
      </c>
      <c r="H160" s="73" t="n">
        <f aca="false">H161</f>
        <v>411406.8</v>
      </c>
      <c r="I160" s="72" t="n">
        <f aca="false">I161</f>
        <v>382596.9</v>
      </c>
      <c r="J160" s="73" t="n">
        <f aca="false">J161</f>
        <v>28809.9</v>
      </c>
      <c r="K160" s="72" t="n">
        <f aca="false">K161</f>
        <v>908293.9</v>
      </c>
      <c r="L160" s="73" t="n">
        <f aca="false">L161</f>
        <v>879484</v>
      </c>
      <c r="M160" s="72" t="n">
        <f aca="false">M161</f>
        <v>28809.9</v>
      </c>
      <c r="N160" s="74" t="n">
        <f aca="false">K160/H160</f>
        <v>2.2077756128484</v>
      </c>
      <c r="O160" s="75" t="n">
        <f aca="false">L160/I160</f>
        <v>2.29872223219791</v>
      </c>
      <c r="P160" s="75" t="n">
        <f aca="false">M160/J160</f>
        <v>1</v>
      </c>
    </row>
    <row r="161" customFormat="false" ht="24" hidden="false" customHeight="false" outlineLevel="0" collapsed="false">
      <c r="A161" s="98"/>
      <c r="B161" s="98"/>
      <c r="C161" s="98"/>
      <c r="D161" s="78" t="s">
        <v>26</v>
      </c>
      <c r="E161" s="79" t="n">
        <f aca="false">E162</f>
        <v>411406.8</v>
      </c>
      <c r="F161" s="80" t="n">
        <f aca="false">F162</f>
        <v>382596.9</v>
      </c>
      <c r="G161" s="79" t="n">
        <f aca="false">G162</f>
        <v>28809.9</v>
      </c>
      <c r="H161" s="80" t="n">
        <f aca="false">H162</f>
        <v>411406.8</v>
      </c>
      <c r="I161" s="79" t="n">
        <f aca="false">I162</f>
        <v>382596.9</v>
      </c>
      <c r="J161" s="80" t="n">
        <f aca="false">J162</f>
        <v>28809.9</v>
      </c>
      <c r="K161" s="79" t="n">
        <f aca="false">K162</f>
        <v>908293.9</v>
      </c>
      <c r="L161" s="80" t="n">
        <f aca="false">L162</f>
        <v>879484</v>
      </c>
      <c r="M161" s="79" t="n">
        <f aca="false">M162</f>
        <v>28809.9</v>
      </c>
      <c r="N161" s="81" t="n">
        <f aca="false">K161/H161</f>
        <v>2.2077756128484</v>
      </c>
      <c r="O161" s="82" t="n">
        <f aca="false">L161/I161</f>
        <v>2.29872223219791</v>
      </c>
      <c r="P161" s="82" t="n">
        <f aca="false">M161/J161</f>
        <v>1</v>
      </c>
    </row>
    <row r="162" customFormat="false" ht="12.75" hidden="false" customHeight="false" outlineLevel="0" collapsed="false">
      <c r="A162" s="98"/>
      <c r="B162" s="98"/>
      <c r="C162" s="98"/>
      <c r="D162" s="78" t="s">
        <v>27</v>
      </c>
      <c r="E162" s="79" t="n">
        <f aca="false">E163</f>
        <v>411406.8</v>
      </c>
      <c r="F162" s="80" t="n">
        <f aca="false">F163</f>
        <v>382596.9</v>
      </c>
      <c r="G162" s="79" t="n">
        <f aca="false">G163</f>
        <v>28809.9</v>
      </c>
      <c r="H162" s="80" t="n">
        <f aca="false">H163</f>
        <v>411406.8</v>
      </c>
      <c r="I162" s="79" t="n">
        <f aca="false">I163</f>
        <v>382596.9</v>
      </c>
      <c r="J162" s="80" t="n">
        <f aca="false">J163</f>
        <v>28809.9</v>
      </c>
      <c r="K162" s="79" t="n">
        <f aca="false">K163</f>
        <v>908293.9</v>
      </c>
      <c r="L162" s="80" t="n">
        <f aca="false">L163</f>
        <v>879484</v>
      </c>
      <c r="M162" s="79" t="n">
        <f aca="false">M163</f>
        <v>28809.9</v>
      </c>
      <c r="N162" s="81" t="n">
        <f aca="false">K162/H162</f>
        <v>2.2077756128484</v>
      </c>
      <c r="O162" s="82" t="n">
        <f aca="false">L162/I162</f>
        <v>2.29872223219791</v>
      </c>
      <c r="P162" s="82" t="n">
        <f aca="false">M162/J162</f>
        <v>1</v>
      </c>
    </row>
    <row r="163" customFormat="false" ht="12.75" hidden="false" customHeight="false" outlineLevel="0" collapsed="false">
      <c r="A163" s="98"/>
      <c r="B163" s="98"/>
      <c r="C163" s="98"/>
      <c r="D163" s="78" t="s">
        <v>28</v>
      </c>
      <c r="E163" s="84" t="n">
        <f aca="false">SUM(F163:G163)</f>
        <v>411406.8</v>
      </c>
      <c r="F163" s="80" t="n">
        <v>382596.9</v>
      </c>
      <c r="G163" s="79" t="n">
        <v>28809.9</v>
      </c>
      <c r="H163" s="85" t="n">
        <f aca="false">SUM(I163:J163)</f>
        <v>411406.8</v>
      </c>
      <c r="I163" s="79" t="n">
        <v>382596.9</v>
      </c>
      <c r="J163" s="80" t="n">
        <v>28809.9</v>
      </c>
      <c r="K163" s="84" t="n">
        <f aca="false">SUM(L163:M163)</f>
        <v>908293.9</v>
      </c>
      <c r="L163" s="80" t="n">
        <v>879484</v>
      </c>
      <c r="M163" s="79" t="n">
        <v>28809.9</v>
      </c>
      <c r="N163" s="81" t="n">
        <f aca="false">K163/H163</f>
        <v>2.2077756128484</v>
      </c>
      <c r="O163" s="82" t="n">
        <f aca="false">L163/I163</f>
        <v>2.29872223219791</v>
      </c>
      <c r="P163" s="82" t="n">
        <f aca="false">M163/J163</f>
        <v>1</v>
      </c>
    </row>
    <row r="164" s="76" customFormat="true" ht="12.75" hidden="false" customHeight="false" outlineLevel="0" collapsed="false">
      <c r="A164" s="98"/>
      <c r="B164" s="98"/>
      <c r="C164" s="98"/>
      <c r="D164" s="86" t="s">
        <v>29</v>
      </c>
      <c r="E164" s="87" t="n">
        <f aca="false">E165</f>
        <v>1428499.8</v>
      </c>
      <c r="F164" s="88" t="n">
        <f aca="false">F165</f>
        <v>981321.6</v>
      </c>
      <c r="G164" s="87" t="n">
        <f aca="false">G165</f>
        <v>447178.2</v>
      </c>
      <c r="H164" s="88" t="n">
        <f aca="false">H165</f>
        <v>1178499.8</v>
      </c>
      <c r="I164" s="87" t="n">
        <f aca="false">I165</f>
        <v>981321.6</v>
      </c>
      <c r="J164" s="88" t="n">
        <f aca="false">J165</f>
        <v>197178.2</v>
      </c>
      <c r="K164" s="87" t="n">
        <f aca="false">K165</f>
        <v>1566589.9</v>
      </c>
      <c r="L164" s="88" t="n">
        <f aca="false">L165</f>
        <v>1369411.7</v>
      </c>
      <c r="M164" s="87" t="n">
        <f aca="false">M165</f>
        <v>197178.2</v>
      </c>
      <c r="N164" s="74" t="n">
        <f aca="false">K164/H164</f>
        <v>1.32930858367562</v>
      </c>
      <c r="O164" s="75" t="n">
        <f aca="false">L164/I164</f>
        <v>1.39547697717038</v>
      </c>
      <c r="P164" s="75" t="n">
        <f aca="false">M164/J164</f>
        <v>1</v>
      </c>
    </row>
    <row r="165" customFormat="false" ht="12.75" hidden="false" customHeight="false" outlineLevel="0" collapsed="false">
      <c r="A165" s="98"/>
      <c r="B165" s="98"/>
      <c r="C165" s="98"/>
      <c r="D165" s="78" t="s">
        <v>30</v>
      </c>
      <c r="E165" s="84" t="n">
        <f aca="false">E166+E167</f>
        <v>1428499.8</v>
      </c>
      <c r="F165" s="85" t="n">
        <f aca="false">F166+F167</f>
        <v>981321.6</v>
      </c>
      <c r="G165" s="84" t="n">
        <f aca="false">G166+G167</f>
        <v>447178.2</v>
      </c>
      <c r="H165" s="85" t="n">
        <f aca="false">H166+H167</f>
        <v>1178499.8</v>
      </c>
      <c r="I165" s="84" t="n">
        <f aca="false">I166+I167</f>
        <v>981321.6</v>
      </c>
      <c r="J165" s="85" t="n">
        <f aca="false">J166+J167</f>
        <v>197178.2</v>
      </c>
      <c r="K165" s="84" t="n">
        <f aca="false">K166+K167</f>
        <v>1566589.9</v>
      </c>
      <c r="L165" s="85" t="n">
        <f aca="false">L166+L167</f>
        <v>1369411.7</v>
      </c>
      <c r="M165" s="84" t="n">
        <f aca="false">M166+M167</f>
        <v>197178.2</v>
      </c>
      <c r="N165" s="81" t="n">
        <f aca="false">K165/H165</f>
        <v>1.32930858367562</v>
      </c>
      <c r="O165" s="82" t="n">
        <f aca="false">L165/I165</f>
        <v>1.39547697717038</v>
      </c>
      <c r="P165" s="82" t="n">
        <f aca="false">M165/J165</f>
        <v>1</v>
      </c>
    </row>
    <row r="166" customFormat="false" ht="12.75" hidden="false" customHeight="false" outlineLevel="0" collapsed="false">
      <c r="A166" s="98"/>
      <c r="B166" s="98"/>
      <c r="C166" s="98"/>
      <c r="D166" s="78" t="s">
        <v>38</v>
      </c>
      <c r="E166" s="84" t="n">
        <f aca="false">SUM(F166:G166)</f>
        <v>807391.2</v>
      </c>
      <c r="F166" s="80" t="n">
        <v>484449</v>
      </c>
      <c r="G166" s="79" t="n">
        <v>322942.2</v>
      </c>
      <c r="H166" s="85" t="n">
        <f aca="false">SUM(I166:J166)</f>
        <v>597391.2</v>
      </c>
      <c r="I166" s="79" t="n">
        <v>484449</v>
      </c>
      <c r="J166" s="80" t="n">
        <v>112942.2</v>
      </c>
      <c r="K166" s="84" t="n">
        <f aca="false">SUM(L166:M166)</f>
        <v>412298</v>
      </c>
      <c r="L166" s="80" t="n">
        <v>299355.8</v>
      </c>
      <c r="M166" s="79" t="n">
        <v>112942.2</v>
      </c>
      <c r="N166" s="81" t="n">
        <f aca="false">K166/H166</f>
        <v>0.690164167132023</v>
      </c>
      <c r="O166" s="82" t="n">
        <f aca="false">L166/I166</f>
        <v>0.617930473589583</v>
      </c>
      <c r="P166" s="82" t="n">
        <f aca="false">M166/J166</f>
        <v>1</v>
      </c>
    </row>
    <row r="167" customFormat="false" ht="23.45" hidden="false" customHeight="true" outlineLevel="0" collapsed="false">
      <c r="A167" s="98"/>
      <c r="B167" s="98"/>
      <c r="C167" s="98"/>
      <c r="D167" s="78" t="s">
        <v>64</v>
      </c>
      <c r="E167" s="84" t="n">
        <f aca="false">E168</f>
        <v>621108.6</v>
      </c>
      <c r="F167" s="85" t="n">
        <f aca="false">F168</f>
        <v>496872.6</v>
      </c>
      <c r="G167" s="84" t="n">
        <f aca="false">G168</f>
        <v>124236</v>
      </c>
      <c r="H167" s="85" t="n">
        <f aca="false">H168</f>
        <v>581108.6</v>
      </c>
      <c r="I167" s="84" t="n">
        <f aca="false">I168</f>
        <v>496872.6</v>
      </c>
      <c r="J167" s="85" t="n">
        <f aca="false">J168</f>
        <v>84236</v>
      </c>
      <c r="K167" s="84" t="n">
        <f aca="false">K168</f>
        <v>1154291.9</v>
      </c>
      <c r="L167" s="85" t="n">
        <f aca="false">L168</f>
        <v>1070055.9</v>
      </c>
      <c r="M167" s="84" t="n">
        <f aca="false">M168</f>
        <v>84236</v>
      </c>
      <c r="N167" s="81" t="n">
        <f aca="false">K167/H167</f>
        <v>1.9863617575097</v>
      </c>
      <c r="O167" s="82" t="n">
        <f aca="false">L167/I167</f>
        <v>2.15358202484903</v>
      </c>
      <c r="P167" s="82" t="n">
        <f aca="false">M167/J167</f>
        <v>1</v>
      </c>
    </row>
    <row r="168" customFormat="false" ht="12.75" hidden="false" customHeight="false" outlineLevel="0" collapsed="false">
      <c r="A168" s="102"/>
      <c r="B168" s="102"/>
      <c r="C168" s="102"/>
      <c r="D168" s="103" t="s">
        <v>33</v>
      </c>
      <c r="E168" s="91" t="n">
        <f aca="false">SUM(F168:G168)</f>
        <v>621108.6</v>
      </c>
      <c r="F168" s="92" t="n">
        <v>496872.6</v>
      </c>
      <c r="G168" s="93" t="n">
        <v>124236</v>
      </c>
      <c r="H168" s="94" t="n">
        <f aca="false">SUM(I168:J168)</f>
        <v>581108.6</v>
      </c>
      <c r="I168" s="93" t="n">
        <v>496872.6</v>
      </c>
      <c r="J168" s="92" t="n">
        <v>84236</v>
      </c>
      <c r="K168" s="91" t="n">
        <f aca="false">SUM(L168:M168)</f>
        <v>1154291.9</v>
      </c>
      <c r="L168" s="92" t="n">
        <v>1070055.9</v>
      </c>
      <c r="M168" s="93" t="n">
        <v>84236</v>
      </c>
      <c r="N168" s="95" t="n">
        <f aca="false">K168/H168</f>
        <v>1.9863617575097</v>
      </c>
      <c r="O168" s="96" t="n">
        <f aca="false">L168/I168</f>
        <v>2.15358202484903</v>
      </c>
      <c r="P168" s="96" t="n">
        <f aca="false">M168/J168</f>
        <v>1</v>
      </c>
    </row>
    <row r="169" customFormat="false" ht="45" hidden="false" customHeight="true" outlineLevel="0" collapsed="false">
      <c r="A169" s="98" t="s">
        <v>54</v>
      </c>
      <c r="B169" s="98" t="s">
        <v>42</v>
      </c>
      <c r="C169" s="98" t="n">
        <v>14</v>
      </c>
      <c r="D169" s="107" t="s">
        <v>65</v>
      </c>
      <c r="E169" s="57" t="n">
        <f aca="false">E170</f>
        <v>1997950.5</v>
      </c>
      <c r="F169" s="58" t="n">
        <f aca="false">F170</f>
        <v>1854936.3</v>
      </c>
      <c r="G169" s="57" t="n">
        <f aca="false">G170</f>
        <v>143014.2</v>
      </c>
      <c r="H169" s="58" t="n">
        <f aca="false">H170</f>
        <v>1497950.5</v>
      </c>
      <c r="I169" s="57" t="n">
        <f aca="false">I170</f>
        <v>1354936.3</v>
      </c>
      <c r="J169" s="58" t="n">
        <f aca="false">J170</f>
        <v>143014.2</v>
      </c>
      <c r="K169" s="57" t="n">
        <f aca="false">K170</f>
        <v>870533.1</v>
      </c>
      <c r="L169" s="58" t="n">
        <f aca="false">L170</f>
        <v>727519.7</v>
      </c>
      <c r="M169" s="57" t="n">
        <f aca="false">M170</f>
        <v>143013.4</v>
      </c>
      <c r="N169" s="60" t="n">
        <f aca="false">K169/H169</f>
        <v>0.58114944385679</v>
      </c>
      <c r="O169" s="97" t="n">
        <f aca="false">L169/I169</f>
        <v>0.536940149880109</v>
      </c>
      <c r="P169" s="97" t="n">
        <f aca="false">M169/J169</f>
        <v>0.999994406149879</v>
      </c>
    </row>
    <row r="170" customFormat="false" ht="35.45" hidden="false" customHeight="true" outlineLevel="0" collapsed="false">
      <c r="A170" s="98"/>
      <c r="B170" s="98"/>
      <c r="C170" s="98"/>
      <c r="D170" s="65" t="s">
        <v>60</v>
      </c>
      <c r="E170" s="66" t="n">
        <f aca="false">SUM(E171,E175)</f>
        <v>1997950.5</v>
      </c>
      <c r="F170" s="67" t="n">
        <f aca="false">SUM(F171,F175)</f>
        <v>1854936.3</v>
      </c>
      <c r="G170" s="66" t="n">
        <f aca="false">SUM(G171,G175)</f>
        <v>143014.2</v>
      </c>
      <c r="H170" s="67" t="n">
        <f aca="false">SUM(H171,H175)</f>
        <v>1497950.5</v>
      </c>
      <c r="I170" s="66" t="n">
        <f aca="false">SUM(I171,I175)</f>
        <v>1354936.3</v>
      </c>
      <c r="J170" s="67" t="n">
        <f aca="false">SUM(J171,J175)</f>
        <v>143014.2</v>
      </c>
      <c r="K170" s="66" t="n">
        <f aca="false">SUM(K171,K175)</f>
        <v>870533.1</v>
      </c>
      <c r="L170" s="67" t="n">
        <f aca="false">SUM(L171,L175)</f>
        <v>727519.7</v>
      </c>
      <c r="M170" s="66" t="n">
        <f aca="false">SUM(M171,M175)</f>
        <v>143013.4</v>
      </c>
      <c r="N170" s="68" t="n">
        <f aca="false">K170/H170</f>
        <v>0.58114944385679</v>
      </c>
      <c r="O170" s="69" t="n">
        <f aca="false">L170/I170</f>
        <v>0.536940149880109</v>
      </c>
      <c r="P170" s="69" t="n">
        <f aca="false">M170/J170</f>
        <v>0.999994406149879</v>
      </c>
    </row>
    <row r="171" s="76" customFormat="true" ht="12.75" hidden="false" customHeight="false" outlineLevel="0" collapsed="false">
      <c r="A171" s="98"/>
      <c r="B171" s="98"/>
      <c r="C171" s="98"/>
      <c r="D171" s="71" t="s">
        <v>25</v>
      </c>
      <c r="E171" s="72" t="n">
        <f aca="false">E172</f>
        <v>81217.5</v>
      </c>
      <c r="F171" s="73" t="n">
        <f aca="false">F172</f>
        <v>77647.5</v>
      </c>
      <c r="G171" s="72" t="n">
        <f aca="false">G172</f>
        <v>3570</v>
      </c>
      <c r="H171" s="73" t="n">
        <f aca="false">H172</f>
        <v>97124.2</v>
      </c>
      <c r="I171" s="72" t="n">
        <f aca="false">I172</f>
        <v>77647.5</v>
      </c>
      <c r="J171" s="73" t="n">
        <f aca="false">J172</f>
        <v>19476.7</v>
      </c>
      <c r="K171" s="72" t="n">
        <f aca="false">K172</f>
        <v>148599.8</v>
      </c>
      <c r="L171" s="73" t="n">
        <f aca="false">L172</f>
        <v>129123.2</v>
      </c>
      <c r="M171" s="72" t="n">
        <f aca="false">M172</f>
        <v>19476.6</v>
      </c>
      <c r="N171" s="74" t="n">
        <f aca="false">K171/H171</f>
        <v>1.52999767308251</v>
      </c>
      <c r="O171" s="75" t="n">
        <f aca="false">L171/I171</f>
        <v>1.66294085450272</v>
      </c>
      <c r="P171" s="75" t="n">
        <f aca="false">M171/J171</f>
        <v>0.999994865659994</v>
      </c>
    </row>
    <row r="172" customFormat="false" ht="24" hidden="false" customHeight="false" outlineLevel="0" collapsed="false">
      <c r="A172" s="98"/>
      <c r="B172" s="98"/>
      <c r="C172" s="98"/>
      <c r="D172" s="78" t="s">
        <v>26</v>
      </c>
      <c r="E172" s="79" t="n">
        <f aca="false">E173</f>
        <v>81217.5</v>
      </c>
      <c r="F172" s="80" t="n">
        <f aca="false">F173</f>
        <v>77647.5</v>
      </c>
      <c r="G172" s="79" t="n">
        <f aca="false">G173</f>
        <v>3570</v>
      </c>
      <c r="H172" s="80" t="n">
        <f aca="false">H173</f>
        <v>97124.2</v>
      </c>
      <c r="I172" s="79" t="n">
        <f aca="false">I173</f>
        <v>77647.5</v>
      </c>
      <c r="J172" s="80" t="n">
        <f aca="false">J173</f>
        <v>19476.7</v>
      </c>
      <c r="K172" s="79" t="n">
        <f aca="false">K173</f>
        <v>148599.8</v>
      </c>
      <c r="L172" s="80" t="n">
        <f aca="false">L173</f>
        <v>129123.2</v>
      </c>
      <c r="M172" s="79" t="n">
        <f aca="false">M173</f>
        <v>19476.6</v>
      </c>
      <c r="N172" s="81" t="n">
        <f aca="false">K172/H172</f>
        <v>1.52999767308251</v>
      </c>
      <c r="O172" s="82" t="n">
        <f aca="false">L172/I172</f>
        <v>1.66294085450272</v>
      </c>
      <c r="P172" s="82" t="n">
        <f aca="false">M172/J172</f>
        <v>0.999994865659994</v>
      </c>
    </row>
    <row r="173" customFormat="false" ht="12.75" hidden="false" customHeight="false" outlineLevel="0" collapsed="false">
      <c r="A173" s="98"/>
      <c r="B173" s="98"/>
      <c r="C173" s="98"/>
      <c r="D173" s="78" t="s">
        <v>27</v>
      </c>
      <c r="E173" s="79" t="n">
        <f aca="false">E174</f>
        <v>81217.5</v>
      </c>
      <c r="F173" s="80" t="n">
        <f aca="false">F174</f>
        <v>77647.5</v>
      </c>
      <c r="G173" s="79" t="n">
        <f aca="false">G174</f>
        <v>3570</v>
      </c>
      <c r="H173" s="80" t="n">
        <f aca="false">H174</f>
        <v>97124.2</v>
      </c>
      <c r="I173" s="79" t="n">
        <f aca="false">I174</f>
        <v>77647.5</v>
      </c>
      <c r="J173" s="80" t="n">
        <f aca="false">J174</f>
        <v>19476.7</v>
      </c>
      <c r="K173" s="79" t="n">
        <f aca="false">K174</f>
        <v>148599.8</v>
      </c>
      <c r="L173" s="80" t="n">
        <f aca="false">L174</f>
        <v>129123.2</v>
      </c>
      <c r="M173" s="79" t="n">
        <f aca="false">M174</f>
        <v>19476.6</v>
      </c>
      <c r="N173" s="81" t="n">
        <f aca="false">K173/H173</f>
        <v>1.52999767308251</v>
      </c>
      <c r="O173" s="82" t="n">
        <f aca="false">L173/I173</f>
        <v>1.66294085450272</v>
      </c>
      <c r="P173" s="82" t="n">
        <f aca="false">M173/J173</f>
        <v>0.999994865659994</v>
      </c>
    </row>
    <row r="174" customFormat="false" ht="12.75" hidden="false" customHeight="false" outlineLevel="0" collapsed="false">
      <c r="A174" s="98"/>
      <c r="B174" s="98"/>
      <c r="C174" s="98"/>
      <c r="D174" s="78" t="s">
        <v>28</v>
      </c>
      <c r="E174" s="84" t="n">
        <f aca="false">SUM(F174:G174)</f>
        <v>81217.5</v>
      </c>
      <c r="F174" s="80" t="n">
        <v>77647.5</v>
      </c>
      <c r="G174" s="79" t="n">
        <v>3570</v>
      </c>
      <c r="H174" s="85" t="n">
        <f aca="false">SUM(I174:J174)</f>
        <v>97124.2</v>
      </c>
      <c r="I174" s="79" t="n">
        <v>77647.5</v>
      </c>
      <c r="J174" s="80" t="n">
        <v>19476.7</v>
      </c>
      <c r="K174" s="84" t="n">
        <f aca="false">SUM(L174:M174)</f>
        <v>148599.8</v>
      </c>
      <c r="L174" s="80" t="n">
        <v>129123.2</v>
      </c>
      <c r="M174" s="79" t="n">
        <v>19476.6</v>
      </c>
      <c r="N174" s="81" t="n">
        <f aca="false">K174/H174</f>
        <v>1.52999767308251</v>
      </c>
      <c r="O174" s="82" t="n">
        <f aca="false">L174/I174</f>
        <v>1.66294085450272</v>
      </c>
      <c r="P174" s="82" t="n">
        <f aca="false">M174/J174</f>
        <v>0.999994865659994</v>
      </c>
    </row>
    <row r="175" s="76" customFormat="true" ht="12.75" hidden="false" customHeight="false" outlineLevel="0" collapsed="false">
      <c r="A175" s="98"/>
      <c r="B175" s="98"/>
      <c r="C175" s="98"/>
      <c r="D175" s="86" t="s">
        <v>29</v>
      </c>
      <c r="E175" s="87" t="n">
        <f aca="false">SUM(E176,E182)</f>
        <v>1916733</v>
      </c>
      <c r="F175" s="88" t="n">
        <f aca="false">SUM(F176,F182)</f>
        <v>1777288.8</v>
      </c>
      <c r="G175" s="87" t="n">
        <f aca="false">SUM(G176,G182)</f>
        <v>139444.2</v>
      </c>
      <c r="H175" s="88" t="n">
        <f aca="false">SUM(H176,H182)</f>
        <v>1400826.3</v>
      </c>
      <c r="I175" s="87" t="n">
        <f aca="false">SUM(I176,I182)</f>
        <v>1277288.8</v>
      </c>
      <c r="J175" s="88" t="n">
        <f aca="false">SUM(J176,J182)</f>
        <v>123537.5</v>
      </c>
      <c r="K175" s="87" t="n">
        <f aca="false">SUM(K176,K182)</f>
        <v>721933.3</v>
      </c>
      <c r="L175" s="88" t="n">
        <f aca="false">SUM(L176,L182)</f>
        <v>598396.5</v>
      </c>
      <c r="M175" s="87" t="n">
        <f aca="false">SUM(M176,M182)</f>
        <v>123536.8</v>
      </c>
      <c r="N175" s="74" t="n">
        <f aca="false">K175/H175</f>
        <v>0.515362468565874</v>
      </c>
      <c r="O175" s="75" t="n">
        <f aca="false">L175/I175</f>
        <v>0.468489585127498</v>
      </c>
      <c r="P175" s="75" t="n">
        <f aca="false">M175/J175</f>
        <v>0.999994333704341</v>
      </c>
    </row>
    <row r="176" customFormat="false" ht="12.75" hidden="false" customHeight="false" outlineLevel="0" collapsed="false">
      <c r="A176" s="98"/>
      <c r="B176" s="98"/>
      <c r="C176" s="98"/>
      <c r="D176" s="78" t="s">
        <v>30</v>
      </c>
      <c r="E176" s="84" t="n">
        <f aca="false">SUM(E177,E178,E179)</f>
        <v>1660906.8</v>
      </c>
      <c r="F176" s="85" t="n">
        <f aca="false">SUM(F177,F178,F179)</f>
        <v>1540062.3</v>
      </c>
      <c r="G176" s="84" t="n">
        <f aca="false">SUM(G177,G178,G179)</f>
        <v>120844.5</v>
      </c>
      <c r="H176" s="85" t="n">
        <f aca="false">SUM(H177,H178,H179)</f>
        <v>1136923.4</v>
      </c>
      <c r="I176" s="84" t="n">
        <f aca="false">SUM(I177,I178,I179)</f>
        <v>1040062.3</v>
      </c>
      <c r="J176" s="85" t="n">
        <f aca="false">SUM(J177,J178,J179)</f>
        <v>96861.1</v>
      </c>
      <c r="K176" s="84" t="n">
        <f aca="false">SUM(K177,K178,K179)</f>
        <v>541451.6</v>
      </c>
      <c r="L176" s="85" t="n">
        <f aca="false">SUM(L177,L178,L179)</f>
        <v>444591</v>
      </c>
      <c r="M176" s="84" t="n">
        <f aca="false">SUM(M177,M178,M179)</f>
        <v>96860.6</v>
      </c>
      <c r="N176" s="81" t="n">
        <f aca="false">K176/H176</f>
        <v>0.476242814599471</v>
      </c>
      <c r="O176" s="82" t="n">
        <f aca="false">L176/I176</f>
        <v>0.427465739311962</v>
      </c>
      <c r="P176" s="82" t="n">
        <f aca="false">M176/J176</f>
        <v>0.999994837969009</v>
      </c>
    </row>
    <row r="177" customFormat="false" ht="12.75" hidden="false" customHeight="false" outlineLevel="0" collapsed="false">
      <c r="A177" s="98"/>
      <c r="B177" s="98"/>
      <c r="C177" s="98"/>
      <c r="D177" s="78" t="s">
        <v>38</v>
      </c>
      <c r="E177" s="84" t="n">
        <f aca="false">SUM(F177:G177)</f>
        <v>320871.6</v>
      </c>
      <c r="F177" s="85" t="n">
        <v>297523.8</v>
      </c>
      <c r="G177" s="84" t="n">
        <v>23347.8</v>
      </c>
      <c r="H177" s="85" t="n">
        <f aca="false">SUM(I177:J177)</f>
        <v>306560.3</v>
      </c>
      <c r="I177" s="84" t="n">
        <v>297523.8</v>
      </c>
      <c r="J177" s="85" t="n">
        <v>9036.5</v>
      </c>
      <c r="K177" s="84" t="n">
        <f aca="false">SUM(L177:M177)</f>
        <v>69033.2</v>
      </c>
      <c r="L177" s="85" t="n">
        <v>59996.9</v>
      </c>
      <c r="M177" s="84" t="n">
        <v>9036.3</v>
      </c>
      <c r="N177" s="81" t="n">
        <f aca="false">K177/H177</f>
        <v>0.225186366271171</v>
      </c>
      <c r="O177" s="82" t="n">
        <f aca="false">L177/I177</f>
        <v>0.201654119771259</v>
      </c>
      <c r="P177" s="82" t="n">
        <f aca="false">M177/J177</f>
        <v>0.99997786753721</v>
      </c>
    </row>
    <row r="178" customFormat="false" ht="12.75" hidden="false" customHeight="false" outlineLevel="0" collapsed="false">
      <c r="A178" s="98"/>
      <c r="B178" s="98"/>
      <c r="C178" s="98"/>
      <c r="D178" s="78" t="s">
        <v>39</v>
      </c>
      <c r="E178" s="84" t="n">
        <f aca="false">SUM(F178:G178)</f>
        <v>38341.8</v>
      </c>
      <c r="F178" s="85" t="n">
        <v>35521.5</v>
      </c>
      <c r="G178" s="84" t="n">
        <v>2820.3</v>
      </c>
      <c r="H178" s="85" t="n">
        <f aca="false">SUM(I178:J178)</f>
        <v>37711.5</v>
      </c>
      <c r="I178" s="84" t="n">
        <v>35521.5</v>
      </c>
      <c r="J178" s="85" t="n">
        <v>2190</v>
      </c>
      <c r="K178" s="84" t="n">
        <f aca="false">SUM(L178:M178)</f>
        <v>18615</v>
      </c>
      <c r="L178" s="85" t="n">
        <v>16425</v>
      </c>
      <c r="M178" s="84" t="n">
        <v>2190</v>
      </c>
      <c r="N178" s="81" t="n">
        <f aca="false">K178/H178</f>
        <v>0.493616005727696</v>
      </c>
      <c r="O178" s="82" t="n">
        <f aca="false">L178/I178</f>
        <v>0.462396013681855</v>
      </c>
      <c r="P178" s="82" t="n">
        <f aca="false">M178/J178</f>
        <v>1</v>
      </c>
    </row>
    <row r="179" customFormat="false" ht="22.15" hidden="false" customHeight="true" outlineLevel="0" collapsed="false">
      <c r="A179" s="98"/>
      <c r="B179" s="98"/>
      <c r="C179" s="98"/>
      <c r="D179" s="78" t="s">
        <v>64</v>
      </c>
      <c r="E179" s="84" t="n">
        <f aca="false">SUM(E180:E181)</f>
        <v>1301693.4</v>
      </c>
      <c r="F179" s="85" t="n">
        <f aca="false">SUM(F180:F181)</f>
        <v>1207017</v>
      </c>
      <c r="G179" s="84" t="n">
        <f aca="false">SUM(G180:G181)</f>
        <v>94676.4</v>
      </c>
      <c r="H179" s="85" t="n">
        <f aca="false">SUM(H180:H181)</f>
        <v>792651.6</v>
      </c>
      <c r="I179" s="84" t="n">
        <f aca="false">SUM(I180:I181)</f>
        <v>707017</v>
      </c>
      <c r="J179" s="85" t="n">
        <f aca="false">SUM(J180:J181)</f>
        <v>85634.6</v>
      </c>
      <c r="K179" s="84" t="n">
        <f aca="false">SUM(K180:K181)</f>
        <v>453803.4</v>
      </c>
      <c r="L179" s="85" t="n">
        <f aca="false">SUM(L180:L181)</f>
        <v>368169.1</v>
      </c>
      <c r="M179" s="84" t="n">
        <f aca="false">SUM(M180:M181)</f>
        <v>85634.3</v>
      </c>
      <c r="N179" s="81" t="n">
        <f aca="false">K179/H179</f>
        <v>0.572513068793402</v>
      </c>
      <c r="O179" s="82" t="n">
        <f aca="false">L179/I179</f>
        <v>0.520735852178943</v>
      </c>
      <c r="P179" s="82" t="n">
        <f aca="false">M179/J179</f>
        <v>0.999996496743139</v>
      </c>
    </row>
    <row r="180" customFormat="false" ht="24" hidden="false" customHeight="false" outlineLevel="0" collapsed="false">
      <c r="A180" s="98"/>
      <c r="B180" s="98"/>
      <c r="C180" s="98"/>
      <c r="D180" s="78" t="s">
        <v>32</v>
      </c>
      <c r="E180" s="84" t="n">
        <f aca="false">SUM(F180:G180)</f>
        <v>110098.8</v>
      </c>
      <c r="F180" s="80" t="n">
        <v>102102</v>
      </c>
      <c r="G180" s="79" t="n">
        <v>7996.8</v>
      </c>
      <c r="H180" s="85" t="n">
        <f aca="false">SUM(I180:J180)</f>
        <v>110098.8</v>
      </c>
      <c r="I180" s="79" t="n">
        <v>102102</v>
      </c>
      <c r="J180" s="80" t="n">
        <v>7996.8</v>
      </c>
      <c r="K180" s="84" t="n">
        <f aca="false">SUM(L180:M180)</f>
        <v>19796.2</v>
      </c>
      <c r="L180" s="80" t="n">
        <v>11799.6</v>
      </c>
      <c r="M180" s="79" t="n">
        <v>7996.6</v>
      </c>
      <c r="N180" s="81" t="n">
        <f aca="false">K180/H180</f>
        <v>0.179803957899632</v>
      </c>
      <c r="O180" s="82" t="n">
        <f aca="false">L180/I180</f>
        <v>0.115566786155021</v>
      </c>
      <c r="P180" s="82" t="n">
        <f aca="false">M180/J180</f>
        <v>0.999974989995998</v>
      </c>
    </row>
    <row r="181" customFormat="false" ht="12.75" hidden="false" customHeight="false" outlineLevel="0" collapsed="false">
      <c r="A181" s="98"/>
      <c r="B181" s="98"/>
      <c r="C181" s="98"/>
      <c r="D181" s="78" t="s">
        <v>33</v>
      </c>
      <c r="E181" s="84" t="n">
        <f aca="false">SUM(F181:G181)</f>
        <v>1191594.6</v>
      </c>
      <c r="F181" s="80" t="n">
        <v>1104915</v>
      </c>
      <c r="G181" s="79" t="n">
        <v>86679.6</v>
      </c>
      <c r="H181" s="85" t="n">
        <f aca="false">SUM(I181:J181)</f>
        <v>682552.8</v>
      </c>
      <c r="I181" s="79" t="n">
        <v>604915</v>
      </c>
      <c r="J181" s="80" t="n">
        <v>77637.8</v>
      </c>
      <c r="K181" s="84" t="n">
        <f aca="false">SUM(L181:M181)</f>
        <v>434007.2</v>
      </c>
      <c r="L181" s="80" t="n">
        <v>356369.5</v>
      </c>
      <c r="M181" s="79" t="n">
        <v>77637.7</v>
      </c>
      <c r="N181" s="81" t="n">
        <f aca="false">K181/H181</f>
        <v>0.63585879363472</v>
      </c>
      <c r="O181" s="82" t="n">
        <f aca="false">L181/I181</f>
        <v>0.589123265252143</v>
      </c>
      <c r="P181" s="82" t="n">
        <f aca="false">M181/J181</f>
        <v>0.999998711967624</v>
      </c>
    </row>
    <row r="182" customFormat="false" ht="12.75" hidden="false" customHeight="false" outlineLevel="0" collapsed="false">
      <c r="A182" s="102"/>
      <c r="B182" s="102"/>
      <c r="C182" s="102"/>
      <c r="D182" s="103" t="s">
        <v>34</v>
      </c>
      <c r="E182" s="91" t="n">
        <f aca="false">SUM(F182:G182)</f>
        <v>255826.2</v>
      </c>
      <c r="F182" s="92" t="n">
        <v>237226.5</v>
      </c>
      <c r="G182" s="93" t="n">
        <v>18599.7</v>
      </c>
      <c r="H182" s="94" t="n">
        <f aca="false">SUM(I182:J182)</f>
        <v>263902.9</v>
      </c>
      <c r="I182" s="93" t="n">
        <v>237226.5</v>
      </c>
      <c r="J182" s="92" t="n">
        <v>26676.4</v>
      </c>
      <c r="K182" s="91" t="n">
        <f aca="false">SUM(L182:M182)</f>
        <v>180481.7</v>
      </c>
      <c r="L182" s="92" t="n">
        <v>153805.5</v>
      </c>
      <c r="M182" s="93" t="n">
        <v>26676.2</v>
      </c>
      <c r="N182" s="95" t="n">
        <f aca="false">K182/H182</f>
        <v>0.683894341441492</v>
      </c>
      <c r="O182" s="96" t="n">
        <f aca="false">L182/I182</f>
        <v>0.648348730011192</v>
      </c>
      <c r="P182" s="96" t="n">
        <f aca="false">M182/J182</f>
        <v>0.999992502736501</v>
      </c>
    </row>
    <row r="183" customFormat="false" ht="37.15" hidden="false" customHeight="true" outlineLevel="0" collapsed="false">
      <c r="A183" s="109" t="s">
        <v>66</v>
      </c>
      <c r="B183" s="109" t="s">
        <v>55</v>
      </c>
      <c r="C183" s="109" t="n">
        <v>15</v>
      </c>
      <c r="D183" s="107" t="s">
        <v>67</v>
      </c>
      <c r="E183" s="57" t="n">
        <f aca="false">E184</f>
        <v>2130077.4</v>
      </c>
      <c r="F183" s="58" t="n">
        <f aca="false">F184</f>
        <v>2031330</v>
      </c>
      <c r="G183" s="57" t="n">
        <f aca="false">G184</f>
        <v>98747.4</v>
      </c>
      <c r="H183" s="58" t="n">
        <f aca="false">H184</f>
        <v>300077.4</v>
      </c>
      <c r="I183" s="57" t="n">
        <f aca="false">I184</f>
        <v>201330</v>
      </c>
      <c r="J183" s="58" t="n">
        <f aca="false">J184</f>
        <v>98747.4</v>
      </c>
      <c r="K183" s="57" t="n">
        <f aca="false">K184</f>
        <v>132637.3</v>
      </c>
      <c r="L183" s="58" t="n">
        <f aca="false">L184</f>
        <v>35717.5</v>
      </c>
      <c r="M183" s="57" t="n">
        <f aca="false">M184</f>
        <v>96919.8</v>
      </c>
      <c r="N183" s="60" t="n">
        <f aca="false">K183/H183</f>
        <v>0.442010294677307</v>
      </c>
      <c r="O183" s="97" t="n">
        <f aca="false">L183/I183</f>
        <v>0.177407738538718</v>
      </c>
      <c r="P183" s="97" t="n">
        <f aca="false">M183/J183</f>
        <v>0.981492170933108</v>
      </c>
    </row>
    <row r="184" customFormat="false" ht="15" hidden="false" customHeight="true" outlineLevel="0" collapsed="false">
      <c r="A184" s="98"/>
      <c r="B184" s="98"/>
      <c r="C184" s="98"/>
      <c r="D184" s="65" t="s">
        <v>68</v>
      </c>
      <c r="E184" s="66" t="n">
        <f aca="false">SUM(E185,E189)</f>
        <v>2130077.4</v>
      </c>
      <c r="F184" s="67" t="n">
        <f aca="false">SUM(F185,F189)</f>
        <v>2031330</v>
      </c>
      <c r="G184" s="66" t="n">
        <f aca="false">SUM(G185,G189)</f>
        <v>98747.4</v>
      </c>
      <c r="H184" s="67" t="n">
        <f aca="false">SUM(H185,H189)</f>
        <v>300077.4</v>
      </c>
      <c r="I184" s="66" t="n">
        <f aca="false">SUM(I185,I189)</f>
        <v>201330</v>
      </c>
      <c r="J184" s="67" t="n">
        <f aca="false">SUM(J185,J189)</f>
        <v>98747.4</v>
      </c>
      <c r="K184" s="66" t="n">
        <f aca="false">SUM(K185,K189)</f>
        <v>132637.3</v>
      </c>
      <c r="L184" s="67" t="n">
        <f aca="false">SUM(L185,L189)</f>
        <v>35717.5</v>
      </c>
      <c r="M184" s="66" t="n">
        <f aca="false">SUM(M185,M189)</f>
        <v>96919.8</v>
      </c>
      <c r="N184" s="68" t="n">
        <f aca="false">K184/H184</f>
        <v>0.442010294677307</v>
      </c>
      <c r="O184" s="69" t="n">
        <f aca="false">L184/I184</f>
        <v>0.177407738538718</v>
      </c>
      <c r="P184" s="69" t="n">
        <f aca="false">M184/J184</f>
        <v>0.981492170933108</v>
      </c>
    </row>
    <row r="185" s="76" customFormat="true" ht="12" hidden="false" customHeight="true" outlineLevel="0" collapsed="false">
      <c r="A185" s="98"/>
      <c r="B185" s="98"/>
      <c r="C185" s="98"/>
      <c r="D185" s="71" t="s">
        <v>25</v>
      </c>
      <c r="E185" s="72" t="n">
        <f aca="false">E186</f>
        <v>202277.4</v>
      </c>
      <c r="F185" s="73" t="n">
        <f aca="false">F186</f>
        <v>103530</v>
      </c>
      <c r="G185" s="72" t="n">
        <f aca="false">G186</f>
        <v>98747.4</v>
      </c>
      <c r="H185" s="73" t="n">
        <f aca="false">H186</f>
        <v>202277.4</v>
      </c>
      <c r="I185" s="72" t="n">
        <f aca="false">I186</f>
        <v>103530</v>
      </c>
      <c r="J185" s="73" t="n">
        <f aca="false">J186</f>
        <v>98747.4</v>
      </c>
      <c r="K185" s="72" t="n">
        <f aca="false">K186</f>
        <v>132637.3</v>
      </c>
      <c r="L185" s="73" t="n">
        <f aca="false">L186</f>
        <v>35717.5</v>
      </c>
      <c r="M185" s="72" t="n">
        <f aca="false">M186</f>
        <v>96919.8</v>
      </c>
      <c r="N185" s="74" t="n">
        <f aca="false">K185/H185</f>
        <v>0.655719818427565</v>
      </c>
      <c r="O185" s="75" t="n">
        <f aca="false">L185/I185</f>
        <v>0.34499661933739</v>
      </c>
      <c r="P185" s="75" t="n">
        <f aca="false">M185/J185</f>
        <v>0.981492170933108</v>
      </c>
    </row>
    <row r="186" customFormat="false" ht="24" hidden="false" customHeight="true" outlineLevel="0" collapsed="false">
      <c r="A186" s="98"/>
      <c r="B186" s="98"/>
      <c r="C186" s="98"/>
      <c r="D186" s="78" t="s">
        <v>26</v>
      </c>
      <c r="E186" s="79" t="n">
        <f aca="false">E187</f>
        <v>202277.4</v>
      </c>
      <c r="F186" s="80" t="n">
        <f aca="false">F187</f>
        <v>103530</v>
      </c>
      <c r="G186" s="79" t="n">
        <f aca="false">G187</f>
        <v>98747.4</v>
      </c>
      <c r="H186" s="80" t="n">
        <f aca="false">H187</f>
        <v>202277.4</v>
      </c>
      <c r="I186" s="79" t="n">
        <f aca="false">I187</f>
        <v>103530</v>
      </c>
      <c r="J186" s="80" t="n">
        <f aca="false">J187</f>
        <v>98747.4</v>
      </c>
      <c r="K186" s="79" t="n">
        <f aca="false">K187</f>
        <v>132637.3</v>
      </c>
      <c r="L186" s="80" t="n">
        <f aca="false">L187</f>
        <v>35717.5</v>
      </c>
      <c r="M186" s="79" t="n">
        <f aca="false">M187</f>
        <v>96919.8</v>
      </c>
      <c r="N186" s="81" t="n">
        <f aca="false">K186/H186</f>
        <v>0.655719818427565</v>
      </c>
      <c r="O186" s="82" t="n">
        <f aca="false">L186/I186</f>
        <v>0.34499661933739</v>
      </c>
      <c r="P186" s="82" t="n">
        <f aca="false">M186/J186</f>
        <v>0.981492170933108</v>
      </c>
    </row>
    <row r="187" customFormat="false" ht="14.45" hidden="false" customHeight="true" outlineLevel="0" collapsed="false">
      <c r="A187" s="98"/>
      <c r="B187" s="98"/>
      <c r="C187" s="98"/>
      <c r="D187" s="78" t="s">
        <v>27</v>
      </c>
      <c r="E187" s="79" t="n">
        <f aca="false">E188</f>
        <v>202277.4</v>
      </c>
      <c r="F187" s="80" t="n">
        <f aca="false">F188</f>
        <v>103530</v>
      </c>
      <c r="G187" s="79" t="n">
        <f aca="false">G188</f>
        <v>98747.4</v>
      </c>
      <c r="H187" s="80" t="n">
        <f aca="false">H188</f>
        <v>202277.4</v>
      </c>
      <c r="I187" s="79" t="n">
        <f aca="false">I188</f>
        <v>103530</v>
      </c>
      <c r="J187" s="80" t="n">
        <f aca="false">J188</f>
        <v>98747.4</v>
      </c>
      <c r="K187" s="79" t="n">
        <f aca="false">K188</f>
        <v>132637.3</v>
      </c>
      <c r="L187" s="80" t="n">
        <f aca="false">L188</f>
        <v>35717.5</v>
      </c>
      <c r="M187" s="79" t="n">
        <f aca="false">M188</f>
        <v>96919.8</v>
      </c>
      <c r="N187" s="81" t="n">
        <f aca="false">K187/H187</f>
        <v>0.655719818427565</v>
      </c>
      <c r="O187" s="82" t="n">
        <f aca="false">L187/I187</f>
        <v>0.34499661933739</v>
      </c>
      <c r="P187" s="82" t="n">
        <f aca="false">M187/J187</f>
        <v>0.981492170933108</v>
      </c>
    </row>
    <row r="188" customFormat="false" ht="11.45" hidden="false" customHeight="true" outlineLevel="0" collapsed="false">
      <c r="A188" s="98"/>
      <c r="B188" s="98"/>
      <c r="C188" s="98"/>
      <c r="D188" s="78" t="s">
        <v>28</v>
      </c>
      <c r="E188" s="84" t="n">
        <f aca="false">SUM(F188:G188)</f>
        <v>202277.4</v>
      </c>
      <c r="F188" s="80" t="n">
        <v>103530</v>
      </c>
      <c r="G188" s="79" t="n">
        <v>98747.4</v>
      </c>
      <c r="H188" s="85" t="n">
        <f aca="false">SUM(I188:J188)</f>
        <v>202277.4</v>
      </c>
      <c r="I188" s="79" t="n">
        <v>103530</v>
      </c>
      <c r="J188" s="80" t="n">
        <v>98747.4</v>
      </c>
      <c r="K188" s="84" t="n">
        <f aca="false">SUM(L188:M188)</f>
        <v>132637.3</v>
      </c>
      <c r="L188" s="80" t="n">
        <v>35717.5</v>
      </c>
      <c r="M188" s="79" t="n">
        <v>96919.8</v>
      </c>
      <c r="N188" s="81" t="n">
        <f aca="false">K188/H188</f>
        <v>0.655719818427565</v>
      </c>
      <c r="O188" s="82" t="n">
        <f aca="false">L188/I188</f>
        <v>0.34499661933739</v>
      </c>
      <c r="P188" s="82" t="n">
        <f aca="false">M188/J188</f>
        <v>0.981492170933108</v>
      </c>
    </row>
    <row r="189" s="76" customFormat="true" ht="11.45" hidden="false" customHeight="true" outlineLevel="0" collapsed="false">
      <c r="A189" s="98"/>
      <c r="B189" s="98"/>
      <c r="C189" s="98"/>
      <c r="D189" s="86" t="s">
        <v>29</v>
      </c>
      <c r="E189" s="87" t="n">
        <f aca="false">E190</f>
        <v>1927800</v>
      </c>
      <c r="F189" s="88" t="n">
        <f aca="false">F190</f>
        <v>1927800</v>
      </c>
      <c r="G189" s="87" t="n">
        <f aca="false">G190</f>
        <v>0</v>
      </c>
      <c r="H189" s="88" t="n">
        <f aca="false">H190</f>
        <v>97800</v>
      </c>
      <c r="I189" s="87" t="n">
        <f aca="false">I190</f>
        <v>97800</v>
      </c>
      <c r="J189" s="88" t="n">
        <f aca="false">J190</f>
        <v>0</v>
      </c>
      <c r="K189" s="87" t="n">
        <f aca="false">K190</f>
        <v>0</v>
      </c>
      <c r="L189" s="88" t="n">
        <f aca="false">L190</f>
        <v>0</v>
      </c>
      <c r="M189" s="87" t="n">
        <f aca="false">M190</f>
        <v>0</v>
      </c>
      <c r="N189" s="74" t="n">
        <f aca="false">K189/H189</f>
        <v>0</v>
      </c>
      <c r="O189" s="75" t="n">
        <f aca="false">L189/I189</f>
        <v>0</v>
      </c>
      <c r="P189" s="75"/>
    </row>
    <row r="190" customFormat="false" ht="12.6" hidden="false" customHeight="true" outlineLevel="0" collapsed="false">
      <c r="A190" s="98"/>
      <c r="B190" s="98"/>
      <c r="C190" s="98"/>
      <c r="D190" s="78" t="s">
        <v>30</v>
      </c>
      <c r="E190" s="84" t="n">
        <f aca="false">E191</f>
        <v>1927800</v>
      </c>
      <c r="F190" s="85" t="n">
        <f aca="false">F191</f>
        <v>1927800</v>
      </c>
      <c r="G190" s="84" t="n">
        <f aca="false">G191</f>
        <v>0</v>
      </c>
      <c r="H190" s="85" t="n">
        <f aca="false">H191</f>
        <v>97800</v>
      </c>
      <c r="I190" s="84" t="n">
        <f aca="false">I191</f>
        <v>97800</v>
      </c>
      <c r="J190" s="85" t="n">
        <f aca="false">J191</f>
        <v>0</v>
      </c>
      <c r="K190" s="84" t="n">
        <f aca="false">K191</f>
        <v>0</v>
      </c>
      <c r="L190" s="85" t="n">
        <f aca="false">L191</f>
        <v>0</v>
      </c>
      <c r="M190" s="84" t="n">
        <f aca="false">M191</f>
        <v>0</v>
      </c>
      <c r="N190" s="81" t="n">
        <f aca="false">K190/H190</f>
        <v>0</v>
      </c>
      <c r="O190" s="82" t="n">
        <f aca="false">L190/I190</f>
        <v>0</v>
      </c>
      <c r="P190" s="82"/>
    </row>
    <row r="191" customFormat="false" ht="19.15" hidden="false" customHeight="true" outlineLevel="0" collapsed="false">
      <c r="A191" s="98"/>
      <c r="B191" s="98"/>
      <c r="C191" s="98"/>
      <c r="D191" s="78" t="s">
        <v>64</v>
      </c>
      <c r="E191" s="84" t="n">
        <f aca="false">E193+E192</f>
        <v>1927800</v>
      </c>
      <c r="F191" s="85" t="n">
        <f aca="false">F193+F192</f>
        <v>1927800</v>
      </c>
      <c r="G191" s="84" t="n">
        <f aca="false">G193+G192</f>
        <v>0</v>
      </c>
      <c r="H191" s="85" t="n">
        <f aca="false">H193+H192</f>
        <v>97800</v>
      </c>
      <c r="I191" s="84" t="n">
        <f aca="false">I193+I192</f>
        <v>97800</v>
      </c>
      <c r="J191" s="85" t="n">
        <f aca="false">J193+J192</f>
        <v>0</v>
      </c>
      <c r="K191" s="84" t="n">
        <f aca="false">K193+K192</f>
        <v>0</v>
      </c>
      <c r="L191" s="85" t="n">
        <f aca="false">L193+L192</f>
        <v>0</v>
      </c>
      <c r="M191" s="84" t="n">
        <f aca="false">M193+M192</f>
        <v>0</v>
      </c>
      <c r="N191" s="81" t="n">
        <f aca="false">K191/H191</f>
        <v>0</v>
      </c>
      <c r="O191" s="82" t="n">
        <f aca="false">L191/I191</f>
        <v>0</v>
      </c>
      <c r="P191" s="82"/>
    </row>
    <row r="192" customFormat="false" ht="15" hidden="false" customHeight="true" outlineLevel="0" collapsed="false">
      <c r="A192" s="98"/>
      <c r="B192" s="98"/>
      <c r="C192" s="98"/>
      <c r="D192" s="78" t="s">
        <v>32</v>
      </c>
      <c r="E192" s="84" t="n">
        <f aca="false">SUM(F192:G192)</f>
        <v>0</v>
      </c>
      <c r="F192" s="80"/>
      <c r="G192" s="84"/>
      <c r="H192" s="85" t="n">
        <f aca="false">SUM(I192:J192)</f>
        <v>97800</v>
      </c>
      <c r="I192" s="84" t="n">
        <v>97800</v>
      </c>
      <c r="J192" s="85"/>
      <c r="K192" s="84" t="n">
        <f aca="false">SUM(L192:M192)</f>
        <v>0</v>
      </c>
      <c r="L192" s="85"/>
      <c r="M192" s="84"/>
      <c r="N192" s="81" t="n">
        <f aca="false">K192/H192</f>
        <v>0</v>
      </c>
      <c r="O192" s="82" t="n">
        <f aca="false">L192/I192</f>
        <v>0</v>
      </c>
      <c r="P192" s="82"/>
    </row>
    <row r="193" customFormat="false" ht="13.15" hidden="false" customHeight="true" outlineLevel="0" collapsed="false">
      <c r="A193" s="102"/>
      <c r="B193" s="102"/>
      <c r="C193" s="102"/>
      <c r="D193" s="103" t="s">
        <v>33</v>
      </c>
      <c r="E193" s="91" t="n">
        <f aca="false">SUM(F193:G193)</f>
        <v>1927800</v>
      </c>
      <c r="F193" s="92" t="n">
        <v>1927800</v>
      </c>
      <c r="G193" s="93"/>
      <c r="H193" s="94" t="n">
        <f aca="false">SUM(I193:J193)</f>
        <v>0</v>
      </c>
      <c r="I193" s="93"/>
      <c r="J193" s="92"/>
      <c r="K193" s="91" t="n">
        <f aca="false">SUM(L193:M193)</f>
        <v>0</v>
      </c>
      <c r="L193" s="92"/>
      <c r="M193" s="93"/>
      <c r="N193" s="95"/>
      <c r="O193" s="96"/>
      <c r="P193" s="96"/>
    </row>
    <row r="194" customFormat="false" ht="36.6" hidden="false" customHeight="true" outlineLevel="0" collapsed="false">
      <c r="A194" s="98" t="s">
        <v>66</v>
      </c>
      <c r="B194" s="98" t="s">
        <v>55</v>
      </c>
      <c r="C194" s="98" t="n">
        <v>16</v>
      </c>
      <c r="D194" s="107" t="s">
        <v>69</v>
      </c>
      <c r="E194" s="57" t="n">
        <f aca="false">E195</f>
        <v>182962.5</v>
      </c>
      <c r="F194" s="58" t="n">
        <f aca="false">F195</f>
        <v>182962.5</v>
      </c>
      <c r="G194" s="57" t="n">
        <f aca="false">G195</f>
        <v>0</v>
      </c>
      <c r="H194" s="58" t="n">
        <f aca="false">H195</f>
        <v>182962.5</v>
      </c>
      <c r="I194" s="57" t="n">
        <f aca="false">I195</f>
        <v>182962.5</v>
      </c>
      <c r="J194" s="58" t="n">
        <f aca="false">J195</f>
        <v>0</v>
      </c>
      <c r="K194" s="57" t="n">
        <f aca="false">K195</f>
        <v>533890.5</v>
      </c>
      <c r="L194" s="58" t="n">
        <f aca="false">L195</f>
        <v>533890.5</v>
      </c>
      <c r="M194" s="57" t="n">
        <f aca="false">M195</f>
        <v>0</v>
      </c>
      <c r="N194" s="60" t="n">
        <f aca="false">K194/H194</f>
        <v>2.91803238368518</v>
      </c>
      <c r="O194" s="97" t="n">
        <f aca="false">L194/I194</f>
        <v>2.91803238368518</v>
      </c>
      <c r="P194" s="97"/>
    </row>
    <row r="195" customFormat="false" ht="16.15" hidden="false" customHeight="true" outlineLevel="0" collapsed="false">
      <c r="A195" s="98"/>
      <c r="B195" s="98"/>
      <c r="C195" s="98"/>
      <c r="D195" s="65" t="s">
        <v>68</v>
      </c>
      <c r="E195" s="66" t="n">
        <f aca="false">SUM(E196,E200)</f>
        <v>182962.5</v>
      </c>
      <c r="F195" s="67" t="n">
        <f aca="false">SUM(F196,F200)</f>
        <v>182962.5</v>
      </c>
      <c r="G195" s="66" t="n">
        <f aca="false">SUM(G196,G200)</f>
        <v>0</v>
      </c>
      <c r="H195" s="67" t="n">
        <f aca="false">SUM(H196,H200)</f>
        <v>182962.5</v>
      </c>
      <c r="I195" s="66" t="n">
        <f aca="false">SUM(I196,I200)</f>
        <v>182962.5</v>
      </c>
      <c r="J195" s="67" t="n">
        <f aca="false">SUM(J196,J200)</f>
        <v>0</v>
      </c>
      <c r="K195" s="66" t="n">
        <f aca="false">SUM(K196,K200)</f>
        <v>533890.5</v>
      </c>
      <c r="L195" s="67" t="n">
        <f aca="false">SUM(L196,L200)</f>
        <v>533890.5</v>
      </c>
      <c r="M195" s="66" t="n">
        <f aca="false">SUM(M196,M200)</f>
        <v>0</v>
      </c>
      <c r="N195" s="68" t="n">
        <f aca="false">K195/H195</f>
        <v>2.91803238368518</v>
      </c>
      <c r="O195" s="69" t="n">
        <f aca="false">L195/I195</f>
        <v>2.91803238368518</v>
      </c>
      <c r="P195" s="69"/>
    </row>
    <row r="196" s="76" customFormat="true" ht="11.45" hidden="false" customHeight="true" outlineLevel="0" collapsed="false">
      <c r="A196" s="98"/>
      <c r="B196" s="98"/>
      <c r="C196" s="98"/>
      <c r="D196" s="71" t="s">
        <v>25</v>
      </c>
      <c r="E196" s="72" t="n">
        <f aca="false">E197</f>
        <v>15458.1</v>
      </c>
      <c r="F196" s="73" t="n">
        <f aca="false">F197</f>
        <v>15458.1</v>
      </c>
      <c r="G196" s="72" t="n">
        <f aca="false">G197</f>
        <v>0</v>
      </c>
      <c r="H196" s="73" t="n">
        <f aca="false">H197</f>
        <v>15458.1</v>
      </c>
      <c r="I196" s="72" t="n">
        <f aca="false">I197</f>
        <v>15458.1</v>
      </c>
      <c r="J196" s="73" t="n">
        <f aca="false">J197</f>
        <v>0</v>
      </c>
      <c r="K196" s="72" t="n">
        <f aca="false">K197</f>
        <v>0</v>
      </c>
      <c r="L196" s="73" t="n">
        <f aca="false">L197</f>
        <v>0</v>
      </c>
      <c r="M196" s="72" t="n">
        <f aca="false">M197</f>
        <v>0</v>
      </c>
      <c r="N196" s="74" t="n">
        <f aca="false">K196/H196</f>
        <v>0</v>
      </c>
      <c r="O196" s="75" t="n">
        <f aca="false">L196/I196</f>
        <v>0</v>
      </c>
      <c r="P196" s="75"/>
    </row>
    <row r="197" customFormat="false" ht="25.15" hidden="false" customHeight="true" outlineLevel="0" collapsed="false">
      <c r="A197" s="98"/>
      <c r="B197" s="98"/>
      <c r="C197" s="98"/>
      <c r="D197" s="78" t="s">
        <v>26</v>
      </c>
      <c r="E197" s="79" t="n">
        <f aca="false">E198</f>
        <v>15458.1</v>
      </c>
      <c r="F197" s="80" t="n">
        <f aca="false">F198</f>
        <v>15458.1</v>
      </c>
      <c r="G197" s="79" t="n">
        <f aca="false">G198</f>
        <v>0</v>
      </c>
      <c r="H197" s="80" t="n">
        <f aca="false">H198</f>
        <v>15458.1</v>
      </c>
      <c r="I197" s="79" t="n">
        <f aca="false">I198</f>
        <v>15458.1</v>
      </c>
      <c r="J197" s="80" t="n">
        <f aca="false">J198</f>
        <v>0</v>
      </c>
      <c r="K197" s="79" t="n">
        <f aca="false">K198</f>
        <v>0</v>
      </c>
      <c r="L197" s="80" t="n">
        <f aca="false">L198</f>
        <v>0</v>
      </c>
      <c r="M197" s="79" t="n">
        <f aca="false">M198</f>
        <v>0</v>
      </c>
      <c r="N197" s="81" t="n">
        <f aca="false">K197/H197</f>
        <v>0</v>
      </c>
      <c r="O197" s="82" t="n">
        <f aca="false">L197/I197</f>
        <v>0</v>
      </c>
      <c r="P197" s="82"/>
    </row>
    <row r="198" customFormat="false" ht="15" hidden="false" customHeight="true" outlineLevel="0" collapsed="false">
      <c r="A198" s="98"/>
      <c r="B198" s="98"/>
      <c r="C198" s="98"/>
      <c r="D198" s="78" t="s">
        <v>27</v>
      </c>
      <c r="E198" s="79" t="n">
        <f aca="false">E199</f>
        <v>15458.1</v>
      </c>
      <c r="F198" s="80" t="n">
        <f aca="false">F199</f>
        <v>15458.1</v>
      </c>
      <c r="G198" s="79" t="n">
        <f aca="false">G199</f>
        <v>0</v>
      </c>
      <c r="H198" s="80" t="n">
        <f aca="false">H199</f>
        <v>15458.1</v>
      </c>
      <c r="I198" s="79" t="n">
        <f aca="false">I199</f>
        <v>15458.1</v>
      </c>
      <c r="J198" s="80" t="n">
        <f aca="false">J199</f>
        <v>0</v>
      </c>
      <c r="K198" s="79" t="n">
        <f aca="false">K199</f>
        <v>0</v>
      </c>
      <c r="L198" s="80" t="n">
        <f aca="false">L199</f>
        <v>0</v>
      </c>
      <c r="M198" s="79" t="n">
        <f aca="false">M199</f>
        <v>0</v>
      </c>
      <c r="N198" s="81" t="n">
        <f aca="false">K198/H198</f>
        <v>0</v>
      </c>
      <c r="O198" s="82" t="n">
        <f aca="false">L198/I198</f>
        <v>0</v>
      </c>
      <c r="P198" s="82"/>
    </row>
    <row r="199" customFormat="false" ht="13.15" hidden="false" customHeight="true" outlineLevel="0" collapsed="false">
      <c r="A199" s="98"/>
      <c r="B199" s="98"/>
      <c r="C199" s="98"/>
      <c r="D199" s="78" t="s">
        <v>28</v>
      </c>
      <c r="E199" s="84" t="n">
        <f aca="false">SUM(F199:G199)</f>
        <v>15458.1</v>
      </c>
      <c r="F199" s="80" t="n">
        <v>15458.1</v>
      </c>
      <c r="G199" s="79"/>
      <c r="H199" s="85" t="n">
        <f aca="false">SUM(I199:J199)</f>
        <v>15458.1</v>
      </c>
      <c r="I199" s="79" t="n">
        <v>15458.1</v>
      </c>
      <c r="J199" s="80"/>
      <c r="K199" s="84" t="n">
        <f aca="false">SUM(L199:M199)</f>
        <v>0</v>
      </c>
      <c r="L199" s="80"/>
      <c r="M199" s="79"/>
      <c r="N199" s="81" t="n">
        <f aca="false">K199/H199</f>
        <v>0</v>
      </c>
      <c r="O199" s="82" t="n">
        <f aca="false">L199/I199</f>
        <v>0</v>
      </c>
      <c r="P199" s="82"/>
    </row>
    <row r="200" s="76" customFormat="true" ht="11.45" hidden="false" customHeight="true" outlineLevel="0" collapsed="false">
      <c r="A200" s="98"/>
      <c r="B200" s="98"/>
      <c r="C200" s="98"/>
      <c r="D200" s="86" t="s">
        <v>29</v>
      </c>
      <c r="E200" s="87" t="n">
        <f aca="false">E201</f>
        <v>167504.4</v>
      </c>
      <c r="F200" s="88" t="n">
        <f aca="false">F201</f>
        <v>167504.4</v>
      </c>
      <c r="G200" s="87" t="n">
        <f aca="false">G201</f>
        <v>0</v>
      </c>
      <c r="H200" s="88" t="n">
        <f aca="false">H201</f>
        <v>167504.4</v>
      </c>
      <c r="I200" s="87" t="n">
        <f aca="false">I201</f>
        <v>167504.4</v>
      </c>
      <c r="J200" s="88" t="n">
        <f aca="false">J201</f>
        <v>0</v>
      </c>
      <c r="K200" s="87" t="n">
        <f aca="false">K201</f>
        <v>533890.5</v>
      </c>
      <c r="L200" s="88" t="n">
        <f aca="false">L201</f>
        <v>533890.5</v>
      </c>
      <c r="M200" s="87" t="n">
        <f aca="false">M201</f>
        <v>0</v>
      </c>
      <c r="N200" s="74" t="n">
        <f aca="false">K200/H200</f>
        <v>3.1873222434754</v>
      </c>
      <c r="O200" s="75" t="n">
        <f aca="false">L200/I200</f>
        <v>3.1873222434754</v>
      </c>
      <c r="P200" s="75"/>
    </row>
    <row r="201" customFormat="false" ht="12.75" hidden="false" customHeight="false" outlineLevel="0" collapsed="false">
      <c r="A201" s="98"/>
      <c r="B201" s="98"/>
      <c r="C201" s="98"/>
      <c r="D201" s="78" t="s">
        <v>30</v>
      </c>
      <c r="E201" s="84" t="n">
        <f aca="false">E203+E202</f>
        <v>167504.4</v>
      </c>
      <c r="F201" s="85" t="n">
        <f aca="false">F203+F202</f>
        <v>167504.4</v>
      </c>
      <c r="G201" s="84" t="n">
        <f aca="false">G203+G202</f>
        <v>0</v>
      </c>
      <c r="H201" s="85" t="n">
        <f aca="false">H203+H202</f>
        <v>167504.4</v>
      </c>
      <c r="I201" s="84" t="n">
        <f aca="false">I203+I202</f>
        <v>167504.4</v>
      </c>
      <c r="J201" s="85" t="n">
        <f aca="false">J203+J202</f>
        <v>0</v>
      </c>
      <c r="K201" s="84" t="n">
        <f aca="false">K203+K202</f>
        <v>533890.5</v>
      </c>
      <c r="L201" s="85" t="n">
        <f aca="false">L203+L202</f>
        <v>533890.5</v>
      </c>
      <c r="M201" s="84" t="n">
        <f aca="false">M203+M202</f>
        <v>0</v>
      </c>
      <c r="N201" s="81" t="n">
        <f aca="false">K201/H201</f>
        <v>3.1873222434754</v>
      </c>
      <c r="O201" s="82" t="n">
        <f aca="false">L201/I201</f>
        <v>3.1873222434754</v>
      </c>
      <c r="P201" s="82"/>
    </row>
    <row r="202" customFormat="false" ht="12.75" hidden="false" customHeight="false" outlineLevel="0" collapsed="false">
      <c r="A202" s="98"/>
      <c r="B202" s="98"/>
      <c r="C202" s="98"/>
      <c r="D202" s="78" t="s">
        <v>38</v>
      </c>
      <c r="E202" s="84" t="n">
        <f aca="false">SUM(F202:G202)</f>
        <v>0</v>
      </c>
      <c r="F202" s="85"/>
      <c r="G202" s="84"/>
      <c r="H202" s="85" t="n">
        <f aca="false">SUM(I202:J202)</f>
        <v>0</v>
      </c>
      <c r="I202" s="84"/>
      <c r="J202" s="85"/>
      <c r="K202" s="84" t="n">
        <f aca="false">SUM(L202:M202)</f>
        <v>109076.3</v>
      </c>
      <c r="L202" s="85" t="n">
        <v>109076.3</v>
      </c>
      <c r="M202" s="84"/>
      <c r="N202" s="81"/>
      <c r="O202" s="82"/>
      <c r="P202" s="82"/>
    </row>
    <row r="203" customFormat="false" ht="22.15" hidden="false" customHeight="true" outlineLevel="0" collapsed="false">
      <c r="A203" s="98"/>
      <c r="B203" s="98"/>
      <c r="C203" s="98"/>
      <c r="D203" s="78" t="s">
        <v>64</v>
      </c>
      <c r="E203" s="84" t="n">
        <f aca="false">E204</f>
        <v>167504.4</v>
      </c>
      <c r="F203" s="85" t="n">
        <f aca="false">F204</f>
        <v>167504.4</v>
      </c>
      <c r="G203" s="84" t="n">
        <f aca="false">G204</f>
        <v>0</v>
      </c>
      <c r="H203" s="85" t="n">
        <f aca="false">H204</f>
        <v>167504.4</v>
      </c>
      <c r="I203" s="84" t="n">
        <f aca="false">I204</f>
        <v>167504.4</v>
      </c>
      <c r="J203" s="85" t="n">
        <f aca="false">J204</f>
        <v>0</v>
      </c>
      <c r="K203" s="84" t="n">
        <f aca="false">K204</f>
        <v>424814.2</v>
      </c>
      <c r="L203" s="85" t="n">
        <f aca="false">L204</f>
        <v>424814.2</v>
      </c>
      <c r="M203" s="84" t="n">
        <f aca="false">M204</f>
        <v>0</v>
      </c>
      <c r="N203" s="81" t="n">
        <f aca="false">K203/H203</f>
        <v>2.53613755817758</v>
      </c>
      <c r="O203" s="82" t="n">
        <f aca="false">L203/I203</f>
        <v>2.53613755817758</v>
      </c>
      <c r="P203" s="82"/>
    </row>
    <row r="204" customFormat="false" ht="13.9" hidden="false" customHeight="true" outlineLevel="0" collapsed="false">
      <c r="A204" s="102"/>
      <c r="B204" s="102"/>
      <c r="C204" s="102"/>
      <c r="D204" s="103" t="s">
        <v>33</v>
      </c>
      <c r="E204" s="91" t="n">
        <f aca="false">SUM(F204:G204)</f>
        <v>167504.4</v>
      </c>
      <c r="F204" s="92" t="n">
        <v>167504.4</v>
      </c>
      <c r="G204" s="93"/>
      <c r="H204" s="94" t="n">
        <f aca="false">SUM(I204:J204)</f>
        <v>167504.4</v>
      </c>
      <c r="I204" s="93" t="n">
        <v>167504.4</v>
      </c>
      <c r="J204" s="92"/>
      <c r="K204" s="91" t="n">
        <f aca="false">SUM(L204:M204)</f>
        <v>424814.2</v>
      </c>
      <c r="L204" s="92" t="n">
        <v>424814.2</v>
      </c>
      <c r="M204" s="93"/>
      <c r="N204" s="95" t="n">
        <f aca="false">K204/H204</f>
        <v>2.53613755817758</v>
      </c>
      <c r="O204" s="96" t="n">
        <f aca="false">L204/I204</f>
        <v>2.53613755817758</v>
      </c>
      <c r="P204" s="96"/>
    </row>
    <row r="205" customFormat="false" ht="36" hidden="false" customHeight="true" outlineLevel="0" collapsed="false">
      <c r="A205" s="98" t="s">
        <v>66</v>
      </c>
      <c r="B205" s="98" t="s">
        <v>55</v>
      </c>
      <c r="C205" s="98" t="n">
        <v>17</v>
      </c>
      <c r="D205" s="107" t="s">
        <v>70</v>
      </c>
      <c r="E205" s="57" t="n">
        <f aca="false">E206</f>
        <v>12631159.8</v>
      </c>
      <c r="F205" s="58" t="n">
        <f aca="false">F206</f>
        <v>12631159.8</v>
      </c>
      <c r="G205" s="57" t="n">
        <f aca="false">G206</f>
        <v>0</v>
      </c>
      <c r="H205" s="58" t="n">
        <f aca="false">H206</f>
        <v>2461159.8</v>
      </c>
      <c r="I205" s="57" t="n">
        <f aca="false">I206</f>
        <v>2461159.8</v>
      </c>
      <c r="J205" s="58" t="n">
        <f aca="false">J206</f>
        <v>0</v>
      </c>
      <c r="K205" s="57" t="n">
        <f aca="false">K206</f>
        <v>26410780.9</v>
      </c>
      <c r="L205" s="58" t="n">
        <f aca="false">L206</f>
        <v>26410780.9</v>
      </c>
      <c r="M205" s="57" t="n">
        <f aca="false">M206</f>
        <v>0</v>
      </c>
      <c r="N205" s="60" t="n">
        <f aca="false">K205/H205</f>
        <v>10.7310305084619</v>
      </c>
      <c r="O205" s="97" t="n">
        <f aca="false">L205/I205</f>
        <v>10.7310305084619</v>
      </c>
      <c r="P205" s="97"/>
    </row>
    <row r="206" customFormat="false" ht="11.45" hidden="false" customHeight="true" outlineLevel="0" collapsed="false">
      <c r="A206" s="98"/>
      <c r="B206" s="98"/>
      <c r="C206" s="98"/>
      <c r="D206" s="65" t="s">
        <v>68</v>
      </c>
      <c r="E206" s="66" t="n">
        <f aca="false">SUM(E207,E211)</f>
        <v>12631159.8</v>
      </c>
      <c r="F206" s="67" t="n">
        <f aca="false">SUM(F207,F211)</f>
        <v>12631159.8</v>
      </c>
      <c r="G206" s="66" t="n">
        <f aca="false">SUM(G207,G211)</f>
        <v>0</v>
      </c>
      <c r="H206" s="67" t="n">
        <f aca="false">SUM(H207,H211)</f>
        <v>2461159.8</v>
      </c>
      <c r="I206" s="66" t="n">
        <f aca="false">SUM(I207,I211)</f>
        <v>2461159.8</v>
      </c>
      <c r="J206" s="67" t="n">
        <f aca="false">SUM(J207,J211)</f>
        <v>0</v>
      </c>
      <c r="K206" s="66" t="n">
        <f aca="false">SUM(K207,K211)</f>
        <v>26410780.9</v>
      </c>
      <c r="L206" s="67" t="n">
        <f aca="false">SUM(L207,L211)</f>
        <v>26410780.9</v>
      </c>
      <c r="M206" s="66" t="n">
        <f aca="false">SUM(M207,M211)</f>
        <v>0</v>
      </c>
      <c r="N206" s="68" t="n">
        <f aca="false">K206/H206</f>
        <v>10.7310305084619</v>
      </c>
      <c r="O206" s="69" t="n">
        <f aca="false">L206/I206</f>
        <v>10.7310305084619</v>
      </c>
      <c r="P206" s="69"/>
    </row>
    <row r="207" s="76" customFormat="true" ht="11.45" hidden="false" customHeight="true" outlineLevel="0" collapsed="false">
      <c r="A207" s="98"/>
      <c r="B207" s="98"/>
      <c r="C207" s="98"/>
      <c r="D207" s="71" t="s">
        <v>25</v>
      </c>
      <c r="E207" s="72" t="n">
        <f aca="false">E208</f>
        <v>397733.7</v>
      </c>
      <c r="F207" s="73" t="n">
        <f aca="false">F208</f>
        <v>397733.7</v>
      </c>
      <c r="G207" s="72" t="n">
        <f aca="false">G208</f>
        <v>0</v>
      </c>
      <c r="H207" s="73" t="n">
        <f aca="false">H208</f>
        <v>397733.7</v>
      </c>
      <c r="I207" s="72" t="n">
        <f aca="false">I208</f>
        <v>397733.7</v>
      </c>
      <c r="J207" s="73" t="n">
        <f aca="false">J208</f>
        <v>0</v>
      </c>
      <c r="K207" s="72" t="n">
        <f aca="false">K208</f>
        <v>339029.9</v>
      </c>
      <c r="L207" s="73" t="n">
        <f aca="false">L208</f>
        <v>339029.9</v>
      </c>
      <c r="M207" s="72" t="n">
        <f aca="false">M208</f>
        <v>0</v>
      </c>
      <c r="N207" s="74" t="n">
        <f aca="false">K207/H207</f>
        <v>0.852404259432882</v>
      </c>
      <c r="O207" s="75" t="n">
        <f aca="false">L207/I207</f>
        <v>0.852404259432882</v>
      </c>
      <c r="P207" s="75"/>
    </row>
    <row r="208" customFormat="false" ht="24.6" hidden="false" customHeight="true" outlineLevel="0" collapsed="false">
      <c r="A208" s="98"/>
      <c r="B208" s="98"/>
      <c r="C208" s="98"/>
      <c r="D208" s="78" t="s">
        <v>26</v>
      </c>
      <c r="E208" s="79" t="n">
        <f aca="false">E209</f>
        <v>397733.7</v>
      </c>
      <c r="F208" s="80" t="n">
        <f aca="false">F209</f>
        <v>397733.7</v>
      </c>
      <c r="G208" s="79" t="n">
        <f aca="false">G209</f>
        <v>0</v>
      </c>
      <c r="H208" s="80" t="n">
        <f aca="false">H209</f>
        <v>397733.7</v>
      </c>
      <c r="I208" s="79" t="n">
        <f aca="false">I209</f>
        <v>397733.7</v>
      </c>
      <c r="J208" s="80" t="n">
        <f aca="false">J209</f>
        <v>0</v>
      </c>
      <c r="K208" s="79" t="n">
        <f aca="false">K209</f>
        <v>339029.9</v>
      </c>
      <c r="L208" s="80" t="n">
        <f aca="false">L209</f>
        <v>339029.9</v>
      </c>
      <c r="M208" s="79" t="n">
        <f aca="false">M209</f>
        <v>0</v>
      </c>
      <c r="N208" s="81" t="n">
        <f aca="false">K208/H208</f>
        <v>0.852404259432882</v>
      </c>
      <c r="O208" s="82" t="n">
        <f aca="false">L208/I208</f>
        <v>0.852404259432882</v>
      </c>
      <c r="P208" s="82"/>
    </row>
    <row r="209" customFormat="false" ht="12.75" hidden="false" customHeight="false" outlineLevel="0" collapsed="false">
      <c r="A209" s="98"/>
      <c r="B209" s="98"/>
      <c r="C209" s="98"/>
      <c r="D209" s="78" t="s">
        <v>27</v>
      </c>
      <c r="E209" s="79" t="n">
        <f aca="false">E210</f>
        <v>397733.7</v>
      </c>
      <c r="F209" s="80" t="n">
        <f aca="false">F210</f>
        <v>397733.7</v>
      </c>
      <c r="G209" s="79" t="n">
        <f aca="false">G210</f>
        <v>0</v>
      </c>
      <c r="H209" s="80" t="n">
        <f aca="false">H210</f>
        <v>397733.7</v>
      </c>
      <c r="I209" s="79" t="n">
        <f aca="false">I210</f>
        <v>397733.7</v>
      </c>
      <c r="J209" s="80" t="n">
        <f aca="false">J210</f>
        <v>0</v>
      </c>
      <c r="K209" s="79" t="n">
        <f aca="false">K210</f>
        <v>339029.9</v>
      </c>
      <c r="L209" s="80" t="n">
        <f aca="false">L210</f>
        <v>339029.9</v>
      </c>
      <c r="M209" s="79" t="n">
        <f aca="false">M210</f>
        <v>0</v>
      </c>
      <c r="N209" s="81" t="n">
        <f aca="false">K209/H209</f>
        <v>0.852404259432882</v>
      </c>
      <c r="O209" s="82" t="n">
        <f aca="false">L209/I209</f>
        <v>0.852404259432882</v>
      </c>
      <c r="P209" s="82"/>
    </row>
    <row r="210" customFormat="false" ht="11.45" hidden="false" customHeight="true" outlineLevel="0" collapsed="false">
      <c r="A210" s="98"/>
      <c r="B210" s="98"/>
      <c r="C210" s="98"/>
      <c r="D210" s="78" t="s">
        <v>28</v>
      </c>
      <c r="E210" s="84" t="n">
        <f aca="false">SUM(F210:G210)</f>
        <v>397733.7</v>
      </c>
      <c r="F210" s="80" t="n">
        <v>397733.7</v>
      </c>
      <c r="G210" s="79"/>
      <c r="H210" s="85" t="n">
        <f aca="false">SUM(I210:J210)</f>
        <v>397733.7</v>
      </c>
      <c r="I210" s="79" t="n">
        <v>397733.7</v>
      </c>
      <c r="J210" s="80"/>
      <c r="K210" s="84" t="n">
        <f aca="false">SUM(L210:M210)</f>
        <v>339029.9</v>
      </c>
      <c r="L210" s="80" t="n">
        <v>339029.9</v>
      </c>
      <c r="M210" s="79"/>
      <c r="N210" s="81" t="n">
        <f aca="false">K210/H210</f>
        <v>0.852404259432882</v>
      </c>
      <c r="O210" s="82" t="n">
        <f aca="false">L210/I210</f>
        <v>0.852404259432882</v>
      </c>
      <c r="P210" s="82"/>
    </row>
    <row r="211" s="76" customFormat="true" ht="12.75" hidden="false" customHeight="false" outlineLevel="0" collapsed="false">
      <c r="A211" s="98"/>
      <c r="B211" s="98"/>
      <c r="C211" s="98"/>
      <c r="D211" s="86" t="s">
        <v>29</v>
      </c>
      <c r="E211" s="87" t="n">
        <f aca="false">E212</f>
        <v>12233426.1</v>
      </c>
      <c r="F211" s="88" t="n">
        <f aca="false">F212</f>
        <v>12233426.1</v>
      </c>
      <c r="G211" s="87" t="n">
        <f aca="false">G212</f>
        <v>0</v>
      </c>
      <c r="H211" s="88" t="n">
        <f aca="false">H212</f>
        <v>2063426.1</v>
      </c>
      <c r="I211" s="87" t="n">
        <f aca="false">I212</f>
        <v>2063426.1</v>
      </c>
      <c r="J211" s="88" t="n">
        <f aca="false">J212</f>
        <v>0</v>
      </c>
      <c r="K211" s="87" t="n">
        <f aca="false">K212</f>
        <v>26071751</v>
      </c>
      <c r="L211" s="88" t="n">
        <f aca="false">L212</f>
        <v>26071751</v>
      </c>
      <c r="M211" s="87" t="n">
        <f aca="false">M212</f>
        <v>0</v>
      </c>
      <c r="N211" s="74" t="n">
        <f aca="false">K211/H211</f>
        <v>12.6351755461463</v>
      </c>
      <c r="O211" s="75" t="n">
        <f aca="false">L211/I211</f>
        <v>12.6351755461463</v>
      </c>
      <c r="P211" s="75"/>
    </row>
    <row r="212" customFormat="false" ht="12.75" hidden="false" customHeight="false" outlineLevel="0" collapsed="false">
      <c r="A212" s="98"/>
      <c r="B212" s="98"/>
      <c r="C212" s="98"/>
      <c r="D212" s="78" t="s">
        <v>30</v>
      </c>
      <c r="E212" s="84" t="n">
        <f aca="false">E213</f>
        <v>12233426.1</v>
      </c>
      <c r="F212" s="85" t="n">
        <f aca="false">F213</f>
        <v>12233426.1</v>
      </c>
      <c r="G212" s="84" t="n">
        <f aca="false">G213</f>
        <v>0</v>
      </c>
      <c r="H212" s="85" t="n">
        <f aca="false">H213</f>
        <v>2063426.1</v>
      </c>
      <c r="I212" s="84" t="n">
        <f aca="false">I213</f>
        <v>2063426.1</v>
      </c>
      <c r="J212" s="85" t="n">
        <f aca="false">J213</f>
        <v>0</v>
      </c>
      <c r="K212" s="84" t="n">
        <f aca="false">K213</f>
        <v>26071751</v>
      </c>
      <c r="L212" s="85" t="n">
        <f aca="false">L213</f>
        <v>26071751</v>
      </c>
      <c r="M212" s="84" t="n">
        <f aca="false">M213</f>
        <v>0</v>
      </c>
      <c r="N212" s="81" t="n">
        <f aca="false">K212/H212</f>
        <v>12.6351755461463</v>
      </c>
      <c r="O212" s="82" t="n">
        <f aca="false">L212/I212</f>
        <v>12.6351755461463</v>
      </c>
      <c r="P212" s="82"/>
    </row>
    <row r="213" customFormat="false" ht="12.75" hidden="false" customHeight="false" outlineLevel="0" collapsed="false">
      <c r="A213" s="102"/>
      <c r="B213" s="102"/>
      <c r="C213" s="102"/>
      <c r="D213" s="103" t="s">
        <v>38</v>
      </c>
      <c r="E213" s="91" t="n">
        <f aca="false">SUM(F213:G213)</f>
        <v>12233426.1</v>
      </c>
      <c r="F213" s="92" t="n">
        <v>12233426.1</v>
      </c>
      <c r="G213" s="93"/>
      <c r="H213" s="94" t="n">
        <f aca="false">SUM(I213:J213)</f>
        <v>2063426.1</v>
      </c>
      <c r="I213" s="93" t="n">
        <v>2063426.1</v>
      </c>
      <c r="J213" s="92"/>
      <c r="K213" s="91" t="n">
        <f aca="false">SUM(L213:M213)</f>
        <v>26071751</v>
      </c>
      <c r="L213" s="92" t="n">
        <v>26071751</v>
      </c>
      <c r="M213" s="93"/>
      <c r="N213" s="95" t="n">
        <f aca="false">K213/H213</f>
        <v>12.6351755461463</v>
      </c>
      <c r="O213" s="96" t="n">
        <f aca="false">L213/I213</f>
        <v>12.6351755461463</v>
      </c>
      <c r="P213" s="96"/>
    </row>
    <row r="214" customFormat="false" ht="39" hidden="false" customHeight="true" outlineLevel="0" collapsed="false">
      <c r="A214" s="98" t="s">
        <v>66</v>
      </c>
      <c r="B214" s="98" t="s">
        <v>55</v>
      </c>
      <c r="C214" s="98" t="n">
        <v>18</v>
      </c>
      <c r="D214" s="107" t="s">
        <v>71</v>
      </c>
      <c r="E214" s="57" t="n">
        <f aca="false">E215</f>
        <v>535500</v>
      </c>
      <c r="F214" s="58" t="n">
        <f aca="false">F215</f>
        <v>535500</v>
      </c>
      <c r="G214" s="57" t="n">
        <f aca="false">G215</f>
        <v>0</v>
      </c>
      <c r="H214" s="58" t="n">
        <f aca="false">H215</f>
        <v>535500</v>
      </c>
      <c r="I214" s="57" t="n">
        <f aca="false">I215</f>
        <v>535500</v>
      </c>
      <c r="J214" s="58" t="n">
        <f aca="false">J215</f>
        <v>0</v>
      </c>
      <c r="K214" s="57" t="n">
        <f aca="false">K215</f>
        <v>632213.6</v>
      </c>
      <c r="L214" s="58" t="n">
        <f aca="false">L215</f>
        <v>632213.6</v>
      </c>
      <c r="M214" s="57" t="n">
        <f aca="false">M215</f>
        <v>0</v>
      </c>
      <c r="N214" s="60" t="n">
        <f aca="false">K214/H214</f>
        <v>1.18060429505135</v>
      </c>
      <c r="O214" s="97" t="n">
        <f aca="false">L214/I214</f>
        <v>1.18060429505135</v>
      </c>
      <c r="P214" s="97"/>
    </row>
    <row r="215" customFormat="false" ht="13.15" hidden="false" customHeight="true" outlineLevel="0" collapsed="false">
      <c r="A215" s="98"/>
      <c r="B215" s="98"/>
      <c r="C215" s="98"/>
      <c r="D215" s="65" t="s">
        <v>68</v>
      </c>
      <c r="E215" s="66" t="n">
        <f aca="false">E216</f>
        <v>535500</v>
      </c>
      <c r="F215" s="67" t="n">
        <f aca="false">F216</f>
        <v>535500</v>
      </c>
      <c r="G215" s="66" t="n">
        <f aca="false">G216</f>
        <v>0</v>
      </c>
      <c r="H215" s="67" t="n">
        <f aca="false">H216</f>
        <v>535500</v>
      </c>
      <c r="I215" s="66" t="n">
        <f aca="false">I216</f>
        <v>535500</v>
      </c>
      <c r="J215" s="67" t="n">
        <f aca="false">J216</f>
        <v>0</v>
      </c>
      <c r="K215" s="66" t="n">
        <f aca="false">K216</f>
        <v>632213.6</v>
      </c>
      <c r="L215" s="67" t="n">
        <f aca="false">L216</f>
        <v>632213.6</v>
      </c>
      <c r="M215" s="66" t="n">
        <f aca="false">M216</f>
        <v>0</v>
      </c>
      <c r="N215" s="68" t="n">
        <f aca="false">K215/H215</f>
        <v>1.18060429505135</v>
      </c>
      <c r="O215" s="69" t="n">
        <f aca="false">L215/I215</f>
        <v>1.18060429505135</v>
      </c>
      <c r="P215" s="69"/>
    </row>
    <row r="216" customFormat="false" ht="13.15" hidden="false" customHeight="true" outlineLevel="0" collapsed="false">
      <c r="A216" s="102"/>
      <c r="B216" s="102"/>
      <c r="C216" s="102"/>
      <c r="D216" s="103" t="s">
        <v>58</v>
      </c>
      <c r="E216" s="91" t="n">
        <f aca="false">SUM(F216:G216)</f>
        <v>535500</v>
      </c>
      <c r="F216" s="92" t="n">
        <v>535500</v>
      </c>
      <c r="G216" s="93"/>
      <c r="H216" s="94" t="n">
        <f aca="false">SUM(I216:J216)</f>
        <v>535500</v>
      </c>
      <c r="I216" s="93" t="n">
        <v>535500</v>
      </c>
      <c r="J216" s="92"/>
      <c r="K216" s="91" t="n">
        <f aca="false">SUM(L216:M216)</f>
        <v>632213.6</v>
      </c>
      <c r="L216" s="92" t="n">
        <v>632213.6</v>
      </c>
      <c r="M216" s="93"/>
      <c r="N216" s="95" t="n">
        <f aca="false">K216/H216</f>
        <v>1.18060429505135</v>
      </c>
      <c r="O216" s="96" t="n">
        <f aca="false">L216/I216</f>
        <v>1.18060429505135</v>
      </c>
      <c r="P216" s="96"/>
    </row>
    <row r="217" customFormat="false" ht="36.6" hidden="false" customHeight="true" outlineLevel="0" collapsed="false">
      <c r="A217" s="98" t="s">
        <v>66</v>
      </c>
      <c r="B217" s="98" t="s">
        <v>55</v>
      </c>
      <c r="C217" s="98" t="n">
        <v>19</v>
      </c>
      <c r="D217" s="107" t="s">
        <v>72</v>
      </c>
      <c r="E217" s="57" t="n">
        <f aca="false">E218</f>
        <v>0</v>
      </c>
      <c r="F217" s="58" t="n">
        <f aca="false">F218</f>
        <v>0</v>
      </c>
      <c r="G217" s="57" t="n">
        <f aca="false">G218</f>
        <v>0</v>
      </c>
      <c r="H217" s="58" t="n">
        <f aca="false">H218</f>
        <v>243650.3</v>
      </c>
      <c r="I217" s="57" t="n">
        <f aca="false">I218</f>
        <v>243650.3</v>
      </c>
      <c r="J217" s="58" t="n">
        <f aca="false">J218</f>
        <v>0</v>
      </c>
      <c r="K217" s="57" t="n">
        <f aca="false">K218</f>
        <v>243650.3</v>
      </c>
      <c r="L217" s="58" t="n">
        <f aca="false">L218</f>
        <v>243650.3</v>
      </c>
      <c r="M217" s="57" t="n">
        <f aca="false">M218</f>
        <v>0</v>
      </c>
      <c r="N217" s="60" t="n">
        <f aca="false">K217/H217</f>
        <v>1</v>
      </c>
      <c r="O217" s="97" t="n">
        <f aca="false">L217/I217</f>
        <v>1</v>
      </c>
      <c r="P217" s="97"/>
    </row>
    <row r="218" customFormat="false" ht="11.45" hidden="false" customHeight="true" outlineLevel="0" collapsed="false">
      <c r="A218" s="98"/>
      <c r="B218" s="98"/>
      <c r="C218" s="98"/>
      <c r="D218" s="65" t="s">
        <v>68</v>
      </c>
      <c r="E218" s="66" t="n">
        <f aca="false">SUM(E219,E223)</f>
        <v>0</v>
      </c>
      <c r="F218" s="67" t="n">
        <f aca="false">SUM(F219,F223)</f>
        <v>0</v>
      </c>
      <c r="G218" s="66" t="n">
        <f aca="false">SUM(G219,G223)</f>
        <v>0</v>
      </c>
      <c r="H218" s="67" t="n">
        <f aca="false">SUM(H219,H223)</f>
        <v>243650.3</v>
      </c>
      <c r="I218" s="66" t="n">
        <f aca="false">SUM(I219,I223)</f>
        <v>243650.3</v>
      </c>
      <c r="J218" s="67" t="n">
        <f aca="false">SUM(J219,J223)</f>
        <v>0</v>
      </c>
      <c r="K218" s="66" t="n">
        <f aca="false">SUM(K219,K223)</f>
        <v>243650.3</v>
      </c>
      <c r="L218" s="67" t="n">
        <f aca="false">SUM(L219,L223)</f>
        <v>243650.3</v>
      </c>
      <c r="M218" s="66" t="n">
        <f aca="false">SUM(M219,M223)</f>
        <v>0</v>
      </c>
      <c r="N218" s="68" t="n">
        <f aca="false">K218/H218</f>
        <v>1</v>
      </c>
      <c r="O218" s="69" t="n">
        <f aca="false">L218/I218</f>
        <v>1</v>
      </c>
      <c r="P218" s="69"/>
    </row>
    <row r="219" s="76" customFormat="true" ht="13.15" hidden="false" customHeight="true" outlineLevel="0" collapsed="false">
      <c r="A219" s="98"/>
      <c r="B219" s="98"/>
      <c r="C219" s="98"/>
      <c r="D219" s="71" t="s">
        <v>25</v>
      </c>
      <c r="E219" s="87" t="n">
        <f aca="false">E220</f>
        <v>0</v>
      </c>
      <c r="F219" s="88" t="n">
        <f aca="false">F220</f>
        <v>0</v>
      </c>
      <c r="G219" s="87" t="n">
        <f aca="false">G220</f>
        <v>0</v>
      </c>
      <c r="H219" s="88" t="n">
        <f aca="false">H220</f>
        <v>6939</v>
      </c>
      <c r="I219" s="87" t="n">
        <f aca="false">I220</f>
        <v>6939</v>
      </c>
      <c r="J219" s="88" t="n">
        <f aca="false">J220</f>
        <v>0</v>
      </c>
      <c r="K219" s="87" t="n">
        <f aca="false">K220</f>
        <v>6939</v>
      </c>
      <c r="L219" s="88" t="n">
        <f aca="false">L220</f>
        <v>6939</v>
      </c>
      <c r="M219" s="87" t="n">
        <f aca="false">M220</f>
        <v>0</v>
      </c>
      <c r="N219" s="74" t="n">
        <f aca="false">K219/H219</f>
        <v>1</v>
      </c>
      <c r="O219" s="75" t="n">
        <f aca="false">L219/I219</f>
        <v>1</v>
      </c>
      <c r="P219" s="75"/>
    </row>
    <row r="220" customFormat="false" ht="24.6" hidden="false" customHeight="true" outlineLevel="0" collapsed="false">
      <c r="A220" s="98"/>
      <c r="B220" s="98"/>
      <c r="C220" s="98"/>
      <c r="D220" s="78" t="s">
        <v>26</v>
      </c>
      <c r="E220" s="84" t="n">
        <f aca="false">E221</f>
        <v>0</v>
      </c>
      <c r="F220" s="85" t="n">
        <f aca="false">F221</f>
        <v>0</v>
      </c>
      <c r="G220" s="84" t="n">
        <f aca="false">G221</f>
        <v>0</v>
      </c>
      <c r="H220" s="85" t="n">
        <f aca="false">H221</f>
        <v>6939</v>
      </c>
      <c r="I220" s="84" t="n">
        <f aca="false">I221</f>
        <v>6939</v>
      </c>
      <c r="J220" s="85" t="n">
        <f aca="false">J221</f>
        <v>0</v>
      </c>
      <c r="K220" s="84" t="n">
        <f aca="false">K221</f>
        <v>6939</v>
      </c>
      <c r="L220" s="85" t="n">
        <f aca="false">L221</f>
        <v>6939</v>
      </c>
      <c r="M220" s="84" t="n">
        <f aca="false">M221</f>
        <v>0</v>
      </c>
      <c r="N220" s="81" t="n">
        <f aca="false">K220/H220</f>
        <v>1</v>
      </c>
      <c r="O220" s="82" t="n">
        <f aca="false">L220/I220</f>
        <v>1</v>
      </c>
      <c r="P220" s="82"/>
    </row>
    <row r="221" customFormat="false" ht="13.15" hidden="false" customHeight="true" outlineLevel="0" collapsed="false">
      <c r="A221" s="98"/>
      <c r="B221" s="98"/>
      <c r="C221" s="98"/>
      <c r="D221" s="78" t="s">
        <v>27</v>
      </c>
      <c r="E221" s="84" t="n">
        <f aca="false">E222</f>
        <v>0</v>
      </c>
      <c r="F221" s="85" t="n">
        <f aca="false">F222</f>
        <v>0</v>
      </c>
      <c r="G221" s="84" t="n">
        <f aca="false">G222</f>
        <v>0</v>
      </c>
      <c r="H221" s="85" t="n">
        <f aca="false">H222</f>
        <v>6939</v>
      </c>
      <c r="I221" s="84" t="n">
        <f aca="false">I222</f>
        <v>6939</v>
      </c>
      <c r="J221" s="85" t="n">
        <f aca="false">J222</f>
        <v>0</v>
      </c>
      <c r="K221" s="84" t="n">
        <f aca="false">K222</f>
        <v>6939</v>
      </c>
      <c r="L221" s="85" t="n">
        <f aca="false">L222</f>
        <v>6939</v>
      </c>
      <c r="M221" s="84" t="n">
        <f aca="false">M222</f>
        <v>0</v>
      </c>
      <c r="N221" s="81" t="n">
        <f aca="false">K221/H221</f>
        <v>1</v>
      </c>
      <c r="O221" s="82" t="n">
        <f aca="false">L221/I221</f>
        <v>1</v>
      </c>
      <c r="P221" s="82"/>
    </row>
    <row r="222" customFormat="false" ht="12.75" hidden="false" customHeight="false" outlineLevel="0" collapsed="false">
      <c r="A222" s="98"/>
      <c r="B222" s="98"/>
      <c r="C222" s="98"/>
      <c r="D222" s="78" t="s">
        <v>28</v>
      </c>
      <c r="E222" s="84" t="n">
        <f aca="false">SUM(F222:G222)</f>
        <v>0</v>
      </c>
      <c r="F222" s="80"/>
      <c r="G222" s="79"/>
      <c r="H222" s="85" t="n">
        <f aca="false">SUM(I222:J222)</f>
        <v>6939</v>
      </c>
      <c r="I222" s="79" t="n">
        <v>6939</v>
      </c>
      <c r="J222" s="80"/>
      <c r="K222" s="84" t="n">
        <f aca="false">SUM(L222:M222)</f>
        <v>6939</v>
      </c>
      <c r="L222" s="80" t="n">
        <v>6939</v>
      </c>
      <c r="M222" s="79"/>
      <c r="N222" s="81" t="n">
        <f aca="false">K222/H222</f>
        <v>1</v>
      </c>
      <c r="O222" s="82" t="n">
        <f aca="false">L222/I222</f>
        <v>1</v>
      </c>
      <c r="P222" s="82"/>
    </row>
    <row r="223" s="76" customFormat="true" ht="11.45" hidden="false" customHeight="true" outlineLevel="0" collapsed="false">
      <c r="A223" s="98"/>
      <c r="B223" s="98"/>
      <c r="C223" s="98"/>
      <c r="D223" s="86" t="s">
        <v>29</v>
      </c>
      <c r="E223" s="87" t="n">
        <f aca="false">E224</f>
        <v>0</v>
      </c>
      <c r="F223" s="88" t="n">
        <f aca="false">F224</f>
        <v>0</v>
      </c>
      <c r="G223" s="87" t="n">
        <f aca="false">G224</f>
        <v>0</v>
      </c>
      <c r="H223" s="88" t="n">
        <f aca="false">H224</f>
        <v>236711.3</v>
      </c>
      <c r="I223" s="87" t="n">
        <f aca="false">I224</f>
        <v>236711.3</v>
      </c>
      <c r="J223" s="88" t="n">
        <f aca="false">J224</f>
        <v>0</v>
      </c>
      <c r="K223" s="87" t="n">
        <f aca="false">K224</f>
        <v>236711.3</v>
      </c>
      <c r="L223" s="88" t="n">
        <f aca="false">L224</f>
        <v>236711.3</v>
      </c>
      <c r="M223" s="87" t="n">
        <f aca="false">M224</f>
        <v>0</v>
      </c>
      <c r="N223" s="74" t="n">
        <f aca="false">K223/H223</f>
        <v>1</v>
      </c>
      <c r="O223" s="75" t="n">
        <f aca="false">L223/I223</f>
        <v>1</v>
      </c>
      <c r="P223" s="75"/>
    </row>
    <row r="224" customFormat="false" ht="12.75" hidden="false" customHeight="false" outlineLevel="0" collapsed="false">
      <c r="A224" s="98"/>
      <c r="B224" s="98"/>
      <c r="C224" s="98"/>
      <c r="D224" s="78" t="s">
        <v>30</v>
      </c>
      <c r="E224" s="84" t="n">
        <f aca="false">E225</f>
        <v>0</v>
      </c>
      <c r="F224" s="85" t="n">
        <f aca="false">F225</f>
        <v>0</v>
      </c>
      <c r="G224" s="84" t="n">
        <f aca="false">G225</f>
        <v>0</v>
      </c>
      <c r="H224" s="85" t="n">
        <f aca="false">H225</f>
        <v>236711.3</v>
      </c>
      <c r="I224" s="84" t="n">
        <f aca="false">I225</f>
        <v>236711.3</v>
      </c>
      <c r="J224" s="85" t="n">
        <f aca="false">J225</f>
        <v>0</v>
      </c>
      <c r="K224" s="84" t="n">
        <f aca="false">K225</f>
        <v>236711.3</v>
      </c>
      <c r="L224" s="85" t="n">
        <f aca="false">L225</f>
        <v>236711.3</v>
      </c>
      <c r="M224" s="84" t="n">
        <f aca="false">M225</f>
        <v>0</v>
      </c>
      <c r="N224" s="81" t="n">
        <f aca="false">K224/H224</f>
        <v>1</v>
      </c>
      <c r="O224" s="82" t="n">
        <f aca="false">L224/I224</f>
        <v>1</v>
      </c>
      <c r="P224" s="82"/>
    </row>
    <row r="225" customFormat="false" ht="21.6" hidden="false" customHeight="true" outlineLevel="0" collapsed="false">
      <c r="A225" s="98"/>
      <c r="B225" s="98"/>
      <c r="C225" s="98"/>
      <c r="D225" s="78" t="s">
        <v>64</v>
      </c>
      <c r="E225" s="84" t="n">
        <f aca="false">E226</f>
        <v>0</v>
      </c>
      <c r="F225" s="85" t="n">
        <f aca="false">F226</f>
        <v>0</v>
      </c>
      <c r="G225" s="84" t="n">
        <f aca="false">G226</f>
        <v>0</v>
      </c>
      <c r="H225" s="85" t="n">
        <f aca="false">H226</f>
        <v>236711.3</v>
      </c>
      <c r="I225" s="84" t="n">
        <f aca="false">I226</f>
        <v>236711.3</v>
      </c>
      <c r="J225" s="85" t="n">
        <f aca="false">J226</f>
        <v>0</v>
      </c>
      <c r="K225" s="84" t="n">
        <f aca="false">K226</f>
        <v>236711.3</v>
      </c>
      <c r="L225" s="85" t="n">
        <f aca="false">L226</f>
        <v>236711.3</v>
      </c>
      <c r="M225" s="84" t="n">
        <f aca="false">M226</f>
        <v>0</v>
      </c>
      <c r="N225" s="81" t="n">
        <f aca="false">K225/H225</f>
        <v>1</v>
      </c>
      <c r="O225" s="82" t="n">
        <f aca="false">L225/I225</f>
        <v>1</v>
      </c>
      <c r="P225" s="82"/>
    </row>
    <row r="226" customFormat="false" ht="24" hidden="false" customHeight="false" outlineLevel="0" collapsed="false">
      <c r="A226" s="102"/>
      <c r="B226" s="102"/>
      <c r="C226" s="102"/>
      <c r="D226" s="103" t="s">
        <v>32</v>
      </c>
      <c r="E226" s="91" t="n">
        <f aca="false">SUM(F226:G226)</f>
        <v>0</v>
      </c>
      <c r="F226" s="92"/>
      <c r="G226" s="93"/>
      <c r="H226" s="94" t="n">
        <f aca="false">SUM(I226:J226)</f>
        <v>236711.3</v>
      </c>
      <c r="I226" s="93" t="n">
        <v>236711.3</v>
      </c>
      <c r="J226" s="92"/>
      <c r="K226" s="91" t="n">
        <f aca="false">SUM(L226:M226)</f>
        <v>236711.3</v>
      </c>
      <c r="L226" s="92" t="n">
        <v>236711.3</v>
      </c>
      <c r="M226" s="93"/>
      <c r="N226" s="95" t="n">
        <f aca="false">K226/H226</f>
        <v>1</v>
      </c>
      <c r="O226" s="96" t="n">
        <f aca="false">L226/I226</f>
        <v>1</v>
      </c>
      <c r="P226" s="96"/>
    </row>
    <row r="227" customFormat="false" ht="35.45" hidden="false" customHeight="true" outlineLevel="0" collapsed="false">
      <c r="A227" s="109" t="s">
        <v>73</v>
      </c>
      <c r="B227" s="109" t="s">
        <v>55</v>
      </c>
      <c r="C227" s="109" t="n">
        <v>20</v>
      </c>
      <c r="D227" s="107" t="s">
        <v>74</v>
      </c>
      <c r="E227" s="57" t="n">
        <f aca="false">E228</f>
        <v>1946399.7</v>
      </c>
      <c r="F227" s="58" t="n">
        <f aca="false">F228</f>
        <v>1850009.7</v>
      </c>
      <c r="G227" s="57" t="n">
        <f aca="false">G228</f>
        <v>96390</v>
      </c>
      <c r="H227" s="58" t="n">
        <f aca="false">H228</f>
        <v>2038564.7</v>
      </c>
      <c r="I227" s="57" t="n">
        <f aca="false">I228</f>
        <v>1850009.7</v>
      </c>
      <c r="J227" s="58" t="n">
        <f aca="false">J228</f>
        <v>188555</v>
      </c>
      <c r="K227" s="57" t="n">
        <f aca="false">K228</f>
        <v>1635266.7</v>
      </c>
      <c r="L227" s="58" t="n">
        <f aca="false">L228</f>
        <v>1446711.7</v>
      </c>
      <c r="M227" s="57" t="n">
        <f aca="false">M228</f>
        <v>188555</v>
      </c>
      <c r="N227" s="60" t="n">
        <f aca="false">K227/H227</f>
        <v>0.80216571002137</v>
      </c>
      <c r="O227" s="97" t="n">
        <f aca="false">L227/I227</f>
        <v>0.782002224096447</v>
      </c>
      <c r="P227" s="97" t="n">
        <f aca="false">M227/J227</f>
        <v>1</v>
      </c>
    </row>
    <row r="228" customFormat="false" ht="36" hidden="false" customHeight="true" outlineLevel="0" collapsed="false">
      <c r="A228" s="98"/>
      <c r="B228" s="98"/>
      <c r="C228" s="98"/>
      <c r="D228" s="65" t="s">
        <v>60</v>
      </c>
      <c r="E228" s="66" t="n">
        <f aca="false">SUM(E229,E236)</f>
        <v>1946399.7</v>
      </c>
      <c r="F228" s="67" t="n">
        <f aca="false">SUM(F229,F236)</f>
        <v>1850009.7</v>
      </c>
      <c r="G228" s="66" t="n">
        <f aca="false">SUM(G229,G236)</f>
        <v>96390</v>
      </c>
      <c r="H228" s="67" t="n">
        <f aca="false">SUM(H229,H236)</f>
        <v>2038564.7</v>
      </c>
      <c r="I228" s="66" t="n">
        <f aca="false">SUM(I229,I236)</f>
        <v>1850009.7</v>
      </c>
      <c r="J228" s="67" t="n">
        <f aca="false">SUM(J229,J236)</f>
        <v>188555</v>
      </c>
      <c r="K228" s="66" t="n">
        <f aca="false">SUM(K229,K236)</f>
        <v>1635266.7</v>
      </c>
      <c r="L228" s="67" t="n">
        <f aca="false">SUM(L229,L236)</f>
        <v>1446711.7</v>
      </c>
      <c r="M228" s="66" t="n">
        <f aca="false">SUM(M229,M236)</f>
        <v>188555</v>
      </c>
      <c r="N228" s="68" t="n">
        <f aca="false">K228/H228</f>
        <v>0.80216571002137</v>
      </c>
      <c r="O228" s="69" t="n">
        <f aca="false">L228/I228</f>
        <v>0.782002224096447</v>
      </c>
      <c r="P228" s="69" t="n">
        <f aca="false">M228/J228</f>
        <v>1</v>
      </c>
    </row>
    <row r="229" s="76" customFormat="true" ht="11.45" hidden="false" customHeight="true" outlineLevel="0" collapsed="false">
      <c r="A229" s="98"/>
      <c r="B229" s="98"/>
      <c r="C229" s="98"/>
      <c r="D229" s="71" t="s">
        <v>25</v>
      </c>
      <c r="E229" s="72" t="n">
        <f aca="false">E233+E230</f>
        <v>182748.3</v>
      </c>
      <c r="F229" s="73" t="n">
        <f aca="false">F233+F230</f>
        <v>139908.3</v>
      </c>
      <c r="G229" s="72" t="n">
        <f aca="false">G233+G230</f>
        <v>42840</v>
      </c>
      <c r="H229" s="73" t="n">
        <f aca="false">H233+H230</f>
        <v>254913.3</v>
      </c>
      <c r="I229" s="72" t="n">
        <f aca="false">I233+I230</f>
        <v>139908.3</v>
      </c>
      <c r="J229" s="73" t="n">
        <f aca="false">J233+J230</f>
        <v>115005</v>
      </c>
      <c r="K229" s="72" t="n">
        <f aca="false">K233+K230</f>
        <v>284363.9</v>
      </c>
      <c r="L229" s="73" t="n">
        <f aca="false">L233+L230</f>
        <v>169358.9</v>
      </c>
      <c r="M229" s="72" t="n">
        <f aca="false">M233+M230</f>
        <v>115005</v>
      </c>
      <c r="N229" s="74" t="n">
        <f aca="false">K229/H229</f>
        <v>1.11553182984175</v>
      </c>
      <c r="O229" s="75" t="n">
        <f aca="false">L229/I229</f>
        <v>1.21049930561661</v>
      </c>
      <c r="P229" s="75" t="n">
        <f aca="false">M229/J229</f>
        <v>1</v>
      </c>
    </row>
    <row r="230" s="76" customFormat="true" ht="11.45" hidden="false" customHeight="true" outlineLevel="0" collapsed="false">
      <c r="A230" s="98"/>
      <c r="B230" s="98"/>
      <c r="C230" s="98"/>
      <c r="D230" s="71" t="s">
        <v>75</v>
      </c>
      <c r="E230" s="72" t="n">
        <f aca="false">SUM(E231)</f>
        <v>0</v>
      </c>
      <c r="F230" s="73" t="n">
        <f aca="false">SUM(F231)</f>
        <v>0</v>
      </c>
      <c r="G230" s="72" t="n">
        <f aca="false">SUM(G231)</f>
        <v>0</v>
      </c>
      <c r="H230" s="73" t="n">
        <f aca="false">SUM(H231)</f>
        <v>7165</v>
      </c>
      <c r="I230" s="72" t="n">
        <f aca="false">SUM(I231)</f>
        <v>0</v>
      </c>
      <c r="J230" s="73" t="n">
        <f aca="false">SUM(J231)</f>
        <v>7165</v>
      </c>
      <c r="K230" s="72" t="n">
        <f aca="false">SUM(K231)</f>
        <v>7165</v>
      </c>
      <c r="L230" s="73" t="n">
        <f aca="false">SUM(L231)</f>
        <v>0</v>
      </c>
      <c r="M230" s="72" t="n">
        <f aca="false">SUM(M231)</f>
        <v>7165</v>
      </c>
      <c r="N230" s="81" t="n">
        <f aca="false">K230/H230</f>
        <v>1</v>
      </c>
      <c r="O230" s="82"/>
      <c r="P230" s="82" t="n">
        <f aca="false">M230/J230</f>
        <v>1</v>
      </c>
    </row>
    <row r="231" s="76" customFormat="true" ht="11.45" hidden="false" customHeight="true" outlineLevel="0" collapsed="false">
      <c r="A231" s="98"/>
      <c r="B231" s="98"/>
      <c r="C231" s="98"/>
      <c r="D231" s="71" t="s">
        <v>76</v>
      </c>
      <c r="E231" s="72" t="n">
        <f aca="false">SUM(E232)</f>
        <v>0</v>
      </c>
      <c r="F231" s="73" t="n">
        <f aca="false">SUM(F232)</f>
        <v>0</v>
      </c>
      <c r="G231" s="72" t="n">
        <f aca="false">SUM(G232)</f>
        <v>0</v>
      </c>
      <c r="H231" s="73" t="n">
        <f aca="false">SUM(H232)</f>
        <v>7165</v>
      </c>
      <c r="I231" s="72" t="n">
        <f aca="false">SUM(I232)</f>
        <v>0</v>
      </c>
      <c r="J231" s="73" t="n">
        <f aca="false">SUM(J232)</f>
        <v>7165</v>
      </c>
      <c r="K231" s="72" t="n">
        <f aca="false">SUM(K232)</f>
        <v>7165</v>
      </c>
      <c r="L231" s="73" t="n">
        <f aca="false">SUM(L232)</f>
        <v>0</v>
      </c>
      <c r="M231" s="72" t="n">
        <f aca="false">SUM(M232)</f>
        <v>7165</v>
      </c>
      <c r="N231" s="81" t="n">
        <f aca="false">K231/H231</f>
        <v>1</v>
      </c>
      <c r="O231" s="82"/>
      <c r="P231" s="82" t="n">
        <f aca="false">M231/J231</f>
        <v>1</v>
      </c>
    </row>
    <row r="232" s="76" customFormat="true" ht="11.45" hidden="false" customHeight="true" outlineLevel="0" collapsed="false">
      <c r="A232" s="98"/>
      <c r="B232" s="98"/>
      <c r="C232" s="98"/>
      <c r="D232" s="110" t="s">
        <v>77</v>
      </c>
      <c r="E232" s="72" t="n">
        <f aca="false">SUM(F232:G232)</f>
        <v>0</v>
      </c>
      <c r="F232" s="73"/>
      <c r="G232" s="72"/>
      <c r="H232" s="73" t="n">
        <f aca="false">SUM(I232:J232)</f>
        <v>7165</v>
      </c>
      <c r="I232" s="72"/>
      <c r="J232" s="73" t="n">
        <v>7165</v>
      </c>
      <c r="K232" s="72" t="n">
        <f aca="false">SUM(L232:M232)</f>
        <v>7165</v>
      </c>
      <c r="L232" s="73"/>
      <c r="M232" s="72" t="n">
        <v>7165</v>
      </c>
      <c r="N232" s="81" t="n">
        <f aca="false">K232/H232</f>
        <v>1</v>
      </c>
      <c r="O232" s="82"/>
      <c r="P232" s="82" t="n">
        <f aca="false">M232/J232</f>
        <v>1</v>
      </c>
    </row>
    <row r="233" customFormat="false" ht="24.6" hidden="false" customHeight="true" outlineLevel="0" collapsed="false">
      <c r="A233" s="98"/>
      <c r="B233" s="98"/>
      <c r="C233" s="98"/>
      <c r="D233" s="78" t="s">
        <v>26</v>
      </c>
      <c r="E233" s="79" t="n">
        <f aca="false">E234</f>
        <v>182748.3</v>
      </c>
      <c r="F233" s="80" t="n">
        <f aca="false">F234</f>
        <v>139908.3</v>
      </c>
      <c r="G233" s="79" t="n">
        <f aca="false">G234</f>
        <v>42840</v>
      </c>
      <c r="H233" s="80" t="n">
        <f aca="false">H234</f>
        <v>247748.3</v>
      </c>
      <c r="I233" s="79" t="n">
        <f aca="false">I234</f>
        <v>139908.3</v>
      </c>
      <c r="J233" s="80" t="n">
        <f aca="false">J234</f>
        <v>107840</v>
      </c>
      <c r="K233" s="79" t="n">
        <f aca="false">K234</f>
        <v>277198.9</v>
      </c>
      <c r="L233" s="80" t="n">
        <f aca="false">L234</f>
        <v>169358.9</v>
      </c>
      <c r="M233" s="79" t="n">
        <f aca="false">M234</f>
        <v>107840</v>
      </c>
      <c r="N233" s="81" t="n">
        <f aca="false">K233/H233</f>
        <v>1.11887306593022</v>
      </c>
      <c r="O233" s="82" t="n">
        <f aca="false">L233/I233</f>
        <v>1.21049930561661</v>
      </c>
      <c r="P233" s="82" t="n">
        <f aca="false">M233/J233</f>
        <v>1</v>
      </c>
    </row>
    <row r="234" customFormat="false" ht="13.15" hidden="false" customHeight="true" outlineLevel="0" collapsed="false">
      <c r="A234" s="98"/>
      <c r="B234" s="98"/>
      <c r="C234" s="98"/>
      <c r="D234" s="78" t="s">
        <v>27</v>
      </c>
      <c r="E234" s="79" t="n">
        <f aca="false">E235</f>
        <v>182748.3</v>
      </c>
      <c r="F234" s="80" t="n">
        <f aca="false">F235</f>
        <v>139908.3</v>
      </c>
      <c r="G234" s="79" t="n">
        <f aca="false">G235</f>
        <v>42840</v>
      </c>
      <c r="H234" s="80" t="n">
        <f aca="false">H235</f>
        <v>247748.3</v>
      </c>
      <c r="I234" s="79" t="n">
        <f aca="false">I235</f>
        <v>139908.3</v>
      </c>
      <c r="J234" s="80" t="n">
        <f aca="false">J235</f>
        <v>107840</v>
      </c>
      <c r="K234" s="79" t="n">
        <f aca="false">K235</f>
        <v>277198.9</v>
      </c>
      <c r="L234" s="80" t="n">
        <f aca="false">L235</f>
        <v>169358.9</v>
      </c>
      <c r="M234" s="79" t="n">
        <f aca="false">M235</f>
        <v>107840</v>
      </c>
      <c r="N234" s="81" t="n">
        <f aca="false">K234/H234</f>
        <v>1.11887306593022</v>
      </c>
      <c r="O234" s="82" t="n">
        <f aca="false">L234/I234</f>
        <v>1.21049930561661</v>
      </c>
      <c r="P234" s="82" t="n">
        <f aca="false">M234/J234</f>
        <v>1</v>
      </c>
    </row>
    <row r="235" customFormat="false" ht="11.45" hidden="false" customHeight="true" outlineLevel="0" collapsed="false">
      <c r="A235" s="98"/>
      <c r="B235" s="98"/>
      <c r="C235" s="98"/>
      <c r="D235" s="78" t="s">
        <v>28</v>
      </c>
      <c r="E235" s="84" t="n">
        <f aca="false">SUM(F235:G235)</f>
        <v>182748.3</v>
      </c>
      <c r="F235" s="80" t="n">
        <v>139908.3</v>
      </c>
      <c r="G235" s="79" t="n">
        <v>42840</v>
      </c>
      <c r="H235" s="85" t="n">
        <f aca="false">SUM(I235:J235)</f>
        <v>247748.3</v>
      </c>
      <c r="I235" s="79" t="n">
        <v>139908.3</v>
      </c>
      <c r="J235" s="80" t="n">
        <v>107840</v>
      </c>
      <c r="K235" s="84" t="n">
        <f aca="false">SUM(L235:M235)</f>
        <v>277198.9</v>
      </c>
      <c r="L235" s="80" t="n">
        <v>169358.9</v>
      </c>
      <c r="M235" s="79" t="n">
        <v>107840</v>
      </c>
      <c r="N235" s="81" t="n">
        <f aca="false">K235/H235</f>
        <v>1.11887306593022</v>
      </c>
      <c r="O235" s="82" t="n">
        <f aca="false">L235/I235</f>
        <v>1.21049930561661</v>
      </c>
      <c r="P235" s="82" t="n">
        <f aca="false">M235/J235</f>
        <v>1</v>
      </c>
    </row>
    <row r="236" s="76" customFormat="true" ht="11.45" hidden="false" customHeight="true" outlineLevel="0" collapsed="false">
      <c r="A236" s="98"/>
      <c r="B236" s="98"/>
      <c r="C236" s="98"/>
      <c r="D236" s="86" t="s">
        <v>29</v>
      </c>
      <c r="E236" s="87" t="n">
        <f aca="false">E237</f>
        <v>1763651.4</v>
      </c>
      <c r="F236" s="88" t="n">
        <f aca="false">F237</f>
        <v>1710101.4</v>
      </c>
      <c r="G236" s="87" t="n">
        <f aca="false">G237</f>
        <v>53550</v>
      </c>
      <c r="H236" s="88" t="n">
        <f aca="false">H237</f>
        <v>1783651.4</v>
      </c>
      <c r="I236" s="87" t="n">
        <f aca="false">I237</f>
        <v>1710101.4</v>
      </c>
      <c r="J236" s="88" t="n">
        <f aca="false">J237</f>
        <v>73550</v>
      </c>
      <c r="K236" s="87" t="n">
        <f aca="false">K237</f>
        <v>1350902.8</v>
      </c>
      <c r="L236" s="88" t="n">
        <f aca="false">L237</f>
        <v>1277352.8</v>
      </c>
      <c r="M236" s="87" t="n">
        <f aca="false">M237</f>
        <v>73550</v>
      </c>
      <c r="N236" s="74" t="n">
        <f aca="false">K236/H236</f>
        <v>0.75738050607871</v>
      </c>
      <c r="O236" s="75" t="n">
        <f aca="false">L236/I236</f>
        <v>0.746945648953916</v>
      </c>
      <c r="P236" s="75" t="n">
        <f aca="false">M236/J236</f>
        <v>1</v>
      </c>
    </row>
    <row r="237" customFormat="false" ht="11.45" hidden="false" customHeight="true" outlineLevel="0" collapsed="false">
      <c r="A237" s="98"/>
      <c r="B237" s="98"/>
      <c r="C237" s="98"/>
      <c r="D237" s="78" t="s">
        <v>30</v>
      </c>
      <c r="E237" s="84" t="n">
        <f aca="false">SUM(E238+E239)</f>
        <v>1763651.4</v>
      </c>
      <c r="F237" s="85" t="n">
        <f aca="false">SUM(F238+F239)</f>
        <v>1710101.4</v>
      </c>
      <c r="G237" s="84" t="n">
        <f aca="false">SUM(G238+G239)</f>
        <v>53550</v>
      </c>
      <c r="H237" s="85" t="n">
        <f aca="false">SUM(H238+H239)</f>
        <v>1783651.4</v>
      </c>
      <c r="I237" s="84" t="n">
        <f aca="false">SUM(I238+I239)</f>
        <v>1710101.4</v>
      </c>
      <c r="J237" s="85" t="n">
        <f aca="false">SUM(J238+J239)</f>
        <v>73550</v>
      </c>
      <c r="K237" s="84" t="n">
        <f aca="false">SUM(K238+K239)</f>
        <v>1350902.8</v>
      </c>
      <c r="L237" s="85" t="n">
        <f aca="false">SUM(L238+L239)</f>
        <v>1277352.8</v>
      </c>
      <c r="M237" s="84" t="n">
        <f aca="false">SUM(M238+M239)</f>
        <v>73550</v>
      </c>
      <c r="N237" s="81" t="n">
        <f aca="false">K237/H237</f>
        <v>0.75738050607871</v>
      </c>
      <c r="O237" s="82" t="n">
        <f aca="false">L237/I237</f>
        <v>0.746945648953916</v>
      </c>
      <c r="P237" s="82" t="n">
        <f aca="false">M237/J237</f>
        <v>1</v>
      </c>
    </row>
    <row r="238" customFormat="false" ht="11.45" hidden="false" customHeight="true" outlineLevel="0" collapsed="false">
      <c r="A238" s="98"/>
      <c r="B238" s="98"/>
      <c r="C238" s="98"/>
      <c r="D238" s="78" t="s">
        <v>38</v>
      </c>
      <c r="E238" s="84" t="n">
        <f aca="false">SUM(F238:G238)</f>
        <v>1763651.4</v>
      </c>
      <c r="F238" s="80" t="n">
        <v>1710101.4</v>
      </c>
      <c r="G238" s="79" t="n">
        <v>53550</v>
      </c>
      <c r="H238" s="85" t="n">
        <f aca="false">SUM(I238:J238)</f>
        <v>1763651.4</v>
      </c>
      <c r="I238" s="79" t="n">
        <v>1710101.4</v>
      </c>
      <c r="J238" s="80" t="n">
        <v>53550</v>
      </c>
      <c r="K238" s="84" t="n">
        <f aca="false">SUM(L238:M238)</f>
        <v>1103084.5</v>
      </c>
      <c r="L238" s="80" t="n">
        <v>1049534.5</v>
      </c>
      <c r="M238" s="79" t="n">
        <v>53550</v>
      </c>
      <c r="N238" s="81" t="n">
        <f aca="false">K238/H238</f>
        <v>0.625454951018098</v>
      </c>
      <c r="O238" s="82" t="n">
        <f aca="false">L238/I238</f>
        <v>0.613726472593964</v>
      </c>
      <c r="P238" s="82" t="n">
        <f aca="false">M238/J238</f>
        <v>1</v>
      </c>
    </row>
    <row r="239" customFormat="false" ht="24.6" hidden="false" customHeight="true" outlineLevel="0" collapsed="false">
      <c r="A239" s="98"/>
      <c r="B239" s="98"/>
      <c r="C239" s="98"/>
      <c r="D239" s="78" t="s">
        <v>64</v>
      </c>
      <c r="E239" s="84" t="n">
        <f aca="false">SUM(E240)</f>
        <v>0</v>
      </c>
      <c r="F239" s="85" t="n">
        <f aca="false">SUM(F240)</f>
        <v>0</v>
      </c>
      <c r="G239" s="84" t="n">
        <f aca="false">SUM(G240)</f>
        <v>0</v>
      </c>
      <c r="H239" s="85" t="n">
        <f aca="false">SUM(H240)</f>
        <v>20000</v>
      </c>
      <c r="I239" s="84" t="n">
        <f aca="false">SUM(I240)</f>
        <v>0</v>
      </c>
      <c r="J239" s="85" t="n">
        <f aca="false">SUM(J240)</f>
        <v>20000</v>
      </c>
      <c r="K239" s="84" t="n">
        <f aca="false">SUM(K240)</f>
        <v>247818.3</v>
      </c>
      <c r="L239" s="85" t="n">
        <f aca="false">SUM(L240)</f>
        <v>227818.3</v>
      </c>
      <c r="M239" s="84" t="n">
        <f aca="false">SUM(M240)</f>
        <v>20000</v>
      </c>
      <c r="N239" s="81" t="n">
        <f aca="false">K239/H239</f>
        <v>12.390915</v>
      </c>
      <c r="O239" s="82"/>
      <c r="P239" s="82" t="n">
        <f aca="false">M239/J239</f>
        <v>1</v>
      </c>
    </row>
    <row r="240" customFormat="false" ht="16.15" hidden="false" customHeight="true" outlineLevel="0" collapsed="false">
      <c r="A240" s="102"/>
      <c r="B240" s="102"/>
      <c r="C240" s="102"/>
      <c r="D240" s="103" t="s">
        <v>33</v>
      </c>
      <c r="E240" s="91" t="n">
        <f aca="false">SUM(F240:G240)</f>
        <v>0</v>
      </c>
      <c r="F240" s="92"/>
      <c r="G240" s="93"/>
      <c r="H240" s="94" t="n">
        <f aca="false">SUM(I240:J240)</f>
        <v>20000</v>
      </c>
      <c r="I240" s="93"/>
      <c r="J240" s="92" t="n">
        <v>20000</v>
      </c>
      <c r="K240" s="91" t="n">
        <f aca="false">SUM(L240:M240)</f>
        <v>247818.3</v>
      </c>
      <c r="L240" s="92" t="n">
        <v>227818.3</v>
      </c>
      <c r="M240" s="93" t="n">
        <v>20000</v>
      </c>
      <c r="N240" s="95" t="n">
        <f aca="false">K240/H240</f>
        <v>12.390915</v>
      </c>
      <c r="O240" s="96"/>
      <c r="P240" s="96" t="n">
        <f aca="false">M240/J240</f>
        <v>1</v>
      </c>
    </row>
    <row r="241" customFormat="false" ht="36" hidden="false" customHeight="true" outlineLevel="0" collapsed="false">
      <c r="A241" s="98" t="s">
        <v>73</v>
      </c>
      <c r="B241" s="98" t="s">
        <v>55</v>
      </c>
      <c r="C241" s="98" t="n">
        <v>21</v>
      </c>
      <c r="D241" s="107" t="s">
        <v>78</v>
      </c>
      <c r="E241" s="57" t="n">
        <f aca="false">E242</f>
        <v>0</v>
      </c>
      <c r="F241" s="58" t="n">
        <f aca="false">F242</f>
        <v>0</v>
      </c>
      <c r="G241" s="57" t="n">
        <f aca="false">G242</f>
        <v>0</v>
      </c>
      <c r="H241" s="58" t="n">
        <f aca="false">H242</f>
        <v>179629.8</v>
      </c>
      <c r="I241" s="57" t="n">
        <f aca="false">I242</f>
        <v>179629.8</v>
      </c>
      <c r="J241" s="58" t="n">
        <f aca="false">J242</f>
        <v>0</v>
      </c>
      <c r="K241" s="57" t="n">
        <f aca="false">K242</f>
        <v>162365.7</v>
      </c>
      <c r="L241" s="58" t="n">
        <f aca="false">L242</f>
        <v>162365.7</v>
      </c>
      <c r="M241" s="57" t="n">
        <f aca="false">M242</f>
        <v>0</v>
      </c>
      <c r="N241" s="60" t="n">
        <f aca="false">K241/H241</f>
        <v>0.90389066847483</v>
      </c>
      <c r="O241" s="97" t="n">
        <f aca="false">L241/I241</f>
        <v>0.90389066847483</v>
      </c>
      <c r="P241" s="97"/>
    </row>
    <row r="242" customFormat="false" ht="36" hidden="false" customHeight="false" outlineLevel="0" collapsed="false">
      <c r="A242" s="98"/>
      <c r="B242" s="98"/>
      <c r="C242" s="98"/>
      <c r="D242" s="65" t="s">
        <v>60</v>
      </c>
      <c r="E242" s="66" t="n">
        <f aca="false">SUM(E243,E247)</f>
        <v>0</v>
      </c>
      <c r="F242" s="67" t="n">
        <f aca="false">SUM(F243,F247)</f>
        <v>0</v>
      </c>
      <c r="G242" s="66" t="n">
        <f aca="false">SUM(G243,G247)</f>
        <v>0</v>
      </c>
      <c r="H242" s="67" t="n">
        <f aca="false">SUM(H243,H247)</f>
        <v>179629.8</v>
      </c>
      <c r="I242" s="66" t="n">
        <f aca="false">SUM(I243,I247)</f>
        <v>179629.8</v>
      </c>
      <c r="J242" s="67" t="n">
        <f aca="false">SUM(J243,J247)</f>
        <v>0</v>
      </c>
      <c r="K242" s="66" t="n">
        <f aca="false">SUM(K243,K247)</f>
        <v>162365.7</v>
      </c>
      <c r="L242" s="67" t="n">
        <f aca="false">SUM(L243,L247)</f>
        <v>162365.7</v>
      </c>
      <c r="M242" s="66" t="n">
        <f aca="false">SUM(M243,M247)</f>
        <v>0</v>
      </c>
      <c r="N242" s="68" t="n">
        <f aca="false">K242/H242</f>
        <v>0.90389066847483</v>
      </c>
      <c r="O242" s="69" t="n">
        <f aca="false">L242/I242</f>
        <v>0.90389066847483</v>
      </c>
      <c r="P242" s="69"/>
    </row>
    <row r="243" s="76" customFormat="true" ht="11.45" hidden="false" customHeight="true" outlineLevel="0" collapsed="false">
      <c r="A243" s="98"/>
      <c r="B243" s="98"/>
      <c r="C243" s="98"/>
      <c r="D243" s="71" t="s">
        <v>25</v>
      </c>
      <c r="E243" s="87" t="n">
        <f aca="false">E244</f>
        <v>0</v>
      </c>
      <c r="F243" s="88" t="n">
        <f aca="false">F244</f>
        <v>0</v>
      </c>
      <c r="G243" s="87" t="n">
        <f aca="false">G244</f>
        <v>0</v>
      </c>
      <c r="H243" s="88" t="n">
        <f aca="false">H244</f>
        <v>5200</v>
      </c>
      <c r="I243" s="87" t="n">
        <f aca="false">I244</f>
        <v>5200</v>
      </c>
      <c r="J243" s="88" t="n">
        <f aca="false">J244</f>
        <v>0</v>
      </c>
      <c r="K243" s="87" t="n">
        <f aca="false">K244</f>
        <v>0</v>
      </c>
      <c r="L243" s="88" t="n">
        <f aca="false">L244</f>
        <v>0</v>
      </c>
      <c r="M243" s="87" t="n">
        <f aca="false">M244</f>
        <v>0</v>
      </c>
      <c r="N243" s="74" t="n">
        <f aca="false">K243/H243</f>
        <v>0</v>
      </c>
      <c r="O243" s="75" t="n">
        <f aca="false">L243/I243</f>
        <v>0</v>
      </c>
      <c r="P243" s="75"/>
    </row>
    <row r="244" customFormat="false" ht="24" hidden="false" customHeight="false" outlineLevel="0" collapsed="false">
      <c r="A244" s="98"/>
      <c r="B244" s="98"/>
      <c r="C244" s="98"/>
      <c r="D244" s="78" t="s">
        <v>26</v>
      </c>
      <c r="E244" s="84" t="n">
        <f aca="false">E245</f>
        <v>0</v>
      </c>
      <c r="F244" s="85" t="n">
        <f aca="false">F245</f>
        <v>0</v>
      </c>
      <c r="G244" s="84" t="n">
        <f aca="false">G245</f>
        <v>0</v>
      </c>
      <c r="H244" s="85" t="n">
        <f aca="false">H245</f>
        <v>5200</v>
      </c>
      <c r="I244" s="84" t="n">
        <f aca="false">I245</f>
        <v>5200</v>
      </c>
      <c r="J244" s="85" t="n">
        <f aca="false">J245</f>
        <v>0</v>
      </c>
      <c r="K244" s="84" t="n">
        <f aca="false">K245</f>
        <v>0</v>
      </c>
      <c r="L244" s="85" t="n">
        <f aca="false">L245</f>
        <v>0</v>
      </c>
      <c r="M244" s="84" t="n">
        <f aca="false">M245</f>
        <v>0</v>
      </c>
      <c r="N244" s="81" t="n">
        <f aca="false">K244/H244</f>
        <v>0</v>
      </c>
      <c r="O244" s="82" t="n">
        <f aca="false">L244/I244</f>
        <v>0</v>
      </c>
      <c r="P244" s="82"/>
    </row>
    <row r="245" customFormat="false" ht="12.6" hidden="false" customHeight="true" outlineLevel="0" collapsed="false">
      <c r="A245" s="98"/>
      <c r="B245" s="98"/>
      <c r="C245" s="98"/>
      <c r="D245" s="78" t="s">
        <v>27</v>
      </c>
      <c r="E245" s="84" t="n">
        <f aca="false">E246</f>
        <v>0</v>
      </c>
      <c r="F245" s="85" t="n">
        <f aca="false">F246</f>
        <v>0</v>
      </c>
      <c r="G245" s="84" t="n">
        <f aca="false">G246</f>
        <v>0</v>
      </c>
      <c r="H245" s="85" t="n">
        <f aca="false">H246</f>
        <v>5200</v>
      </c>
      <c r="I245" s="84" t="n">
        <f aca="false">I246</f>
        <v>5200</v>
      </c>
      <c r="J245" s="85" t="n">
        <f aca="false">J246</f>
        <v>0</v>
      </c>
      <c r="K245" s="84" t="n">
        <f aca="false">K246</f>
        <v>0</v>
      </c>
      <c r="L245" s="85" t="n">
        <f aca="false">L246</f>
        <v>0</v>
      </c>
      <c r="M245" s="84" t="n">
        <f aca="false">M246</f>
        <v>0</v>
      </c>
      <c r="N245" s="81" t="n">
        <f aca="false">K245/H245</f>
        <v>0</v>
      </c>
      <c r="O245" s="82" t="n">
        <f aca="false">L245/I245</f>
        <v>0</v>
      </c>
      <c r="P245" s="82"/>
    </row>
    <row r="246" customFormat="false" ht="15.6" hidden="false" customHeight="true" outlineLevel="0" collapsed="false">
      <c r="A246" s="98"/>
      <c r="B246" s="98"/>
      <c r="C246" s="98"/>
      <c r="D246" s="78" t="s">
        <v>28</v>
      </c>
      <c r="E246" s="84" t="n">
        <f aca="false">SUM(F246:G246)</f>
        <v>0</v>
      </c>
      <c r="F246" s="80"/>
      <c r="G246" s="79"/>
      <c r="H246" s="85" t="n">
        <f aca="false">SUM(I246:J246)</f>
        <v>5200</v>
      </c>
      <c r="I246" s="79" t="n">
        <v>5200</v>
      </c>
      <c r="J246" s="80"/>
      <c r="K246" s="84" t="n">
        <f aca="false">SUM(L246:M246)</f>
        <v>0</v>
      </c>
      <c r="L246" s="80"/>
      <c r="M246" s="79"/>
      <c r="N246" s="81" t="n">
        <f aca="false">K246/H246</f>
        <v>0</v>
      </c>
      <c r="O246" s="82" t="n">
        <f aca="false">L246/I246</f>
        <v>0</v>
      </c>
      <c r="P246" s="82"/>
    </row>
    <row r="247" s="76" customFormat="true" ht="11.45" hidden="false" customHeight="true" outlineLevel="0" collapsed="false">
      <c r="A247" s="98"/>
      <c r="B247" s="98"/>
      <c r="C247" s="98"/>
      <c r="D247" s="86" t="s">
        <v>29</v>
      </c>
      <c r="E247" s="87" t="n">
        <f aca="false">E248</f>
        <v>0</v>
      </c>
      <c r="F247" s="88" t="n">
        <f aca="false">F248</f>
        <v>0</v>
      </c>
      <c r="G247" s="87" t="n">
        <f aca="false">G248</f>
        <v>0</v>
      </c>
      <c r="H247" s="88" t="n">
        <f aca="false">H248</f>
        <v>174429.8</v>
      </c>
      <c r="I247" s="87" t="n">
        <f aca="false">I248</f>
        <v>174429.8</v>
      </c>
      <c r="J247" s="88" t="n">
        <f aca="false">J248</f>
        <v>0</v>
      </c>
      <c r="K247" s="87" t="n">
        <f aca="false">K248</f>
        <v>162365.7</v>
      </c>
      <c r="L247" s="88" t="n">
        <f aca="false">L248</f>
        <v>162365.7</v>
      </c>
      <c r="M247" s="87" t="n">
        <f aca="false">M248</f>
        <v>0</v>
      </c>
      <c r="N247" s="74" t="n">
        <f aca="false">K247/H247</f>
        <v>0.930836932680081</v>
      </c>
      <c r="O247" s="75" t="n">
        <f aca="false">L247/I247</f>
        <v>0.930836932680081</v>
      </c>
      <c r="P247" s="75"/>
    </row>
    <row r="248" customFormat="false" ht="11.45" hidden="false" customHeight="true" outlineLevel="0" collapsed="false">
      <c r="A248" s="98"/>
      <c r="B248" s="98"/>
      <c r="C248" s="98"/>
      <c r="D248" s="78" t="s">
        <v>30</v>
      </c>
      <c r="E248" s="84" t="n">
        <f aca="false">E249</f>
        <v>0</v>
      </c>
      <c r="F248" s="85" t="n">
        <f aca="false">F249</f>
        <v>0</v>
      </c>
      <c r="G248" s="84" t="n">
        <f aca="false">G249</f>
        <v>0</v>
      </c>
      <c r="H248" s="85" t="n">
        <f aca="false">H249</f>
        <v>174429.8</v>
      </c>
      <c r="I248" s="84" t="n">
        <f aca="false">I249</f>
        <v>174429.8</v>
      </c>
      <c r="J248" s="85" t="n">
        <f aca="false">J249</f>
        <v>0</v>
      </c>
      <c r="K248" s="84" t="n">
        <f aca="false">K249</f>
        <v>162365.7</v>
      </c>
      <c r="L248" s="85" t="n">
        <f aca="false">L249</f>
        <v>162365.7</v>
      </c>
      <c r="M248" s="84" t="n">
        <f aca="false">M249</f>
        <v>0</v>
      </c>
      <c r="N248" s="81" t="n">
        <f aca="false">K248/H248</f>
        <v>0.930836932680081</v>
      </c>
      <c r="O248" s="82" t="n">
        <f aca="false">L248/I248</f>
        <v>0.930836932680081</v>
      </c>
      <c r="P248" s="82"/>
    </row>
    <row r="249" customFormat="false" ht="13.15" hidden="false" customHeight="true" outlineLevel="0" collapsed="false">
      <c r="A249" s="102"/>
      <c r="B249" s="102"/>
      <c r="C249" s="102"/>
      <c r="D249" s="103" t="s">
        <v>38</v>
      </c>
      <c r="E249" s="91" t="n">
        <f aca="false">SUM(F249:G249)</f>
        <v>0</v>
      </c>
      <c r="F249" s="92"/>
      <c r="G249" s="93"/>
      <c r="H249" s="94" t="n">
        <f aca="false">SUM(I249:J249)</f>
        <v>174429.8</v>
      </c>
      <c r="I249" s="93" t="n">
        <v>174429.8</v>
      </c>
      <c r="J249" s="92"/>
      <c r="K249" s="91" t="n">
        <f aca="false">SUM(L249:M249)</f>
        <v>162365.7</v>
      </c>
      <c r="L249" s="92" t="n">
        <v>162365.7</v>
      </c>
      <c r="M249" s="93"/>
      <c r="N249" s="95" t="n">
        <f aca="false">K249/H249</f>
        <v>0.930836932680081</v>
      </c>
      <c r="O249" s="96" t="n">
        <f aca="false">L249/I249</f>
        <v>0.930836932680081</v>
      </c>
      <c r="P249" s="96"/>
    </row>
    <row r="250" customFormat="false" ht="36.6" hidden="false" customHeight="true" outlineLevel="0" collapsed="false">
      <c r="A250" s="98" t="s">
        <v>73</v>
      </c>
      <c r="B250" s="98" t="s">
        <v>35</v>
      </c>
      <c r="C250" s="98" t="n">
        <v>22</v>
      </c>
      <c r="D250" s="107" t="s">
        <v>79</v>
      </c>
      <c r="E250" s="57" t="n">
        <f aca="false">SUM(E251)</f>
        <v>901103.7</v>
      </c>
      <c r="F250" s="58" t="n">
        <f aca="false">SUM(F251)</f>
        <v>784221.9</v>
      </c>
      <c r="G250" s="57" t="n">
        <f aca="false">SUM(G251)</f>
        <v>116881.8</v>
      </c>
      <c r="H250" s="58" t="n">
        <f aca="false">SUM(H251)</f>
        <v>1016103.7</v>
      </c>
      <c r="I250" s="57" t="n">
        <f aca="false">SUM(I251)</f>
        <v>784221.9</v>
      </c>
      <c r="J250" s="58" t="n">
        <f aca="false">SUM(J251)</f>
        <v>231881.8</v>
      </c>
      <c r="K250" s="57" t="n">
        <f aca="false">SUM(K251)</f>
        <v>765331.4</v>
      </c>
      <c r="L250" s="58" t="n">
        <f aca="false">SUM(L251)</f>
        <v>586046.6</v>
      </c>
      <c r="M250" s="57" t="n">
        <f aca="false">SUM(M251)</f>
        <v>179284.8</v>
      </c>
      <c r="N250" s="60" t="n">
        <f aca="false">K250/H250</f>
        <v>0.753202059986594</v>
      </c>
      <c r="O250" s="97" t="n">
        <f aca="false">L250/I250</f>
        <v>0.747296906653589</v>
      </c>
      <c r="P250" s="97" t="n">
        <f aca="false">M250/J250</f>
        <v>0.773173228774315</v>
      </c>
    </row>
    <row r="251" customFormat="false" ht="36" hidden="false" customHeight="false" outlineLevel="0" collapsed="false">
      <c r="A251" s="98"/>
      <c r="B251" s="98"/>
      <c r="C251" s="98"/>
      <c r="D251" s="65" t="s">
        <v>60</v>
      </c>
      <c r="E251" s="66" t="n">
        <f aca="false">SUM(E252,E256)</f>
        <v>901103.7</v>
      </c>
      <c r="F251" s="67" t="n">
        <f aca="false">SUM(F252,F256)</f>
        <v>784221.9</v>
      </c>
      <c r="G251" s="66" t="n">
        <f aca="false">SUM(G252,G256)</f>
        <v>116881.8</v>
      </c>
      <c r="H251" s="67" t="n">
        <f aca="false">SUM(H252,H256)</f>
        <v>1016103.7</v>
      </c>
      <c r="I251" s="66" t="n">
        <f aca="false">SUM(I252,I256)</f>
        <v>784221.9</v>
      </c>
      <c r="J251" s="67" t="n">
        <f aca="false">SUM(J252,J256)</f>
        <v>231881.8</v>
      </c>
      <c r="K251" s="66" t="n">
        <f aca="false">SUM(K252,K256)</f>
        <v>765331.4</v>
      </c>
      <c r="L251" s="67" t="n">
        <f aca="false">SUM(L252,L256)</f>
        <v>586046.6</v>
      </c>
      <c r="M251" s="66" t="n">
        <f aca="false">SUM(M252,M256)</f>
        <v>179284.8</v>
      </c>
      <c r="N251" s="68" t="n">
        <f aca="false">K251/H251</f>
        <v>0.753202059986594</v>
      </c>
      <c r="O251" s="69" t="n">
        <f aca="false">L251/I251</f>
        <v>0.747296906653589</v>
      </c>
      <c r="P251" s="69" t="n">
        <f aca="false">M251/J251</f>
        <v>0.773173228774315</v>
      </c>
    </row>
    <row r="252" s="76" customFormat="true" ht="11.45" hidden="false" customHeight="true" outlineLevel="0" collapsed="false">
      <c r="A252" s="98"/>
      <c r="B252" s="98"/>
      <c r="C252" s="98"/>
      <c r="D252" s="71" t="s">
        <v>25</v>
      </c>
      <c r="E252" s="72" t="n">
        <f aca="false">E253</f>
        <v>29773.8</v>
      </c>
      <c r="F252" s="73" t="n">
        <f aca="false">F253</f>
        <v>14886.9</v>
      </c>
      <c r="G252" s="72" t="n">
        <f aca="false">G253</f>
        <v>14886.9</v>
      </c>
      <c r="H252" s="73" t="n">
        <f aca="false">H253</f>
        <v>49773.8</v>
      </c>
      <c r="I252" s="72" t="n">
        <f aca="false">I253</f>
        <v>14886.9</v>
      </c>
      <c r="J252" s="73" t="n">
        <f aca="false">J253</f>
        <v>34886.9</v>
      </c>
      <c r="K252" s="72" t="n">
        <f aca="false">K253</f>
        <v>72287.9</v>
      </c>
      <c r="L252" s="73" t="n">
        <f aca="false">L253</f>
        <v>44100.2</v>
      </c>
      <c r="M252" s="72" t="n">
        <f aca="false">M253</f>
        <v>28187.7</v>
      </c>
      <c r="N252" s="74" t="n">
        <f aca="false">K252/H252</f>
        <v>1.45232833338021</v>
      </c>
      <c r="O252" s="75" t="n">
        <f aca="false">L252/I252</f>
        <v>2.96234944817255</v>
      </c>
      <c r="P252" s="75" t="n">
        <f aca="false">M252/J252</f>
        <v>0.807973766657399</v>
      </c>
    </row>
    <row r="253" customFormat="false" ht="24" hidden="false" customHeight="true" outlineLevel="0" collapsed="false">
      <c r="A253" s="98"/>
      <c r="B253" s="98"/>
      <c r="C253" s="98"/>
      <c r="D253" s="78" t="s">
        <v>26</v>
      </c>
      <c r="E253" s="79" t="n">
        <f aca="false">E254</f>
        <v>29773.8</v>
      </c>
      <c r="F253" s="80" t="n">
        <f aca="false">F254</f>
        <v>14886.9</v>
      </c>
      <c r="G253" s="79" t="n">
        <f aca="false">G254</f>
        <v>14886.9</v>
      </c>
      <c r="H253" s="80" t="n">
        <f aca="false">H254</f>
        <v>49773.8</v>
      </c>
      <c r="I253" s="79" t="n">
        <f aca="false">I254</f>
        <v>14886.9</v>
      </c>
      <c r="J253" s="80" t="n">
        <f aca="false">J254</f>
        <v>34886.9</v>
      </c>
      <c r="K253" s="79" t="n">
        <f aca="false">K254</f>
        <v>72287.9</v>
      </c>
      <c r="L253" s="80" t="n">
        <f aca="false">L254</f>
        <v>44100.2</v>
      </c>
      <c r="M253" s="79" t="n">
        <f aca="false">M254</f>
        <v>28187.7</v>
      </c>
      <c r="N253" s="81" t="n">
        <f aca="false">K253/H253</f>
        <v>1.45232833338021</v>
      </c>
      <c r="O253" s="82" t="n">
        <f aca="false">L253/I253</f>
        <v>2.96234944817255</v>
      </c>
      <c r="P253" s="82" t="n">
        <f aca="false">M253/J253</f>
        <v>0.807973766657399</v>
      </c>
    </row>
    <row r="254" customFormat="false" ht="15" hidden="false" customHeight="true" outlineLevel="0" collapsed="false">
      <c r="A254" s="98"/>
      <c r="B254" s="98"/>
      <c r="C254" s="98"/>
      <c r="D254" s="78" t="s">
        <v>27</v>
      </c>
      <c r="E254" s="79" t="n">
        <f aca="false">E255</f>
        <v>29773.8</v>
      </c>
      <c r="F254" s="80" t="n">
        <f aca="false">F255</f>
        <v>14886.9</v>
      </c>
      <c r="G254" s="79" t="n">
        <f aca="false">G255</f>
        <v>14886.9</v>
      </c>
      <c r="H254" s="80" t="n">
        <f aca="false">H255</f>
        <v>49773.8</v>
      </c>
      <c r="I254" s="79" t="n">
        <f aca="false">I255</f>
        <v>14886.9</v>
      </c>
      <c r="J254" s="80" t="n">
        <f aca="false">J255</f>
        <v>34886.9</v>
      </c>
      <c r="K254" s="79" t="n">
        <f aca="false">K255</f>
        <v>72287.9</v>
      </c>
      <c r="L254" s="80" t="n">
        <f aca="false">L255</f>
        <v>44100.2</v>
      </c>
      <c r="M254" s="79" t="n">
        <f aca="false">M255</f>
        <v>28187.7</v>
      </c>
      <c r="N254" s="81" t="n">
        <f aca="false">K254/H254</f>
        <v>1.45232833338021</v>
      </c>
      <c r="O254" s="82" t="n">
        <f aca="false">L254/I254</f>
        <v>2.96234944817255</v>
      </c>
      <c r="P254" s="82" t="n">
        <f aca="false">M254/J254</f>
        <v>0.807973766657399</v>
      </c>
    </row>
    <row r="255" customFormat="false" ht="11.45" hidden="false" customHeight="true" outlineLevel="0" collapsed="false">
      <c r="A255" s="98"/>
      <c r="B255" s="98"/>
      <c r="C255" s="98"/>
      <c r="D255" s="78" t="s">
        <v>28</v>
      </c>
      <c r="E255" s="84" t="n">
        <f aca="false">SUM(F255:G255)</f>
        <v>29773.8</v>
      </c>
      <c r="F255" s="80" t="n">
        <v>14886.9</v>
      </c>
      <c r="G255" s="79" t="n">
        <v>14886.9</v>
      </c>
      <c r="H255" s="85" t="n">
        <f aca="false">SUM(I255:J255)</f>
        <v>49773.8</v>
      </c>
      <c r="I255" s="79" t="n">
        <v>14886.9</v>
      </c>
      <c r="J255" s="80" t="n">
        <v>34886.9</v>
      </c>
      <c r="K255" s="84" t="n">
        <f aca="false">SUM(L255:M255)</f>
        <v>72287.9</v>
      </c>
      <c r="L255" s="80" t="n">
        <v>44100.2</v>
      </c>
      <c r="M255" s="79" t="n">
        <v>28187.7</v>
      </c>
      <c r="N255" s="81" t="n">
        <f aca="false">K255/H255</f>
        <v>1.45232833338021</v>
      </c>
      <c r="O255" s="82" t="n">
        <f aca="false">L255/I255</f>
        <v>2.96234944817255</v>
      </c>
      <c r="P255" s="82" t="n">
        <f aca="false">M255/J255</f>
        <v>0.807973766657399</v>
      </c>
    </row>
    <row r="256" s="76" customFormat="true" ht="12.75" hidden="false" customHeight="false" outlineLevel="0" collapsed="false">
      <c r="A256" s="98"/>
      <c r="B256" s="98"/>
      <c r="C256" s="98"/>
      <c r="D256" s="86" t="s">
        <v>29</v>
      </c>
      <c r="E256" s="87" t="n">
        <f aca="false">E257</f>
        <v>871329.9</v>
      </c>
      <c r="F256" s="88" t="n">
        <f aca="false">F257</f>
        <v>769335</v>
      </c>
      <c r="G256" s="87" t="n">
        <f aca="false">G257</f>
        <v>101994.9</v>
      </c>
      <c r="H256" s="88" t="n">
        <f aca="false">H257</f>
        <v>966329.9</v>
      </c>
      <c r="I256" s="87" t="n">
        <f aca="false">I257</f>
        <v>769335</v>
      </c>
      <c r="J256" s="88" t="n">
        <f aca="false">J257</f>
        <v>196994.9</v>
      </c>
      <c r="K256" s="87" t="n">
        <f aca="false">K257</f>
        <v>693043.5</v>
      </c>
      <c r="L256" s="88" t="n">
        <f aca="false">L257</f>
        <v>541946.4</v>
      </c>
      <c r="M256" s="87" t="n">
        <f aca="false">M257</f>
        <v>151097.1</v>
      </c>
      <c r="N256" s="74" t="n">
        <f aca="false">K256/H256</f>
        <v>0.717191406371675</v>
      </c>
      <c r="O256" s="75" t="n">
        <f aca="false">L256/I256</f>
        <v>0.70443486907524</v>
      </c>
      <c r="P256" s="75" t="n">
        <f aca="false">M256/J256</f>
        <v>0.767010211939497</v>
      </c>
    </row>
    <row r="257" customFormat="false" ht="12.75" hidden="false" customHeight="false" outlineLevel="0" collapsed="false">
      <c r="A257" s="98"/>
      <c r="B257" s="98"/>
      <c r="C257" s="98"/>
      <c r="D257" s="78" t="s">
        <v>30</v>
      </c>
      <c r="E257" s="84" t="n">
        <f aca="false">SUM(E258+E259)</f>
        <v>871329.9</v>
      </c>
      <c r="F257" s="85" t="n">
        <f aca="false">SUM(F258+F259)</f>
        <v>769335</v>
      </c>
      <c r="G257" s="84" t="n">
        <f aca="false">SUM(G258+G259)</f>
        <v>101994.9</v>
      </c>
      <c r="H257" s="85" t="n">
        <f aca="false">SUM(H258+H259)</f>
        <v>966329.9</v>
      </c>
      <c r="I257" s="84" t="n">
        <f aca="false">SUM(I258+I259)</f>
        <v>769335</v>
      </c>
      <c r="J257" s="85" t="n">
        <f aca="false">SUM(J258+J259)</f>
        <v>196994.9</v>
      </c>
      <c r="K257" s="84" t="n">
        <f aca="false">SUM(K258+K259)</f>
        <v>693043.5</v>
      </c>
      <c r="L257" s="85" t="n">
        <f aca="false">SUM(L258+L259)</f>
        <v>541946.4</v>
      </c>
      <c r="M257" s="84" t="n">
        <f aca="false">SUM(M258+M259)</f>
        <v>151097.1</v>
      </c>
      <c r="N257" s="81" t="n">
        <f aca="false">K257/H257</f>
        <v>0.717191406371675</v>
      </c>
      <c r="O257" s="82" t="n">
        <f aca="false">L257/I257</f>
        <v>0.70443486907524</v>
      </c>
      <c r="P257" s="82" t="n">
        <f aca="false">M257/J257</f>
        <v>0.767010211939497</v>
      </c>
    </row>
    <row r="258" customFormat="false" ht="12.75" hidden="false" customHeight="false" outlineLevel="0" collapsed="false">
      <c r="A258" s="98"/>
      <c r="B258" s="98"/>
      <c r="C258" s="98"/>
      <c r="D258" s="78" t="s">
        <v>38</v>
      </c>
      <c r="E258" s="84" t="n">
        <f aca="false">SUM(F258:G258)</f>
        <v>871329.9</v>
      </c>
      <c r="F258" s="80" t="n">
        <v>769335</v>
      </c>
      <c r="G258" s="79" t="n">
        <v>101994.9</v>
      </c>
      <c r="H258" s="85" t="n">
        <f aca="false">SUM(I258:J258)</f>
        <v>941329.9</v>
      </c>
      <c r="I258" s="79" t="n">
        <v>769335</v>
      </c>
      <c r="J258" s="80" t="n">
        <v>171994.9</v>
      </c>
      <c r="K258" s="84" t="n">
        <f aca="false">SUM(L258:M258)</f>
        <v>577480.8</v>
      </c>
      <c r="L258" s="80" t="n">
        <v>451383.7</v>
      </c>
      <c r="M258" s="79" t="n">
        <v>126097.1</v>
      </c>
      <c r="N258" s="81" t="n">
        <f aca="false">K258/H258</f>
        <v>0.613473342342573</v>
      </c>
      <c r="O258" s="82" t="n">
        <f aca="false">L258/I258</f>
        <v>0.586719309533558</v>
      </c>
      <c r="P258" s="82" t="n">
        <f aca="false">M258/J258</f>
        <v>0.733144413002944</v>
      </c>
    </row>
    <row r="259" customFormat="false" ht="22.15" hidden="false" customHeight="true" outlineLevel="0" collapsed="false">
      <c r="A259" s="98"/>
      <c r="B259" s="98"/>
      <c r="C259" s="98"/>
      <c r="D259" s="78" t="s">
        <v>64</v>
      </c>
      <c r="E259" s="84" t="n">
        <f aca="false">SUM(E260)</f>
        <v>0</v>
      </c>
      <c r="F259" s="85" t="n">
        <f aca="false">SUM(F260)</f>
        <v>0</v>
      </c>
      <c r="G259" s="84" t="n">
        <f aca="false">SUM(G260)</f>
        <v>0</v>
      </c>
      <c r="H259" s="85" t="n">
        <f aca="false">SUM(H260)</f>
        <v>25000</v>
      </c>
      <c r="I259" s="84" t="n">
        <f aca="false">SUM(I260)</f>
        <v>0</v>
      </c>
      <c r="J259" s="85" t="n">
        <f aca="false">SUM(J260)</f>
        <v>25000</v>
      </c>
      <c r="K259" s="84" t="n">
        <f aca="false">SUM(K260)</f>
        <v>115562.7</v>
      </c>
      <c r="L259" s="85" t="n">
        <f aca="false">SUM(L260)</f>
        <v>90562.7</v>
      </c>
      <c r="M259" s="84" t="n">
        <f aca="false">SUM(M260)</f>
        <v>25000</v>
      </c>
      <c r="N259" s="81" t="n">
        <f aca="false">K259/H259</f>
        <v>4.622508</v>
      </c>
      <c r="O259" s="82"/>
      <c r="P259" s="82" t="n">
        <f aca="false">M259/J259</f>
        <v>1</v>
      </c>
    </row>
    <row r="260" customFormat="false" ht="12.75" hidden="false" customHeight="false" outlineLevel="0" collapsed="false">
      <c r="A260" s="102"/>
      <c r="B260" s="102"/>
      <c r="C260" s="102"/>
      <c r="D260" s="103" t="s">
        <v>33</v>
      </c>
      <c r="E260" s="91" t="n">
        <f aca="false">SUM(F260:G260)</f>
        <v>0</v>
      </c>
      <c r="F260" s="92"/>
      <c r="G260" s="93"/>
      <c r="H260" s="94" t="n">
        <f aca="false">SUM(I260:J260)</f>
        <v>25000</v>
      </c>
      <c r="I260" s="93"/>
      <c r="J260" s="92" t="n">
        <v>25000</v>
      </c>
      <c r="K260" s="91" t="n">
        <f aca="false">SUM(L260:M260)</f>
        <v>115562.7</v>
      </c>
      <c r="L260" s="92" t="n">
        <v>90562.7</v>
      </c>
      <c r="M260" s="93" t="n">
        <v>25000</v>
      </c>
      <c r="N260" s="95" t="n">
        <f aca="false">K260/H260</f>
        <v>4.622508</v>
      </c>
      <c r="O260" s="96"/>
      <c r="P260" s="96" t="n">
        <f aca="false">M260/J260</f>
        <v>1</v>
      </c>
    </row>
    <row r="261" customFormat="false" ht="36.6" hidden="false" customHeight="true" outlineLevel="0" collapsed="false">
      <c r="A261" s="98" t="s">
        <v>73</v>
      </c>
      <c r="B261" s="98" t="s">
        <v>35</v>
      </c>
      <c r="C261" s="98" t="n">
        <v>23</v>
      </c>
      <c r="D261" s="107" t="s">
        <v>80</v>
      </c>
      <c r="E261" s="57" t="n">
        <f aca="false">SUM(E262)</f>
        <v>898604.7</v>
      </c>
      <c r="F261" s="58" t="n">
        <f aca="false">SUM(F262)</f>
        <v>816958.8</v>
      </c>
      <c r="G261" s="57" t="n">
        <f aca="false">SUM(G262)</f>
        <v>81645.9</v>
      </c>
      <c r="H261" s="58" t="n">
        <f aca="false">SUM(H262)</f>
        <v>698604.7</v>
      </c>
      <c r="I261" s="57" t="n">
        <f aca="false">SUM(I262)</f>
        <v>566958.8</v>
      </c>
      <c r="J261" s="58" t="n">
        <f aca="false">SUM(J262)</f>
        <v>131645.9</v>
      </c>
      <c r="K261" s="57" t="n">
        <f aca="false">SUM(K262)</f>
        <v>864999.7</v>
      </c>
      <c r="L261" s="58" t="n">
        <f aca="false">SUM(L262)</f>
        <v>733890.8</v>
      </c>
      <c r="M261" s="57" t="n">
        <f aca="false">SUM(M262)</f>
        <v>131108.9</v>
      </c>
      <c r="N261" s="60" t="n">
        <f aca="false">K261/H261</f>
        <v>1.23818190745067</v>
      </c>
      <c r="O261" s="97" t="n">
        <f aca="false">L261/I261</f>
        <v>1.29443409291822</v>
      </c>
      <c r="P261" s="97" t="n">
        <f aca="false">M261/J261</f>
        <v>0.995920875621649</v>
      </c>
    </row>
    <row r="262" customFormat="false" ht="36" hidden="false" customHeight="false" outlineLevel="0" collapsed="false">
      <c r="A262" s="98"/>
      <c r="B262" s="98"/>
      <c r="C262" s="98"/>
      <c r="D262" s="65" t="s">
        <v>60</v>
      </c>
      <c r="E262" s="66" t="n">
        <f aca="false">SUM(E263,E267)</f>
        <v>898604.7</v>
      </c>
      <c r="F262" s="67" t="n">
        <f aca="false">SUM(F263,F267)</f>
        <v>816958.8</v>
      </c>
      <c r="G262" s="66" t="n">
        <f aca="false">SUM(G263,G267)</f>
        <v>81645.9</v>
      </c>
      <c r="H262" s="67" t="n">
        <f aca="false">SUM(H263,H267)</f>
        <v>698604.7</v>
      </c>
      <c r="I262" s="66" t="n">
        <f aca="false">SUM(I263,I267)</f>
        <v>566958.8</v>
      </c>
      <c r="J262" s="67" t="n">
        <f aca="false">SUM(J263,J267)</f>
        <v>131645.9</v>
      </c>
      <c r="K262" s="66" t="n">
        <f aca="false">SUM(K263,K267)</f>
        <v>864999.7</v>
      </c>
      <c r="L262" s="67" t="n">
        <f aca="false">SUM(L263,L267)</f>
        <v>733890.8</v>
      </c>
      <c r="M262" s="66" t="n">
        <f aca="false">SUM(M263,M267)</f>
        <v>131108.9</v>
      </c>
      <c r="N262" s="68" t="n">
        <f aca="false">K262/H262</f>
        <v>1.23818190745067</v>
      </c>
      <c r="O262" s="69" t="n">
        <f aca="false">L262/I262</f>
        <v>1.29443409291822</v>
      </c>
      <c r="P262" s="69" t="n">
        <f aca="false">M262/J262</f>
        <v>0.995920875621649</v>
      </c>
    </row>
    <row r="263" s="76" customFormat="true" ht="12.75" hidden="false" customHeight="false" outlineLevel="0" collapsed="false">
      <c r="A263" s="98"/>
      <c r="B263" s="98"/>
      <c r="C263" s="98"/>
      <c r="D263" s="71" t="s">
        <v>25</v>
      </c>
      <c r="E263" s="72" t="n">
        <f aca="false">E264</f>
        <v>55442.1</v>
      </c>
      <c r="F263" s="73" t="n">
        <f aca="false">F264</f>
        <v>52264.8</v>
      </c>
      <c r="G263" s="72" t="n">
        <f aca="false">G264</f>
        <v>3177.3</v>
      </c>
      <c r="H263" s="73" t="n">
        <f aca="false">H264</f>
        <v>55442.1</v>
      </c>
      <c r="I263" s="72" t="n">
        <f aca="false">I264</f>
        <v>52264.8</v>
      </c>
      <c r="J263" s="73" t="n">
        <f aca="false">J264</f>
        <v>3177.3</v>
      </c>
      <c r="K263" s="72" t="n">
        <f aca="false">K264</f>
        <v>48253</v>
      </c>
      <c r="L263" s="73" t="n">
        <f aca="false">L264</f>
        <v>45612.7</v>
      </c>
      <c r="M263" s="72" t="n">
        <f aca="false">M264</f>
        <v>2640.3</v>
      </c>
      <c r="N263" s="74" t="n">
        <f aca="false">K263/H263</f>
        <v>0.870331390766223</v>
      </c>
      <c r="O263" s="75" t="n">
        <f aca="false">L263/I263</f>
        <v>0.872723132969035</v>
      </c>
      <c r="P263" s="75" t="n">
        <f aca="false">M263/J263</f>
        <v>0.830988575205363</v>
      </c>
    </row>
    <row r="264" customFormat="false" ht="24" hidden="false" customHeight="false" outlineLevel="0" collapsed="false">
      <c r="A264" s="98"/>
      <c r="B264" s="98"/>
      <c r="C264" s="98"/>
      <c r="D264" s="78" t="s">
        <v>26</v>
      </c>
      <c r="E264" s="79" t="n">
        <f aca="false">E265</f>
        <v>55442.1</v>
      </c>
      <c r="F264" s="80" t="n">
        <f aca="false">F265</f>
        <v>52264.8</v>
      </c>
      <c r="G264" s="79" t="n">
        <f aca="false">G265</f>
        <v>3177.3</v>
      </c>
      <c r="H264" s="80" t="n">
        <f aca="false">H265</f>
        <v>55442.1</v>
      </c>
      <c r="I264" s="79" t="n">
        <f aca="false">I265</f>
        <v>52264.8</v>
      </c>
      <c r="J264" s="80" t="n">
        <f aca="false">J265</f>
        <v>3177.3</v>
      </c>
      <c r="K264" s="79" t="n">
        <f aca="false">K265</f>
        <v>48253</v>
      </c>
      <c r="L264" s="80" t="n">
        <f aca="false">L265</f>
        <v>45612.7</v>
      </c>
      <c r="M264" s="79" t="n">
        <f aca="false">M265</f>
        <v>2640.3</v>
      </c>
      <c r="N264" s="81" t="n">
        <f aca="false">K264/H264</f>
        <v>0.870331390766223</v>
      </c>
      <c r="O264" s="82" t="n">
        <f aca="false">L264/I264</f>
        <v>0.872723132969035</v>
      </c>
      <c r="P264" s="82" t="n">
        <f aca="false">M264/J264</f>
        <v>0.830988575205363</v>
      </c>
    </row>
    <row r="265" customFormat="false" ht="12.75" hidden="false" customHeight="false" outlineLevel="0" collapsed="false">
      <c r="A265" s="98"/>
      <c r="B265" s="98"/>
      <c r="C265" s="98"/>
      <c r="D265" s="78" t="s">
        <v>27</v>
      </c>
      <c r="E265" s="79" t="n">
        <f aca="false">E266</f>
        <v>55442.1</v>
      </c>
      <c r="F265" s="80" t="n">
        <f aca="false">F266</f>
        <v>52264.8</v>
      </c>
      <c r="G265" s="79" t="n">
        <f aca="false">G266</f>
        <v>3177.3</v>
      </c>
      <c r="H265" s="80" t="n">
        <f aca="false">H266</f>
        <v>55442.1</v>
      </c>
      <c r="I265" s="79" t="n">
        <f aca="false">I266</f>
        <v>52264.8</v>
      </c>
      <c r="J265" s="80" t="n">
        <f aca="false">J266</f>
        <v>3177.3</v>
      </c>
      <c r="K265" s="79" t="n">
        <f aca="false">K266</f>
        <v>48253</v>
      </c>
      <c r="L265" s="80" t="n">
        <f aca="false">L266</f>
        <v>45612.7</v>
      </c>
      <c r="M265" s="79" t="n">
        <f aca="false">M266</f>
        <v>2640.3</v>
      </c>
      <c r="N265" s="81" t="n">
        <f aca="false">K265/H265</f>
        <v>0.870331390766223</v>
      </c>
      <c r="O265" s="82" t="n">
        <f aca="false">L265/I265</f>
        <v>0.872723132969035</v>
      </c>
      <c r="P265" s="82" t="n">
        <f aca="false">M265/J265</f>
        <v>0.830988575205363</v>
      </c>
    </row>
    <row r="266" customFormat="false" ht="12.75" hidden="false" customHeight="false" outlineLevel="0" collapsed="false">
      <c r="A266" s="98"/>
      <c r="B266" s="98"/>
      <c r="C266" s="98"/>
      <c r="D266" s="78" t="s">
        <v>28</v>
      </c>
      <c r="E266" s="84" t="n">
        <f aca="false">SUM(F266:G266)</f>
        <v>55442.1</v>
      </c>
      <c r="F266" s="80" t="n">
        <v>52264.8</v>
      </c>
      <c r="G266" s="79" t="n">
        <v>3177.3</v>
      </c>
      <c r="H266" s="85" t="n">
        <f aca="false">SUM(I266:J266)</f>
        <v>55442.1</v>
      </c>
      <c r="I266" s="79" t="n">
        <v>52264.8</v>
      </c>
      <c r="J266" s="80" t="n">
        <v>3177.3</v>
      </c>
      <c r="K266" s="84" t="n">
        <f aca="false">SUM(L266:M266)</f>
        <v>48253</v>
      </c>
      <c r="L266" s="80" t="n">
        <v>45612.7</v>
      </c>
      <c r="M266" s="79" t="n">
        <v>2640.3</v>
      </c>
      <c r="N266" s="81" t="n">
        <f aca="false">K266/H266</f>
        <v>0.870331390766223</v>
      </c>
      <c r="O266" s="82" t="n">
        <f aca="false">L266/I266</f>
        <v>0.872723132969035</v>
      </c>
      <c r="P266" s="82" t="n">
        <f aca="false">M266/J266</f>
        <v>0.830988575205363</v>
      </c>
    </row>
    <row r="267" s="76" customFormat="true" ht="12.75" hidden="false" customHeight="false" outlineLevel="0" collapsed="false">
      <c r="A267" s="98"/>
      <c r="B267" s="98"/>
      <c r="C267" s="98"/>
      <c r="D267" s="86" t="s">
        <v>29</v>
      </c>
      <c r="E267" s="87" t="n">
        <f aca="false">E268</f>
        <v>843162.6</v>
      </c>
      <c r="F267" s="88" t="n">
        <f aca="false">F268</f>
        <v>764694</v>
      </c>
      <c r="G267" s="87" t="n">
        <f aca="false">G268</f>
        <v>78468.6</v>
      </c>
      <c r="H267" s="88" t="n">
        <f aca="false">H268</f>
        <v>643162.6</v>
      </c>
      <c r="I267" s="87" t="n">
        <f aca="false">I268</f>
        <v>514694</v>
      </c>
      <c r="J267" s="88" t="n">
        <f aca="false">J268</f>
        <v>128468.6</v>
      </c>
      <c r="K267" s="87" t="n">
        <f aca="false">K268</f>
        <v>816746.7</v>
      </c>
      <c r="L267" s="88" t="n">
        <f aca="false">L268</f>
        <v>688278.1</v>
      </c>
      <c r="M267" s="87" t="n">
        <f aca="false">M268</f>
        <v>128468.6</v>
      </c>
      <c r="N267" s="74" t="n">
        <f aca="false">K267/H267</f>
        <v>1.26989147067942</v>
      </c>
      <c r="O267" s="75" t="n">
        <f aca="false">L267/I267</f>
        <v>1.33725689438773</v>
      </c>
      <c r="P267" s="75" t="n">
        <f aca="false">M267/J267</f>
        <v>1</v>
      </c>
    </row>
    <row r="268" customFormat="false" ht="12.75" hidden="false" customHeight="false" outlineLevel="0" collapsed="false">
      <c r="A268" s="98"/>
      <c r="B268" s="98"/>
      <c r="C268" s="98"/>
      <c r="D268" s="78" t="s">
        <v>30</v>
      </c>
      <c r="E268" s="84" t="n">
        <f aca="false">E269+E270</f>
        <v>843162.6</v>
      </c>
      <c r="F268" s="85" t="n">
        <f aca="false">F269+F270</f>
        <v>764694</v>
      </c>
      <c r="G268" s="84" t="n">
        <f aca="false">G269+G270</f>
        <v>78468.6</v>
      </c>
      <c r="H268" s="85" t="n">
        <f aca="false">H269+H270</f>
        <v>643162.6</v>
      </c>
      <c r="I268" s="84" t="n">
        <f aca="false">I269+I270</f>
        <v>514694</v>
      </c>
      <c r="J268" s="85" t="n">
        <f aca="false">J269+J270</f>
        <v>128468.6</v>
      </c>
      <c r="K268" s="84" t="n">
        <f aca="false">K269+K270</f>
        <v>816746.7</v>
      </c>
      <c r="L268" s="85" t="n">
        <f aca="false">L269+L270</f>
        <v>688278.1</v>
      </c>
      <c r="M268" s="84" t="n">
        <f aca="false">M269+M270</f>
        <v>128468.6</v>
      </c>
      <c r="N268" s="81" t="n">
        <f aca="false">K268/H268</f>
        <v>1.26989147067942</v>
      </c>
      <c r="O268" s="82" t="n">
        <f aca="false">L268/I268</f>
        <v>1.33725689438773</v>
      </c>
      <c r="P268" s="82" t="n">
        <f aca="false">M268/J268</f>
        <v>1</v>
      </c>
    </row>
    <row r="269" customFormat="false" ht="12.75" hidden="false" customHeight="false" outlineLevel="0" collapsed="false">
      <c r="A269" s="98"/>
      <c r="B269" s="98"/>
      <c r="C269" s="98"/>
      <c r="D269" s="78" t="s">
        <v>38</v>
      </c>
      <c r="E269" s="84" t="n">
        <f aca="false">SUM(F269:G269)</f>
        <v>379383.9</v>
      </c>
      <c r="F269" s="80" t="n">
        <v>346361.4</v>
      </c>
      <c r="G269" s="79" t="n">
        <v>33022.5</v>
      </c>
      <c r="H269" s="85" t="n">
        <f aca="false">SUM(I269:J269)</f>
        <v>429383.9</v>
      </c>
      <c r="I269" s="79" t="n">
        <v>346361.4</v>
      </c>
      <c r="J269" s="80" t="n">
        <v>83022.5</v>
      </c>
      <c r="K269" s="84" t="n">
        <f aca="false">SUM(L269:M269)</f>
        <v>771300.6</v>
      </c>
      <c r="L269" s="80" t="n">
        <v>688278.1</v>
      </c>
      <c r="M269" s="79" t="n">
        <v>83022.5</v>
      </c>
      <c r="N269" s="81" t="n">
        <f aca="false">K269/H269</f>
        <v>1.79629604184041</v>
      </c>
      <c r="O269" s="82" t="n">
        <f aca="false">L269/I269</f>
        <v>1.98716744995256</v>
      </c>
      <c r="P269" s="82" t="n">
        <f aca="false">M269/J269</f>
        <v>1</v>
      </c>
    </row>
    <row r="270" customFormat="false" ht="22.9" hidden="false" customHeight="true" outlineLevel="0" collapsed="false">
      <c r="A270" s="98"/>
      <c r="B270" s="98"/>
      <c r="C270" s="98"/>
      <c r="D270" s="78" t="s">
        <v>64</v>
      </c>
      <c r="E270" s="84" t="n">
        <f aca="false">E271</f>
        <v>463778.7</v>
      </c>
      <c r="F270" s="85" t="n">
        <f aca="false">F271</f>
        <v>418332.6</v>
      </c>
      <c r="G270" s="84" t="n">
        <f aca="false">G271</f>
        <v>45446.1</v>
      </c>
      <c r="H270" s="85" t="n">
        <f aca="false">H271</f>
        <v>213778.7</v>
      </c>
      <c r="I270" s="84" t="n">
        <f aca="false">I271</f>
        <v>168332.6</v>
      </c>
      <c r="J270" s="85" t="n">
        <f aca="false">J271</f>
        <v>45446.1</v>
      </c>
      <c r="K270" s="84" t="n">
        <f aca="false">K271</f>
        <v>45446.1</v>
      </c>
      <c r="L270" s="85" t="n">
        <f aca="false">L271</f>
        <v>0</v>
      </c>
      <c r="M270" s="84" t="n">
        <f aca="false">M271</f>
        <v>45446.1</v>
      </c>
      <c r="N270" s="81" t="n">
        <f aca="false">K270/H270</f>
        <v>0.212584789784951</v>
      </c>
      <c r="O270" s="82" t="n">
        <f aca="false">L270/I270</f>
        <v>0</v>
      </c>
      <c r="P270" s="82" t="n">
        <f aca="false">M270/J270</f>
        <v>1</v>
      </c>
    </row>
    <row r="271" customFormat="false" ht="12.75" hidden="false" customHeight="false" outlineLevel="0" collapsed="false">
      <c r="A271" s="102"/>
      <c r="B271" s="102"/>
      <c r="C271" s="102"/>
      <c r="D271" s="103" t="s">
        <v>33</v>
      </c>
      <c r="E271" s="91" t="n">
        <f aca="false">SUM(F271:G271)</f>
        <v>463778.7</v>
      </c>
      <c r="F271" s="92" t="n">
        <v>418332.6</v>
      </c>
      <c r="G271" s="93" t="n">
        <v>45446.1</v>
      </c>
      <c r="H271" s="94" t="n">
        <f aca="false">SUM(I271:J271)</f>
        <v>213778.7</v>
      </c>
      <c r="I271" s="93" t="n">
        <v>168332.6</v>
      </c>
      <c r="J271" s="92" t="n">
        <v>45446.1</v>
      </c>
      <c r="K271" s="91" t="n">
        <f aca="false">SUM(L271:M271)</f>
        <v>45446.1</v>
      </c>
      <c r="L271" s="92"/>
      <c r="M271" s="93" t="n">
        <v>45446.1</v>
      </c>
      <c r="N271" s="95" t="n">
        <f aca="false">K271/H271</f>
        <v>0.212584789784951</v>
      </c>
      <c r="O271" s="96" t="n">
        <f aca="false">L271/I271</f>
        <v>0</v>
      </c>
      <c r="P271" s="96" t="n">
        <f aca="false">M271/J271</f>
        <v>1</v>
      </c>
    </row>
    <row r="272" customFormat="false" ht="25.15" hidden="false" customHeight="true" outlineLevel="0" collapsed="false">
      <c r="A272" s="98" t="s">
        <v>73</v>
      </c>
      <c r="B272" s="98" t="s">
        <v>45</v>
      </c>
      <c r="C272" s="98" t="n">
        <v>24</v>
      </c>
      <c r="D272" s="107" t="s">
        <v>46</v>
      </c>
      <c r="E272" s="57" t="n">
        <f aca="false">SUM(E273)</f>
        <v>1109341.8</v>
      </c>
      <c r="F272" s="58" t="n">
        <f aca="false">SUM(F273)</f>
        <v>828775.5</v>
      </c>
      <c r="G272" s="57" t="n">
        <f aca="false">SUM(G273)</f>
        <v>280566.3</v>
      </c>
      <c r="H272" s="58" t="n">
        <f aca="false">SUM(H273)</f>
        <v>1109341.8</v>
      </c>
      <c r="I272" s="57" t="n">
        <f aca="false">SUM(I273)</f>
        <v>828775.5</v>
      </c>
      <c r="J272" s="58" t="n">
        <f aca="false">SUM(J273)</f>
        <v>280566.3</v>
      </c>
      <c r="K272" s="57" t="n">
        <f aca="false">SUM(K273)</f>
        <v>362844.2</v>
      </c>
      <c r="L272" s="58" t="n">
        <f aca="false">SUM(L273)</f>
        <v>261075.1</v>
      </c>
      <c r="M272" s="57" t="n">
        <f aca="false">SUM(M273)</f>
        <v>101769.1</v>
      </c>
      <c r="N272" s="60" t="n">
        <f aca="false">K272/H272</f>
        <v>0.327080616632313</v>
      </c>
      <c r="O272" s="97" t="n">
        <f aca="false">L272/I272</f>
        <v>0.315013052388735</v>
      </c>
      <c r="P272" s="97" t="n">
        <f aca="false">M272/J272</f>
        <v>0.36272745515053</v>
      </c>
    </row>
    <row r="273" customFormat="false" ht="12.75" hidden="false" customHeight="false" outlineLevel="0" collapsed="false">
      <c r="A273" s="98"/>
      <c r="B273" s="98"/>
      <c r="C273" s="98"/>
      <c r="D273" s="65" t="s">
        <v>81</v>
      </c>
      <c r="E273" s="66" t="n">
        <f aca="false">E274+E278</f>
        <v>1109341.8</v>
      </c>
      <c r="F273" s="67" t="n">
        <f aca="false">F274+F278</f>
        <v>828775.5</v>
      </c>
      <c r="G273" s="66" t="n">
        <f aca="false">G274+G278</f>
        <v>280566.3</v>
      </c>
      <c r="H273" s="67" t="n">
        <f aca="false">H274+H278</f>
        <v>1109341.8</v>
      </c>
      <c r="I273" s="66" t="n">
        <f aca="false">I274+I278</f>
        <v>828775.5</v>
      </c>
      <c r="J273" s="67" t="n">
        <f aca="false">J274+J278</f>
        <v>280566.3</v>
      </c>
      <c r="K273" s="66" t="n">
        <f aca="false">K274+K278</f>
        <v>362844.2</v>
      </c>
      <c r="L273" s="67" t="n">
        <f aca="false">L274+L278</f>
        <v>261075.1</v>
      </c>
      <c r="M273" s="66" t="n">
        <f aca="false">M274+M278</f>
        <v>101769.1</v>
      </c>
      <c r="N273" s="68" t="n">
        <f aca="false">K273/H273</f>
        <v>0.327080616632313</v>
      </c>
      <c r="O273" s="69" t="n">
        <f aca="false">L273/I273</f>
        <v>0.315013052388735</v>
      </c>
      <c r="P273" s="69" t="n">
        <f aca="false">M273/J273</f>
        <v>0.36272745515053</v>
      </c>
    </row>
    <row r="274" s="76" customFormat="true" ht="12.75" hidden="false" customHeight="false" outlineLevel="0" collapsed="false">
      <c r="A274" s="98"/>
      <c r="B274" s="98"/>
      <c r="C274" s="98"/>
      <c r="D274" s="71" t="s">
        <v>25</v>
      </c>
      <c r="E274" s="72" t="n">
        <f aca="false">E275</f>
        <v>66723.3</v>
      </c>
      <c r="F274" s="73" t="n">
        <f aca="false">F275</f>
        <v>49373.1</v>
      </c>
      <c r="G274" s="72" t="n">
        <f aca="false">G275</f>
        <v>17350.2</v>
      </c>
      <c r="H274" s="73" t="n">
        <f aca="false">H275</f>
        <v>66723.3</v>
      </c>
      <c r="I274" s="72" t="n">
        <f aca="false">I275</f>
        <v>49373.1</v>
      </c>
      <c r="J274" s="73" t="n">
        <f aca="false">J275</f>
        <v>17350.2</v>
      </c>
      <c r="K274" s="72" t="n">
        <f aca="false">K275</f>
        <v>68657.3</v>
      </c>
      <c r="L274" s="73" t="n">
        <f aca="false">L275</f>
        <v>51857.3</v>
      </c>
      <c r="M274" s="72" t="n">
        <f aca="false">M275</f>
        <v>16800</v>
      </c>
      <c r="N274" s="74" t="n">
        <f aca="false">K274/H274</f>
        <v>1.0289853769223</v>
      </c>
      <c r="O274" s="75" t="n">
        <f aca="false">L274/I274</f>
        <v>1.05031484755869</v>
      </c>
      <c r="P274" s="75" t="n">
        <f aca="false">M274/J274</f>
        <v>0.968288549987896</v>
      </c>
    </row>
    <row r="275" customFormat="false" ht="24" hidden="false" customHeight="false" outlineLevel="0" collapsed="false">
      <c r="A275" s="98"/>
      <c r="B275" s="98"/>
      <c r="C275" s="98"/>
      <c r="D275" s="78" t="s">
        <v>26</v>
      </c>
      <c r="E275" s="79" t="n">
        <f aca="false">E276</f>
        <v>66723.3</v>
      </c>
      <c r="F275" s="80" t="n">
        <f aca="false">F276</f>
        <v>49373.1</v>
      </c>
      <c r="G275" s="79" t="n">
        <f aca="false">G276</f>
        <v>17350.2</v>
      </c>
      <c r="H275" s="80" t="n">
        <f aca="false">H276</f>
        <v>66723.3</v>
      </c>
      <c r="I275" s="79" t="n">
        <f aca="false">I276</f>
        <v>49373.1</v>
      </c>
      <c r="J275" s="80" t="n">
        <f aca="false">J276</f>
        <v>17350.2</v>
      </c>
      <c r="K275" s="79" t="n">
        <f aca="false">K276</f>
        <v>68657.3</v>
      </c>
      <c r="L275" s="80" t="n">
        <f aca="false">L276</f>
        <v>51857.3</v>
      </c>
      <c r="M275" s="79" t="n">
        <f aca="false">M276</f>
        <v>16800</v>
      </c>
      <c r="N275" s="81" t="n">
        <f aca="false">K275/H275</f>
        <v>1.0289853769223</v>
      </c>
      <c r="O275" s="82" t="n">
        <f aca="false">L275/I275</f>
        <v>1.05031484755869</v>
      </c>
      <c r="P275" s="82" t="n">
        <f aca="false">M275/J275</f>
        <v>0.968288549987896</v>
      </c>
    </row>
    <row r="276" customFormat="false" ht="12.75" hidden="false" customHeight="false" outlineLevel="0" collapsed="false">
      <c r="A276" s="98"/>
      <c r="B276" s="98"/>
      <c r="C276" s="98"/>
      <c r="D276" s="78" t="s">
        <v>27</v>
      </c>
      <c r="E276" s="79" t="n">
        <f aca="false">E277</f>
        <v>66723.3</v>
      </c>
      <c r="F276" s="80" t="n">
        <f aca="false">F277</f>
        <v>49373.1</v>
      </c>
      <c r="G276" s="79" t="n">
        <f aca="false">G277</f>
        <v>17350.2</v>
      </c>
      <c r="H276" s="80" t="n">
        <f aca="false">H277</f>
        <v>66723.3</v>
      </c>
      <c r="I276" s="79" t="n">
        <f aca="false">I277</f>
        <v>49373.1</v>
      </c>
      <c r="J276" s="80" t="n">
        <f aca="false">J277</f>
        <v>17350.2</v>
      </c>
      <c r="K276" s="79" t="n">
        <f aca="false">K277</f>
        <v>68657.3</v>
      </c>
      <c r="L276" s="80" t="n">
        <f aca="false">L277</f>
        <v>51857.3</v>
      </c>
      <c r="M276" s="79" t="n">
        <f aca="false">M277</f>
        <v>16800</v>
      </c>
      <c r="N276" s="81" t="n">
        <f aca="false">K276/H276</f>
        <v>1.0289853769223</v>
      </c>
      <c r="O276" s="82" t="n">
        <f aca="false">L276/I276</f>
        <v>1.05031484755869</v>
      </c>
      <c r="P276" s="82" t="n">
        <f aca="false">M276/J276</f>
        <v>0.968288549987896</v>
      </c>
    </row>
    <row r="277" customFormat="false" ht="12.75" hidden="false" customHeight="false" outlineLevel="0" collapsed="false">
      <c r="A277" s="98"/>
      <c r="B277" s="98"/>
      <c r="C277" s="98"/>
      <c r="D277" s="78" t="s">
        <v>28</v>
      </c>
      <c r="E277" s="84" t="n">
        <f aca="false">SUM(F277:G277)</f>
        <v>66723.3</v>
      </c>
      <c r="F277" s="80" t="n">
        <v>49373.1</v>
      </c>
      <c r="G277" s="79" t="n">
        <v>17350.2</v>
      </c>
      <c r="H277" s="85" t="n">
        <f aca="false">SUM(I277:J277)</f>
        <v>66723.3</v>
      </c>
      <c r="I277" s="79" t="n">
        <v>49373.1</v>
      </c>
      <c r="J277" s="80" t="n">
        <v>17350.2</v>
      </c>
      <c r="K277" s="84" t="n">
        <f aca="false">SUM(L277:M277)</f>
        <v>68657.3</v>
      </c>
      <c r="L277" s="80" t="n">
        <v>51857.3</v>
      </c>
      <c r="M277" s="79" t="n">
        <v>16800</v>
      </c>
      <c r="N277" s="81" t="n">
        <f aca="false">K277/H277</f>
        <v>1.0289853769223</v>
      </c>
      <c r="O277" s="82" t="n">
        <f aca="false">L277/I277</f>
        <v>1.05031484755869</v>
      </c>
      <c r="P277" s="82" t="n">
        <f aca="false">M277/J277</f>
        <v>0.968288549987896</v>
      </c>
    </row>
    <row r="278" s="76" customFormat="true" ht="12.75" hidden="false" customHeight="false" outlineLevel="0" collapsed="false">
      <c r="A278" s="98"/>
      <c r="B278" s="98"/>
      <c r="C278" s="98"/>
      <c r="D278" s="86" t="s">
        <v>29</v>
      </c>
      <c r="E278" s="87" t="n">
        <f aca="false">SUM(E279,E289)</f>
        <v>1042618.5</v>
      </c>
      <c r="F278" s="88" t="n">
        <f aca="false">SUM(F279,F289)</f>
        <v>779402.4</v>
      </c>
      <c r="G278" s="87" t="n">
        <f aca="false">SUM(G279,G289)</f>
        <v>263216.1</v>
      </c>
      <c r="H278" s="88" t="n">
        <f aca="false">SUM(H279,H289)</f>
        <v>1042618.5</v>
      </c>
      <c r="I278" s="87" t="n">
        <f aca="false">SUM(I279,I289)</f>
        <v>779402.4</v>
      </c>
      <c r="J278" s="88" t="n">
        <f aca="false">SUM(J279,J289)</f>
        <v>263216.1</v>
      </c>
      <c r="K278" s="87" t="n">
        <f aca="false">SUM(K279,K289)</f>
        <v>294186.9</v>
      </c>
      <c r="L278" s="88" t="n">
        <f aca="false">SUM(L279,L289)</f>
        <v>209217.8</v>
      </c>
      <c r="M278" s="87" t="n">
        <f aca="false">SUM(M279,M289)</f>
        <v>84969.1</v>
      </c>
      <c r="N278" s="74" t="n">
        <f aca="false">K278/H278</f>
        <v>0.282161596020021</v>
      </c>
      <c r="O278" s="75" t="n">
        <f aca="false">L278/I278</f>
        <v>0.26843361016081</v>
      </c>
      <c r="P278" s="75" t="n">
        <f aca="false">M278/J278</f>
        <v>0.32281118062307</v>
      </c>
    </row>
    <row r="279" customFormat="false" ht="12.75" hidden="false" customHeight="false" outlineLevel="0" collapsed="false">
      <c r="A279" s="98"/>
      <c r="B279" s="98"/>
      <c r="C279" s="98"/>
      <c r="D279" s="78" t="s">
        <v>30</v>
      </c>
      <c r="E279" s="84" t="n">
        <f aca="false">SUM(E280,E281,E284)</f>
        <v>866974.5</v>
      </c>
      <c r="F279" s="85" t="n">
        <f aca="false">SUM(F280,F281,F284)</f>
        <v>649418.7</v>
      </c>
      <c r="G279" s="84" t="n">
        <f aca="false">SUM(G280,G281,G284)</f>
        <v>217555.8</v>
      </c>
      <c r="H279" s="85" t="n">
        <f aca="false">SUM(H280,H281,H284)</f>
        <v>866974.5</v>
      </c>
      <c r="I279" s="84" t="n">
        <f aca="false">SUM(I280,I281,I284)</f>
        <v>649418.7</v>
      </c>
      <c r="J279" s="85" t="n">
        <f aca="false">SUM(J280,J281,J284)</f>
        <v>217555.8</v>
      </c>
      <c r="K279" s="84" t="n">
        <f aca="false">SUM(K280,K281,K284)</f>
        <v>287916.4</v>
      </c>
      <c r="L279" s="85" t="n">
        <f aca="false">SUM(L280,L281,L284)</f>
        <v>209217.8</v>
      </c>
      <c r="M279" s="84" t="n">
        <f aca="false">SUM(M280,M281,M284)</f>
        <v>78698.6</v>
      </c>
      <c r="N279" s="81" t="n">
        <f aca="false">K279/H279</f>
        <v>0.332093273792943</v>
      </c>
      <c r="O279" s="82" t="n">
        <f aca="false">L279/I279</f>
        <v>0.322161650103393</v>
      </c>
      <c r="P279" s="82" t="n">
        <f aca="false">M279/J279</f>
        <v>0.361739838698853</v>
      </c>
    </row>
    <row r="280" customFormat="false" ht="12.75" hidden="false" customHeight="false" outlineLevel="0" collapsed="false">
      <c r="A280" s="98"/>
      <c r="B280" s="98"/>
      <c r="C280" s="98"/>
      <c r="D280" s="78" t="s">
        <v>38</v>
      </c>
      <c r="E280" s="84" t="n">
        <f aca="false">SUM(F280:G280)</f>
        <v>205632</v>
      </c>
      <c r="F280" s="80" t="n">
        <v>152153.4</v>
      </c>
      <c r="G280" s="79" t="n">
        <v>53478.6</v>
      </c>
      <c r="H280" s="85" t="n">
        <f aca="false">SUM(I280:J280)</f>
        <v>205632</v>
      </c>
      <c r="I280" s="79" t="n">
        <v>152153.4</v>
      </c>
      <c r="J280" s="80" t="n">
        <v>53478.6</v>
      </c>
      <c r="K280" s="84" t="n">
        <f aca="false">SUM(L280:M280)</f>
        <v>60726.1</v>
      </c>
      <c r="L280" s="80" t="n">
        <v>45327.5</v>
      </c>
      <c r="M280" s="79" t="n">
        <v>15398.6</v>
      </c>
      <c r="N280" s="81" t="n">
        <f aca="false">K280/H280</f>
        <v>0.295314445222534</v>
      </c>
      <c r="O280" s="82" t="n">
        <f aca="false">L280/I280</f>
        <v>0.297906586379273</v>
      </c>
      <c r="P280" s="82" t="n">
        <f aca="false">M280/J280</f>
        <v>0.287939474855363</v>
      </c>
    </row>
    <row r="281" customFormat="false" ht="25.15" hidden="false" customHeight="true" outlineLevel="0" collapsed="false">
      <c r="A281" s="98"/>
      <c r="B281" s="98"/>
      <c r="C281" s="98"/>
      <c r="D281" s="78" t="s">
        <v>64</v>
      </c>
      <c r="E281" s="84" t="n">
        <f aca="false">SUM(E282:E283)</f>
        <v>546317.1</v>
      </c>
      <c r="F281" s="85" t="n">
        <f aca="false">SUM(F282:F283)</f>
        <v>404266.8</v>
      </c>
      <c r="G281" s="84" t="n">
        <f aca="false">SUM(G282:G283)</f>
        <v>142050.3</v>
      </c>
      <c r="H281" s="85" t="n">
        <f aca="false">SUM(H282:H283)</f>
        <v>546317.1</v>
      </c>
      <c r="I281" s="84" t="n">
        <f aca="false">SUM(I282:I283)</f>
        <v>404266.8</v>
      </c>
      <c r="J281" s="85" t="n">
        <f aca="false">SUM(J282:J283)</f>
        <v>142050.3</v>
      </c>
      <c r="K281" s="84" t="n">
        <f aca="false">SUM(K282:K283)</f>
        <v>227190.3</v>
      </c>
      <c r="L281" s="85" t="n">
        <f aca="false">SUM(L282:L283)</f>
        <v>163890.3</v>
      </c>
      <c r="M281" s="84" t="n">
        <f aca="false">SUM(M282:M283)</f>
        <v>63300</v>
      </c>
      <c r="N281" s="81" t="n">
        <f aca="false">K281/H281</f>
        <v>0.415857933057559</v>
      </c>
      <c r="O281" s="82" t="n">
        <f aca="false">L281/I281</f>
        <v>0.405401333970536</v>
      </c>
      <c r="P281" s="82" t="n">
        <f aca="false">M281/J281</f>
        <v>0.445616799119748</v>
      </c>
    </row>
    <row r="282" customFormat="false" ht="24" hidden="false" customHeight="false" outlineLevel="0" collapsed="false">
      <c r="A282" s="98"/>
      <c r="B282" s="98"/>
      <c r="C282" s="98"/>
      <c r="D282" s="78" t="s">
        <v>32</v>
      </c>
      <c r="E282" s="84" t="n">
        <f aca="false">SUM(F282:G282)</f>
        <v>108135.3</v>
      </c>
      <c r="F282" s="80" t="n">
        <v>80003.7</v>
      </c>
      <c r="G282" s="79" t="n">
        <v>28131.6</v>
      </c>
      <c r="H282" s="85" t="n">
        <f aca="false">SUM(I282:J282)</f>
        <v>108135.3</v>
      </c>
      <c r="I282" s="79" t="n">
        <v>80003.7</v>
      </c>
      <c r="J282" s="80" t="n">
        <v>28131.6</v>
      </c>
      <c r="K282" s="84" t="n">
        <f aca="false">SUM(L282:M282)</f>
        <v>0</v>
      </c>
      <c r="L282" s="80"/>
      <c r="M282" s="79"/>
      <c r="N282" s="81" t="n">
        <f aca="false">K282/H282</f>
        <v>0</v>
      </c>
      <c r="O282" s="82" t="n">
        <f aca="false">L282/I282</f>
        <v>0</v>
      </c>
      <c r="P282" s="82" t="n">
        <f aca="false">M282/J282</f>
        <v>0</v>
      </c>
    </row>
    <row r="283" customFormat="false" ht="12.75" hidden="false" customHeight="false" outlineLevel="0" collapsed="false">
      <c r="A283" s="98"/>
      <c r="B283" s="98"/>
      <c r="C283" s="98"/>
      <c r="D283" s="78" t="s">
        <v>33</v>
      </c>
      <c r="E283" s="84" t="n">
        <f aca="false">SUM(F283:G283)</f>
        <v>438181.8</v>
      </c>
      <c r="F283" s="80" t="n">
        <v>324263.1</v>
      </c>
      <c r="G283" s="79" t="n">
        <v>113918.7</v>
      </c>
      <c r="H283" s="85" t="n">
        <f aca="false">SUM(I283:J283)</f>
        <v>438181.8</v>
      </c>
      <c r="I283" s="79" t="n">
        <v>324263.1</v>
      </c>
      <c r="J283" s="80" t="n">
        <v>113918.7</v>
      </c>
      <c r="K283" s="84" t="n">
        <f aca="false">SUM(L283:M283)</f>
        <v>227190.3</v>
      </c>
      <c r="L283" s="80" t="n">
        <v>163890.3</v>
      </c>
      <c r="M283" s="79" t="n">
        <v>63300</v>
      </c>
      <c r="N283" s="81" t="n">
        <f aca="false">K283/H283</f>
        <v>0.518484108650793</v>
      </c>
      <c r="O283" s="82" t="n">
        <f aca="false">L283/I283</f>
        <v>0.505423836384714</v>
      </c>
      <c r="P283" s="82" t="n">
        <f aca="false">M283/J283</f>
        <v>0.5556594308046</v>
      </c>
    </row>
    <row r="284" customFormat="false" ht="21.6" hidden="false" customHeight="true" outlineLevel="0" collapsed="false">
      <c r="A284" s="98"/>
      <c r="B284" s="98"/>
      <c r="C284" s="98"/>
      <c r="D284" s="78" t="s">
        <v>82</v>
      </c>
      <c r="E284" s="84" t="n">
        <f aca="false">SUM(E285)</f>
        <v>115025.4</v>
      </c>
      <c r="F284" s="85" t="n">
        <f aca="false">SUM(F285)</f>
        <v>92998.5</v>
      </c>
      <c r="G284" s="84" t="n">
        <f aca="false">SUM(G285)</f>
        <v>22026.9</v>
      </c>
      <c r="H284" s="85" t="n">
        <f aca="false">SUM(H285)</f>
        <v>115025.4</v>
      </c>
      <c r="I284" s="84" t="n">
        <f aca="false">SUM(I285)</f>
        <v>92998.5</v>
      </c>
      <c r="J284" s="85" t="n">
        <f aca="false">SUM(J285)</f>
        <v>22026.9</v>
      </c>
      <c r="K284" s="84" t="n">
        <f aca="false">SUM(K285)</f>
        <v>0</v>
      </c>
      <c r="L284" s="85" t="n">
        <f aca="false">SUM(L285)</f>
        <v>0</v>
      </c>
      <c r="M284" s="84" t="n">
        <f aca="false">SUM(M285)</f>
        <v>0</v>
      </c>
      <c r="N284" s="81" t="n">
        <f aca="false">K284/H284</f>
        <v>0</v>
      </c>
      <c r="O284" s="82" t="n">
        <f aca="false">L284/I284</f>
        <v>0</v>
      </c>
      <c r="P284" s="82" t="n">
        <f aca="false">M284/J284</f>
        <v>0</v>
      </c>
    </row>
    <row r="285" customFormat="false" ht="12.75" hidden="false" customHeight="false" outlineLevel="0" collapsed="false">
      <c r="A285" s="98"/>
      <c r="B285" s="98"/>
      <c r="C285" s="98"/>
      <c r="D285" s="111" t="s">
        <v>83</v>
      </c>
      <c r="E285" s="84" t="n">
        <f aca="false">E286+E288</f>
        <v>115025.4</v>
      </c>
      <c r="F285" s="85" t="n">
        <f aca="false">F286+F288</f>
        <v>92998.5</v>
      </c>
      <c r="G285" s="84" t="n">
        <f aca="false">G286+G288</f>
        <v>22026.9</v>
      </c>
      <c r="H285" s="85" t="n">
        <f aca="false">H286+H288</f>
        <v>115025.4</v>
      </c>
      <c r="I285" s="84" t="n">
        <f aca="false">I286+I288</f>
        <v>92998.5</v>
      </c>
      <c r="J285" s="85" t="n">
        <f aca="false">J286+J288</f>
        <v>22026.9</v>
      </c>
      <c r="K285" s="84" t="n">
        <f aca="false">K286+K288</f>
        <v>0</v>
      </c>
      <c r="L285" s="85" t="n">
        <f aca="false">L286+L288</f>
        <v>0</v>
      </c>
      <c r="M285" s="84" t="n">
        <f aca="false">M286+M288</f>
        <v>0</v>
      </c>
      <c r="N285" s="81" t="n">
        <f aca="false">K285/H285</f>
        <v>0</v>
      </c>
      <c r="O285" s="82" t="n">
        <f aca="false">L285/I285</f>
        <v>0</v>
      </c>
      <c r="P285" s="82" t="n">
        <f aca="false">M285/J285</f>
        <v>0</v>
      </c>
    </row>
    <row r="286" customFormat="false" ht="24" hidden="false" customHeight="false" outlineLevel="0" collapsed="false">
      <c r="A286" s="98"/>
      <c r="B286" s="98"/>
      <c r="C286" s="98"/>
      <c r="D286" s="78" t="s">
        <v>84</v>
      </c>
      <c r="E286" s="84" t="n">
        <f aca="false">E287</f>
        <v>70864.5</v>
      </c>
      <c r="F286" s="85" t="n">
        <f aca="false">F287</f>
        <v>57298.5</v>
      </c>
      <c r="G286" s="84" t="n">
        <f aca="false">G287</f>
        <v>13566</v>
      </c>
      <c r="H286" s="85" t="n">
        <f aca="false">H287</f>
        <v>70864.5</v>
      </c>
      <c r="I286" s="84" t="n">
        <f aca="false">I287</f>
        <v>57298.5</v>
      </c>
      <c r="J286" s="85" t="n">
        <f aca="false">J287</f>
        <v>13566</v>
      </c>
      <c r="K286" s="84" t="n">
        <f aca="false">K287</f>
        <v>0</v>
      </c>
      <c r="L286" s="85" t="n">
        <f aca="false">L287</f>
        <v>0</v>
      </c>
      <c r="M286" s="84" t="n">
        <f aca="false">M287</f>
        <v>0</v>
      </c>
      <c r="N286" s="81" t="n">
        <f aca="false">K286/H286</f>
        <v>0</v>
      </c>
      <c r="O286" s="82" t="n">
        <f aca="false">L286/I286</f>
        <v>0</v>
      </c>
      <c r="P286" s="82" t="n">
        <f aca="false">M286/J286</f>
        <v>0</v>
      </c>
    </row>
    <row r="287" customFormat="false" ht="12.75" hidden="false" customHeight="false" outlineLevel="0" collapsed="false">
      <c r="A287" s="98"/>
      <c r="B287" s="98"/>
      <c r="C287" s="98"/>
      <c r="D287" s="112" t="s">
        <v>85</v>
      </c>
      <c r="E287" s="84" t="n">
        <f aca="false">SUM(F287:G287)</f>
        <v>70864.5</v>
      </c>
      <c r="F287" s="80" t="n">
        <v>57298.5</v>
      </c>
      <c r="G287" s="79" t="n">
        <v>13566</v>
      </c>
      <c r="H287" s="85" t="n">
        <f aca="false">SUM(I287:J287)</f>
        <v>70864.5</v>
      </c>
      <c r="I287" s="79" t="n">
        <v>57298.5</v>
      </c>
      <c r="J287" s="80" t="n">
        <v>13566</v>
      </c>
      <c r="K287" s="84" t="n">
        <f aca="false">SUM(L287:M287)</f>
        <v>0</v>
      </c>
      <c r="L287" s="80"/>
      <c r="M287" s="79"/>
      <c r="N287" s="81" t="n">
        <f aca="false">K287/H287</f>
        <v>0</v>
      </c>
      <c r="O287" s="82" t="n">
        <f aca="false">L287/I287</f>
        <v>0</v>
      </c>
      <c r="P287" s="82" t="n">
        <f aca="false">M287/J287</f>
        <v>0</v>
      </c>
    </row>
    <row r="288" customFormat="false" ht="12.75" hidden="false" customHeight="false" outlineLevel="0" collapsed="false">
      <c r="A288" s="98"/>
      <c r="B288" s="98"/>
      <c r="C288" s="98"/>
      <c r="D288" s="78" t="s">
        <v>86</v>
      </c>
      <c r="E288" s="84" t="n">
        <f aca="false">SUM(F288:G288)</f>
        <v>44160.9</v>
      </c>
      <c r="F288" s="80" t="n">
        <v>35700</v>
      </c>
      <c r="G288" s="79" t="n">
        <v>8460.9</v>
      </c>
      <c r="H288" s="85" t="n">
        <f aca="false">SUM(I288:J288)</f>
        <v>44160.9</v>
      </c>
      <c r="I288" s="79" t="n">
        <v>35700</v>
      </c>
      <c r="J288" s="80" t="n">
        <v>8460.9</v>
      </c>
      <c r="K288" s="84" t="n">
        <f aca="false">SUM(L288:M288)</f>
        <v>0</v>
      </c>
      <c r="L288" s="80"/>
      <c r="M288" s="79"/>
      <c r="N288" s="81" t="n">
        <f aca="false">K288/H288</f>
        <v>0</v>
      </c>
      <c r="O288" s="82" t="n">
        <f aca="false">L288/I288</f>
        <v>0</v>
      </c>
      <c r="P288" s="82" t="n">
        <f aca="false">M288/J288</f>
        <v>0</v>
      </c>
    </row>
    <row r="289" customFormat="false" ht="12.75" hidden="false" customHeight="false" outlineLevel="0" collapsed="false">
      <c r="A289" s="102"/>
      <c r="B289" s="102"/>
      <c r="C289" s="102"/>
      <c r="D289" s="103" t="s">
        <v>34</v>
      </c>
      <c r="E289" s="91" t="n">
        <f aca="false">SUM(F289:G289)</f>
        <v>175644</v>
      </c>
      <c r="F289" s="92" t="n">
        <v>129983.7</v>
      </c>
      <c r="G289" s="93" t="n">
        <v>45660.3</v>
      </c>
      <c r="H289" s="94" t="n">
        <f aca="false">SUM(I289:J289)</f>
        <v>175644</v>
      </c>
      <c r="I289" s="93" t="n">
        <v>129983.7</v>
      </c>
      <c r="J289" s="92" t="n">
        <v>45660.3</v>
      </c>
      <c r="K289" s="91" t="n">
        <f aca="false">SUM(L289:M289)</f>
        <v>6270.5</v>
      </c>
      <c r="L289" s="92"/>
      <c r="M289" s="93" t="n">
        <v>6270.5</v>
      </c>
      <c r="N289" s="95" t="n">
        <f aca="false">K289/H289</f>
        <v>0.035700052378675</v>
      </c>
      <c r="O289" s="96" t="n">
        <f aca="false">L289/I289</f>
        <v>0</v>
      </c>
      <c r="P289" s="96" t="n">
        <f aca="false">M289/J289</f>
        <v>0.137329364896858</v>
      </c>
    </row>
    <row r="290" customFormat="false" ht="48" hidden="false" customHeight="true" outlineLevel="0" collapsed="false">
      <c r="A290" s="98" t="s">
        <v>73</v>
      </c>
      <c r="B290" s="98" t="s">
        <v>22</v>
      </c>
      <c r="C290" s="98" t="n">
        <v>25</v>
      </c>
      <c r="D290" s="107" t="s">
        <v>87</v>
      </c>
      <c r="E290" s="57" t="n">
        <f aca="false">SUM(E291)</f>
        <v>2170560</v>
      </c>
      <c r="F290" s="58" t="n">
        <f aca="false">SUM(F291)</f>
        <v>2170560</v>
      </c>
      <c r="G290" s="57" t="n">
        <f aca="false">SUM(G291)</f>
        <v>0</v>
      </c>
      <c r="H290" s="58" t="n">
        <f aca="false">SUM(H291)</f>
        <v>2349208</v>
      </c>
      <c r="I290" s="57" t="n">
        <f aca="false">SUM(I291)</f>
        <v>2170560</v>
      </c>
      <c r="J290" s="58" t="n">
        <f aca="false">SUM(J291)</f>
        <v>178648</v>
      </c>
      <c r="K290" s="57" t="n">
        <f aca="false">SUM(K291)</f>
        <v>2657973.5</v>
      </c>
      <c r="L290" s="58" t="n">
        <f aca="false">SUM(L291)</f>
        <v>2487817.4</v>
      </c>
      <c r="M290" s="57" t="n">
        <f aca="false">SUM(M291)</f>
        <v>170156.1</v>
      </c>
      <c r="N290" s="60" t="n">
        <f aca="false">K290/H290</f>
        <v>1.1314338704789</v>
      </c>
      <c r="O290" s="97" t="n">
        <f aca="false">L290/I290</f>
        <v>1.14616384711779</v>
      </c>
      <c r="P290" s="97" t="n">
        <f aca="false">M290/J290</f>
        <v>0.952465742689535</v>
      </c>
    </row>
    <row r="291" customFormat="false" ht="12.75" hidden="false" customHeight="false" outlineLevel="0" collapsed="false">
      <c r="A291" s="98"/>
      <c r="B291" s="98"/>
      <c r="C291" s="98"/>
      <c r="D291" s="65" t="s">
        <v>81</v>
      </c>
      <c r="E291" s="66" t="n">
        <f aca="false">E292+E296+E304</f>
        <v>2170560</v>
      </c>
      <c r="F291" s="67" t="n">
        <f aca="false">F292+F296+F304</f>
        <v>2170560</v>
      </c>
      <c r="G291" s="66" t="n">
        <f aca="false">G292+G296+G304</f>
        <v>0</v>
      </c>
      <c r="H291" s="67" t="n">
        <f aca="false">H292+H296+H304</f>
        <v>2349208</v>
      </c>
      <c r="I291" s="66" t="n">
        <f aca="false">I292+I296+I304</f>
        <v>2170560</v>
      </c>
      <c r="J291" s="67" t="n">
        <f aca="false">J292+J296+J304</f>
        <v>178648</v>
      </c>
      <c r="K291" s="66" t="n">
        <f aca="false">K292+K296+K304</f>
        <v>2657973.5</v>
      </c>
      <c r="L291" s="67" t="n">
        <f aca="false">L292+L296+L304</f>
        <v>2487817.4</v>
      </c>
      <c r="M291" s="66" t="n">
        <f aca="false">M292+M296+M304</f>
        <v>170156.1</v>
      </c>
      <c r="N291" s="68" t="n">
        <f aca="false">K291/H291</f>
        <v>1.1314338704789</v>
      </c>
      <c r="O291" s="69" t="n">
        <f aca="false">L291/I291</f>
        <v>1.14616384711779</v>
      </c>
      <c r="P291" s="69" t="n">
        <f aca="false">M291/J291</f>
        <v>0.952465742689535</v>
      </c>
    </row>
    <row r="292" s="76" customFormat="true" ht="12.75" hidden="false" customHeight="false" outlineLevel="0" collapsed="false">
      <c r="A292" s="98"/>
      <c r="B292" s="98"/>
      <c r="C292" s="98"/>
      <c r="D292" s="71" t="s">
        <v>25</v>
      </c>
      <c r="E292" s="72" t="n">
        <f aca="false">E293</f>
        <v>135660</v>
      </c>
      <c r="F292" s="73" t="n">
        <f aca="false">F293</f>
        <v>135660</v>
      </c>
      <c r="G292" s="72" t="n">
        <f aca="false">G293</f>
        <v>0</v>
      </c>
      <c r="H292" s="73" t="n">
        <f aca="false">H293</f>
        <v>201036</v>
      </c>
      <c r="I292" s="72" t="n">
        <f aca="false">I293</f>
        <v>201036</v>
      </c>
      <c r="J292" s="73" t="n">
        <f aca="false">J293</f>
        <v>0</v>
      </c>
      <c r="K292" s="72" t="n">
        <f aca="false">K293</f>
        <v>200638</v>
      </c>
      <c r="L292" s="73" t="n">
        <f aca="false">L293</f>
        <v>200638</v>
      </c>
      <c r="M292" s="72" t="n">
        <f aca="false">M293</f>
        <v>0</v>
      </c>
      <c r="N292" s="74" t="n">
        <f aca="false">K292/H292</f>
        <v>0.998020255078692</v>
      </c>
      <c r="O292" s="75" t="n">
        <f aca="false">L292/I292</f>
        <v>0.998020255078692</v>
      </c>
      <c r="P292" s="75"/>
    </row>
    <row r="293" customFormat="false" ht="24" hidden="false" customHeight="false" outlineLevel="0" collapsed="false">
      <c r="A293" s="98"/>
      <c r="B293" s="98"/>
      <c r="C293" s="98"/>
      <c r="D293" s="78" t="s">
        <v>26</v>
      </c>
      <c r="E293" s="79" t="n">
        <f aca="false">E294</f>
        <v>135660</v>
      </c>
      <c r="F293" s="80" t="n">
        <f aca="false">F294</f>
        <v>135660</v>
      </c>
      <c r="G293" s="79" t="n">
        <f aca="false">G294</f>
        <v>0</v>
      </c>
      <c r="H293" s="80" t="n">
        <f aca="false">H294</f>
        <v>201036</v>
      </c>
      <c r="I293" s="79" t="n">
        <f aca="false">I294</f>
        <v>201036</v>
      </c>
      <c r="J293" s="80" t="n">
        <f aca="false">J294</f>
        <v>0</v>
      </c>
      <c r="K293" s="79" t="n">
        <f aca="false">K294</f>
        <v>200638</v>
      </c>
      <c r="L293" s="80" t="n">
        <f aca="false">L294</f>
        <v>200638</v>
      </c>
      <c r="M293" s="79" t="n">
        <f aca="false">M294</f>
        <v>0</v>
      </c>
      <c r="N293" s="81" t="n">
        <f aca="false">K293/H293</f>
        <v>0.998020255078692</v>
      </c>
      <c r="O293" s="82" t="n">
        <f aca="false">L293/I293</f>
        <v>0.998020255078692</v>
      </c>
      <c r="P293" s="82"/>
    </row>
    <row r="294" customFormat="false" ht="12.75" hidden="false" customHeight="false" outlineLevel="0" collapsed="false">
      <c r="A294" s="98"/>
      <c r="B294" s="98"/>
      <c r="C294" s="98"/>
      <c r="D294" s="78" t="s">
        <v>27</v>
      </c>
      <c r="E294" s="79" t="n">
        <f aca="false">E295</f>
        <v>135660</v>
      </c>
      <c r="F294" s="80" t="n">
        <f aca="false">F295</f>
        <v>135660</v>
      </c>
      <c r="G294" s="79" t="n">
        <f aca="false">G295</f>
        <v>0</v>
      </c>
      <c r="H294" s="80" t="n">
        <f aca="false">H295</f>
        <v>201036</v>
      </c>
      <c r="I294" s="79" t="n">
        <f aca="false">I295</f>
        <v>201036</v>
      </c>
      <c r="J294" s="80" t="n">
        <f aca="false">J295</f>
        <v>0</v>
      </c>
      <c r="K294" s="79" t="n">
        <f aca="false">K295</f>
        <v>200638</v>
      </c>
      <c r="L294" s="80" t="n">
        <f aca="false">L295</f>
        <v>200638</v>
      </c>
      <c r="M294" s="79" t="n">
        <f aca="false">M295</f>
        <v>0</v>
      </c>
      <c r="N294" s="81" t="n">
        <f aca="false">K294/H294</f>
        <v>0.998020255078692</v>
      </c>
      <c r="O294" s="82" t="n">
        <f aca="false">L294/I294</f>
        <v>0.998020255078692</v>
      </c>
      <c r="P294" s="82"/>
    </row>
    <row r="295" customFormat="false" ht="12.75" hidden="false" customHeight="false" outlineLevel="0" collapsed="false">
      <c r="A295" s="98"/>
      <c r="B295" s="98"/>
      <c r="C295" s="98"/>
      <c r="D295" s="78" t="s">
        <v>28</v>
      </c>
      <c r="E295" s="84" t="n">
        <f aca="false">SUM(F295:G295)</f>
        <v>135660</v>
      </c>
      <c r="F295" s="80" t="n">
        <v>135660</v>
      </c>
      <c r="G295" s="79"/>
      <c r="H295" s="85" t="n">
        <f aca="false">SUM(I295:J295)</f>
        <v>201036</v>
      </c>
      <c r="I295" s="79" t="n">
        <v>201036</v>
      </c>
      <c r="J295" s="80"/>
      <c r="K295" s="84" t="n">
        <f aca="false">SUM(L295:M295)</f>
        <v>200638</v>
      </c>
      <c r="L295" s="80" t="n">
        <v>200638</v>
      </c>
      <c r="M295" s="79"/>
      <c r="N295" s="81" t="n">
        <f aca="false">K295/H295</f>
        <v>0.998020255078692</v>
      </c>
      <c r="O295" s="82" t="n">
        <f aca="false">L295/I295</f>
        <v>0.998020255078692</v>
      </c>
      <c r="P295" s="82"/>
    </row>
    <row r="296" s="76" customFormat="true" ht="12.75" hidden="false" customHeight="false" outlineLevel="0" collapsed="false">
      <c r="A296" s="98"/>
      <c r="B296" s="98"/>
      <c r="C296" s="98"/>
      <c r="D296" s="86" t="s">
        <v>29</v>
      </c>
      <c r="E296" s="87" t="n">
        <f aca="false">SUM(E297,E303)</f>
        <v>928200</v>
      </c>
      <c r="F296" s="88" t="n">
        <f aca="false">SUM(F297,F303)</f>
        <v>928200</v>
      </c>
      <c r="G296" s="87" t="n">
        <f aca="false">SUM(G297,G303)</f>
        <v>0</v>
      </c>
      <c r="H296" s="88" t="n">
        <f aca="false">SUM(H297,H303)</f>
        <v>1106848</v>
      </c>
      <c r="I296" s="87" t="n">
        <f aca="false">SUM(I297,I303)</f>
        <v>928200</v>
      </c>
      <c r="J296" s="88" t="n">
        <f aca="false">SUM(J297,J303)</f>
        <v>178648</v>
      </c>
      <c r="K296" s="87" t="n">
        <f aca="false">SUM(K297,K303)</f>
        <v>1760580.8</v>
      </c>
      <c r="L296" s="88" t="n">
        <f aca="false">SUM(L297,L303)</f>
        <v>1590424.7</v>
      </c>
      <c r="M296" s="87" t="n">
        <f aca="false">SUM(M297,M303)</f>
        <v>170156.1</v>
      </c>
      <c r="N296" s="74" t="n">
        <f aca="false">K296/H296</f>
        <v>1.59062563242649</v>
      </c>
      <c r="O296" s="75" t="n">
        <f aca="false">L296/I296</f>
        <v>1.71345044171515</v>
      </c>
      <c r="P296" s="75" t="n">
        <f aca="false">M296/J296</f>
        <v>0.952465742689535</v>
      </c>
    </row>
    <row r="297" customFormat="false" ht="12.75" hidden="false" customHeight="false" outlineLevel="0" collapsed="false">
      <c r="A297" s="98"/>
      <c r="B297" s="98"/>
      <c r="C297" s="98"/>
      <c r="D297" s="78" t="s">
        <v>30</v>
      </c>
      <c r="E297" s="84" t="n">
        <f aca="false">SUM(E298,E299,E300)</f>
        <v>31808.7</v>
      </c>
      <c r="F297" s="85" t="n">
        <f aca="false">SUM(F298,F299,F300)</f>
        <v>31808.7</v>
      </c>
      <c r="G297" s="84" t="n">
        <f aca="false">SUM(G298,G299,G300)</f>
        <v>0</v>
      </c>
      <c r="H297" s="85" t="n">
        <f aca="false">SUM(H298,H299,H300)</f>
        <v>224906.7</v>
      </c>
      <c r="I297" s="84" t="n">
        <f aca="false">SUM(I298,I299,I300)</f>
        <v>46258.7</v>
      </c>
      <c r="J297" s="85" t="n">
        <f aca="false">SUM(J298,J299,J300)</f>
        <v>178648</v>
      </c>
      <c r="K297" s="84" t="n">
        <f aca="false">SUM(K298,K299,K300)</f>
        <v>221796.3</v>
      </c>
      <c r="L297" s="85" t="n">
        <f aca="false">SUM(L298,L299,L300)</f>
        <v>51640.2</v>
      </c>
      <c r="M297" s="84" t="n">
        <f aca="false">SUM(M298,M299,M300)</f>
        <v>170156.1</v>
      </c>
      <c r="N297" s="81" t="n">
        <f aca="false">K297/H297</f>
        <v>0.986170265269999</v>
      </c>
      <c r="O297" s="82" t="n">
        <f aca="false">L297/I297</f>
        <v>1.11633487322385</v>
      </c>
      <c r="P297" s="82" t="n">
        <f aca="false">M297/J297</f>
        <v>0.952465742689535</v>
      </c>
    </row>
    <row r="298" customFormat="false" ht="12.75" hidden="false" customHeight="false" outlineLevel="0" collapsed="false">
      <c r="A298" s="98"/>
      <c r="B298" s="98"/>
      <c r="C298" s="98"/>
      <c r="D298" s="78" t="s">
        <v>38</v>
      </c>
      <c r="E298" s="84" t="n">
        <f aca="false">SUM(F298:G298)</f>
        <v>0</v>
      </c>
      <c r="F298" s="85"/>
      <c r="G298" s="84"/>
      <c r="H298" s="85" t="n">
        <f aca="false">SUM(I298:J298)</f>
        <v>178648</v>
      </c>
      <c r="I298" s="84"/>
      <c r="J298" s="85" t="n">
        <v>178648</v>
      </c>
      <c r="K298" s="84" t="n">
        <f aca="false">SUM(L298:M298)</f>
        <v>170156.1</v>
      </c>
      <c r="L298" s="85"/>
      <c r="M298" s="84" t="n">
        <v>170156.1</v>
      </c>
      <c r="N298" s="81" t="n">
        <f aca="false">K298/H298</f>
        <v>0.952465742689535</v>
      </c>
      <c r="O298" s="82"/>
      <c r="P298" s="82" t="n">
        <f aca="false">M298/J298</f>
        <v>0.952465742689535</v>
      </c>
    </row>
    <row r="299" customFormat="false" ht="12.75" hidden="false" customHeight="false" outlineLevel="0" collapsed="false">
      <c r="A299" s="98"/>
      <c r="B299" s="98"/>
      <c r="C299" s="98"/>
      <c r="D299" s="78" t="s">
        <v>39</v>
      </c>
      <c r="E299" s="84" t="n">
        <f aca="false">SUM(F299:G299)</f>
        <v>31808.7</v>
      </c>
      <c r="F299" s="80" t="n">
        <v>31808.7</v>
      </c>
      <c r="G299" s="79"/>
      <c r="H299" s="85" t="n">
        <f aca="false">SUM(I299:J299)</f>
        <v>31808.7</v>
      </c>
      <c r="I299" s="79" t="n">
        <v>31808.7</v>
      </c>
      <c r="J299" s="80"/>
      <c r="K299" s="84" t="n">
        <f aca="false">SUM(L299:M299)</f>
        <v>37065.2</v>
      </c>
      <c r="L299" s="80" t="n">
        <v>37065.2</v>
      </c>
      <c r="M299" s="79"/>
      <c r="N299" s="81" t="n">
        <f aca="false">K299/H299</f>
        <v>1.1652535312666</v>
      </c>
      <c r="O299" s="82" t="n">
        <f aca="false">L299/I299</f>
        <v>1.1652535312666</v>
      </c>
      <c r="P299" s="82"/>
    </row>
    <row r="300" customFormat="false" ht="27.6" hidden="false" customHeight="true" outlineLevel="0" collapsed="false">
      <c r="A300" s="98"/>
      <c r="B300" s="98"/>
      <c r="C300" s="98"/>
      <c r="D300" s="78" t="s">
        <v>64</v>
      </c>
      <c r="E300" s="84" t="n">
        <f aca="false">SUM(E301:E302)</f>
        <v>0</v>
      </c>
      <c r="F300" s="85" t="n">
        <f aca="false">SUM(F301:F302)</f>
        <v>0</v>
      </c>
      <c r="G300" s="84" t="n">
        <f aca="false">SUM(G301:G302)</f>
        <v>0</v>
      </c>
      <c r="H300" s="85" t="n">
        <f aca="false">SUM(H301:H302)</f>
        <v>14450</v>
      </c>
      <c r="I300" s="84" t="n">
        <f aca="false">SUM(I301:I302)</f>
        <v>14450</v>
      </c>
      <c r="J300" s="85" t="n">
        <f aca="false">SUM(J301:J302)</f>
        <v>0</v>
      </c>
      <c r="K300" s="84" t="n">
        <f aca="false">SUM(K301:K302)</f>
        <v>14575</v>
      </c>
      <c r="L300" s="85" t="n">
        <f aca="false">SUM(L301:L302)</f>
        <v>14575</v>
      </c>
      <c r="M300" s="84" t="n">
        <f aca="false">SUM(M301:M302)</f>
        <v>0</v>
      </c>
      <c r="N300" s="81" t="n">
        <f aca="false">K300/H300</f>
        <v>1.00865051903114</v>
      </c>
      <c r="O300" s="82" t="n">
        <f aca="false">L300/I300</f>
        <v>1.00865051903114</v>
      </c>
      <c r="P300" s="82"/>
    </row>
    <row r="301" customFormat="false" ht="12.75" hidden="false" customHeight="false" outlineLevel="0" collapsed="false">
      <c r="A301" s="98"/>
      <c r="B301" s="98"/>
      <c r="C301" s="98"/>
      <c r="D301" s="78" t="s">
        <v>88</v>
      </c>
      <c r="E301" s="84" t="n">
        <f aca="false">SUM(F301:G301)</f>
        <v>0</v>
      </c>
      <c r="F301" s="80"/>
      <c r="G301" s="79"/>
      <c r="H301" s="85" t="n">
        <f aca="false">SUM(I301:J301)</f>
        <v>12450</v>
      </c>
      <c r="I301" s="79" t="n">
        <v>12450</v>
      </c>
      <c r="J301" s="80"/>
      <c r="K301" s="84" t="n">
        <f aca="false">SUM(L301:M301)</f>
        <v>11684.8</v>
      </c>
      <c r="L301" s="80" t="n">
        <v>11684.8</v>
      </c>
      <c r="M301" s="79"/>
      <c r="N301" s="81" t="n">
        <f aca="false">K301/H301</f>
        <v>0.938538152610442</v>
      </c>
      <c r="O301" s="82" t="n">
        <f aca="false">L301/I301</f>
        <v>0.938538152610442</v>
      </c>
      <c r="P301" s="82"/>
    </row>
    <row r="302" customFormat="false" ht="12.75" hidden="false" customHeight="false" outlineLevel="0" collapsed="false">
      <c r="A302" s="98"/>
      <c r="B302" s="98"/>
      <c r="C302" s="98"/>
      <c r="D302" s="78" t="s">
        <v>33</v>
      </c>
      <c r="E302" s="84" t="n">
        <f aca="false">SUM(F302:G302)</f>
        <v>0</v>
      </c>
      <c r="F302" s="80"/>
      <c r="G302" s="79"/>
      <c r="H302" s="85" t="n">
        <f aca="false">SUM(I302:J302)</f>
        <v>2000</v>
      </c>
      <c r="I302" s="79" t="n">
        <v>2000</v>
      </c>
      <c r="J302" s="80"/>
      <c r="K302" s="84" t="n">
        <f aca="false">SUM(L302:M302)</f>
        <v>2890.2</v>
      </c>
      <c r="L302" s="80" t="n">
        <v>2890.2</v>
      </c>
      <c r="M302" s="79"/>
      <c r="N302" s="81" t="n">
        <f aca="false">K302/H302</f>
        <v>1.4451</v>
      </c>
      <c r="O302" s="82" t="n">
        <f aca="false">L302/I302</f>
        <v>1.4451</v>
      </c>
      <c r="P302" s="82"/>
    </row>
    <row r="303" customFormat="false" ht="12.75" hidden="false" customHeight="false" outlineLevel="0" collapsed="false">
      <c r="A303" s="98"/>
      <c r="B303" s="98"/>
      <c r="C303" s="98"/>
      <c r="D303" s="78" t="s">
        <v>34</v>
      </c>
      <c r="E303" s="84" t="n">
        <f aca="false">SUM(F303:G303)</f>
        <v>896391.3</v>
      </c>
      <c r="F303" s="80" t="n">
        <v>896391.3</v>
      </c>
      <c r="G303" s="79"/>
      <c r="H303" s="85" t="n">
        <f aca="false">SUM(I303:J303)</f>
        <v>881941.3</v>
      </c>
      <c r="I303" s="79" t="n">
        <v>881941.3</v>
      </c>
      <c r="J303" s="80"/>
      <c r="K303" s="84" t="n">
        <f aca="false">SUM(L303:M303)</f>
        <v>1538784.5</v>
      </c>
      <c r="L303" s="80" t="n">
        <v>1538784.5</v>
      </c>
      <c r="M303" s="79"/>
      <c r="N303" s="81" t="n">
        <f aca="false">K303/H303</f>
        <v>1.74476974828143</v>
      </c>
      <c r="O303" s="82" t="n">
        <f aca="false">L303/I303</f>
        <v>1.74476974828143</v>
      </c>
      <c r="P303" s="82"/>
    </row>
    <row r="304" customFormat="false" ht="12.75" hidden="false" customHeight="false" outlineLevel="0" collapsed="false">
      <c r="A304" s="102"/>
      <c r="B304" s="102"/>
      <c r="C304" s="102"/>
      <c r="D304" s="103" t="s">
        <v>58</v>
      </c>
      <c r="E304" s="91" t="n">
        <f aca="false">SUM(F304:G304)</f>
        <v>1106700</v>
      </c>
      <c r="F304" s="92" t="n">
        <v>1106700</v>
      </c>
      <c r="G304" s="93"/>
      <c r="H304" s="94" t="n">
        <f aca="false">SUM(I304:J304)</f>
        <v>1041324</v>
      </c>
      <c r="I304" s="93" t="n">
        <v>1041324</v>
      </c>
      <c r="J304" s="92"/>
      <c r="K304" s="91" t="n">
        <f aca="false">SUM(L304:M304)</f>
        <v>696754.7</v>
      </c>
      <c r="L304" s="92" t="n">
        <v>696754.7</v>
      </c>
      <c r="M304" s="93"/>
      <c r="N304" s="95" t="n">
        <f aca="false">K304/H304</f>
        <v>0.669104620656011</v>
      </c>
      <c r="O304" s="96" t="n">
        <f aca="false">L304/I304</f>
        <v>0.669104620656011</v>
      </c>
      <c r="P304" s="96"/>
    </row>
    <row r="305" customFormat="false" ht="52.15" hidden="false" customHeight="true" outlineLevel="0" collapsed="false">
      <c r="A305" s="98" t="s">
        <v>73</v>
      </c>
      <c r="B305" s="98" t="s">
        <v>22</v>
      </c>
      <c r="C305" s="98" t="n">
        <v>26</v>
      </c>
      <c r="D305" s="107" t="s">
        <v>89</v>
      </c>
      <c r="E305" s="57" t="n">
        <f aca="false">E306</f>
        <v>2072098.2</v>
      </c>
      <c r="F305" s="58" t="n">
        <f aca="false">F306</f>
        <v>1989775.2</v>
      </c>
      <c r="G305" s="57" t="n">
        <f aca="false">G306</f>
        <v>82323</v>
      </c>
      <c r="H305" s="58" t="n">
        <f aca="false">H306</f>
        <v>2251792.5</v>
      </c>
      <c r="I305" s="57" t="n">
        <f aca="false">I306</f>
        <v>1989775.2</v>
      </c>
      <c r="J305" s="58" t="n">
        <f aca="false">J306</f>
        <v>262017.3</v>
      </c>
      <c r="K305" s="57" t="n">
        <f aca="false">K306</f>
        <v>2149082.2</v>
      </c>
      <c r="L305" s="58" t="n">
        <f aca="false">L306</f>
        <v>1920165.9</v>
      </c>
      <c r="M305" s="57" t="n">
        <f aca="false">M306</f>
        <v>228916.3</v>
      </c>
      <c r="N305" s="60" t="n">
        <f aca="false">K305/H305</f>
        <v>0.954387315882791</v>
      </c>
      <c r="O305" s="97" t="n">
        <f aca="false">L305/I305</f>
        <v>0.965016500356422</v>
      </c>
      <c r="P305" s="97" t="n">
        <f aca="false">M305/J305</f>
        <v>0.873668647070251</v>
      </c>
    </row>
    <row r="306" customFormat="false" ht="12.75" hidden="false" customHeight="false" outlineLevel="0" collapsed="false">
      <c r="A306" s="98"/>
      <c r="B306" s="98"/>
      <c r="C306" s="98"/>
      <c r="D306" s="65" t="s">
        <v>81</v>
      </c>
      <c r="E306" s="66" t="n">
        <f aca="false">SUM(E307,E311,E322)</f>
        <v>2072098.2</v>
      </c>
      <c r="F306" s="67" t="n">
        <f aca="false">SUM(F307,F311,F322)</f>
        <v>1989775.2</v>
      </c>
      <c r="G306" s="66" t="n">
        <f aca="false">SUM(G307,G311,G322)</f>
        <v>82323</v>
      </c>
      <c r="H306" s="67" t="n">
        <f aca="false">SUM(H307,H311,H322)</f>
        <v>2251792.5</v>
      </c>
      <c r="I306" s="66" t="n">
        <f aca="false">SUM(I307,I311,I322)</f>
        <v>1989775.2</v>
      </c>
      <c r="J306" s="67" t="n">
        <f aca="false">SUM(J307,J311,J322)</f>
        <v>262017.3</v>
      </c>
      <c r="K306" s="66" t="n">
        <f aca="false">SUM(K307,K311,K322)</f>
        <v>2149082.2</v>
      </c>
      <c r="L306" s="67" t="n">
        <f aca="false">SUM(L307,L311,L322)</f>
        <v>1920165.9</v>
      </c>
      <c r="M306" s="66" t="n">
        <f aca="false">SUM(M307,M311,M322)</f>
        <v>228916.3</v>
      </c>
      <c r="N306" s="68" t="n">
        <f aca="false">K306/H306</f>
        <v>0.954387315882791</v>
      </c>
      <c r="O306" s="69" t="n">
        <f aca="false">L306/I306</f>
        <v>0.965016500356422</v>
      </c>
      <c r="P306" s="69" t="n">
        <f aca="false">M306/J306</f>
        <v>0.873668647070251</v>
      </c>
    </row>
    <row r="307" s="76" customFormat="true" ht="12.75" hidden="false" customHeight="false" outlineLevel="0" collapsed="false">
      <c r="A307" s="98"/>
      <c r="B307" s="98"/>
      <c r="C307" s="98"/>
      <c r="D307" s="71" t="s">
        <v>25</v>
      </c>
      <c r="E307" s="72" t="n">
        <f aca="false">E308</f>
        <v>313551.9</v>
      </c>
      <c r="F307" s="73" t="n">
        <f aca="false">F308</f>
        <v>286528.2</v>
      </c>
      <c r="G307" s="72" t="n">
        <f aca="false">G308</f>
        <v>27023.7</v>
      </c>
      <c r="H307" s="73" t="n">
        <f aca="false">H308</f>
        <v>313551.9</v>
      </c>
      <c r="I307" s="72" t="n">
        <f aca="false">I308</f>
        <v>286528.2</v>
      </c>
      <c r="J307" s="73" t="n">
        <f aca="false">J308</f>
        <v>27023.7</v>
      </c>
      <c r="K307" s="72" t="n">
        <f aca="false">K308</f>
        <v>433805.4</v>
      </c>
      <c r="L307" s="73" t="n">
        <f aca="false">L308</f>
        <v>422244.9</v>
      </c>
      <c r="M307" s="72" t="n">
        <f aca="false">M308</f>
        <v>11560.5</v>
      </c>
      <c r="N307" s="74" t="n">
        <f aca="false">K307/H307</f>
        <v>1.3835202401899</v>
      </c>
      <c r="O307" s="75" t="n">
        <f aca="false">L307/I307</f>
        <v>1.47365913721581</v>
      </c>
      <c r="P307" s="75" t="n">
        <f aca="false">M307/J307</f>
        <v>0.42779116109193</v>
      </c>
    </row>
    <row r="308" customFormat="false" ht="25.15" hidden="false" customHeight="true" outlineLevel="0" collapsed="false">
      <c r="A308" s="98"/>
      <c r="B308" s="98"/>
      <c r="C308" s="98"/>
      <c r="D308" s="78" t="s">
        <v>26</v>
      </c>
      <c r="E308" s="79" t="n">
        <f aca="false">E309</f>
        <v>313551.9</v>
      </c>
      <c r="F308" s="80" t="n">
        <f aca="false">F309</f>
        <v>286528.2</v>
      </c>
      <c r="G308" s="79" t="n">
        <f aca="false">G309</f>
        <v>27023.7</v>
      </c>
      <c r="H308" s="80" t="n">
        <f aca="false">H309</f>
        <v>313551.9</v>
      </c>
      <c r="I308" s="79" t="n">
        <f aca="false">I309</f>
        <v>286528.2</v>
      </c>
      <c r="J308" s="80" t="n">
        <f aca="false">J309</f>
        <v>27023.7</v>
      </c>
      <c r="K308" s="79" t="n">
        <f aca="false">K309</f>
        <v>433805.4</v>
      </c>
      <c r="L308" s="80" t="n">
        <f aca="false">L309</f>
        <v>422244.9</v>
      </c>
      <c r="M308" s="79" t="n">
        <f aca="false">M309</f>
        <v>11560.5</v>
      </c>
      <c r="N308" s="81" t="n">
        <f aca="false">K308/H308</f>
        <v>1.3835202401899</v>
      </c>
      <c r="O308" s="82" t="n">
        <f aca="false">L308/I308</f>
        <v>1.47365913721581</v>
      </c>
      <c r="P308" s="82" t="n">
        <f aca="false">M308/J308</f>
        <v>0.42779116109193</v>
      </c>
    </row>
    <row r="309" customFormat="false" ht="12.75" hidden="false" customHeight="false" outlineLevel="0" collapsed="false">
      <c r="A309" s="98"/>
      <c r="B309" s="98"/>
      <c r="C309" s="98"/>
      <c r="D309" s="78" t="s">
        <v>27</v>
      </c>
      <c r="E309" s="79" t="n">
        <f aca="false">E310</f>
        <v>313551.9</v>
      </c>
      <c r="F309" s="80" t="n">
        <f aca="false">F310</f>
        <v>286528.2</v>
      </c>
      <c r="G309" s="79" t="n">
        <f aca="false">G310</f>
        <v>27023.7</v>
      </c>
      <c r="H309" s="80" t="n">
        <f aca="false">H310</f>
        <v>313551.9</v>
      </c>
      <c r="I309" s="79" t="n">
        <f aca="false">I310</f>
        <v>286528.2</v>
      </c>
      <c r="J309" s="80" t="n">
        <f aca="false">J310</f>
        <v>27023.7</v>
      </c>
      <c r="K309" s="79" t="n">
        <f aca="false">K310</f>
        <v>433805.4</v>
      </c>
      <c r="L309" s="80" t="n">
        <f aca="false">L310</f>
        <v>422244.9</v>
      </c>
      <c r="M309" s="79" t="n">
        <f aca="false">M310</f>
        <v>11560.5</v>
      </c>
      <c r="N309" s="81" t="n">
        <f aca="false">K309/H309</f>
        <v>1.3835202401899</v>
      </c>
      <c r="O309" s="82" t="n">
        <f aca="false">L309/I309</f>
        <v>1.47365913721581</v>
      </c>
      <c r="P309" s="82" t="n">
        <f aca="false">M309/J309</f>
        <v>0.42779116109193</v>
      </c>
    </row>
    <row r="310" customFormat="false" ht="12.75" hidden="false" customHeight="false" outlineLevel="0" collapsed="false">
      <c r="A310" s="98"/>
      <c r="B310" s="98"/>
      <c r="C310" s="98"/>
      <c r="D310" s="78" t="s">
        <v>28</v>
      </c>
      <c r="E310" s="84" t="n">
        <f aca="false">SUM(F310:G310)</f>
        <v>313551.9</v>
      </c>
      <c r="F310" s="80" t="n">
        <v>286528.2</v>
      </c>
      <c r="G310" s="79" t="n">
        <v>27023.7</v>
      </c>
      <c r="H310" s="85" t="n">
        <f aca="false">SUM(I310:J310)</f>
        <v>313551.9</v>
      </c>
      <c r="I310" s="79" t="n">
        <v>286528.2</v>
      </c>
      <c r="J310" s="80" t="n">
        <v>27023.7</v>
      </c>
      <c r="K310" s="84" t="n">
        <f aca="false">SUM(L310:M310)</f>
        <v>433805.4</v>
      </c>
      <c r="L310" s="80" t="n">
        <v>422244.9</v>
      </c>
      <c r="M310" s="79" t="n">
        <v>11560.5</v>
      </c>
      <c r="N310" s="81" t="n">
        <f aca="false">K310/H310</f>
        <v>1.3835202401899</v>
      </c>
      <c r="O310" s="82" t="n">
        <f aca="false">L310/I310</f>
        <v>1.47365913721581</v>
      </c>
      <c r="P310" s="82" t="n">
        <f aca="false">M310/J310</f>
        <v>0.42779116109193</v>
      </c>
    </row>
    <row r="311" s="76" customFormat="true" ht="12.75" hidden="false" customHeight="false" outlineLevel="0" collapsed="false">
      <c r="A311" s="98"/>
      <c r="B311" s="98"/>
      <c r="C311" s="98"/>
      <c r="D311" s="86" t="s">
        <v>29</v>
      </c>
      <c r="E311" s="87" t="n">
        <f aca="false">SUM(E312)</f>
        <v>1244466.3</v>
      </c>
      <c r="F311" s="88" t="n">
        <f aca="false">SUM(F312)</f>
        <v>1189167</v>
      </c>
      <c r="G311" s="87" t="n">
        <f aca="false">SUM(G312)</f>
        <v>55299.3</v>
      </c>
      <c r="H311" s="88" t="n">
        <f aca="false">SUM(H312)</f>
        <v>1424160.6</v>
      </c>
      <c r="I311" s="87" t="n">
        <f aca="false">SUM(I312)</f>
        <v>1189167</v>
      </c>
      <c r="J311" s="88" t="n">
        <f aca="false">SUM(J312)</f>
        <v>234993.6</v>
      </c>
      <c r="K311" s="87" t="n">
        <f aca="false">SUM(K312)</f>
        <v>1067974.6</v>
      </c>
      <c r="L311" s="88" t="n">
        <f aca="false">SUM(L312)</f>
        <v>850618.8</v>
      </c>
      <c r="M311" s="87" t="n">
        <f aca="false">SUM(M312)</f>
        <v>217355.8</v>
      </c>
      <c r="N311" s="74" t="n">
        <f aca="false">K311/H311</f>
        <v>0.749897588797219</v>
      </c>
      <c r="O311" s="75" t="n">
        <f aca="false">L311/I311</f>
        <v>0.715306428785865</v>
      </c>
      <c r="P311" s="75" t="n">
        <f aca="false">M311/J311</f>
        <v>0.924943487822647</v>
      </c>
    </row>
    <row r="312" customFormat="false" ht="12.75" hidden="false" customHeight="false" outlineLevel="0" collapsed="false">
      <c r="A312" s="98"/>
      <c r="B312" s="98"/>
      <c r="C312" s="98"/>
      <c r="D312" s="78" t="s">
        <v>30</v>
      </c>
      <c r="E312" s="84" t="n">
        <f aca="false">E314+E317+E313</f>
        <v>1244466.3</v>
      </c>
      <c r="F312" s="85" t="n">
        <f aca="false">F314+F317+F313</f>
        <v>1189167</v>
      </c>
      <c r="G312" s="84" t="n">
        <f aca="false">G314+G317+G313</f>
        <v>55299.3</v>
      </c>
      <c r="H312" s="85" t="n">
        <f aca="false">H314+H317+H313</f>
        <v>1424160.6</v>
      </c>
      <c r="I312" s="84" t="n">
        <f aca="false">I314+I317+I313</f>
        <v>1189167</v>
      </c>
      <c r="J312" s="85" t="n">
        <f aca="false">J314+J317+J313</f>
        <v>234993.6</v>
      </c>
      <c r="K312" s="84" t="n">
        <f aca="false">K314+K317+K313</f>
        <v>1067974.6</v>
      </c>
      <c r="L312" s="85" t="n">
        <f aca="false">L314+L317+L313</f>
        <v>850618.8</v>
      </c>
      <c r="M312" s="84" t="n">
        <f aca="false">M314+M317+M313</f>
        <v>217355.8</v>
      </c>
      <c r="N312" s="81" t="n">
        <f aca="false">K312/H312</f>
        <v>0.749897588797219</v>
      </c>
      <c r="O312" s="82" t="n">
        <f aca="false">L312/I312</f>
        <v>0.715306428785865</v>
      </c>
      <c r="P312" s="82" t="n">
        <f aca="false">M312/J312</f>
        <v>0.924943487822647</v>
      </c>
    </row>
    <row r="313" customFormat="false" ht="12.75" hidden="false" customHeight="false" outlineLevel="0" collapsed="false">
      <c r="A313" s="98"/>
      <c r="B313" s="98"/>
      <c r="C313" s="98"/>
      <c r="D313" s="78" t="s">
        <v>38</v>
      </c>
      <c r="E313" s="84" t="n">
        <f aca="false">SUM(F313:G313)</f>
        <v>0</v>
      </c>
      <c r="F313" s="85"/>
      <c r="G313" s="84"/>
      <c r="H313" s="85" t="n">
        <f aca="false">SUM(I313:J313)</f>
        <v>75930</v>
      </c>
      <c r="I313" s="84"/>
      <c r="J313" s="85" t="n">
        <v>75930</v>
      </c>
      <c r="K313" s="84" t="n">
        <f aca="false">SUM(L313:M313)</f>
        <v>75930</v>
      </c>
      <c r="L313" s="85"/>
      <c r="M313" s="84" t="n">
        <v>75930</v>
      </c>
      <c r="N313" s="81" t="n">
        <f aca="false">K313/H313</f>
        <v>1</v>
      </c>
      <c r="O313" s="82"/>
      <c r="P313" s="82" t="n">
        <f aca="false">M313/J313</f>
        <v>1</v>
      </c>
    </row>
    <row r="314" customFormat="false" ht="22.15" hidden="false" customHeight="true" outlineLevel="0" collapsed="false">
      <c r="A314" s="98"/>
      <c r="B314" s="98"/>
      <c r="C314" s="98"/>
      <c r="D314" s="78" t="s">
        <v>64</v>
      </c>
      <c r="E314" s="84" t="n">
        <f aca="false">SUM(E315:E316)</f>
        <v>463528.8</v>
      </c>
      <c r="F314" s="85" t="n">
        <f aca="false">SUM(F315:F316)</f>
        <v>408229.5</v>
      </c>
      <c r="G314" s="84" t="n">
        <f aca="false">SUM(G315:G316)</f>
        <v>55299.3</v>
      </c>
      <c r="H314" s="85" t="n">
        <f aca="false">SUM(H315:H316)</f>
        <v>567293.1</v>
      </c>
      <c r="I314" s="84" t="n">
        <f aca="false">SUM(I315:I316)</f>
        <v>408229.5</v>
      </c>
      <c r="J314" s="85" t="n">
        <f aca="false">SUM(J315:J316)</f>
        <v>159063.6</v>
      </c>
      <c r="K314" s="84" t="n">
        <f aca="false">SUM(K315:K316)</f>
        <v>406046</v>
      </c>
      <c r="L314" s="85" t="n">
        <f aca="false">SUM(L315:L316)</f>
        <v>264620.2</v>
      </c>
      <c r="M314" s="84" t="n">
        <f aca="false">SUM(M315:M316)</f>
        <v>141425.8</v>
      </c>
      <c r="N314" s="81" t="n">
        <f aca="false">K314/H314</f>
        <v>0.715760512511081</v>
      </c>
      <c r="O314" s="82" t="n">
        <f aca="false">L314/I314</f>
        <v>0.648214301024301</v>
      </c>
      <c r="P314" s="82" t="n">
        <f aca="false">M314/J314</f>
        <v>0.889114794333839</v>
      </c>
    </row>
    <row r="315" customFormat="false" ht="12.75" hidden="false" customHeight="false" outlineLevel="0" collapsed="false">
      <c r="A315" s="98"/>
      <c r="B315" s="98"/>
      <c r="C315" s="98"/>
      <c r="D315" s="78" t="s">
        <v>48</v>
      </c>
      <c r="E315" s="84" t="n">
        <f aca="false">SUM(F315:G315)</f>
        <v>71400</v>
      </c>
      <c r="F315" s="80" t="n">
        <v>61225.5</v>
      </c>
      <c r="G315" s="79" t="n">
        <v>10174.5</v>
      </c>
      <c r="H315" s="85" t="n">
        <f aca="false">SUM(I315:J315)</f>
        <v>71400</v>
      </c>
      <c r="I315" s="79" t="n">
        <v>61225.5</v>
      </c>
      <c r="J315" s="80" t="n">
        <v>10174.5</v>
      </c>
      <c r="K315" s="84" t="n">
        <f aca="false">SUM(L315:M315)</f>
        <v>71400</v>
      </c>
      <c r="L315" s="80" t="n">
        <v>61225.5</v>
      </c>
      <c r="M315" s="79" t="n">
        <v>10174.5</v>
      </c>
      <c r="N315" s="81" t="n">
        <f aca="false">K315/H315</f>
        <v>1</v>
      </c>
      <c r="O315" s="82" t="n">
        <f aca="false">L315/I315</f>
        <v>1</v>
      </c>
      <c r="P315" s="82" t="n">
        <f aca="false">M315/J315</f>
        <v>1</v>
      </c>
    </row>
    <row r="316" customFormat="false" ht="12.75" hidden="false" customHeight="false" outlineLevel="0" collapsed="false">
      <c r="A316" s="98"/>
      <c r="B316" s="98"/>
      <c r="C316" s="98"/>
      <c r="D316" s="78" t="s">
        <v>33</v>
      </c>
      <c r="E316" s="84" t="n">
        <f aca="false">SUM(F316:G316)</f>
        <v>392128.8</v>
      </c>
      <c r="F316" s="80" t="n">
        <v>347004</v>
      </c>
      <c r="G316" s="79" t="n">
        <v>45124.8</v>
      </c>
      <c r="H316" s="85" t="n">
        <f aca="false">SUM(I316:J316)</f>
        <v>495893.1</v>
      </c>
      <c r="I316" s="79" t="n">
        <v>347004</v>
      </c>
      <c r="J316" s="80" t="n">
        <v>148889.1</v>
      </c>
      <c r="K316" s="84" t="n">
        <f aca="false">SUM(L316:M316)</f>
        <v>334646</v>
      </c>
      <c r="L316" s="80" t="n">
        <v>203394.7</v>
      </c>
      <c r="M316" s="79" t="n">
        <v>131251.3</v>
      </c>
      <c r="N316" s="81" t="n">
        <f aca="false">K316/H316</f>
        <v>0.674834959389433</v>
      </c>
      <c r="O316" s="82" t="n">
        <f aca="false">L316/I316</f>
        <v>0.586145116482807</v>
      </c>
      <c r="P316" s="82" t="n">
        <f aca="false">M316/J316</f>
        <v>0.881537332148559</v>
      </c>
    </row>
    <row r="317" customFormat="false" ht="26.45" hidden="false" customHeight="true" outlineLevel="0" collapsed="false">
      <c r="A317" s="98"/>
      <c r="B317" s="98"/>
      <c r="C317" s="98"/>
      <c r="D317" s="78" t="s">
        <v>90</v>
      </c>
      <c r="E317" s="84" t="n">
        <f aca="false">E318</f>
        <v>780937.5</v>
      </c>
      <c r="F317" s="85" t="n">
        <f aca="false">F318</f>
        <v>780937.5</v>
      </c>
      <c r="G317" s="84" t="n">
        <f aca="false">G318</f>
        <v>0</v>
      </c>
      <c r="H317" s="85" t="n">
        <f aca="false">H318</f>
        <v>780937.5</v>
      </c>
      <c r="I317" s="84" t="n">
        <f aca="false">I318</f>
        <v>780937.5</v>
      </c>
      <c r="J317" s="85" t="n">
        <f aca="false">J318</f>
        <v>0</v>
      </c>
      <c r="K317" s="84" t="n">
        <f aca="false">K318</f>
        <v>585998.6</v>
      </c>
      <c r="L317" s="85" t="n">
        <f aca="false">L318</f>
        <v>585998.6</v>
      </c>
      <c r="M317" s="84" t="n">
        <f aca="false">M318</f>
        <v>0</v>
      </c>
      <c r="N317" s="81" t="n">
        <f aca="false">K317/H317</f>
        <v>0.750378359343737</v>
      </c>
      <c r="O317" s="82" t="n">
        <f aca="false">L317/I317</f>
        <v>0.750378359343737</v>
      </c>
      <c r="P317" s="82"/>
    </row>
    <row r="318" customFormat="false" ht="24.6" hidden="false" customHeight="true" outlineLevel="0" collapsed="false">
      <c r="A318" s="98"/>
      <c r="B318" s="98"/>
      <c r="C318" s="98"/>
      <c r="D318" s="78" t="s">
        <v>91</v>
      </c>
      <c r="E318" s="84" t="n">
        <f aca="false">E319</f>
        <v>780937.5</v>
      </c>
      <c r="F318" s="85" t="n">
        <f aca="false">F319</f>
        <v>780937.5</v>
      </c>
      <c r="G318" s="84" t="n">
        <f aca="false">G319</f>
        <v>0</v>
      </c>
      <c r="H318" s="85" t="n">
        <f aca="false">H319</f>
        <v>780937.5</v>
      </c>
      <c r="I318" s="84" t="n">
        <f aca="false">I319</f>
        <v>780937.5</v>
      </c>
      <c r="J318" s="85" t="n">
        <f aca="false">J319</f>
        <v>0</v>
      </c>
      <c r="K318" s="84" t="n">
        <f aca="false">K319</f>
        <v>585998.6</v>
      </c>
      <c r="L318" s="85" t="n">
        <f aca="false">L319</f>
        <v>585998.6</v>
      </c>
      <c r="M318" s="84" t="n">
        <f aca="false">M319</f>
        <v>0</v>
      </c>
      <c r="N318" s="81" t="n">
        <f aca="false">K318/H318</f>
        <v>0.750378359343737</v>
      </c>
      <c r="O318" s="82" t="n">
        <f aca="false">L318/I318</f>
        <v>0.750378359343737</v>
      </c>
      <c r="P318" s="82"/>
    </row>
    <row r="319" customFormat="false" ht="12.75" hidden="false" customHeight="false" outlineLevel="0" collapsed="false">
      <c r="A319" s="98"/>
      <c r="B319" s="98"/>
      <c r="C319" s="98"/>
      <c r="D319" s="78" t="s">
        <v>92</v>
      </c>
      <c r="E319" s="84" t="n">
        <f aca="false">E320+E321</f>
        <v>780937.5</v>
      </c>
      <c r="F319" s="85" t="n">
        <f aca="false">F320+F321</f>
        <v>780937.5</v>
      </c>
      <c r="G319" s="84" t="n">
        <f aca="false">G320+G321</f>
        <v>0</v>
      </c>
      <c r="H319" s="85" t="n">
        <f aca="false">H320+H321</f>
        <v>780937.5</v>
      </c>
      <c r="I319" s="84" t="n">
        <f aca="false">I320+I321</f>
        <v>780937.5</v>
      </c>
      <c r="J319" s="85" t="n">
        <f aca="false">J320+J321</f>
        <v>0</v>
      </c>
      <c r="K319" s="84" t="n">
        <f aca="false">K320+K321</f>
        <v>585998.6</v>
      </c>
      <c r="L319" s="85" t="n">
        <f aca="false">L320+L321</f>
        <v>585998.6</v>
      </c>
      <c r="M319" s="84" t="n">
        <f aca="false">M320+M321</f>
        <v>0</v>
      </c>
      <c r="N319" s="81" t="n">
        <f aca="false">K319/H319</f>
        <v>0.750378359343737</v>
      </c>
      <c r="O319" s="82" t="n">
        <f aca="false">L319/I319</f>
        <v>0.750378359343737</v>
      </c>
      <c r="P319" s="82"/>
    </row>
    <row r="320" customFormat="false" ht="12.75" hidden="false" customHeight="false" outlineLevel="0" collapsed="false">
      <c r="A320" s="98"/>
      <c r="B320" s="98"/>
      <c r="C320" s="98"/>
      <c r="D320" s="78" t="s">
        <v>93</v>
      </c>
      <c r="E320" s="84" t="n">
        <f aca="false">SUM(F320:G320)</f>
        <v>631461.6</v>
      </c>
      <c r="F320" s="80" t="n">
        <v>631461.6</v>
      </c>
      <c r="G320" s="79"/>
      <c r="H320" s="85" t="n">
        <f aca="false">SUM(I320:J320)</f>
        <v>631461.6</v>
      </c>
      <c r="I320" s="79" t="n">
        <v>631461.6</v>
      </c>
      <c r="J320" s="80"/>
      <c r="K320" s="84" t="n">
        <f aca="false">SUM(L320:M320)</f>
        <v>515882.7</v>
      </c>
      <c r="L320" s="80" t="n">
        <v>515882.7</v>
      </c>
      <c r="M320" s="79"/>
      <c r="N320" s="81" t="n">
        <f aca="false">K320/H320</f>
        <v>0.816966067295304</v>
      </c>
      <c r="O320" s="82" t="n">
        <f aca="false">L320/I320</f>
        <v>0.816966067295304</v>
      </c>
      <c r="P320" s="82"/>
    </row>
    <row r="321" customFormat="false" ht="12.75" hidden="false" customHeight="false" outlineLevel="0" collapsed="false">
      <c r="A321" s="98"/>
      <c r="B321" s="98"/>
      <c r="C321" s="98"/>
      <c r="D321" s="112" t="s">
        <v>85</v>
      </c>
      <c r="E321" s="84" t="n">
        <f aca="false">SUM(F321:G321)</f>
        <v>149475.9</v>
      </c>
      <c r="F321" s="80" t="n">
        <v>149475.9</v>
      </c>
      <c r="G321" s="79"/>
      <c r="H321" s="85" t="n">
        <f aca="false">SUM(I321:J321)</f>
        <v>149475.9</v>
      </c>
      <c r="I321" s="79" t="n">
        <v>149475.9</v>
      </c>
      <c r="J321" s="80"/>
      <c r="K321" s="84" t="n">
        <f aca="false">SUM(L321:M321)</f>
        <v>70115.9</v>
      </c>
      <c r="L321" s="80" t="n">
        <v>70115.9</v>
      </c>
      <c r="M321" s="79"/>
      <c r="N321" s="81" t="n">
        <f aca="false">K321/H321</f>
        <v>0.469078292888686</v>
      </c>
      <c r="O321" s="82" t="n">
        <f aca="false">L321/I321</f>
        <v>0.469078292888686</v>
      </c>
      <c r="P321" s="82"/>
    </row>
    <row r="322" customFormat="false" ht="12.75" hidden="false" customHeight="false" outlineLevel="0" collapsed="false">
      <c r="A322" s="102"/>
      <c r="B322" s="102"/>
      <c r="C322" s="102"/>
      <c r="D322" s="103" t="s">
        <v>58</v>
      </c>
      <c r="E322" s="91" t="n">
        <f aca="false">SUM(F322:G322)</f>
        <v>514080</v>
      </c>
      <c r="F322" s="92" t="n">
        <v>514080</v>
      </c>
      <c r="G322" s="93"/>
      <c r="H322" s="94" t="n">
        <f aca="false">SUM(I322:J322)</f>
        <v>514080</v>
      </c>
      <c r="I322" s="93" t="n">
        <v>514080</v>
      </c>
      <c r="J322" s="92"/>
      <c r="K322" s="91" t="n">
        <f aca="false">SUM(L322:M322)</f>
        <v>647302.2</v>
      </c>
      <c r="L322" s="92" t="n">
        <v>647302.2</v>
      </c>
      <c r="M322" s="93"/>
      <c r="N322" s="95" t="n">
        <f aca="false">K322/H322</f>
        <v>1.25914682539683</v>
      </c>
      <c r="O322" s="96" t="n">
        <f aca="false">L322/I322</f>
        <v>1.25914682539683</v>
      </c>
      <c r="P322" s="96"/>
    </row>
    <row r="323" customFormat="false" ht="49.15" hidden="false" customHeight="true" outlineLevel="0" collapsed="false">
      <c r="A323" s="98" t="s">
        <v>73</v>
      </c>
      <c r="B323" s="98" t="s">
        <v>22</v>
      </c>
      <c r="C323" s="98" t="n">
        <v>27</v>
      </c>
      <c r="D323" s="107" t="s">
        <v>94</v>
      </c>
      <c r="E323" s="57" t="n">
        <f aca="false">SUM(E324)</f>
        <v>0</v>
      </c>
      <c r="F323" s="58" t="n">
        <f aca="false">SUM(F324)</f>
        <v>0</v>
      </c>
      <c r="G323" s="57" t="n">
        <f aca="false">SUM(G324)</f>
        <v>0</v>
      </c>
      <c r="H323" s="58" t="n">
        <f aca="false">SUM(H324)</f>
        <v>2562716</v>
      </c>
      <c r="I323" s="57" t="n">
        <f aca="false">SUM(I324)</f>
        <v>2259610</v>
      </c>
      <c r="J323" s="58" t="n">
        <f aca="false">SUM(J324)</f>
        <v>303106</v>
      </c>
      <c r="K323" s="57" t="n">
        <f aca="false">SUM(K324)</f>
        <v>2494151</v>
      </c>
      <c r="L323" s="58" t="n">
        <f aca="false">SUM(L324)</f>
        <v>2226697.1</v>
      </c>
      <c r="M323" s="57" t="n">
        <f aca="false">SUM(M324)</f>
        <v>267453.9</v>
      </c>
      <c r="N323" s="60" t="n">
        <f aca="false">K323/H323</f>
        <v>0.973245182064653</v>
      </c>
      <c r="O323" s="97" t="n">
        <f aca="false">L323/I323</f>
        <v>0.985434256353973</v>
      </c>
      <c r="P323" s="97" t="n">
        <f aca="false">M323/J323</f>
        <v>0.882377452112462</v>
      </c>
    </row>
    <row r="324" customFormat="false" ht="12.75" hidden="false" customHeight="false" outlineLevel="0" collapsed="false">
      <c r="A324" s="98"/>
      <c r="B324" s="98"/>
      <c r="C324" s="98"/>
      <c r="D324" s="65" t="s">
        <v>81</v>
      </c>
      <c r="E324" s="66" t="n">
        <f aca="false">SUM(E325,E329)</f>
        <v>0</v>
      </c>
      <c r="F324" s="67" t="n">
        <f aca="false">SUM(F325,F329)</f>
        <v>0</v>
      </c>
      <c r="G324" s="66" t="n">
        <f aca="false">SUM(G325,G329)</f>
        <v>0</v>
      </c>
      <c r="H324" s="67" t="n">
        <f aca="false">SUM(H325,H329)</f>
        <v>2562716</v>
      </c>
      <c r="I324" s="66" t="n">
        <f aca="false">SUM(I325,I329)</f>
        <v>2259610</v>
      </c>
      <c r="J324" s="67" t="n">
        <f aca="false">SUM(J325,J329)</f>
        <v>303106</v>
      </c>
      <c r="K324" s="66" t="n">
        <f aca="false">SUM(K325,K329)</f>
        <v>2494151</v>
      </c>
      <c r="L324" s="67" t="n">
        <f aca="false">SUM(L325,L329)</f>
        <v>2226697.1</v>
      </c>
      <c r="M324" s="66" t="n">
        <f aca="false">SUM(M325,M329)</f>
        <v>267453.9</v>
      </c>
      <c r="N324" s="68" t="n">
        <f aca="false">K324/H324</f>
        <v>0.973245182064653</v>
      </c>
      <c r="O324" s="69" t="n">
        <f aca="false">L324/I324</f>
        <v>0.985434256353973</v>
      </c>
      <c r="P324" s="69" t="n">
        <f aca="false">M324/J324</f>
        <v>0.882377452112462</v>
      </c>
    </row>
    <row r="325" s="76" customFormat="true" ht="12.75" hidden="false" customHeight="false" outlineLevel="0" collapsed="false">
      <c r="A325" s="98"/>
      <c r="B325" s="98"/>
      <c r="C325" s="98"/>
      <c r="D325" s="71" t="s">
        <v>25</v>
      </c>
      <c r="E325" s="87" t="n">
        <f aca="false">E326</f>
        <v>0</v>
      </c>
      <c r="F325" s="88" t="n">
        <f aca="false">F326</f>
        <v>0</v>
      </c>
      <c r="G325" s="87" t="n">
        <f aca="false">G326</f>
        <v>0</v>
      </c>
      <c r="H325" s="88" t="n">
        <f aca="false">H326</f>
        <v>21420</v>
      </c>
      <c r="I325" s="87" t="n">
        <f aca="false">I326</f>
        <v>21420</v>
      </c>
      <c r="J325" s="88" t="n">
        <f aca="false">J326</f>
        <v>0</v>
      </c>
      <c r="K325" s="87" t="n">
        <f aca="false">K326</f>
        <v>19900</v>
      </c>
      <c r="L325" s="88" t="n">
        <f aca="false">L326</f>
        <v>19900</v>
      </c>
      <c r="M325" s="87" t="n">
        <f aca="false">M326</f>
        <v>0</v>
      </c>
      <c r="N325" s="74" t="n">
        <f aca="false">K325/H325</f>
        <v>0.929038281979459</v>
      </c>
      <c r="O325" s="75" t="n">
        <f aca="false">L325/I325</f>
        <v>0.929038281979459</v>
      </c>
      <c r="P325" s="75"/>
    </row>
    <row r="326" customFormat="false" ht="24" hidden="false" customHeight="false" outlineLevel="0" collapsed="false">
      <c r="A326" s="98"/>
      <c r="B326" s="98"/>
      <c r="C326" s="98"/>
      <c r="D326" s="78" t="s">
        <v>26</v>
      </c>
      <c r="E326" s="84" t="n">
        <f aca="false">E327</f>
        <v>0</v>
      </c>
      <c r="F326" s="85" t="n">
        <f aca="false">F327</f>
        <v>0</v>
      </c>
      <c r="G326" s="84" t="n">
        <f aca="false">G327</f>
        <v>0</v>
      </c>
      <c r="H326" s="85" t="n">
        <f aca="false">H327</f>
        <v>21420</v>
      </c>
      <c r="I326" s="84" t="n">
        <f aca="false">I327</f>
        <v>21420</v>
      </c>
      <c r="J326" s="85" t="n">
        <f aca="false">J327</f>
        <v>0</v>
      </c>
      <c r="K326" s="84" t="n">
        <f aca="false">K327</f>
        <v>19900</v>
      </c>
      <c r="L326" s="85" t="n">
        <f aca="false">L327</f>
        <v>19900</v>
      </c>
      <c r="M326" s="84" t="n">
        <f aca="false">M327</f>
        <v>0</v>
      </c>
      <c r="N326" s="81" t="n">
        <f aca="false">K326/H326</f>
        <v>0.929038281979459</v>
      </c>
      <c r="O326" s="82" t="n">
        <f aca="false">L326/I326</f>
        <v>0.929038281979459</v>
      </c>
      <c r="P326" s="82"/>
    </row>
    <row r="327" customFormat="false" ht="12.75" hidden="false" customHeight="false" outlineLevel="0" collapsed="false">
      <c r="A327" s="98"/>
      <c r="B327" s="98"/>
      <c r="C327" s="98"/>
      <c r="D327" s="78" t="s">
        <v>27</v>
      </c>
      <c r="E327" s="84" t="n">
        <f aca="false">E328</f>
        <v>0</v>
      </c>
      <c r="F327" s="85" t="n">
        <f aca="false">F328</f>
        <v>0</v>
      </c>
      <c r="G327" s="84" t="n">
        <f aca="false">G328</f>
        <v>0</v>
      </c>
      <c r="H327" s="85" t="n">
        <f aca="false">H328</f>
        <v>21420</v>
      </c>
      <c r="I327" s="84" t="n">
        <f aca="false">I328</f>
        <v>21420</v>
      </c>
      <c r="J327" s="85" t="n">
        <f aca="false">J328</f>
        <v>0</v>
      </c>
      <c r="K327" s="84" t="n">
        <f aca="false">K328</f>
        <v>19900</v>
      </c>
      <c r="L327" s="85" t="n">
        <f aca="false">L328</f>
        <v>19900</v>
      </c>
      <c r="M327" s="84" t="n">
        <f aca="false">M328</f>
        <v>0</v>
      </c>
      <c r="N327" s="81" t="n">
        <f aca="false">K327/H327</f>
        <v>0.929038281979459</v>
      </c>
      <c r="O327" s="82" t="n">
        <f aca="false">L327/I327</f>
        <v>0.929038281979459</v>
      </c>
      <c r="P327" s="82"/>
    </row>
    <row r="328" customFormat="false" ht="12.75" hidden="false" customHeight="false" outlineLevel="0" collapsed="false">
      <c r="A328" s="98"/>
      <c r="B328" s="98"/>
      <c r="C328" s="98"/>
      <c r="D328" s="78" t="s">
        <v>28</v>
      </c>
      <c r="E328" s="84" t="n">
        <f aca="false">SUM(F328:G328)</f>
        <v>0</v>
      </c>
      <c r="F328" s="80"/>
      <c r="G328" s="79"/>
      <c r="H328" s="85" t="n">
        <f aca="false">SUM(I328:J328)</f>
        <v>21420</v>
      </c>
      <c r="I328" s="79" t="n">
        <v>21420</v>
      </c>
      <c r="J328" s="80"/>
      <c r="K328" s="84" t="n">
        <f aca="false">SUM(L328:M328)</f>
        <v>19900</v>
      </c>
      <c r="L328" s="80" t="n">
        <v>19900</v>
      </c>
      <c r="M328" s="79"/>
      <c r="N328" s="81" t="n">
        <f aca="false">K328/H328</f>
        <v>0.929038281979459</v>
      </c>
      <c r="O328" s="82" t="n">
        <f aca="false">L328/I328</f>
        <v>0.929038281979459</v>
      </c>
      <c r="P328" s="82"/>
    </row>
    <row r="329" s="76" customFormat="true" ht="12.75" hidden="false" customHeight="false" outlineLevel="0" collapsed="false">
      <c r="A329" s="98"/>
      <c r="B329" s="98"/>
      <c r="C329" s="98"/>
      <c r="D329" s="86" t="s">
        <v>29</v>
      </c>
      <c r="E329" s="87" t="n">
        <f aca="false">SUM(E330,E333)</f>
        <v>0</v>
      </c>
      <c r="F329" s="88" t="n">
        <f aca="false">SUM(F330,F333)</f>
        <v>0</v>
      </c>
      <c r="G329" s="87" t="n">
        <f aca="false">SUM(G330,G333)</f>
        <v>0</v>
      </c>
      <c r="H329" s="88" t="n">
        <f aca="false">SUM(H330,H333)</f>
        <v>2541296</v>
      </c>
      <c r="I329" s="87" t="n">
        <f aca="false">SUM(I330,I333)</f>
        <v>2238190</v>
      </c>
      <c r="J329" s="88" t="n">
        <f aca="false">SUM(J330,J333)</f>
        <v>303106</v>
      </c>
      <c r="K329" s="87" t="n">
        <f aca="false">SUM(K330,K333)</f>
        <v>2474251</v>
      </c>
      <c r="L329" s="88" t="n">
        <f aca="false">SUM(L330,L333)</f>
        <v>2206797.1</v>
      </c>
      <c r="M329" s="87" t="n">
        <f aca="false">SUM(M330,M333)</f>
        <v>267453.9</v>
      </c>
      <c r="N329" s="74" t="n">
        <f aca="false">K329/H329</f>
        <v>0.973617791866827</v>
      </c>
      <c r="O329" s="75" t="n">
        <f aca="false">L329/I329</f>
        <v>0.985973978974082</v>
      </c>
      <c r="P329" s="75" t="n">
        <f aca="false">M329/J329</f>
        <v>0.882377452112462</v>
      </c>
    </row>
    <row r="330" customFormat="false" ht="12.75" hidden="false" customHeight="false" outlineLevel="0" collapsed="false">
      <c r="A330" s="98"/>
      <c r="B330" s="98"/>
      <c r="C330" s="98"/>
      <c r="D330" s="78" t="s">
        <v>30</v>
      </c>
      <c r="E330" s="84" t="n">
        <f aca="false">E331+E332</f>
        <v>0</v>
      </c>
      <c r="F330" s="85" t="n">
        <f aca="false">F331+F332</f>
        <v>0</v>
      </c>
      <c r="G330" s="84" t="n">
        <f aca="false">G331+G332</f>
        <v>0</v>
      </c>
      <c r="H330" s="85" t="n">
        <f aca="false">H331+H332</f>
        <v>363796</v>
      </c>
      <c r="I330" s="84" t="n">
        <f aca="false">I331+I332</f>
        <v>60690</v>
      </c>
      <c r="J330" s="85" t="n">
        <f aca="false">J331+J332</f>
        <v>303106</v>
      </c>
      <c r="K330" s="84" t="n">
        <f aca="false">K331+K332</f>
        <v>355528.1</v>
      </c>
      <c r="L330" s="85" t="n">
        <f aca="false">L331+L332</f>
        <v>88074.2</v>
      </c>
      <c r="M330" s="84" t="n">
        <f aca="false">M331+M332</f>
        <v>267453.9</v>
      </c>
      <c r="N330" s="81" t="n">
        <f aca="false">K330/H330</f>
        <v>0.977273252042354</v>
      </c>
      <c r="O330" s="82" t="n">
        <f aca="false">L330/I330</f>
        <v>1.45121436810018</v>
      </c>
      <c r="P330" s="82" t="n">
        <f aca="false">M330/J330</f>
        <v>0.882377452112462</v>
      </c>
    </row>
    <row r="331" customFormat="false" ht="12.75" hidden="false" customHeight="false" outlineLevel="0" collapsed="false">
      <c r="A331" s="98"/>
      <c r="B331" s="98"/>
      <c r="C331" s="98"/>
      <c r="D331" s="78" t="s">
        <v>38</v>
      </c>
      <c r="E331" s="84" t="n">
        <f aca="false">SUM(F331:G331)</f>
        <v>0</v>
      </c>
      <c r="F331" s="80"/>
      <c r="G331" s="79"/>
      <c r="H331" s="85" t="n">
        <f aca="false">SUM(I331:J331)</f>
        <v>303106</v>
      </c>
      <c r="I331" s="79"/>
      <c r="J331" s="80" t="n">
        <v>303106</v>
      </c>
      <c r="K331" s="84" t="n">
        <f aca="false">SUM(L331:M331)</f>
        <v>267453.9</v>
      </c>
      <c r="L331" s="80"/>
      <c r="M331" s="79" t="n">
        <v>267453.9</v>
      </c>
      <c r="N331" s="81" t="n">
        <f aca="false">K331/H331</f>
        <v>0.882377452112462</v>
      </c>
      <c r="O331" s="82"/>
      <c r="P331" s="82" t="n">
        <f aca="false">M331/J331</f>
        <v>0.882377452112462</v>
      </c>
    </row>
    <row r="332" customFormat="false" ht="12.75" hidden="false" customHeight="false" outlineLevel="0" collapsed="false">
      <c r="A332" s="98"/>
      <c r="B332" s="98"/>
      <c r="C332" s="98"/>
      <c r="D332" s="78" t="s">
        <v>39</v>
      </c>
      <c r="E332" s="84" t="n">
        <f aca="false">SUM(F332:G332)</f>
        <v>0</v>
      </c>
      <c r="F332" s="80"/>
      <c r="G332" s="79"/>
      <c r="H332" s="85" t="n">
        <f aca="false">SUM(I332:J332)</f>
        <v>60690</v>
      </c>
      <c r="I332" s="79" t="n">
        <v>60690</v>
      </c>
      <c r="J332" s="80"/>
      <c r="K332" s="84" t="n">
        <f aca="false">SUM(L332:M332)</f>
        <v>88074.2</v>
      </c>
      <c r="L332" s="80" t="n">
        <v>88074.2</v>
      </c>
      <c r="M332" s="79"/>
      <c r="N332" s="81" t="n">
        <f aca="false">K332/H332</f>
        <v>1.45121436810018</v>
      </c>
      <c r="O332" s="82" t="n">
        <f aca="false">L332/I332</f>
        <v>1.45121436810018</v>
      </c>
      <c r="P332" s="82"/>
    </row>
    <row r="333" customFormat="false" ht="12.75" hidden="false" customHeight="false" outlineLevel="0" collapsed="false">
      <c r="A333" s="102"/>
      <c r="B333" s="102"/>
      <c r="C333" s="102"/>
      <c r="D333" s="103" t="s">
        <v>34</v>
      </c>
      <c r="E333" s="91" t="n">
        <f aca="false">SUM(F333:G333)</f>
        <v>0</v>
      </c>
      <c r="F333" s="92"/>
      <c r="G333" s="93"/>
      <c r="H333" s="94" t="n">
        <f aca="false">SUM(I333:J333)</f>
        <v>2177500</v>
      </c>
      <c r="I333" s="93" t="n">
        <v>2177500</v>
      </c>
      <c r="J333" s="92"/>
      <c r="K333" s="91" t="n">
        <f aca="false">SUM(L333:M333)</f>
        <v>2118722.9</v>
      </c>
      <c r="L333" s="92" t="n">
        <v>2118722.9</v>
      </c>
      <c r="M333" s="93"/>
      <c r="N333" s="95" t="n">
        <f aca="false">K333/H333</f>
        <v>0.973007072330654</v>
      </c>
      <c r="O333" s="96" t="n">
        <f aca="false">L333/I333</f>
        <v>0.973007072330654</v>
      </c>
      <c r="P333" s="96"/>
    </row>
    <row r="334" customFormat="false" ht="37.15" hidden="false" customHeight="true" outlineLevel="0" collapsed="false">
      <c r="A334" s="98" t="s">
        <v>95</v>
      </c>
      <c r="B334" s="98" t="s">
        <v>50</v>
      </c>
      <c r="C334" s="98" t="n">
        <v>28</v>
      </c>
      <c r="D334" s="107" t="s">
        <v>96</v>
      </c>
      <c r="E334" s="57" t="n">
        <f aca="false">E335</f>
        <v>838378.8</v>
      </c>
      <c r="F334" s="58" t="n">
        <f aca="false">F335</f>
        <v>746915.4</v>
      </c>
      <c r="G334" s="57" t="n">
        <f aca="false">G335</f>
        <v>91463.4</v>
      </c>
      <c r="H334" s="58" t="n">
        <f aca="false">H335</f>
        <v>838378.8</v>
      </c>
      <c r="I334" s="57" t="n">
        <f aca="false">I335</f>
        <v>746915.4</v>
      </c>
      <c r="J334" s="58" t="n">
        <f aca="false">J335</f>
        <v>91463.4</v>
      </c>
      <c r="K334" s="57" t="n">
        <f aca="false">K335</f>
        <v>1226683.8</v>
      </c>
      <c r="L334" s="58" t="n">
        <f aca="false">L335</f>
        <v>1135220.4</v>
      </c>
      <c r="M334" s="57" t="n">
        <f aca="false">M335</f>
        <v>91463.4</v>
      </c>
      <c r="N334" s="60" t="n">
        <f aca="false">K334/H334</f>
        <v>1.46316175933838</v>
      </c>
      <c r="O334" s="97" t="n">
        <f aca="false">L334/I334</f>
        <v>1.51987815487537</v>
      </c>
      <c r="P334" s="97" t="n">
        <f aca="false">M334/J334</f>
        <v>1</v>
      </c>
    </row>
    <row r="335" customFormat="false" ht="12.75" hidden="false" customHeight="false" outlineLevel="0" collapsed="false">
      <c r="A335" s="98"/>
      <c r="B335" s="98"/>
      <c r="C335" s="98"/>
      <c r="D335" s="65" t="s">
        <v>97</v>
      </c>
      <c r="E335" s="66" t="n">
        <f aca="false">E336+E340</f>
        <v>838378.8</v>
      </c>
      <c r="F335" s="67" t="n">
        <f aca="false">F336+F340</f>
        <v>746915.4</v>
      </c>
      <c r="G335" s="66" t="n">
        <f aca="false">G336+G340</f>
        <v>91463.4</v>
      </c>
      <c r="H335" s="67" t="n">
        <f aca="false">H336+H340</f>
        <v>838378.8</v>
      </c>
      <c r="I335" s="66" t="n">
        <f aca="false">I336+I340</f>
        <v>746915.4</v>
      </c>
      <c r="J335" s="67" t="n">
        <f aca="false">J336+J340</f>
        <v>91463.4</v>
      </c>
      <c r="K335" s="66" t="n">
        <f aca="false">K336+K340</f>
        <v>1226683.8</v>
      </c>
      <c r="L335" s="67" t="n">
        <f aca="false">L336+L340</f>
        <v>1135220.4</v>
      </c>
      <c r="M335" s="66" t="n">
        <f aca="false">M336+M340</f>
        <v>91463.4</v>
      </c>
      <c r="N335" s="68" t="n">
        <f aca="false">K335/H335</f>
        <v>1.46316175933838</v>
      </c>
      <c r="O335" s="69" t="n">
        <f aca="false">L335/I335</f>
        <v>1.51987815487537</v>
      </c>
      <c r="P335" s="69" t="n">
        <f aca="false">M335/J335</f>
        <v>1</v>
      </c>
    </row>
    <row r="336" s="76" customFormat="true" ht="12.75" hidden="false" customHeight="false" outlineLevel="0" collapsed="false">
      <c r="A336" s="98"/>
      <c r="B336" s="98"/>
      <c r="C336" s="98"/>
      <c r="D336" s="71" t="s">
        <v>25</v>
      </c>
      <c r="E336" s="72" t="n">
        <f aca="false">E337</f>
        <v>28167.3</v>
      </c>
      <c r="F336" s="73" t="n">
        <f aca="false">F337</f>
        <v>28167.3</v>
      </c>
      <c r="G336" s="72" t="n">
        <f aca="false">G337</f>
        <v>0</v>
      </c>
      <c r="H336" s="73" t="n">
        <f aca="false">H337</f>
        <v>28167.3</v>
      </c>
      <c r="I336" s="72" t="n">
        <f aca="false">I337</f>
        <v>28167.3</v>
      </c>
      <c r="J336" s="73" t="n">
        <f aca="false">J337</f>
        <v>0</v>
      </c>
      <c r="K336" s="72" t="n">
        <f aca="false">K337</f>
        <v>194164</v>
      </c>
      <c r="L336" s="73" t="n">
        <f aca="false">L337</f>
        <v>194164</v>
      </c>
      <c r="M336" s="72" t="n">
        <f aca="false">M337</f>
        <v>0</v>
      </c>
      <c r="N336" s="74" t="n">
        <f aca="false">K336/H336</f>
        <v>6.89324145374246</v>
      </c>
      <c r="O336" s="75" t="n">
        <f aca="false">L336/I336</f>
        <v>6.89324145374246</v>
      </c>
      <c r="P336" s="75"/>
    </row>
    <row r="337" customFormat="false" ht="24" hidden="false" customHeight="false" outlineLevel="0" collapsed="false">
      <c r="A337" s="98"/>
      <c r="B337" s="98"/>
      <c r="C337" s="98"/>
      <c r="D337" s="78" t="s">
        <v>26</v>
      </c>
      <c r="E337" s="79" t="n">
        <f aca="false">E338</f>
        <v>28167.3</v>
      </c>
      <c r="F337" s="80" t="n">
        <f aca="false">F338</f>
        <v>28167.3</v>
      </c>
      <c r="G337" s="79" t="n">
        <f aca="false">G338</f>
        <v>0</v>
      </c>
      <c r="H337" s="80" t="n">
        <f aca="false">H338</f>
        <v>28167.3</v>
      </c>
      <c r="I337" s="79" t="n">
        <f aca="false">I338</f>
        <v>28167.3</v>
      </c>
      <c r="J337" s="80" t="n">
        <f aca="false">J338</f>
        <v>0</v>
      </c>
      <c r="K337" s="79" t="n">
        <f aca="false">K338</f>
        <v>194164</v>
      </c>
      <c r="L337" s="80" t="n">
        <f aca="false">L338</f>
        <v>194164</v>
      </c>
      <c r="M337" s="79" t="n">
        <f aca="false">M338</f>
        <v>0</v>
      </c>
      <c r="N337" s="81" t="n">
        <f aca="false">K337/H337</f>
        <v>6.89324145374246</v>
      </c>
      <c r="O337" s="82" t="n">
        <f aca="false">L337/I337</f>
        <v>6.89324145374246</v>
      </c>
      <c r="P337" s="82"/>
    </row>
    <row r="338" customFormat="false" ht="12.75" hidden="false" customHeight="false" outlineLevel="0" collapsed="false">
      <c r="A338" s="98"/>
      <c r="B338" s="98"/>
      <c r="C338" s="98"/>
      <c r="D338" s="78" t="s">
        <v>27</v>
      </c>
      <c r="E338" s="79" t="n">
        <f aca="false">E339</f>
        <v>28167.3</v>
      </c>
      <c r="F338" s="80" t="n">
        <f aca="false">F339</f>
        <v>28167.3</v>
      </c>
      <c r="G338" s="79" t="n">
        <f aca="false">G339</f>
        <v>0</v>
      </c>
      <c r="H338" s="80" t="n">
        <f aca="false">H339</f>
        <v>28167.3</v>
      </c>
      <c r="I338" s="79" t="n">
        <f aca="false">I339</f>
        <v>28167.3</v>
      </c>
      <c r="J338" s="80" t="n">
        <f aca="false">J339</f>
        <v>0</v>
      </c>
      <c r="K338" s="79" t="n">
        <f aca="false">K339</f>
        <v>194164</v>
      </c>
      <c r="L338" s="80" t="n">
        <f aca="false">L339</f>
        <v>194164</v>
      </c>
      <c r="M338" s="79" t="n">
        <f aca="false">M339</f>
        <v>0</v>
      </c>
      <c r="N338" s="81" t="n">
        <f aca="false">K338/H338</f>
        <v>6.89324145374246</v>
      </c>
      <c r="O338" s="82" t="n">
        <f aca="false">L338/I338</f>
        <v>6.89324145374246</v>
      </c>
      <c r="P338" s="82"/>
    </row>
    <row r="339" customFormat="false" ht="12.75" hidden="false" customHeight="false" outlineLevel="0" collapsed="false">
      <c r="A339" s="98"/>
      <c r="B339" s="98"/>
      <c r="C339" s="98"/>
      <c r="D339" s="78" t="s">
        <v>28</v>
      </c>
      <c r="E339" s="84" t="n">
        <f aca="false">SUM(F339:G339)</f>
        <v>28167.3</v>
      </c>
      <c r="F339" s="80" t="n">
        <v>28167.3</v>
      </c>
      <c r="G339" s="79"/>
      <c r="H339" s="85" t="n">
        <f aca="false">SUM(I339:J339)</f>
        <v>28167.3</v>
      </c>
      <c r="I339" s="79" t="n">
        <v>28167.3</v>
      </c>
      <c r="J339" s="80"/>
      <c r="K339" s="84" t="n">
        <f aca="false">SUM(L339:M339)</f>
        <v>194164</v>
      </c>
      <c r="L339" s="80" t="n">
        <v>194164</v>
      </c>
      <c r="M339" s="79"/>
      <c r="N339" s="81" t="n">
        <f aca="false">K339/H339</f>
        <v>6.89324145374246</v>
      </c>
      <c r="O339" s="82" t="n">
        <f aca="false">L339/I339</f>
        <v>6.89324145374246</v>
      </c>
      <c r="P339" s="82"/>
    </row>
    <row r="340" s="76" customFormat="true" ht="12.75" hidden="false" customHeight="false" outlineLevel="0" collapsed="false">
      <c r="A340" s="98"/>
      <c r="B340" s="98"/>
      <c r="C340" s="98"/>
      <c r="D340" s="86" t="s">
        <v>29</v>
      </c>
      <c r="E340" s="87" t="n">
        <f aca="false">SUM(E341,E346)</f>
        <v>810211.5</v>
      </c>
      <c r="F340" s="88" t="n">
        <f aca="false">SUM(F341,F346)</f>
        <v>718748.1</v>
      </c>
      <c r="G340" s="87" t="n">
        <f aca="false">SUM(G341,G346)</f>
        <v>91463.4</v>
      </c>
      <c r="H340" s="88" t="n">
        <f aca="false">SUM(H341,H346)</f>
        <v>810211.5</v>
      </c>
      <c r="I340" s="87" t="n">
        <f aca="false">SUM(I341,I346)</f>
        <v>718748.1</v>
      </c>
      <c r="J340" s="88" t="n">
        <f aca="false">SUM(J341,J346)</f>
        <v>91463.4</v>
      </c>
      <c r="K340" s="87" t="n">
        <f aca="false">SUM(K341,K346)</f>
        <v>1032519.8</v>
      </c>
      <c r="L340" s="88" t="n">
        <f aca="false">SUM(L341,L346)</f>
        <v>941056.4</v>
      </c>
      <c r="M340" s="87" t="n">
        <f aca="false">SUM(M341,M346)</f>
        <v>91463.4</v>
      </c>
      <c r="N340" s="74" t="n">
        <f aca="false">K340/H340</f>
        <v>1.27438304689578</v>
      </c>
      <c r="O340" s="75" t="n">
        <f aca="false">L340/I340</f>
        <v>1.30929932197386</v>
      </c>
      <c r="P340" s="75" t="n">
        <f aca="false">M340/J340</f>
        <v>1</v>
      </c>
    </row>
    <row r="341" customFormat="false" ht="12.75" hidden="false" customHeight="false" outlineLevel="0" collapsed="false">
      <c r="A341" s="98"/>
      <c r="B341" s="98"/>
      <c r="C341" s="98"/>
      <c r="D341" s="78" t="s">
        <v>30</v>
      </c>
      <c r="E341" s="84" t="n">
        <f aca="false">SUM(E342,E343,E344)</f>
        <v>695971.5</v>
      </c>
      <c r="F341" s="85" t="n">
        <f aca="false">SUM(F342,F343,F344)</f>
        <v>615932.1</v>
      </c>
      <c r="G341" s="84" t="n">
        <f aca="false">SUM(G342,G343,G344)</f>
        <v>80039.4</v>
      </c>
      <c r="H341" s="85" t="n">
        <f aca="false">SUM(H342,H343,H344)</f>
        <v>695971.5</v>
      </c>
      <c r="I341" s="84" t="n">
        <f aca="false">SUM(I342,I343,I344)</f>
        <v>615932.1</v>
      </c>
      <c r="J341" s="85" t="n">
        <f aca="false">SUM(J342,J343,J344)</f>
        <v>80039.4</v>
      </c>
      <c r="K341" s="84" t="n">
        <f aca="false">SUM(K342,K343,K344)</f>
        <v>893887.5</v>
      </c>
      <c r="L341" s="85" t="n">
        <f aca="false">SUM(L342,L343,L344)</f>
        <v>813848.1</v>
      </c>
      <c r="M341" s="84" t="n">
        <f aca="false">SUM(M342,M343,M344)</f>
        <v>80039.4</v>
      </c>
      <c r="N341" s="81" t="n">
        <f aca="false">K341/H341</f>
        <v>1.28437371357879</v>
      </c>
      <c r="O341" s="82" t="n">
        <f aca="false">L341/I341</f>
        <v>1.32132762686017</v>
      </c>
      <c r="P341" s="82" t="n">
        <f aca="false">M341/J341</f>
        <v>1</v>
      </c>
    </row>
    <row r="342" customFormat="false" ht="12.75" hidden="false" customHeight="false" outlineLevel="0" collapsed="false">
      <c r="A342" s="98"/>
      <c r="B342" s="98"/>
      <c r="C342" s="98"/>
      <c r="D342" s="78" t="s">
        <v>38</v>
      </c>
      <c r="E342" s="84" t="n">
        <f aca="false">SUM(F342:G342)</f>
        <v>514901.1</v>
      </c>
      <c r="F342" s="80" t="n">
        <v>463421.7</v>
      </c>
      <c r="G342" s="79" t="n">
        <v>51479.4</v>
      </c>
      <c r="H342" s="85" t="n">
        <f aca="false">SUM(I342:J342)</f>
        <v>514901.1</v>
      </c>
      <c r="I342" s="79" t="n">
        <v>463421.7</v>
      </c>
      <c r="J342" s="80" t="n">
        <v>51479.4</v>
      </c>
      <c r="K342" s="84" t="n">
        <f aca="false">SUM(L342:M342)</f>
        <v>445668</v>
      </c>
      <c r="L342" s="80" t="n">
        <v>394188.6</v>
      </c>
      <c r="M342" s="79" t="n">
        <v>51479.4</v>
      </c>
      <c r="N342" s="81" t="n">
        <f aca="false">K342/H342</f>
        <v>0.865540974761949</v>
      </c>
      <c r="O342" s="82" t="n">
        <f aca="false">L342/I342</f>
        <v>0.85060453578242</v>
      </c>
      <c r="P342" s="82" t="n">
        <f aca="false">M342/J342</f>
        <v>1</v>
      </c>
    </row>
    <row r="343" customFormat="false" ht="12.75" hidden="false" customHeight="false" outlineLevel="0" collapsed="false">
      <c r="A343" s="98"/>
      <c r="B343" s="98"/>
      <c r="C343" s="98"/>
      <c r="D343" s="78" t="s">
        <v>39</v>
      </c>
      <c r="E343" s="84" t="n">
        <f aca="false">SUM(F343:G343)</f>
        <v>38270.4</v>
      </c>
      <c r="F343" s="80" t="n">
        <v>38270.4</v>
      </c>
      <c r="G343" s="79"/>
      <c r="H343" s="85" t="n">
        <f aca="false">SUM(I343:J343)</f>
        <v>38270.4</v>
      </c>
      <c r="I343" s="79" t="n">
        <v>38270.4</v>
      </c>
      <c r="J343" s="80"/>
      <c r="K343" s="84" t="n">
        <f aca="false">SUM(L343:M343)</f>
        <v>162955.2</v>
      </c>
      <c r="L343" s="80" t="n">
        <v>162955.2</v>
      </c>
      <c r="M343" s="79"/>
      <c r="N343" s="81" t="n">
        <f aca="false">K343/H343</f>
        <v>4.25799573560768</v>
      </c>
      <c r="O343" s="82" t="n">
        <f aca="false">L343/I343</f>
        <v>4.25799573560768</v>
      </c>
      <c r="P343" s="82"/>
    </row>
    <row r="344" customFormat="false" ht="23.45" hidden="false" customHeight="true" outlineLevel="0" collapsed="false">
      <c r="A344" s="98"/>
      <c r="B344" s="98"/>
      <c r="C344" s="98"/>
      <c r="D344" s="78" t="s">
        <v>64</v>
      </c>
      <c r="E344" s="84" t="n">
        <f aca="false">E345</f>
        <v>142800</v>
      </c>
      <c r="F344" s="85" t="n">
        <f aca="false">F345</f>
        <v>114240</v>
      </c>
      <c r="G344" s="84" t="n">
        <f aca="false">G345</f>
        <v>28560</v>
      </c>
      <c r="H344" s="85" t="n">
        <f aca="false">H345</f>
        <v>142800</v>
      </c>
      <c r="I344" s="84" t="n">
        <f aca="false">I345</f>
        <v>114240</v>
      </c>
      <c r="J344" s="85" t="n">
        <f aca="false">J345</f>
        <v>28560</v>
      </c>
      <c r="K344" s="84" t="n">
        <f aca="false">K345</f>
        <v>285264.3</v>
      </c>
      <c r="L344" s="85" t="n">
        <f aca="false">L345</f>
        <v>256704.3</v>
      </c>
      <c r="M344" s="84" t="n">
        <f aca="false">M345</f>
        <v>28560</v>
      </c>
      <c r="N344" s="81" t="n">
        <f aca="false">K344/H344</f>
        <v>1.99764915966387</v>
      </c>
      <c r="O344" s="82" t="n">
        <f aca="false">L344/I344</f>
        <v>2.24706144957983</v>
      </c>
      <c r="P344" s="82" t="n">
        <f aca="false">M344/J344</f>
        <v>1</v>
      </c>
    </row>
    <row r="345" customFormat="false" ht="12.75" hidden="false" customHeight="false" outlineLevel="0" collapsed="false">
      <c r="A345" s="98"/>
      <c r="B345" s="98"/>
      <c r="C345" s="98"/>
      <c r="D345" s="78" t="s">
        <v>33</v>
      </c>
      <c r="E345" s="84" t="n">
        <f aca="false">F345+G345</f>
        <v>142800</v>
      </c>
      <c r="F345" s="85" t="n">
        <v>114240</v>
      </c>
      <c r="G345" s="84" t="n">
        <v>28560</v>
      </c>
      <c r="H345" s="85" t="n">
        <f aca="false">I345+J345</f>
        <v>142800</v>
      </c>
      <c r="I345" s="84" t="n">
        <v>114240</v>
      </c>
      <c r="J345" s="85" t="n">
        <v>28560</v>
      </c>
      <c r="K345" s="84" t="n">
        <f aca="false">L345+M345</f>
        <v>285264.3</v>
      </c>
      <c r="L345" s="85" t="n">
        <v>256704.3</v>
      </c>
      <c r="M345" s="84" t="n">
        <v>28560</v>
      </c>
      <c r="N345" s="81" t="n">
        <f aca="false">K345/H345</f>
        <v>1.99764915966387</v>
      </c>
      <c r="O345" s="82" t="n">
        <f aca="false">L345/I345</f>
        <v>2.24706144957983</v>
      </c>
      <c r="P345" s="82" t="n">
        <f aca="false">M345/J345</f>
        <v>1</v>
      </c>
    </row>
    <row r="346" customFormat="false" ht="12.75" hidden="false" customHeight="false" outlineLevel="0" collapsed="false">
      <c r="A346" s="102"/>
      <c r="B346" s="102"/>
      <c r="C346" s="102"/>
      <c r="D346" s="103" t="s">
        <v>34</v>
      </c>
      <c r="E346" s="91" t="n">
        <f aca="false">F346+G346</f>
        <v>114240</v>
      </c>
      <c r="F346" s="94" t="n">
        <v>102816</v>
      </c>
      <c r="G346" s="91" t="n">
        <v>11424</v>
      </c>
      <c r="H346" s="94" t="n">
        <f aca="false">I346+J346</f>
        <v>114240</v>
      </c>
      <c r="I346" s="91" t="n">
        <v>102816</v>
      </c>
      <c r="J346" s="94" t="n">
        <v>11424</v>
      </c>
      <c r="K346" s="91" t="n">
        <f aca="false">L346+M346</f>
        <v>138632.3</v>
      </c>
      <c r="L346" s="94" t="n">
        <v>127208.3</v>
      </c>
      <c r="M346" s="91" t="n">
        <v>11424</v>
      </c>
      <c r="N346" s="95" t="n">
        <f aca="false">K346/H346</f>
        <v>1.21351803221289</v>
      </c>
      <c r="O346" s="96" t="n">
        <f aca="false">L346/I346</f>
        <v>1.23724225801432</v>
      </c>
      <c r="P346" s="96" t="n">
        <f aca="false">M346/J346</f>
        <v>1</v>
      </c>
    </row>
    <row r="347" customFormat="false" ht="38.45" hidden="false" customHeight="true" outlineLevel="0" collapsed="false">
      <c r="A347" s="98" t="s">
        <v>95</v>
      </c>
      <c r="B347" s="98" t="s">
        <v>22</v>
      </c>
      <c r="C347" s="98" t="n">
        <v>29</v>
      </c>
      <c r="D347" s="107" t="s">
        <v>98</v>
      </c>
      <c r="E347" s="57" t="n">
        <f aca="false">SUM(E348)</f>
        <v>149618.7</v>
      </c>
      <c r="F347" s="58" t="n">
        <f aca="false">SUM(F348)</f>
        <v>144299.4</v>
      </c>
      <c r="G347" s="57" t="n">
        <f aca="false">SUM(G348)</f>
        <v>5319.3</v>
      </c>
      <c r="H347" s="58" t="n">
        <f aca="false">SUM(H348)</f>
        <v>149618.7</v>
      </c>
      <c r="I347" s="57" t="n">
        <f aca="false">SUM(I348)</f>
        <v>144299.4</v>
      </c>
      <c r="J347" s="58" t="n">
        <f aca="false">SUM(J348)</f>
        <v>5319.3</v>
      </c>
      <c r="K347" s="57" t="n">
        <f aca="false">SUM(K348)</f>
        <v>186158</v>
      </c>
      <c r="L347" s="58" t="n">
        <f aca="false">SUM(L348)</f>
        <v>180838.7</v>
      </c>
      <c r="M347" s="57" t="n">
        <f aca="false">SUM(M348)</f>
        <v>5319.3</v>
      </c>
      <c r="N347" s="60" t="n">
        <f aca="false">K347/H347</f>
        <v>1.24421613073767</v>
      </c>
      <c r="O347" s="97" t="n">
        <f aca="false">L347/I347</f>
        <v>1.25321865510182</v>
      </c>
      <c r="P347" s="97" t="n">
        <f aca="false">M347/J347</f>
        <v>1</v>
      </c>
    </row>
    <row r="348" customFormat="false" ht="24" hidden="false" customHeight="false" outlineLevel="0" collapsed="false">
      <c r="A348" s="98"/>
      <c r="B348" s="98"/>
      <c r="C348" s="98"/>
      <c r="D348" s="65" t="s">
        <v>53</v>
      </c>
      <c r="E348" s="66" t="n">
        <f aca="false">E349+E353</f>
        <v>149618.7</v>
      </c>
      <c r="F348" s="67" t="n">
        <f aca="false">F349+F353</f>
        <v>144299.4</v>
      </c>
      <c r="G348" s="66" t="n">
        <f aca="false">G349+G353</f>
        <v>5319.3</v>
      </c>
      <c r="H348" s="67" t="n">
        <f aca="false">H349+H353</f>
        <v>149618.7</v>
      </c>
      <c r="I348" s="66" t="n">
        <f aca="false">I349+I353</f>
        <v>144299.4</v>
      </c>
      <c r="J348" s="67" t="n">
        <f aca="false">J349+J353</f>
        <v>5319.3</v>
      </c>
      <c r="K348" s="66" t="n">
        <f aca="false">K349+K353</f>
        <v>186158</v>
      </c>
      <c r="L348" s="67" t="n">
        <f aca="false">L349+L353</f>
        <v>180838.7</v>
      </c>
      <c r="M348" s="66" t="n">
        <f aca="false">M349+M353</f>
        <v>5319.3</v>
      </c>
      <c r="N348" s="68" t="n">
        <f aca="false">K348/H348</f>
        <v>1.24421613073767</v>
      </c>
      <c r="O348" s="69" t="n">
        <f aca="false">L348/I348</f>
        <v>1.25321865510182</v>
      </c>
      <c r="P348" s="69" t="n">
        <f aca="false">M348/J348</f>
        <v>1</v>
      </c>
    </row>
    <row r="349" s="76" customFormat="true" ht="12.75" hidden="false" customHeight="false" outlineLevel="0" collapsed="false">
      <c r="A349" s="98"/>
      <c r="B349" s="98"/>
      <c r="C349" s="98"/>
      <c r="D349" s="71" t="s">
        <v>25</v>
      </c>
      <c r="E349" s="72" t="n">
        <f aca="false">E350</f>
        <v>92998.5</v>
      </c>
      <c r="F349" s="73" t="n">
        <f aca="false">F350</f>
        <v>92998.5</v>
      </c>
      <c r="G349" s="72" t="n">
        <f aca="false">G350</f>
        <v>0</v>
      </c>
      <c r="H349" s="73" t="n">
        <f aca="false">H350</f>
        <v>92998.5</v>
      </c>
      <c r="I349" s="72" t="n">
        <f aca="false">I350</f>
        <v>92998.5</v>
      </c>
      <c r="J349" s="73" t="n">
        <f aca="false">J350</f>
        <v>0</v>
      </c>
      <c r="K349" s="72" t="n">
        <f aca="false">K350</f>
        <v>131142.7</v>
      </c>
      <c r="L349" s="73" t="n">
        <f aca="false">L350</f>
        <v>131142.7</v>
      </c>
      <c r="M349" s="72" t="n">
        <f aca="false">M350</f>
        <v>0</v>
      </c>
      <c r="N349" s="74" t="n">
        <f aca="false">K349/H349</f>
        <v>1.41015930364468</v>
      </c>
      <c r="O349" s="75" t="n">
        <f aca="false">L349/I349</f>
        <v>1.41015930364468</v>
      </c>
      <c r="P349" s="75"/>
    </row>
    <row r="350" customFormat="false" ht="24" hidden="false" customHeight="false" outlineLevel="0" collapsed="false">
      <c r="A350" s="98"/>
      <c r="B350" s="98"/>
      <c r="C350" s="98"/>
      <c r="D350" s="78" t="s">
        <v>26</v>
      </c>
      <c r="E350" s="79" t="n">
        <f aca="false">E351</f>
        <v>92998.5</v>
      </c>
      <c r="F350" s="80" t="n">
        <f aca="false">F351</f>
        <v>92998.5</v>
      </c>
      <c r="G350" s="79" t="n">
        <f aca="false">G351</f>
        <v>0</v>
      </c>
      <c r="H350" s="80" t="n">
        <f aca="false">H351</f>
        <v>92998.5</v>
      </c>
      <c r="I350" s="79" t="n">
        <f aca="false">I351</f>
        <v>92998.5</v>
      </c>
      <c r="J350" s="80" t="n">
        <f aca="false">J351</f>
        <v>0</v>
      </c>
      <c r="K350" s="79" t="n">
        <f aca="false">K351</f>
        <v>131142.7</v>
      </c>
      <c r="L350" s="80" t="n">
        <f aca="false">L351</f>
        <v>131142.7</v>
      </c>
      <c r="M350" s="79" t="n">
        <f aca="false">M351</f>
        <v>0</v>
      </c>
      <c r="N350" s="81" t="n">
        <f aca="false">K350/H350</f>
        <v>1.41015930364468</v>
      </c>
      <c r="O350" s="82" t="n">
        <f aca="false">L350/I350</f>
        <v>1.41015930364468</v>
      </c>
      <c r="P350" s="82"/>
    </row>
    <row r="351" customFormat="false" ht="12.75" hidden="false" customHeight="false" outlineLevel="0" collapsed="false">
      <c r="A351" s="98"/>
      <c r="B351" s="98"/>
      <c r="C351" s="98"/>
      <c r="D351" s="78" t="s">
        <v>27</v>
      </c>
      <c r="E351" s="79" t="n">
        <f aca="false">E352</f>
        <v>92998.5</v>
      </c>
      <c r="F351" s="80" t="n">
        <f aca="false">F352</f>
        <v>92998.5</v>
      </c>
      <c r="G351" s="79" t="n">
        <f aca="false">G352</f>
        <v>0</v>
      </c>
      <c r="H351" s="80" t="n">
        <f aca="false">H352</f>
        <v>92998.5</v>
      </c>
      <c r="I351" s="79" t="n">
        <f aca="false">I352</f>
        <v>92998.5</v>
      </c>
      <c r="J351" s="80" t="n">
        <f aca="false">J352</f>
        <v>0</v>
      </c>
      <c r="K351" s="79" t="n">
        <f aca="false">K352</f>
        <v>131142.7</v>
      </c>
      <c r="L351" s="80" t="n">
        <f aca="false">L352</f>
        <v>131142.7</v>
      </c>
      <c r="M351" s="79" t="n">
        <f aca="false">M352</f>
        <v>0</v>
      </c>
      <c r="N351" s="81" t="n">
        <f aca="false">K351/H351</f>
        <v>1.41015930364468</v>
      </c>
      <c r="O351" s="82" t="n">
        <f aca="false">L351/I351</f>
        <v>1.41015930364468</v>
      </c>
      <c r="P351" s="82"/>
    </row>
    <row r="352" customFormat="false" ht="12.75" hidden="false" customHeight="false" outlineLevel="0" collapsed="false">
      <c r="A352" s="98"/>
      <c r="B352" s="98"/>
      <c r="C352" s="98"/>
      <c r="D352" s="78" t="s">
        <v>28</v>
      </c>
      <c r="E352" s="84" t="n">
        <f aca="false">SUM(F352:G352)</f>
        <v>92998.5</v>
      </c>
      <c r="F352" s="80" t="n">
        <v>92998.5</v>
      </c>
      <c r="G352" s="79"/>
      <c r="H352" s="85" t="n">
        <f aca="false">SUM(I352:J352)</f>
        <v>92998.5</v>
      </c>
      <c r="I352" s="79" t="n">
        <v>92998.5</v>
      </c>
      <c r="J352" s="80"/>
      <c r="K352" s="84" t="n">
        <f aca="false">SUM(L352:M352)</f>
        <v>131142.7</v>
      </c>
      <c r="L352" s="80" t="n">
        <v>131142.7</v>
      </c>
      <c r="M352" s="79"/>
      <c r="N352" s="81" t="n">
        <f aca="false">K352/H352</f>
        <v>1.41015930364468</v>
      </c>
      <c r="O352" s="82" t="n">
        <f aca="false">L352/I352</f>
        <v>1.41015930364468</v>
      </c>
      <c r="P352" s="82"/>
    </row>
    <row r="353" s="76" customFormat="true" ht="12.75" hidden="false" customHeight="false" outlineLevel="0" collapsed="false">
      <c r="A353" s="98"/>
      <c r="B353" s="98"/>
      <c r="C353" s="98"/>
      <c r="D353" s="86" t="s">
        <v>29</v>
      </c>
      <c r="E353" s="87" t="n">
        <f aca="false">SUM(E354,E357)</f>
        <v>56620.2</v>
      </c>
      <c r="F353" s="88" t="n">
        <f aca="false">SUM(F354,F357)</f>
        <v>51300.9</v>
      </c>
      <c r="G353" s="87" t="n">
        <f aca="false">SUM(G354,G357)</f>
        <v>5319.3</v>
      </c>
      <c r="H353" s="88" t="n">
        <f aca="false">SUM(H354,H357)</f>
        <v>56620.2</v>
      </c>
      <c r="I353" s="87" t="n">
        <f aca="false">SUM(I354,I357)</f>
        <v>51300.9</v>
      </c>
      <c r="J353" s="88" t="n">
        <f aca="false">SUM(J354,J357)</f>
        <v>5319.3</v>
      </c>
      <c r="K353" s="87" t="n">
        <f aca="false">SUM(K354,K357)</f>
        <v>55015.3</v>
      </c>
      <c r="L353" s="88" t="n">
        <f aca="false">SUM(L354,L357)</f>
        <v>49696</v>
      </c>
      <c r="M353" s="87" t="n">
        <f aca="false">SUM(M354,M357)</f>
        <v>5319.3</v>
      </c>
      <c r="N353" s="74" t="n">
        <f aca="false">K353/H353</f>
        <v>0.971654992387876</v>
      </c>
      <c r="O353" s="75" t="n">
        <f aca="false">L353/I353</f>
        <v>0.968715948453146</v>
      </c>
      <c r="P353" s="75" t="n">
        <f aca="false">M353/J353</f>
        <v>1</v>
      </c>
    </row>
    <row r="354" customFormat="false" ht="12.75" hidden="false" customHeight="false" outlineLevel="0" collapsed="false">
      <c r="A354" s="98"/>
      <c r="B354" s="98"/>
      <c r="C354" s="98"/>
      <c r="D354" s="78" t="s">
        <v>30</v>
      </c>
      <c r="E354" s="84" t="n">
        <f aca="false">E355</f>
        <v>37699.2</v>
      </c>
      <c r="F354" s="85" t="n">
        <f aca="false">F355</f>
        <v>34272</v>
      </c>
      <c r="G354" s="84" t="n">
        <f aca="false">G355</f>
        <v>3427.2</v>
      </c>
      <c r="H354" s="85" t="n">
        <f aca="false">H355</f>
        <v>37699.2</v>
      </c>
      <c r="I354" s="84" t="n">
        <f aca="false">I355</f>
        <v>34272</v>
      </c>
      <c r="J354" s="85" t="n">
        <f aca="false">J355</f>
        <v>3427.2</v>
      </c>
      <c r="K354" s="84" t="n">
        <f aca="false">K355</f>
        <v>46350.5</v>
      </c>
      <c r="L354" s="85" t="n">
        <f aca="false">L355</f>
        <v>42923.3</v>
      </c>
      <c r="M354" s="84" t="n">
        <f aca="false">M355</f>
        <v>3427.2</v>
      </c>
      <c r="N354" s="81" t="n">
        <f aca="false">K354/H354</f>
        <v>1.22948232323232</v>
      </c>
      <c r="O354" s="82" t="n">
        <f aca="false">L354/I354</f>
        <v>1.25243055555556</v>
      </c>
      <c r="P354" s="82" t="n">
        <f aca="false">M354/J354</f>
        <v>1</v>
      </c>
    </row>
    <row r="355" customFormat="false" ht="21.6" hidden="false" customHeight="true" outlineLevel="0" collapsed="false">
      <c r="A355" s="98"/>
      <c r="B355" s="98"/>
      <c r="C355" s="98"/>
      <c r="D355" s="78" t="s">
        <v>64</v>
      </c>
      <c r="E355" s="84" t="n">
        <f aca="false">E356</f>
        <v>37699.2</v>
      </c>
      <c r="F355" s="85" t="n">
        <f aca="false">F356</f>
        <v>34272</v>
      </c>
      <c r="G355" s="84" t="n">
        <f aca="false">G356</f>
        <v>3427.2</v>
      </c>
      <c r="H355" s="85" t="n">
        <f aca="false">H356</f>
        <v>37699.2</v>
      </c>
      <c r="I355" s="84" t="n">
        <f aca="false">I356</f>
        <v>34272</v>
      </c>
      <c r="J355" s="85" t="n">
        <f aca="false">J356</f>
        <v>3427.2</v>
      </c>
      <c r="K355" s="84" t="n">
        <f aca="false">K356</f>
        <v>46350.5</v>
      </c>
      <c r="L355" s="85" t="n">
        <f aca="false">L356</f>
        <v>42923.3</v>
      </c>
      <c r="M355" s="84" t="n">
        <f aca="false">M356</f>
        <v>3427.2</v>
      </c>
      <c r="N355" s="81" t="n">
        <f aca="false">K355/H355</f>
        <v>1.22948232323232</v>
      </c>
      <c r="O355" s="82" t="n">
        <f aca="false">L355/I355</f>
        <v>1.25243055555556</v>
      </c>
      <c r="P355" s="82" t="n">
        <f aca="false">M355/J355</f>
        <v>1</v>
      </c>
    </row>
    <row r="356" customFormat="false" ht="24" hidden="false" customHeight="false" outlineLevel="0" collapsed="false">
      <c r="A356" s="98"/>
      <c r="B356" s="98"/>
      <c r="C356" s="98"/>
      <c r="D356" s="78" t="s">
        <v>32</v>
      </c>
      <c r="E356" s="84" t="n">
        <f aca="false">SUM(F356:G356)</f>
        <v>37699.2</v>
      </c>
      <c r="F356" s="80" t="n">
        <v>34272</v>
      </c>
      <c r="G356" s="79" t="n">
        <v>3427.2</v>
      </c>
      <c r="H356" s="85" t="n">
        <f aca="false">SUM(I356:J356)</f>
        <v>37699.2</v>
      </c>
      <c r="I356" s="79" t="n">
        <v>34272</v>
      </c>
      <c r="J356" s="80" t="n">
        <v>3427.2</v>
      </c>
      <c r="K356" s="84" t="n">
        <f aca="false">SUM(L356:M356)</f>
        <v>46350.5</v>
      </c>
      <c r="L356" s="80" t="n">
        <v>42923.3</v>
      </c>
      <c r="M356" s="79" t="n">
        <v>3427.2</v>
      </c>
      <c r="N356" s="81" t="n">
        <f aca="false">K356/H356</f>
        <v>1.22948232323232</v>
      </c>
      <c r="O356" s="82" t="n">
        <f aca="false">L356/I356</f>
        <v>1.25243055555556</v>
      </c>
      <c r="P356" s="82" t="n">
        <f aca="false">M356/J356</f>
        <v>1</v>
      </c>
    </row>
    <row r="357" customFormat="false" ht="12.75" hidden="false" customHeight="false" outlineLevel="0" collapsed="false">
      <c r="A357" s="102"/>
      <c r="B357" s="102"/>
      <c r="C357" s="102"/>
      <c r="D357" s="103" t="s">
        <v>34</v>
      </c>
      <c r="E357" s="91" t="n">
        <f aca="false">SUM(F357:G357)</f>
        <v>18921</v>
      </c>
      <c r="F357" s="92" t="n">
        <v>17028.9</v>
      </c>
      <c r="G357" s="93" t="n">
        <v>1892.1</v>
      </c>
      <c r="H357" s="94" t="n">
        <f aca="false">SUM(I357:J357)</f>
        <v>18921</v>
      </c>
      <c r="I357" s="93" t="n">
        <v>17028.9</v>
      </c>
      <c r="J357" s="92" t="n">
        <v>1892.1</v>
      </c>
      <c r="K357" s="91" t="n">
        <f aca="false">SUM(L357:M357)</f>
        <v>8664.8</v>
      </c>
      <c r="L357" s="92" t="n">
        <v>6772.7</v>
      </c>
      <c r="M357" s="93" t="n">
        <v>1892.1</v>
      </c>
      <c r="N357" s="95" t="n">
        <f aca="false">K357/H357</f>
        <v>0.457946197346863</v>
      </c>
      <c r="O357" s="96" t="n">
        <f aca="false">L357/I357</f>
        <v>0.39771799705207</v>
      </c>
      <c r="P357" s="96" t="n">
        <f aca="false">M357/J357</f>
        <v>1</v>
      </c>
    </row>
    <row r="358" customFormat="false" ht="38.45" hidden="false" customHeight="true" outlineLevel="0" collapsed="false">
      <c r="A358" s="98" t="s">
        <v>95</v>
      </c>
      <c r="B358" s="98" t="s">
        <v>22</v>
      </c>
      <c r="C358" s="98" t="n">
        <v>30</v>
      </c>
      <c r="D358" s="107" t="s">
        <v>99</v>
      </c>
      <c r="E358" s="57" t="n">
        <f aca="false">E359</f>
        <v>384524.7</v>
      </c>
      <c r="F358" s="58" t="n">
        <f aca="false">F359</f>
        <v>384524.7</v>
      </c>
      <c r="G358" s="57" t="n">
        <f aca="false">G359</f>
        <v>0</v>
      </c>
      <c r="H358" s="58" t="n">
        <f aca="false">H359</f>
        <v>384524.7</v>
      </c>
      <c r="I358" s="57" t="n">
        <f aca="false">I359</f>
        <v>384524.7</v>
      </c>
      <c r="J358" s="58" t="n">
        <f aca="false">J359</f>
        <v>0</v>
      </c>
      <c r="K358" s="57" t="n">
        <f aca="false">K359</f>
        <v>0</v>
      </c>
      <c r="L358" s="58" t="n">
        <f aca="false">L359</f>
        <v>0</v>
      </c>
      <c r="M358" s="57" t="n">
        <f aca="false">M359</f>
        <v>0</v>
      </c>
      <c r="N358" s="60" t="n">
        <f aca="false">K358/H358</f>
        <v>0</v>
      </c>
      <c r="O358" s="97" t="n">
        <f aca="false">L358/I358</f>
        <v>0</v>
      </c>
      <c r="P358" s="97"/>
    </row>
    <row r="359" customFormat="false" ht="12.75" hidden="false" customHeight="false" outlineLevel="0" collapsed="false">
      <c r="A359" s="98"/>
      <c r="B359" s="98"/>
      <c r="C359" s="98"/>
      <c r="D359" s="65" t="s">
        <v>57</v>
      </c>
      <c r="E359" s="66" t="n">
        <f aca="false">E360</f>
        <v>384524.7</v>
      </c>
      <c r="F359" s="67" t="n">
        <f aca="false">F360</f>
        <v>384524.7</v>
      </c>
      <c r="G359" s="66" t="n">
        <f aca="false">G360</f>
        <v>0</v>
      </c>
      <c r="H359" s="67" t="n">
        <f aca="false">H360</f>
        <v>384524.7</v>
      </c>
      <c r="I359" s="66" t="n">
        <f aca="false">I360</f>
        <v>384524.7</v>
      </c>
      <c r="J359" s="67" t="n">
        <f aca="false">J360</f>
        <v>0</v>
      </c>
      <c r="K359" s="66" t="n">
        <f aca="false">K360</f>
        <v>0</v>
      </c>
      <c r="L359" s="67" t="n">
        <f aca="false">L360</f>
        <v>0</v>
      </c>
      <c r="M359" s="66" t="n">
        <f aca="false">M360</f>
        <v>0</v>
      </c>
      <c r="N359" s="68" t="n">
        <f aca="false">K359/H359</f>
        <v>0</v>
      </c>
      <c r="O359" s="69" t="n">
        <f aca="false">L359/I359</f>
        <v>0</v>
      </c>
      <c r="P359" s="69"/>
    </row>
    <row r="360" s="76" customFormat="true" ht="12.75" hidden="false" customHeight="false" outlineLevel="0" collapsed="false">
      <c r="A360" s="98"/>
      <c r="B360" s="98"/>
      <c r="C360" s="98"/>
      <c r="D360" s="71" t="s">
        <v>25</v>
      </c>
      <c r="E360" s="72" t="n">
        <f aca="false">E361</f>
        <v>384524.7</v>
      </c>
      <c r="F360" s="73" t="n">
        <f aca="false">F361</f>
        <v>384524.7</v>
      </c>
      <c r="G360" s="72" t="n">
        <f aca="false">G361</f>
        <v>0</v>
      </c>
      <c r="H360" s="73" t="n">
        <f aca="false">H361</f>
        <v>384524.7</v>
      </c>
      <c r="I360" s="72" t="n">
        <f aca="false">I361</f>
        <v>384524.7</v>
      </c>
      <c r="J360" s="73" t="n">
        <f aca="false">J361</f>
        <v>0</v>
      </c>
      <c r="K360" s="72" t="n">
        <f aca="false">K361</f>
        <v>0</v>
      </c>
      <c r="L360" s="73" t="n">
        <f aca="false">L361</f>
        <v>0</v>
      </c>
      <c r="M360" s="72" t="n">
        <f aca="false">M361</f>
        <v>0</v>
      </c>
      <c r="N360" s="74" t="n">
        <f aca="false">K360/H360</f>
        <v>0</v>
      </c>
      <c r="O360" s="75" t="n">
        <f aca="false">L360/I360</f>
        <v>0</v>
      </c>
      <c r="P360" s="75"/>
    </row>
    <row r="361" customFormat="false" ht="24" hidden="false" customHeight="false" outlineLevel="0" collapsed="false">
      <c r="A361" s="98"/>
      <c r="B361" s="98"/>
      <c r="C361" s="98"/>
      <c r="D361" s="78" t="s">
        <v>26</v>
      </c>
      <c r="E361" s="79" t="n">
        <f aca="false">E362</f>
        <v>384524.7</v>
      </c>
      <c r="F361" s="80" t="n">
        <f aca="false">F362</f>
        <v>384524.7</v>
      </c>
      <c r="G361" s="79" t="n">
        <f aca="false">G362</f>
        <v>0</v>
      </c>
      <c r="H361" s="80" t="n">
        <f aca="false">H362</f>
        <v>384524.7</v>
      </c>
      <c r="I361" s="79" t="n">
        <f aca="false">I362</f>
        <v>384524.7</v>
      </c>
      <c r="J361" s="80" t="n">
        <f aca="false">J362</f>
        <v>0</v>
      </c>
      <c r="K361" s="79" t="n">
        <f aca="false">K362</f>
        <v>0</v>
      </c>
      <c r="L361" s="80" t="n">
        <f aca="false">L362</f>
        <v>0</v>
      </c>
      <c r="M361" s="79" t="n">
        <f aca="false">M362</f>
        <v>0</v>
      </c>
      <c r="N361" s="81" t="n">
        <f aca="false">K361/H361</f>
        <v>0</v>
      </c>
      <c r="O361" s="82" t="n">
        <f aca="false">L361/I361</f>
        <v>0</v>
      </c>
      <c r="P361" s="82"/>
    </row>
    <row r="362" customFormat="false" ht="12.75" hidden="false" customHeight="false" outlineLevel="0" collapsed="false">
      <c r="A362" s="98"/>
      <c r="B362" s="98"/>
      <c r="C362" s="98"/>
      <c r="D362" s="78" t="s">
        <v>27</v>
      </c>
      <c r="E362" s="79" t="n">
        <f aca="false">E363</f>
        <v>384524.7</v>
      </c>
      <c r="F362" s="80" t="n">
        <f aca="false">F363</f>
        <v>384524.7</v>
      </c>
      <c r="G362" s="79" t="n">
        <f aca="false">G363</f>
        <v>0</v>
      </c>
      <c r="H362" s="80" t="n">
        <f aca="false">H363</f>
        <v>384524.7</v>
      </c>
      <c r="I362" s="79" t="n">
        <f aca="false">I363</f>
        <v>384524.7</v>
      </c>
      <c r="J362" s="80" t="n">
        <f aca="false">J363</f>
        <v>0</v>
      </c>
      <c r="K362" s="79" t="n">
        <f aca="false">K363</f>
        <v>0</v>
      </c>
      <c r="L362" s="80" t="n">
        <f aca="false">L363</f>
        <v>0</v>
      </c>
      <c r="M362" s="79" t="n">
        <f aca="false">M363</f>
        <v>0</v>
      </c>
      <c r="N362" s="81" t="n">
        <f aca="false">K362/H362</f>
        <v>0</v>
      </c>
      <c r="O362" s="82" t="n">
        <f aca="false">L362/I362</f>
        <v>0</v>
      </c>
      <c r="P362" s="82"/>
    </row>
    <row r="363" customFormat="false" ht="12.75" hidden="false" customHeight="false" outlineLevel="0" collapsed="false">
      <c r="A363" s="102"/>
      <c r="B363" s="102"/>
      <c r="C363" s="102"/>
      <c r="D363" s="103" t="s">
        <v>28</v>
      </c>
      <c r="E363" s="91" t="n">
        <f aca="false">SUM(F363:G363)</f>
        <v>384524.7</v>
      </c>
      <c r="F363" s="92" t="n">
        <v>384524.7</v>
      </c>
      <c r="G363" s="93"/>
      <c r="H363" s="94" t="n">
        <f aca="false">SUM(I363:J363)</f>
        <v>384524.7</v>
      </c>
      <c r="I363" s="93" t="n">
        <v>384524.7</v>
      </c>
      <c r="J363" s="92"/>
      <c r="K363" s="91" t="n">
        <f aca="false">SUM(L363:M363)</f>
        <v>0</v>
      </c>
      <c r="L363" s="92"/>
      <c r="M363" s="93"/>
      <c r="N363" s="95" t="n">
        <f aca="false">K363/H363</f>
        <v>0</v>
      </c>
      <c r="O363" s="96" t="n">
        <f aca="false">L363/I363</f>
        <v>0</v>
      </c>
      <c r="P363" s="96"/>
    </row>
    <row r="364" customFormat="false" ht="36.6" hidden="false" customHeight="true" outlineLevel="0" collapsed="false">
      <c r="A364" s="98"/>
      <c r="B364" s="98"/>
      <c r="C364" s="98" t="n">
        <v>31</v>
      </c>
      <c r="D364" s="107" t="s">
        <v>100</v>
      </c>
      <c r="E364" s="57" t="n">
        <f aca="false">E365</f>
        <v>1933155</v>
      </c>
      <c r="F364" s="58" t="n">
        <f aca="false">F365</f>
        <v>1576119.3</v>
      </c>
      <c r="G364" s="57" t="n">
        <f aca="false">G365</f>
        <v>357035.7</v>
      </c>
      <c r="H364" s="58" t="n">
        <f aca="false">H365</f>
        <v>2098955</v>
      </c>
      <c r="I364" s="57" t="n">
        <f aca="false">I365</f>
        <v>1576119.3</v>
      </c>
      <c r="J364" s="58" t="n">
        <f aca="false">J365</f>
        <v>522835.7</v>
      </c>
      <c r="K364" s="57" t="n">
        <f aca="false">K365</f>
        <v>3354740.78</v>
      </c>
      <c r="L364" s="58" t="n">
        <f aca="false">L365</f>
        <v>2831905.08</v>
      </c>
      <c r="M364" s="57" t="n">
        <f aca="false">M365</f>
        <v>522835.7</v>
      </c>
      <c r="N364" s="60" t="n">
        <f aca="false">K364/H364</f>
        <v>1.59829094954394</v>
      </c>
      <c r="O364" s="97" t="n">
        <f aca="false">L364/I364</f>
        <v>1.79675807535635</v>
      </c>
      <c r="P364" s="97" t="n">
        <f aca="false">M364/J364</f>
        <v>1</v>
      </c>
    </row>
    <row r="365" customFormat="false" ht="12.75" hidden="false" customHeight="false" outlineLevel="0" collapsed="false">
      <c r="A365" s="98"/>
      <c r="B365" s="98"/>
      <c r="C365" s="98"/>
      <c r="D365" s="65" t="s">
        <v>57</v>
      </c>
      <c r="E365" s="66" t="n">
        <f aca="false">E366+E370</f>
        <v>1933155</v>
      </c>
      <c r="F365" s="67" t="n">
        <f aca="false">F366+F370</f>
        <v>1576119.3</v>
      </c>
      <c r="G365" s="66" t="n">
        <f aca="false">G366+G370</f>
        <v>357035.7</v>
      </c>
      <c r="H365" s="67" t="n">
        <f aca="false">H366+H370</f>
        <v>2098955</v>
      </c>
      <c r="I365" s="66" t="n">
        <f aca="false">I366+I370</f>
        <v>1576119.3</v>
      </c>
      <c r="J365" s="67" t="n">
        <f aca="false">J366+J370</f>
        <v>522835.7</v>
      </c>
      <c r="K365" s="66" t="n">
        <f aca="false">K366+K370</f>
        <v>3354740.78</v>
      </c>
      <c r="L365" s="67" t="n">
        <f aca="false">L366+L370</f>
        <v>2831905.08</v>
      </c>
      <c r="M365" s="66" t="n">
        <f aca="false">M366+M370</f>
        <v>522835.7</v>
      </c>
      <c r="N365" s="68" t="n">
        <f aca="false">K365/H365</f>
        <v>1.59829094954394</v>
      </c>
      <c r="O365" s="69" t="n">
        <f aca="false">L365/I365</f>
        <v>1.79675807535635</v>
      </c>
      <c r="P365" s="69" t="n">
        <f aca="false">M365/J365</f>
        <v>1</v>
      </c>
    </row>
    <row r="366" s="76" customFormat="true" ht="12.75" hidden="false" customHeight="false" outlineLevel="0" collapsed="false">
      <c r="A366" s="98"/>
      <c r="B366" s="98"/>
      <c r="C366" s="98"/>
      <c r="D366" s="71" t="s">
        <v>25</v>
      </c>
      <c r="E366" s="72" t="n">
        <f aca="false">E367</f>
        <v>305235</v>
      </c>
      <c r="F366" s="73" t="n">
        <f aca="false">F367</f>
        <v>238119</v>
      </c>
      <c r="G366" s="72" t="n">
        <f aca="false">G367</f>
        <v>67116</v>
      </c>
      <c r="H366" s="73" t="n">
        <f aca="false">H367</f>
        <v>332818.6</v>
      </c>
      <c r="I366" s="72" t="n">
        <f aca="false">I367</f>
        <v>238119</v>
      </c>
      <c r="J366" s="73" t="n">
        <f aca="false">J367</f>
        <v>94699.6</v>
      </c>
      <c r="K366" s="72" t="n">
        <f aca="false">K367</f>
        <v>281156.76</v>
      </c>
      <c r="L366" s="73" t="n">
        <f aca="false">L367</f>
        <v>186457.16</v>
      </c>
      <c r="M366" s="72" t="n">
        <f aca="false">M367</f>
        <v>94699.6</v>
      </c>
      <c r="N366" s="74" t="n">
        <f aca="false">K366/H366</f>
        <v>0.844774781217156</v>
      </c>
      <c r="O366" s="75" t="n">
        <f aca="false">L366/I366</f>
        <v>0.783041924415943</v>
      </c>
      <c r="P366" s="75" t="n">
        <f aca="false">M366/J366</f>
        <v>1</v>
      </c>
    </row>
    <row r="367" customFormat="false" ht="24" hidden="false" customHeight="false" outlineLevel="0" collapsed="false">
      <c r="A367" s="98"/>
      <c r="B367" s="98"/>
      <c r="C367" s="98"/>
      <c r="D367" s="78" t="s">
        <v>26</v>
      </c>
      <c r="E367" s="79" t="n">
        <f aca="false">E368</f>
        <v>305235</v>
      </c>
      <c r="F367" s="80" t="n">
        <f aca="false">F368</f>
        <v>238119</v>
      </c>
      <c r="G367" s="79" t="n">
        <f aca="false">G368</f>
        <v>67116</v>
      </c>
      <c r="H367" s="80" t="n">
        <f aca="false">H368</f>
        <v>332818.6</v>
      </c>
      <c r="I367" s="79" t="n">
        <f aca="false">I368</f>
        <v>238119</v>
      </c>
      <c r="J367" s="80" t="n">
        <f aca="false">J368</f>
        <v>94699.6</v>
      </c>
      <c r="K367" s="79" t="n">
        <f aca="false">K368</f>
        <v>281156.76</v>
      </c>
      <c r="L367" s="80" t="n">
        <f aca="false">L368</f>
        <v>186457.16</v>
      </c>
      <c r="M367" s="79" t="n">
        <f aca="false">M368</f>
        <v>94699.6</v>
      </c>
      <c r="N367" s="81" t="n">
        <f aca="false">K367/H367</f>
        <v>0.844774781217156</v>
      </c>
      <c r="O367" s="82" t="n">
        <f aca="false">L367/I367</f>
        <v>0.783041924415943</v>
      </c>
      <c r="P367" s="82" t="n">
        <f aca="false">M367/J367</f>
        <v>1</v>
      </c>
    </row>
    <row r="368" customFormat="false" ht="12.75" hidden="false" customHeight="false" outlineLevel="0" collapsed="false">
      <c r="A368" s="98"/>
      <c r="B368" s="98"/>
      <c r="C368" s="98"/>
      <c r="D368" s="78" t="s">
        <v>27</v>
      </c>
      <c r="E368" s="79" t="n">
        <f aca="false">E369</f>
        <v>305235</v>
      </c>
      <c r="F368" s="80" t="n">
        <f aca="false">F369</f>
        <v>238119</v>
      </c>
      <c r="G368" s="79" t="n">
        <f aca="false">G369</f>
        <v>67116</v>
      </c>
      <c r="H368" s="80" t="n">
        <f aca="false">H369</f>
        <v>332818.6</v>
      </c>
      <c r="I368" s="79" t="n">
        <f aca="false">I369</f>
        <v>238119</v>
      </c>
      <c r="J368" s="80" t="n">
        <f aca="false">J369</f>
        <v>94699.6</v>
      </c>
      <c r="K368" s="79" t="n">
        <f aca="false">K369</f>
        <v>281156.76</v>
      </c>
      <c r="L368" s="80" t="n">
        <f aca="false">L369</f>
        <v>186457.16</v>
      </c>
      <c r="M368" s="79" t="n">
        <f aca="false">M369</f>
        <v>94699.6</v>
      </c>
      <c r="N368" s="81" t="n">
        <f aca="false">K368/H368</f>
        <v>0.844774781217156</v>
      </c>
      <c r="O368" s="82" t="n">
        <f aca="false">L368/I368</f>
        <v>0.783041924415943</v>
      </c>
      <c r="P368" s="82" t="n">
        <f aca="false">M368/J368</f>
        <v>1</v>
      </c>
    </row>
    <row r="369" customFormat="false" ht="12.75" hidden="false" customHeight="false" outlineLevel="0" collapsed="false">
      <c r="A369" s="98"/>
      <c r="B369" s="98"/>
      <c r="C369" s="98"/>
      <c r="D369" s="78" t="s">
        <v>28</v>
      </c>
      <c r="E369" s="84" t="n">
        <f aca="false">SUM(F369:G369)</f>
        <v>305235</v>
      </c>
      <c r="F369" s="80" t="n">
        <f aca="false">SUM(F381,F406)</f>
        <v>238119</v>
      </c>
      <c r="G369" s="79" t="n">
        <f aca="false">SUM(G381,G406)</f>
        <v>67116</v>
      </c>
      <c r="H369" s="85" t="n">
        <f aca="false">SUM(I369:J369)</f>
        <v>332818.6</v>
      </c>
      <c r="I369" s="79" t="n">
        <f aca="false">SUM(I381,I406)</f>
        <v>238119</v>
      </c>
      <c r="J369" s="80" t="n">
        <f aca="false">SUM(J381,J406)</f>
        <v>94699.6</v>
      </c>
      <c r="K369" s="84" t="n">
        <f aca="false">SUM(L369:M369)</f>
        <v>281156.76</v>
      </c>
      <c r="L369" s="80" t="n">
        <f aca="false">SUM(L381,L406)</f>
        <v>186457.16</v>
      </c>
      <c r="M369" s="79" t="n">
        <f aca="false">SUM(M381,M406)</f>
        <v>94699.6</v>
      </c>
      <c r="N369" s="81" t="n">
        <f aca="false">K369/H369</f>
        <v>0.844774781217156</v>
      </c>
      <c r="O369" s="82" t="n">
        <f aca="false">L369/I369</f>
        <v>0.783041924415943</v>
      </c>
      <c r="P369" s="82" t="n">
        <f aca="false">M369/J369</f>
        <v>1</v>
      </c>
    </row>
    <row r="370" s="76" customFormat="true" ht="12.75" hidden="false" customHeight="false" outlineLevel="0" collapsed="false">
      <c r="A370" s="98"/>
      <c r="B370" s="98"/>
      <c r="C370" s="98"/>
      <c r="D370" s="86" t="s">
        <v>29</v>
      </c>
      <c r="E370" s="87" t="n">
        <f aca="false">SUM(E371,E376)</f>
        <v>1627920</v>
      </c>
      <c r="F370" s="88" t="n">
        <f aca="false">SUM(F371,F376)</f>
        <v>1338000.3</v>
      </c>
      <c r="G370" s="87" t="n">
        <f aca="false">SUM(G371,G376)</f>
        <v>289919.7</v>
      </c>
      <c r="H370" s="88" t="n">
        <f aca="false">SUM(H371,H376)</f>
        <v>1766136.4</v>
      </c>
      <c r="I370" s="87" t="n">
        <f aca="false">SUM(I371,I376)</f>
        <v>1338000.3</v>
      </c>
      <c r="J370" s="88" t="n">
        <f aca="false">SUM(J371,J376)</f>
        <v>428136.1</v>
      </c>
      <c r="K370" s="87" t="n">
        <f aca="false">SUM(K371,K376)</f>
        <v>3073584.02</v>
      </c>
      <c r="L370" s="88" t="n">
        <f aca="false">SUM(L371,L376)</f>
        <v>2645447.92</v>
      </c>
      <c r="M370" s="87" t="n">
        <f aca="false">SUM(M371,M376)</f>
        <v>428136.1</v>
      </c>
      <c r="N370" s="74" t="n">
        <f aca="false">K370/H370</f>
        <v>1.74028688837397</v>
      </c>
      <c r="O370" s="75" t="n">
        <f aca="false">L370/I370</f>
        <v>1.97716541618115</v>
      </c>
      <c r="P370" s="75" t="n">
        <f aca="false">M370/J370</f>
        <v>1</v>
      </c>
    </row>
    <row r="371" customFormat="false" ht="12.75" hidden="false" customHeight="false" outlineLevel="0" collapsed="false">
      <c r="A371" s="98"/>
      <c r="B371" s="98"/>
      <c r="C371" s="98"/>
      <c r="D371" s="78" t="s">
        <v>30</v>
      </c>
      <c r="E371" s="84" t="n">
        <f aca="false">E372+E373+E374</f>
        <v>1511680.8</v>
      </c>
      <c r="F371" s="85" t="n">
        <f aca="false">F372+F373+F374</f>
        <v>1240539.3</v>
      </c>
      <c r="G371" s="84" t="n">
        <f aca="false">G372+G373+G374</f>
        <v>271141.5</v>
      </c>
      <c r="H371" s="85" t="n">
        <f aca="false">H372+H373+H374</f>
        <v>1644868.6</v>
      </c>
      <c r="I371" s="84" t="n">
        <f aca="false">I372+I373+I374</f>
        <v>1240539.3</v>
      </c>
      <c r="J371" s="85" t="n">
        <f aca="false">J372+J373+J374</f>
        <v>404329.3</v>
      </c>
      <c r="K371" s="84" t="n">
        <f aca="false">K372+K373+K374</f>
        <v>2294906.14</v>
      </c>
      <c r="L371" s="85" t="n">
        <f aca="false">L372+L373+L374</f>
        <v>1890576.84</v>
      </c>
      <c r="M371" s="84" t="n">
        <f aca="false">M372+M373+M374</f>
        <v>404329.3</v>
      </c>
      <c r="N371" s="81" t="n">
        <f aca="false">K371/H371</f>
        <v>1.39519116602992</v>
      </c>
      <c r="O371" s="82" t="n">
        <f aca="false">L371/I371</f>
        <v>1.52399592661031</v>
      </c>
      <c r="P371" s="82" t="n">
        <f aca="false">M371/J371</f>
        <v>1</v>
      </c>
    </row>
    <row r="372" customFormat="false" ht="12.75" hidden="false" customHeight="false" outlineLevel="0" collapsed="false">
      <c r="A372" s="98"/>
      <c r="B372" s="98"/>
      <c r="C372" s="98"/>
      <c r="D372" s="78" t="s">
        <v>38</v>
      </c>
      <c r="E372" s="84" t="n">
        <f aca="false">SUM(F372:G372)</f>
        <v>1045795.8</v>
      </c>
      <c r="F372" s="80" t="n">
        <f aca="false">F384+F392+F399+F409</f>
        <v>877149</v>
      </c>
      <c r="G372" s="79" t="n">
        <f aca="false">G384+G392+G399+G409</f>
        <v>168646.8</v>
      </c>
      <c r="H372" s="85" t="n">
        <f aca="false">SUM(I372:J372)</f>
        <v>1177866.4</v>
      </c>
      <c r="I372" s="79" t="n">
        <f aca="false">I384+I392+I399+I409</f>
        <v>877149</v>
      </c>
      <c r="J372" s="80" t="n">
        <f aca="false">J384+J392+J399+J409</f>
        <v>300717.4</v>
      </c>
      <c r="K372" s="84" t="n">
        <f aca="false">SUM(L372:M372)</f>
        <v>1107802.41</v>
      </c>
      <c r="L372" s="80" t="n">
        <f aca="false">L384+L392+L399+L409</f>
        <v>807085.01</v>
      </c>
      <c r="M372" s="79" t="n">
        <f aca="false">M384+M392+M399+M409</f>
        <v>300717.4</v>
      </c>
      <c r="N372" s="81" t="n">
        <f aca="false">K372/H372</f>
        <v>0.940516182480458</v>
      </c>
      <c r="O372" s="82" t="n">
        <f aca="false">L372/I372</f>
        <v>0.920123046369545</v>
      </c>
      <c r="P372" s="82" t="n">
        <f aca="false">M372/J372</f>
        <v>1</v>
      </c>
    </row>
    <row r="373" customFormat="false" ht="12.75" hidden="false" customHeight="false" outlineLevel="0" collapsed="false">
      <c r="A373" s="98"/>
      <c r="B373" s="98"/>
      <c r="C373" s="98"/>
      <c r="D373" s="78" t="s">
        <v>39</v>
      </c>
      <c r="E373" s="84" t="n">
        <f aca="false">SUM(F373:G373)</f>
        <v>87465</v>
      </c>
      <c r="F373" s="80" t="n">
        <f aca="false">F385+F400+F410</f>
        <v>68222.7</v>
      </c>
      <c r="G373" s="79" t="n">
        <f aca="false">G385+G400+G410</f>
        <v>19242.3</v>
      </c>
      <c r="H373" s="85" t="n">
        <f aca="false">SUM(I373:J373)</f>
        <v>97182.9</v>
      </c>
      <c r="I373" s="79" t="n">
        <f aca="false">I385+I400+I410</f>
        <v>68222.7</v>
      </c>
      <c r="J373" s="80" t="n">
        <f aca="false">J385+J400+J410</f>
        <v>28960.2</v>
      </c>
      <c r="K373" s="84" t="n">
        <f aca="false">SUM(L373:M373)</f>
        <v>127327.84</v>
      </c>
      <c r="L373" s="80" t="n">
        <f aca="false">L385+L400+L410</f>
        <v>98367.64</v>
      </c>
      <c r="M373" s="79" t="n">
        <f aca="false">M385+M400+M410</f>
        <v>28960.2</v>
      </c>
      <c r="N373" s="81" t="n">
        <f aca="false">K373/H373</f>
        <v>1.31018769762993</v>
      </c>
      <c r="O373" s="82" t="n">
        <f aca="false">L373/I373</f>
        <v>1.44186084690286</v>
      </c>
      <c r="P373" s="82" t="n">
        <f aca="false">M373/J373</f>
        <v>1</v>
      </c>
    </row>
    <row r="374" customFormat="false" ht="21" hidden="false" customHeight="true" outlineLevel="0" collapsed="false">
      <c r="A374" s="98"/>
      <c r="B374" s="98"/>
      <c r="C374" s="98"/>
      <c r="D374" s="78" t="s">
        <v>64</v>
      </c>
      <c r="E374" s="84" t="n">
        <f aca="false">E375</f>
        <v>378420</v>
      </c>
      <c r="F374" s="85" t="n">
        <f aca="false">F375</f>
        <v>295167.6</v>
      </c>
      <c r="G374" s="84" t="n">
        <f aca="false">G375</f>
        <v>83252.4</v>
      </c>
      <c r="H374" s="85" t="n">
        <f aca="false">H375</f>
        <v>369819.3</v>
      </c>
      <c r="I374" s="84" t="n">
        <f aca="false">I375</f>
        <v>295167.6</v>
      </c>
      <c r="J374" s="85" t="n">
        <f aca="false">J375</f>
        <v>74651.7</v>
      </c>
      <c r="K374" s="84" t="n">
        <f aca="false">K375</f>
        <v>1059775.89</v>
      </c>
      <c r="L374" s="85" t="n">
        <f aca="false">L375</f>
        <v>985124.19</v>
      </c>
      <c r="M374" s="84" t="n">
        <f aca="false">M375</f>
        <v>74651.7</v>
      </c>
      <c r="N374" s="81" t="n">
        <f aca="false">K374/H374</f>
        <v>2.86565868790515</v>
      </c>
      <c r="O374" s="82" t="n">
        <f aca="false">L374/I374</f>
        <v>3.3375078768808</v>
      </c>
      <c r="P374" s="82" t="n">
        <f aca="false">M374/J374</f>
        <v>1</v>
      </c>
    </row>
    <row r="375" customFormat="false" ht="12.75" hidden="false" customHeight="false" outlineLevel="0" collapsed="false">
      <c r="A375" s="98"/>
      <c r="B375" s="98"/>
      <c r="C375" s="98"/>
      <c r="D375" s="78" t="s">
        <v>33</v>
      </c>
      <c r="E375" s="84" t="n">
        <f aca="false">SUM(F375:G375)</f>
        <v>378420</v>
      </c>
      <c r="F375" s="80" t="n">
        <f aca="false">F387+F394+F412</f>
        <v>295167.6</v>
      </c>
      <c r="G375" s="79" t="n">
        <f aca="false">G387+G394+G412</f>
        <v>83252.4</v>
      </c>
      <c r="H375" s="85" t="n">
        <f aca="false">SUM(I375:J375)</f>
        <v>369819.3</v>
      </c>
      <c r="I375" s="79" t="n">
        <f aca="false">I387+I394+I412</f>
        <v>295167.6</v>
      </c>
      <c r="J375" s="80" t="n">
        <f aca="false">J387+J394+J412</f>
        <v>74651.7</v>
      </c>
      <c r="K375" s="84" t="n">
        <f aca="false">SUM(L375:M375)</f>
        <v>1059775.89</v>
      </c>
      <c r="L375" s="80" t="n">
        <f aca="false">L387+L394+L412</f>
        <v>985124.19</v>
      </c>
      <c r="M375" s="79" t="n">
        <f aca="false">M387+M394+M412</f>
        <v>74651.7</v>
      </c>
      <c r="N375" s="81" t="n">
        <f aca="false">K375/H375</f>
        <v>2.86565868790515</v>
      </c>
      <c r="O375" s="82" t="n">
        <f aca="false">L375/I375</f>
        <v>3.3375078768808</v>
      </c>
      <c r="P375" s="82" t="n">
        <f aca="false">M375/J375</f>
        <v>1</v>
      </c>
    </row>
    <row r="376" customFormat="false" ht="12.75" hidden="false" customHeight="false" outlineLevel="0" collapsed="false">
      <c r="A376" s="102"/>
      <c r="B376" s="102"/>
      <c r="C376" s="102"/>
      <c r="D376" s="103" t="s">
        <v>34</v>
      </c>
      <c r="E376" s="91" t="n">
        <f aca="false">SUM(F376:G376)</f>
        <v>116239.2</v>
      </c>
      <c r="F376" s="92" t="n">
        <f aca="false">F388+F401+F395+F413</f>
        <v>97461</v>
      </c>
      <c r="G376" s="93" t="n">
        <f aca="false">G388+G401</f>
        <v>18778.2</v>
      </c>
      <c r="H376" s="94" t="n">
        <f aca="false">SUM(I376:J376)</f>
        <v>121267.8</v>
      </c>
      <c r="I376" s="93" t="n">
        <f aca="false">I388+I401+I413</f>
        <v>97461</v>
      </c>
      <c r="J376" s="92" t="n">
        <f aca="false">J388+J401+J413</f>
        <v>23806.8</v>
      </c>
      <c r="K376" s="91" t="n">
        <f aca="false">SUM(L376:M376)</f>
        <v>778677.88</v>
      </c>
      <c r="L376" s="92" t="n">
        <f aca="false">L388+L401+L413+L395</f>
        <v>754871.08</v>
      </c>
      <c r="M376" s="93" t="n">
        <f aca="false">M388+M401+M413</f>
        <v>23806.8</v>
      </c>
      <c r="N376" s="95" t="n">
        <f aca="false">K376/H376</f>
        <v>6.42114295798225</v>
      </c>
      <c r="O376" s="96" t="n">
        <f aca="false">L376/I376</f>
        <v>7.74536563343286</v>
      </c>
      <c r="P376" s="96" t="n">
        <f aca="false">M376/J376</f>
        <v>1</v>
      </c>
    </row>
    <row r="377" customFormat="false" ht="38.45" hidden="false" customHeight="true" outlineLevel="0" collapsed="false">
      <c r="A377" s="98" t="s">
        <v>42</v>
      </c>
      <c r="B377" s="98" t="s">
        <v>35</v>
      </c>
      <c r="C377" s="113" t="n">
        <v>31.1</v>
      </c>
      <c r="D377" s="107" t="s">
        <v>100</v>
      </c>
      <c r="E377" s="57" t="n">
        <f aca="false">SUM(E378,E382)</f>
        <v>1785000</v>
      </c>
      <c r="F377" s="58" t="n">
        <f aca="false">SUM(F378,F382)</f>
        <v>1455310.5</v>
      </c>
      <c r="G377" s="57" t="n">
        <f aca="false">SUM(G378,G382)</f>
        <v>329689.5</v>
      </c>
      <c r="H377" s="58" t="n">
        <f aca="false">SUM(H378,H382)</f>
        <v>1719061.9</v>
      </c>
      <c r="I377" s="57" t="n">
        <f aca="false">SUM(I378,I382)</f>
        <v>1455310.5</v>
      </c>
      <c r="J377" s="58" t="n">
        <f aca="false">SUM(J378,J382)</f>
        <v>263751.4</v>
      </c>
      <c r="K377" s="57" t="n">
        <f aca="false">SUM(K378,K382)</f>
        <v>1840968.18</v>
      </c>
      <c r="L377" s="58" t="n">
        <f aca="false">SUM(L378,L382)</f>
        <v>1577216.78</v>
      </c>
      <c r="M377" s="57" t="n">
        <f aca="false">SUM(M378,M382)</f>
        <v>263751.4</v>
      </c>
      <c r="N377" s="60" t="n">
        <f aca="false">K377/H377</f>
        <v>1.07091442140623</v>
      </c>
      <c r="O377" s="97" t="n">
        <f aca="false">L377/I377</f>
        <v>1.083766508934</v>
      </c>
      <c r="P377" s="97" t="n">
        <f aca="false">M377/J377</f>
        <v>1</v>
      </c>
    </row>
    <row r="378" s="76" customFormat="true" ht="12.75" hidden="false" customHeight="false" outlineLevel="0" collapsed="false">
      <c r="A378" s="98"/>
      <c r="B378" s="98"/>
      <c r="C378" s="98"/>
      <c r="D378" s="71" t="s">
        <v>25</v>
      </c>
      <c r="E378" s="72" t="n">
        <f aca="false">E379</f>
        <v>281851.5</v>
      </c>
      <c r="F378" s="73" t="n">
        <f aca="false">F379</f>
        <v>219876.3</v>
      </c>
      <c r="G378" s="72" t="n">
        <f aca="false">G379</f>
        <v>61975.2</v>
      </c>
      <c r="H378" s="73" t="n">
        <f aca="false">H379</f>
        <v>269456.4</v>
      </c>
      <c r="I378" s="72" t="n">
        <f aca="false">I379</f>
        <v>219876.3</v>
      </c>
      <c r="J378" s="73" t="n">
        <f aca="false">J379</f>
        <v>49580.1</v>
      </c>
      <c r="K378" s="72" t="n">
        <f aca="false">K379</f>
        <v>49580.1</v>
      </c>
      <c r="L378" s="73" t="n">
        <f aca="false">L379</f>
        <v>0</v>
      </c>
      <c r="M378" s="72" t="n">
        <f aca="false">M379</f>
        <v>49580.1</v>
      </c>
      <c r="N378" s="74" t="n">
        <f aca="false">K378/H378</f>
        <v>0.184000454247886</v>
      </c>
      <c r="O378" s="75" t="n">
        <f aca="false">L378/I378</f>
        <v>0</v>
      </c>
      <c r="P378" s="75" t="n">
        <f aca="false">M378/J378</f>
        <v>1</v>
      </c>
    </row>
    <row r="379" customFormat="false" ht="24" hidden="false" customHeight="false" outlineLevel="0" collapsed="false">
      <c r="A379" s="98"/>
      <c r="B379" s="98"/>
      <c r="C379" s="98"/>
      <c r="D379" s="78" t="s">
        <v>26</v>
      </c>
      <c r="E379" s="84" t="n">
        <f aca="false">E380</f>
        <v>281851.5</v>
      </c>
      <c r="F379" s="85" t="n">
        <f aca="false">F380</f>
        <v>219876.3</v>
      </c>
      <c r="G379" s="84" t="n">
        <f aca="false">G380</f>
        <v>61975.2</v>
      </c>
      <c r="H379" s="85" t="n">
        <f aca="false">H380</f>
        <v>269456.4</v>
      </c>
      <c r="I379" s="84" t="n">
        <f aca="false">I380</f>
        <v>219876.3</v>
      </c>
      <c r="J379" s="85" t="n">
        <f aca="false">J380</f>
        <v>49580.1</v>
      </c>
      <c r="K379" s="84" t="n">
        <f aca="false">K380</f>
        <v>49580.1</v>
      </c>
      <c r="L379" s="85" t="n">
        <f aca="false">L380</f>
        <v>0</v>
      </c>
      <c r="M379" s="84" t="n">
        <f aca="false">M380</f>
        <v>49580.1</v>
      </c>
      <c r="N379" s="81" t="n">
        <f aca="false">K379/H379</f>
        <v>0.184000454247886</v>
      </c>
      <c r="O379" s="82" t="n">
        <f aca="false">L379/I379</f>
        <v>0</v>
      </c>
      <c r="P379" s="82" t="n">
        <f aca="false">M379/J379</f>
        <v>1</v>
      </c>
    </row>
    <row r="380" customFormat="false" ht="12.75" hidden="false" customHeight="false" outlineLevel="0" collapsed="false">
      <c r="A380" s="98"/>
      <c r="B380" s="98"/>
      <c r="C380" s="98"/>
      <c r="D380" s="78" t="s">
        <v>27</v>
      </c>
      <c r="E380" s="84" t="n">
        <f aca="false">E381</f>
        <v>281851.5</v>
      </c>
      <c r="F380" s="85" t="n">
        <f aca="false">F381</f>
        <v>219876.3</v>
      </c>
      <c r="G380" s="84" t="n">
        <f aca="false">G381</f>
        <v>61975.2</v>
      </c>
      <c r="H380" s="85" t="n">
        <f aca="false">H381</f>
        <v>269456.4</v>
      </c>
      <c r="I380" s="84" t="n">
        <f aca="false">I381</f>
        <v>219876.3</v>
      </c>
      <c r="J380" s="85" t="n">
        <f aca="false">J381</f>
        <v>49580.1</v>
      </c>
      <c r="K380" s="84" t="n">
        <f aca="false">K381</f>
        <v>49580.1</v>
      </c>
      <c r="L380" s="85" t="n">
        <f aca="false">L381</f>
        <v>0</v>
      </c>
      <c r="M380" s="84" t="n">
        <f aca="false">M381</f>
        <v>49580.1</v>
      </c>
      <c r="N380" s="81" t="n">
        <f aca="false">K380/H380</f>
        <v>0.184000454247886</v>
      </c>
      <c r="O380" s="82" t="n">
        <f aca="false">L380/I380</f>
        <v>0</v>
      </c>
      <c r="P380" s="82" t="n">
        <f aca="false">M380/J380</f>
        <v>1</v>
      </c>
    </row>
    <row r="381" customFormat="false" ht="12.75" hidden="false" customHeight="false" outlineLevel="0" collapsed="false">
      <c r="A381" s="98"/>
      <c r="B381" s="98"/>
      <c r="C381" s="98"/>
      <c r="D381" s="78" t="s">
        <v>28</v>
      </c>
      <c r="E381" s="84" t="n">
        <f aca="false">SUM(F381:G381)</f>
        <v>281851.5</v>
      </c>
      <c r="F381" s="80" t="n">
        <v>219876.3</v>
      </c>
      <c r="G381" s="79" t="n">
        <v>61975.2</v>
      </c>
      <c r="H381" s="85" t="n">
        <f aca="false">SUM(I381:J381)</f>
        <v>269456.4</v>
      </c>
      <c r="I381" s="79" t="n">
        <v>219876.3</v>
      </c>
      <c r="J381" s="80" t="n">
        <v>49580.1</v>
      </c>
      <c r="K381" s="84" t="n">
        <f aca="false">SUM(L381:M381)</f>
        <v>49580.1</v>
      </c>
      <c r="L381" s="80"/>
      <c r="M381" s="79" t="n">
        <v>49580.1</v>
      </c>
      <c r="N381" s="81" t="n">
        <f aca="false">K381/H381</f>
        <v>0.184000454247886</v>
      </c>
      <c r="O381" s="82" t="n">
        <f aca="false">L381/I381</f>
        <v>0</v>
      </c>
      <c r="P381" s="82" t="n">
        <f aca="false">M381/J381</f>
        <v>1</v>
      </c>
    </row>
    <row r="382" s="76" customFormat="true" ht="12.75" hidden="false" customHeight="false" outlineLevel="0" collapsed="false">
      <c r="A382" s="98"/>
      <c r="B382" s="98"/>
      <c r="C382" s="98"/>
      <c r="D382" s="86" t="s">
        <v>29</v>
      </c>
      <c r="E382" s="87" t="n">
        <f aca="false">SUM(E383,E388)</f>
        <v>1503148.5</v>
      </c>
      <c r="F382" s="88" t="n">
        <f aca="false">SUM(F383,F388)</f>
        <v>1235434.2</v>
      </c>
      <c r="G382" s="87" t="n">
        <f aca="false">SUM(G383,G388)</f>
        <v>267714.3</v>
      </c>
      <c r="H382" s="88" t="n">
        <f aca="false">SUM(H383,H388)</f>
        <v>1449605.5</v>
      </c>
      <c r="I382" s="87" t="n">
        <f aca="false">SUM(I383,I388)</f>
        <v>1235434.2</v>
      </c>
      <c r="J382" s="88" t="n">
        <f aca="false">SUM(J383,J388)</f>
        <v>214171.3</v>
      </c>
      <c r="K382" s="87" t="n">
        <f aca="false">SUM(K383,K388)</f>
        <v>1791388.08</v>
      </c>
      <c r="L382" s="88" t="n">
        <f aca="false">SUM(L383,L388)</f>
        <v>1577216.78</v>
      </c>
      <c r="M382" s="87" t="n">
        <f aca="false">SUM(M383,M388)</f>
        <v>214171.3</v>
      </c>
      <c r="N382" s="74" t="n">
        <f aca="false">K382/H382</f>
        <v>1.23577627154422</v>
      </c>
      <c r="O382" s="75" t="n">
        <f aca="false">L382/I382</f>
        <v>1.27664976410723</v>
      </c>
      <c r="P382" s="75" t="n">
        <f aca="false">M382/J382</f>
        <v>1</v>
      </c>
    </row>
    <row r="383" customFormat="false" ht="12.75" hidden="false" customHeight="false" outlineLevel="0" collapsed="false">
      <c r="A383" s="98"/>
      <c r="B383" s="98"/>
      <c r="C383" s="98"/>
      <c r="D383" s="78" t="s">
        <v>30</v>
      </c>
      <c r="E383" s="84" t="n">
        <f aca="false">SUM(E384,E385,E386)</f>
        <v>1395798.6</v>
      </c>
      <c r="F383" s="85" t="n">
        <f aca="false">SUM(F384,F385,F386)</f>
        <v>1145434.5</v>
      </c>
      <c r="G383" s="84" t="n">
        <f aca="false">SUM(G384,G385,G386)</f>
        <v>250364.1</v>
      </c>
      <c r="H383" s="85" t="n">
        <f aca="false">SUM(H384,H385,H386)</f>
        <v>1345725.7</v>
      </c>
      <c r="I383" s="84" t="n">
        <f aca="false">SUM(I384,I385,I386)</f>
        <v>1145434.5</v>
      </c>
      <c r="J383" s="85" t="n">
        <f aca="false">SUM(J384,J385,J386)</f>
        <v>200291.2</v>
      </c>
      <c r="K383" s="84" t="n">
        <f aca="false">SUM(K384,K385,K386)</f>
        <v>1574320.31</v>
      </c>
      <c r="L383" s="85" t="n">
        <f aca="false">SUM(L384,L385,L386)</f>
        <v>1374029.11</v>
      </c>
      <c r="M383" s="84" t="n">
        <f aca="false">SUM(M384,M385,M386)</f>
        <v>200291.2</v>
      </c>
      <c r="N383" s="81" t="n">
        <f aca="false">K383/H383</f>
        <v>1.16986716535175</v>
      </c>
      <c r="O383" s="82" t="n">
        <f aca="false">L383/I383</f>
        <v>1.19957021549464</v>
      </c>
      <c r="P383" s="82" t="n">
        <f aca="false">M383/J383</f>
        <v>1</v>
      </c>
    </row>
    <row r="384" customFormat="false" ht="12.75" hidden="false" customHeight="false" outlineLevel="0" collapsed="false">
      <c r="A384" s="98"/>
      <c r="B384" s="98"/>
      <c r="C384" s="98"/>
      <c r="D384" s="78" t="s">
        <v>38</v>
      </c>
      <c r="E384" s="84" t="n">
        <f aca="false">SUM(F384:G384)</f>
        <v>965613.6</v>
      </c>
      <c r="F384" s="80" t="n">
        <v>809890.2</v>
      </c>
      <c r="G384" s="79" t="n">
        <v>155723.4</v>
      </c>
      <c r="H384" s="85" t="n">
        <f aca="false">SUM(I384:J384)</f>
        <v>934469</v>
      </c>
      <c r="I384" s="79" t="n">
        <v>809890.2</v>
      </c>
      <c r="J384" s="80" t="n">
        <v>124578.8</v>
      </c>
      <c r="K384" s="84" t="n">
        <f aca="false">SUM(L384:M384)</f>
        <v>542023.92</v>
      </c>
      <c r="L384" s="80" t="n">
        <v>417445.12</v>
      </c>
      <c r="M384" s="79" t="n">
        <v>124578.8</v>
      </c>
      <c r="N384" s="81" t="n">
        <f aca="false">K384/H384</f>
        <v>0.580034137033973</v>
      </c>
      <c r="O384" s="82" t="n">
        <f aca="false">L384/I384</f>
        <v>0.515434215650467</v>
      </c>
      <c r="P384" s="82" t="n">
        <f aca="false">M384/J384</f>
        <v>1</v>
      </c>
    </row>
    <row r="385" customFormat="false" ht="12.75" hidden="false" customHeight="false" outlineLevel="0" collapsed="false">
      <c r="A385" s="98"/>
      <c r="B385" s="98"/>
      <c r="C385" s="98"/>
      <c r="D385" s="78" t="s">
        <v>39</v>
      </c>
      <c r="E385" s="84" t="n">
        <f aca="false">SUM(F385:G385)</f>
        <v>80789.1</v>
      </c>
      <c r="F385" s="80" t="n">
        <v>63010.5</v>
      </c>
      <c r="G385" s="79" t="n">
        <v>17778.6</v>
      </c>
      <c r="H385" s="85" t="n">
        <f aca="false">SUM(I385:J385)</f>
        <v>77233.3</v>
      </c>
      <c r="I385" s="79" t="n">
        <v>63010.5</v>
      </c>
      <c r="J385" s="80" t="n">
        <v>14222.8</v>
      </c>
      <c r="K385" s="84" t="n">
        <f aca="false">SUM(L385:M385)</f>
        <v>14222.8</v>
      </c>
      <c r="L385" s="80"/>
      <c r="M385" s="79" t="n">
        <v>14222.8</v>
      </c>
      <c r="N385" s="81" t="n">
        <f aca="false">K385/H385</f>
        <v>0.184153726436654</v>
      </c>
      <c r="O385" s="82" t="n">
        <f aca="false">L385/I385</f>
        <v>0</v>
      </c>
      <c r="P385" s="82" t="n">
        <f aca="false">M385/J385</f>
        <v>1</v>
      </c>
    </row>
    <row r="386" customFormat="false" ht="21" hidden="false" customHeight="true" outlineLevel="0" collapsed="false">
      <c r="A386" s="98"/>
      <c r="B386" s="98"/>
      <c r="C386" s="98"/>
      <c r="D386" s="78" t="s">
        <v>64</v>
      </c>
      <c r="E386" s="84" t="n">
        <f aca="false">E387</f>
        <v>349395.9</v>
      </c>
      <c r="F386" s="85" t="n">
        <f aca="false">F387</f>
        <v>272533.8</v>
      </c>
      <c r="G386" s="84" t="n">
        <f aca="false">G387</f>
        <v>76862.1</v>
      </c>
      <c r="H386" s="85" t="n">
        <f aca="false">H387</f>
        <v>334023.4</v>
      </c>
      <c r="I386" s="84" t="n">
        <f aca="false">I387</f>
        <v>272533.8</v>
      </c>
      <c r="J386" s="85" t="n">
        <f aca="false">J387</f>
        <v>61489.6</v>
      </c>
      <c r="K386" s="84" t="n">
        <f aca="false">K387</f>
        <v>1018073.59</v>
      </c>
      <c r="L386" s="85" t="n">
        <f aca="false">L387</f>
        <v>956583.99</v>
      </c>
      <c r="M386" s="84" t="n">
        <f aca="false">M387</f>
        <v>61489.6</v>
      </c>
      <c r="N386" s="81" t="n">
        <f aca="false">K386/H386</f>
        <v>3.04791098467952</v>
      </c>
      <c r="O386" s="82" t="n">
        <f aca="false">L386/I386</f>
        <v>3.50996459888645</v>
      </c>
      <c r="P386" s="82" t="n">
        <f aca="false">M386/J386</f>
        <v>1</v>
      </c>
    </row>
    <row r="387" customFormat="false" ht="12.75" hidden="false" customHeight="false" outlineLevel="0" collapsed="false">
      <c r="A387" s="98"/>
      <c r="B387" s="98"/>
      <c r="C387" s="98"/>
      <c r="D387" s="78" t="s">
        <v>33</v>
      </c>
      <c r="E387" s="84" t="n">
        <f aca="false">F387+G387</f>
        <v>349395.9</v>
      </c>
      <c r="F387" s="80" t="n">
        <v>272533.8</v>
      </c>
      <c r="G387" s="79" t="n">
        <v>76862.1</v>
      </c>
      <c r="H387" s="85" t="n">
        <f aca="false">I387+J387</f>
        <v>334023.4</v>
      </c>
      <c r="I387" s="79" t="n">
        <v>272533.8</v>
      </c>
      <c r="J387" s="80" t="n">
        <v>61489.6</v>
      </c>
      <c r="K387" s="84" t="n">
        <f aca="false">L387+M387</f>
        <v>1018073.59</v>
      </c>
      <c r="L387" s="80" t="n">
        <v>956583.99</v>
      </c>
      <c r="M387" s="79" t="n">
        <v>61489.6</v>
      </c>
      <c r="N387" s="81" t="n">
        <f aca="false">K387/H387</f>
        <v>3.04791098467952</v>
      </c>
      <c r="O387" s="82" t="n">
        <f aca="false">L387/I387</f>
        <v>3.50996459888645</v>
      </c>
      <c r="P387" s="82" t="n">
        <f aca="false">M387/J387</f>
        <v>1</v>
      </c>
    </row>
    <row r="388" customFormat="false" ht="12.75" hidden="false" customHeight="false" outlineLevel="0" collapsed="false">
      <c r="A388" s="102"/>
      <c r="B388" s="102"/>
      <c r="C388" s="102"/>
      <c r="D388" s="103" t="s">
        <v>34</v>
      </c>
      <c r="E388" s="91" t="n">
        <f aca="false">F388+G388</f>
        <v>107349.9</v>
      </c>
      <c r="F388" s="92" t="n">
        <v>89999.7</v>
      </c>
      <c r="G388" s="93" t="n">
        <v>17350.2</v>
      </c>
      <c r="H388" s="94" t="n">
        <f aca="false">I388+J388</f>
        <v>103879.8</v>
      </c>
      <c r="I388" s="93" t="n">
        <v>89999.7</v>
      </c>
      <c r="J388" s="92" t="n">
        <v>13880.1</v>
      </c>
      <c r="K388" s="91" t="n">
        <f aca="false">L388+M388</f>
        <v>217067.77</v>
      </c>
      <c r="L388" s="92" t="n">
        <v>203187.67</v>
      </c>
      <c r="M388" s="93" t="n">
        <v>13880.1</v>
      </c>
      <c r="N388" s="95" t="n">
        <f aca="false">K388/H388</f>
        <v>2.08960519754563</v>
      </c>
      <c r="O388" s="96" t="n">
        <f aca="false">L388/I388</f>
        <v>2.25764830327212</v>
      </c>
      <c r="P388" s="96" t="n">
        <f aca="false">M388/J388</f>
        <v>1</v>
      </c>
    </row>
    <row r="389" customFormat="false" ht="40.15" hidden="false" customHeight="true" outlineLevel="0" collapsed="false">
      <c r="A389" s="98" t="s">
        <v>45</v>
      </c>
      <c r="B389" s="98" t="s">
        <v>45</v>
      </c>
      <c r="C389" s="114" t="n">
        <v>31.2</v>
      </c>
      <c r="D389" s="107" t="s">
        <v>100</v>
      </c>
      <c r="E389" s="115" t="n">
        <f aca="false">E390</f>
        <v>71400</v>
      </c>
      <c r="F389" s="116" t="n">
        <f aca="false">F390</f>
        <v>58226.7</v>
      </c>
      <c r="G389" s="115" t="n">
        <f aca="false">G390</f>
        <v>13173.3</v>
      </c>
      <c r="H389" s="116" t="n">
        <f aca="false">H390</f>
        <v>190165.4</v>
      </c>
      <c r="I389" s="115" t="n">
        <f aca="false">I390</f>
        <v>58226.7</v>
      </c>
      <c r="J389" s="116" t="n">
        <f aca="false">J390</f>
        <v>131938.7</v>
      </c>
      <c r="K389" s="115" t="n">
        <f aca="false">K390</f>
        <v>186286.79</v>
      </c>
      <c r="L389" s="116" t="n">
        <f aca="false">L390</f>
        <v>54348.09</v>
      </c>
      <c r="M389" s="115" t="n">
        <f aca="false">M390</f>
        <v>131938.7</v>
      </c>
      <c r="N389" s="60" t="n">
        <f aca="false">K389/H389</f>
        <v>0.979604018396617</v>
      </c>
      <c r="O389" s="97" t="n">
        <f aca="false">L389/I389</f>
        <v>0.933387775711143</v>
      </c>
      <c r="P389" s="97" t="n">
        <f aca="false">M389/J389</f>
        <v>1</v>
      </c>
    </row>
    <row r="390" s="76" customFormat="true" ht="11.45" hidden="false" customHeight="true" outlineLevel="0" collapsed="false">
      <c r="A390" s="98"/>
      <c r="B390" s="98"/>
      <c r="C390" s="98"/>
      <c r="D390" s="86" t="s">
        <v>29</v>
      </c>
      <c r="E390" s="87" t="n">
        <f aca="false">E391+E395</f>
        <v>71400</v>
      </c>
      <c r="F390" s="88" t="n">
        <f aca="false">F391+F395</f>
        <v>58226.7</v>
      </c>
      <c r="G390" s="87" t="n">
        <f aca="false">G391+G395</f>
        <v>13173.3</v>
      </c>
      <c r="H390" s="88" t="n">
        <f aca="false">H391+H395</f>
        <v>190165.4</v>
      </c>
      <c r="I390" s="87" t="n">
        <f aca="false">I391+I395</f>
        <v>58226.7</v>
      </c>
      <c r="J390" s="88" t="n">
        <f aca="false">J391+J395</f>
        <v>131938.7</v>
      </c>
      <c r="K390" s="87" t="n">
        <f aca="false">K391+K395</f>
        <v>186286.79</v>
      </c>
      <c r="L390" s="88" t="n">
        <f aca="false">L391+L395</f>
        <v>54348.09</v>
      </c>
      <c r="M390" s="87" t="n">
        <f aca="false">M391+M395</f>
        <v>131938.7</v>
      </c>
      <c r="N390" s="74" t="n">
        <f aca="false">K390/H390</f>
        <v>0.979604018396617</v>
      </c>
      <c r="O390" s="75" t="n">
        <f aca="false">L390/I390</f>
        <v>0.933387775711143</v>
      </c>
      <c r="P390" s="75" t="n">
        <f aca="false">M390/J390</f>
        <v>1</v>
      </c>
    </row>
    <row r="391" customFormat="false" ht="11.45" hidden="false" customHeight="true" outlineLevel="0" collapsed="false">
      <c r="A391" s="98"/>
      <c r="B391" s="98"/>
      <c r="C391" s="98"/>
      <c r="D391" s="78" t="s">
        <v>30</v>
      </c>
      <c r="E391" s="84" t="n">
        <f aca="false">E392+E393</f>
        <v>71400</v>
      </c>
      <c r="F391" s="85" t="n">
        <f aca="false">F392+F393</f>
        <v>58226.7</v>
      </c>
      <c r="G391" s="84" t="n">
        <f aca="false">G392+G393</f>
        <v>13173.3</v>
      </c>
      <c r="H391" s="85" t="n">
        <f aca="false">H392+H393</f>
        <v>190165.4</v>
      </c>
      <c r="I391" s="84" t="n">
        <f aca="false">I392+I393</f>
        <v>58226.7</v>
      </c>
      <c r="J391" s="85" t="n">
        <f aca="false">J392+J393</f>
        <v>131938.7</v>
      </c>
      <c r="K391" s="84" t="n">
        <f aca="false">K392+K393</f>
        <v>147231.54</v>
      </c>
      <c r="L391" s="85" t="n">
        <f aca="false">L392+L393</f>
        <v>15292.84</v>
      </c>
      <c r="M391" s="84" t="n">
        <f aca="false">M392+M393</f>
        <v>131938.7</v>
      </c>
      <c r="N391" s="81" t="n">
        <f aca="false">K391/H391</f>
        <v>0.774228855512096</v>
      </c>
      <c r="O391" s="82" t="n">
        <f aca="false">L391/I391</f>
        <v>0.262643082984267</v>
      </c>
      <c r="P391" s="82" t="n">
        <f aca="false">M391/J391</f>
        <v>1</v>
      </c>
    </row>
    <row r="392" customFormat="false" ht="11.45" hidden="false" customHeight="true" outlineLevel="0" collapsed="false">
      <c r="A392" s="98"/>
      <c r="B392" s="98"/>
      <c r="C392" s="98"/>
      <c r="D392" s="78" t="s">
        <v>38</v>
      </c>
      <c r="E392" s="84" t="n">
        <f aca="false">SUM(F392:G392)</f>
        <v>42375.9</v>
      </c>
      <c r="F392" s="80" t="n">
        <v>35592.9</v>
      </c>
      <c r="G392" s="79" t="n">
        <v>6783</v>
      </c>
      <c r="H392" s="85" t="n">
        <f aca="false">SUM(I392:J392)</f>
        <v>162419.3</v>
      </c>
      <c r="I392" s="79" t="n">
        <v>35592.9</v>
      </c>
      <c r="J392" s="80" t="n">
        <v>126826.4</v>
      </c>
      <c r="K392" s="84" t="n">
        <f aca="false">SUM(L392:M392)</f>
        <v>142119.24</v>
      </c>
      <c r="L392" s="80" t="n">
        <v>15292.84</v>
      </c>
      <c r="M392" s="79" t="n">
        <v>126826.4</v>
      </c>
      <c r="N392" s="81" t="n">
        <f aca="false">K392/H392</f>
        <v>0.875014484116112</v>
      </c>
      <c r="O392" s="82" t="n">
        <f aca="false">L392/I392</f>
        <v>0.429659847891012</v>
      </c>
      <c r="P392" s="82" t="n">
        <f aca="false">M392/J392</f>
        <v>1</v>
      </c>
    </row>
    <row r="393" customFormat="false" ht="22.9" hidden="false" customHeight="true" outlineLevel="0" collapsed="false">
      <c r="A393" s="98"/>
      <c r="B393" s="98"/>
      <c r="C393" s="98"/>
      <c r="D393" s="78" t="s">
        <v>64</v>
      </c>
      <c r="E393" s="84" t="n">
        <f aca="false">SUM(E394)</f>
        <v>29024.1</v>
      </c>
      <c r="F393" s="85" t="n">
        <f aca="false">SUM(F394)</f>
        <v>22633.8</v>
      </c>
      <c r="G393" s="84" t="n">
        <f aca="false">SUM(G394)</f>
        <v>6390.3</v>
      </c>
      <c r="H393" s="85" t="n">
        <f aca="false">SUM(H394)</f>
        <v>27746.1</v>
      </c>
      <c r="I393" s="84" t="n">
        <f aca="false">SUM(I394)</f>
        <v>22633.8</v>
      </c>
      <c r="J393" s="85" t="n">
        <f aca="false">SUM(J394)</f>
        <v>5112.3</v>
      </c>
      <c r="K393" s="84" t="n">
        <f aca="false">SUM(K394)</f>
        <v>5112.3</v>
      </c>
      <c r="L393" s="85" t="n">
        <f aca="false">SUM(L394)</f>
        <v>0</v>
      </c>
      <c r="M393" s="84" t="n">
        <f aca="false">SUM(M394)</f>
        <v>5112.3</v>
      </c>
      <c r="N393" s="81" t="n">
        <f aca="false">K393/H393</f>
        <v>0.184252922032286</v>
      </c>
      <c r="O393" s="82" t="n">
        <f aca="false">L393/I393</f>
        <v>0</v>
      </c>
      <c r="P393" s="82" t="n">
        <f aca="false">M393/J393</f>
        <v>1</v>
      </c>
    </row>
    <row r="394" customFormat="false" ht="11.45" hidden="false" customHeight="true" outlineLevel="0" collapsed="false">
      <c r="A394" s="98"/>
      <c r="B394" s="98"/>
      <c r="C394" s="98"/>
      <c r="D394" s="78" t="s">
        <v>33</v>
      </c>
      <c r="E394" s="84" t="n">
        <f aca="false">SUM(F394:G394)</f>
        <v>29024.1</v>
      </c>
      <c r="F394" s="80" t="n">
        <v>22633.8</v>
      </c>
      <c r="G394" s="79" t="n">
        <v>6390.3</v>
      </c>
      <c r="H394" s="85" t="n">
        <f aca="false">SUM(I394:J394)</f>
        <v>27746.1</v>
      </c>
      <c r="I394" s="79" t="n">
        <v>22633.8</v>
      </c>
      <c r="J394" s="80" t="n">
        <v>5112.3</v>
      </c>
      <c r="K394" s="84" t="n">
        <f aca="false">SUM(L394:M394)</f>
        <v>5112.3</v>
      </c>
      <c r="L394" s="80"/>
      <c r="M394" s="79" t="n">
        <v>5112.3</v>
      </c>
      <c r="N394" s="81" t="n">
        <f aca="false">K394/H394</f>
        <v>0.184252922032286</v>
      </c>
      <c r="O394" s="82" t="n">
        <f aca="false">L394/I394</f>
        <v>0</v>
      </c>
      <c r="P394" s="82" t="n">
        <f aca="false">M394/J394</f>
        <v>1</v>
      </c>
    </row>
    <row r="395" customFormat="false" ht="11.45" hidden="false" customHeight="true" outlineLevel="0" collapsed="false">
      <c r="A395" s="102"/>
      <c r="B395" s="102"/>
      <c r="C395" s="102"/>
      <c r="D395" s="103" t="s">
        <v>34</v>
      </c>
      <c r="E395" s="91" t="n">
        <f aca="false">SUM(F395:G395)</f>
        <v>0</v>
      </c>
      <c r="F395" s="92"/>
      <c r="G395" s="93"/>
      <c r="H395" s="94" t="n">
        <f aca="false">SUM(I395:J395)</f>
        <v>0</v>
      </c>
      <c r="I395" s="93"/>
      <c r="J395" s="92"/>
      <c r="K395" s="91" t="n">
        <f aca="false">SUM(L395:M395)</f>
        <v>39055.25</v>
      </c>
      <c r="L395" s="92" t="n">
        <v>39055.25</v>
      </c>
      <c r="M395" s="93"/>
      <c r="N395" s="95"/>
      <c r="O395" s="96"/>
      <c r="P395" s="96"/>
    </row>
    <row r="396" customFormat="false" ht="39" hidden="false" customHeight="true" outlineLevel="0" collapsed="false">
      <c r="A396" s="98" t="s">
        <v>54</v>
      </c>
      <c r="B396" s="98" t="s">
        <v>42</v>
      </c>
      <c r="C396" s="114" t="n">
        <v>31.3</v>
      </c>
      <c r="D396" s="107" t="s">
        <v>100</v>
      </c>
      <c r="E396" s="57" t="n">
        <f aca="false">E397</f>
        <v>17850</v>
      </c>
      <c r="F396" s="58" t="n">
        <f aca="false">F397</f>
        <v>14565.6</v>
      </c>
      <c r="G396" s="57" t="n">
        <f aca="false">G397</f>
        <v>3284.4</v>
      </c>
      <c r="H396" s="58" t="n">
        <f aca="false">H397</f>
        <v>17193</v>
      </c>
      <c r="I396" s="57" t="n">
        <f aca="false">I397</f>
        <v>14565.6</v>
      </c>
      <c r="J396" s="58" t="n">
        <f aca="false">J397</f>
        <v>2627.4</v>
      </c>
      <c r="K396" s="57" t="n">
        <f aca="false">K397</f>
        <v>29724.23</v>
      </c>
      <c r="L396" s="58" t="n">
        <f aca="false">L397</f>
        <v>27096.83</v>
      </c>
      <c r="M396" s="57" t="n">
        <f aca="false">M397</f>
        <v>2627.4</v>
      </c>
      <c r="N396" s="60" t="n">
        <f aca="false">K396/H396</f>
        <v>1.72885651137091</v>
      </c>
      <c r="O396" s="97" t="n">
        <f aca="false">L396/I396</f>
        <v>1.86033050475092</v>
      </c>
      <c r="P396" s="97" t="n">
        <f aca="false">M396/J396</f>
        <v>1</v>
      </c>
    </row>
    <row r="397" s="76" customFormat="true" ht="12.75" hidden="false" customHeight="false" outlineLevel="0" collapsed="false">
      <c r="A397" s="98"/>
      <c r="B397" s="98"/>
      <c r="C397" s="98"/>
      <c r="D397" s="86" t="s">
        <v>29</v>
      </c>
      <c r="E397" s="87" t="n">
        <f aca="false">E398+E401</f>
        <v>17850</v>
      </c>
      <c r="F397" s="88" t="n">
        <f aca="false">F398+F401</f>
        <v>14565.6</v>
      </c>
      <c r="G397" s="87" t="n">
        <f aca="false">G398+G401</f>
        <v>3284.4</v>
      </c>
      <c r="H397" s="88" t="n">
        <f aca="false">H398+H401</f>
        <v>17193</v>
      </c>
      <c r="I397" s="87" t="n">
        <f aca="false">I398+I401</f>
        <v>14565.6</v>
      </c>
      <c r="J397" s="88" t="n">
        <f aca="false">J398+J401</f>
        <v>2627.4</v>
      </c>
      <c r="K397" s="87" t="n">
        <f aca="false">K398+K401</f>
        <v>29724.23</v>
      </c>
      <c r="L397" s="88" t="n">
        <f aca="false">L398+L401</f>
        <v>27096.83</v>
      </c>
      <c r="M397" s="87" t="n">
        <f aca="false">M398+M401</f>
        <v>2627.4</v>
      </c>
      <c r="N397" s="74" t="n">
        <f aca="false">K397/H397</f>
        <v>1.72885651137091</v>
      </c>
      <c r="O397" s="75" t="n">
        <f aca="false">L397/I397</f>
        <v>1.86033050475092</v>
      </c>
      <c r="P397" s="75" t="n">
        <f aca="false">M397/J397</f>
        <v>1</v>
      </c>
    </row>
    <row r="398" customFormat="false" ht="12.75" hidden="false" customHeight="false" outlineLevel="0" collapsed="false">
      <c r="A398" s="98"/>
      <c r="B398" s="98"/>
      <c r="C398" s="98"/>
      <c r="D398" s="78" t="s">
        <v>30</v>
      </c>
      <c r="E398" s="84" t="n">
        <f aca="false">E399+E400</f>
        <v>8960.7</v>
      </c>
      <c r="F398" s="85" t="n">
        <f aca="false">F399+F400</f>
        <v>7104.3</v>
      </c>
      <c r="G398" s="84" t="n">
        <f aca="false">G399+G400</f>
        <v>1856.4</v>
      </c>
      <c r="H398" s="85" t="n">
        <f aca="false">H399+H400</f>
        <v>8589.3</v>
      </c>
      <c r="I398" s="84" t="n">
        <f aca="false">I399+I400</f>
        <v>7104.3</v>
      </c>
      <c r="J398" s="85" t="n">
        <f aca="false">J399+J400</f>
        <v>1485</v>
      </c>
      <c r="K398" s="84" t="n">
        <f aca="false">K399+K400</f>
        <v>28581.83</v>
      </c>
      <c r="L398" s="85" t="n">
        <f aca="false">L399+L400</f>
        <v>27096.83</v>
      </c>
      <c r="M398" s="84" t="n">
        <f aca="false">M399+M400</f>
        <v>1485</v>
      </c>
      <c r="N398" s="81" t="n">
        <f aca="false">K398/H398</f>
        <v>3.32760876904987</v>
      </c>
      <c r="O398" s="82" t="n">
        <f aca="false">L398/I398</f>
        <v>3.8141449544642</v>
      </c>
      <c r="P398" s="82" t="n">
        <f aca="false">M398/J398</f>
        <v>1</v>
      </c>
    </row>
    <row r="399" customFormat="false" ht="12.75" hidden="false" customHeight="false" outlineLevel="0" collapsed="false">
      <c r="A399" s="98"/>
      <c r="B399" s="98"/>
      <c r="C399" s="98"/>
      <c r="D399" s="78" t="s">
        <v>38</v>
      </c>
      <c r="E399" s="84" t="n">
        <f aca="false">F399+G399</f>
        <v>2284.8</v>
      </c>
      <c r="F399" s="80" t="n">
        <v>1892.1</v>
      </c>
      <c r="G399" s="79" t="n">
        <v>392.7</v>
      </c>
      <c r="H399" s="85" t="n">
        <f aca="false">I399+J399</f>
        <v>2206.2</v>
      </c>
      <c r="I399" s="79" t="n">
        <v>1892.1</v>
      </c>
      <c r="J399" s="80" t="n">
        <v>314.1</v>
      </c>
      <c r="K399" s="84" t="n">
        <f aca="false">L399+M399</f>
        <v>27410.93</v>
      </c>
      <c r="L399" s="80" t="n">
        <v>27096.83</v>
      </c>
      <c r="M399" s="79" t="n">
        <v>314.1</v>
      </c>
      <c r="N399" s="81" t="n">
        <f aca="false">K399/H399</f>
        <v>12.4244991387907</v>
      </c>
      <c r="O399" s="82" t="n">
        <f aca="false">L399/I399</f>
        <v>14.321034829026</v>
      </c>
      <c r="P399" s="82" t="n">
        <f aca="false">M399/J399</f>
        <v>1</v>
      </c>
    </row>
    <row r="400" customFormat="false" ht="12.75" hidden="false" customHeight="false" outlineLevel="0" collapsed="false">
      <c r="A400" s="98"/>
      <c r="B400" s="98"/>
      <c r="C400" s="98"/>
      <c r="D400" s="78" t="s">
        <v>39</v>
      </c>
      <c r="E400" s="84" t="n">
        <f aca="false">F400+G400</f>
        <v>6675.9</v>
      </c>
      <c r="F400" s="80" t="n">
        <v>5212.2</v>
      </c>
      <c r="G400" s="79" t="n">
        <v>1463.7</v>
      </c>
      <c r="H400" s="85" t="n">
        <f aca="false">I400+J400</f>
        <v>6383.1</v>
      </c>
      <c r="I400" s="79" t="n">
        <v>5212.2</v>
      </c>
      <c r="J400" s="80" t="n">
        <v>1170.9</v>
      </c>
      <c r="K400" s="84" t="n">
        <f aca="false">L400+M400</f>
        <v>1170.9</v>
      </c>
      <c r="L400" s="80"/>
      <c r="M400" s="79" t="n">
        <v>1170.9</v>
      </c>
      <c r="N400" s="81" t="n">
        <f aca="false">K400/H400</f>
        <v>0.183437514687221</v>
      </c>
      <c r="O400" s="82" t="n">
        <f aca="false">L400/I400</f>
        <v>0</v>
      </c>
      <c r="P400" s="82" t="n">
        <f aca="false">M400/J400</f>
        <v>1</v>
      </c>
    </row>
    <row r="401" customFormat="false" ht="12.75" hidden="false" customHeight="false" outlineLevel="0" collapsed="false">
      <c r="A401" s="102"/>
      <c r="B401" s="102"/>
      <c r="C401" s="102"/>
      <c r="D401" s="103" t="s">
        <v>34</v>
      </c>
      <c r="E401" s="91" t="n">
        <f aca="false">F401+G401</f>
        <v>8889.3</v>
      </c>
      <c r="F401" s="92" t="n">
        <v>7461.3</v>
      </c>
      <c r="G401" s="93" t="n">
        <v>1428</v>
      </c>
      <c r="H401" s="94" t="n">
        <f aca="false">I401+J401</f>
        <v>8603.7</v>
      </c>
      <c r="I401" s="93" t="n">
        <v>7461.3</v>
      </c>
      <c r="J401" s="92" t="n">
        <v>1142.4</v>
      </c>
      <c r="K401" s="91" t="n">
        <f aca="false">L401+M401</f>
        <v>1142.4</v>
      </c>
      <c r="L401" s="92"/>
      <c r="M401" s="93" t="n">
        <v>1142.4</v>
      </c>
      <c r="N401" s="95" t="n">
        <f aca="false">K401/H401</f>
        <v>0.132780082987552</v>
      </c>
      <c r="O401" s="96" t="n">
        <f aca="false">L401/I401</f>
        <v>0</v>
      </c>
      <c r="P401" s="96" t="n">
        <f aca="false">M401/J401</f>
        <v>1</v>
      </c>
    </row>
    <row r="402" customFormat="false" ht="39.6" hidden="false" customHeight="true" outlineLevel="0" collapsed="false">
      <c r="A402" s="98" t="s">
        <v>101</v>
      </c>
      <c r="B402" s="98" t="s">
        <v>50</v>
      </c>
      <c r="C402" s="114" t="n">
        <v>31.4</v>
      </c>
      <c r="D402" s="107" t="s">
        <v>100</v>
      </c>
      <c r="E402" s="115" t="n">
        <f aca="false">E403+E407</f>
        <v>58905</v>
      </c>
      <c r="F402" s="116" t="n">
        <f aca="false">F403+F407</f>
        <v>48016.5</v>
      </c>
      <c r="G402" s="115" t="n">
        <f aca="false">G403+G407</f>
        <v>10888.5</v>
      </c>
      <c r="H402" s="116" t="n">
        <f aca="false">H403+H407</f>
        <v>172534.7</v>
      </c>
      <c r="I402" s="115" t="n">
        <f aca="false">I403+I407</f>
        <v>48016.5</v>
      </c>
      <c r="J402" s="116" t="n">
        <f aca="false">J403+J407</f>
        <v>124518.2</v>
      </c>
      <c r="K402" s="115" t="n">
        <f aca="false">K403+K407</f>
        <v>1297761.58</v>
      </c>
      <c r="L402" s="116" t="n">
        <f aca="false">L403+L407</f>
        <v>1173243.38</v>
      </c>
      <c r="M402" s="115" t="n">
        <f aca="false">M403+M407</f>
        <v>124518.2</v>
      </c>
      <c r="N402" s="60" t="n">
        <f aca="false">K402/H402</f>
        <v>7.52174246687768</v>
      </c>
      <c r="O402" s="97" t="n">
        <f aca="false">L402/I402</f>
        <v>24.4341711703269</v>
      </c>
      <c r="P402" s="97" t="n">
        <f aca="false">M402/J402</f>
        <v>1</v>
      </c>
    </row>
    <row r="403" s="76" customFormat="true" ht="12.75" hidden="false" customHeight="false" outlineLevel="0" collapsed="false">
      <c r="A403" s="98"/>
      <c r="B403" s="98"/>
      <c r="C403" s="98"/>
      <c r="D403" s="71" t="s">
        <v>25</v>
      </c>
      <c r="E403" s="72" t="n">
        <f aca="false">E404</f>
        <v>23383.5</v>
      </c>
      <c r="F403" s="73" t="n">
        <f aca="false">F404</f>
        <v>18242.7</v>
      </c>
      <c r="G403" s="72" t="n">
        <f aca="false">G404</f>
        <v>5140.8</v>
      </c>
      <c r="H403" s="73" t="n">
        <f aca="false">H404</f>
        <v>63362.2</v>
      </c>
      <c r="I403" s="72" t="n">
        <f aca="false">I404</f>
        <v>18242.7</v>
      </c>
      <c r="J403" s="73" t="n">
        <f aca="false">J404</f>
        <v>45119.5</v>
      </c>
      <c r="K403" s="72" t="n">
        <f aca="false">K404</f>
        <v>231576.66</v>
      </c>
      <c r="L403" s="73" t="n">
        <f aca="false">L404</f>
        <v>186457.16</v>
      </c>
      <c r="M403" s="72" t="n">
        <f aca="false">M404</f>
        <v>45119.5</v>
      </c>
      <c r="N403" s="74" t="n">
        <f aca="false">K403/H403</f>
        <v>3.65480775604382</v>
      </c>
      <c r="O403" s="75" t="n">
        <f aca="false">L403/I403</f>
        <v>10.2209190525525</v>
      </c>
      <c r="P403" s="75" t="n">
        <f aca="false">M403/J403</f>
        <v>1</v>
      </c>
    </row>
    <row r="404" customFormat="false" ht="24" hidden="false" customHeight="false" outlineLevel="0" collapsed="false">
      <c r="A404" s="98"/>
      <c r="B404" s="98"/>
      <c r="C404" s="98"/>
      <c r="D404" s="78" t="s">
        <v>26</v>
      </c>
      <c r="E404" s="79" t="n">
        <f aca="false">E405</f>
        <v>23383.5</v>
      </c>
      <c r="F404" s="80" t="n">
        <f aca="false">F405</f>
        <v>18242.7</v>
      </c>
      <c r="G404" s="79" t="n">
        <f aca="false">G405</f>
        <v>5140.8</v>
      </c>
      <c r="H404" s="80" t="n">
        <f aca="false">H405</f>
        <v>63362.2</v>
      </c>
      <c r="I404" s="79" t="n">
        <f aca="false">I405</f>
        <v>18242.7</v>
      </c>
      <c r="J404" s="80" t="n">
        <f aca="false">J405</f>
        <v>45119.5</v>
      </c>
      <c r="K404" s="79" t="n">
        <f aca="false">K405</f>
        <v>231576.66</v>
      </c>
      <c r="L404" s="80" t="n">
        <f aca="false">L405</f>
        <v>186457.16</v>
      </c>
      <c r="M404" s="79" t="n">
        <f aca="false">M405</f>
        <v>45119.5</v>
      </c>
      <c r="N404" s="81" t="n">
        <f aca="false">K404/H404</f>
        <v>3.65480775604382</v>
      </c>
      <c r="O404" s="82" t="n">
        <f aca="false">L404/I404</f>
        <v>10.2209190525525</v>
      </c>
      <c r="P404" s="82" t="n">
        <f aca="false">M404/J404</f>
        <v>1</v>
      </c>
    </row>
    <row r="405" customFormat="false" ht="12.75" hidden="false" customHeight="false" outlineLevel="0" collapsed="false">
      <c r="A405" s="98"/>
      <c r="B405" s="98"/>
      <c r="C405" s="98"/>
      <c r="D405" s="78" t="s">
        <v>27</v>
      </c>
      <c r="E405" s="79" t="n">
        <f aca="false">E406</f>
        <v>23383.5</v>
      </c>
      <c r="F405" s="80" t="n">
        <f aca="false">F406</f>
        <v>18242.7</v>
      </c>
      <c r="G405" s="79" t="n">
        <f aca="false">G406</f>
        <v>5140.8</v>
      </c>
      <c r="H405" s="80" t="n">
        <f aca="false">H406</f>
        <v>63362.2</v>
      </c>
      <c r="I405" s="79" t="n">
        <f aca="false">I406</f>
        <v>18242.7</v>
      </c>
      <c r="J405" s="80" t="n">
        <f aca="false">J406</f>
        <v>45119.5</v>
      </c>
      <c r="K405" s="79" t="n">
        <f aca="false">K406</f>
        <v>231576.66</v>
      </c>
      <c r="L405" s="80" t="n">
        <f aca="false">L406</f>
        <v>186457.16</v>
      </c>
      <c r="M405" s="79" t="n">
        <f aca="false">M406</f>
        <v>45119.5</v>
      </c>
      <c r="N405" s="81" t="n">
        <f aca="false">K405/H405</f>
        <v>3.65480775604382</v>
      </c>
      <c r="O405" s="82" t="n">
        <f aca="false">L405/I405</f>
        <v>10.2209190525525</v>
      </c>
      <c r="P405" s="82" t="n">
        <f aca="false">M405/J405</f>
        <v>1</v>
      </c>
    </row>
    <row r="406" customFormat="false" ht="12.75" hidden="false" customHeight="false" outlineLevel="0" collapsed="false">
      <c r="A406" s="98"/>
      <c r="B406" s="98"/>
      <c r="C406" s="98"/>
      <c r="D406" s="78" t="s">
        <v>28</v>
      </c>
      <c r="E406" s="84" t="n">
        <f aca="false">SUM(F406:G406)</f>
        <v>23383.5</v>
      </c>
      <c r="F406" s="80" t="n">
        <v>18242.7</v>
      </c>
      <c r="G406" s="79" t="n">
        <v>5140.8</v>
      </c>
      <c r="H406" s="85" t="n">
        <f aca="false">SUM(I406:J406)</f>
        <v>63362.2</v>
      </c>
      <c r="I406" s="79" t="n">
        <v>18242.7</v>
      </c>
      <c r="J406" s="80" t="n">
        <v>45119.5</v>
      </c>
      <c r="K406" s="84" t="n">
        <f aca="false">SUM(L406:M406)</f>
        <v>231576.66</v>
      </c>
      <c r="L406" s="80" t="n">
        <v>186457.16</v>
      </c>
      <c r="M406" s="79" t="n">
        <v>45119.5</v>
      </c>
      <c r="N406" s="81" t="n">
        <f aca="false">K406/H406</f>
        <v>3.65480775604382</v>
      </c>
      <c r="O406" s="82" t="n">
        <f aca="false">L406/I406</f>
        <v>10.2209190525525</v>
      </c>
      <c r="P406" s="82" t="n">
        <f aca="false">M406/J406</f>
        <v>1</v>
      </c>
    </row>
    <row r="407" s="76" customFormat="true" ht="12.75" hidden="false" customHeight="false" outlineLevel="0" collapsed="false">
      <c r="A407" s="98"/>
      <c r="B407" s="98"/>
      <c r="C407" s="98"/>
      <c r="D407" s="86" t="s">
        <v>29</v>
      </c>
      <c r="E407" s="87" t="n">
        <f aca="false">E408+E413</f>
        <v>35521.5</v>
      </c>
      <c r="F407" s="88" t="n">
        <f aca="false">F408+F413</f>
        <v>29773.8</v>
      </c>
      <c r="G407" s="87" t="n">
        <f aca="false">G408+G413</f>
        <v>5747.7</v>
      </c>
      <c r="H407" s="88" t="n">
        <f aca="false">H408+H413</f>
        <v>109172.5</v>
      </c>
      <c r="I407" s="87" t="n">
        <f aca="false">I408+I413</f>
        <v>29773.8</v>
      </c>
      <c r="J407" s="88" t="n">
        <f aca="false">J408+J413</f>
        <v>79398.7</v>
      </c>
      <c r="K407" s="87" t="n">
        <f aca="false">K408+K413</f>
        <v>1066184.92</v>
      </c>
      <c r="L407" s="88" t="n">
        <f aca="false">L408+L413</f>
        <v>986786.22</v>
      </c>
      <c r="M407" s="87" t="n">
        <f aca="false">M408+M413</f>
        <v>79398.7</v>
      </c>
      <c r="N407" s="74" t="n">
        <f aca="false">K407/H407</f>
        <v>9.76605756944285</v>
      </c>
      <c r="O407" s="75" t="n">
        <f aca="false">L407/I407</f>
        <v>33.1427704894908</v>
      </c>
      <c r="P407" s="75" t="n">
        <f aca="false">M407/J407</f>
        <v>1</v>
      </c>
    </row>
    <row r="408" customFormat="false" ht="12.75" hidden="false" customHeight="false" outlineLevel="0" collapsed="false">
      <c r="A408" s="98"/>
      <c r="B408" s="98"/>
      <c r="C408" s="98"/>
      <c r="D408" s="78" t="s">
        <v>30</v>
      </c>
      <c r="E408" s="84" t="n">
        <f aca="false">SUM(E409,E410,E411)</f>
        <v>35521.5</v>
      </c>
      <c r="F408" s="85" t="n">
        <f aca="false">SUM(F409,F410,F411)</f>
        <v>29773.8</v>
      </c>
      <c r="G408" s="84" t="n">
        <f aca="false">SUM(G409,G410,G411)</f>
        <v>5747.7</v>
      </c>
      <c r="H408" s="85" t="n">
        <f aca="false">SUM(H409,H410,H411)</f>
        <v>100388.2</v>
      </c>
      <c r="I408" s="84" t="n">
        <f aca="false">SUM(I409,I410,I411)</f>
        <v>29773.8</v>
      </c>
      <c r="J408" s="85" t="n">
        <f aca="false">SUM(J409,J410,J411)</f>
        <v>70614.4</v>
      </c>
      <c r="K408" s="84" t="n">
        <f aca="false">SUM(K409,K410,K411)</f>
        <v>544772.46</v>
      </c>
      <c r="L408" s="85" t="n">
        <f aca="false">SUM(L409,L410,L411)</f>
        <v>474158.06</v>
      </c>
      <c r="M408" s="84" t="n">
        <f aca="false">SUM(M409,M410,M411)</f>
        <v>70614.4</v>
      </c>
      <c r="N408" s="81" t="n">
        <f aca="false">K408/H408</f>
        <v>5.42665831243114</v>
      </c>
      <c r="O408" s="82" t="n">
        <f aca="false">L408/I408</f>
        <v>15.9253457738011</v>
      </c>
      <c r="P408" s="82" t="n">
        <f aca="false">M408/J408</f>
        <v>1</v>
      </c>
    </row>
    <row r="409" customFormat="false" ht="12.75" hidden="false" customHeight="false" outlineLevel="0" collapsed="false">
      <c r="A409" s="98"/>
      <c r="B409" s="98"/>
      <c r="C409" s="98"/>
      <c r="D409" s="78" t="s">
        <v>38</v>
      </c>
      <c r="E409" s="84" t="n">
        <f aca="false">SUM(F409:G409)</f>
        <v>35521.5</v>
      </c>
      <c r="F409" s="80" t="n">
        <v>29773.8</v>
      </c>
      <c r="G409" s="79" t="n">
        <v>5747.7</v>
      </c>
      <c r="H409" s="85" t="n">
        <f aca="false">SUM(I409:J409)</f>
        <v>78771.9</v>
      </c>
      <c r="I409" s="79" t="n">
        <v>29773.8</v>
      </c>
      <c r="J409" s="80" t="n">
        <v>48998.1</v>
      </c>
      <c r="K409" s="84" t="n">
        <f aca="false">SUM(L409:M409)</f>
        <v>396248.32</v>
      </c>
      <c r="L409" s="80" t="n">
        <v>347250.22</v>
      </c>
      <c r="M409" s="79" t="n">
        <v>48998.1</v>
      </c>
      <c r="N409" s="81" t="n">
        <f aca="false">K409/H409</f>
        <v>5.03032578876478</v>
      </c>
      <c r="O409" s="82" t="n">
        <f aca="false">L409/I409</f>
        <v>11.6629459457644</v>
      </c>
      <c r="P409" s="82" t="n">
        <f aca="false">M409/J409</f>
        <v>1</v>
      </c>
    </row>
    <row r="410" customFormat="false" ht="12.75" hidden="false" customHeight="false" outlineLevel="0" collapsed="false">
      <c r="A410" s="98"/>
      <c r="B410" s="98"/>
      <c r="C410" s="98"/>
      <c r="D410" s="78" t="s">
        <v>39</v>
      </c>
      <c r="E410" s="84" t="n">
        <f aca="false">SUM(F410:G410)</f>
        <v>0</v>
      </c>
      <c r="F410" s="80"/>
      <c r="G410" s="79"/>
      <c r="H410" s="85" t="n">
        <f aca="false">SUM(I410:J410)</f>
        <v>13566.5</v>
      </c>
      <c r="I410" s="79"/>
      <c r="J410" s="80" t="n">
        <v>13566.5</v>
      </c>
      <c r="K410" s="84" t="n">
        <f aca="false">SUM(L410:M410)</f>
        <v>111934.14</v>
      </c>
      <c r="L410" s="80" t="n">
        <v>98367.64</v>
      </c>
      <c r="M410" s="79" t="n">
        <v>13566.5</v>
      </c>
      <c r="N410" s="81" t="n">
        <f aca="false">K410/H410</f>
        <v>8.25077507094682</v>
      </c>
      <c r="O410" s="82"/>
      <c r="P410" s="82" t="n">
        <f aca="false">M410/J410</f>
        <v>1</v>
      </c>
    </row>
    <row r="411" customFormat="false" ht="22.15" hidden="false" customHeight="true" outlineLevel="0" collapsed="false">
      <c r="A411" s="98"/>
      <c r="B411" s="98"/>
      <c r="C411" s="98"/>
      <c r="D411" s="78" t="s">
        <v>64</v>
      </c>
      <c r="E411" s="84" t="n">
        <f aca="false">E412</f>
        <v>0</v>
      </c>
      <c r="F411" s="85" t="n">
        <f aca="false">F412</f>
        <v>0</v>
      </c>
      <c r="G411" s="84" t="n">
        <f aca="false">G412</f>
        <v>0</v>
      </c>
      <c r="H411" s="85" t="n">
        <f aca="false">H412</f>
        <v>8049.8</v>
      </c>
      <c r="I411" s="84" t="n">
        <f aca="false">I412</f>
        <v>0</v>
      </c>
      <c r="J411" s="85" t="n">
        <f aca="false">J412</f>
        <v>8049.8</v>
      </c>
      <c r="K411" s="84" t="n">
        <f aca="false">K412</f>
        <v>36590</v>
      </c>
      <c r="L411" s="85" t="n">
        <f aca="false">L412</f>
        <v>28540.2</v>
      </c>
      <c r="M411" s="84" t="n">
        <f aca="false">M412</f>
        <v>8049.8</v>
      </c>
      <c r="N411" s="81" t="n">
        <f aca="false">K411/H411</f>
        <v>4.54545454545455</v>
      </c>
      <c r="O411" s="82"/>
      <c r="P411" s="82" t="n">
        <f aca="false">M411/J411</f>
        <v>1</v>
      </c>
    </row>
    <row r="412" customFormat="false" ht="12.75" hidden="false" customHeight="false" outlineLevel="0" collapsed="false">
      <c r="A412" s="98"/>
      <c r="B412" s="98"/>
      <c r="C412" s="98"/>
      <c r="D412" s="78" t="s">
        <v>33</v>
      </c>
      <c r="E412" s="84" t="n">
        <f aca="false">F412+G412</f>
        <v>0</v>
      </c>
      <c r="F412" s="80"/>
      <c r="G412" s="79"/>
      <c r="H412" s="85" t="n">
        <f aca="false">I412+J412</f>
        <v>8049.8</v>
      </c>
      <c r="I412" s="79"/>
      <c r="J412" s="80" t="n">
        <v>8049.8</v>
      </c>
      <c r="K412" s="84" t="n">
        <f aca="false">L412+M412</f>
        <v>36590</v>
      </c>
      <c r="L412" s="80" t="n">
        <v>28540.2</v>
      </c>
      <c r="M412" s="79" t="n">
        <v>8049.8</v>
      </c>
      <c r="N412" s="81" t="n">
        <f aca="false">K412/H412</f>
        <v>4.54545454545455</v>
      </c>
      <c r="O412" s="82"/>
      <c r="P412" s="82" t="n">
        <f aca="false">M412/J412</f>
        <v>1</v>
      </c>
    </row>
    <row r="413" customFormat="false" ht="12.75" hidden="false" customHeight="false" outlineLevel="0" collapsed="false">
      <c r="A413" s="102"/>
      <c r="B413" s="102"/>
      <c r="C413" s="102"/>
      <c r="D413" s="103" t="s">
        <v>34</v>
      </c>
      <c r="E413" s="91" t="n">
        <f aca="false">F413+G413</f>
        <v>0</v>
      </c>
      <c r="F413" s="92"/>
      <c r="G413" s="93"/>
      <c r="H413" s="94" t="n">
        <f aca="false">I413+J413</f>
        <v>8784.3</v>
      </c>
      <c r="I413" s="93"/>
      <c r="J413" s="92" t="n">
        <v>8784.3</v>
      </c>
      <c r="K413" s="91" t="n">
        <f aca="false">L413+M413</f>
        <v>521412.46</v>
      </c>
      <c r="L413" s="92" t="n">
        <v>512628.16</v>
      </c>
      <c r="M413" s="93" t="n">
        <v>8784.3</v>
      </c>
      <c r="N413" s="95" t="n">
        <f aca="false">K413/H413</f>
        <v>59.3573147547329</v>
      </c>
      <c r="O413" s="96"/>
      <c r="P413" s="96" t="n">
        <f aca="false">M413/J413</f>
        <v>1</v>
      </c>
    </row>
    <row r="414" customFormat="false" ht="11.45" hidden="false" customHeight="true" outlineLevel="0" collapsed="false">
      <c r="A414" s="117"/>
      <c r="B414" s="117"/>
      <c r="C414" s="117"/>
      <c r="D414" s="118"/>
      <c r="E414" s="119"/>
      <c r="F414" s="120"/>
      <c r="G414" s="120"/>
      <c r="H414" s="121"/>
      <c r="I414" s="120"/>
      <c r="J414" s="120"/>
      <c r="K414" s="121"/>
      <c r="L414" s="6"/>
      <c r="M414" s="120"/>
      <c r="N414" s="121"/>
      <c r="O414" s="6"/>
      <c r="P414" s="6"/>
    </row>
    <row r="415" customFormat="false" ht="11.45" hidden="false" customHeight="true" outlineLevel="0" collapsed="false">
      <c r="A415" s="117"/>
      <c r="B415" s="117"/>
      <c r="C415" s="117"/>
      <c r="D415" s="118"/>
      <c r="E415" s="119"/>
      <c r="F415" s="120"/>
      <c r="G415" s="120"/>
      <c r="H415" s="121"/>
      <c r="I415" s="120"/>
      <c r="J415" s="120"/>
      <c r="K415" s="121"/>
      <c r="L415" s="6"/>
      <c r="M415" s="120"/>
      <c r="N415" s="121"/>
      <c r="O415" s="6"/>
      <c r="P415" s="6"/>
    </row>
    <row r="416" customFormat="false" ht="11.45" hidden="false" customHeight="true" outlineLevel="0" collapsed="false">
      <c r="A416" s="117"/>
      <c r="B416" s="117"/>
      <c r="C416" s="117"/>
      <c r="D416" s="118"/>
      <c r="E416" s="119"/>
      <c r="F416" s="120"/>
      <c r="G416" s="120"/>
      <c r="H416" s="121"/>
      <c r="I416" s="120"/>
      <c r="J416" s="120"/>
      <c r="K416" s="121"/>
      <c r="L416" s="6"/>
      <c r="M416" s="120"/>
      <c r="N416" s="121"/>
      <c r="O416" s="6"/>
      <c r="P416" s="6"/>
    </row>
    <row r="417" customFormat="false" ht="11.45" hidden="false" customHeight="true" outlineLevel="0" collapsed="false">
      <c r="A417" s="122" t="s">
        <v>102</v>
      </c>
      <c r="B417" s="122"/>
      <c r="C417" s="122"/>
      <c r="D417" s="122"/>
      <c r="E417" s="122"/>
      <c r="F417" s="122"/>
      <c r="G417" s="122"/>
      <c r="H417" s="122"/>
      <c r="I417" s="123"/>
      <c r="J417" s="123"/>
      <c r="K417" s="123"/>
      <c r="M417" s="123"/>
      <c r="N417" s="123"/>
    </row>
    <row r="418" customFormat="false" ht="11.45" hidden="false" customHeight="true" outlineLevel="0" collapsed="false">
      <c r="A418" s="122" t="s">
        <v>103</v>
      </c>
      <c r="B418" s="122"/>
      <c r="C418" s="122"/>
      <c r="D418" s="122"/>
      <c r="E418" s="122"/>
      <c r="F418" s="122"/>
      <c r="G418" s="122"/>
      <c r="H418" s="122"/>
      <c r="I418" s="123"/>
      <c r="J418" s="123"/>
      <c r="K418" s="123"/>
      <c r="M418" s="123"/>
      <c r="N418" s="123"/>
    </row>
    <row r="419" customFormat="false" ht="11.45" hidden="false" customHeight="true" outlineLevel="0" collapsed="false">
      <c r="A419" s="124"/>
      <c r="B419" s="124"/>
      <c r="C419" s="124"/>
      <c r="D419" s="124"/>
      <c r="E419" s="124"/>
      <c r="F419" s="124"/>
      <c r="G419" s="125"/>
      <c r="H419" s="125"/>
      <c r="I419" s="123"/>
      <c r="J419" s="123"/>
      <c r="K419" s="123"/>
      <c r="M419" s="123"/>
      <c r="N419" s="123"/>
    </row>
    <row r="420" customFormat="false" ht="11.45" hidden="false" customHeight="true" outlineLevel="0" collapsed="false">
      <c r="A420" s="126"/>
      <c r="B420" s="126"/>
      <c r="C420" s="126"/>
      <c r="D420" s="126"/>
      <c r="E420" s="126"/>
      <c r="F420" s="126"/>
      <c r="G420" s="126"/>
      <c r="H420" s="126"/>
      <c r="I420" s="123"/>
      <c r="J420" s="123"/>
      <c r="K420" s="123"/>
      <c r="M420" s="123"/>
      <c r="N420" s="123"/>
    </row>
    <row r="421" customFormat="false" ht="11.45" hidden="false" customHeight="true" outlineLevel="0" collapsed="false">
      <c r="F421" s="127"/>
      <c r="G421" s="127"/>
      <c r="H421" s="123"/>
      <c r="I421" s="123"/>
      <c r="J421" s="123"/>
      <c r="K421" s="123"/>
      <c r="M421" s="123"/>
      <c r="N421" s="123"/>
    </row>
  </sheetData>
  <mergeCells count="19">
    <mergeCell ref="O2:P2"/>
    <mergeCell ref="O3:P3"/>
    <mergeCell ref="A5:P5"/>
    <mergeCell ref="A6:P6"/>
    <mergeCell ref="A7:P7"/>
    <mergeCell ref="F9:G9"/>
    <mergeCell ref="K9:M9"/>
    <mergeCell ref="A10:A11"/>
    <mergeCell ref="B10:B11"/>
    <mergeCell ref="C10:C11"/>
    <mergeCell ref="D10:D11"/>
    <mergeCell ref="E10:G10"/>
    <mergeCell ref="H10:J10"/>
    <mergeCell ref="K10:M10"/>
    <mergeCell ref="N10:P10"/>
    <mergeCell ref="A417:H417"/>
    <mergeCell ref="A418:H418"/>
    <mergeCell ref="A419:F419"/>
    <mergeCell ref="A420:H420"/>
  </mergeCells>
  <printOptions headings="false" gridLines="false" gridLinesSet="true" horizontalCentered="false" verticalCentered="false"/>
  <pageMargins left="0.240277777777778" right="0.159722222222222" top="0.429861111111111" bottom="0.5" header="0.511811023622047" footer="0.309722222222222"/>
  <pageSetup paperSize="9" scale="79" fitToWidth="1" fitToHeight="1" pageOrder="downThenOver" orientation="landscape" blackAndWhite="false" draft="false" cellComments="none" firstPageNumber="1131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07:19:18Z</dcterms:created>
  <dc:creator>VAHAGN</dc:creator>
  <dc:description/>
  <dc:language>en-US</dc:language>
  <cp:lastModifiedBy>asargsyan</cp:lastModifiedBy>
  <cp:lastPrinted>2008-04-29T06:35:23Z</cp:lastPrinted>
  <dcterms:modified xsi:type="dcterms:W3CDTF">2008-04-29T06:35:29Z</dcterms:modified>
  <cp:revision>0</cp:revision>
  <dc:subject/>
  <dc:title/>
</cp:coreProperties>
</file>