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4.10.02-09" sheetId="1" state="visible" r:id="rId2"/>
  </sheets>
  <definedNames>
    <definedName function="false" hidden="false" localSheetId="0" name="_xlnm.Print_Titles" vbProcedure="false">'04.10.02-0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43">
  <si>
    <t xml:space="preserve">Ð³í»Éí³Í N 1</t>
  </si>
  <si>
    <t xml:space="preserve">²ÕÛáõë³Ï N 24.3</t>
  </si>
  <si>
    <t xml:space="preserve">Ð²ÞìºîìàôÂÚàôÜ</t>
  </si>
  <si>
    <t xml:space="preserve">§Ð³Û³ëï³ÝÇ Ð³Ýñ³å»ïáõÃÛ³Ý 2007 Ãí³Ï³ÝÇ å»ï³Ï³Ý µÛáõç»Ç Ù³ëÇÝ¦ ÐÐ ûñ»ÝùÇ N 1 Ñ³í»Éí³Íáí  04 ËÙµÇ 10 »ÝÃ³ËÙµÇ 02 - 09,12,14,15,16,18 Íñ³·ñ»ñÇ Ï³ï³ñÙ³Ý í»ñ³µ»ñÛ³É </t>
  </si>
  <si>
    <t xml:space="preserve">(µ³ßËáõÙÁ Áëï ³é³ÝÓÇÝ Çñ³í³µ³Ý³Ï³Ý ³ÝÓ Ñ³Ý¹Çë³óáÕ ëáõµÛ»ÏïÝ»ñÇ)</t>
  </si>
  <si>
    <t xml:space="preserve">(Ñ³½³ñ ¹ñ³Ù)  </t>
  </si>
  <si>
    <t xml:space="preserve">Ì³Ëë³ÛÇÝ  Íñ³·ÇñÁ Ï³ï³ñáÕ  ÐÐ å»ï³Ï³Ý Ï³é³í³ñÙ³Ý Ù³ñÙÇÝÝ»ñÇ ¨ å»ï³Ï³Ý ³ç³ÏóáõÃÛáõÝ ëï³óáÕ Çñ³í³µ³Ý³Ï³Ý ³ÝÓ Ñ³Ý¹Çë³óáÕ ëáõµÛ»ÏïÝ»ñÇ ³Ýí³ÝáõÙÝ»ñÁ</t>
  </si>
  <si>
    <t xml:space="preserve">î³ñ»Ï³Ý åÉ³Ý*</t>
  </si>
  <si>
    <t xml:space="preserve">î³ñ»Ï³Ý  ×ßïí³Í åÉ³Ý**</t>
  </si>
  <si>
    <t xml:space="preserve">ö³ëï</t>
  </si>
  <si>
    <t xml:space="preserve">Î³ï³ñ Ù³Ý % ×ßïí³Í åÉ³ÝÇ ÝÏ³ïÙ³Ùµ</t>
  </si>
  <si>
    <t xml:space="preserve">02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ÐÐ ÏñÃáõÃÛ³Ý ¨ ·ÇïáõÃÛ³Ý Ý³Ë³ñ³ñáõÃÛ³Ý Ï³½Ù³Ï»ñåáõÃÛáõÝÝ»ñÇÝ, ³Û¹ ÃíáõÙ</t>
  </si>
  <si>
    <t xml:space="preserve"> ÐÐ ÏñÃáõÃÛ³Ý ¨ ·ÇïáõÃÛ³Ý Ý³Ë³ñ³ñáõÃÛáõÝ - ÁÝ¹³Ù»ÝÁ</t>
  </si>
  <si>
    <t xml:space="preserve">§Ð³Û³ëï³ÝÇ å»ï³Ï³Ý ×³ñï³ñ³·Çï³Ï³Ý Ñ³Ù³Éë³ñ³Ý¦ äà²Î</t>
  </si>
  <si>
    <t xml:space="preserve">§ºñ¨³ÝÇ å»ï³Ï³Ý Ñ³Ù³Éë³ñ³Ý¦ äà²Î</t>
  </si>
  <si>
    <t xml:space="preserve">§ºñ¨³ÝÇ Ö³ñï³ñ³å»ïáõÃÛ³Ý ¨ ßÇÝ³ñ³ñáõÃÛ³Ý å»ï³Ï³Ý Ñ³Ù³Éë³ñ³Ý¦ äà²Î</t>
  </si>
  <si>
    <t xml:space="preserve">§Ð³Û³ëï³ÝÇ å»ï³Ï³Ý ³·ñ³ñ³ÛÇÝ Ñ³Ù³Éë³ñ³Ý¦ äà²Î</t>
  </si>
  <si>
    <t xml:space="preserve">§ºñ¨³ÝÇ Ø. Ð»ñ³óáõ ³Ýí³Ý å»ï³Ï³Ý µÅßÏ³Ï³Ý Ñ³Ù³Éë³ñ³Ý¦ äà²Î</t>
  </si>
  <si>
    <t xml:space="preserve">§´ÅßÏ³Ï»Ýë³µ³Ý³Ï³Ý ÙÇç³½·³ÛÇÝ  Ñ»ïµáõÑ³Ï³Ý áõëáõÙÝ³Ï³Ý Ï»ÝïñáÝ¦ äà²Î</t>
  </si>
  <si>
    <t xml:space="preserve">03.§¶Çï³Ï³Ý ¨ ·Çï³ï»ËÝÇÏ³Ï³Ý ·áñÍáõÝ»áõÃÛ³Ý ÑÇÙÝ³ñ³ñ ¨ Ï³ñ¨áñ³·áõÛÝ Ýß³Ý³ÏáõÃÛáõÝ áõÝ»óáÕ ÏÇñ³é³Ï³Ý Ñ»ï³½áïáõÃÛáõÝÝ»ñ¦  Íñ³·ñÇ ßñç³Ý³ÏÝ»ñáõÙ å»ï³Ï³Ý ³ç³ÏóáõÃÛáõÝ ÐÐ ¶²²-Ç Ï³½Ù³Ï»ñåáõÃÛáõÝÝ»ñÇÝ, ³Û¹ ÃíáõÙ</t>
  </si>
  <si>
    <t xml:space="preserve">ÐÐ ýÇÝ³ÝëÝ»ñÇ ¨ ¿ÏáÝáÙÇÏ³ÛÇ Ý³Ë³ñ³ñáõÃÛáõÝ  - ÁÝ¹³Ù»ÝÁ</t>
  </si>
  <si>
    <t xml:space="preserve">ÐÐ ¶²² §Ø³Ã»Ù³ïÇÏ³ÛÇ ÇÝëïÇïáõï¦ äà²Î</t>
  </si>
  <si>
    <t xml:space="preserve">ÐÐ ¶²² §Ø»Ë³ÝÇÏ³ÛÇ ÇÝëïÇïáõï¦ äà²Î</t>
  </si>
  <si>
    <t xml:space="preserve">ÐÐ ¶²² §ÆÝýáñÙ³ïÇÏ³ÛÇ  ¨ ³íïáÙ³ï³óÙ³Ý åñáµÉ»ÙÝ»ñÇ ÇÝëïÇïáõï¦ äà²Î</t>
  </si>
  <si>
    <t xml:space="preserve">ÐÐ ¶²² §üÇ½ÇÏ³Ï³Ý Ñ»ï³½áïáõÃÛáõÝÝ»ñÇ  ÇÝëïÇïáõï¦ äà²Î</t>
  </si>
  <si>
    <t xml:space="preserve">ÐÐ ¶²² §è³¹ÇáýÇ½ÇÏ³ÛÇ  ¨ ¿É»ÏïñáÝÇÏ³ÛÇ ÇÝëïÇïáõï¦ äà²Î</t>
  </si>
  <si>
    <t xml:space="preserve">ÐÐ ¶²² §üÇ½ÇÏ³ÛÇ ÏÇñ³é³Ï³Ý åñáµÉ»ÙÝ»ñÇ ÇÝëïÇïáõï ¦ äà²Î</t>
  </si>
  <si>
    <t xml:space="preserve">ÐÐ ¶²² §ì.Ð³Ùµ³ñÓáõÙÛ³ÝÇ ³Ýí.  ´Ûáõñ³Ï³ÝÇ ³ëïÕ³¹Çï³ñ³Ý¦ äà²Î </t>
  </si>
  <si>
    <t xml:space="preserve">ÐÐ ¶²² §ºñÏñ³µ³Ý³Ï³Ý  ·ÇïáõÃÛáõÝÝ»ñÇ  ÇÝëïÇïáõï¦ äà²Î</t>
  </si>
  <si>
    <t xml:space="preserve">ÐÐ ¶²² §².Ü³½³ñáíÇ ³Ýí. ºñÏñ³ýÇ½ÇÏ³ÛÇ ¨ ÇÝÅ»Ý»ñ³ÛÇÝ ë»ÛëÙµ³ÝáõÃÛ³Ý ÇÝëïÇïáõï¦ äà²Î</t>
  </si>
  <si>
    <t xml:space="preserve">ÐÐ ¶²² §².´. Ü³Éµ³Ý¹Û³ÝÇ ³Ýí. ùÇÙÇ³Ï³Ý ýÇ½ÇÏ³ÛÇ ÇÝëïÇïáõï¦ äà²Î</t>
  </si>
  <si>
    <t xml:space="preserve">ÐÐ ¶²² §úñ·³Ý³Ï³Ý ¨ ¹»Õ³·áñÍ³Ï³Ý ùÇÙÇ³ÛÇ ·Çï³ï»ËÝáÉá·Ç³Ï³Ý Ï»ÝïñáÝ¦ äà²Î</t>
  </si>
  <si>
    <t xml:space="preserve">ÐÐ ¶²² §Ø.Ø³Ýí»ÉÛ³ÝÇ ³Ýí. ÁÝ¹Ñ³Ýáõñ ¨ ³Ýûñ·³Ý³Ï³Ý ùÇÙÇ³ÛÇ ÇÝëïÇïáõï¦ äà²Î</t>
  </si>
  <si>
    <t xml:space="preserve">ÐÐ ¶²² §ê.¸³íÃÛ³ÝÇ ³Ýí. ÐÇ¹ñáåáÝÇÏ³ÛÇ åñáµÉ»ÙÝ»ñÇ ÇÝëïÇïáõï¦ äà²Î</t>
  </si>
  <si>
    <t xml:space="preserve">ÐÐ ¶²² §Î»Ýë³ï»ËÝáÉá·Ç³ÛÇ ¨ Ù³Ýñ¿Ý»ñÇ ³í³Ý¹³¹ñÙ³Ý Ï»ÝïñáÝ¦ äà²Î</t>
  </si>
  <si>
    <t xml:space="preserve">ÐÐ ¶²² §´áõë³µ³ÝáõÃÛ³Ý ÇÝëïÇïáõï¦ äà²Î</t>
  </si>
  <si>
    <t xml:space="preserve">ÐÐ ¶²² §Î»Ý¹³Ý³µ³ÝáõÃÛ³Ý ¨ ÑÇ¹ñá¿ÏáÉá·Ç³ÛÇ ·Çï³Ï³Ý Ï»ÝïñáÝ¦ äà²Î</t>
  </si>
  <si>
    <t xml:space="preserve">ÐÐ ¶²² §Î»Ýë³ùÇÙÇ³ÛÇ ÇÝëïÇïáõï¦ äà²Î</t>
  </si>
  <si>
    <t xml:space="preserve">ÐÐ ¶²² §È. úñµ»Éáõ ³Ýí³Ý üÇ½ÇáÉá·Ç³ÛÇ ÇÝëïÇïáõï¦ äà²Î</t>
  </si>
  <si>
    <t xml:space="preserve">ÐÐ ¶²² §ØáÉ»ÏáõÉ³ÛÇÝ Ï»Ýë³µ³ÝáõÃÛ³Ý ÇÝëïÇïáõï¦ äà²Î</t>
  </si>
  <si>
    <t xml:space="preserve">ÐÐ ¶²² §¾ÏáÉá·³Ýááëý»ñ³ÛÇÝ Ñ»ï³½áïáõÃÛáõÝÝ»ñÇ Ï»ÝïñáÝ¦ äà²Î</t>
  </si>
  <si>
    <t xml:space="preserve">ÐÐ ¶²² §ä³ïÙáõÃÛ³Ý ÇÝëïÇïáõï¦ äà²Î</t>
  </si>
  <si>
    <t xml:space="preserve">ÐÐ ¶²² §²ñ¨»É³·ÇïáõÃÛ³Ý ÇÝëïÇïáõï¦ äà²Î</t>
  </si>
  <si>
    <t xml:space="preserve">ÐÐ ¶²² §ÐÝ³·ÇïáõÃÛ³Ý ¨ ³½·³·ñáõÃÛ³Ý ÇÝëïÇïáõï¦ äà²Î</t>
  </si>
  <si>
    <t xml:space="preserve">ÐÐ ¶²² §Ð³Ûáó ó»Õ³ëå³ÝáõÃÛ³Ý Ã³Ý·³ñ³Ý ÇÝëïÇïáõï¦ äà²Î</t>
  </si>
  <si>
    <t xml:space="preserve">ÐÐ ¶²² §ÞÇñ³ÏÇ Ñ³Û³·Çï³Ï³Ý Ñ»ï³½áï³Ï³Ý Ï»ÝïñáÝ¦ äà²Î</t>
  </si>
  <si>
    <t xml:space="preserve">ÐÐ ¶²² §Ø.øáÃ³ÝÛ³ÝÇ ³Ýí. ïÝï»ë³·ÇïáõÃÛ³Ý ÇÝëïÇïáõï¦ äà²Î</t>
  </si>
  <si>
    <t xml:space="preserve">ÐÐ ¶²² §öÇÉÇëá÷³ÛáõÃÛ³Ý, ëáóÇáÉá·Ç³ÛÇ ¨ Çñ³íáõÝùÇ ÇÝëïÇïáõï¦ äà²Î</t>
  </si>
  <si>
    <t xml:space="preserve">ÐÐ ¶²² §Ø.²µ»ÕÛ³ÝÇ ³Ýí³Ý ·ñ³Ï³ÝáõÃÛ³Ý ÇÝëïÇïáõï¦ äà²Î</t>
  </si>
  <si>
    <t xml:space="preserve">ÐÐ ¶²² §Ð.²×³éÛ³ÝÇ ³Ýí. É»½íÇ ÇÝëïÇïáõï¦ äà²Î</t>
  </si>
  <si>
    <t xml:space="preserve">ÐÐ ¶²² §²ñí»ëïÇ ÇÝëïÇïáõï¦ äà²Î</t>
  </si>
  <si>
    <t xml:space="preserve">04.§¶Çï³Ï³Ý ¨ ·Çï³ï»ËÝÇÏ³Ï³Ý ·áñÍáõÝ»áõÃÛ³Ý ÑÇÙÝ³ñ³ñ ¨ Ï³ñ¨áñ³·áõÛÝ Ýß³Ý³ÏáõÃÛáõÝ áõÝ»óáÕ ÏÇñ³é³Ï³Ý Ñ»ï³½áïáõÃÛáõÝÝ»ñ¦ Íñ³·ñÇ ßñç³Ý³ÏÝ»ñáõÙ å»ï³Ï³Ý ³ç³ÏóáõÃÛáõÝ ³ÛÉ å»ï³Ï³Ý Ù³ñÙÇÝÝ»ñÇ Ï³½Ù³Ï»ñåáõÃÛáõÝÝ»ñÇÝ, ³Û¹ ÃíáõÙ</t>
  </si>
  <si>
    <t xml:space="preserve">ÐÐ ³éáÕç³å³ÑáõÃÛ³Ý Ý³Ë³ñ³ñáõÃÛáõÝ - ÁÝ¹³Ù»ÝÁ</t>
  </si>
  <si>
    <t xml:space="preserve">§². ²É»ùë³ÝÛ³ÝÇ ³Ýí³Ý ,,Ð³Ù³×³ñ³Ï³µ³ÝáõÃÛ³Ý, íÇñáõë³µ³ÝáõÃÛ³Ý ¨ µÅßÏ³Ï³Ý Ù³Ï³µáõÍ³µ³ÝáõÃÛ³Ý  ¶ÐÆ,, ¦  äà²Î</t>
  </si>
  <si>
    <t xml:space="preserve">ø³Ý³ù»é - ¼»ÛÃáõÝ µÅßÏ³Ï³Ý Ï»ÝïñáÝÇ §Ü. Ð³ÏáµÛ³ÝÇ ³Ýí³Ý ÁÝ¹Ñ³Ýáõñ ÑÇ·Ç»Ý³ÛÇ ¨ Ù³ëÝ³·Çï³Ï³Ý ÑÇí³Ý¹áõÃÛáõÝÝ»ñÇ ¶ÐÆ¦ ö´À </t>
  </si>
  <si>
    <t xml:space="preserve">§Þñç³Ï³ ÙÇç³í³ÛñÇ ÑÇ·Ç»Ý³ÛÇ ¨ Ï³ÝË³ñ·»ÉÇã ÃáõÝ³µ³ÝáõÃÛ³Ý ¶ÐÆ¦ äà²Î</t>
  </si>
  <si>
    <t xml:space="preserve">§è. ÚáÉÛ³ÝÇ ³Ýí³Ý ³ñÛáõÝ³µ³ÝáõÃÛ³Ý Ï»ÝïñáÝ¦ ö´À</t>
  </si>
  <si>
    <t xml:space="preserve">§Îáõñáñï³µ³ÝáõÃÛ³Ý ¨ ýÇ½ÇÏ³Ï³Ý µÅßÏáõÃÛ³Ý ¶ÐÆ¦ ö´À</t>
  </si>
  <si>
    <t xml:space="preserve">§êñï³µ³ÝáõÃÛ³Ý ¶ÐÆ¦ ö´À</t>
  </si>
  <si>
    <t xml:space="preserve">§ìÝ³ëí³Íù³µ³ÝáõÃÛ³Ý, ûñÃáå»¹Ç³ÛÇ, ³Ûñí³ÍùÝ»ñÇ ¨ ÃáõÝ³µ³ÝáõÃÛ³Ý ¶ÐÆ¦ ö´À</t>
  </si>
  <si>
    <t xml:space="preserve">ÐÐ ³é¨ïñÇ ¨ ïÝï»ë³Ï³Ý ½³ñ·³óÙ³Ý Ý³Ë³ñ³ñáõÃÛáõÝ - ÁÝ¹³Ù»ÝÁ</t>
  </si>
  <si>
    <t xml:space="preserve">§ÎáÙ»ï³¦ ¶ÐÆ ´´À</t>
  </si>
  <si>
    <t xml:space="preserve">§ºñ¨³ÝÇ ûåïÇÏ³ýÇ½ÇÏ³Ï³Ý ã³÷áõÙÝ»ñÇ¦ ¶ÐÆ ö´À</t>
  </si>
  <si>
    <t xml:space="preserve">è³¹ÇáýÇ½ÇÏ³ÛÇ ¶ÐÆ ö´À</t>
  </si>
  <si>
    <t xml:space="preserve">§äÉ³ëïåáÉÇÙ»ñ¦ ¶ÐÆ ö´À</t>
  </si>
  <si>
    <t xml:space="preserve">§Î»Ýë³ï»ËÝáÉá·Ç³ÛÇ¦ ¶ÐÆ ö´À</t>
  </si>
  <si>
    <t xml:space="preserve">§². ²ÉÇË³ÝÛ³ÝÇ ³Ýí³Ý ýÇ½ÇÏ³ÛÇ ÇÝëïÇïáõï¦ äà²Î</t>
  </si>
  <si>
    <t xml:space="preserve"> ÐÐ ·ÛáõÕ³ïÝï»ëáõÃÛ³Ý Ý³Ë³ñ³ñáõÃÛáõÝ - ÁÝ¹³Ù»ÝÁ</t>
  </si>
  <si>
    <t xml:space="preserve">§î»ËÝÇÏ³Ï³Ý Ùß³Ï³µáõÛë»ñÇ ÷áñÓ³ñ³ñ³Ï³Ý Ï³Û³Ý¦ äö´À</t>
  </si>
  <si>
    <t xml:space="preserve">§ä³ñ»Ý¦ ·Çï³³ñï³¹ñ³Ï³Ý - Ý³Ë³·Í³ÛÇÝ äö´À</t>
  </si>
  <si>
    <t xml:space="preserve">§Ê³ÕáÕ³åïÕ³·ÇÝ»·áñÍáõÃÛ³Ý ·Çï³Ï³Ý Ï»ÝïñáÝ¦ äà²Î</t>
  </si>
  <si>
    <t xml:space="preserve">§ºñÏñ³·áñÍáõÃÛ³Ý ¨ µáõÛë»ñÇ å³ßïå³ÝáõÃÛ³Ý ·Çï³Ï³Ý Ï»ÝïñáÝ¦ äà²Î</t>
  </si>
  <si>
    <t xml:space="preserve">§²·ñáÏ»Ýë³ï»ËÝáÉá·Ç³ÛÇ ·Çï³Ï³Ý Ï»ÝïñáÝ¦ äà²Î</t>
  </si>
  <si>
    <t xml:space="preserve">§´³Ýç³ñ³µáëï³Ý³ÛÇÝ ¨ ï»ËÝÇÏ³Ï³Ý Ùß³Ï³µáõÛë»ñÇ ·Çï³Ï³Ý Ï»ÝïñáÝ¦ äà²Î</t>
  </si>
  <si>
    <t xml:space="preserve">§ÐáÕ³·ÇïáõÃÛ³Ý, ³·ñáùÇÙÇ³ÛÇ ¨ Ù»ÉÇáñ³óÇ³ÛÇ ·Çï³Ï³Ý Ï»ÝïñáÝ¦ äà²Î</t>
  </si>
  <si>
    <t xml:space="preserve">§²Ý³ëÝ³µáõÍáõÃÛ³Ý ¨ ³Ý³ëÝ³µáõÅáõÃÛ³Ý ·Çï³Ï³Ý Ï»ÝïñáÝ¦ äà²Î</t>
  </si>
  <si>
    <t xml:space="preserve">§¶ÛáõÕ³ïÝï»ë³Ï³Ý  ¿ÏáÝáÙÇÏ³ÛÇ ¶ÐÆ¦ äà²Î</t>
  </si>
  <si>
    <t xml:space="preserve">ÐÐ ³ßË³ï³ÝùÇ  ¨ ëáóÇ³É³Ï³Ý Ñ³ñó»ñÇ  Ý³Ë³ñ³ñáõÃÛáõÝ - ÁÝ¹³Ù»ÝÁ</t>
  </si>
  <si>
    <t xml:space="preserve">,,êÃñ»ë - Î»ÝïñáÝ,, ö´À</t>
  </si>
  <si>
    <t xml:space="preserve"> ÐÐ ýÇÝ³ÝëÝ»ñÇ ¨ ¿ÏáÝáÙÇÏ³ÛÇ Ý³Ë³ñ³ñáõÃÛáõÝ - ÁÝ¹³Ù»ÝÁ</t>
  </si>
  <si>
    <t xml:space="preserve">§îÝï»ë³·Çï³Ï³Ý Ñ»ï³½áïáõÃÛáõÝÝ»ñÇ ÇÝëïÇïáõï¦ ö´À</t>
  </si>
  <si>
    <t xml:space="preserve">ÐÐ Ùß³ÏáõÛÃÇ  Ý³Ë³ñ³ñáõÃÛáõÝ - ÁÝ¹³Ù»ÝÁ</t>
  </si>
  <si>
    <t xml:space="preserve">ä³ïÙ³Ùß³ÏáõÃ³ÛÇÝ Å³é³Ý·áõÃÛ³Ý ¶Ð Ï»ÝïñáÝ äà²Î</t>
  </si>
  <si>
    <t xml:space="preserve">05.§¶Çï³Ï³Ý ¨ ·Çï³ï»ËÝÇÏ³Ï³Ý ·áñÍáõÝ»áõÃÛ³Ý »ÝÃ³Ï³éáõóí³ÍùÝ»ñÇ å³Ñå³ÝáõÙ áõ ½³ñ·³óáõÙ¦ Íñ³·ñÇ ßñç³Ý³ÏÝ»ñáõÙ å»ï³Ï³Ý ³ç³ÏóáõÃÛáõÝ ÐÐ ÏñÃáõÃÛ³Ý ¨ ·ÇïáõÃÛ³Ý Ý³Ë³ñ³ñáõÃÛ³Ý ÙÇçáóáí Íñ³·ÇñÁ Çñ³Ï³Ý³óÝáÕ Ï³½Ù³Ï»ñåáõÃÛáõÝÝ»ñÇÝ, ³Û¹ ÃíáõÙ </t>
  </si>
  <si>
    <t xml:space="preserve">ÐÐ ÏñÃáõÃÛ³Ý ¨ ·ÇïáõÃÛ³Ý Ý³Ë³ñ³ñáõÃÛáõÝ - ÁÝ¹³Ù»ÝÁ</t>
  </si>
  <si>
    <t xml:space="preserve">ÐÐ  µ³ñÓñ³·áõÛÝ áñ³Ï³íáñÙ³Ý Ñ³ÝÓÝ³ÅáÕáí</t>
  </si>
  <si>
    <t xml:space="preserve">§Ð³ÛÏ³Ï³Ý å»ï³Ï³Ý Ù³ÝÏ³í³ñÅ³Ï³Ý Ñ³Ù³Éë³ñ³Ý¦ äà²Î</t>
  </si>
  <si>
    <t xml:space="preserve">§ºñ¨³ÝÇ ×³ñï³ñ³å»ï³ßÇÝ³ñ³ñ³Ï³Ý Ñ³Ù³Éë³ñ³Ý¦ äà²Î</t>
  </si>
  <si>
    <t xml:space="preserve">§ºñ¨³ÝÇ å»ï³Ï³Ý µÅßÏ³Ï³Ý Ñ³Ù³Éë³ñ³Ý¦ äà²Î</t>
  </si>
  <si>
    <t xml:space="preserve">§´ÅßÏ³Ï»Ýë³µ³Ý³Ï³Ý ÙÇç³½·³ÛÇÝ Ñ»ïµáõÑ³Ï³Ý áõëáõÙÝ³Ï³Ý Ï»ÝïñáÝ¦ äà²Î</t>
  </si>
  <si>
    <t xml:space="preserve">§²ñ³µÏÇñ¦ µÅßÏ³Ï³Ý Ñ³Ù³ÉÇñ §ºñ»Ë³Ý»ñÇ ¨ ¹»é³Ñ³ëÝ»ñÇ ³éáÕçáõÃÛ³Ý ÇÝëïÇïáõï¦ ö´À</t>
  </si>
  <si>
    <t xml:space="preserve">§Ð³Û³ëï³ÝÇ ²½·³ÛÇÝ ³ñËÇí¦ äà²Î</t>
  </si>
  <si>
    <t xml:space="preserve">§ºñ¨³ÝÇ å»ï³Ï³Ý Ñ³Ù³Éë³ñ³Ý¦ äà²Î /ÐÐ Î¶Ü µáõÑ³Ï³Ý Ñ³Ù³Ï³ñ·Ç ¨ ³ÛÉ ·»ñ³ï»ëãáõÃÛáõÝÝ»ñÇ ·Çï³Ï³Ý ·áñÍáõÕáõÙÝ»ñÇ Çñ³Ï³Ý³óáõÙ/</t>
  </si>
  <si>
    <t xml:space="preserve">§ºñ¨³ÝÇ å»ï³Ï³Ý Ñ³Ù³Éë³ñ³Ý¦ äà²Î /¶Çï³ÅáÕáíÝ»ñÇ, ÏáÝý»ñ³ÝëÝ»ñÇ, ëÇÙåá½ÇáõÙÝ»ñÇ Ï³½Ù³Ï»ñåáõÙ/</t>
  </si>
  <si>
    <t xml:space="preserve">§ºñ¨³ÝÇ å»ï³Ï³Ý Ñ³Ù³Éë³ñ³Ý¦ äà²Î /öáñÓ³·»ïÝ»ñÇ Ñ³Ù³Ï³ñ·Ç ëï»ÕÍáõÙ ¨ ½³ñ·³óáõÙ/</t>
  </si>
  <si>
    <t xml:space="preserve">§ºñ¨³ÝÇ å»ï³Ï³Ý Ñ³Ù³Éë³ñ³Ý¦ äà²Î /¶Çï³Ï³Ý áÉáñïáõÙ ï»Õ»Ï³ïí³Ï³Ý ó³Ýó»ñÇ å³Ñå³ÝáõÙ ¨ ½³ñ·³óáõÙ/</t>
  </si>
  <si>
    <t xml:space="preserve">§ºñ¨³ÝÇ å»ï³Ï³Ý Ñ³Ù³Éë³ñ³Ý¦ äà²Î /º·ÇåïáëáõÙ Ñ³Û³·Çï³Ï³Ý ³ÙµÇáÝÇ ëï»ÕÍÙ³ÝÁ å»ï³Ï³Ý ³ç³ÏóáõÃÛáõÝ/</t>
  </si>
  <si>
    <t xml:space="preserve">§ºñ¨³ÝÇ å»ï³Ï³Ý Ñ³Ù³Éë³ñ³Ý¦ äà²Î /ÆÜî²ê-Æ Ñ³Ù³ýÇÝ³Ýë³íáñáõÙ/</t>
  </si>
  <si>
    <t xml:space="preserve">06.§¶Çï³Ï³Ý ¨ ·Çï³ï»ËÝÇÏ³Ï³Ý ·áñÍáõÝ»áõÃÛ³Ý »ÝÃ³Ï³éáõóí³ÍùÝ»ñÇ å³Ñå³ÝáõÙ áõ ½³ñ·³óáõÙ¦ Íñ³·ñÇ ßñç³Ý³ÏÝ»ñáõÙ å»ï³Ï³Ý ³ç³ÏóáõÃÛáõÝ ÐÐ ¶²²-Ç Ï³½Ù³Ï»ñåáõÃÛáõÝÝ»ñÇÝ, ³Û¹ ÃíáõÙ</t>
  </si>
  <si>
    <t xml:space="preserve">ÐÐ ýÇÝ³ÝëÝ»ñÇ ¨ ¿ÏáÝáÙÇÏ³ÛÇ Ý³Ë³ñ³ñáõÃÛáõÝ - ÁÝ¹³Ù»ÝÁ</t>
  </si>
  <si>
    <t xml:space="preserve">§ÐÐ ·ÇïáõÃÛ³Ý ³½·³ÛÇÝ ³Ï³¹»ÙÇ³¦ äà²Î</t>
  </si>
  <si>
    <t xml:space="preserve">§ÐÐ ¶²² ØáÉ»ÏáõÉÇ Ï³éáõÛóÇ áõëáõÙÝ³ëÇñÙ³Ý Ï»ÝïñáÝ¦ äà²Î</t>
  </si>
  <si>
    <t xml:space="preserve">§ÐÐ ¶²² ÐÝ³·ÇïáõÃÛ³Ý ¨ ³½·³·ñáõÃÛ³Ý ÇÝëïÇïáõï¦ äà²Î</t>
  </si>
  <si>
    <t xml:space="preserve">§ÐÐ ¶²² ´áõë³µ³ÝáõÃÛ³Ý ÇÝëïÇïáõï¦ äà²Î </t>
  </si>
  <si>
    <t xml:space="preserve">§ÐÐ ¶²² §öáñÓ³ùÝÝáõÃÛáõÝÝ»ñÇ ³½·³ÛÇÝ µÛáõñá¦ ¦ äà²Î</t>
  </si>
  <si>
    <t xml:space="preserve">Ø¶îÎ-Ç Ð³ÛÏ³Ï³Ý î³ñ³Í³ßñç³Ý³ÛÇÝ µ³Å³ÝÙáõÝù</t>
  </si>
  <si>
    <t xml:space="preserve">§ÐÐ ·ÇïáõÃÛ³Ý ³½·³ÛÇÝ ³Ï³¹»ÙÇ³¦ äà²Î  /ÐÐ ¶²² Ñ³Ù³Ï³ñ·Ç ÇÝëïÇïáõïÝ»ñÇ ·Çï³Ï³Ý ë³ñù³íáñáõÙÝ»ñÇ í»ñ³½ÇÝáõÙ,  ëå³ë³ñÏáõÙ ¨  ·Çï³Ï³Ý å³ñµ»ñ³Ï³ÝÝ»ñÇ µ³Å³Ýáñ¹³·ñáõÃÛáõÝ/</t>
  </si>
  <si>
    <t xml:space="preserve">§ÐÐ ·ÇïáõÃÛ³Ý ³½·³ÛÇÝ ³Ï³¹»ÙÇ³¦ äà²Î  /ÐÐ ¶²² Ñ³Ù³Ï³ñ·Ç ·Çï³Ï³Ý ·áñÍáõÕáõÙÝ»ñÇ Çñ³Ï³Ý³óáõÙ/</t>
  </si>
  <si>
    <t xml:space="preserve">§îÝï»ë³·ÇïáõÃÛ³Ý ÇÝëïÇïáõï¦ äà²Î </t>
  </si>
  <si>
    <t xml:space="preserve">07.§¶Çï³Ï³Ý ¨ ·Çï³ï»ËÝÇÏ³Ï³Ý ·áñÍáõÝ»áõÃÛ³Ý »ÝÃ³Ï³éáõóí³ÍùÝ»ñÇ å³Ñå³ÝáõÙ áõ ½³ñ·³óáõÙ¦ Íñ³·ñÇ ßñç³Ý³ÏÝ»ñáõÙ å»ï³Ï³Ý ³ç³ÏóáõÃÛáõÝ ³ÛÉ å»ï³Ï³Ý Ù³ñÙÇÝÝ»ñÇ Ï³½Ù³Ï»ñåáõÃÛáõÝÝ»ñÇÝ, ³Û¹ ÃíáõÙ</t>
  </si>
  <si>
    <t xml:space="preserve"> ÐÐ Ï³é³í³ñáõÃÛ³Ý ³ßË³ï³Ï³½Ù</t>
  </si>
  <si>
    <t xml:space="preserve">§Üáñ³í³Ýù¦ ·Çï³ÏñÃ³Ï³Ý ÑÇÙÝ³¹ñ³Ù </t>
  </si>
  <si>
    <t xml:space="preserve">ÐÐ ³é¨ïñÇ ¨ ïÝï»ë³Ï³Ý ½³ñ·³óÙ³Ý Ý³Ë³ñ³ñáõÃÛáõÝ</t>
  </si>
  <si>
    <t xml:space="preserve">§¶Çï³ï»ËÝÇÏ³Ï³Ý Éñ³ïíáõÃÛ³Ý Ñ³ÛÏ³Ï³Ý Ï»ÝïñáÝ¦ äà²Î</t>
  </si>
  <si>
    <t xml:space="preserve">§è³¹ÇáýÇ½ÇÏ³ÛÇ¦ ¶ÐÆ ö´À</t>
  </si>
  <si>
    <t xml:space="preserve">§². ²ÉÇË³ÝÛ³ÝÇ ³Ýí³Ý ºñ¨³ÝÇ ýÇ½ÇÏ³ÛÇ ÇÝëïÇïáõï¦ äà²Î</t>
  </si>
  <si>
    <t xml:space="preserve">¸áõµÝ³ÛÇ ØÇçáõÏ³ÛÇÝ Ð»ï³½áïáõÃÛáõÝÝ»ñÇ ØÇ³óÛ³É ÇÝëïÇïáõï  /ÇÝëïÇïáõïÇÝ ³Ý¹³Ù³ÏóáõÃÛ³Ý í×³ñ/</t>
  </si>
  <si>
    <t xml:space="preserve">ÐÐ Ï³é³í³ñáõÃÛ³ÝÝ ³éÁÝÃ»ñ å»ï³Ï³Ý ·áõÛùÇ Ï³é³í³ñÙ³Ý í³ñãáõÃÛáõÝ</t>
  </si>
  <si>
    <t xml:space="preserve">§Î³é³í³ñÙ³Ý ¨ ïÝï»ë³Ï³Ý µ³ñ»÷áËáõÙÝ»ñÇ ÇÝëïÇïáõï¦ äà²Î</t>
  </si>
  <si>
    <t xml:space="preserve">08.§²½·³ÛÇÝ ³ñÅ»ù Ý»ñÏ³Û³óÝáÕ ·Çï³Ï³Ý ûµÛ»ÏïÝ»ñÇ å³Ñå³ÝáõÙ¦ Íñ³·ñÇ ßñç³Ý³ÏÝ»ñáõÙ å»ï³Ï³Ý ³ç³ÏóáõÃÛáõÝ ÐÐ ÏñÃáõÃÛ³Ý ¨ ·ÇïáõÃÛ³Ý Ý³Ë³ñ³ñáõÃÛ³Ý Ï³½Ù³Ï»ñåáõÃÛáõÝÝ»ñÇÝ, ³Û¹ ÃíáõÙ</t>
  </si>
  <si>
    <t xml:space="preserve">§Ø. Ø³ßïáóÇ ³Ýí³Ý ÑÇÝ Ó»é³·ñ»ñÇ ÇÝëïÇïáõï (Ø³ï»Ý³¹³ñ³Ý)¦ äà²Î</t>
  </si>
  <si>
    <t xml:space="preserve">09.§²½·³ÛÇÝ ³ñÅ»ù Ý»ñÏ³Û³óÝáÕ ·Çï³Ï³Ý ûµÛ»ÏïÝ»ñÇ å³Ñå³ÝáõÙ¦ Íñ³·ñÇ ßñç³Ý³ÏÝ»ñáõÙ å»ï³Ï³Ý ³ç³ÏóáõÃÛáõÝ ÐÐ ¶²²-Ç Ï³½Ù³Ï»ñåáõÃÛáõÝÝ»ñÇÝ, ³Û¹ ÃíáõÙ</t>
  </si>
  <si>
    <t xml:space="preserve">§ÐÐ ¶²² ò»Õ³ëå³ÝáõÃÛ³Ý Ã³Ý·³ñ³Ý-ÇÝëïÇïáõï¦ äà²Î</t>
  </si>
  <si>
    <t xml:space="preserve">12. §¶Çï³Ï³Ý ¨ ·Çï³ï»ËÝÇÏ³Ï³Ý ·áñÍáõÝ»áõÃÛ³Ý å³ÛÙ³Ý³·ñ³ÛÇÝ /Ã»Ù³ïÇÏ/ ýÇÝ³Ýë³íáñáõÙ¦ Íñ³·ñÇ ßñç³Ý³ÏÝ»ñáõÙ  å»ï³Ï³Ý ³ç³ÏóáõÃÛáõÝ  - ³Û¹ ÃíáõÙ</t>
  </si>
  <si>
    <t xml:space="preserve">§ÐÐ ¶²² Ø³Ã»Ù³ïÇÏ³ÛÇ ÇÝëïÇïáõï¦ äà²Î</t>
  </si>
  <si>
    <t xml:space="preserve">§ÐÐ ¶²² ´Ûáõñ³Ï³ÝÇ ³ëïÕ³¹Çï³ñ³Ý¦ äà²Î</t>
  </si>
  <si>
    <t xml:space="preserve">§ÐÐ ¶²² üÇ½ÇÏ³ÛÇ ÏÇñ³é³Ï³Ý åñáµÉ»ÙÝ»ñÇ ÇÝëïÇïáõï¦ äà²Î</t>
  </si>
  <si>
    <t xml:space="preserve">§ÐÐ ¶²² è³¹ÇáýÇ½ÇÏ³ÛÇ ¨ ¿É»ÏïñáÝÇÏ³ÛÇ ÇÝëïÇïáõï¦ äà²Î</t>
  </si>
  <si>
    <t xml:space="preserve">§ÐÐ ¶²² üÇ½ÇÏ³Ï³Ý Ñ»ï³½áïáõÃÛáõÝÝ»ñÇ ÇÝëïÇïáõï¦ äà²Î</t>
  </si>
  <si>
    <t xml:space="preserve">§ÐÐ ¶²² Ø»Ë³ÝÇÏ³ÛÇ ÇÝëïÇïáõï¦ äà²Î</t>
  </si>
  <si>
    <t xml:space="preserve">§ÐÐ ¶²² ÆÝýáñÙ³ïÇÏ³ÛÇ ¨ ³íïáÙ³ï³óÙ³Ý åñáµÉ»ÙÝ»ñÇ ÇÝëïÇïáõï¦ äà²Î</t>
  </si>
  <si>
    <t xml:space="preserve">ÐÐ ¶²² §².Ü³½³ñáíÇ ³Ýí. ºñÏñ³ýÇ½ÇÏ³ÛÇ ¨ ÇÝÅ»Ý»ñ³ÛÇÝ ë»ÛëÙáÉá·Ç³ÛÇ ÇÝëïÇïáõï¦ äà²Î</t>
  </si>
  <si>
    <t xml:space="preserve">§ÐÐ ¶²² ¾ÏáÉá·áÝáëý»ñ³ÛÇÝ Ñ»ï³½áïáõÃÛáõÝÝ»ñÇ  Ï»ÝïñáÝ¦ äà²Î</t>
  </si>
  <si>
    <t xml:space="preserve">§ÐÐ ¶²²  ´áõë³µ³ÝáõÃÛ³Ý ÇÝëïÇïáõï¦ äà²Î</t>
  </si>
  <si>
    <t xml:space="preserve">§ÐÐ ¶²²  üÇ½ÇáÉá·Ç³ÛÇ  ÇÝëïÇïáõï¦ äà²Î</t>
  </si>
  <si>
    <t xml:space="preserve">§ÐÐ ¶²² ØáÉ»ÏáõÉ³ÛÇÝ  Ï»Ýë³µ³ÝáõÃÛ³Ý  ÇÝëïÇïáõï¦ äà²Î</t>
  </si>
  <si>
    <t xml:space="preserve">§ÐÐ ¶²² ÀÝ¹Ñ³Ýáõñ ¨ ³Ýûñ·³Ý³Ï³Ý ùÇÙÇ³ÛÇ ÇÝëïÇïáõï¦ äà²Î</t>
  </si>
  <si>
    <t xml:space="preserve">§ÐÐ ¶²² Î»Ýë³ùÇÙÇ³ÛÇ ÇÝëïÇïáõï¦ äà²Î</t>
  </si>
  <si>
    <t xml:space="preserve">§ÐÐ ¶²² øÇÙÇ³Ï³Ý ýÇ½ÇÏ³ÛÇ ÇÝëïÇïáõï¦ äà²Î</t>
  </si>
  <si>
    <t xml:space="preserve">§ÐÐ ¶²² ºñÏñ³µ³Ý³Ï³Ý ·ÇïáõÃÛáõÝÝ»ñÇ ÇÝëïÇïáõï¦ äà²Î</t>
  </si>
  <si>
    <t xml:space="preserve">§ÐÐ ¶²² ÐÇ¹ñáåáÝÇÏ³ÛÇ åñáµÉ»ÙÝ»ñÇ ÇÝëïÇïáõï¦ äà²Î</t>
  </si>
  <si>
    <t xml:space="preserve">§ÐÐ ¶²² ä³ïÙáõÃÛ³Ý ÇÝëïÇïáõï¦ äà²Î</t>
  </si>
  <si>
    <t xml:space="preserve">§ÐÐ ¶²² îÝï»ë³·ÇïáõÃÛ³Ý ÇÝëïÇïáõï¦ äà²Î </t>
  </si>
  <si>
    <t xml:space="preserve">§ÐÐ ¶²² ÐÝ³·ÇïáõÃÛ³Ý  ¨  ³½·³·ñáõÃÛ³Ý  ÇÝëïÇïáõï¦ äà²Î</t>
  </si>
  <si>
    <t xml:space="preserve">§ÐÐ ¶²² ²ñ¨»É³·ÇïáõÃÛ³Ý ÇÝëïÇïáõï¦ äà²Î</t>
  </si>
  <si>
    <t xml:space="preserve">§ÐÐ ¶²² ò»Õ³ëå³ÝáõÃÛ³Ý, ë÷ÛáõéùÇ å³ïÙáõÃÛ³Ý ÇÝëïÇïáõï¦ äà²Î</t>
  </si>
  <si>
    <t xml:space="preserve">§ÐÐ ¶²² öÇÉÇëá÷³ÛáõÃÛ³Ý ¨ Çñ³íáõÝùÇ ÇÝëïÇïáõï¦ äà²Î</t>
  </si>
  <si>
    <t xml:space="preserve">§ÐÐ ¶²² È»½íÇ ÇÝëïÇïáõï¦ äà²Î</t>
  </si>
  <si>
    <t xml:space="preserve">§ÐÐ ¶²² ¶ñ³Ï³ÝáõÃÛ³Ý ÇÝëïÇïáõï¦ äà²Î</t>
  </si>
  <si>
    <t xml:space="preserve">§ÐÐ ¶²² ²ñí»ëïÇ ÇÝëïÇïáõï¦ äà²Î</t>
  </si>
  <si>
    <t xml:space="preserve">§ÐÐ ¶²² ÞÇñ³ÏÇ Ñ³Û³·Çï³Ï³Ý Ï»ÝïñáÝ¦ äà²Î</t>
  </si>
  <si>
    <t xml:space="preserve">§ÐÐ ·ÇïáõÃÛáõÝÝ»ñÇ ³½·³ÛÇÝ ³Ï³¹»ÙÇ³¦ äà²Î</t>
  </si>
  <si>
    <t xml:space="preserve">ÐÐ ù³Õ³ù³ßÇÝáõÃÛ³Ý Ý³Ë³ñ³ñáõÃÛ³Ý §Ð³Ûë»ÛëÙßÇÝ ¨ Îä ÐÆ¦ ö´À</t>
  </si>
  <si>
    <t xml:space="preserve">ÐÐ ù³Õ³ù³ßÇÝáõÃÛ³Ý Ý³Ë³ñ³ñáõÃÛ³Ý Ö³ñï³ñ³å»ïáõÃÛ³Ý ³½·³ÛÇÝ Ã³Ý·³ñ³³Ý-ÇÝëïÇïáõï äà²Î</t>
  </si>
  <si>
    <t xml:space="preserve">ÐÐ Ùß³ÏáõÛÃÇ ¨ »ñÇï³ë³ñ¹³Ï³Ý Ñ³ñó»ñÇ Ý³Ë³ñ³ñáõÃÛ³Ý §º. øáã³ñÇ ³Ýí³Ý Ã³Ý·³ñ³Ý¦ äà²Î</t>
  </si>
  <si>
    <t xml:space="preserve">ÐÐ ýÇÝ³ÝëÝ»ñÇ  ¨ ¿ÏáÝáÙÇÏ³ÛÇ Ý³Ë³ñ³ñáõÃÛ³Ý §îÝï»ë³·Çï³Ï³Ý Ñ»ï³½áïáõÃÛáõÝÝ»ñÇ ÇÝëïÇïáõï¦ ö´À</t>
  </si>
  <si>
    <t xml:space="preserve">ÐÐ µÝ³å³Ñå³ÝáõÃÛ³Ý Ý³Ë³ñ³ñáõÃÛ³Ý §Ð²ÚäºîÐÆ¸ðàØºî¦ äà²Î</t>
  </si>
  <si>
    <t xml:space="preserve">ÐÐ µÝ³å³Ñå³ÝáõÃÛ³Ý Ý³Ë³ñ³ñáõÃÛ³Ý  §²ñ·»Éáó³å³ñÏ³ÛÇÝ Ñ³Ù³ÉÇñ¦ äà²Î</t>
  </si>
  <si>
    <t xml:space="preserve">ÐÐ ³éáÕç³å³ÑáõÃÛ³Ý Ý³Ë³ñ³ñáõÃÛ³Ý §Þñç³Ï³ ÙÇç³í³ÛñÇ ÑÇ·Ç»Ý³ÛÇ ¨ Ï³ÝË³ñ·»ÉÇã ÃáõÝ³µ³ÝáõÃÛ³Ý ¶ÐÆ¦ äà²Î</t>
  </si>
  <si>
    <t xml:space="preserve">ÐÐ ³éáÕç³å³ÑáõÃÛ³Ý Ý³Ë³ñ³ñáõÃÛ³Ý §²éáÕç³å³ÑáõÃÛ³Ý ³½·³ÛÇÝ ÇÝëïÇïáõï¦ ö´À</t>
  </si>
  <si>
    <t xml:space="preserve">ÐÐ ³éáÕç³å³ÑáõÃÛ³Ý Ý³Ë³ñ³ñáõÃÛ³Ý §ìÇñ³µáõÅáõÃÛ³Ý ÇÝëïÇïáõï¦ ö´À</t>
  </si>
  <si>
    <t xml:space="preserve">ÐÐ ³éáÕç³å³ÑáõÃÛ³Ý Ý³Ë³ñ³ñáõÃÛ³Ý §²ÏÝ³µáõÅáõÃÛ³Ý Ï»ÝïñáÝ¦  ö´À ÞÞ</t>
  </si>
  <si>
    <t xml:space="preserve">ÐÐ ³éáÕç³å³ÑáõÃÛ³Ý Ý³Ë³ñ³ñáõÃÛ³Ý §Îáõñáñï³µ³ÝáõÃÛ³Ý ¨ ýÇ½ÇÏ³Ï³Ý µÅßÏáõÃÛ³Ý ¶ÐÆ¦ ö´À</t>
  </si>
  <si>
    <t xml:space="preserve">ÐÐ ³éáÕç³å³ÑáõÃÛ³Ý Ý³Ë³ñ³ñáõÃÛ³Ý §²ñÛáõÝ³µ³ÝáõÃÛ³Ý Ï»ÝïñáÝ¦ ö´À</t>
  </si>
  <si>
    <t xml:space="preserve">ÐÐ ³éáÕç³å³ÑáõÃÛ³Ý Ý³Ë³ñ³ñáõÃÛ³Ý §àôéáõóù³µ³ÝáõÃÛ³Ý ¶Î¦ ö´À</t>
  </si>
  <si>
    <t xml:space="preserve">ÐÐ ³éáÕç³å³ÑáõÃÛ³Ý Ý³Ë³ñ³ñáõÃÛ³Ý  ø³Ý³ù»é-¼»ÛÃáõÝ µÅßÏ³Ï³Ý Ï»ÝïñáÝÇ § Ü. Ð³ÏáµÛ³ÝÇ ³Ýí³Ý ÁÝ¹Ñ³Ýáõñ ÑÇ·Ç»Ý³ÛÇ ¨ Ù³ëÝ³·Çï³Ï³Ý ÑÇí³Ý¹áõÃÛáõÝÝ»ñÇ ÇÝëïÇïáõï¦ ö´À</t>
  </si>
  <si>
    <t xml:space="preserve">ÐÐ ³éáÕç³å³ÑáõÃÛ³Ý Ý³Ë³ñ³ñáõÃÛ³Ý §Ð³Ù³×³ñ³Ï³µ³ÝáõÃÛ³Ý, íÇñáõë³µ³ÝáõÃÛ³Ý ¨ µÅßÏ³Ï³Ý Ù³Ï³µáõÍ³µ³ÝáõÃÛ³Ý  ¶ÐÆ¦ äà²Î</t>
  </si>
  <si>
    <t xml:space="preserve">ÐÐ ³éáÕç³å³ÑáõÃÛ³Ý Ý³Ë³ñ³ñáõÃÛ³Ý §ìÝ³ëí³Íù³µ³ÝáõÃÛ³Ý, ûñÃáå»¹Ç³ÛÇ, ³Ûñí³ÍùÝ»ñÇ ¨ ×³é³·³ÛÃ³µ³ÝáõÃÛ³Ý Ï»ÝïñáÝ¦ ö´À</t>
  </si>
  <si>
    <t xml:space="preserve">ÐÐ ³éáÕç³å³ÑáõÃÛ³Ý Ý³Ë³ñ³ñáõÃÛ³Ý §Øáñ ¨ Ù³ÝÏ³Ý ²ä ¶ÐÎ¦ ö´À</t>
  </si>
  <si>
    <t xml:space="preserve">ÐÐ ³éáÕç³å³ÑáõÃÛ³Ý Ý³Ë³ñ³ñáõÃÛ³Ý §êñï³µ³ÝáõÃÛ³Ý ¶ÐÆ¦ ¸ö´À</t>
  </si>
  <si>
    <t xml:space="preserve">ÐÐ ³éáÕç³å³ÑáõÃÛ³Ý Ý³Ë³ñ³ñáõÃÛ³Ý §¸»Õ¦ ·áñÍ³Ï³ÉáõÃÛáõÝ ö´À</t>
  </si>
  <si>
    <t xml:space="preserve">ÐÐ ³éáÕç³å³ÑáõÃÛ³Ý Ý³Ë³ñ³ñáõÃÛ³Ý §Ð³ïáõÏ  íï³Ý·³íáñ í³ñ³ÏÝ»ñÇ Ï³ÝË³ñ·»ÉÙ³Ý Ï»ÝïñáÝ¦ äà²Î</t>
  </si>
  <si>
    <t xml:space="preserve">ÐÐ ³éáÕç³å³ÑáõÃÛ³Ý Ý³Ë³ñ³ñáõÃÛ³Ý §ä»ñÇÝï³Éá·Ç³ÛÇ, Ù³ÝÏ³µ³ñÓáõÃÛ³Ý ¨ ·ÇÝ»ÏáÉá·Ç³ÛÇ Ï»ÝïñáÝ¦ ö´À</t>
  </si>
  <si>
    <t xml:space="preserve">ÐÐ å³ßïå³ÝáõÃÛ³Ý Ý³Ë³ñ³ñáõÃÛ³Ý §È³½»ñ³ÛÇÝ ï»ËÝÇÏ³¦ ö´À</t>
  </si>
  <si>
    <t xml:space="preserve">ÐÐ å³ßïå³ÝáõÃÛ³Ý Ý³Ë³ñ³ñáõÃÛ³Ý §È³½»ñ³ÛÇÝ ï»ËÝÇÏ³-äÇñÏ³É¦ ö´À</t>
  </si>
  <si>
    <t xml:space="preserve">ÐÐ ·ÛáõÕ³ïÝï»ëáõÃÛ³Ý Ý³Ë³ñ³ñáõÃÛ³Ý §î»ËÝÇÏ³Ï³Ý Ùß³Ï³µáõÛë»ñÇ ¶Î¦ äà²Î</t>
  </si>
  <si>
    <t xml:space="preserve">ÐÐ ·ÛáõÕ³ïÝï»ëáõÃÛ³Ý Ý³Ë³ñ³ñáõÃÛ³Ý §ä³ñ»Ý¦ ¶²Ü äö´À</t>
  </si>
  <si>
    <t xml:space="preserve">ÐÐ ·ÛáõÕ³ïÝï»ëáõÃÛ³Ý Ý³Ë³ñ³ñáõÃÛ³Ý §ê»ñÙ»ñÇ ·áñÍ³Ï³ÉáõÃÛáõÝ¦  äà²Î </t>
  </si>
  <si>
    <t xml:space="preserve">ÐÐ ·ÛáõÕ³ïÝï»ëáõÃÛ³Ý Ý³Ë³ñ³ñáõÃÛ³Ý §¶ÛáõÕ³ïÝï»ë³Ï³Ý  ¿ÏáÝáÙÇÏ³ÛÇ ¶ÐÆ¦ äà²Î</t>
  </si>
  <si>
    <t xml:space="preserve">ÐÐ ·ÛáõÕ³ïÝï»ëáõÃÛ³Ý Ý³Ë³ñ³ñáõÃÛ³Ý §ÐáÕ³·ÇïáõÃÛ³Ý, ³·ñáùÇÙÇ³ÛÇ ¨ Ù»ÉÇáñ³óÇ³ÛÇ ¶Î¦ äà²Î</t>
  </si>
  <si>
    <t xml:space="preserve">ÐÐ ·ÛáõÕ³ïÝï»ëáõÃÛ³Ý Ý³Ë³ñ³ñáõÃÛ³Ý §Ê³ÕáÕ³åïÕ³·ÇÝ»·áñÍáõÃÛ³Ý ¶Î¦ äà²Î</t>
  </si>
  <si>
    <t xml:space="preserve">ÐÐ ·ÛáõÕ³ïÝï»ëáõÃÛ³Ý Ý³Ë³ñ³ñáõÃÛ³Ý §ºñÏñ³·áñÍáõÃÛ³Ý ¨ µáõÛë»ñÇ å³ßïå³ÝáõÃÛ³Ý ·Çï³Ï³Ý Ï»ÝïñáÝ¦ äà²Î </t>
  </si>
  <si>
    <t xml:space="preserve">ÐÐ ·ÛáõÕ³ïÝï»ëáõÃÛ³Ý Ý³Ë³ñ³ñáõÃÛ³Ý §²Ý³ëÝ³µáõÅáõÃÛ³Ý ¨ ³Ý³ëÝ³µáõÍáõÃÛ³Ý ¶Î¦ äà²Î</t>
  </si>
  <si>
    <t xml:space="preserve">ÐÐ ·ÛáõÕ³ïÝï»ëáõÃÛ³Ý Ý³Ë³ñ³ñáõÃÛ³Ý §´³Ýç³ñ³µáëï³Ý³ÛÇÝ ¨ ï»ËÝÇÏ³Ï³Ý Ùß³Ï³µáõÛë»ñÇ ·Çï³Ï³Ý  Ï»ÝïñáÝ¦ äà²Î</t>
  </si>
  <si>
    <t xml:space="preserve">ÐÐ ·ÛáõÕ³ïÝï»ëáõÃÛ³Ý Ý³Ë³ñ³ñáõÃÛ³Ý §¶ÛáõÙñÇÇ ë»É»ÏóÇáÝ Ï³Û³Ý¦ äà²Î</t>
  </si>
  <si>
    <t xml:space="preserve">ÐÐ ·ÛáõÕ³ïÝï»ëáõÃÛ³Ý Ý³Ë³ñ³ñáõÃÛ³Ý §²·ñáÏ»Ýë³ï»ËÝáÉá·Ç³ÛÇ ¶Î¦ äà²Î</t>
  </si>
  <si>
    <t xml:space="preserve">ÐÐ ·ÛáõÕ³ïÝï»ëáõÃÛ³Ý Ý³Ë³ñ³ñáõÃÛ³Ý §ØáõÉïÇ ²·ñá¦ êäÀ</t>
  </si>
  <si>
    <t xml:space="preserve">ÐÐ ³é¨ïñÇ ¨ ïÝï»ë³Ï³Ý ½³ñ·³óÙ³Ý  Ý³Ë³ñ³ñáõÃÛ³Ý §ÜÛáõÃ³µ³ÝáõÃÛ³Ý¦ ¶²Ò ö´À</t>
  </si>
  <si>
    <t xml:space="preserve">ÐÐ ³é¨ïñÇ ¨ ïÝï»ë³Ï³Ý ½³ñ·³óÙ³Ý  Ý³Ë³ñ³ñáõÃÛ³Ý ¶ÛáõÕ³ïÝï»ëáõÃÛ³Ý Ù»ù»Ý³Û³óÙ³Ý ¨ ¿É»Ïïñ³ýÇÏ³óÙ³Ý ¶ÐÆ ö´À</t>
  </si>
  <si>
    <t xml:space="preserve"> ÐÐ ³é¨ïñÇ ¨ ïÝï»ë³Ï³Ý ½³ñ·³óÙ³Ý  Ý³Ë³ñ³ñáõÃÛ³Ý §ÎáÙ»ï³¦ ´´À</t>
  </si>
  <si>
    <t xml:space="preserve">ÐÐ ³é¨ïñÇ ¨ ïÝï»ë³Ï³Ý ½³ñ·³óÙ³Ý  Ý³Ë³ñ³ñáõÃÛ³Ý §¾È²ê¦ ö´À</t>
  </si>
  <si>
    <t xml:space="preserve">ÐÐ ³é¨ïñÇ ¨ ïÝï»ë³Ï³Ý ½³ñ·³óÙ³Ý  Ý³Ë³ñ³ñáõÃÛ³Ý §Î»Ýë³ï»ËÝáÉá·Ç³¦ ¶ÐÆ ö´À</t>
  </si>
  <si>
    <t xml:space="preserve">ÐÐ ³é¨ïñÇ ¨ ïÝï»ë³Ï³Ý ½³ñ·³óÙ³Ý  Ý³Ë³ñ³ñáõÃÛ³Ý §è³¹ÇáýÇ½ÇÏ³ÛÇ ¶ÐÆ¦ ö´À</t>
  </si>
  <si>
    <t xml:space="preserve">ÐÐ ³é¨ïñÇ ¨ ïÝï»ë³Ï³Ý ½³ñ·³óÙ³Ý  Ý³Ë³ñ³ñáõÃÛ³Ý  §ºñ¨³ÝÇ ýÇ½ÇÏ³ÛÇ ÇÝëïÇïáõï¦ äà²Î</t>
  </si>
  <si>
    <t xml:space="preserve">ÐÐ ³é¨ïñÇ ¨ ïÝï»ë³Ï³Ý ½³ñ·³óÙ³Ý  Ý³Ë³ñ³ñáõÃÛ³Ý  §ºñ¨³ÝÇ ûåïÇÏ³ýÇ½ÇÏ³Ï³Ý ã³÷áõÙÝ»ñÇ ¶ÐÆ¦  ö´À</t>
  </si>
  <si>
    <t xml:space="preserve">ÐÐ ³é¨ïñÇ ¨ ïÝï»ë³Ï³Ý ½³ñ·³óÙ³Ý  Ý³Ë³ñ³ñáõÃÛ³Ý §È»éÙ»ïÇÝ¦  ö´À</t>
  </si>
  <si>
    <t xml:space="preserve">ÐÐ ³é¨ïñÇ ¨ ïÝï»ë³Ï³Ý ½³ñ·³óÙ³Ý  Ý³Ë³ñ³ñáõÃÛ³Ý §¶ÛáõÕïÝï»ëáõÃÛ³Ý Ù»ù»Ý³Û³óÙ³Ý ¶²Ø¦</t>
  </si>
  <si>
    <t xml:space="preserve">ÐÐ ³é¨ïñÇ ¨ ïÝï»ë³Ï³Ý ½³ñ·³óÙ³Ý  Ý³Ë³ñ³ñáõÃÛ³Ý §ø³ñ ¨ ëÇÉÇÏ³ï¦ ¶²Ø ö´À</t>
  </si>
  <si>
    <t xml:space="preserve">ÐÐ ³é¨ïñÇ ¨ ïÝï»ë³Ï³Ý ½³ñ·³óÙ³Ý  Ý³Ë³ñ³ñáõÃÛ³Ý §²ïáÙ¦ ´´À</t>
  </si>
  <si>
    <t xml:space="preserve">ÐÐ ÏñÃáõÃÛ³Ý ¨  ·ÇïáõÃÛ³Ý  Ý³Ë³ñ³ñáõÃÛ³Ý §ÎñÃáõÃÛ³Ý ³½·³ÛÇÝ ÇÝëïÇïáõï¦ äà²Î</t>
  </si>
  <si>
    <t xml:space="preserve">ÐÐ ÏñÃáõÃÛ³Ý ¨  ·ÇïáõÃÛ³Ý  Ý³Ë³ñ³ñáõÃÛ³Ý §ºñ¨³ÝÇ å»ï³Ï³Ý Ñ³Ù³Éë³ñ³Ý¦ äà²Î</t>
  </si>
  <si>
    <t xml:space="preserve">ÐÐ ÏñÃáõÃÛ³Ý ¨  ·ÇïáõÃÛ³Ý  Ý³Ë³ñ³ñáõÃÛ³Ý §Ð³Û³ëï³ÝÇ å»ï³Ï³Ý ×³ñï³ñ³·Çï³Ï³Ý Ñ³Ù³Éë³ñ³Ý¦ äà²Î</t>
  </si>
  <si>
    <t xml:space="preserve">ÐÐ ÏñÃáõÃÛ³Ý ¨  ·ÇïáõÃÛ³Ý  Ý³Ë³ñ³ñáõÃÛ³Ý §Ð³ÛÏ³Ï³Ý å»ï³Ï³Ý Ù³ÝÏ³í³ñÅ³Ï³Ý Ñ³Ù³Éë³ñ³Ý¦  äà²Î</t>
  </si>
  <si>
    <t xml:space="preserve">ÐÐ ÏñÃáõÃÛ³Ý ¨  ·ÇïáõÃÛ³Ý  Ý³Ë³ñ³ñáõÃÛ³Ý §ºñ¨³ÝÇ å»ï³Ï³Ý ïÝï»ë³·Çï³Ï³Ý ÇÝëïÇïáõï¦ äà²Î</t>
  </si>
  <si>
    <t xml:space="preserve">ÐÐ ÏñÃáõÃÛ³Ý ¨  ·ÇïáõÃÛ³Ý  Ý³Ë³ñ³ñáõÃÛ³Ý §ºñ¨³ÝÇ å»ï³Ï³Ý ×³ñï³ñ³å»ï³ßÇÝ³ñ³ñ³Ï³Ý Ñ³Ù³Éë³ñ³Ý¦ äà²Î</t>
  </si>
  <si>
    <t xml:space="preserve">ÐÐ ÏñÃáõÃÛ³Ý ¨  ·ÇïáõÃÛ³Ý  Ý³Ë³ñ³ñáõÃÛ³Ý §ì³Ý³ÓáñÇ å»ï³Ï³Ý Ù³ÝÏ³í³ñÅ³Ï³Ý ÇÝëïÇïáõï¦ äà²Î</t>
  </si>
  <si>
    <t xml:space="preserve">ÐÐ ÏñÃáõÃÛ³Ý ¨  ·ÇïáõÃÛ³Ý  Ý³Ë³ñ³ñáõÃÛ³Ý  §¶áñÇëÇ å»ï³Ï³Ý Ñ³Ù³Éë³ñ³Ý¦  äà²Î</t>
  </si>
  <si>
    <t xml:space="preserve">ÐÐ ÏñÃáõÃÛ³Ý ¨  ·ÇïáõÃÛ³Ý  Ý³Ë³ñ³ñáõÃÛ³Ý §´ÅßÏ³Ï»Ýë³µ³Ý³Ï³Ý Ñ»ïµáõÑ³Ï³Ý áõëáõÙÝ³Ï³Ý Ï»ÝïñáÝ¦ äà²Î</t>
  </si>
  <si>
    <t xml:space="preserve">ÐÐ ÏñÃáõÃÛ³Ý ¨ ·ÇïáõÃÛ³Ý Ý³Ë³ñ³ñáõÃÛ³Ý §¶ÛáõÙñÇÇ å»ï³Ï³Ý Ù³ÝÏ³í³ñÅ³Ï³Ý Ñ³Ù³Éë³ñ³Ý¦ äà²Î</t>
  </si>
  <si>
    <t xml:space="preserve">ÐÐ ÏñÃáõÃÛ³Ý ¨  ·ÇïáõÃÛ³Ý  Ý³Ë³ñ³ñáõÃÛ³Ý §ºñ¨³ÝÇ å»ï³Ï³Ý µÅßÏ³Ï³Ý Ñ³Ù³Éë³ñ³Ý¦ äà²Î</t>
  </si>
  <si>
    <t xml:space="preserve">ÐÐ ÏñÃáõÃÛ³Ý ¨  ·ÇïáõÃÛ³Ý  Ý³Ë³ñ³ñáõÃÛ³Ý §Ð³Û³ëï³ÝÇ å»ï³Ï³Ý ³·ñ³ñ³ÛÇÝ Ñ³Ù³Éë³ñ³Ý¦ äà²Î</t>
  </si>
  <si>
    <t xml:space="preserve">ÐÐ ÏñÃáõÃÛ³Ý ¨  ·ÇïáõÃÛ³Ý  Ý³Ë³ñ³ñáõÃÛ³Ý §È»½íÇ å»ï³Ï³Ý ï»ëãáõÃÛáõÝ¦ äà²Î</t>
  </si>
  <si>
    <t xml:space="preserve">ÐÐ ÏñÃáõÃÛ³Ý ¨  ·ÇïáõÃÛ³Ý  Ý³Ë³ñ³ñáõÃÛ³Ý §ºñ¨³ÝÇ å»ï³Ï³Ý É»½í³µ³Ý³Ï³Ý Ñ³Ù³Éë³ñ³Ý¦  äà²Î</t>
  </si>
  <si>
    <t xml:space="preserve">ÐÐ ÏñÃáõÃÛ³Ý ¨  ·ÇïáõÃÛ³Ý  Ý³Ë³ñ³ñáõÃÛ³Ý §¶³í³éÇ å»ï³Ï³Ý Ñ³Ù³Éë³ñ³Ý¦ äà²Î</t>
  </si>
  <si>
    <t xml:space="preserve">§¾ÃÝáë¦ ¶ÐÎ ÐÎ</t>
  </si>
  <si>
    <t xml:space="preserve">Øß³ÏáõÃ³ÛÇÝ Å³é³Ý·áõÃÛ³Ý ÐÎ</t>
  </si>
  <si>
    <t xml:space="preserve">§²½·³ÛÇÝ ³ñËÇí¦ äà²Î</t>
  </si>
  <si>
    <t xml:space="preserve">§Ø³ñ¹áõ ÇÝëïÇïáõï¦ êäÀ</t>
  </si>
  <si>
    <t xml:space="preserve">àñ³ÏÇ åñáµÉ»ÙÝ»ñÇ ³Ï³¹»ÙÇ³ ÐÎ</t>
  </si>
  <si>
    <t xml:space="preserve">ºñ¨³ÝÇ ÇÝÅ»Ý»ñ³-ïÝï»ë³Ï³Ý Ñ³Ù³Éë³ñ³Ý </t>
  </si>
  <si>
    <t xml:space="preserve">§ÐÐ ÏÇñ³é³Ï³Ý Ï»Ýë³ï»ËÝáÉá·Ç³ÛÇ ÇÝëïÇïáõï¦ êäÀ</t>
  </si>
  <si>
    <t xml:space="preserve">§²ñ³·³Í¦ êäÀ</t>
  </si>
  <si>
    <t xml:space="preserve">§ÐÐ å»ï³Ï³Ý Ï³é³í³ñÙ³Ý ³Ï³¹»ÙÇ³¦ äà²Î</t>
  </si>
  <si>
    <t xml:space="preserve">êÇÝùñáïñ³Ý³ÛÇÝ ×³é³·³ÛÃÝ»ñÇ û·ï³·áñÍÙ³Ý ¶ÐÆ /CANDLE/</t>
  </si>
  <si>
    <t xml:space="preserve">Ð³ÛÏ³µ»É ö´À ÞÞ</t>
  </si>
  <si>
    <t xml:space="preserve">§îñ³Ý½Çëïáñ åÉÛáõë¦ ´´À</t>
  </si>
  <si>
    <t xml:space="preserve">ø³Õ³ù³·Çï³Ï³Ý, Çñ³í³·Çï³Ï³Ý  ¨ ïÝï»ë³·Çï³Ï³Ý  Ñ»ï³½áïáõÃÛáõÝÝ»ñÇ ÐÎ</t>
  </si>
  <si>
    <t xml:space="preserve">§Ø»ÏÝáõÃÛáõÝ¦ ÐÎ</t>
  </si>
  <si>
    <t xml:space="preserve">§Ð³ÛÏ¦ ÐÎ</t>
  </si>
  <si>
    <t xml:space="preserve"> Ð³Û³ëï³ÝÇ ×³ñï³ñ³·Çï³Ï³Ý ³Ï³¹»ÙÇ³ÛÇ §¾Ý»ñ·»ïÇÏ³ÛÇ, µÝ³å³Ñå³ÝáõÃÛ³Ý åñáµÉ»ÙÝ»ñÇ¦ ¶ÐÆ êäÀ</t>
  </si>
  <si>
    <t xml:space="preserve">ÐÐ Ï³é³í³ñáõÃÛ³ÝÝ ³éÁÝÃ»ñ æñ³ÛÇÝ ïÝï»ëáõÃÛ³Ý å»ï³Ï³Ý ÏáÙÇï»Ç §ÐÇ¹ñ³íÉÇÏ³ÛÇ Ñ»ï³½áïáõÃÛáõÝÝ»ñÇ Ð²À¦ äà²Î</t>
  </si>
  <si>
    <t xml:space="preserve"> ÐÐ çñ³ÛÇÝ ÑÇÙÝ³Ñ³ñó»ñÇ ¨ ÑÇ¹ñáï»ËÝÇÏ³ÛÇ ÇÝëïÇïáõï</t>
  </si>
  <si>
    <t xml:space="preserve">ºæÎ ²¿ñ³óÇ³ ö´À</t>
  </si>
  <si>
    <t xml:space="preserve">§ê»ÛëÙÇÏ å³ßïå³ÝáõÃÛ³Ý ³½·³ÛÇÝ Í³é³ÛáõÃÛáõÝ¦ äà²Î</t>
  </si>
  <si>
    <t xml:space="preserve">ÐÐ Ï³é³í³ñáõÃÛ³ÝÝ ³éÁÝÃ»ñ å»ï³Ï³Ý ·áõÛùÇ  §Î³é³í³ñÙ³Ý ¨ ïÝï»ë³Ï³Ý µ³ñ»÷áËáõÙÝ»ñÇ ÇÝëïÇïáõï¦ äà²Î</t>
  </si>
  <si>
    <t xml:space="preserve">èáõë-Ð³ÛÏ.(êÉ³íáÝ³Ï³Ý) Ñ³Ù³Éë³ñ³Ý</t>
  </si>
  <si>
    <t xml:space="preserve">14. §¶Çï³Ï³Ý ¨ ·Çï³ï»ËÝÇÏ³Ï³Ý ·áñÍáõÝ»áõÃÛ³Ý å»ï³Ï³Ý Ýå³ï³Ï³ÛÇÝ-Íñ³·ñ³ÛÇÝ ýÇÝ³Ýë³íáñáõÙ¦  Íñ³·ñÇ ßñç³Ý³ÏÝ»ñáõÙ å»ï³Ï³Ý ³ç³ÏóáõÃÛáõÝ §ÐÐ ·ÇïáõÃÛ³Ý ³½·³ÛÇÝ ³Ï³¹»ÙÇ³¦ äà²Î-ÇÝ  §Ð³Û³ëï³ÝÇ µÝ³Ï³Ý ÑáõÙùÇó Ýáñ Ñ³ïÏáõÃÛáõÝÝ»ñáí ÝÛáõÃ»ñÇ ëï³óáõÙ¦ Íñ³·ñÇ Çñ³Ï³Ý³óÙ³Ý Ñ³Ù³ñ</t>
  </si>
  <si>
    <t xml:space="preserve">ÐÐ ýÇÝ³ÝëÝ»ñÇ ¨ ¿ÏáÝáÙÇÏ³ÛÇ Ý³Ë³ñ³ñáõÃÛáõÝ</t>
  </si>
  <si>
    <t xml:space="preserve">15. §¶Çï³Ï³Ý ¨ ·Çï³ï»ËÝÇÏ³Ï³Ý ·áñÍáõÝ»áõÃÛ³Ý å»ï³Ï³Ý Ýå³ï³Ï³ÛÇÝ-Íñ³·ñ³ÛÇÝ ýÇÝ³Ýë³íáñáõÙ¦  Íñ³·ñÇ ßñç³Ý³ÏÝ»ñáõÙ å»ï³Ï³Ý ³ç³ÏóáõÃÛáõÝ §ÐÐ ¶²² ä³ïÙáõÃÛ³Ý ÇÝëïÇïáõï¦  äà²Î-ÇÝ  §Ð³Ûáó å³ïÙáõÃÛáõÝ¦ µ³½Ù³Ñ³ïáñÛ³ÏÇ ïå³·ñáõÃÛáõÝ¦ Íñ³·ñÇ Çñ³Ï³Ý³óÙ³Ý Ñ³Ù³ñ</t>
  </si>
  <si>
    <t xml:space="preserve">16. §¶Çï³Ï³Ý ¨ ·Çï³ï»ËÝÇÏ³Ï³Ý ·áñÍáõÝ»áõÃÛ³Ý å»ï³Ï³Ý Ýå³ï³Ï³ÛÇÝ-Íñ³·ñ³ÛÇÝ ýÇÝ³Ýë³íáñáõÙ¦  Íñ³·ñÇ ßñç³Ý³ÏÝ»ñáõÙ å»ï³Ï³Ý ³ç³ÏóáõÃÛáõÝ §ÐÐ ·ÇïáõÃÛ³Ý ³½·³ÛÇÝ ³Ï³¹»ÙÇ³¦ äà²Î-ÇÝ §ÎÇë³Ñ³Õáñ¹ã³ÛÇÝ Ý³Ýá¿É»ÏïñáÝÇÏ³¦ Íñ³·ñÇ Çñ³Ï³Ý³óÙ³Ý Ñ³Ù³ñ</t>
  </si>
  <si>
    <t xml:space="preserve">18. §¶Çï³Ï³Ý ¨ ·Çï³ï»ËÝÇÏ³Ï³Ý ·áñÍáõÝ»áõÃÛ³Ý å»ï³Ï³Ý Ýå³ï³Ï³ÛÇÝ-Íñ³·ñ³ÛÇÝ ýÇÝ³Ýë³íáñáõÙ¦  Íñ³·ñÇ ßñç³Ý³ÏÝ»ñáõÙ å»ï³Ï³Ý ³ç³ÏóáõÃÛáõÝ §ÐÐ ¶²² ²ñ¨»É³·ÇïáõÃÛ³Ý ÇÝëïÇïáõï¦  äà²Î-ÇÝ  §Ð³Û³ëï³ÝÇ Ñ³ñ³ÏÇó »ñÏñÝ»ñÇ å³ïÙáõÃÛáõÝ¦ »éÑ³ïáñÛ³ÏÇ ïå³·ñáõÃÛáõÝ¦ Íñ³·ñÇ Çñ³Ï³Ý³óÙ³Ý Ñ³Ù³ñ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</numFmts>
  <fonts count="1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Armenian"/>
      <family val="0"/>
    </font>
    <font>
      <b val="true"/>
      <sz val="10"/>
      <name val="Arial Armenian"/>
      <family val="2"/>
    </font>
    <font>
      <sz val="10"/>
      <color rgb="FFFF0000"/>
      <name val="Arial Armenian"/>
      <family val="2"/>
    </font>
    <font>
      <b val="true"/>
      <i val="true"/>
      <sz val="10"/>
      <name val="Arial Armenian"/>
      <family val="2"/>
    </font>
    <font>
      <sz val="10"/>
      <name val="Arial Armenian"/>
      <family val="2"/>
    </font>
    <font>
      <sz val="10"/>
      <name val="Times Armenian"/>
      <family val="1"/>
    </font>
    <font>
      <sz val="10"/>
      <name val="Arial LatArm"/>
      <family val="2"/>
    </font>
    <font>
      <sz val="10"/>
      <color rgb="FF00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5" topLeftCell="B72" activePane="bottomRight" state="frozen"/>
      <selection pane="topLeft" activeCell="A4" activeCellId="0" sqref="A4"/>
      <selection pane="topRight" activeCell="B4" activeCellId="0" sqref="B4"/>
      <selection pane="bottomLeft" activeCell="A72" activeCellId="0" sqref="A72"/>
      <selection pane="bottomRight" activeCell="A79" activeCellId="0" sqref="A7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7.13"/>
    <col collapsed="false" customWidth="true" hidden="false" outlineLevel="0" max="2" min="2" style="2" width="21.28"/>
    <col collapsed="false" customWidth="true" hidden="false" outlineLevel="0" max="3" min="3" style="1" width="15.42"/>
    <col collapsed="false" customWidth="true" hidden="false" outlineLevel="0" max="4" min="4" style="1" width="15.28"/>
    <col collapsed="false" customWidth="true" hidden="false" outlineLevel="0" max="5" min="5" style="1" width="13.56"/>
    <col collapsed="false" customWidth="true" hidden="false" outlineLevel="0" max="6" min="6" style="1" width="10.28"/>
    <col collapsed="false" customWidth="false" hidden="false" outlineLevel="0" max="7" min="7" style="1" width="9.13"/>
    <col collapsed="false" customWidth="true" hidden="false" outlineLevel="0" max="10" min="8" style="1" width="10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3"/>
      <c r="E1" s="4" t="s">
        <v>0</v>
      </c>
    </row>
    <row r="2" customFormat="false" ht="12.75" hidden="false" customHeight="false" outlineLevel="0" collapsed="false">
      <c r="A2" s="3"/>
      <c r="E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37.5" hidden="false" customHeight="true" outlineLevel="0" collapsed="false">
      <c r="A4" s="5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2.75" hidden="false" customHeight="false" outlineLevel="0" collapsed="false">
      <c r="A6" s="3"/>
      <c r="B6" s="7"/>
    </row>
    <row r="7" customFormat="false" ht="12.75" hidden="false" customHeight="false" outlineLevel="0" collapsed="false">
      <c r="A7" s="3"/>
      <c r="B7" s="7"/>
      <c r="D7" s="1" t="s">
        <v>5</v>
      </c>
    </row>
    <row r="8" customFormat="false" ht="63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57.75" hidden="false" customHeight="true" outlineLevel="0" collapsed="false">
      <c r="A9" s="9" t="s">
        <v>11</v>
      </c>
      <c r="B9" s="10" t="n">
        <f aca="false">B10</f>
        <v>217833.11</v>
      </c>
      <c r="C9" s="10" t="n">
        <f aca="false">C10</f>
        <v>232790.85</v>
      </c>
      <c r="D9" s="10" t="n">
        <f aca="false">D10</f>
        <v>232790.8</v>
      </c>
      <c r="E9" s="11" t="n">
        <f aca="false">D9/C9</f>
        <v>0.999999785214926</v>
      </c>
    </row>
    <row r="10" customFormat="false" ht="20.25" hidden="false" customHeight="true" outlineLevel="0" collapsed="false">
      <c r="A10" s="9" t="s">
        <v>12</v>
      </c>
      <c r="B10" s="12" t="n">
        <f aca="false">SUM(B11:B16)</f>
        <v>217833.11</v>
      </c>
      <c r="C10" s="12" t="n">
        <f aca="false">SUM(C11:C16)</f>
        <v>232790.85</v>
      </c>
      <c r="D10" s="12" t="n">
        <f aca="false">SUM(D11:D16)</f>
        <v>232790.8</v>
      </c>
      <c r="E10" s="13" t="n">
        <f aca="false">D10/C10</f>
        <v>0.999999785214926</v>
      </c>
    </row>
    <row r="11" customFormat="false" ht="20.1" hidden="false" customHeight="true" outlineLevel="0" collapsed="false">
      <c r="A11" s="14" t="s">
        <v>13</v>
      </c>
      <c r="B11" s="15" t="n">
        <v>16131.52</v>
      </c>
      <c r="C11" s="15" t="n">
        <f aca="false">16189000/1000+0.05</f>
        <v>16189.05</v>
      </c>
      <c r="D11" s="15" t="n">
        <f aca="false">16189000/1000</f>
        <v>16189</v>
      </c>
      <c r="E11" s="16" t="n">
        <f aca="false">D11/C11</f>
        <v>0.999996911492645</v>
      </c>
    </row>
    <row r="12" customFormat="false" ht="20.1" hidden="false" customHeight="true" outlineLevel="0" collapsed="false">
      <c r="A12" s="14" t="s">
        <v>14</v>
      </c>
      <c r="B12" s="15" t="n">
        <v>84058.32</v>
      </c>
      <c r="C12" s="15" t="n">
        <f aca="false">84000800/1000</f>
        <v>84000.8</v>
      </c>
      <c r="D12" s="15" t="n">
        <f aca="false">84000800/1000</f>
        <v>84000.8</v>
      </c>
      <c r="E12" s="16" t="n">
        <f aca="false">D12/C12</f>
        <v>1</v>
      </c>
    </row>
    <row r="13" customFormat="false" ht="20.1" hidden="false" customHeight="true" outlineLevel="0" collapsed="false">
      <c r="A13" s="14" t="s">
        <v>15</v>
      </c>
      <c r="B13" s="15" t="n">
        <v>35645.64</v>
      </c>
      <c r="C13" s="15" t="n">
        <f aca="false">35645600/1000</f>
        <v>35645.6</v>
      </c>
      <c r="D13" s="15" t="n">
        <f aca="false">35645600/1000</f>
        <v>35645.6</v>
      </c>
      <c r="E13" s="16" t="n">
        <f aca="false">D13/C13</f>
        <v>1</v>
      </c>
    </row>
    <row r="14" customFormat="false" ht="20.1" hidden="false" customHeight="true" outlineLevel="0" collapsed="false">
      <c r="A14" s="14" t="s">
        <v>16</v>
      </c>
      <c r="B14" s="15" t="n">
        <v>34403.13</v>
      </c>
      <c r="C14" s="15" t="n">
        <f aca="false">34403100/1000</f>
        <v>34403.1</v>
      </c>
      <c r="D14" s="15" t="n">
        <f aca="false">34403100/1000</f>
        <v>34403.1</v>
      </c>
      <c r="E14" s="16" t="n">
        <f aca="false">D14/C14</f>
        <v>1</v>
      </c>
    </row>
    <row r="15" customFormat="false" ht="21" hidden="false" customHeight="true" outlineLevel="0" collapsed="false">
      <c r="A15" s="14" t="s">
        <v>17</v>
      </c>
      <c r="B15" s="15" t="n">
        <v>31094.5</v>
      </c>
      <c r="C15" s="15" t="n">
        <f aca="false">46052300/1000</f>
        <v>46052.3</v>
      </c>
      <c r="D15" s="15" t="n">
        <f aca="false">46052300/1000</f>
        <v>46052.3</v>
      </c>
      <c r="E15" s="16" t="n">
        <f aca="false">D15/C15</f>
        <v>1</v>
      </c>
    </row>
    <row r="16" customFormat="false" ht="21" hidden="false" customHeight="true" outlineLevel="0" collapsed="false">
      <c r="A16" s="14" t="s">
        <v>18</v>
      </c>
      <c r="B16" s="15" t="n">
        <v>16500</v>
      </c>
      <c r="C16" s="15" t="n">
        <f aca="false">16500000/1000</f>
        <v>16500</v>
      </c>
      <c r="D16" s="15" t="n">
        <f aca="false">16500000/1000</f>
        <v>16500</v>
      </c>
      <c r="E16" s="16" t="n">
        <f aca="false">D16/C16</f>
        <v>1</v>
      </c>
    </row>
    <row r="17" customFormat="false" ht="60" hidden="false" customHeight="true" outlineLevel="0" collapsed="false">
      <c r="A17" s="9" t="s">
        <v>19</v>
      </c>
      <c r="B17" s="10" t="n">
        <f aca="false">B18</f>
        <v>1500624.73</v>
      </c>
      <c r="C17" s="10" t="n">
        <f aca="false">C18</f>
        <v>1520797.62</v>
      </c>
      <c r="D17" s="10" t="n">
        <f aca="false">D18</f>
        <v>1520797.62</v>
      </c>
      <c r="E17" s="11" t="n">
        <f aca="false">D17/C17</f>
        <v>1</v>
      </c>
      <c r="F17" s="17"/>
      <c r="G17" s="17"/>
      <c r="H17" s="17"/>
      <c r="I17" s="17"/>
    </row>
    <row r="18" customFormat="false" ht="21.75" hidden="false" customHeight="true" outlineLevel="0" collapsed="false">
      <c r="A18" s="9" t="s">
        <v>20</v>
      </c>
      <c r="B18" s="12" t="n">
        <f aca="false">SUM(B19:B48)</f>
        <v>1500624.73</v>
      </c>
      <c r="C18" s="12" t="n">
        <f aca="false">SUM(C19:C48)</f>
        <v>1520797.62</v>
      </c>
      <c r="D18" s="12" t="n">
        <f aca="false">SUM(D19:D48)</f>
        <v>1520797.62</v>
      </c>
      <c r="E18" s="13" t="n">
        <f aca="false">D18/C18</f>
        <v>1</v>
      </c>
    </row>
    <row r="19" customFormat="false" ht="23.25" hidden="false" customHeight="true" outlineLevel="0" collapsed="false">
      <c r="A19" s="14" t="s">
        <v>21</v>
      </c>
      <c r="B19" s="18" t="n">
        <v>35661.5</v>
      </c>
      <c r="C19" s="18" t="n">
        <v>35661.5</v>
      </c>
      <c r="D19" s="18" t="n">
        <v>35661.5</v>
      </c>
      <c r="E19" s="19" t="n">
        <f aca="false">D19/C19</f>
        <v>1</v>
      </c>
      <c r="F19" s="17"/>
    </row>
    <row r="20" customFormat="false" ht="22.5" hidden="false" customHeight="true" outlineLevel="0" collapsed="false">
      <c r="A20" s="14" t="s">
        <v>22</v>
      </c>
      <c r="B20" s="18" t="n">
        <v>65456.4</v>
      </c>
      <c r="C20" s="18" t="n">
        <v>65456.4</v>
      </c>
      <c r="D20" s="18" t="n">
        <v>65456.4</v>
      </c>
      <c r="E20" s="19" t="n">
        <f aca="false">D20/C20</f>
        <v>1</v>
      </c>
      <c r="F20" s="17"/>
    </row>
    <row r="21" customFormat="false" ht="20.1" hidden="false" customHeight="true" outlineLevel="0" collapsed="false">
      <c r="A21" s="14" t="s">
        <v>23</v>
      </c>
      <c r="B21" s="18" t="n">
        <v>47867.3</v>
      </c>
      <c r="C21" s="18" t="n">
        <v>47867.3</v>
      </c>
      <c r="D21" s="18" t="n">
        <v>47867.3</v>
      </c>
      <c r="E21" s="19" t="n">
        <f aca="false">D21/C21</f>
        <v>1</v>
      </c>
      <c r="F21" s="17"/>
    </row>
    <row r="22" customFormat="false" ht="23.25" hidden="false" customHeight="true" outlineLevel="0" collapsed="false">
      <c r="A22" s="14" t="s">
        <v>24</v>
      </c>
      <c r="B22" s="18" t="n">
        <f aca="false">68380.3+4398.6</f>
        <v>72778.9</v>
      </c>
      <c r="C22" s="18" t="n">
        <f aca="false">68380.3+4398.6</f>
        <v>72778.9</v>
      </c>
      <c r="D22" s="18" t="n">
        <f aca="false">68380.3+4398.6</f>
        <v>72778.9</v>
      </c>
      <c r="E22" s="19" t="n">
        <f aca="false">D22/C22</f>
        <v>1</v>
      </c>
      <c r="F22" s="17"/>
    </row>
    <row r="23" customFormat="false" ht="24.75" hidden="false" customHeight="true" outlineLevel="0" collapsed="false">
      <c r="A23" s="14" t="s">
        <v>25</v>
      </c>
      <c r="B23" s="18" t="n">
        <v>67673.4</v>
      </c>
      <c r="C23" s="18" t="n">
        <v>67673.4</v>
      </c>
      <c r="D23" s="18" t="n">
        <v>67673.4</v>
      </c>
      <c r="E23" s="19" t="n">
        <f aca="false">D23/C23</f>
        <v>1</v>
      </c>
      <c r="F23" s="17"/>
    </row>
    <row r="24" customFormat="false" ht="22.5" hidden="false" customHeight="true" outlineLevel="0" collapsed="false">
      <c r="A24" s="14" t="s">
        <v>26</v>
      </c>
      <c r="B24" s="18" t="n">
        <v>113168.7</v>
      </c>
      <c r="C24" s="18" t="n">
        <v>113168.7</v>
      </c>
      <c r="D24" s="18" t="n">
        <v>113168.7</v>
      </c>
      <c r="E24" s="19" t="n">
        <f aca="false">D24/C24</f>
        <v>1</v>
      </c>
      <c r="F24" s="17"/>
    </row>
    <row r="25" customFormat="false" ht="22.5" hidden="false" customHeight="true" outlineLevel="0" collapsed="false">
      <c r="A25" s="14" t="s">
        <v>27</v>
      </c>
      <c r="B25" s="18" t="n">
        <v>40638</v>
      </c>
      <c r="C25" s="18" t="n">
        <v>40638</v>
      </c>
      <c r="D25" s="18" t="n">
        <v>40638</v>
      </c>
      <c r="E25" s="19" t="n">
        <f aca="false">D25/C25</f>
        <v>1</v>
      </c>
      <c r="F25" s="17"/>
    </row>
    <row r="26" customFormat="false" ht="23.25" hidden="false" customHeight="true" outlineLevel="0" collapsed="false">
      <c r="A26" s="14" t="s">
        <v>28</v>
      </c>
      <c r="B26" s="18" t="n">
        <f aca="false">86198.5+8277.4</f>
        <v>94475.9</v>
      </c>
      <c r="C26" s="18" t="n">
        <f aca="false">86198.5+8277.4</f>
        <v>94475.9</v>
      </c>
      <c r="D26" s="18" t="n">
        <f aca="false">86198.5+8277.4</f>
        <v>94475.9</v>
      </c>
      <c r="E26" s="19" t="n">
        <f aca="false">D26/C26</f>
        <v>1</v>
      </c>
      <c r="F26" s="17"/>
    </row>
    <row r="27" customFormat="false" ht="27.75" hidden="false" customHeight="true" outlineLevel="0" collapsed="false">
      <c r="A27" s="14" t="s">
        <v>29</v>
      </c>
      <c r="B27" s="20" t="n">
        <f aca="false">29474.9+3377.5</f>
        <v>32852.4</v>
      </c>
      <c r="C27" s="20" t="n">
        <f aca="false">29474.9+3377.5</f>
        <v>32852.4</v>
      </c>
      <c r="D27" s="20" t="n">
        <f aca="false">29474.9+3377.5</f>
        <v>32852.4</v>
      </c>
      <c r="E27" s="19" t="n">
        <f aca="false">D27/C27</f>
        <v>1</v>
      </c>
      <c r="F27" s="17"/>
    </row>
    <row r="28" customFormat="false" ht="27.75" hidden="false" customHeight="true" outlineLevel="0" collapsed="false">
      <c r="A28" s="14" t="s">
        <v>30</v>
      </c>
      <c r="B28" s="20" t="n">
        <v>31012.8</v>
      </c>
      <c r="C28" s="21" t="n">
        <v>33389.8</v>
      </c>
      <c r="D28" s="21" t="n">
        <v>33389.8</v>
      </c>
      <c r="E28" s="19" t="n">
        <f aca="false">D28/C28</f>
        <v>1</v>
      </c>
      <c r="F28" s="17"/>
    </row>
    <row r="29" customFormat="false" ht="24" hidden="false" customHeight="true" outlineLevel="0" collapsed="false">
      <c r="A29" s="14" t="s">
        <v>31</v>
      </c>
      <c r="B29" s="20" t="n">
        <f aca="false">67770.8+41758.6+6021</f>
        <v>115550.4</v>
      </c>
      <c r="C29" s="20" t="n">
        <f aca="false">67770.8+41758.6+6021</f>
        <v>115550.4</v>
      </c>
      <c r="D29" s="20" t="n">
        <f aca="false">67770.8+41758.6+6021</f>
        <v>115550.4</v>
      </c>
      <c r="E29" s="19" t="n">
        <f aca="false">D29/C29</f>
        <v>1</v>
      </c>
      <c r="F29" s="17"/>
    </row>
    <row r="30" customFormat="false" ht="25.5" hidden="false" customHeight="true" outlineLevel="0" collapsed="false">
      <c r="A30" s="14" t="s">
        <v>32</v>
      </c>
      <c r="B30" s="18" t="n">
        <v>46793.7</v>
      </c>
      <c r="C30" s="18" t="n">
        <v>46793.7</v>
      </c>
      <c r="D30" s="18" t="n">
        <v>46793.7</v>
      </c>
      <c r="E30" s="19" t="n">
        <f aca="false">D30/C30</f>
        <v>1</v>
      </c>
      <c r="F30" s="17"/>
    </row>
    <row r="31" customFormat="false" ht="25.5" hidden="false" customHeight="true" outlineLevel="0" collapsed="false">
      <c r="A31" s="14" t="s">
        <v>33</v>
      </c>
      <c r="B31" s="18" t="n">
        <v>22233</v>
      </c>
      <c r="C31" s="18" t="n">
        <v>22233</v>
      </c>
      <c r="D31" s="18" t="n">
        <v>22233</v>
      </c>
      <c r="E31" s="19" t="n">
        <f aca="false">D31/C31</f>
        <v>1</v>
      </c>
      <c r="F31" s="17"/>
    </row>
    <row r="32" customFormat="false" ht="22.5" hidden="false" customHeight="true" outlineLevel="0" collapsed="false">
      <c r="A32" s="14" t="s">
        <v>34</v>
      </c>
      <c r="B32" s="18" t="n">
        <f aca="false">17982.2+27889</f>
        <v>45871.2</v>
      </c>
      <c r="C32" s="18" t="n">
        <f aca="false">17982.2+27889</f>
        <v>45871.2</v>
      </c>
      <c r="D32" s="18" t="n">
        <f aca="false">17982.2+27889</f>
        <v>45871.2</v>
      </c>
      <c r="E32" s="19" t="n">
        <f aca="false">D32/C32</f>
        <v>1</v>
      </c>
      <c r="F32" s="17"/>
    </row>
    <row r="33" customFormat="false" ht="22.5" hidden="false" customHeight="true" outlineLevel="0" collapsed="false">
      <c r="A33" s="14" t="s">
        <v>35</v>
      </c>
      <c r="B33" s="18" t="n">
        <v>50201</v>
      </c>
      <c r="C33" s="18" t="n">
        <v>50201</v>
      </c>
      <c r="D33" s="18" t="n">
        <v>50201</v>
      </c>
      <c r="E33" s="19" t="n">
        <f aca="false">D33/C33</f>
        <v>1</v>
      </c>
      <c r="F33" s="17"/>
    </row>
    <row r="34" customFormat="false" ht="22.5" hidden="false" customHeight="true" outlineLevel="0" collapsed="false">
      <c r="A34" s="14" t="s">
        <v>36</v>
      </c>
      <c r="B34" s="18" t="n">
        <f aca="false">27823.7+20415.1</f>
        <v>48238.8</v>
      </c>
      <c r="C34" s="18" t="n">
        <f aca="false">27823.7+20415.1</f>
        <v>48238.8</v>
      </c>
      <c r="D34" s="18" t="n">
        <f aca="false">27823.7+20415.1</f>
        <v>48238.8</v>
      </c>
      <c r="E34" s="19" t="n">
        <f aca="false">D34/C34</f>
        <v>1</v>
      </c>
      <c r="F34" s="17"/>
    </row>
    <row r="35" customFormat="false" ht="26.25" hidden="false" customHeight="true" outlineLevel="0" collapsed="false">
      <c r="A35" s="14" t="s">
        <v>37</v>
      </c>
      <c r="B35" s="18" t="n">
        <v>56813</v>
      </c>
      <c r="C35" s="18" t="n">
        <v>56813</v>
      </c>
      <c r="D35" s="18" t="n">
        <v>56813</v>
      </c>
      <c r="E35" s="19" t="n">
        <f aca="false">D35/C35</f>
        <v>1</v>
      </c>
      <c r="F35" s="17"/>
    </row>
    <row r="36" customFormat="false" ht="25.5" hidden="false" customHeight="true" outlineLevel="0" collapsed="false">
      <c r="A36" s="14" t="s">
        <v>38</v>
      </c>
      <c r="B36" s="18" t="n">
        <v>48763.5</v>
      </c>
      <c r="C36" s="18" t="n">
        <v>48763.5</v>
      </c>
      <c r="D36" s="18" t="n">
        <v>48763.5</v>
      </c>
      <c r="E36" s="19" t="n">
        <f aca="false">D36/C36</f>
        <v>1</v>
      </c>
      <c r="F36" s="17"/>
    </row>
    <row r="37" customFormat="false" ht="24.75" hidden="false" customHeight="true" outlineLevel="0" collapsed="false">
      <c r="A37" s="14" t="s">
        <v>39</v>
      </c>
      <c r="B37" s="18" t="n">
        <v>78518</v>
      </c>
      <c r="C37" s="18" t="n">
        <v>78518</v>
      </c>
      <c r="D37" s="18" t="n">
        <v>78518</v>
      </c>
      <c r="E37" s="19" t="n">
        <f aca="false">D37/C37</f>
        <v>1</v>
      </c>
      <c r="F37" s="17"/>
    </row>
    <row r="38" customFormat="false" ht="26.25" hidden="false" customHeight="true" outlineLevel="0" collapsed="false">
      <c r="A38" s="14" t="s">
        <v>40</v>
      </c>
      <c r="B38" s="18" t="n">
        <f aca="false">34406+3764.06</f>
        <v>38170.06</v>
      </c>
      <c r="C38" s="21" t="n">
        <v>35793.1</v>
      </c>
      <c r="D38" s="21" t="n">
        <v>35793.1</v>
      </c>
      <c r="E38" s="19" t="n">
        <f aca="false">D38/C38</f>
        <v>1</v>
      </c>
      <c r="F38" s="17"/>
    </row>
    <row r="39" customFormat="false" ht="24.75" hidden="false" customHeight="true" outlineLevel="0" collapsed="false">
      <c r="A39" s="14" t="s">
        <v>41</v>
      </c>
      <c r="B39" s="18" t="n">
        <v>71266</v>
      </c>
      <c r="C39" s="18" t="n">
        <v>71266</v>
      </c>
      <c r="D39" s="18" t="n">
        <v>71266</v>
      </c>
      <c r="E39" s="19" t="n">
        <f aca="false">D39/C39</f>
        <v>1</v>
      </c>
      <c r="F39" s="17"/>
    </row>
    <row r="40" customFormat="false" ht="23.25" hidden="false" customHeight="true" outlineLevel="0" collapsed="false">
      <c r="A40" s="14" t="s">
        <v>42</v>
      </c>
      <c r="B40" s="18" t="n">
        <f aca="false">37610.12</f>
        <v>37610.12</v>
      </c>
      <c r="C40" s="18" t="n">
        <f aca="false">37610.12</f>
        <v>37610.12</v>
      </c>
      <c r="D40" s="18" t="n">
        <f aca="false">37610.12</f>
        <v>37610.12</v>
      </c>
      <c r="E40" s="19" t="n">
        <f aca="false">D40/C40</f>
        <v>1</v>
      </c>
      <c r="F40" s="17"/>
    </row>
    <row r="41" customFormat="false" ht="21.95" hidden="false" customHeight="true" outlineLevel="0" collapsed="false">
      <c r="A41" s="14" t="s">
        <v>43</v>
      </c>
      <c r="B41" s="22" t="n">
        <f aca="false">70599.95</f>
        <v>70599.95</v>
      </c>
      <c r="C41" s="22" t="n">
        <f aca="false">70599.9</f>
        <v>70599.9</v>
      </c>
      <c r="D41" s="22" t="n">
        <f aca="false">70599.9</f>
        <v>70599.9</v>
      </c>
      <c r="E41" s="19" t="n">
        <f aca="false">D41/C41</f>
        <v>1</v>
      </c>
      <c r="F41" s="17"/>
    </row>
    <row r="42" customFormat="false" ht="21.95" hidden="false" customHeight="true" outlineLevel="0" collapsed="false">
      <c r="A42" s="14" t="s">
        <v>44</v>
      </c>
      <c r="B42" s="18" t="n">
        <v>4562.4</v>
      </c>
      <c r="C42" s="18" t="n">
        <v>4562.4</v>
      </c>
      <c r="D42" s="18" t="n">
        <v>4562.4</v>
      </c>
      <c r="E42" s="19" t="n">
        <f aca="false">D42/C42</f>
        <v>1</v>
      </c>
      <c r="F42" s="17"/>
    </row>
    <row r="43" customFormat="false" ht="24" hidden="false" customHeight="true" outlineLevel="0" collapsed="false">
      <c r="A43" s="14" t="s">
        <v>45</v>
      </c>
      <c r="B43" s="18" t="n">
        <v>11060</v>
      </c>
      <c r="C43" s="18" t="n">
        <v>11060</v>
      </c>
      <c r="D43" s="18" t="n">
        <v>11060</v>
      </c>
      <c r="E43" s="19" t="n">
        <f aca="false">D43/C43</f>
        <v>1</v>
      </c>
      <c r="F43" s="17"/>
    </row>
    <row r="44" customFormat="false" ht="23.25" hidden="false" customHeight="true" outlineLevel="0" collapsed="false">
      <c r="A44" s="14" t="s">
        <v>46</v>
      </c>
      <c r="B44" s="18" t="n">
        <v>18900</v>
      </c>
      <c r="C44" s="21" t="n">
        <v>39072.9</v>
      </c>
      <c r="D44" s="21" t="n">
        <v>39072.9</v>
      </c>
      <c r="E44" s="19" t="n">
        <f aca="false">D44/C44</f>
        <v>1</v>
      </c>
      <c r="F44" s="17"/>
    </row>
    <row r="45" customFormat="false" ht="24" hidden="false" customHeight="true" outlineLevel="0" collapsed="false">
      <c r="A45" s="14" t="s">
        <v>47</v>
      </c>
      <c r="B45" s="18" t="n">
        <v>23839.5</v>
      </c>
      <c r="C45" s="18" t="n">
        <v>23839.5</v>
      </c>
      <c r="D45" s="18" t="n">
        <v>23839.5</v>
      </c>
      <c r="E45" s="19" t="n">
        <f aca="false">D45/C45</f>
        <v>1</v>
      </c>
      <c r="F45" s="17"/>
    </row>
    <row r="46" customFormat="false" ht="25.5" hidden="false" customHeight="true" outlineLevel="0" collapsed="false">
      <c r="A46" s="14" t="s">
        <v>48</v>
      </c>
      <c r="B46" s="18" t="n">
        <v>33089.8</v>
      </c>
      <c r="C46" s="18" t="n">
        <v>33089.8</v>
      </c>
      <c r="D46" s="18" t="n">
        <v>33089.8</v>
      </c>
      <c r="E46" s="19" t="n">
        <f aca="false">D46/C46</f>
        <v>1</v>
      </c>
      <c r="F46" s="17"/>
    </row>
    <row r="47" customFormat="false" ht="27" hidden="false" customHeight="true" outlineLevel="0" collapsed="false">
      <c r="A47" s="14" t="s">
        <v>49</v>
      </c>
      <c r="B47" s="18" t="n">
        <v>40550.2</v>
      </c>
      <c r="C47" s="18" t="n">
        <v>40550.2</v>
      </c>
      <c r="D47" s="18" t="n">
        <v>40550.2</v>
      </c>
      <c r="E47" s="19" t="n">
        <f aca="false">D47/C47</f>
        <v>1</v>
      </c>
      <c r="F47" s="17"/>
    </row>
    <row r="48" customFormat="false" ht="23.25" hidden="false" customHeight="true" outlineLevel="0" collapsed="false">
      <c r="A48" s="14" t="s">
        <v>50</v>
      </c>
      <c r="B48" s="18" t="n">
        <v>36408.8</v>
      </c>
      <c r="C48" s="18" t="n">
        <v>36408.8</v>
      </c>
      <c r="D48" s="18" t="n">
        <v>36408.8</v>
      </c>
      <c r="E48" s="19" t="n">
        <f aca="false">D48/C48</f>
        <v>1</v>
      </c>
      <c r="F48" s="17"/>
    </row>
    <row r="49" customFormat="false" ht="60.75" hidden="false" customHeight="true" outlineLevel="0" collapsed="false">
      <c r="A49" s="9" t="s">
        <v>51</v>
      </c>
      <c r="B49" s="10" t="n">
        <f aca="false">B50+B58+B65+B75+B77+B79</f>
        <v>401864.66</v>
      </c>
      <c r="C49" s="10" t="n">
        <f aca="false">C50+C58+C65+C75+C77+C79</f>
        <v>366733.94</v>
      </c>
      <c r="D49" s="10" t="n">
        <f aca="false">D50+D58+D65+D75+D77+D79</f>
        <v>366731.2</v>
      </c>
      <c r="E49" s="11" t="n">
        <f aca="false">D49/C49</f>
        <v>0.999992528643517</v>
      </c>
      <c r="F49" s="17"/>
    </row>
    <row r="50" customFormat="false" ht="21" hidden="false" customHeight="true" outlineLevel="0" collapsed="false">
      <c r="A50" s="9" t="s">
        <v>52</v>
      </c>
      <c r="B50" s="10" t="n">
        <f aca="false">SUM(B51:B57)</f>
        <v>78339.52</v>
      </c>
      <c r="C50" s="10" t="n">
        <f aca="false">SUM(C51:C57)</f>
        <v>63381.68</v>
      </c>
      <c r="D50" s="10" t="n">
        <f aca="false">SUM(D51:D57)</f>
        <v>63379</v>
      </c>
      <c r="E50" s="11" t="n">
        <f aca="false">D50/C50</f>
        <v>0.999957716488424</v>
      </c>
      <c r="F50" s="17"/>
    </row>
    <row r="51" customFormat="false" ht="30" hidden="false" customHeight="true" outlineLevel="0" collapsed="false">
      <c r="A51" s="14" t="s">
        <v>53</v>
      </c>
      <c r="B51" s="18" t="n">
        <v>12772.2</v>
      </c>
      <c r="C51" s="18" t="n">
        <v>12772.2</v>
      </c>
      <c r="D51" s="18" t="n">
        <v>12772</v>
      </c>
      <c r="E51" s="19" t="n">
        <f aca="false">D51/C51</f>
        <v>0.999984340990589</v>
      </c>
      <c r="F51" s="17"/>
    </row>
    <row r="52" customFormat="false" ht="30.75" hidden="false" customHeight="true" outlineLevel="0" collapsed="false">
      <c r="A52" s="14" t="s">
        <v>54</v>
      </c>
      <c r="B52" s="18" t="n">
        <v>6830.28</v>
      </c>
      <c r="C52" s="18" t="n">
        <v>6830.28</v>
      </c>
      <c r="D52" s="18" t="n">
        <v>6830</v>
      </c>
      <c r="E52" s="19" t="n">
        <f aca="false">D52/C52</f>
        <v>0.999959006072958</v>
      </c>
      <c r="F52" s="17"/>
    </row>
    <row r="53" customFormat="false" ht="24" hidden="false" customHeight="true" outlineLevel="0" collapsed="false">
      <c r="A53" s="14" t="s">
        <v>55</v>
      </c>
      <c r="B53" s="18" t="n">
        <v>18696.84</v>
      </c>
      <c r="C53" s="21" t="n">
        <v>3739</v>
      </c>
      <c r="D53" s="21" t="n">
        <v>3739</v>
      </c>
      <c r="E53" s="19" t="n">
        <f aca="false">D53/C53</f>
        <v>1</v>
      </c>
      <c r="F53" s="17"/>
    </row>
    <row r="54" customFormat="false" ht="26.25" hidden="false" customHeight="true" outlineLevel="0" collapsed="false">
      <c r="A54" s="14" t="s">
        <v>56</v>
      </c>
      <c r="B54" s="18" t="n">
        <v>7618.88</v>
      </c>
      <c r="C54" s="18" t="n">
        <v>7618.88</v>
      </c>
      <c r="D54" s="21" t="n">
        <v>7618</v>
      </c>
      <c r="E54" s="19" t="n">
        <f aca="false">D54/C54</f>
        <v>0.999884497458944</v>
      </c>
      <c r="F54" s="17"/>
    </row>
    <row r="55" customFormat="false" ht="24.75" hidden="false" customHeight="true" outlineLevel="0" collapsed="false">
      <c r="A55" s="14" t="s">
        <v>57</v>
      </c>
      <c r="B55" s="18" t="n">
        <v>7428.26</v>
      </c>
      <c r="C55" s="18" t="n">
        <v>7428.26</v>
      </c>
      <c r="D55" s="21" t="n">
        <v>7428</v>
      </c>
      <c r="E55" s="19" t="n">
        <f aca="false">D55/C55</f>
        <v>0.999964998532631</v>
      </c>
      <c r="F55" s="17"/>
    </row>
    <row r="56" customFormat="false" ht="23.25" hidden="false" customHeight="true" outlineLevel="0" collapsed="false">
      <c r="A56" s="14" t="s">
        <v>58</v>
      </c>
      <c r="B56" s="18" t="n">
        <v>12310.48</v>
      </c>
      <c r="C56" s="18" t="n">
        <v>12310.48</v>
      </c>
      <c r="D56" s="21" t="n">
        <v>12310</v>
      </c>
      <c r="E56" s="19" t="n">
        <f aca="false">D56/C56</f>
        <v>0.9999610088315</v>
      </c>
      <c r="F56" s="17"/>
    </row>
    <row r="57" customFormat="false" ht="23.25" hidden="false" customHeight="true" outlineLevel="0" collapsed="false">
      <c r="A57" s="14" t="s">
        <v>59</v>
      </c>
      <c r="B57" s="18" t="n">
        <v>12682.58</v>
      </c>
      <c r="C57" s="18" t="n">
        <v>12682.58</v>
      </c>
      <c r="D57" s="21" t="n">
        <v>12682</v>
      </c>
      <c r="E57" s="19" t="n">
        <f aca="false">D57/C57</f>
        <v>0.999954267980174</v>
      </c>
      <c r="F57" s="17"/>
    </row>
    <row r="58" customFormat="false" ht="21.75" hidden="false" customHeight="true" outlineLevel="0" collapsed="false">
      <c r="A58" s="9" t="s">
        <v>60</v>
      </c>
      <c r="B58" s="10" t="n">
        <f aca="false">SUM(B59:B64)</f>
        <v>171082.16</v>
      </c>
      <c r="C58" s="10" t="n">
        <f aca="false">SUM(C59:C64)</f>
        <v>171082.18</v>
      </c>
      <c r="D58" s="10" t="n">
        <f aca="false">SUM(D59:D64)</f>
        <v>171082.18</v>
      </c>
      <c r="E58" s="11" t="n">
        <f aca="false">D58/C58</f>
        <v>1</v>
      </c>
      <c r="F58" s="17"/>
    </row>
    <row r="59" customFormat="false" ht="24" hidden="false" customHeight="true" outlineLevel="0" collapsed="false">
      <c r="A59" s="14" t="s">
        <v>61</v>
      </c>
      <c r="B59" s="18" t="n">
        <v>5061.52</v>
      </c>
      <c r="C59" s="21" t="n">
        <v>5061.5</v>
      </c>
      <c r="D59" s="21" t="n">
        <v>5061.5</v>
      </c>
      <c r="E59" s="19" t="n">
        <f aca="false">D59/C59</f>
        <v>1</v>
      </c>
      <c r="F59" s="17"/>
    </row>
    <row r="60" customFormat="false" ht="21.75" hidden="false" customHeight="true" outlineLevel="0" collapsed="false">
      <c r="A60" s="14" t="s">
        <v>62</v>
      </c>
      <c r="B60" s="18"/>
      <c r="C60" s="21"/>
      <c r="D60" s="21"/>
      <c r="E60" s="19"/>
      <c r="F60" s="17"/>
    </row>
    <row r="61" customFormat="false" ht="23.25" hidden="false" customHeight="true" outlineLevel="0" collapsed="false">
      <c r="A61" s="14" t="s">
        <v>63</v>
      </c>
      <c r="B61" s="18"/>
      <c r="C61" s="21"/>
      <c r="D61" s="21"/>
      <c r="E61" s="19"/>
      <c r="F61" s="17"/>
    </row>
    <row r="62" customFormat="false" ht="22.5" hidden="false" customHeight="true" outlineLevel="0" collapsed="false">
      <c r="A62" s="14" t="s">
        <v>64</v>
      </c>
      <c r="B62" s="18"/>
      <c r="C62" s="21"/>
      <c r="D62" s="21"/>
      <c r="E62" s="19"/>
      <c r="F62" s="17"/>
    </row>
    <row r="63" customFormat="false" ht="21.75" hidden="false" customHeight="true" outlineLevel="0" collapsed="false">
      <c r="A63" s="14" t="s">
        <v>65</v>
      </c>
      <c r="B63" s="18" t="n">
        <v>20725.96</v>
      </c>
      <c r="C63" s="21" t="n">
        <v>20726</v>
      </c>
      <c r="D63" s="21" t="n">
        <v>20726</v>
      </c>
      <c r="E63" s="19" t="n">
        <f aca="false">D63/C63</f>
        <v>1</v>
      </c>
      <c r="F63" s="17"/>
    </row>
    <row r="64" customFormat="false" ht="24.75" hidden="false" customHeight="true" outlineLevel="0" collapsed="false">
      <c r="A64" s="14" t="s">
        <v>66</v>
      </c>
      <c r="B64" s="18" t="n">
        <v>145294.68</v>
      </c>
      <c r="C64" s="18" t="n">
        <v>145294.68</v>
      </c>
      <c r="D64" s="18" t="n">
        <v>145294.68</v>
      </c>
      <c r="E64" s="19" t="n">
        <f aca="false">D64/C64</f>
        <v>1</v>
      </c>
      <c r="F64" s="17"/>
    </row>
    <row r="65" customFormat="false" ht="20.25" hidden="false" customHeight="true" outlineLevel="0" collapsed="false">
      <c r="A65" s="9" t="s">
        <v>67</v>
      </c>
      <c r="B65" s="10" t="n">
        <f aca="false">SUM(B66:B74)</f>
        <v>101603.58</v>
      </c>
      <c r="C65" s="10" t="n">
        <f aca="false">SUM(C66:C74)</f>
        <v>94916.28</v>
      </c>
      <c r="D65" s="10" t="n">
        <f aca="false">SUM(D66:D74)</f>
        <v>94916.22</v>
      </c>
      <c r="E65" s="11" t="n">
        <f aca="false">D65/C65</f>
        <v>0.999999367863975</v>
      </c>
      <c r="F65" s="17"/>
    </row>
    <row r="66" customFormat="false" ht="27" hidden="false" customHeight="true" outlineLevel="0" collapsed="false">
      <c r="A66" s="14" t="s">
        <v>68</v>
      </c>
      <c r="B66" s="18" t="n">
        <v>3102.24</v>
      </c>
      <c r="C66" s="18" t="n">
        <v>3102.24</v>
      </c>
      <c r="D66" s="18" t="n">
        <v>3102.2</v>
      </c>
      <c r="E66" s="19" t="n">
        <f aca="false">D66/C66</f>
        <v>0.999987106091083</v>
      </c>
      <c r="F66" s="17"/>
    </row>
    <row r="67" customFormat="false" ht="27" hidden="false" customHeight="true" outlineLevel="0" collapsed="false">
      <c r="A67" s="14" t="s">
        <v>69</v>
      </c>
      <c r="B67" s="18"/>
      <c r="C67" s="21"/>
      <c r="D67" s="21"/>
      <c r="E67" s="19"/>
      <c r="F67" s="17"/>
    </row>
    <row r="68" customFormat="false" ht="27" hidden="false" customHeight="true" outlineLevel="0" collapsed="false">
      <c r="A68" s="14" t="s">
        <v>70</v>
      </c>
      <c r="B68" s="18" t="n">
        <v>14421.48</v>
      </c>
      <c r="C68" s="18" t="n">
        <v>14421.48</v>
      </c>
      <c r="D68" s="18" t="n">
        <v>14421.48</v>
      </c>
      <c r="E68" s="19" t="n">
        <f aca="false">D68/C68</f>
        <v>1</v>
      </c>
      <c r="F68" s="17"/>
    </row>
    <row r="69" customFormat="false" ht="27" hidden="false" customHeight="true" outlineLevel="0" collapsed="false">
      <c r="A69" s="14" t="s">
        <v>71</v>
      </c>
      <c r="B69" s="18" t="n">
        <v>24408.12</v>
      </c>
      <c r="C69" s="18" t="n">
        <v>24408.12</v>
      </c>
      <c r="D69" s="18" t="n">
        <v>24408.12</v>
      </c>
      <c r="E69" s="19" t="n">
        <f aca="false">D69/C69</f>
        <v>1</v>
      </c>
      <c r="F69" s="17"/>
    </row>
    <row r="70" customFormat="false" ht="27" hidden="false" customHeight="true" outlineLevel="0" collapsed="false">
      <c r="A70" s="14" t="s">
        <v>72</v>
      </c>
      <c r="B70" s="18" t="n">
        <v>2320.2</v>
      </c>
      <c r="C70" s="18" t="n">
        <v>2320.2</v>
      </c>
      <c r="D70" s="18" t="n">
        <v>2320.2</v>
      </c>
      <c r="E70" s="19" t="n">
        <f aca="false">D70/C70</f>
        <v>1</v>
      </c>
      <c r="F70" s="17"/>
    </row>
    <row r="71" customFormat="false" ht="27" hidden="false" customHeight="true" outlineLevel="0" collapsed="false">
      <c r="A71" s="14" t="s">
        <v>73</v>
      </c>
      <c r="B71" s="18" t="n">
        <v>9176.28</v>
      </c>
      <c r="C71" s="18" t="n">
        <v>9176.28</v>
      </c>
      <c r="D71" s="18" t="n">
        <v>9176.28</v>
      </c>
      <c r="E71" s="19" t="n">
        <f aca="false">D71/C71</f>
        <v>1</v>
      </c>
      <c r="F71" s="17"/>
    </row>
    <row r="72" customFormat="false" ht="27" hidden="false" customHeight="true" outlineLevel="0" collapsed="false">
      <c r="A72" s="14" t="s">
        <v>74</v>
      </c>
      <c r="B72" s="18" t="n">
        <v>16778.04</v>
      </c>
      <c r="C72" s="18" t="n">
        <v>16778.04</v>
      </c>
      <c r="D72" s="18" t="n">
        <v>16778.04</v>
      </c>
      <c r="E72" s="19" t="n">
        <f aca="false">D72/C72</f>
        <v>1</v>
      </c>
      <c r="F72" s="17"/>
    </row>
    <row r="73" customFormat="false" ht="27" hidden="false" customHeight="true" outlineLevel="0" collapsed="false">
      <c r="A73" s="14" t="s">
        <v>75</v>
      </c>
      <c r="B73" s="18" t="n">
        <v>19238.52</v>
      </c>
      <c r="C73" s="18" t="n">
        <v>19238.52</v>
      </c>
      <c r="D73" s="18" t="n">
        <v>19238.5</v>
      </c>
      <c r="E73" s="19" t="n">
        <f aca="false">D73/C73</f>
        <v>0.999998960418993</v>
      </c>
      <c r="F73" s="17"/>
    </row>
    <row r="74" customFormat="false" ht="27" hidden="false" customHeight="true" outlineLevel="0" collapsed="false">
      <c r="A74" s="14" t="s">
        <v>76</v>
      </c>
      <c r="B74" s="18" t="n">
        <v>12158.7</v>
      </c>
      <c r="C74" s="21" t="n">
        <v>5471.4</v>
      </c>
      <c r="D74" s="21" t="n">
        <v>5471.4</v>
      </c>
      <c r="E74" s="19" t="n">
        <f aca="false">D74/C74</f>
        <v>1</v>
      </c>
      <c r="F74" s="17"/>
    </row>
    <row r="75" customFormat="false" ht="21.75" hidden="false" customHeight="true" outlineLevel="0" collapsed="false">
      <c r="A75" s="9" t="s">
        <v>77</v>
      </c>
      <c r="B75" s="10" t="n">
        <f aca="false">SUM(B76:B76)</f>
        <v>2321.1</v>
      </c>
      <c r="C75" s="10" t="n">
        <f aca="false">SUM(C76:C76)</f>
        <v>2321.1</v>
      </c>
      <c r="D75" s="10" t="n">
        <f aca="false">SUM(D76:D76)</f>
        <v>2321.1</v>
      </c>
      <c r="E75" s="11" t="n">
        <f aca="false">D75/C75</f>
        <v>1</v>
      </c>
      <c r="F75" s="17"/>
    </row>
    <row r="76" customFormat="false" ht="20.25" hidden="false" customHeight="true" outlineLevel="0" collapsed="false">
      <c r="A76" s="14" t="s">
        <v>78</v>
      </c>
      <c r="B76" s="18" t="n">
        <v>2321.1</v>
      </c>
      <c r="C76" s="21" t="n">
        <v>2321.1</v>
      </c>
      <c r="D76" s="21" t="n">
        <v>2321.1</v>
      </c>
      <c r="E76" s="19" t="n">
        <f aca="false">D76/C76</f>
        <v>1</v>
      </c>
      <c r="F76" s="17"/>
    </row>
    <row r="77" s="24" customFormat="true" ht="21" hidden="false" customHeight="true" outlineLevel="0" collapsed="false">
      <c r="A77" s="9" t="s">
        <v>79</v>
      </c>
      <c r="B77" s="10" t="n">
        <f aca="false">SUM(B78:B78)</f>
        <v>24519.3</v>
      </c>
      <c r="C77" s="10" t="n">
        <f aca="false">SUM(C78:C78)</f>
        <v>11033.7</v>
      </c>
      <c r="D77" s="10" t="n">
        <f aca="false">SUM(D78:D78)</f>
        <v>11033.7</v>
      </c>
      <c r="E77" s="11" t="n">
        <f aca="false">D77/C77</f>
        <v>1</v>
      </c>
      <c r="F77" s="23"/>
    </row>
    <row r="78" s="24" customFormat="true" ht="20.25" hidden="false" customHeight="true" outlineLevel="0" collapsed="false">
      <c r="A78" s="14" t="s">
        <v>80</v>
      </c>
      <c r="B78" s="18" t="n">
        <v>24519.3</v>
      </c>
      <c r="C78" s="25" t="n">
        <v>11033.7</v>
      </c>
      <c r="D78" s="25" t="n">
        <v>11033.7</v>
      </c>
      <c r="E78" s="19" t="n">
        <f aca="false">D78/C78</f>
        <v>1</v>
      </c>
      <c r="F78" s="23"/>
    </row>
    <row r="79" s="24" customFormat="true" ht="20.1" hidden="false" customHeight="true" outlineLevel="0" collapsed="false">
      <c r="A79" s="9" t="s">
        <v>81</v>
      </c>
      <c r="B79" s="10" t="n">
        <f aca="false">SUM(B80:B80)</f>
        <v>23999</v>
      </c>
      <c r="C79" s="10" t="n">
        <f aca="false">SUM(C80:C80)</f>
        <v>23999</v>
      </c>
      <c r="D79" s="10" t="n">
        <f aca="false">SUM(D80:D80)</f>
        <v>23999</v>
      </c>
      <c r="E79" s="11" t="n">
        <f aca="false">D79/C79</f>
        <v>1</v>
      </c>
      <c r="F79" s="23"/>
    </row>
    <row r="80" s="24" customFormat="true" ht="23.25" hidden="false" customHeight="true" outlineLevel="0" collapsed="false">
      <c r="A80" s="14" t="s">
        <v>82</v>
      </c>
      <c r="B80" s="18" t="n">
        <v>23999</v>
      </c>
      <c r="C80" s="25" t="n">
        <v>23999</v>
      </c>
      <c r="D80" s="25" t="n">
        <v>23999</v>
      </c>
      <c r="E80" s="19" t="n">
        <f aca="false">D80/C80</f>
        <v>1</v>
      </c>
      <c r="F80" s="23"/>
    </row>
    <row r="81" customFormat="false" ht="62.25" hidden="false" customHeight="true" outlineLevel="0" collapsed="false">
      <c r="A81" s="9" t="s">
        <v>83</v>
      </c>
      <c r="B81" s="10" t="n">
        <f aca="false">B82</f>
        <v>259564.84</v>
      </c>
      <c r="C81" s="10" t="n">
        <f aca="false">C82</f>
        <v>325959.8</v>
      </c>
      <c r="D81" s="10" t="n">
        <f aca="false">D82</f>
        <v>325571.9</v>
      </c>
      <c r="E81" s="11" t="n">
        <f aca="false">D81/C81</f>
        <v>0.99880997595409</v>
      </c>
      <c r="F81" s="17"/>
    </row>
    <row r="82" customFormat="false" ht="18.75" hidden="false" customHeight="true" outlineLevel="0" collapsed="false">
      <c r="A82" s="9" t="s">
        <v>84</v>
      </c>
      <c r="B82" s="26" t="n">
        <f aca="false">SUM(B83:B97)+B98</f>
        <v>259564.84</v>
      </c>
      <c r="C82" s="26" t="n">
        <f aca="false">SUM(C83:C97)+C98</f>
        <v>325959.8</v>
      </c>
      <c r="D82" s="26" t="n">
        <f aca="false">SUM(D83:D97)+D98</f>
        <v>325571.9</v>
      </c>
      <c r="E82" s="11" t="n">
        <f aca="false">D82/C82</f>
        <v>0.99880997595409</v>
      </c>
      <c r="F82" s="17"/>
    </row>
    <row r="83" customFormat="false" ht="27" hidden="false" customHeight="true" outlineLevel="0" collapsed="false">
      <c r="A83" s="27" t="s">
        <v>85</v>
      </c>
      <c r="B83" s="18" t="n">
        <v>31227</v>
      </c>
      <c r="C83" s="18" t="n">
        <v>31227</v>
      </c>
      <c r="D83" s="18" t="n">
        <v>31227</v>
      </c>
      <c r="E83" s="19" t="n">
        <f aca="false">D83/C83</f>
        <v>1</v>
      </c>
      <c r="F83" s="17"/>
    </row>
    <row r="84" customFormat="false" ht="27" hidden="false" customHeight="true" outlineLevel="0" collapsed="false">
      <c r="A84" s="27" t="s">
        <v>86</v>
      </c>
      <c r="B84" s="18" t="n">
        <v>6978</v>
      </c>
      <c r="C84" s="18" t="n">
        <f aca="false">6978000/1000</f>
        <v>6978</v>
      </c>
      <c r="D84" s="18" t="n">
        <v>6978</v>
      </c>
      <c r="E84" s="19" t="n">
        <f aca="false">D84/C84</f>
        <v>1</v>
      </c>
      <c r="F84" s="17"/>
    </row>
    <row r="85" customFormat="false" ht="27" hidden="false" customHeight="true" outlineLevel="0" collapsed="false">
      <c r="A85" s="27" t="s">
        <v>14</v>
      </c>
      <c r="B85" s="18" t="n">
        <v>98884.02</v>
      </c>
      <c r="C85" s="18" t="n">
        <v>178884</v>
      </c>
      <c r="D85" s="18" t="n">
        <v>178884</v>
      </c>
      <c r="E85" s="19" t="n">
        <f aca="false">D85/C85</f>
        <v>1</v>
      </c>
      <c r="F85" s="17"/>
    </row>
    <row r="86" customFormat="false" ht="27" hidden="false" customHeight="true" outlineLevel="0" collapsed="false">
      <c r="A86" s="27" t="s">
        <v>87</v>
      </c>
      <c r="B86" s="18" t="n">
        <v>8856</v>
      </c>
      <c r="C86" s="18" t="n">
        <f aca="false">8856000/1000</f>
        <v>8856</v>
      </c>
      <c r="D86" s="18" t="n">
        <v>8856</v>
      </c>
      <c r="E86" s="19" t="n">
        <f aca="false">D86/C86</f>
        <v>1</v>
      </c>
      <c r="F86" s="17"/>
    </row>
    <row r="87" customFormat="false" ht="27" hidden="false" customHeight="true" outlineLevel="0" collapsed="false">
      <c r="A87" s="27" t="s">
        <v>13</v>
      </c>
      <c r="B87" s="18" t="n">
        <v>11928.62</v>
      </c>
      <c r="C87" s="18" t="n">
        <f aca="false">11928600/1000</f>
        <v>11928.6</v>
      </c>
      <c r="D87" s="18" t="n">
        <v>11928.6</v>
      </c>
      <c r="E87" s="19" t="n">
        <f aca="false">D87/C87</f>
        <v>1</v>
      </c>
      <c r="F87" s="17"/>
    </row>
    <row r="88" customFormat="false" ht="27" hidden="false" customHeight="true" outlineLevel="0" collapsed="false">
      <c r="A88" s="27" t="s">
        <v>88</v>
      </c>
      <c r="B88" s="18" t="n">
        <v>8856</v>
      </c>
      <c r="C88" s="18" t="n">
        <f aca="false">8856000/1000</f>
        <v>8856</v>
      </c>
      <c r="D88" s="18" t="n">
        <v>8856</v>
      </c>
      <c r="E88" s="19" t="n">
        <f aca="false">D88/C88</f>
        <v>1</v>
      </c>
      <c r="F88" s="17"/>
    </row>
    <row r="89" customFormat="false" ht="26.25" hidden="false" customHeight="true" outlineLevel="0" collapsed="false">
      <c r="A89" s="14" t="s">
        <v>89</v>
      </c>
      <c r="B89" s="18" t="n">
        <v>6365.6</v>
      </c>
      <c r="C89" s="18" t="n">
        <f aca="false">6365600/1000</f>
        <v>6365.6</v>
      </c>
      <c r="D89" s="18" t="n">
        <v>6365.6</v>
      </c>
      <c r="E89" s="19" t="n">
        <f aca="false">D89/C89</f>
        <v>1</v>
      </c>
      <c r="F89" s="17"/>
    </row>
    <row r="90" customFormat="false" ht="33.75" hidden="false" customHeight="true" outlineLevel="0" collapsed="false">
      <c r="A90" s="14" t="s">
        <v>90</v>
      </c>
      <c r="B90" s="20" t="n">
        <v>4923.2</v>
      </c>
      <c r="C90" s="18" t="n">
        <f aca="false">4923200/1000</f>
        <v>4923.2</v>
      </c>
      <c r="D90" s="18" t="n">
        <v>4923.2</v>
      </c>
      <c r="E90" s="19" t="n">
        <f aca="false">D90/C90</f>
        <v>1</v>
      </c>
      <c r="F90" s="17"/>
    </row>
    <row r="91" customFormat="false" ht="27" hidden="false" customHeight="true" outlineLevel="0" collapsed="false">
      <c r="A91" s="14" t="s">
        <v>91</v>
      </c>
      <c r="B91" s="18" t="n">
        <v>5840.3</v>
      </c>
      <c r="C91" s="18" t="n">
        <f aca="false">5840300/1000</f>
        <v>5840.3</v>
      </c>
      <c r="D91" s="18" t="n">
        <v>5840.3</v>
      </c>
      <c r="E91" s="19" t="n">
        <f aca="false">D91/C91</f>
        <v>1</v>
      </c>
      <c r="F91" s="17"/>
    </row>
    <row r="92" customFormat="false" ht="31.5" hidden="false" customHeight="true" outlineLevel="0" collapsed="false">
      <c r="A92" s="14" t="s">
        <v>92</v>
      </c>
      <c r="B92" s="18" t="n">
        <v>11340</v>
      </c>
      <c r="C92" s="18" t="n">
        <f aca="false">4735000/1000</f>
        <v>4735</v>
      </c>
      <c r="D92" s="18" t="n">
        <v>4351.3</v>
      </c>
      <c r="E92" s="19" t="n">
        <f aca="false">D92/C92</f>
        <v>0.9189651531151</v>
      </c>
      <c r="F92" s="17"/>
    </row>
    <row r="93" customFormat="false" ht="39.75" hidden="false" customHeight="true" outlineLevel="0" collapsed="false">
      <c r="A93" s="14" t="s">
        <v>93</v>
      </c>
      <c r="B93" s="18" t="n">
        <v>15000</v>
      </c>
      <c r="C93" s="18" t="n">
        <v>13000</v>
      </c>
      <c r="D93" s="18" t="n">
        <v>12995.8</v>
      </c>
      <c r="E93" s="19" t="n">
        <f aca="false">D93/C93</f>
        <v>0.999676923076923</v>
      </c>
      <c r="F93" s="17"/>
    </row>
    <row r="94" customFormat="false" ht="28.5" hidden="false" customHeight="true" outlineLevel="0" collapsed="false">
      <c r="A94" s="14" t="s">
        <v>94</v>
      </c>
      <c r="B94" s="18" t="n">
        <f aca="false">24601.5-10774</f>
        <v>13827.5</v>
      </c>
      <c r="C94" s="18" t="n">
        <v>3005.3</v>
      </c>
      <c r="D94" s="18" t="n">
        <v>3005.3</v>
      </c>
      <c r="E94" s="19" t="n">
        <f aca="false">D94/C94</f>
        <v>1</v>
      </c>
      <c r="F94" s="17"/>
    </row>
    <row r="95" customFormat="false" ht="21.75" hidden="false" customHeight="true" outlineLevel="0" collapsed="false">
      <c r="A95" s="14" t="s">
        <v>16</v>
      </c>
      <c r="B95" s="18" t="n">
        <v>6607</v>
      </c>
      <c r="C95" s="18" t="n">
        <f aca="false">6607000/1000</f>
        <v>6607</v>
      </c>
      <c r="D95" s="18" t="n">
        <v>6607</v>
      </c>
      <c r="E95" s="19" t="n">
        <f aca="false">D95/C95</f>
        <v>1</v>
      </c>
      <c r="F95" s="17"/>
    </row>
    <row r="96" customFormat="false" ht="30" hidden="false" customHeight="true" outlineLevel="0" collapsed="false">
      <c r="A96" s="14" t="s">
        <v>95</v>
      </c>
      <c r="B96" s="18" t="n">
        <v>23931.6</v>
      </c>
      <c r="C96" s="18" t="n">
        <v>23931.6</v>
      </c>
      <c r="D96" s="18" t="n">
        <v>23931.6</v>
      </c>
      <c r="E96" s="19" t="n">
        <f aca="false">D96/C96</f>
        <v>1</v>
      </c>
      <c r="F96" s="17"/>
    </row>
    <row r="97" customFormat="false" ht="33.75" hidden="false" customHeight="true" outlineLevel="0" collapsed="false">
      <c r="A97" s="14" t="s">
        <v>96</v>
      </c>
      <c r="B97" s="18" t="n">
        <v>5000</v>
      </c>
      <c r="C97" s="18" t="n">
        <v>5000</v>
      </c>
      <c r="D97" s="18" t="n">
        <v>5000</v>
      </c>
      <c r="E97" s="19" t="n">
        <f aca="false">D97/C97</f>
        <v>1</v>
      </c>
      <c r="F97" s="17"/>
    </row>
    <row r="98" customFormat="false" ht="24.75" hidden="false" customHeight="true" outlineLevel="0" collapsed="false">
      <c r="A98" s="14" t="s">
        <v>97</v>
      </c>
      <c r="B98" s="18"/>
      <c r="C98" s="28" t="n">
        <v>5822.2</v>
      </c>
      <c r="D98" s="28" t="n">
        <v>5822.2</v>
      </c>
      <c r="E98" s="19" t="n">
        <f aca="false">D98/C98</f>
        <v>1</v>
      </c>
      <c r="F98" s="17"/>
    </row>
    <row r="99" customFormat="false" ht="46.5" hidden="false" customHeight="true" outlineLevel="0" collapsed="false">
      <c r="A99" s="9" t="s">
        <v>98</v>
      </c>
      <c r="B99" s="10" t="n">
        <f aca="false">B100</f>
        <v>646868.58</v>
      </c>
      <c r="C99" s="10" t="n">
        <f aca="false">C100</f>
        <v>649461.34</v>
      </c>
      <c r="D99" s="10" t="n">
        <f aca="false">D100</f>
        <v>642771.54</v>
      </c>
      <c r="E99" s="11" t="n">
        <f aca="false">D99/C99</f>
        <v>0.989699463866471</v>
      </c>
      <c r="F99" s="17"/>
    </row>
    <row r="100" customFormat="false" ht="21" hidden="false" customHeight="true" outlineLevel="0" collapsed="false">
      <c r="A100" s="9" t="s">
        <v>99</v>
      </c>
      <c r="B100" s="10" t="n">
        <f aca="false">SUM(B101:B109)+B110</f>
        <v>646868.58</v>
      </c>
      <c r="C100" s="10" t="n">
        <f aca="false">SUM(C101:C109)+C110</f>
        <v>649461.34</v>
      </c>
      <c r="D100" s="10" t="n">
        <f aca="false">SUM(D101:D109)+D110</f>
        <v>642771.54</v>
      </c>
      <c r="E100" s="11" t="n">
        <f aca="false">D100/C100</f>
        <v>0.989699463866471</v>
      </c>
      <c r="F100" s="17"/>
    </row>
    <row r="101" customFormat="false" ht="24" hidden="false" customHeight="true" outlineLevel="0" collapsed="false">
      <c r="A101" s="27" t="s">
        <v>100</v>
      </c>
      <c r="B101" s="18" t="n">
        <f aca="false">274140.5+26024.4</f>
        <v>300164.9</v>
      </c>
      <c r="C101" s="18" t="n">
        <f aca="false">274140.5+26024.4</f>
        <v>300164.9</v>
      </c>
      <c r="D101" s="18" t="n">
        <f aca="false">274140.5+26024.4</f>
        <v>300164.9</v>
      </c>
      <c r="E101" s="19" t="n">
        <f aca="false">D101/C101</f>
        <v>1</v>
      </c>
      <c r="F101" s="17"/>
    </row>
    <row r="102" customFormat="false" ht="26.25" hidden="false" customHeight="true" outlineLevel="0" collapsed="false">
      <c r="A102" s="27" t="s">
        <v>101</v>
      </c>
      <c r="B102" s="18" t="n">
        <v>14689.64</v>
      </c>
      <c r="C102" s="18" t="n">
        <v>14689.6</v>
      </c>
      <c r="D102" s="18" t="n">
        <v>14689.6</v>
      </c>
      <c r="E102" s="19" t="n">
        <f aca="false">D102/C102</f>
        <v>1</v>
      </c>
      <c r="F102" s="17"/>
    </row>
    <row r="103" customFormat="false" ht="25.5" hidden="false" customHeight="true" outlineLevel="0" collapsed="false">
      <c r="A103" s="14" t="s">
        <v>34</v>
      </c>
      <c r="B103" s="18" t="n">
        <v>6714</v>
      </c>
      <c r="C103" s="18" t="n">
        <v>6714</v>
      </c>
      <c r="D103" s="18" t="n">
        <v>6714</v>
      </c>
      <c r="E103" s="19" t="n">
        <f aca="false">D103/C103</f>
        <v>1</v>
      </c>
      <c r="F103" s="17"/>
    </row>
    <row r="104" customFormat="false" ht="25.5" hidden="false" customHeight="true" outlineLevel="0" collapsed="false">
      <c r="A104" s="27" t="s">
        <v>102</v>
      </c>
      <c r="B104" s="18" t="n">
        <f aca="false">35253+71000</f>
        <v>106253</v>
      </c>
      <c r="C104" s="21" t="n">
        <v>96253</v>
      </c>
      <c r="D104" s="21" t="n">
        <v>96253</v>
      </c>
      <c r="E104" s="19" t="n">
        <f aca="false">D104/C104</f>
        <v>1</v>
      </c>
      <c r="F104" s="17"/>
    </row>
    <row r="105" customFormat="false" ht="27.75" hidden="false" customHeight="true" outlineLevel="0" collapsed="false">
      <c r="A105" s="27" t="s">
        <v>103</v>
      </c>
      <c r="B105" s="18" t="n">
        <v>11714.04</v>
      </c>
      <c r="C105" s="18" t="n">
        <v>11714.04</v>
      </c>
      <c r="D105" s="18" t="n">
        <v>11714.04</v>
      </c>
      <c r="E105" s="19" t="n">
        <f aca="false">D105/C105</f>
        <v>1</v>
      </c>
      <c r="F105" s="17"/>
    </row>
    <row r="106" customFormat="false" ht="24" hidden="false" customHeight="true" outlineLevel="0" collapsed="false">
      <c r="A106" s="27" t="s">
        <v>104</v>
      </c>
      <c r="B106" s="18" t="n">
        <v>150000</v>
      </c>
      <c r="C106" s="18" t="n">
        <v>150000</v>
      </c>
      <c r="D106" s="18" t="n">
        <v>150000</v>
      </c>
      <c r="E106" s="19" t="n">
        <f aca="false">D106/C106</f>
        <v>1</v>
      </c>
      <c r="F106" s="17"/>
    </row>
    <row r="107" customFormat="false" ht="24" hidden="false" customHeight="true" outlineLevel="0" collapsed="false">
      <c r="A107" s="27" t="s">
        <v>105</v>
      </c>
      <c r="B107" s="18" t="n">
        <v>5996</v>
      </c>
      <c r="C107" s="18" t="n">
        <v>5996</v>
      </c>
      <c r="D107" s="18" t="n">
        <v>5996</v>
      </c>
      <c r="E107" s="19" t="n">
        <f aca="false">D107/C107</f>
        <v>1</v>
      </c>
      <c r="F107" s="17"/>
    </row>
    <row r="108" s="30" customFormat="true" ht="46.5" hidden="false" customHeight="true" outlineLevel="0" collapsed="false">
      <c r="A108" s="14" t="s">
        <v>106</v>
      </c>
      <c r="B108" s="18" t="n">
        <f aca="false">31000+1437</f>
        <v>32437</v>
      </c>
      <c r="C108" s="18" t="n">
        <f aca="false">31000+1437</f>
        <v>32437</v>
      </c>
      <c r="D108" s="18" t="n">
        <f aca="false">31000+1437</f>
        <v>32437</v>
      </c>
      <c r="E108" s="19" t="n">
        <f aca="false">D108/C108</f>
        <v>1</v>
      </c>
      <c r="F108" s="29"/>
    </row>
    <row r="109" s="30" customFormat="true" ht="39" hidden="false" customHeight="true" outlineLevel="0" collapsed="false">
      <c r="A109" s="14" t="s">
        <v>107</v>
      </c>
      <c r="B109" s="18" t="n">
        <v>18900</v>
      </c>
      <c r="C109" s="31" t="n">
        <v>22648.6</v>
      </c>
      <c r="D109" s="31" t="n">
        <v>15958.8</v>
      </c>
      <c r="E109" s="19" t="n">
        <f aca="false">D109/C109</f>
        <v>0.704626334519573</v>
      </c>
      <c r="F109" s="29"/>
    </row>
    <row r="110" s="30" customFormat="true" ht="39" hidden="false" customHeight="true" outlineLevel="0" collapsed="false">
      <c r="A110" s="27" t="s">
        <v>108</v>
      </c>
      <c r="B110" s="18"/>
      <c r="C110" s="31" t="n">
        <v>8844.2</v>
      </c>
      <c r="D110" s="31" t="n">
        <v>8844.2</v>
      </c>
      <c r="E110" s="19" t="n">
        <f aca="false">D110/C110</f>
        <v>1</v>
      </c>
      <c r="F110" s="29"/>
    </row>
    <row r="111" customFormat="false" ht="56.25" hidden="false" customHeight="true" outlineLevel="0" collapsed="false">
      <c r="A111" s="9" t="s">
        <v>109</v>
      </c>
      <c r="B111" s="10" t="n">
        <f aca="false">B112+B114+B120</f>
        <v>230518.58</v>
      </c>
      <c r="C111" s="10" t="n">
        <f aca="false">C112+C114+C120</f>
        <v>221674.4</v>
      </c>
      <c r="D111" s="10" t="n">
        <f aca="false">D112+D114+D120</f>
        <v>215808.6</v>
      </c>
      <c r="E111" s="11" t="n">
        <f aca="false">D111/C111</f>
        <v>0.973538667523178</v>
      </c>
      <c r="F111" s="17"/>
    </row>
    <row r="112" customFormat="false" ht="20.25" hidden="false" customHeight="true" outlineLevel="0" collapsed="false">
      <c r="A112" s="9" t="s">
        <v>110</v>
      </c>
      <c r="B112" s="10" t="n">
        <f aca="false">SUM(B113:B113)</f>
        <v>85000</v>
      </c>
      <c r="C112" s="10" t="n">
        <f aca="false">SUM(C113:C113)</f>
        <v>85000</v>
      </c>
      <c r="D112" s="10" t="n">
        <f aca="false">SUM(D113:D113)</f>
        <v>85000</v>
      </c>
      <c r="E112" s="11" t="n">
        <f aca="false">D112/C112</f>
        <v>1</v>
      </c>
      <c r="F112" s="17"/>
    </row>
    <row r="113" customFormat="false" ht="24.75" hidden="false" customHeight="true" outlineLevel="0" collapsed="false">
      <c r="A113" s="27" t="s">
        <v>111</v>
      </c>
      <c r="B113" s="18" t="n">
        <v>85000</v>
      </c>
      <c r="C113" s="21" t="n">
        <v>85000</v>
      </c>
      <c r="D113" s="21" t="n">
        <v>85000</v>
      </c>
      <c r="E113" s="19" t="n">
        <f aca="false">D113/C113</f>
        <v>1</v>
      </c>
      <c r="F113" s="17"/>
    </row>
    <row r="114" customFormat="false" ht="18.75" hidden="false" customHeight="true" outlineLevel="0" collapsed="false">
      <c r="A114" s="9" t="s">
        <v>112</v>
      </c>
      <c r="B114" s="10" t="n">
        <f aca="false">SUM(B115:B119)</f>
        <v>129438.1</v>
      </c>
      <c r="C114" s="10" t="n">
        <f aca="false">SUM(C115:C119)</f>
        <v>129438.1</v>
      </c>
      <c r="D114" s="10" t="n">
        <f aca="false">SUM(D115:D119)</f>
        <v>123572.4</v>
      </c>
      <c r="E114" s="11" t="n">
        <f aca="false">D114/C114</f>
        <v>0.954683358300222</v>
      </c>
      <c r="F114" s="17"/>
    </row>
    <row r="115" customFormat="false" ht="23.25" hidden="false" customHeight="true" outlineLevel="0" collapsed="false">
      <c r="A115" s="27" t="s">
        <v>113</v>
      </c>
      <c r="B115" s="18" t="n">
        <v>22000</v>
      </c>
      <c r="C115" s="18" t="n">
        <v>22000</v>
      </c>
      <c r="D115" s="18" t="n">
        <v>22000</v>
      </c>
      <c r="E115" s="19" t="n">
        <f aca="false">D115/C115</f>
        <v>1</v>
      </c>
      <c r="F115" s="17"/>
    </row>
    <row r="116" customFormat="false" ht="23.25" hidden="false" customHeight="true" outlineLevel="0" collapsed="false">
      <c r="A116" s="27" t="s">
        <v>114</v>
      </c>
      <c r="B116" s="18" t="n">
        <v>65662</v>
      </c>
      <c r="C116" s="18" t="n">
        <v>65662</v>
      </c>
      <c r="D116" s="18" t="n">
        <v>65662</v>
      </c>
      <c r="E116" s="19" t="n">
        <f aca="false">D116/C116</f>
        <v>1</v>
      </c>
      <c r="F116" s="17"/>
    </row>
    <row r="117" customFormat="false" ht="27.75" hidden="false" customHeight="true" outlineLevel="0" collapsed="false">
      <c r="A117" s="27" t="s">
        <v>115</v>
      </c>
      <c r="B117" s="18" t="n">
        <v>17139.8</v>
      </c>
      <c r="C117" s="18" t="n">
        <v>17139.8</v>
      </c>
      <c r="D117" s="18" t="n">
        <v>17139.8</v>
      </c>
      <c r="E117" s="19" t="n">
        <f aca="false">D117/C117</f>
        <v>1</v>
      </c>
      <c r="F117" s="17"/>
    </row>
    <row r="118" customFormat="false" ht="24.75" hidden="false" customHeight="true" outlineLevel="0" collapsed="false">
      <c r="A118" s="27" t="s">
        <v>65</v>
      </c>
      <c r="B118" s="18" t="n">
        <v>3971.3</v>
      </c>
      <c r="C118" s="18" t="n">
        <v>3971.3</v>
      </c>
      <c r="D118" s="18" t="n">
        <v>3971.3</v>
      </c>
      <c r="E118" s="19" t="n">
        <f aca="false">D118/C118</f>
        <v>1</v>
      </c>
      <c r="F118" s="17"/>
    </row>
    <row r="119" customFormat="false" ht="39.75" hidden="false" customHeight="true" outlineLevel="0" collapsed="false">
      <c r="A119" s="14" t="s">
        <v>116</v>
      </c>
      <c r="B119" s="18" t="n">
        <v>20665</v>
      </c>
      <c r="C119" s="18" t="n">
        <v>20665</v>
      </c>
      <c r="D119" s="18" t="n">
        <v>14799.3</v>
      </c>
      <c r="E119" s="19" t="n">
        <f aca="false">D119/C119</f>
        <v>0.716152915557706</v>
      </c>
      <c r="F119" s="17"/>
    </row>
    <row r="120" customFormat="false" ht="21" hidden="false" customHeight="true" outlineLevel="0" collapsed="false">
      <c r="A120" s="9" t="s">
        <v>117</v>
      </c>
      <c r="B120" s="10" t="n">
        <f aca="false">SUM(B121:B121)</f>
        <v>16080.48</v>
      </c>
      <c r="C120" s="10" t="n">
        <f aca="false">SUM(C121:C121)</f>
        <v>7236.3</v>
      </c>
      <c r="D120" s="10" t="n">
        <f aca="false">SUM(D121:D121)</f>
        <v>7236.2</v>
      </c>
      <c r="E120" s="11" t="n">
        <f aca="false">D120/C120</f>
        <v>0.999986180782997</v>
      </c>
      <c r="F120" s="17"/>
    </row>
    <row r="121" customFormat="false" ht="22.5" hidden="false" customHeight="true" outlineLevel="0" collapsed="false">
      <c r="A121" s="27" t="s">
        <v>118</v>
      </c>
      <c r="B121" s="18" t="n">
        <v>16080.48</v>
      </c>
      <c r="C121" s="21" t="n">
        <v>7236.3</v>
      </c>
      <c r="D121" s="21" t="n">
        <v>7236.2</v>
      </c>
      <c r="E121" s="19" t="n">
        <f aca="false">D121/C121</f>
        <v>0.999986180782997</v>
      </c>
      <c r="F121" s="17"/>
    </row>
    <row r="122" customFormat="false" ht="48" hidden="false" customHeight="true" outlineLevel="0" collapsed="false">
      <c r="A122" s="9" t="s">
        <v>119</v>
      </c>
      <c r="B122" s="10" t="n">
        <f aca="false">B123</f>
        <v>102731.3</v>
      </c>
      <c r="C122" s="10" t="n">
        <f aca="false">C123</f>
        <v>107131.3</v>
      </c>
      <c r="D122" s="10" t="n">
        <f aca="false">D123</f>
        <v>107130.7</v>
      </c>
      <c r="E122" s="11" t="n">
        <f aca="false">D122/C122</f>
        <v>0.999994399395881</v>
      </c>
      <c r="F122" s="17"/>
    </row>
    <row r="123" customFormat="false" ht="18.75" hidden="false" customHeight="true" outlineLevel="0" collapsed="false">
      <c r="A123" s="9" t="s">
        <v>12</v>
      </c>
      <c r="B123" s="10" t="n">
        <f aca="false">B124+B125</f>
        <v>102731.3</v>
      </c>
      <c r="C123" s="10" t="n">
        <f aca="false">C124+C125</f>
        <v>107131.3</v>
      </c>
      <c r="D123" s="10" t="n">
        <f aca="false">D124+D125</f>
        <v>107130.7</v>
      </c>
      <c r="E123" s="11" t="n">
        <f aca="false">D123/C123</f>
        <v>0.999994399395881</v>
      </c>
      <c r="F123" s="17"/>
    </row>
    <row r="124" customFormat="false" ht="26.25" hidden="false" customHeight="true" outlineLevel="0" collapsed="false">
      <c r="A124" s="27" t="s">
        <v>120</v>
      </c>
      <c r="B124" s="18" t="n">
        <v>92731.3</v>
      </c>
      <c r="C124" s="18" t="n">
        <f aca="false">97131300/1000</f>
        <v>97131.3</v>
      </c>
      <c r="D124" s="18" t="n">
        <v>97130.7</v>
      </c>
      <c r="E124" s="19" t="n">
        <f aca="false">D124/C124</f>
        <v>0.999993822794506</v>
      </c>
      <c r="F124" s="17"/>
    </row>
    <row r="125" customFormat="false" ht="24" hidden="false" customHeight="true" outlineLevel="0" collapsed="false">
      <c r="A125" s="14" t="s">
        <v>14</v>
      </c>
      <c r="B125" s="18" t="n">
        <v>10000</v>
      </c>
      <c r="C125" s="18" t="n">
        <v>10000</v>
      </c>
      <c r="D125" s="18" t="n">
        <v>10000</v>
      </c>
      <c r="E125" s="19" t="n">
        <f aca="false">D125/C125</f>
        <v>1</v>
      </c>
      <c r="F125" s="17"/>
    </row>
    <row r="126" s="33" customFormat="true" ht="44.25" hidden="false" customHeight="true" outlineLevel="0" collapsed="false">
      <c r="A126" s="9" t="s">
        <v>121</v>
      </c>
      <c r="B126" s="10" t="n">
        <f aca="false">B127</f>
        <v>60682.3</v>
      </c>
      <c r="C126" s="10" t="n">
        <f aca="false">C127</f>
        <v>60682.3</v>
      </c>
      <c r="D126" s="10" t="n">
        <f aca="false">D127</f>
        <v>60682.3</v>
      </c>
      <c r="E126" s="11" t="n">
        <f aca="false">D126/C126</f>
        <v>1</v>
      </c>
      <c r="F126" s="32"/>
    </row>
    <row r="127" s="33" customFormat="true" ht="21" hidden="false" customHeight="true" outlineLevel="0" collapsed="false">
      <c r="A127" s="9" t="s">
        <v>20</v>
      </c>
      <c r="B127" s="10" t="n">
        <f aca="false">B128</f>
        <v>60682.3</v>
      </c>
      <c r="C127" s="10" t="n">
        <f aca="false">C128</f>
        <v>60682.3</v>
      </c>
      <c r="D127" s="10" t="n">
        <f aca="false">D128</f>
        <v>60682.3</v>
      </c>
      <c r="E127" s="11" t="n">
        <f aca="false">D127/C127</f>
        <v>1</v>
      </c>
      <c r="F127" s="32"/>
    </row>
    <row r="128" customFormat="false" ht="23.25" hidden="false" customHeight="true" outlineLevel="0" collapsed="false">
      <c r="A128" s="27" t="s">
        <v>122</v>
      </c>
      <c r="B128" s="18" t="n">
        <v>60682.3</v>
      </c>
      <c r="C128" s="18" t="n">
        <v>60682.3</v>
      </c>
      <c r="D128" s="18" t="n">
        <v>60682.3</v>
      </c>
      <c r="E128" s="19" t="n">
        <f aca="false">D128/C128</f>
        <v>1</v>
      </c>
      <c r="F128" s="17"/>
    </row>
    <row r="129" s="35" customFormat="true" ht="25.5" hidden="false" customHeight="false" outlineLevel="0" collapsed="false">
      <c r="A129" s="9" t="s">
        <v>123</v>
      </c>
      <c r="B129" s="10" t="n">
        <f aca="false">B130</f>
        <v>1340909</v>
      </c>
      <c r="C129" s="10" t="n">
        <f aca="false">C130</f>
        <v>1340909</v>
      </c>
      <c r="D129" s="10" t="n">
        <f aca="false">D130</f>
        <v>1337717.1</v>
      </c>
      <c r="E129" s="11" t="n">
        <f aca="false">D129/C129</f>
        <v>0.997619599838617</v>
      </c>
      <c r="F129" s="34"/>
    </row>
    <row r="130" s="35" customFormat="true" ht="12.75" hidden="false" customHeight="false" outlineLevel="0" collapsed="false">
      <c r="A130" s="9" t="s">
        <v>84</v>
      </c>
      <c r="B130" s="10" t="n">
        <f aca="false">SUM(B131:B244)+B245</f>
        <v>1340909</v>
      </c>
      <c r="C130" s="10" t="n">
        <f aca="false">SUM(C131:C244)+C245</f>
        <v>1340909</v>
      </c>
      <c r="D130" s="10" t="n">
        <f aca="false">SUM(D131:D244)+D245</f>
        <v>1337717.1</v>
      </c>
      <c r="E130" s="11" t="n">
        <f aca="false">D130/C130</f>
        <v>0.997619599838617</v>
      </c>
      <c r="F130" s="34" t="n">
        <f aca="false">C130-1340909</f>
        <v>0</v>
      </c>
    </row>
    <row r="131" customFormat="false" ht="12.75" hidden="false" customHeight="false" outlineLevel="0" collapsed="false">
      <c r="A131" s="14" t="s">
        <v>124</v>
      </c>
      <c r="B131" s="36" t="n">
        <v>3584.7</v>
      </c>
      <c r="C131" s="36" t="n">
        <f aca="false">3584700/1000</f>
        <v>3584.7</v>
      </c>
      <c r="D131" s="36" t="n">
        <v>3584.7</v>
      </c>
      <c r="E131" s="19" t="n">
        <f aca="false">D131/C131</f>
        <v>1</v>
      </c>
      <c r="F131" s="17"/>
    </row>
    <row r="132" customFormat="false" ht="12.75" hidden="false" customHeight="false" outlineLevel="0" collapsed="false">
      <c r="A132" s="14" t="s">
        <v>125</v>
      </c>
      <c r="B132" s="36" t="n">
        <v>12534</v>
      </c>
      <c r="C132" s="36" t="n">
        <f aca="false">12534000/1000</f>
        <v>12534</v>
      </c>
      <c r="D132" s="36" t="n">
        <v>12534</v>
      </c>
      <c r="E132" s="19" t="n">
        <f aca="false">D132/C132</f>
        <v>1</v>
      </c>
      <c r="F132" s="17"/>
    </row>
    <row r="133" customFormat="false" ht="12.75" hidden="false" customHeight="false" outlineLevel="0" collapsed="false">
      <c r="A133" s="14" t="s">
        <v>126</v>
      </c>
      <c r="B133" s="36" t="n">
        <v>27361.8</v>
      </c>
      <c r="C133" s="36" t="n">
        <f aca="false">27361800/1000</f>
        <v>27361.8</v>
      </c>
      <c r="D133" s="36" t="n">
        <v>27361.8</v>
      </c>
      <c r="E133" s="19" t="n">
        <f aca="false">D133/C133</f>
        <v>1</v>
      </c>
      <c r="F133" s="17"/>
    </row>
    <row r="134" customFormat="false" ht="12.75" hidden="false" customHeight="false" outlineLevel="0" collapsed="false">
      <c r="A134" s="14" t="s">
        <v>127</v>
      </c>
      <c r="B134" s="36" t="n">
        <v>29851.5</v>
      </c>
      <c r="C134" s="36" t="n">
        <f aca="false">30807400/1000</f>
        <v>30807.4</v>
      </c>
      <c r="D134" s="36" t="n">
        <v>30807.4</v>
      </c>
      <c r="E134" s="19" t="n">
        <f aca="false">D134/C134</f>
        <v>1</v>
      </c>
      <c r="F134" s="17"/>
    </row>
    <row r="135" customFormat="false" ht="12.75" hidden="false" customHeight="false" outlineLevel="0" collapsed="false">
      <c r="A135" s="14" t="s">
        <v>128</v>
      </c>
      <c r="B135" s="36" t="n">
        <f aca="false">29652.2+3150.2</f>
        <v>32802.4</v>
      </c>
      <c r="C135" s="36" t="n">
        <f aca="false">31846400/1000</f>
        <v>31846.4</v>
      </c>
      <c r="D135" s="36" t="n">
        <v>31846.4</v>
      </c>
      <c r="E135" s="19" t="n">
        <f aca="false">D135/C135</f>
        <v>1</v>
      </c>
      <c r="F135" s="17"/>
    </row>
    <row r="136" customFormat="false" ht="12.75" hidden="false" customHeight="false" outlineLevel="0" collapsed="false">
      <c r="A136" s="14" t="s">
        <v>129</v>
      </c>
      <c r="B136" s="36" t="n">
        <v>22860</v>
      </c>
      <c r="C136" s="36" t="n">
        <f aca="false">23229900/1000</f>
        <v>23229.9</v>
      </c>
      <c r="D136" s="36" t="n">
        <v>23229.9</v>
      </c>
      <c r="E136" s="19" t="n">
        <f aca="false">D136/C136</f>
        <v>1</v>
      </c>
      <c r="F136" s="17"/>
    </row>
    <row r="137" customFormat="false" ht="12.75" hidden="false" customHeight="false" outlineLevel="0" collapsed="false">
      <c r="A137" s="14" t="s">
        <v>130</v>
      </c>
      <c r="B137" s="36" t="n">
        <v>11148.2</v>
      </c>
      <c r="C137" s="36" t="n">
        <f aca="false">11148200/1000</f>
        <v>11148.2</v>
      </c>
      <c r="D137" s="36" t="n">
        <v>11148.2</v>
      </c>
      <c r="E137" s="19" t="n">
        <f aca="false">D137/C137</f>
        <v>1</v>
      </c>
      <c r="F137" s="17"/>
    </row>
    <row r="138" customFormat="false" ht="12.75" hidden="false" customHeight="false" outlineLevel="0" collapsed="false">
      <c r="A138" s="14" t="s">
        <v>31</v>
      </c>
      <c r="B138" s="36" t="n">
        <f aca="false">23340.9+19685.7+5417.7</f>
        <v>48444.3</v>
      </c>
      <c r="C138" s="36" t="n">
        <f aca="false">48444300/1000</f>
        <v>48444.3</v>
      </c>
      <c r="D138" s="36" t="n">
        <v>48444.3</v>
      </c>
      <c r="E138" s="19" t="n">
        <f aca="false">D138/C138</f>
        <v>1</v>
      </c>
      <c r="F138" s="17"/>
    </row>
    <row r="139" customFormat="false" ht="12.75" hidden="false" customHeight="false" outlineLevel="0" collapsed="false">
      <c r="A139" s="14" t="s">
        <v>131</v>
      </c>
      <c r="B139" s="36" t="n">
        <f aca="false">10385.9+1740.5</f>
        <v>12126.4</v>
      </c>
      <c r="C139" s="36" t="n">
        <f aca="false">12126400/1000</f>
        <v>12126.4</v>
      </c>
      <c r="D139" s="36" t="n">
        <v>12126.4</v>
      </c>
      <c r="E139" s="19" t="n">
        <f aca="false">D139/C139</f>
        <v>1</v>
      </c>
      <c r="F139" s="17"/>
    </row>
    <row r="140" customFormat="false" ht="12.75" hidden="false" customHeight="false" outlineLevel="0" collapsed="false">
      <c r="A140" s="14" t="s">
        <v>132</v>
      </c>
      <c r="B140" s="36" t="n">
        <v>9425.9</v>
      </c>
      <c r="C140" s="36" t="n">
        <f aca="false">9425900/1000</f>
        <v>9425.9</v>
      </c>
      <c r="D140" s="36" t="n">
        <v>9425.9</v>
      </c>
      <c r="E140" s="19" t="n">
        <f aca="false">D140/C140</f>
        <v>1</v>
      </c>
      <c r="F140" s="17"/>
    </row>
    <row r="141" customFormat="false" ht="12.75" hidden="false" customHeight="false" outlineLevel="0" collapsed="false">
      <c r="A141" s="14" t="s">
        <v>133</v>
      </c>
      <c r="B141" s="36" t="n">
        <v>14254.6</v>
      </c>
      <c r="C141" s="36" t="n">
        <f aca="false">14254600/1000</f>
        <v>14254.6</v>
      </c>
      <c r="D141" s="36" t="n">
        <v>14254.6</v>
      </c>
      <c r="E141" s="19" t="n">
        <f aca="false">D141/C141</f>
        <v>1</v>
      </c>
      <c r="F141" s="17"/>
    </row>
    <row r="142" customFormat="false" ht="12.75" hidden="false" customHeight="false" outlineLevel="0" collapsed="false">
      <c r="A142" s="14" t="s">
        <v>36</v>
      </c>
      <c r="B142" s="36" t="n">
        <f aca="false">10785.5+9126.1</f>
        <v>19911.6</v>
      </c>
      <c r="C142" s="36" t="n">
        <f aca="false">19911600/1000</f>
        <v>19911.6</v>
      </c>
      <c r="D142" s="36" t="n">
        <v>19911.6</v>
      </c>
      <c r="E142" s="19" t="n">
        <f aca="false">D142/C142</f>
        <v>1</v>
      </c>
      <c r="F142" s="17"/>
    </row>
    <row r="143" customFormat="false" ht="12.75" hidden="false" customHeight="false" outlineLevel="0" collapsed="false">
      <c r="A143" s="14" t="s">
        <v>34</v>
      </c>
      <c r="B143" s="36" t="n">
        <f aca="false">7264.2+9265.8</f>
        <v>16530</v>
      </c>
      <c r="C143" s="36" t="n">
        <f aca="false">16530000/1000</f>
        <v>16530</v>
      </c>
      <c r="D143" s="36" t="n">
        <v>16530</v>
      </c>
      <c r="E143" s="19" t="n">
        <f aca="false">D143/C143</f>
        <v>1</v>
      </c>
      <c r="F143" s="17"/>
    </row>
    <row r="144" customFormat="false" ht="12.75" hidden="false" customHeight="false" outlineLevel="0" collapsed="false">
      <c r="A144" s="14" t="s">
        <v>134</v>
      </c>
      <c r="B144" s="36" t="n">
        <v>15356.5</v>
      </c>
      <c r="C144" s="36" t="n">
        <f aca="false">15356500/1000</f>
        <v>15356.5</v>
      </c>
      <c r="D144" s="36" t="n">
        <v>15356.5</v>
      </c>
      <c r="E144" s="19" t="n">
        <f aca="false">D144/C144</f>
        <v>1</v>
      </c>
      <c r="F144" s="17"/>
    </row>
    <row r="145" customFormat="false" ht="12.75" hidden="false" customHeight="false" outlineLevel="0" collapsed="false">
      <c r="A145" s="14" t="s">
        <v>135</v>
      </c>
      <c r="B145" s="18" t="n">
        <f aca="false">38505.4-1000</f>
        <v>37505.4</v>
      </c>
      <c r="C145" s="18" t="n">
        <f aca="false">37505400/1000</f>
        <v>37505.4</v>
      </c>
      <c r="D145" s="18" t="n">
        <v>37505.4</v>
      </c>
      <c r="E145" s="19" t="n">
        <f aca="false">D145/C145</f>
        <v>1</v>
      </c>
      <c r="F145" s="17"/>
    </row>
    <row r="146" customFormat="false" ht="12.75" hidden="false" customHeight="false" outlineLevel="0" collapsed="false">
      <c r="A146" s="14" t="s">
        <v>136</v>
      </c>
      <c r="B146" s="36" t="n">
        <v>17990.1</v>
      </c>
      <c r="C146" s="36" t="n">
        <f aca="false">17990100/1000</f>
        <v>17990.1</v>
      </c>
      <c r="D146" s="36" t="n">
        <f aca="false">17990.1-1.1</f>
        <v>17989</v>
      </c>
      <c r="E146" s="19" t="n">
        <f aca="false">D146/C146</f>
        <v>0.999938855259282</v>
      </c>
      <c r="F146" s="17"/>
    </row>
    <row r="147" customFormat="false" ht="12.75" hidden="false" customHeight="false" outlineLevel="0" collapsed="false">
      <c r="A147" s="14" t="s">
        <v>137</v>
      </c>
      <c r="B147" s="36" t="n">
        <v>21102.2</v>
      </c>
      <c r="C147" s="36" t="n">
        <f aca="false">21102200/1000</f>
        <v>21102.2</v>
      </c>
      <c r="D147" s="36" t="n">
        <v>21102.2</v>
      </c>
      <c r="E147" s="19" t="n">
        <f aca="false">D147/C147</f>
        <v>1</v>
      </c>
      <c r="F147" s="17"/>
    </row>
    <row r="148" customFormat="false" ht="12.75" hidden="false" customHeight="false" outlineLevel="0" collapsed="false">
      <c r="A148" s="14" t="s">
        <v>138</v>
      </c>
      <c r="B148" s="36" t="n">
        <v>13314.9</v>
      </c>
      <c r="C148" s="36" t="n">
        <f aca="false">13314900/1000</f>
        <v>13314.9</v>
      </c>
      <c r="D148" s="36" t="n">
        <v>13314.9</v>
      </c>
      <c r="E148" s="19" t="n">
        <f aca="false">D148/C148</f>
        <v>1</v>
      </c>
      <c r="F148" s="17"/>
    </row>
    <row r="149" customFormat="false" ht="12.75" hidden="false" customHeight="false" outlineLevel="0" collapsed="false">
      <c r="A149" s="14" t="s">
        <v>139</v>
      </c>
      <c r="B149" s="36" t="n">
        <f aca="false">30985.7+3568.1</f>
        <v>34553.8</v>
      </c>
      <c r="C149" s="36" t="n">
        <v>32955.3</v>
      </c>
      <c r="D149" s="36" t="n">
        <f aca="false">32958.3-3</f>
        <v>32955.3</v>
      </c>
      <c r="E149" s="19" t="n">
        <f aca="false">D149/C149</f>
        <v>1</v>
      </c>
      <c r="F149" s="17"/>
    </row>
    <row r="150" customFormat="false" ht="12.75" hidden="false" customHeight="false" outlineLevel="0" collapsed="false">
      <c r="A150" s="14" t="s">
        <v>140</v>
      </c>
      <c r="B150" s="36" t="n">
        <v>7910.1</v>
      </c>
      <c r="C150" s="36" t="n">
        <f aca="false">7910100/1000</f>
        <v>7910.1</v>
      </c>
      <c r="D150" s="36" t="n">
        <f aca="false">C150-1.1</f>
        <v>7909</v>
      </c>
      <c r="E150" s="19" t="n">
        <f aca="false">D150/C150</f>
        <v>0.999860937282714</v>
      </c>
      <c r="F150" s="17"/>
    </row>
    <row r="151" customFormat="false" ht="12.75" hidden="false" customHeight="false" outlineLevel="0" collapsed="false">
      <c r="A151" s="14" t="s">
        <v>141</v>
      </c>
      <c r="B151" s="36" t="n">
        <v>16134.7</v>
      </c>
      <c r="C151" s="36" t="n">
        <f aca="false">16504600/1000</f>
        <v>16504.6</v>
      </c>
      <c r="D151" s="36" t="n">
        <v>16504.6</v>
      </c>
      <c r="E151" s="19" t="n">
        <f aca="false">D151/C151</f>
        <v>1</v>
      </c>
      <c r="F151" s="17"/>
    </row>
    <row r="152" customFormat="false" ht="12.75" hidden="false" customHeight="false" outlineLevel="0" collapsed="false">
      <c r="A152" s="14" t="s">
        <v>142</v>
      </c>
      <c r="B152" s="36" t="n">
        <v>8936.5</v>
      </c>
      <c r="C152" s="36" t="n">
        <f aca="false">16633300/1000</f>
        <v>16633.3</v>
      </c>
      <c r="D152" s="36" t="n">
        <v>16633.3</v>
      </c>
      <c r="E152" s="19" t="n">
        <f aca="false">D152/C152</f>
        <v>1</v>
      </c>
      <c r="F152" s="17"/>
    </row>
    <row r="153" customFormat="false" ht="12.75" hidden="false" customHeight="false" outlineLevel="0" collapsed="false">
      <c r="A153" s="14" t="s">
        <v>143</v>
      </c>
      <c r="B153" s="36" t="n">
        <v>14341.1</v>
      </c>
      <c r="C153" s="36" t="n">
        <f aca="false">14341100/1000</f>
        <v>14341.1</v>
      </c>
      <c r="D153" s="36" t="n">
        <f aca="false">C153-1.1</f>
        <v>14340</v>
      </c>
      <c r="E153" s="19" t="n">
        <f aca="false">D153/C153</f>
        <v>0.999923297376073</v>
      </c>
      <c r="F153" s="17"/>
    </row>
    <row r="154" customFormat="false" ht="12.75" hidden="false" customHeight="false" outlineLevel="0" collapsed="false">
      <c r="A154" s="14" t="s">
        <v>144</v>
      </c>
      <c r="B154" s="36" t="n">
        <v>9228</v>
      </c>
      <c r="C154" s="36" t="n">
        <f aca="false">9228000/1000</f>
        <v>9228</v>
      </c>
      <c r="D154" s="36" t="n">
        <v>9228</v>
      </c>
      <c r="E154" s="19" t="n">
        <f aca="false">D154/C154</f>
        <v>1</v>
      </c>
      <c r="F154" s="17"/>
    </row>
    <row r="155" customFormat="false" ht="12.75" hidden="false" customHeight="false" outlineLevel="0" collapsed="false">
      <c r="A155" s="14" t="s">
        <v>145</v>
      </c>
      <c r="B155" s="36" t="n">
        <v>1571.6</v>
      </c>
      <c r="C155" s="36" t="n">
        <f aca="false">1571600/1000</f>
        <v>1571.6</v>
      </c>
      <c r="D155" s="36" t="n">
        <v>1571.6</v>
      </c>
      <c r="E155" s="19" t="n">
        <f aca="false">D155/C155</f>
        <v>1</v>
      </c>
      <c r="F155" s="17"/>
    </row>
    <row r="156" customFormat="false" ht="12.75" hidden="false" customHeight="false" outlineLevel="0" collapsed="false">
      <c r="A156" s="14" t="s">
        <v>146</v>
      </c>
      <c r="B156" s="36" t="n">
        <v>10383.3</v>
      </c>
      <c r="C156" s="36" t="n">
        <f aca="false">10383300/1000</f>
        <v>10383.3</v>
      </c>
      <c r="D156" s="36" t="n">
        <v>10383.3</v>
      </c>
      <c r="E156" s="19" t="n">
        <f aca="false">D156/C156</f>
        <v>1</v>
      </c>
      <c r="F156" s="17"/>
    </row>
    <row r="157" customFormat="false" ht="12.75" hidden="false" customHeight="false" outlineLevel="0" collapsed="false">
      <c r="A157" s="14" t="s">
        <v>147</v>
      </c>
      <c r="B157" s="36" t="n">
        <v>7819</v>
      </c>
      <c r="C157" s="36" t="n">
        <f aca="false">7819000/1000</f>
        <v>7819</v>
      </c>
      <c r="D157" s="36" t="n">
        <v>7819</v>
      </c>
      <c r="E157" s="19" t="n">
        <f aca="false">D157/C157</f>
        <v>1</v>
      </c>
      <c r="F157" s="17"/>
    </row>
    <row r="158" customFormat="false" ht="12.75" hidden="false" customHeight="false" outlineLevel="0" collapsed="false">
      <c r="A158" s="14" t="s">
        <v>148</v>
      </c>
      <c r="B158" s="36" t="n">
        <v>7964.2</v>
      </c>
      <c r="C158" s="36" t="n">
        <f aca="false">7964200/1000</f>
        <v>7964.2</v>
      </c>
      <c r="D158" s="36" t="n">
        <v>7964.2</v>
      </c>
      <c r="E158" s="19" t="n">
        <f aca="false">D158/C158</f>
        <v>1</v>
      </c>
      <c r="F158" s="17"/>
    </row>
    <row r="159" customFormat="false" ht="12.75" hidden="false" customHeight="false" outlineLevel="0" collapsed="false">
      <c r="A159" s="14" t="s">
        <v>149</v>
      </c>
      <c r="B159" s="36" t="n">
        <v>8608.2</v>
      </c>
      <c r="C159" s="36" t="n">
        <f aca="false">8608200/1000</f>
        <v>8608.2</v>
      </c>
      <c r="D159" s="36" t="n">
        <v>8608.2</v>
      </c>
      <c r="E159" s="19" t="n">
        <f aca="false">D159/C159</f>
        <v>1</v>
      </c>
      <c r="F159" s="17"/>
    </row>
    <row r="160" customFormat="false" ht="12.75" hidden="false" customHeight="false" outlineLevel="0" collapsed="false">
      <c r="A160" s="14" t="s">
        <v>150</v>
      </c>
      <c r="B160" s="36" t="n">
        <v>4237.1</v>
      </c>
      <c r="C160" s="36" t="n">
        <f aca="false">4237100/1000</f>
        <v>4237.1</v>
      </c>
      <c r="D160" s="36" t="n">
        <v>4237.1</v>
      </c>
      <c r="E160" s="19" t="n">
        <f aca="false">D160/C160</f>
        <v>1</v>
      </c>
      <c r="F160" s="17"/>
    </row>
    <row r="161" customFormat="false" ht="12.75" hidden="false" customHeight="false" outlineLevel="0" collapsed="false">
      <c r="A161" s="14" t="s">
        <v>151</v>
      </c>
      <c r="B161" s="36" t="n">
        <v>3610.1</v>
      </c>
      <c r="C161" s="36" t="n">
        <f aca="false">4068800/1000</f>
        <v>4068.8</v>
      </c>
      <c r="D161" s="36" t="n">
        <f aca="false">C161-0.1</f>
        <v>4068.7</v>
      </c>
      <c r="E161" s="19" t="n">
        <f aca="false">D161/C161</f>
        <v>0.99997542272906</v>
      </c>
      <c r="F161" s="17"/>
    </row>
    <row r="162" customFormat="false" ht="12.75" hidden="false" customHeight="false" outlineLevel="0" collapsed="false">
      <c r="A162" s="14" t="s">
        <v>152</v>
      </c>
      <c r="B162" s="36" t="n">
        <v>4361.8</v>
      </c>
      <c r="C162" s="36" t="n">
        <f aca="false">4361800/1000</f>
        <v>4361.8</v>
      </c>
      <c r="D162" s="36" t="n">
        <v>4361.8</v>
      </c>
      <c r="E162" s="19" t="n">
        <f aca="false">D162/C162</f>
        <v>1</v>
      </c>
      <c r="F162" s="17"/>
    </row>
    <row r="163" customFormat="false" ht="25.5" hidden="false" customHeight="false" outlineLevel="0" collapsed="false">
      <c r="A163" s="14" t="s">
        <v>153</v>
      </c>
      <c r="B163" s="36" t="n">
        <v>2991.2</v>
      </c>
      <c r="C163" s="36" t="n">
        <f aca="false">2991200/1000</f>
        <v>2991.2</v>
      </c>
      <c r="D163" s="36" t="n">
        <v>2991.2</v>
      </c>
      <c r="E163" s="19" t="n">
        <f aca="false">D163/C163</f>
        <v>1</v>
      </c>
      <c r="F163" s="17"/>
    </row>
    <row r="164" customFormat="false" ht="25.5" hidden="false" customHeight="false" outlineLevel="0" collapsed="false">
      <c r="A164" s="14" t="s">
        <v>154</v>
      </c>
      <c r="B164" s="36" t="n">
        <v>1296.8</v>
      </c>
      <c r="C164" s="18" t="n">
        <f aca="false">1296800/1000</f>
        <v>1296.8</v>
      </c>
      <c r="D164" s="18" t="n">
        <v>1296.8</v>
      </c>
      <c r="E164" s="19" t="n">
        <f aca="false">D164/C164</f>
        <v>1</v>
      </c>
      <c r="F164" s="17"/>
    </row>
    <row r="165" customFormat="false" ht="25.5" hidden="false" customHeight="false" outlineLevel="0" collapsed="false">
      <c r="A165" s="14" t="s">
        <v>155</v>
      </c>
      <c r="B165" s="36" t="n">
        <v>9319.5</v>
      </c>
      <c r="C165" s="36" t="n">
        <f aca="false">4194000/1000</f>
        <v>4194</v>
      </c>
      <c r="D165" s="36" t="n">
        <v>4194</v>
      </c>
      <c r="E165" s="19" t="n">
        <f aca="false">D165/C165</f>
        <v>1</v>
      </c>
      <c r="F165" s="17"/>
    </row>
    <row r="166" customFormat="false" ht="12.75" hidden="false" customHeight="false" outlineLevel="0" collapsed="false">
      <c r="A166" s="14" t="s">
        <v>156</v>
      </c>
      <c r="B166" s="36" t="n">
        <v>1968.5</v>
      </c>
      <c r="C166" s="36" t="n">
        <f aca="false">1968500/1000</f>
        <v>1968.5</v>
      </c>
      <c r="D166" s="36" t="n">
        <v>1968.5</v>
      </c>
      <c r="E166" s="19" t="n">
        <f aca="false">D166/C166</f>
        <v>1</v>
      </c>
      <c r="F166" s="17"/>
    </row>
    <row r="167" customFormat="false" ht="12.75" hidden="false" customHeight="false" outlineLevel="0" collapsed="false">
      <c r="A167" s="14" t="s">
        <v>157</v>
      </c>
      <c r="B167" s="36" t="n">
        <v>1998.5</v>
      </c>
      <c r="C167" s="36" t="n">
        <f aca="false">1998500/1000</f>
        <v>1998.5</v>
      </c>
      <c r="D167" s="36" t="n">
        <v>1998.5</v>
      </c>
      <c r="E167" s="19" t="n">
        <f aca="false">D167/C167</f>
        <v>1</v>
      </c>
      <c r="F167" s="17"/>
    </row>
    <row r="168" customFormat="false" ht="25.5" hidden="false" customHeight="false" outlineLevel="0" collapsed="false">
      <c r="A168" s="14" t="s">
        <v>158</v>
      </c>
      <c r="B168" s="36" t="n">
        <v>9291.5</v>
      </c>
      <c r="C168" s="36" t="n">
        <f aca="false">3923000/1000</f>
        <v>3923</v>
      </c>
      <c r="D168" s="36" t="n">
        <v>3923</v>
      </c>
      <c r="E168" s="19" t="n">
        <f aca="false">D168/C168</f>
        <v>1</v>
      </c>
      <c r="F168" s="17"/>
    </row>
    <row r="169" customFormat="false" ht="12.75" hidden="false" customHeight="false" outlineLevel="0" collapsed="false">
      <c r="A169" s="14" t="s">
        <v>159</v>
      </c>
      <c r="B169" s="36" t="n">
        <v>3596.1</v>
      </c>
      <c r="C169" s="36" t="n">
        <f aca="false">3596100/1000</f>
        <v>3596.1</v>
      </c>
      <c r="D169" s="36" t="n">
        <v>3596.1</v>
      </c>
      <c r="E169" s="19" t="n">
        <f aca="false">D169/C169</f>
        <v>1</v>
      </c>
      <c r="F169" s="17"/>
    </row>
    <row r="170" customFormat="false" ht="12.75" hidden="false" customHeight="false" outlineLevel="0" collapsed="false">
      <c r="A170" s="14" t="s">
        <v>160</v>
      </c>
      <c r="B170" s="36" t="n">
        <v>1827.5</v>
      </c>
      <c r="C170" s="36" t="n">
        <f aca="false">1827500/1000</f>
        <v>1827.5</v>
      </c>
      <c r="D170" s="36" t="n">
        <v>1827.5</v>
      </c>
      <c r="E170" s="19" t="n">
        <f aca="false">D170/C170</f>
        <v>1</v>
      </c>
      <c r="F170" s="17"/>
    </row>
    <row r="171" customFormat="false" ht="12.75" hidden="false" customHeight="false" outlineLevel="0" collapsed="false">
      <c r="A171" s="14" t="s">
        <v>161</v>
      </c>
      <c r="B171" s="36" t="n">
        <v>1758.5</v>
      </c>
      <c r="C171" s="36" t="n">
        <f aca="false">1758500/1000</f>
        <v>1758.5</v>
      </c>
      <c r="D171" s="36" t="n">
        <v>1758.5</v>
      </c>
      <c r="E171" s="19" t="n">
        <f aca="false">D171/C171</f>
        <v>1</v>
      </c>
      <c r="F171" s="17"/>
    </row>
    <row r="172" customFormat="false" ht="25.5" hidden="false" customHeight="false" outlineLevel="0" collapsed="false">
      <c r="A172" s="14" t="s">
        <v>162</v>
      </c>
      <c r="B172" s="36" t="n">
        <v>5585.5</v>
      </c>
      <c r="C172" s="36" t="n">
        <f aca="false">5585500/1000</f>
        <v>5585.5</v>
      </c>
      <c r="D172" s="36" t="n">
        <v>5585.5</v>
      </c>
      <c r="E172" s="19" t="n">
        <f aca="false">D172/C172</f>
        <v>1</v>
      </c>
      <c r="F172" s="17"/>
    </row>
    <row r="173" customFormat="false" ht="12.75" hidden="false" customHeight="false" outlineLevel="0" collapsed="false">
      <c r="A173" s="14" t="s">
        <v>163</v>
      </c>
      <c r="B173" s="36" t="n">
        <v>1830.5</v>
      </c>
      <c r="C173" s="36" t="n">
        <f aca="false">1830500/1000</f>
        <v>1830.5</v>
      </c>
      <c r="D173" s="36" t="n">
        <v>1830.5</v>
      </c>
      <c r="E173" s="19" t="n">
        <f aca="false">D173/C173</f>
        <v>1</v>
      </c>
      <c r="F173" s="17"/>
    </row>
    <row r="174" customFormat="false" ht="12.75" hidden="false" customHeight="false" outlineLevel="0" collapsed="false">
      <c r="A174" s="14" t="s">
        <v>164</v>
      </c>
      <c r="B174" s="36" t="n">
        <v>7448.1</v>
      </c>
      <c r="C174" s="36" t="n">
        <f aca="false">7448100/1000</f>
        <v>7448.1</v>
      </c>
      <c r="D174" s="36" t="n">
        <v>7448.1</v>
      </c>
      <c r="E174" s="19" t="n">
        <f aca="false">D174/C174</f>
        <v>1</v>
      </c>
      <c r="F174" s="17"/>
    </row>
    <row r="175" customFormat="false" ht="38.25" hidden="false" customHeight="false" outlineLevel="0" collapsed="false">
      <c r="A175" s="14" t="s">
        <v>165</v>
      </c>
      <c r="B175" s="36" t="n">
        <v>8771.4</v>
      </c>
      <c r="C175" s="36" t="n">
        <f aca="false">8771400/1000</f>
        <v>8771.4</v>
      </c>
      <c r="D175" s="36" t="n">
        <v>8771.4</v>
      </c>
      <c r="E175" s="19" t="n">
        <f aca="false">D175/C175</f>
        <v>1</v>
      </c>
      <c r="F175" s="17"/>
    </row>
    <row r="176" customFormat="false" ht="25.5" hidden="false" customHeight="false" outlineLevel="0" collapsed="false">
      <c r="A176" s="14" t="s">
        <v>166</v>
      </c>
      <c r="B176" s="36" t="n">
        <v>7143.6</v>
      </c>
      <c r="C176" s="36" t="n">
        <f aca="false">7143600/1000</f>
        <v>7143.6</v>
      </c>
      <c r="D176" s="36" t="n">
        <v>7143.6</v>
      </c>
      <c r="E176" s="19" t="n">
        <f aca="false">D176/C176</f>
        <v>1</v>
      </c>
      <c r="F176" s="17"/>
    </row>
    <row r="177" customFormat="false" ht="25.5" hidden="false" customHeight="false" outlineLevel="0" collapsed="false">
      <c r="A177" s="14" t="s">
        <v>167</v>
      </c>
      <c r="B177" s="36" t="n">
        <v>4596.7</v>
      </c>
      <c r="C177" s="36" t="n">
        <f aca="false">4596700/1000</f>
        <v>4596.7</v>
      </c>
      <c r="D177" s="36" t="n">
        <v>4596.7</v>
      </c>
      <c r="E177" s="19" t="n">
        <f aca="false">D177/C177</f>
        <v>1</v>
      </c>
      <c r="F177" s="17"/>
    </row>
    <row r="178" customFormat="false" ht="12.75" hidden="false" customHeight="false" outlineLevel="0" collapsed="false">
      <c r="A178" s="14" t="s">
        <v>168</v>
      </c>
      <c r="B178" s="36" t="n">
        <v>5034.9</v>
      </c>
      <c r="C178" s="36" t="n">
        <f aca="false">5034900/1000</f>
        <v>5034.9</v>
      </c>
      <c r="D178" s="36" t="n">
        <v>5034.9</v>
      </c>
      <c r="E178" s="19" t="n">
        <f aca="false">D178/C178</f>
        <v>1</v>
      </c>
      <c r="F178" s="17"/>
    </row>
    <row r="179" customFormat="false" ht="12.75" hidden="false" customHeight="false" outlineLevel="0" collapsed="false">
      <c r="A179" s="14" t="s">
        <v>169</v>
      </c>
      <c r="B179" s="36" t="n">
        <v>5290.6</v>
      </c>
      <c r="C179" s="36" t="n">
        <f aca="false">5290600/1000</f>
        <v>5290.6</v>
      </c>
      <c r="D179" s="36" t="n">
        <v>5290.6</v>
      </c>
      <c r="E179" s="19" t="n">
        <f aca="false">D179/C179</f>
        <v>1</v>
      </c>
      <c r="F179" s="17"/>
    </row>
    <row r="180" customFormat="false" ht="12.75" hidden="false" customHeight="false" outlineLevel="0" collapsed="false">
      <c r="A180" s="14" t="s">
        <v>170</v>
      </c>
      <c r="B180" s="36" t="n">
        <v>1978.4</v>
      </c>
      <c r="C180" s="36" t="n">
        <f aca="false">1978400/1000</f>
        <v>1978.4</v>
      </c>
      <c r="D180" s="36" t="n">
        <v>1978.4</v>
      </c>
      <c r="E180" s="19" t="n">
        <f aca="false">D180/C180</f>
        <v>1</v>
      </c>
      <c r="F180" s="17"/>
    </row>
    <row r="181" customFormat="false" ht="25.5" hidden="false" customHeight="false" outlineLevel="0" collapsed="false">
      <c r="A181" s="14" t="s">
        <v>171</v>
      </c>
      <c r="B181" s="36" t="n">
        <v>1803.5</v>
      </c>
      <c r="C181" s="36" t="n">
        <f aca="false">1803500/1000</f>
        <v>1803.5</v>
      </c>
      <c r="D181" s="36" t="n">
        <v>1803.5</v>
      </c>
      <c r="E181" s="19" t="n">
        <f aca="false">D181/C181</f>
        <v>1</v>
      </c>
      <c r="F181" s="17"/>
    </row>
    <row r="182" customFormat="false" ht="25.5" hidden="false" customHeight="false" outlineLevel="0" collapsed="false">
      <c r="A182" s="14" t="s">
        <v>172</v>
      </c>
      <c r="B182" s="36" t="n">
        <v>1827.5</v>
      </c>
      <c r="C182" s="36" t="n">
        <f aca="false">1827500/1000</f>
        <v>1827.5</v>
      </c>
      <c r="D182" s="36" t="n">
        <v>1827.5</v>
      </c>
      <c r="E182" s="19" t="n">
        <f aca="false">D182/C182</f>
        <v>1</v>
      </c>
      <c r="F182" s="17"/>
    </row>
    <row r="183" customFormat="false" ht="12.75" hidden="false" customHeight="false" outlineLevel="0" collapsed="false">
      <c r="A183" s="14" t="s">
        <v>173</v>
      </c>
      <c r="B183" s="36" t="n">
        <v>1941.5</v>
      </c>
      <c r="C183" s="18" t="n">
        <f aca="false">1941500/1000</f>
        <v>1941.5</v>
      </c>
      <c r="D183" s="18" t="n">
        <v>1941.5</v>
      </c>
      <c r="E183" s="19" t="n">
        <f aca="false">D183/C183</f>
        <v>1</v>
      </c>
      <c r="F183" s="17"/>
    </row>
    <row r="184" customFormat="false" ht="12.75" hidden="false" customHeight="false" outlineLevel="0" collapsed="false">
      <c r="A184" s="14" t="s">
        <v>174</v>
      </c>
      <c r="B184" s="36" t="n">
        <v>856.8</v>
      </c>
      <c r="C184" s="36" t="n">
        <f aca="false">856800/1000</f>
        <v>856.8</v>
      </c>
      <c r="D184" s="36" t="n">
        <v>856.8</v>
      </c>
      <c r="E184" s="19" t="n">
        <f aca="false">D184/C184</f>
        <v>1</v>
      </c>
      <c r="F184" s="17"/>
    </row>
    <row r="185" customFormat="false" ht="12.75" hidden="false" customHeight="false" outlineLevel="0" collapsed="false">
      <c r="A185" s="14" t="s">
        <v>175</v>
      </c>
      <c r="B185" s="36" t="n">
        <v>1717.6</v>
      </c>
      <c r="C185" s="36" t="n">
        <f aca="false">1717600/1000</f>
        <v>1717.6</v>
      </c>
      <c r="D185" s="36" t="n">
        <v>1717.6</v>
      </c>
      <c r="E185" s="19" t="n">
        <f aca="false">D185/C185</f>
        <v>1</v>
      </c>
      <c r="F185" s="17"/>
    </row>
    <row r="186" customFormat="false" ht="12.75" hidden="false" customHeight="false" outlineLevel="0" collapsed="false">
      <c r="A186" s="14" t="s">
        <v>176</v>
      </c>
      <c r="B186" s="36" t="n">
        <v>5698.6</v>
      </c>
      <c r="C186" s="36" t="n">
        <f aca="false">3799700/1000</f>
        <v>3799.7</v>
      </c>
      <c r="D186" s="36" t="n">
        <v>3799.7</v>
      </c>
      <c r="E186" s="19" t="n">
        <f aca="false">D186/C186</f>
        <v>1</v>
      </c>
      <c r="F186" s="17"/>
    </row>
    <row r="187" customFormat="false" ht="12.75" hidden="false" customHeight="false" outlineLevel="0" collapsed="false">
      <c r="A187" s="14" t="s">
        <v>177</v>
      </c>
      <c r="B187" s="36" t="n">
        <v>900</v>
      </c>
      <c r="C187" s="36" t="n">
        <f aca="false">900000/1000</f>
        <v>900</v>
      </c>
      <c r="D187" s="36" t="n">
        <v>900</v>
      </c>
      <c r="E187" s="19" t="n">
        <f aca="false">D187/C187</f>
        <v>1</v>
      </c>
      <c r="F187" s="17"/>
    </row>
    <row r="188" customFormat="false" ht="12.75" hidden="false" customHeight="false" outlineLevel="0" collapsed="false">
      <c r="A188" s="14" t="s">
        <v>178</v>
      </c>
      <c r="B188" s="36" t="n">
        <v>8361.6</v>
      </c>
      <c r="C188" s="36" t="n">
        <f aca="false">3763000/1000</f>
        <v>3763</v>
      </c>
      <c r="D188" s="36" t="n">
        <v>3763</v>
      </c>
      <c r="E188" s="19" t="n">
        <f aca="false">D188/C188</f>
        <v>1</v>
      </c>
      <c r="F188" s="17"/>
    </row>
    <row r="189" customFormat="false" ht="25.5" hidden="false" customHeight="false" outlineLevel="0" collapsed="false">
      <c r="A189" s="14" t="s">
        <v>179</v>
      </c>
      <c r="B189" s="18" t="n">
        <v>13223.8</v>
      </c>
      <c r="C189" s="36" t="n">
        <f aca="false">15767100/1000</f>
        <v>15767.1</v>
      </c>
      <c r="D189" s="36" t="n">
        <v>15767.1</v>
      </c>
      <c r="E189" s="19" t="n">
        <f aca="false">D189/C189</f>
        <v>1</v>
      </c>
      <c r="F189" s="17"/>
    </row>
    <row r="190" customFormat="false" ht="12.75" hidden="false" customHeight="false" outlineLevel="0" collapsed="false">
      <c r="A190" s="14" t="s">
        <v>180</v>
      </c>
      <c r="B190" s="36" t="n">
        <v>9834.5</v>
      </c>
      <c r="C190" s="36" t="n">
        <f aca="false">9834500/1000</f>
        <v>9834.5</v>
      </c>
      <c r="D190" s="36" t="n">
        <v>9834.5</v>
      </c>
      <c r="E190" s="19" t="n">
        <f aca="false">D190/C190</f>
        <v>1</v>
      </c>
      <c r="F190" s="17"/>
    </row>
    <row r="191" customFormat="false" ht="25.5" hidden="false" customHeight="false" outlineLevel="0" collapsed="false">
      <c r="A191" s="14" t="s">
        <v>181</v>
      </c>
      <c r="B191" s="36" t="n">
        <v>16215</v>
      </c>
      <c r="C191" s="36" t="n">
        <v>15765.7</v>
      </c>
      <c r="D191" s="36" t="n">
        <v>15127.2</v>
      </c>
      <c r="E191" s="19" t="n">
        <f aca="false">D191/C191</f>
        <v>0.959500688202871</v>
      </c>
      <c r="F191" s="17"/>
    </row>
    <row r="192" customFormat="false" ht="25.5" hidden="false" customHeight="false" outlineLevel="0" collapsed="false">
      <c r="A192" s="14" t="s">
        <v>182</v>
      </c>
      <c r="B192" s="36" t="n">
        <v>12641</v>
      </c>
      <c r="C192" s="36" t="n">
        <f aca="false">12641000/1000</f>
        <v>12641</v>
      </c>
      <c r="D192" s="36" t="n">
        <v>12641</v>
      </c>
      <c r="E192" s="19" t="n">
        <f aca="false">D192/C192</f>
        <v>1</v>
      </c>
      <c r="F192" s="17"/>
    </row>
    <row r="193" customFormat="false" ht="25.5" hidden="false" customHeight="false" outlineLevel="0" collapsed="false">
      <c r="A193" s="14" t="s">
        <v>183</v>
      </c>
      <c r="B193" s="36" t="n">
        <v>4394.8</v>
      </c>
      <c r="C193" s="36" t="n">
        <f aca="false">4394800/1000</f>
        <v>4394.8</v>
      </c>
      <c r="D193" s="36" t="n">
        <v>4394.8</v>
      </c>
      <c r="E193" s="19" t="n">
        <f aca="false">D193/C193</f>
        <v>1</v>
      </c>
      <c r="F193" s="17"/>
    </row>
    <row r="194" customFormat="false" ht="12.75" hidden="false" customHeight="false" outlineLevel="0" collapsed="false">
      <c r="A194" s="14" t="s">
        <v>184</v>
      </c>
      <c r="B194" s="36" t="n">
        <v>3706.9</v>
      </c>
      <c r="C194" s="36" t="n">
        <f aca="false">3706900/1000</f>
        <v>3706.9</v>
      </c>
      <c r="D194" s="36" t="n">
        <v>3706.9</v>
      </c>
      <c r="E194" s="19" t="n">
        <f aca="false">D194/C194</f>
        <v>1</v>
      </c>
      <c r="F194" s="17"/>
    </row>
    <row r="195" customFormat="false" ht="12.75" hidden="false" customHeight="false" outlineLevel="0" collapsed="false">
      <c r="A195" s="14" t="s">
        <v>185</v>
      </c>
      <c r="B195" s="36" t="n">
        <v>2609.3</v>
      </c>
      <c r="C195" s="36" t="n">
        <f aca="false">2609300/1000</f>
        <v>2609.3</v>
      </c>
      <c r="D195" s="36" t="n">
        <v>2609.3</v>
      </c>
      <c r="E195" s="19" t="n">
        <f aca="false">D195/C195</f>
        <v>1</v>
      </c>
      <c r="F195" s="17"/>
    </row>
    <row r="196" customFormat="false" ht="12.75" hidden="false" customHeight="false" outlineLevel="0" collapsed="false">
      <c r="A196" s="14" t="s">
        <v>186</v>
      </c>
      <c r="B196" s="36" t="n">
        <v>1830.5</v>
      </c>
      <c r="C196" s="36" t="n">
        <f aca="false">1830500/1000</f>
        <v>1830.5</v>
      </c>
      <c r="D196" s="36" t="n">
        <v>1830.5</v>
      </c>
      <c r="E196" s="19" t="n">
        <f aca="false">D196/C196</f>
        <v>1</v>
      </c>
      <c r="F196" s="17"/>
    </row>
    <row r="197" customFormat="false" ht="12.75" hidden="false" customHeight="false" outlineLevel="0" collapsed="false">
      <c r="A197" s="14" t="s">
        <v>187</v>
      </c>
      <c r="B197" s="36" t="n">
        <v>2280.2</v>
      </c>
      <c r="C197" s="36" t="n">
        <f aca="false">2280200/1000</f>
        <v>2280.2</v>
      </c>
      <c r="D197" s="36" t="n">
        <v>2280.2</v>
      </c>
      <c r="E197" s="19" t="n">
        <f aca="false">D197/C197</f>
        <v>1</v>
      </c>
      <c r="F197" s="17"/>
    </row>
    <row r="198" customFormat="false" ht="25.5" hidden="false" customHeight="false" outlineLevel="0" collapsed="false">
      <c r="A198" s="14" t="s">
        <v>188</v>
      </c>
      <c r="B198" s="36" t="n">
        <v>5701.6</v>
      </c>
      <c r="C198" s="36" t="n">
        <f aca="false">5701600/1000</f>
        <v>5701.6</v>
      </c>
      <c r="D198" s="36" t="n">
        <v>5701.6</v>
      </c>
      <c r="E198" s="19" t="n">
        <f aca="false">D198/C198</f>
        <v>1</v>
      </c>
      <c r="F198" s="17"/>
    </row>
    <row r="199" customFormat="false" ht="12.75" hidden="false" customHeight="false" outlineLevel="0" collapsed="false">
      <c r="A199" s="14" t="s">
        <v>189</v>
      </c>
      <c r="B199" s="36" t="n">
        <v>2666.3</v>
      </c>
      <c r="C199" s="36" t="n">
        <f aca="false">2666300/1000</f>
        <v>2666.3</v>
      </c>
      <c r="D199" s="36" t="n">
        <v>2666.3</v>
      </c>
      <c r="E199" s="19" t="n">
        <f aca="false">D199/C199</f>
        <v>1</v>
      </c>
      <c r="F199" s="17"/>
    </row>
    <row r="200" customFormat="false" ht="12.75" hidden="false" customHeight="false" outlineLevel="0" collapsed="false">
      <c r="A200" s="14" t="s">
        <v>190</v>
      </c>
      <c r="B200" s="36" t="n">
        <v>2498.3</v>
      </c>
      <c r="C200" s="36" t="n">
        <f aca="false">2498300/1000</f>
        <v>2498.3</v>
      </c>
      <c r="D200" s="36" t="n">
        <v>2498.3</v>
      </c>
      <c r="E200" s="19" t="n">
        <f aca="false">D200/C200</f>
        <v>1</v>
      </c>
      <c r="F200" s="17"/>
    </row>
    <row r="201" customFormat="false" ht="12.75" hidden="false" customHeight="false" outlineLevel="0" collapsed="false">
      <c r="A201" s="14" t="s">
        <v>191</v>
      </c>
      <c r="B201" s="36" t="n">
        <v>14713.3</v>
      </c>
      <c r="C201" s="36" t="n">
        <f aca="false">14713300/1000</f>
        <v>14713.3</v>
      </c>
      <c r="D201" s="36" t="n">
        <v>14713.3</v>
      </c>
      <c r="E201" s="19" t="n">
        <f aca="false">D201/C201</f>
        <v>1</v>
      </c>
      <c r="F201" s="17"/>
    </row>
    <row r="202" customFormat="false" ht="12.75" hidden="false" customHeight="false" outlineLevel="0" collapsed="false">
      <c r="A202" s="14" t="s">
        <v>192</v>
      </c>
      <c r="B202" s="36" t="n">
        <v>1874.3</v>
      </c>
      <c r="C202" s="18" t="n">
        <f aca="false">1874300/1000</f>
        <v>1874.3</v>
      </c>
      <c r="D202" s="18" t="n">
        <v>1874.3</v>
      </c>
      <c r="E202" s="19" t="n">
        <f aca="false">D202/C202</f>
        <v>1</v>
      </c>
      <c r="F202" s="17"/>
    </row>
    <row r="203" customFormat="false" ht="25.5" hidden="false" customHeight="false" outlineLevel="0" collapsed="false">
      <c r="A203" s="14" t="s">
        <v>193</v>
      </c>
      <c r="B203" s="36" t="n">
        <v>89922.3</v>
      </c>
      <c r="C203" s="36" t="n">
        <f aca="false">90319200/1000</f>
        <v>90319.2</v>
      </c>
      <c r="D203" s="36" t="n">
        <v>90319.2</v>
      </c>
      <c r="E203" s="19" t="n">
        <f aca="false">D203/C203</f>
        <v>1</v>
      </c>
      <c r="F203" s="17"/>
    </row>
    <row r="204" customFormat="false" ht="25.5" hidden="false" customHeight="false" outlineLevel="0" collapsed="false">
      <c r="A204" s="14" t="s">
        <v>194</v>
      </c>
      <c r="B204" s="36" t="n">
        <v>2049.5</v>
      </c>
      <c r="C204" s="36" t="n">
        <f aca="false">2049500/1000</f>
        <v>2049.5</v>
      </c>
      <c r="D204" s="36" t="n">
        <v>2049.5</v>
      </c>
      <c r="E204" s="19" t="n">
        <f aca="false">D204/C204</f>
        <v>1</v>
      </c>
      <c r="F204" s="17"/>
    </row>
    <row r="205" customFormat="false" ht="12.75" hidden="false" customHeight="false" outlineLevel="0" collapsed="false">
      <c r="A205" s="14" t="s">
        <v>195</v>
      </c>
      <c r="B205" s="36" t="n">
        <v>17043</v>
      </c>
      <c r="C205" s="36" t="n">
        <f aca="false">17043000/1000</f>
        <v>17043</v>
      </c>
      <c r="D205" s="36" t="n">
        <v>17043</v>
      </c>
      <c r="E205" s="19" t="n">
        <f aca="false">D205/C205</f>
        <v>1</v>
      </c>
      <c r="F205" s="17"/>
    </row>
    <row r="206" customFormat="false" ht="25.5" hidden="false" customHeight="false" outlineLevel="0" collapsed="false">
      <c r="A206" s="14" t="s">
        <v>196</v>
      </c>
      <c r="B206" s="36" t="n">
        <v>3365.1</v>
      </c>
      <c r="C206" s="36" t="n">
        <f aca="false">3365100/1000</f>
        <v>3365.1</v>
      </c>
      <c r="D206" s="36" t="n">
        <v>3365.1</v>
      </c>
      <c r="E206" s="19" t="n">
        <f aca="false">D206/C206</f>
        <v>1</v>
      </c>
      <c r="F206" s="17"/>
    </row>
    <row r="207" customFormat="false" ht="12.75" hidden="false" customHeight="false" outlineLevel="0" collapsed="false">
      <c r="A207" s="14" t="s">
        <v>197</v>
      </c>
      <c r="B207" s="36" t="n">
        <v>11160.5</v>
      </c>
      <c r="C207" s="36" t="n">
        <f aca="false">11160500/1000</f>
        <v>11160.5</v>
      </c>
      <c r="D207" s="36" t="n">
        <v>11160.5</v>
      </c>
      <c r="E207" s="19" t="n">
        <f aca="false">D207/C207</f>
        <v>1</v>
      </c>
      <c r="F207" s="17"/>
    </row>
    <row r="208" customFormat="false" ht="12.75" hidden="false" customHeight="false" outlineLevel="0" collapsed="false">
      <c r="A208" s="14" t="s">
        <v>198</v>
      </c>
      <c r="B208" s="36" t="n">
        <v>1734.5</v>
      </c>
      <c r="C208" s="36" t="n">
        <f aca="false">1734500/1000</f>
        <v>1734.5</v>
      </c>
      <c r="D208" s="36" t="n">
        <v>1734.5</v>
      </c>
      <c r="E208" s="19" t="n">
        <f aca="false">D208/C208</f>
        <v>1</v>
      </c>
      <c r="F208" s="17"/>
    </row>
    <row r="209" customFormat="false" ht="12.75" hidden="false" customHeight="false" outlineLevel="0" collapsed="false">
      <c r="A209" s="14" t="s">
        <v>199</v>
      </c>
      <c r="B209" s="36" t="n">
        <v>3823.9</v>
      </c>
      <c r="C209" s="36" t="n">
        <f aca="false">3823900/1000</f>
        <v>3823.9</v>
      </c>
      <c r="D209" s="36" t="n">
        <v>3823.9</v>
      </c>
      <c r="E209" s="19" t="n">
        <f aca="false">D209/C209</f>
        <v>1</v>
      </c>
      <c r="F209" s="17"/>
    </row>
    <row r="210" customFormat="false" ht="12.75" hidden="false" customHeight="false" outlineLevel="0" collapsed="false">
      <c r="A210" s="14" t="s">
        <v>200</v>
      </c>
      <c r="B210" s="36" t="n">
        <v>144493.4</v>
      </c>
      <c r="C210" s="36" t="n">
        <v>144493.4</v>
      </c>
      <c r="D210" s="36" t="n">
        <v>143776.7</v>
      </c>
      <c r="E210" s="19" t="n">
        <f aca="false">D210/C210</f>
        <v>0.995039911857566</v>
      </c>
      <c r="F210" s="17"/>
    </row>
    <row r="211" customFormat="false" ht="25.5" hidden="false" customHeight="false" outlineLevel="0" collapsed="false">
      <c r="A211" s="14" t="s">
        <v>201</v>
      </c>
      <c r="B211" s="36" t="n">
        <v>101369.2</v>
      </c>
      <c r="C211" s="36" t="n">
        <v>97533.8</v>
      </c>
      <c r="D211" s="36" t="n">
        <v>97130.8</v>
      </c>
      <c r="E211" s="19" t="n">
        <f aca="false">D211/C211</f>
        <v>0.995868099058993</v>
      </c>
      <c r="F211" s="17"/>
    </row>
    <row r="212" customFormat="false" ht="25.5" hidden="false" customHeight="false" outlineLevel="0" collapsed="false">
      <c r="A212" s="14" t="s">
        <v>202</v>
      </c>
      <c r="B212" s="36" t="n">
        <v>22575.6</v>
      </c>
      <c r="C212" s="36" t="n">
        <f aca="false">24312000/1000</f>
        <v>24312</v>
      </c>
      <c r="D212" s="36" t="n">
        <v>24312</v>
      </c>
      <c r="E212" s="19" t="n">
        <f aca="false">D212/C212</f>
        <v>1</v>
      </c>
      <c r="F212" s="17"/>
    </row>
    <row r="213" customFormat="false" ht="25.5" hidden="false" customHeight="false" outlineLevel="0" collapsed="false">
      <c r="A213" s="14" t="s">
        <v>203</v>
      </c>
      <c r="B213" s="36" t="n">
        <v>4258.8</v>
      </c>
      <c r="C213" s="36" t="n">
        <f aca="false">4258800/1000</f>
        <v>4258.8</v>
      </c>
      <c r="D213" s="36" t="n">
        <f aca="false">C213-273.2</f>
        <v>3985.6</v>
      </c>
      <c r="E213" s="19" t="n">
        <f aca="false">D213/C213</f>
        <v>0.935850474312013</v>
      </c>
      <c r="F213" s="17"/>
    </row>
    <row r="214" customFormat="false" ht="25.5" hidden="false" customHeight="false" outlineLevel="0" collapsed="false">
      <c r="A214" s="14" t="s">
        <v>204</v>
      </c>
      <c r="B214" s="36" t="n">
        <v>73982.9</v>
      </c>
      <c r="C214" s="36" t="n">
        <f aca="false">73982900/1000</f>
        <v>73982.9</v>
      </c>
      <c r="D214" s="36" t="n">
        <v>73982.9</v>
      </c>
      <c r="E214" s="19" t="n">
        <f aca="false">D214/C214</f>
        <v>1</v>
      </c>
      <c r="F214" s="17"/>
    </row>
    <row r="215" customFormat="false" ht="25.5" hidden="false" customHeight="false" outlineLevel="0" collapsed="false">
      <c r="A215" s="14" t="s">
        <v>205</v>
      </c>
      <c r="B215" s="36" t="n">
        <v>3029.7</v>
      </c>
      <c r="C215" s="36" t="n">
        <f aca="false">3029700/1000</f>
        <v>3029.7</v>
      </c>
      <c r="D215" s="36" t="n">
        <v>3029.7</v>
      </c>
      <c r="E215" s="19" t="n">
        <f aca="false">D215/C215</f>
        <v>1</v>
      </c>
      <c r="F215" s="17"/>
    </row>
    <row r="216" customFormat="false" ht="12.75" hidden="false" customHeight="false" outlineLevel="0" collapsed="false">
      <c r="A216" s="14" t="s">
        <v>206</v>
      </c>
      <c r="B216" s="18" t="n">
        <v>2982.4</v>
      </c>
      <c r="C216" s="36" t="n">
        <f aca="false">2982400/1000</f>
        <v>2982.4</v>
      </c>
      <c r="D216" s="36" t="n">
        <v>2982.4</v>
      </c>
      <c r="E216" s="19" t="n">
        <f aca="false">D216/C216</f>
        <v>1</v>
      </c>
      <c r="F216" s="17"/>
    </row>
    <row r="217" customFormat="false" ht="25.5" hidden="false" customHeight="false" outlineLevel="0" collapsed="false">
      <c r="A217" s="14" t="s">
        <v>207</v>
      </c>
      <c r="B217" s="36" t="n">
        <v>10898.3</v>
      </c>
      <c r="C217" s="36" t="n">
        <f aca="false">10898300/1000</f>
        <v>10898.3</v>
      </c>
      <c r="D217" s="36" t="n">
        <v>10898.3</v>
      </c>
      <c r="E217" s="19" t="n">
        <f aca="false">D217/C217</f>
        <v>1</v>
      </c>
      <c r="F217" s="17"/>
    </row>
    <row r="218" customFormat="false" ht="25.5" hidden="false" customHeight="false" outlineLevel="0" collapsed="false">
      <c r="A218" s="14" t="s">
        <v>208</v>
      </c>
      <c r="B218" s="18" t="n">
        <v>4335.7</v>
      </c>
      <c r="C218" s="36" t="n">
        <f aca="false">4335700/1000</f>
        <v>4335.7</v>
      </c>
      <c r="D218" s="36" t="n">
        <v>4335.7</v>
      </c>
      <c r="E218" s="19" t="n">
        <f aca="false">D218/C218</f>
        <v>1</v>
      </c>
      <c r="F218" s="17"/>
    </row>
    <row r="219" customFormat="false" ht="25.5" hidden="false" customHeight="false" outlineLevel="0" collapsed="false">
      <c r="A219" s="37" t="s">
        <v>209</v>
      </c>
      <c r="B219" s="18" t="n">
        <v>32666.3</v>
      </c>
      <c r="C219" s="36" t="n">
        <f aca="false">36234500/1000</f>
        <v>36234.5</v>
      </c>
      <c r="D219" s="36" t="n">
        <v>36234.5</v>
      </c>
      <c r="E219" s="19" t="n">
        <f aca="false">D219/C219</f>
        <v>1</v>
      </c>
      <c r="F219" s="17"/>
    </row>
    <row r="220" customFormat="false" ht="25.5" hidden="false" customHeight="false" outlineLevel="0" collapsed="false">
      <c r="A220" s="37" t="s">
        <v>210</v>
      </c>
      <c r="B220" s="18" t="n">
        <v>21930.9</v>
      </c>
      <c r="C220" s="36" t="n">
        <f aca="false">23830200/1000</f>
        <v>23830.2</v>
      </c>
      <c r="D220" s="36" t="n">
        <v>23830.2</v>
      </c>
      <c r="E220" s="19" t="n">
        <f aca="false">D220/C220</f>
        <v>1</v>
      </c>
      <c r="F220" s="17"/>
    </row>
    <row r="221" customFormat="false" ht="12.75" hidden="false" customHeight="false" outlineLevel="0" collapsed="false">
      <c r="A221" s="37" t="s">
        <v>211</v>
      </c>
      <c r="B221" s="18" t="n">
        <v>1002.6</v>
      </c>
      <c r="C221" s="18" t="n">
        <f aca="false">1002600/1000</f>
        <v>1002.6</v>
      </c>
      <c r="D221" s="18" t="n">
        <v>1002.6</v>
      </c>
      <c r="E221" s="19" t="n">
        <f aca="false">D221/C221</f>
        <v>1</v>
      </c>
      <c r="F221" s="17"/>
    </row>
    <row r="222" customFormat="false" ht="25.5" hidden="false" customHeight="false" outlineLevel="0" collapsed="false">
      <c r="A222" s="37" t="s">
        <v>212</v>
      </c>
      <c r="B222" s="18" t="n">
        <v>1856.5</v>
      </c>
      <c r="C222" s="36" t="n">
        <f aca="false">2827200/1000</f>
        <v>2827.2</v>
      </c>
      <c r="D222" s="36" t="n">
        <v>2827.2</v>
      </c>
      <c r="E222" s="19" t="n">
        <f aca="false">D222/C222</f>
        <v>1</v>
      </c>
      <c r="F222" s="17"/>
    </row>
    <row r="223" customFormat="false" ht="12.75" hidden="false" customHeight="false" outlineLevel="0" collapsed="false">
      <c r="A223" s="37" t="s">
        <v>213</v>
      </c>
      <c r="B223" s="36" t="n">
        <v>1099.8</v>
      </c>
      <c r="C223" s="36" t="n">
        <f aca="false">1566300/1000</f>
        <v>1566.3</v>
      </c>
      <c r="D223" s="36" t="n">
        <v>1566.3</v>
      </c>
      <c r="E223" s="19" t="n">
        <f aca="false">D223/C223</f>
        <v>1</v>
      </c>
      <c r="F223" s="17"/>
    </row>
    <row r="224" customFormat="false" ht="12.75" hidden="false" customHeight="false" outlineLevel="0" collapsed="false">
      <c r="A224" s="14" t="s">
        <v>214</v>
      </c>
      <c r="B224" s="36" t="n">
        <v>15848.1</v>
      </c>
      <c r="C224" s="36" t="n">
        <f aca="false">17103500/1000</f>
        <v>17103.5</v>
      </c>
      <c r="D224" s="36" t="n">
        <v>17103.5</v>
      </c>
      <c r="E224" s="19" t="n">
        <f aca="false">D224/C224</f>
        <v>1</v>
      </c>
      <c r="F224" s="17"/>
    </row>
    <row r="225" customFormat="false" ht="12.75" hidden="false" customHeight="false" outlineLevel="0" collapsed="false">
      <c r="A225" s="14" t="s">
        <v>215</v>
      </c>
      <c r="B225" s="36" t="n">
        <v>15755.8</v>
      </c>
      <c r="C225" s="36" t="n">
        <f aca="false">16760600/1000</f>
        <v>16760.6</v>
      </c>
      <c r="D225" s="36" t="n">
        <v>16760.6</v>
      </c>
      <c r="E225" s="19" t="n">
        <f aca="false">D225/C225</f>
        <v>1</v>
      </c>
      <c r="F225" s="17"/>
    </row>
    <row r="226" customFormat="false" ht="12.75" hidden="false" customHeight="false" outlineLevel="0" collapsed="false">
      <c r="A226" s="14" t="s">
        <v>216</v>
      </c>
      <c r="B226" s="36" t="n">
        <v>6392.8</v>
      </c>
      <c r="C226" s="36" t="n">
        <f aca="false">6392800/1000</f>
        <v>6392.8</v>
      </c>
      <c r="D226" s="36" t="n">
        <v>6392.8</v>
      </c>
      <c r="E226" s="19" t="n">
        <f aca="false">D226/C226</f>
        <v>1</v>
      </c>
      <c r="F226" s="17"/>
    </row>
    <row r="227" customFormat="false" ht="12.75" hidden="false" customHeight="false" outlineLevel="0" collapsed="false">
      <c r="A227" s="14" t="s">
        <v>217</v>
      </c>
      <c r="B227" s="36" t="n">
        <v>2762.3</v>
      </c>
      <c r="C227" s="36" t="n">
        <f aca="false">2762300/1000</f>
        <v>2762.3</v>
      </c>
      <c r="D227" s="36" t="n">
        <v>2762.3</v>
      </c>
      <c r="E227" s="19" t="n">
        <f aca="false">D227/C227</f>
        <v>1</v>
      </c>
      <c r="F227" s="17"/>
    </row>
    <row r="228" customFormat="false" ht="12.75" hidden="false" customHeight="false" outlineLevel="0" collapsed="false">
      <c r="A228" s="14" t="s">
        <v>218</v>
      </c>
      <c r="B228" s="36" t="n">
        <v>1675.6</v>
      </c>
      <c r="C228" s="36" t="n">
        <f aca="false">1675600/1000</f>
        <v>1675.6</v>
      </c>
      <c r="D228" s="36" t="n">
        <v>1675.6</v>
      </c>
      <c r="E228" s="19" t="n">
        <f aca="false">D228/C228</f>
        <v>1</v>
      </c>
      <c r="F228" s="17"/>
    </row>
    <row r="229" customFormat="false" ht="12.75" hidden="false" customHeight="false" outlineLevel="0" collapsed="false">
      <c r="A229" s="14" t="s">
        <v>219</v>
      </c>
      <c r="B229" s="36" t="n">
        <v>1086</v>
      </c>
      <c r="C229" s="36" t="n">
        <f aca="false">1086000/1000</f>
        <v>1086</v>
      </c>
      <c r="D229" s="36" t="n">
        <v>1086</v>
      </c>
      <c r="E229" s="19" t="n">
        <f aca="false">D229/C229</f>
        <v>1</v>
      </c>
      <c r="F229" s="17"/>
    </row>
    <row r="230" customFormat="false" ht="12.75" hidden="false" customHeight="false" outlineLevel="0" collapsed="false">
      <c r="A230" s="14" t="s">
        <v>220</v>
      </c>
      <c r="B230" s="36" t="n">
        <v>1442.6</v>
      </c>
      <c r="C230" s="36" t="n">
        <f aca="false">1442600/1000</f>
        <v>1442.6</v>
      </c>
      <c r="D230" s="36" t="n">
        <v>1442.6</v>
      </c>
      <c r="E230" s="19" t="n">
        <f aca="false">D230/C230</f>
        <v>1</v>
      </c>
      <c r="F230" s="17"/>
    </row>
    <row r="231" customFormat="false" ht="12.75" hidden="false" customHeight="false" outlineLevel="0" collapsed="false">
      <c r="A231" s="14" t="s">
        <v>221</v>
      </c>
      <c r="B231" s="36" t="n">
        <v>1387.4</v>
      </c>
      <c r="C231" s="36" t="n">
        <f aca="false">1387400/1000</f>
        <v>1387.4</v>
      </c>
      <c r="D231" s="36" t="n">
        <v>1387.4</v>
      </c>
      <c r="E231" s="19" t="n">
        <f aca="false">D231/C231</f>
        <v>1</v>
      </c>
      <c r="F231" s="17"/>
    </row>
    <row r="232" customFormat="false" ht="12.75" hidden="false" customHeight="false" outlineLevel="0" collapsed="false">
      <c r="A232" s="14" t="s">
        <v>222</v>
      </c>
      <c r="B232" s="36" t="n">
        <v>763.8</v>
      </c>
      <c r="C232" s="36" t="n">
        <v>763.8</v>
      </c>
      <c r="D232" s="36"/>
      <c r="E232" s="19" t="n">
        <f aca="false">D232/C232</f>
        <v>0</v>
      </c>
      <c r="F232" s="17"/>
    </row>
    <row r="233" customFormat="false" ht="12.75" hidden="false" customHeight="false" outlineLevel="0" collapsed="false">
      <c r="A233" s="14" t="s">
        <v>223</v>
      </c>
      <c r="B233" s="36" t="n">
        <v>1039.8</v>
      </c>
      <c r="C233" s="36" t="n">
        <f aca="false">1039800/1000</f>
        <v>1039.8</v>
      </c>
      <c r="D233" s="36" t="n">
        <v>1039.8</v>
      </c>
      <c r="E233" s="19" t="n">
        <f aca="false">D233/C233</f>
        <v>1</v>
      </c>
      <c r="F233" s="17"/>
    </row>
    <row r="234" customFormat="false" ht="12.75" hidden="false" customHeight="false" outlineLevel="0" collapsed="false">
      <c r="A234" s="14" t="s">
        <v>224</v>
      </c>
      <c r="B234" s="36" t="n">
        <v>508.5</v>
      </c>
      <c r="C234" s="36" t="n">
        <f aca="false">508500/1000</f>
        <v>508.5</v>
      </c>
      <c r="D234" s="36" t="n">
        <v>508.5</v>
      </c>
      <c r="E234" s="19" t="n">
        <f aca="false">D234/C234</f>
        <v>1</v>
      </c>
      <c r="F234" s="17"/>
    </row>
    <row r="235" customFormat="false" ht="12.75" hidden="false" customHeight="false" outlineLevel="0" collapsed="false">
      <c r="A235" s="14" t="s">
        <v>225</v>
      </c>
      <c r="B235" s="36" t="n">
        <v>577.5</v>
      </c>
      <c r="C235" s="36" t="n">
        <f aca="false">577500/1000</f>
        <v>577.5</v>
      </c>
      <c r="D235" s="36" t="n">
        <v>577.5</v>
      </c>
      <c r="E235" s="19" t="n">
        <f aca="false">D235/C235</f>
        <v>1</v>
      </c>
      <c r="F235" s="17"/>
    </row>
    <row r="236" customFormat="false" ht="12.75" hidden="false" customHeight="false" outlineLevel="0" collapsed="false">
      <c r="A236" s="14" t="s">
        <v>226</v>
      </c>
      <c r="B236" s="36" t="n">
        <v>970.8</v>
      </c>
      <c r="C236" s="36" t="n">
        <f aca="false">970800/1000</f>
        <v>970.8</v>
      </c>
      <c r="D236" s="36" t="n">
        <v>970.8</v>
      </c>
      <c r="E236" s="19" t="n">
        <f aca="false">D236/C236</f>
        <v>1</v>
      </c>
      <c r="F236" s="17"/>
    </row>
    <row r="237" customFormat="false" ht="12.75" hidden="false" customHeight="false" outlineLevel="0" collapsed="false">
      <c r="A237" s="14" t="s">
        <v>227</v>
      </c>
      <c r="B237" s="36" t="n">
        <v>1086.7</v>
      </c>
      <c r="C237" s="36" t="n">
        <f aca="false">1086700/1000</f>
        <v>1086.7</v>
      </c>
      <c r="D237" s="36" t="n">
        <v>1086.7</v>
      </c>
      <c r="E237" s="19" t="n">
        <f aca="false">D237/C237</f>
        <v>1</v>
      </c>
      <c r="F237" s="17"/>
    </row>
    <row r="238" customFormat="false" ht="12.75" hidden="false" customHeight="false" outlineLevel="0" collapsed="false">
      <c r="A238" s="14" t="s">
        <v>228</v>
      </c>
      <c r="B238" s="36" t="n">
        <v>982.8</v>
      </c>
      <c r="C238" s="36" t="n">
        <f aca="false">982800/1000</f>
        <v>982.8</v>
      </c>
      <c r="D238" s="36" t="n">
        <v>982.8</v>
      </c>
      <c r="E238" s="19" t="n">
        <f aca="false">D238/C238</f>
        <v>1</v>
      </c>
      <c r="F238" s="17"/>
    </row>
    <row r="239" customFormat="false" ht="25.5" hidden="false" customHeight="false" outlineLevel="0" collapsed="false">
      <c r="A239" s="14" t="s">
        <v>229</v>
      </c>
      <c r="B239" s="36" t="n">
        <v>4303.9</v>
      </c>
      <c r="C239" s="36" t="n">
        <f aca="false">4303900/1000</f>
        <v>4303.9</v>
      </c>
      <c r="D239" s="36" t="n">
        <v>4303.9</v>
      </c>
      <c r="E239" s="19" t="n">
        <f aca="false">D239/C239</f>
        <v>1</v>
      </c>
      <c r="F239" s="17"/>
    </row>
    <row r="240" customFormat="false" ht="25.5" hidden="false" customHeight="false" outlineLevel="0" collapsed="false">
      <c r="A240" s="14" t="s">
        <v>230</v>
      </c>
      <c r="B240" s="36" t="n">
        <v>4478.8</v>
      </c>
      <c r="C240" s="18" t="n">
        <f aca="false">4478800/1000</f>
        <v>4478.8</v>
      </c>
      <c r="D240" s="18" t="n">
        <v>4478.8</v>
      </c>
      <c r="E240" s="19" t="n">
        <f aca="false">D240/C240</f>
        <v>1</v>
      </c>
      <c r="F240" s="17"/>
    </row>
    <row r="241" customFormat="false" ht="12.75" hidden="false" customHeight="false" outlineLevel="0" collapsed="false">
      <c r="A241" s="14" t="s">
        <v>231</v>
      </c>
      <c r="B241" s="36" t="n">
        <v>15894.9</v>
      </c>
      <c r="C241" s="36" t="n">
        <f aca="false">15894900/1000</f>
        <v>15894.9</v>
      </c>
      <c r="D241" s="36" t="n">
        <v>15894.9</v>
      </c>
      <c r="E241" s="19" t="n">
        <f aca="false">D241/C241</f>
        <v>1</v>
      </c>
      <c r="F241" s="17"/>
    </row>
    <row r="242" customFormat="false" ht="12.75" hidden="false" customHeight="false" outlineLevel="0" collapsed="false">
      <c r="A242" s="14" t="s">
        <v>232</v>
      </c>
      <c r="B242" s="36" t="n">
        <v>594.9</v>
      </c>
      <c r="C242" s="36" t="n">
        <v>512.3</v>
      </c>
      <c r="D242" s="36" t="n">
        <v>119</v>
      </c>
      <c r="E242" s="19" t="n">
        <f aca="false">D242/C242</f>
        <v>0.232285770056607</v>
      </c>
      <c r="F242" s="17"/>
    </row>
    <row r="243" customFormat="false" ht="12.75" hidden="false" customHeight="false" outlineLevel="0" collapsed="false">
      <c r="A243" s="14" t="s">
        <v>233</v>
      </c>
      <c r="B243" s="36" t="n">
        <v>2167.4</v>
      </c>
      <c r="C243" s="36" t="n">
        <f aca="false">2305400/1000</f>
        <v>2305.4</v>
      </c>
      <c r="D243" s="36" t="n">
        <v>2305.4</v>
      </c>
      <c r="E243" s="19" t="n">
        <f aca="false">D243/C243</f>
        <v>1</v>
      </c>
      <c r="F243" s="17"/>
    </row>
    <row r="244" customFormat="false" ht="25.5" hidden="false" customHeight="false" outlineLevel="0" collapsed="false">
      <c r="A244" s="14" t="s">
        <v>234</v>
      </c>
      <c r="B244" s="36" t="n">
        <v>819</v>
      </c>
      <c r="C244" s="36" t="n">
        <f aca="false">381000/1000</f>
        <v>381</v>
      </c>
      <c r="D244" s="36" t="n">
        <v>381</v>
      </c>
      <c r="E244" s="19" t="n">
        <f aca="false">D244/C244</f>
        <v>1</v>
      </c>
      <c r="F244" s="17"/>
    </row>
    <row r="245" customFormat="false" ht="12.75" hidden="false" customHeight="false" outlineLevel="0" collapsed="false">
      <c r="A245" s="38" t="s">
        <v>235</v>
      </c>
      <c r="B245" s="36"/>
      <c r="C245" s="36" t="n">
        <f aca="false">520600/1000</f>
        <v>520.6</v>
      </c>
      <c r="D245" s="36" t="n">
        <v>520.6</v>
      </c>
      <c r="E245" s="19" t="n">
        <f aca="false">D245/C245</f>
        <v>1</v>
      </c>
      <c r="F245" s="17"/>
    </row>
    <row r="246" s="35" customFormat="true" ht="51" hidden="false" customHeight="false" outlineLevel="0" collapsed="false">
      <c r="A246" s="39" t="s">
        <v>236</v>
      </c>
      <c r="B246" s="26" t="n">
        <f aca="false">B247</f>
        <v>30000</v>
      </c>
      <c r="C246" s="26" t="n">
        <f aca="false">C247</f>
        <v>30000</v>
      </c>
      <c r="D246" s="26" t="n">
        <f aca="false">D247</f>
        <v>30000</v>
      </c>
      <c r="E246" s="11" t="n">
        <f aca="false">D246/C246</f>
        <v>1</v>
      </c>
      <c r="F246" s="34"/>
    </row>
    <row r="247" customFormat="false" ht="12.75" hidden="false" customHeight="false" outlineLevel="0" collapsed="false">
      <c r="A247" s="9" t="s">
        <v>237</v>
      </c>
      <c r="B247" s="26" t="n">
        <v>30000</v>
      </c>
      <c r="C247" s="26" t="n">
        <v>30000</v>
      </c>
      <c r="D247" s="26" t="n">
        <v>30000</v>
      </c>
      <c r="E247" s="11" t="n">
        <f aca="false">D247/C247</f>
        <v>1</v>
      </c>
      <c r="F247" s="17"/>
    </row>
    <row r="248" s="35" customFormat="true" ht="51" hidden="false" customHeight="false" outlineLevel="0" collapsed="false">
      <c r="A248" s="9" t="s">
        <v>238</v>
      </c>
      <c r="B248" s="26" t="n">
        <f aca="false">B249</f>
        <v>25000</v>
      </c>
      <c r="C248" s="26" t="n">
        <f aca="false">C249</f>
        <v>25000</v>
      </c>
      <c r="D248" s="26" t="n">
        <f aca="false">D249</f>
        <v>25000</v>
      </c>
      <c r="E248" s="11" t="n">
        <f aca="false">D248/C248</f>
        <v>1</v>
      </c>
      <c r="F248" s="34"/>
    </row>
    <row r="249" customFormat="false" ht="12.75" hidden="false" customHeight="false" outlineLevel="0" collapsed="false">
      <c r="A249" s="9" t="s">
        <v>237</v>
      </c>
      <c r="B249" s="26" t="n">
        <v>25000</v>
      </c>
      <c r="C249" s="26" t="n">
        <v>25000</v>
      </c>
      <c r="D249" s="26" t="n">
        <v>25000</v>
      </c>
      <c r="E249" s="11" t="n">
        <f aca="false">D249/C249</f>
        <v>1</v>
      </c>
      <c r="F249" s="17"/>
    </row>
    <row r="250" s="35" customFormat="true" ht="51" hidden="false" customHeight="false" outlineLevel="0" collapsed="false">
      <c r="A250" s="9" t="s">
        <v>239</v>
      </c>
      <c r="B250" s="26" t="n">
        <f aca="false">B251</f>
        <v>50000</v>
      </c>
      <c r="C250" s="26" t="n">
        <f aca="false">C251</f>
        <v>50000</v>
      </c>
      <c r="D250" s="26" t="n">
        <f aca="false">D251</f>
        <v>50000</v>
      </c>
      <c r="E250" s="11" t="n">
        <f aca="false">D250/C250</f>
        <v>1</v>
      </c>
      <c r="F250" s="34"/>
    </row>
    <row r="251" customFormat="false" ht="12.75" hidden="false" customHeight="false" outlineLevel="0" collapsed="false">
      <c r="A251" s="9" t="s">
        <v>237</v>
      </c>
      <c r="B251" s="26" t="n">
        <v>50000</v>
      </c>
      <c r="C251" s="26" t="n">
        <v>50000</v>
      </c>
      <c r="D251" s="26" t="n">
        <v>50000</v>
      </c>
      <c r="E251" s="11" t="n">
        <f aca="false">D251/C251</f>
        <v>1</v>
      </c>
      <c r="F251" s="17"/>
    </row>
    <row r="252" customFormat="false" ht="63.75" hidden="false" customHeight="false" outlineLevel="0" collapsed="false">
      <c r="A252" s="39" t="s">
        <v>240</v>
      </c>
      <c r="B252" s="26" t="n">
        <f aca="false">B253</f>
        <v>20000</v>
      </c>
      <c r="C252" s="26" t="n">
        <f aca="false">C253</f>
        <v>20000</v>
      </c>
      <c r="D252" s="26" t="n">
        <f aca="false">D253</f>
        <v>20000</v>
      </c>
      <c r="E252" s="11" t="n">
        <f aca="false">D252/C252</f>
        <v>1</v>
      </c>
      <c r="F252" s="17"/>
    </row>
    <row r="253" customFormat="false" ht="12.75" hidden="false" customHeight="false" outlineLevel="0" collapsed="false">
      <c r="A253" s="9" t="s">
        <v>237</v>
      </c>
      <c r="B253" s="26" t="n">
        <v>20000</v>
      </c>
      <c r="C253" s="26" t="n">
        <v>20000</v>
      </c>
      <c r="D253" s="26" t="n">
        <v>20000</v>
      </c>
      <c r="E253" s="11" t="n">
        <f aca="false">D253/C253</f>
        <v>1</v>
      </c>
      <c r="F253" s="17"/>
    </row>
    <row r="254" customFormat="false" ht="12.75" hidden="false" customHeight="false" outlineLevel="0" collapsed="false">
      <c r="A254" s="40"/>
      <c r="B254" s="41"/>
      <c r="C254" s="17"/>
      <c r="D254" s="17"/>
      <c r="E254" s="17"/>
      <c r="F254" s="17"/>
    </row>
    <row r="255" customFormat="false" ht="12.75" hidden="false" customHeight="false" outlineLevel="0" collapsed="false">
      <c r="A255" s="40"/>
      <c r="B255" s="41"/>
      <c r="C255" s="17"/>
      <c r="D255" s="17"/>
      <c r="E255" s="17"/>
      <c r="F255" s="17"/>
    </row>
    <row r="256" customFormat="false" ht="15.75" hidden="false" customHeight="true" outlineLevel="0" collapsed="false">
      <c r="A256" s="42" t="s">
        <v>241</v>
      </c>
      <c r="B256" s="42"/>
      <c r="C256" s="42"/>
      <c r="D256" s="42"/>
      <c r="E256" s="42"/>
      <c r="F256" s="43"/>
      <c r="G256" s="43"/>
      <c r="H256" s="43"/>
    </row>
    <row r="257" customFormat="false" ht="15.75" hidden="false" customHeight="true" outlineLevel="0" collapsed="false">
      <c r="A257" s="42" t="s">
        <v>242</v>
      </c>
      <c r="B257" s="42"/>
      <c r="C257" s="42"/>
      <c r="D257" s="42"/>
      <c r="E257" s="42"/>
      <c r="F257" s="43"/>
      <c r="G257" s="43"/>
      <c r="H257" s="43"/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44"/>
    </row>
    <row r="261" customFormat="false" ht="12.75" hidden="false" customHeight="false" outlineLevel="0" collapsed="false">
      <c r="A261" s="44"/>
    </row>
    <row r="262" customFormat="false" ht="12.75" hidden="false" customHeight="false" outlineLevel="0" collapsed="false">
      <c r="A262" s="44"/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/>
    </row>
    <row r="265" customFormat="false" ht="12.75" hidden="false" customHeight="false" outlineLevel="0" collapsed="false">
      <c r="A265" s="44"/>
    </row>
    <row r="266" customFormat="false" ht="12.75" hidden="false" customHeight="false" outlineLevel="0" collapsed="false">
      <c r="A266" s="44"/>
    </row>
    <row r="267" customFormat="false" ht="12.75" hidden="false" customHeight="false" outlineLevel="0" collapsed="false">
      <c r="A267" s="44"/>
    </row>
    <row r="268" customFormat="false" ht="12.75" hidden="false" customHeight="false" outlineLevel="0" collapsed="false">
      <c r="A268" s="44"/>
    </row>
    <row r="269" customFormat="false" ht="12.75" hidden="false" customHeight="false" outlineLevel="0" collapsed="false">
      <c r="A269" s="44"/>
    </row>
    <row r="270" customFormat="false" ht="12.75" hidden="false" customHeight="false" outlineLevel="0" collapsed="false">
      <c r="A270" s="44"/>
    </row>
    <row r="271" customFormat="false" ht="12.75" hidden="false" customHeight="false" outlineLevel="0" collapsed="false">
      <c r="A271" s="44"/>
    </row>
    <row r="272" customFormat="false" ht="12.75" hidden="false" customHeight="false" outlineLevel="0" collapsed="false">
      <c r="A272" s="44"/>
    </row>
    <row r="273" customFormat="false" ht="12.75" hidden="false" customHeight="false" outlineLevel="0" collapsed="false">
      <c r="A273" s="44"/>
    </row>
    <row r="274" customFormat="false" ht="12.75" hidden="false" customHeight="false" outlineLevel="0" collapsed="false">
      <c r="A274" s="44"/>
    </row>
    <row r="275" customFormat="false" ht="12.75" hidden="false" customHeight="false" outlineLevel="0" collapsed="false">
      <c r="A275" s="44"/>
    </row>
    <row r="276" customFormat="false" ht="12.75" hidden="false" customHeight="false" outlineLevel="0" collapsed="false">
      <c r="A276" s="44"/>
    </row>
    <row r="277" customFormat="false" ht="12.75" hidden="false" customHeight="false" outlineLevel="0" collapsed="false">
      <c r="A277" s="44"/>
    </row>
    <row r="278" customFormat="false" ht="12.75" hidden="false" customHeight="false" outlineLevel="0" collapsed="false">
      <c r="A278" s="44"/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/>
    </row>
  </sheetData>
  <mergeCells count="5">
    <mergeCell ref="A3:E3"/>
    <mergeCell ref="A4:E4"/>
    <mergeCell ref="A5:E5"/>
    <mergeCell ref="A256:E256"/>
    <mergeCell ref="A257:E257"/>
  </mergeCells>
  <printOptions headings="false" gridLines="false" gridLinesSet="true" horizontalCentered="false" verticalCentered="false"/>
  <pageMargins left="0.720138888888889" right="0.309722222222222" top="0.220138888888889" bottom="0.470138888888889" header="0.511811023622047" footer="0.279861111111111"/>
  <pageSetup paperSize="9" scale="85" fitToWidth="1" fitToHeight="1" pageOrder="downThenOver" orientation="landscape" blackAndWhite="false" draft="false" cellComments="none" firstPageNumber="117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0:06:22Z</dcterms:created>
  <dc:creator>Angelina</dc:creator>
  <dc:description/>
  <dc:language>en-US</dc:language>
  <cp:lastModifiedBy>asargsyan</cp:lastModifiedBy>
  <cp:lastPrinted>2008-04-29T06:40:32Z</cp:lastPrinted>
  <dcterms:modified xsi:type="dcterms:W3CDTF">2008-04-29T06:40:39Z</dcterms:modified>
  <cp:revision>0</cp:revision>
  <dc:subject/>
  <dc:title/>
</cp:coreProperties>
</file>