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6 hast" sheetId="1" state="visible" r:id="rId2"/>
  </sheets>
  <definedNames>
    <definedName function="false" hidden="false" localSheetId="0" name="_xlnm.Print_Titles" vbProcedure="false">'Sheet06 hast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Ð³í»Éí³Í N3</t>
  </si>
  <si>
    <t xml:space="preserve">Ð³ßí»ïíáõÃÛáõÝ</t>
  </si>
  <si>
    <t xml:space="preserve">Ð³Û³ëï³ÝÇ Ð³Ýñ³å»ïáõÃÛ³Ý Ï³é³í³ñáõÃÛ³ÝÝ ³éÁÝÃ»ñ ³Ýß³ñÅ ·áõÛùÇ Ï³¹³ëïñÇ å»ï³Ï³Ý ÏáÙÇï»Ç Ñ³Ù³Ï³ñ·Ç 2006 Ãí³Ï³ÝÇ Í³Ëë»ñÇ Ý³Ë³Ñ³ßíÇ Ï³ï³ñÙ³Ý í»ñ³µ»ñÛ³É</t>
  </si>
  <si>
    <t xml:space="preserve">(Ñ³½³ñ ¹ñ³Ù)</t>
  </si>
  <si>
    <t xml:space="preserve">î³ñ»ëÏ½µÇÝ Ñ³ëï³ïí³Í ï³ñ»Ï³Ý Ý³Ë³Ñ³ßÇí</t>
  </si>
  <si>
    <t xml:space="preserve">î³ñ»Ï³Ý ×ßïí³Í Ý³Ë³Ñ³ßÇí</t>
  </si>
  <si>
    <t xml:space="preserve">ö³ëï</t>
  </si>
  <si>
    <t xml:space="preserve">Î³ï³ñÙ³Ý Ù³Ï³ñ¹³ÏÁ         (%-áí)</t>
  </si>
  <si>
    <t xml:space="preserve">ÀÝ¹³Ù»ÝÁ ÙÇçÇÝ Ï³ï³ñáÕ³Ï³Ý (%-áí)</t>
  </si>
  <si>
    <t xml:space="preserve">Î»ÝïñáÝ³Ï³Ý ³å³ñ³ïÇ å³Ñå³ÝÙ³Ý Í³Ëë»ñ</t>
  </si>
  <si>
    <t xml:space="preserve">êïáñ³µ³Å³ÝÙ³Ý å³Ñå³ÝÙ³Ý Í³Ëë»ñ</t>
  </si>
  <si>
    <t xml:space="preserve">ÀÝ¹³Ù»ÝÁ Ï³¹³ëïñÇ å»ï³Ï³Ý ÏáÙÇï»</t>
  </si>
  <si>
    <t xml:space="preserve">ÀÝ¹³Ù»ÝÁ</t>
  </si>
  <si>
    <t xml:space="preserve">³Û¹ ÃíáõÙª Í³Ëë»ñÇ ïÝï»ë³·Çï³Ï³Ý ¹³ë³Ï³ñ·Ù³Ý Ñá¹í³ÍÝ»ñÇ</t>
  </si>
  <si>
    <t xml:space="preserve">1.²ßË³ï³í³ñÓ</t>
  </si>
  <si>
    <t xml:space="preserve">2.Êñ³ËáõëÙ³Ý ýáÝ¹</t>
  </si>
  <si>
    <t xml:space="preserve">3.ä³ñï³¹Çñ ëáóÇ³É³Ï³Ý ³å³Ñáí³·ñáõÃÛ³Ý í×³ñÝ»ñ</t>
  </si>
  <si>
    <t xml:space="preserve">4.¶áõÛù,·ñ³ë»ÝÛ³Ï³ÛÇÝ ³åñ³ÝùÝ»ñÇ ¨ ÝÛáõÃ»ñÇ Ó»éùµ»ñÙ³Ý Í³Ëë»ñ</t>
  </si>
  <si>
    <t xml:space="preserve">5.¶áñÍáõÕáõÙÝ»ñ ¨ Í³é³ÛáÕ³Ï³Ý í×³ñÝ»ñ</t>
  </si>
  <si>
    <t xml:space="preserve">6.îñ³Ýëåáñï³ÛÇÝ Í³é³ÛáõÃÛáõÝÝ»ñÇ í×³ñ</t>
  </si>
  <si>
    <t xml:space="preserve">7.Î³åÇ Í³é³ÛáõÃÛáõÝÝ»ñÇ í×³ñ</t>
  </si>
  <si>
    <t xml:space="preserve">8.ÎáÙáõÝ³É Í³é³ÛáõÃÛáõÝÝ»ñÇ Í³Ëë»ñ</t>
  </si>
  <si>
    <t xml:space="preserve">- ¾É»Ïïñ³¿Ý»ñ·Ç³ÛÇ,í³é»ÉÇùÇ ¨ ç»éáõóÙ³Ý Í³Ëë»ñ</t>
  </si>
  <si>
    <t xml:space="preserve">çñ³Ù³ï³Ï³ñ³ñÙ³Ý ¨ ÏáÛáõÕáõ í³ñÓ</t>
  </si>
  <si>
    <t xml:space="preserve">- ³ÛÉ ÏáÙáõÝ³É Í³Ëë»ñ</t>
  </si>
  <si>
    <t xml:space="preserve">9.²ÛÉ Í³Ëë»ñ                                                       ³Û¹ ÃíáõÙª</t>
  </si>
  <si>
    <t xml:space="preserve">- Ý»ñÏ³Û³óáõóã³Ï³Ý Í³Ëë»ñ</t>
  </si>
  <si>
    <t xml:space="preserve">-ßÇÝáõÃÛáõÝÝ»ñÇ, ë³ñù³íáñáõÙÝ»ñÇ í³ñÓ³Ï³ÉáõÃÛ³Ý Í³Ëë»ñ</t>
  </si>
  <si>
    <t xml:space="preserve">-³ñï³·»ñ³ï»ëã³Ï³Ý å³Ñå³ÝáõÃÛ³Ý Í³Ëë»ñ</t>
  </si>
  <si>
    <t xml:space="preserve">-³ÛÉ Í³Ëë»ñ</t>
  </si>
  <si>
    <t xml:space="preserve">-å³Ñáõëï³ÛÇÝ ýáÝ¹</t>
  </si>
  <si>
    <t xml:space="preserve">-Ñ³ñÏ»ñ ¨ ïáõñù»ñ, ³ÛÉ å³ñï³¹Çñ í×³ñÝ»ñ</t>
  </si>
  <si>
    <t xml:space="preserve">10.Î³åÇï³É Ý»ñ¹ñáõÙÝ»ñÇ Í³Ëë»ñ                      ³Û¹ ÃíáõÙª</t>
  </si>
  <si>
    <t xml:space="preserve">-Ý³Ë³·Í³Ñ»ï³½áï³Ï³Ý Í³Ëë»ñ</t>
  </si>
  <si>
    <t xml:space="preserve">- ë³ñù»ñÇ ¨ ë³ñù³íáñáõÙÝ»ñÇ Ó»éùµ»ñÙ³Ý Í³Ëë»ñ</t>
  </si>
  <si>
    <t xml:space="preserve">-³ÛÉ ³ÏïÇíÝ»ñÇ Ó»éùµ»ñÙ³Ý Í³Ëë»ñ</t>
  </si>
  <si>
    <t xml:space="preserve">-ïñ³Ýëåáñï³ÛÇÝ ÙÇçáóÝ»ñÇ Ó»éùµ»ñÙ³Ý Í³Ëë»ñ</t>
  </si>
  <si>
    <t xml:space="preserve">-Ï³åÇï³É Ýáñá·Ù³Ý Í³Ëë»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0.0000000000000%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8.99"/>
    <col collapsed="false" customWidth="true" hidden="false" outlineLevel="0" max="4" min="3" style="1" width="10.13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9.99"/>
    <col collapsed="false" customWidth="true" hidden="false" outlineLevel="0" max="10" min="9" style="1" width="10.28"/>
    <col collapsed="false" customWidth="true" hidden="false" outlineLevel="0" max="11" min="11" style="1" width="5.99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customFormat="false" ht="20.45" hidden="false" customHeight="true" outlineLevel="0" collapsed="false">
      <c r="L1" s="2" t="s">
        <v>0</v>
      </c>
      <c r="M1" s="2"/>
    </row>
    <row r="2" customFormat="false" ht="1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7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15" hidden="false" customHeight="true" outlineLevel="0" collapsed="false">
      <c r="B5" s="6"/>
      <c r="C5" s="6"/>
      <c r="D5" s="6"/>
      <c r="E5" s="6"/>
      <c r="G5" s="6"/>
      <c r="H5" s="6"/>
      <c r="I5" s="6"/>
      <c r="J5" s="6"/>
      <c r="L5" s="5" t="s">
        <v>3</v>
      </c>
      <c r="M5" s="5"/>
    </row>
    <row r="6" customFormat="false" ht="37.1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9" t="s">
        <v>6</v>
      </c>
      <c r="I6" s="9"/>
      <c r="J6" s="9"/>
      <c r="K6" s="9" t="s">
        <v>7</v>
      </c>
      <c r="L6" s="9"/>
      <c r="M6" s="10" t="s">
        <v>8</v>
      </c>
    </row>
    <row r="7" customFormat="false" ht="79.15" hidden="false" customHeight="true" outlineLevel="0" collapsed="false">
      <c r="A7" s="7"/>
      <c r="B7" s="10" t="s">
        <v>9</v>
      </c>
      <c r="C7" s="10" t="s">
        <v>10</v>
      </c>
      <c r="D7" s="10" t="s">
        <v>11</v>
      </c>
      <c r="E7" s="10" t="s">
        <v>9</v>
      </c>
      <c r="F7" s="10" t="s">
        <v>10</v>
      </c>
      <c r="G7" s="10" t="s">
        <v>11</v>
      </c>
      <c r="H7" s="10" t="s">
        <v>9</v>
      </c>
      <c r="I7" s="10" t="s">
        <v>10</v>
      </c>
      <c r="J7" s="10" t="s">
        <v>11</v>
      </c>
      <c r="K7" s="10" t="s">
        <v>9</v>
      </c>
      <c r="L7" s="10" t="s">
        <v>10</v>
      </c>
      <c r="M7" s="10"/>
    </row>
    <row r="8" customFormat="false" ht="16.15" hidden="false" customHeight="true" outlineLevel="0" collapsed="false">
      <c r="A8" s="11" t="s">
        <v>12</v>
      </c>
      <c r="B8" s="12" t="n">
        <f aca="false">B10+B11+B12+B13+B14+B15+B16+B17+B21+B28</f>
        <v>508082.6</v>
      </c>
      <c r="C8" s="12" t="n">
        <f aca="false">C10+C11+C12+C13+C14+C15+C16+C17+C21+C28</f>
        <v>1223639.4</v>
      </c>
      <c r="D8" s="12" t="n">
        <f aca="false">SUM(B8:C8)</f>
        <v>1731722</v>
      </c>
      <c r="E8" s="12" t="n">
        <f aca="false">E10+E11+E12+E13+E14+E15+E16+E17+E21+E28</f>
        <v>546382.6</v>
      </c>
      <c r="F8" s="12" t="n">
        <f aca="false">F10+F11+F12+F13+F14+F15+F16+F17+F21+F28</f>
        <v>1185339.4</v>
      </c>
      <c r="G8" s="12" t="n">
        <f aca="false">SUM(E8:F8)</f>
        <v>1731722</v>
      </c>
      <c r="H8" s="12" t="n">
        <f aca="false">H10+H11+H12+H13+H14+H15+H16+H17+H21+H28</f>
        <v>527231.6</v>
      </c>
      <c r="I8" s="12" t="n">
        <f aca="false">I10+I11+I12+I13+I14+I15+I16+I17+I21+I28</f>
        <v>1079555</v>
      </c>
      <c r="J8" s="12" t="n">
        <f aca="false">SUM(H8:I8)</f>
        <v>1606786.6</v>
      </c>
      <c r="K8" s="13" t="n">
        <f aca="false">H8/E8</f>
        <v>0.964949469474321</v>
      </c>
      <c r="L8" s="13" t="n">
        <f aca="false">I8/F8</f>
        <v>0.910756024814496</v>
      </c>
      <c r="M8" s="14" t="n">
        <f aca="false">J8/G8</f>
        <v>0.927854817343662</v>
      </c>
      <c r="N8" s="15"/>
    </row>
    <row r="9" customFormat="false" ht="27" hidden="false" customHeight="true" outlineLevel="0" collapsed="false">
      <c r="A9" s="16" t="s">
        <v>13</v>
      </c>
      <c r="B9" s="17"/>
      <c r="C9" s="17"/>
      <c r="D9" s="17"/>
      <c r="E9" s="17"/>
      <c r="F9" s="17"/>
      <c r="G9" s="17"/>
      <c r="H9" s="17"/>
      <c r="I9" s="17"/>
      <c r="J9" s="17"/>
      <c r="K9" s="14"/>
      <c r="L9" s="14"/>
      <c r="M9" s="14"/>
      <c r="N9" s="15"/>
    </row>
    <row r="10" customFormat="false" ht="13.15" hidden="false" customHeight="true" outlineLevel="0" collapsed="false">
      <c r="A10" s="16" t="s">
        <v>14</v>
      </c>
      <c r="B10" s="12" t="n">
        <v>127750.7</v>
      </c>
      <c r="C10" s="12" t="n">
        <v>661317.1</v>
      </c>
      <c r="D10" s="12" t="n">
        <f aca="false">B10+C10</f>
        <v>789067.8</v>
      </c>
      <c r="E10" s="12" t="n">
        <v>124750.7</v>
      </c>
      <c r="F10" s="12" t="n">
        <v>661317.1</v>
      </c>
      <c r="G10" s="12" t="n">
        <f aca="false">E10+F10</f>
        <v>786067.8</v>
      </c>
      <c r="H10" s="12" t="n">
        <v>122483.6</v>
      </c>
      <c r="I10" s="12" t="n">
        <v>615349.7</v>
      </c>
      <c r="J10" s="12" t="n">
        <f aca="false">H10+I10</f>
        <v>737833.3</v>
      </c>
      <c r="K10" s="13" t="n">
        <f aca="false">H10/E10</f>
        <v>0.981826955680409</v>
      </c>
      <c r="L10" s="13" t="n">
        <f aca="false">I10/F10</f>
        <v>0.930491136551588</v>
      </c>
      <c r="M10" s="13" t="n">
        <f aca="false">J10/G10</f>
        <v>0.938638244690852</v>
      </c>
      <c r="N10" s="15"/>
    </row>
    <row r="11" customFormat="false" ht="13.15" hidden="false" customHeight="true" outlineLevel="0" collapsed="false">
      <c r="A11" s="16" t="s">
        <v>15</v>
      </c>
      <c r="B11" s="12" t="n">
        <v>41664</v>
      </c>
      <c r="C11" s="12" t="n">
        <v>214727</v>
      </c>
      <c r="D11" s="12" t="n">
        <f aca="false">B11+C11</f>
        <v>256391</v>
      </c>
      <c r="E11" s="12" t="n">
        <v>41664</v>
      </c>
      <c r="F11" s="12" t="n">
        <v>214727</v>
      </c>
      <c r="G11" s="12" t="n">
        <f aca="false">E11+F11</f>
        <v>256391</v>
      </c>
      <c r="H11" s="12" t="n">
        <v>41664</v>
      </c>
      <c r="I11" s="12" t="n">
        <v>184131.3</v>
      </c>
      <c r="J11" s="12" t="n">
        <f aca="false">H11+I11</f>
        <v>225795.3</v>
      </c>
      <c r="K11" s="13" t="n">
        <f aca="false">H11/E11</f>
        <v>1</v>
      </c>
      <c r="L11" s="13" t="n">
        <f aca="false">I11/F11</f>
        <v>0.857513493878273</v>
      </c>
      <c r="M11" s="13" t="n">
        <f aca="false">J11/G11</f>
        <v>0.880667808152392</v>
      </c>
      <c r="N11" s="15"/>
    </row>
    <row r="12" customFormat="false" ht="24.6" hidden="false" customHeight="true" outlineLevel="0" collapsed="false">
      <c r="A12" s="16" t="s">
        <v>16</v>
      </c>
      <c r="B12" s="12" t="n">
        <v>31200</v>
      </c>
      <c r="C12" s="12" t="n">
        <v>173657.4</v>
      </c>
      <c r="D12" s="12" t="n">
        <f aca="false">B12+C12</f>
        <v>204857.4</v>
      </c>
      <c r="E12" s="12" t="n">
        <v>28200</v>
      </c>
      <c r="F12" s="12" t="n">
        <v>162401.7</v>
      </c>
      <c r="G12" s="12" t="n">
        <f aca="false">E12+F12</f>
        <v>190601.7</v>
      </c>
      <c r="H12" s="12" t="n">
        <v>20968.1</v>
      </c>
      <c r="I12" s="12" t="n">
        <v>139346.9</v>
      </c>
      <c r="J12" s="12" t="n">
        <f aca="false">H12+I12</f>
        <v>160315</v>
      </c>
      <c r="K12" s="13" t="n">
        <f aca="false">H12/E12</f>
        <v>0.743549645390071</v>
      </c>
      <c r="L12" s="13" t="n">
        <f aca="false">I12/F12</f>
        <v>0.858038431863706</v>
      </c>
      <c r="M12" s="13" t="n">
        <f aca="false">J12/G12</f>
        <v>0.841099528493188</v>
      </c>
      <c r="N12" s="15"/>
    </row>
    <row r="13" customFormat="false" ht="24.6" hidden="false" customHeight="true" outlineLevel="0" collapsed="false">
      <c r="A13" s="16" t="s">
        <v>17</v>
      </c>
      <c r="B13" s="12" t="n">
        <v>82000</v>
      </c>
      <c r="C13" s="12" t="n">
        <v>10000</v>
      </c>
      <c r="D13" s="12" t="n">
        <f aca="false">B13+C13</f>
        <v>92000</v>
      </c>
      <c r="E13" s="12" t="n">
        <v>82000</v>
      </c>
      <c r="F13" s="12" t="n">
        <v>10000</v>
      </c>
      <c r="G13" s="12" t="n">
        <f aca="false">E13+F13</f>
        <v>92000</v>
      </c>
      <c r="H13" s="12" t="n">
        <v>81778.3</v>
      </c>
      <c r="I13" s="12" t="n">
        <v>9999.5</v>
      </c>
      <c r="J13" s="12" t="n">
        <f aca="false">H13+I13</f>
        <v>91777.8</v>
      </c>
      <c r="K13" s="13" t="n">
        <f aca="false">H13/E13</f>
        <v>0.997296341463415</v>
      </c>
      <c r="L13" s="13" t="n">
        <f aca="false">I13/F13</f>
        <v>0.99995</v>
      </c>
      <c r="M13" s="13" t="n">
        <f aca="false">J13/G13</f>
        <v>0.997584782608696</v>
      </c>
      <c r="N13" s="15"/>
    </row>
    <row r="14" customFormat="false" ht="15.6" hidden="false" customHeight="true" outlineLevel="0" collapsed="false">
      <c r="A14" s="16" t="s">
        <v>18</v>
      </c>
      <c r="B14" s="12" t="n">
        <v>16100</v>
      </c>
      <c r="C14" s="12" t="n">
        <v>6900</v>
      </c>
      <c r="D14" s="12" t="n">
        <f aca="false">B14+C14</f>
        <v>23000</v>
      </c>
      <c r="E14" s="12" t="n">
        <v>15100</v>
      </c>
      <c r="F14" s="12" t="n">
        <v>6900</v>
      </c>
      <c r="G14" s="12" t="n">
        <f aca="false">E14+F14</f>
        <v>22000</v>
      </c>
      <c r="H14" s="12" t="n">
        <v>9399.6</v>
      </c>
      <c r="I14" s="12" t="n">
        <v>6872.2</v>
      </c>
      <c r="J14" s="12" t="n">
        <f aca="false">H14+I14</f>
        <v>16271.8</v>
      </c>
      <c r="K14" s="13" t="n">
        <f aca="false">H14/E14</f>
        <v>0.622490066225166</v>
      </c>
      <c r="L14" s="13" t="n">
        <f aca="false">I14/F14</f>
        <v>0.995971014492754</v>
      </c>
      <c r="M14" s="13" t="n">
        <f aca="false">J14/G14</f>
        <v>0.739627272727273</v>
      </c>
      <c r="N14" s="15"/>
    </row>
    <row r="15" customFormat="false" ht="15" hidden="false" customHeight="true" outlineLevel="0" collapsed="false">
      <c r="A15" s="16" t="s">
        <v>19</v>
      </c>
      <c r="B15" s="12" t="n">
        <v>8400</v>
      </c>
      <c r="C15" s="12" t="n">
        <v>58800</v>
      </c>
      <c r="D15" s="12" t="n">
        <f aca="false">B15+C15</f>
        <v>67200</v>
      </c>
      <c r="E15" s="12" t="n">
        <v>8400</v>
      </c>
      <c r="F15" s="12" t="n">
        <v>38800</v>
      </c>
      <c r="G15" s="12" t="n">
        <f aca="false">E15+F15</f>
        <v>47200</v>
      </c>
      <c r="H15" s="12" t="n">
        <v>8281.2</v>
      </c>
      <c r="I15" s="12" t="n">
        <v>38719</v>
      </c>
      <c r="J15" s="12" t="n">
        <f aca="false">H15+I15</f>
        <v>47000.2</v>
      </c>
      <c r="K15" s="13" t="n">
        <f aca="false">H15/E15</f>
        <v>0.985857142857143</v>
      </c>
      <c r="L15" s="13" t="n">
        <f aca="false">I15/F15</f>
        <v>0.997912371134021</v>
      </c>
      <c r="M15" s="13" t="n">
        <f aca="false">J15/G15</f>
        <v>0.995766949152542</v>
      </c>
      <c r="N15" s="15"/>
    </row>
    <row r="16" customFormat="false" ht="13.9" hidden="false" customHeight="true" outlineLevel="0" collapsed="false">
      <c r="A16" s="16" t="s">
        <v>20</v>
      </c>
      <c r="B16" s="12" t="n">
        <v>14067.9</v>
      </c>
      <c r="C16" s="12" t="n">
        <v>14437.4</v>
      </c>
      <c r="D16" s="12" t="n">
        <f aca="false">B16+C16</f>
        <v>28505.3</v>
      </c>
      <c r="E16" s="12" t="n">
        <v>14067.9</v>
      </c>
      <c r="F16" s="12" t="n">
        <v>14437.4</v>
      </c>
      <c r="G16" s="12" t="n">
        <f aca="false">E16+F16</f>
        <v>28505.3</v>
      </c>
      <c r="H16" s="12" t="n">
        <v>13660.2</v>
      </c>
      <c r="I16" s="12" t="n">
        <v>14095.7</v>
      </c>
      <c r="J16" s="12" t="n">
        <f aca="false">H16+I16</f>
        <v>27755.9</v>
      </c>
      <c r="K16" s="13" t="n">
        <f aca="false">H16/E16</f>
        <v>0.971019128654597</v>
      </c>
      <c r="L16" s="13" t="n">
        <f aca="false">I16/F16</f>
        <v>0.976332303600371</v>
      </c>
      <c r="M16" s="13" t="n">
        <f aca="false">J16/G16</f>
        <v>0.973710152147145</v>
      </c>
      <c r="N16" s="15"/>
    </row>
    <row r="17" customFormat="false" ht="13.9" hidden="false" customHeight="true" outlineLevel="0" collapsed="false">
      <c r="A17" s="16" t="s">
        <v>21</v>
      </c>
      <c r="B17" s="12" t="n">
        <f aca="false">B18+B19+B20</f>
        <v>10562</v>
      </c>
      <c r="C17" s="12" t="n">
        <f aca="false">C18+C19+C20</f>
        <v>50600.5</v>
      </c>
      <c r="D17" s="12" t="n">
        <f aca="false">B17+C17</f>
        <v>61162.5</v>
      </c>
      <c r="E17" s="12" t="n">
        <f aca="false">E18+E19+E20</f>
        <v>9562</v>
      </c>
      <c r="F17" s="12" t="n">
        <f aca="false">F18+F19+F20</f>
        <v>46066.2</v>
      </c>
      <c r="G17" s="12" t="n">
        <f aca="false">E17+F17</f>
        <v>55628.2</v>
      </c>
      <c r="H17" s="12" t="n">
        <f aca="false">H18+H19+H20</f>
        <v>9457</v>
      </c>
      <c r="I17" s="12" t="n">
        <f aca="false">I18+I19+I20</f>
        <v>42155.6</v>
      </c>
      <c r="J17" s="12" t="n">
        <f aca="false">H17+I17</f>
        <v>51612.6</v>
      </c>
      <c r="K17" s="13" t="n">
        <f aca="false">H17/E17</f>
        <v>0.989019033674963</v>
      </c>
      <c r="L17" s="13" t="n">
        <f aca="false">I17/F17</f>
        <v>0.915109125562777</v>
      </c>
      <c r="M17" s="13" t="n">
        <f aca="false">J17/G17</f>
        <v>0.927813590948476</v>
      </c>
      <c r="N17" s="15"/>
    </row>
    <row r="18" customFormat="false" ht="23.45" hidden="false" customHeight="true" outlineLevel="0" collapsed="false">
      <c r="A18" s="16" t="s">
        <v>22</v>
      </c>
      <c r="B18" s="12" t="n">
        <v>10000</v>
      </c>
      <c r="C18" s="12" t="n">
        <f aca="false">47600+1324</f>
        <v>48924</v>
      </c>
      <c r="D18" s="12" t="n">
        <f aca="false">B18+C18</f>
        <v>58924</v>
      </c>
      <c r="E18" s="12" t="n">
        <v>8000</v>
      </c>
      <c r="F18" s="12" t="n">
        <v>44134</v>
      </c>
      <c r="G18" s="12" t="n">
        <f aca="false">E18+F18</f>
        <v>52134</v>
      </c>
      <c r="H18" s="12" t="n">
        <v>8000</v>
      </c>
      <c r="I18" s="12" t="n">
        <v>40809.1</v>
      </c>
      <c r="J18" s="12" t="n">
        <f aca="false">H18+I18</f>
        <v>48809.1</v>
      </c>
      <c r="K18" s="13" t="n">
        <f aca="false">H18/E18</f>
        <v>1</v>
      </c>
      <c r="L18" s="13" t="n">
        <f aca="false">I18/F18</f>
        <v>0.92466352472017</v>
      </c>
      <c r="M18" s="13" t="n">
        <f aca="false">J18/G18</f>
        <v>0.936223961330418</v>
      </c>
      <c r="N18" s="15"/>
    </row>
    <row r="19" customFormat="false" ht="14.45" hidden="false" customHeight="true" outlineLevel="0" collapsed="false">
      <c r="A19" s="16" t="s">
        <v>23</v>
      </c>
      <c r="B19" s="12" t="n">
        <v>112</v>
      </c>
      <c r="C19" s="12" t="n">
        <v>826.5</v>
      </c>
      <c r="D19" s="12" t="n">
        <f aca="false">B19+C19</f>
        <v>938.5</v>
      </c>
      <c r="E19" s="12" t="n">
        <v>1112</v>
      </c>
      <c r="F19" s="12" t="n">
        <v>1082.2</v>
      </c>
      <c r="G19" s="12" t="n">
        <f aca="false">E19+F19</f>
        <v>2194.2</v>
      </c>
      <c r="H19" s="12" t="n">
        <v>1112</v>
      </c>
      <c r="I19" s="12" t="n">
        <v>588.6</v>
      </c>
      <c r="J19" s="12" t="n">
        <f aca="false">H19+I19</f>
        <v>1700.6</v>
      </c>
      <c r="K19" s="13" t="n">
        <f aca="false">H19/E19</f>
        <v>1</v>
      </c>
      <c r="L19" s="13" t="n">
        <f aca="false">I19/F19</f>
        <v>0.543892071705785</v>
      </c>
      <c r="M19" s="13" t="n">
        <f aca="false">J19/G19</f>
        <v>0.775043295962082</v>
      </c>
      <c r="N19" s="15"/>
    </row>
    <row r="20" customFormat="false" ht="13.9" hidden="false" customHeight="true" outlineLevel="0" collapsed="false">
      <c r="A20" s="16" t="s">
        <v>24</v>
      </c>
      <c r="B20" s="12" t="n">
        <v>450</v>
      </c>
      <c r="C20" s="12" t="n">
        <v>850</v>
      </c>
      <c r="D20" s="12" t="n">
        <f aca="false">B20+C20</f>
        <v>1300</v>
      </c>
      <c r="E20" s="12" t="n">
        <v>450</v>
      </c>
      <c r="F20" s="12" t="n">
        <v>850</v>
      </c>
      <c r="G20" s="12" t="n">
        <f aca="false">E20+F20</f>
        <v>1300</v>
      </c>
      <c r="H20" s="12" t="n">
        <v>345</v>
      </c>
      <c r="I20" s="12" t="n">
        <v>757.9</v>
      </c>
      <c r="J20" s="12" t="n">
        <f aca="false">H20+I20</f>
        <v>1102.9</v>
      </c>
      <c r="K20" s="13" t="n">
        <f aca="false">H20/E20</f>
        <v>0.766666666666667</v>
      </c>
      <c r="L20" s="13" t="n">
        <f aca="false">I20/F20</f>
        <v>0.891647058823529</v>
      </c>
      <c r="M20" s="13" t="n">
        <f aca="false">J20/G20</f>
        <v>0.848384615384615</v>
      </c>
      <c r="N20" s="15"/>
    </row>
    <row r="21" customFormat="false" ht="25.9" hidden="false" customHeight="true" outlineLevel="0" collapsed="false">
      <c r="A21" s="16" t="s">
        <v>25</v>
      </c>
      <c r="B21" s="12" t="n">
        <f aca="false">B22+B23+B24+B25+B26+B27</f>
        <v>24790</v>
      </c>
      <c r="C21" s="12" t="n">
        <f aca="false">C22+C23+C24+C25+C26+C27</f>
        <v>33200</v>
      </c>
      <c r="D21" s="12" t="n">
        <f aca="false">B21+C21</f>
        <v>57990</v>
      </c>
      <c r="E21" s="12" t="n">
        <f aca="false">E22+E23+E24+E25+E26+E27</f>
        <v>36690</v>
      </c>
      <c r="F21" s="12" t="n">
        <f aca="false">F22+F23+F24+F25+F26+F27</f>
        <v>30090</v>
      </c>
      <c r="G21" s="12" t="n">
        <f aca="false">SUM(E21:F21)</f>
        <v>66780</v>
      </c>
      <c r="H21" s="12" t="n">
        <f aca="false">H22+H23+H24+H25+H26+H27</f>
        <v>35315.2</v>
      </c>
      <c r="I21" s="12" t="n">
        <f aca="false">I22+I23+I24+I25+I26+I27</f>
        <v>28285.1</v>
      </c>
      <c r="J21" s="12" t="n">
        <f aca="false">SUM(H21:I21)</f>
        <v>63600.3</v>
      </c>
      <c r="K21" s="13" t="n">
        <f aca="false">H21/E21</f>
        <v>0.962529299536658</v>
      </c>
      <c r="L21" s="13" t="n">
        <f aca="false">I21/F21</f>
        <v>0.940016616816218</v>
      </c>
      <c r="M21" s="13" t="n">
        <f aca="false">J21/G21</f>
        <v>0.952385444743935</v>
      </c>
      <c r="N21" s="15"/>
    </row>
    <row r="22" customFormat="false" ht="13.9" hidden="false" customHeight="true" outlineLevel="0" collapsed="false">
      <c r="A22" s="16" t="s">
        <v>26</v>
      </c>
      <c r="B22" s="12" t="n">
        <v>1290</v>
      </c>
      <c r="C22" s="12"/>
      <c r="D22" s="12" t="n">
        <f aca="false">B22+C22</f>
        <v>1290</v>
      </c>
      <c r="E22" s="12" t="n">
        <v>1290</v>
      </c>
      <c r="F22" s="12" t="n">
        <v>0</v>
      </c>
      <c r="G22" s="12" t="n">
        <f aca="false">E22+F22</f>
        <v>1290</v>
      </c>
      <c r="H22" s="12" t="n">
        <v>1289.7</v>
      </c>
      <c r="I22" s="12" t="n">
        <v>0</v>
      </c>
      <c r="J22" s="12" t="n">
        <f aca="false">SUM(H22:I22)</f>
        <v>1289.7</v>
      </c>
      <c r="K22" s="13" t="n">
        <f aca="false">H22/E22</f>
        <v>0.999767441860465</v>
      </c>
      <c r="L22" s="13"/>
      <c r="M22" s="13" t="n">
        <f aca="false">J22/G22</f>
        <v>0.999767441860465</v>
      </c>
    </row>
    <row r="23" customFormat="false" ht="24.6" hidden="false" customHeight="true" outlineLevel="0" collapsed="false">
      <c r="A23" s="16" t="s">
        <v>27</v>
      </c>
      <c r="B23" s="12"/>
      <c r="C23" s="12" t="n">
        <v>23700</v>
      </c>
      <c r="D23" s="12" t="n">
        <f aca="false">B23+C23</f>
        <v>23700</v>
      </c>
      <c r="E23" s="12"/>
      <c r="F23" s="12" t="n">
        <v>21040</v>
      </c>
      <c r="G23" s="12" t="n">
        <f aca="false">E23+F23</f>
        <v>21040</v>
      </c>
      <c r="H23" s="12"/>
      <c r="I23" s="12" t="n">
        <v>20626.1</v>
      </c>
      <c r="J23" s="12" t="n">
        <f aca="false">SUM(H23:I23)</f>
        <v>20626.1</v>
      </c>
      <c r="K23" s="13"/>
      <c r="L23" s="13" t="n">
        <f aca="false">I23/F23</f>
        <v>0.980327946768061</v>
      </c>
      <c r="M23" s="13" t="n">
        <f aca="false">J23/G23</f>
        <v>0.980327946768061</v>
      </c>
    </row>
    <row r="24" customFormat="false" ht="23.45" hidden="false" customHeight="true" outlineLevel="0" collapsed="false">
      <c r="A24" s="16" t="s">
        <v>28</v>
      </c>
      <c r="B24" s="12"/>
      <c r="C24" s="12" t="n">
        <v>3000</v>
      </c>
      <c r="D24" s="12" t="n">
        <f aca="false">B24+C24</f>
        <v>3000</v>
      </c>
      <c r="E24" s="12"/>
      <c r="F24" s="12" t="n">
        <v>2550</v>
      </c>
      <c r="G24" s="12" t="n">
        <f aca="false">E24+F24</f>
        <v>2550</v>
      </c>
      <c r="H24" s="12"/>
      <c r="I24" s="12" t="n">
        <v>1500</v>
      </c>
      <c r="J24" s="12" t="n">
        <f aca="false">SUM(H24:I24)</f>
        <v>1500</v>
      </c>
      <c r="K24" s="13"/>
      <c r="L24" s="13" t="n">
        <f aca="false">I24/F24</f>
        <v>0.588235294117647</v>
      </c>
      <c r="M24" s="13" t="n">
        <f aca="false">J24/G24</f>
        <v>0.588235294117647</v>
      </c>
    </row>
    <row r="25" customFormat="false" ht="12.6" hidden="false" customHeight="true" outlineLevel="0" collapsed="false">
      <c r="A25" s="16" t="s">
        <v>29</v>
      </c>
      <c r="B25" s="12" t="n">
        <v>18000</v>
      </c>
      <c r="C25" s="12" t="n">
        <v>6500</v>
      </c>
      <c r="D25" s="12" t="n">
        <f aca="false">B25+C25</f>
        <v>24500</v>
      </c>
      <c r="E25" s="12" t="n">
        <v>29900</v>
      </c>
      <c r="F25" s="12" t="n">
        <v>6500</v>
      </c>
      <c r="G25" s="12" t="n">
        <f aca="false">E25+F25</f>
        <v>36400</v>
      </c>
      <c r="H25" s="12" t="n">
        <v>29025.5</v>
      </c>
      <c r="I25" s="12" t="n">
        <v>6159</v>
      </c>
      <c r="J25" s="12" t="n">
        <f aca="false">SUM(H25:I25)</f>
        <v>35184.5</v>
      </c>
      <c r="K25" s="13" t="n">
        <f aca="false">H25/E25</f>
        <v>0.970752508361204</v>
      </c>
      <c r="L25" s="13" t="n">
        <f aca="false">I25/F25</f>
        <v>0.947538461538462</v>
      </c>
      <c r="M25" s="13" t="n">
        <f aca="false">J25/G25</f>
        <v>0.966607142857143</v>
      </c>
    </row>
    <row r="26" customFormat="false" ht="12.6" hidden="false" customHeight="true" outlineLevel="0" collapsed="false">
      <c r="A26" s="16" t="s">
        <v>30</v>
      </c>
      <c r="B26" s="12" t="n">
        <v>5000</v>
      </c>
      <c r="C26" s="12"/>
      <c r="D26" s="12" t="n">
        <f aca="false">B26+C26</f>
        <v>5000</v>
      </c>
      <c r="E26" s="12" t="n">
        <v>5000</v>
      </c>
      <c r="F26" s="12" t="n">
        <v>0</v>
      </c>
      <c r="G26" s="12" t="n">
        <f aca="false">E26+F26</f>
        <v>5000</v>
      </c>
      <c r="H26" s="12" t="n">
        <v>5000</v>
      </c>
      <c r="I26" s="12" t="n">
        <v>0</v>
      </c>
      <c r="J26" s="12" t="n">
        <f aca="false">SUM(H26:I26)</f>
        <v>5000</v>
      </c>
      <c r="K26" s="13" t="n">
        <f aca="false">H26/E26</f>
        <v>1</v>
      </c>
      <c r="L26" s="13"/>
      <c r="M26" s="13" t="n">
        <f aca="false">J26/G26</f>
        <v>1</v>
      </c>
    </row>
    <row r="27" customFormat="false" ht="24" hidden="false" customHeight="true" outlineLevel="0" collapsed="false">
      <c r="A27" s="16" t="s">
        <v>31</v>
      </c>
      <c r="B27" s="12" t="n">
        <v>500</v>
      </c>
      <c r="C27" s="12"/>
      <c r="D27" s="12" t="n">
        <f aca="false">B27+C27</f>
        <v>500</v>
      </c>
      <c r="E27" s="12" t="n">
        <v>500</v>
      </c>
      <c r="F27" s="12" t="n">
        <v>0</v>
      </c>
      <c r="G27" s="12" t="n">
        <f aca="false">E27+F27</f>
        <v>500</v>
      </c>
      <c r="H27" s="12"/>
      <c r="I27" s="12" t="n">
        <v>0</v>
      </c>
      <c r="J27" s="12" t="n">
        <f aca="false">SUM(H27:I27)</f>
        <v>0</v>
      </c>
      <c r="K27" s="13" t="n">
        <f aca="false">H27/E27</f>
        <v>0</v>
      </c>
      <c r="L27" s="13"/>
      <c r="M27" s="13" t="n">
        <f aca="false">J27/G27</f>
        <v>0</v>
      </c>
    </row>
    <row r="28" customFormat="false" ht="25.15" hidden="false" customHeight="true" outlineLevel="0" collapsed="false">
      <c r="A28" s="16" t="s">
        <v>32</v>
      </c>
      <c r="B28" s="12" t="n">
        <f aca="false">B29+B30+B31+B32+B33</f>
        <v>151548</v>
      </c>
      <c r="C28" s="12" t="n">
        <f aca="false">C30+C31+C32+C33</f>
        <v>0</v>
      </c>
      <c r="D28" s="12" t="n">
        <f aca="false">SUM(B28:C28)</f>
        <v>151548</v>
      </c>
      <c r="E28" s="12" t="n">
        <f aca="false">E29+E30+E31+E32+E33</f>
        <v>185948</v>
      </c>
      <c r="F28" s="12" t="n">
        <f aca="false">F29+F30+F31+F32+F33</f>
        <v>600</v>
      </c>
      <c r="G28" s="12" t="n">
        <f aca="false">E28+F28</f>
        <v>186548</v>
      </c>
      <c r="H28" s="12" t="n">
        <f aca="false">H29+H30+H31+H32+H33</f>
        <v>184224.4</v>
      </c>
      <c r="I28" s="12" t="n">
        <f aca="false">I29+I30+I31+I32+I33</f>
        <v>600</v>
      </c>
      <c r="J28" s="12" t="n">
        <f aca="false">SUM(H28:I28)</f>
        <v>184824.4</v>
      </c>
      <c r="K28" s="13" t="n">
        <f aca="false">H28/E28</f>
        <v>0.990730741927851</v>
      </c>
      <c r="L28" s="13" t="n">
        <f aca="false">I28/F28</f>
        <v>1</v>
      </c>
      <c r="M28" s="13" t="n">
        <f aca="false">J28/G28</f>
        <v>0.990760554924202</v>
      </c>
    </row>
    <row r="29" customFormat="false" ht="15" hidden="false" customHeight="true" outlineLevel="0" collapsed="false">
      <c r="A29" s="16" t="s">
        <v>33</v>
      </c>
      <c r="B29" s="12"/>
      <c r="C29" s="12"/>
      <c r="D29" s="12" t="n">
        <f aca="false">SUM(B29:C29)</f>
        <v>0</v>
      </c>
      <c r="E29" s="12" t="n">
        <v>1900</v>
      </c>
      <c r="F29" s="12" t="n">
        <v>600</v>
      </c>
      <c r="G29" s="12" t="n">
        <f aca="false">E29+F29</f>
        <v>2500</v>
      </c>
      <c r="H29" s="12" t="n">
        <v>1900</v>
      </c>
      <c r="I29" s="12" t="n">
        <v>600</v>
      </c>
      <c r="J29" s="12" t="n">
        <f aca="false">SUM(H29:I29)</f>
        <v>2500</v>
      </c>
      <c r="K29" s="13" t="n">
        <f aca="false">H29/E29</f>
        <v>1</v>
      </c>
      <c r="L29" s="13" t="n">
        <f aca="false">I29/F29</f>
        <v>1</v>
      </c>
      <c r="M29" s="13" t="n">
        <f aca="false">J29/G29</f>
        <v>1</v>
      </c>
    </row>
    <row r="30" customFormat="false" ht="24" hidden="false" customHeight="true" outlineLevel="0" collapsed="false">
      <c r="A30" s="16" t="s">
        <v>34</v>
      </c>
      <c r="B30" s="12" t="n">
        <v>20000</v>
      </c>
      <c r="C30" s="12"/>
      <c r="D30" s="12" t="n">
        <f aca="false">SUM(B30:C30)</f>
        <v>20000</v>
      </c>
      <c r="E30" s="12" t="n">
        <v>26000</v>
      </c>
      <c r="F30" s="12" t="n">
        <v>0</v>
      </c>
      <c r="G30" s="12" t="n">
        <f aca="false">E30+F30</f>
        <v>26000</v>
      </c>
      <c r="H30" s="12" t="n">
        <v>25996.3</v>
      </c>
      <c r="I30" s="12" t="n">
        <v>0</v>
      </c>
      <c r="J30" s="12" t="n">
        <f aca="false">SUM(H30:I30)</f>
        <v>25996.3</v>
      </c>
      <c r="K30" s="13" t="n">
        <f aca="false">H30/E30</f>
        <v>0.999857692307692</v>
      </c>
      <c r="L30" s="13"/>
      <c r="M30" s="13" t="n">
        <f aca="false">J30/G30</f>
        <v>0.999857692307692</v>
      </c>
    </row>
    <row r="31" customFormat="false" ht="14.45" hidden="false" customHeight="true" outlineLevel="0" collapsed="false">
      <c r="A31" s="16" t="s">
        <v>35</v>
      </c>
      <c r="B31" s="12" t="n">
        <v>15000</v>
      </c>
      <c r="C31" s="12"/>
      <c r="D31" s="12" t="n">
        <f aca="false">SUM(B31:C31)</f>
        <v>15000</v>
      </c>
      <c r="E31" s="12" t="n">
        <v>15000</v>
      </c>
      <c r="F31" s="12" t="n">
        <v>0</v>
      </c>
      <c r="G31" s="12" t="n">
        <f aca="false">E31+F31</f>
        <v>15000</v>
      </c>
      <c r="H31" s="12" t="n">
        <v>14996</v>
      </c>
      <c r="I31" s="12" t="n">
        <v>0</v>
      </c>
      <c r="J31" s="12" t="n">
        <f aca="false">SUM(H31:I31)</f>
        <v>14996</v>
      </c>
      <c r="K31" s="13" t="n">
        <f aca="false">H31/E31</f>
        <v>0.999733333333333</v>
      </c>
      <c r="L31" s="13"/>
      <c r="M31" s="13" t="n">
        <f aca="false">J31/G31</f>
        <v>0.999733333333333</v>
      </c>
    </row>
    <row r="32" customFormat="false" ht="23.45" hidden="false" customHeight="true" outlineLevel="0" collapsed="false">
      <c r="A32" s="18" t="s">
        <v>36</v>
      </c>
      <c r="B32" s="12" t="n">
        <v>15500</v>
      </c>
      <c r="C32" s="12"/>
      <c r="D32" s="12" t="n">
        <f aca="false">SUM(B32:C32)</f>
        <v>15500</v>
      </c>
      <c r="E32" s="12" t="n">
        <v>22000</v>
      </c>
      <c r="F32" s="12" t="n">
        <v>0</v>
      </c>
      <c r="G32" s="12" t="n">
        <f aca="false">E32+F32</f>
        <v>22000</v>
      </c>
      <c r="H32" s="12" t="n">
        <v>22000</v>
      </c>
      <c r="I32" s="12" t="n">
        <v>0</v>
      </c>
      <c r="J32" s="12" t="n">
        <f aca="false">SUM(H32:I32)</f>
        <v>22000</v>
      </c>
      <c r="K32" s="13" t="n">
        <f aca="false">H32/E32</f>
        <v>1</v>
      </c>
      <c r="L32" s="13"/>
      <c r="M32" s="13" t="n">
        <f aca="false">J32/G32</f>
        <v>1</v>
      </c>
    </row>
    <row r="33" customFormat="false" ht="13.9" hidden="false" customHeight="true" outlineLevel="0" collapsed="false">
      <c r="A33" s="16" t="s">
        <v>37</v>
      </c>
      <c r="B33" s="12" t="n">
        <v>101048</v>
      </c>
      <c r="C33" s="12"/>
      <c r="D33" s="12" t="n">
        <f aca="false">SUM(B33:C33)</f>
        <v>101048</v>
      </c>
      <c r="E33" s="12" t="n">
        <v>121048</v>
      </c>
      <c r="F33" s="12" t="n">
        <v>0</v>
      </c>
      <c r="G33" s="12" t="n">
        <f aca="false">E33+F33</f>
        <v>121048</v>
      </c>
      <c r="H33" s="12" t="n">
        <v>119332.1</v>
      </c>
      <c r="I33" s="12" t="n">
        <v>0</v>
      </c>
      <c r="J33" s="12" t="n">
        <f aca="false">SUM(H33:I33)</f>
        <v>119332.1</v>
      </c>
      <c r="K33" s="13" t="n">
        <f aca="false">H33/E33</f>
        <v>0.98582463155112</v>
      </c>
      <c r="L33" s="13"/>
      <c r="M33" s="13" t="n">
        <f aca="false">J33/G33</f>
        <v>0.98582463155112</v>
      </c>
    </row>
    <row r="34" customFormat="false" ht="12.75" hidden="false" customHeight="false" outlineLevel="0" collapsed="false">
      <c r="A34" s="19"/>
      <c r="B34" s="20"/>
      <c r="C34" s="20"/>
      <c r="D34" s="20"/>
      <c r="E34" s="21"/>
      <c r="F34" s="22"/>
      <c r="G34" s="22"/>
      <c r="H34" s="22"/>
      <c r="I34" s="22"/>
      <c r="J34" s="22"/>
      <c r="K34" s="22"/>
      <c r="L34" s="22"/>
      <c r="M34" s="22"/>
    </row>
    <row r="35" customFormat="false" ht="17.25" hidden="false" customHeight="true" outlineLevel="0" collapsed="false">
      <c r="B35" s="23"/>
      <c r="C35" s="23"/>
      <c r="D35" s="23"/>
      <c r="G35" s="24"/>
      <c r="H35" s="24"/>
    </row>
    <row r="36" customFormat="false" ht="12.75" hidden="false" customHeight="false" outlineLevel="0" collapsed="false">
      <c r="A36" s="24"/>
      <c r="B36" s="25"/>
      <c r="C36" s="25"/>
      <c r="D36" s="25"/>
      <c r="E36" s="24"/>
    </row>
    <row r="37" customFormat="false" ht="12.75" hidden="false" customHeight="false" outlineLevel="0" collapsed="false">
      <c r="A37" s="24"/>
      <c r="B37" s="25"/>
      <c r="C37" s="25"/>
      <c r="D37" s="25"/>
      <c r="E37" s="24"/>
    </row>
    <row r="38" customFormat="false" ht="12.75" hidden="false" customHeight="false" outlineLevel="0" collapsed="false">
      <c r="A38" s="24"/>
      <c r="B38" s="25"/>
      <c r="C38" s="25"/>
      <c r="D38" s="25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</row>
  </sheetData>
  <mergeCells count="12">
    <mergeCell ref="L1:M1"/>
    <mergeCell ref="A2:M2"/>
    <mergeCell ref="A3:M3"/>
    <mergeCell ref="A4:M4"/>
    <mergeCell ref="L5:M5"/>
    <mergeCell ref="A6:A7"/>
    <mergeCell ref="B6:D6"/>
    <mergeCell ref="E6:G6"/>
    <mergeCell ref="H6:J6"/>
    <mergeCell ref="K6:L6"/>
    <mergeCell ref="M6:M7"/>
    <mergeCell ref="B35:D35"/>
  </mergeCells>
  <printOptions headings="false" gridLines="false" gridLinesSet="true" horizontalCentered="false" verticalCentered="false"/>
  <pageMargins left="0.409722222222222" right="0" top="0.170138888888889" bottom="0.409722222222222" header="0.511811023622047" footer="0.409722222222222"/>
  <pageSetup paperSize="9" scale="100" fitToWidth="1" fitToHeight="1" pageOrder="downThenOver" orientation="landscape" blackAndWhite="false" draft="false" cellComments="none" firstPageNumber="110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4-26T16:56:54Z</cp:lastPrinted>
  <dcterms:modified xsi:type="dcterms:W3CDTF">2007-04-26T16:57:00Z</dcterms:modified>
  <cp:revision>0</cp:revision>
  <dc:subject/>
  <dc:title/>
</cp:coreProperties>
</file>