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06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24">
  <si>
    <t xml:space="preserve">î»Õ»Ï³Ýù</t>
  </si>
  <si>
    <t xml:space="preserve">2006Ã. ÁÝÃ³óùáõÙ ë»÷³Ï³Ý³ßÝáñÑÙ³Ý ³ñï³ñÅáõÛÃ³ÛÇÝ Ñ³ïáõÏ Ñ³ßíÇ í»ñ³µ»ñÛ³É</t>
  </si>
  <si>
    <t xml:space="preserve">Ð³½. ²ØÜ ¹áÉ³ñ</t>
  </si>
  <si>
    <t xml:space="preserve">¶áñÍ³éÝáõÃÛ³Ý ï»ë³ÏÁ</t>
  </si>
  <si>
    <t xml:space="preserve">ØÝ³óáñ¹ 31.12.05</t>
  </si>
  <si>
    <t xml:space="preserve">Øáõïù</t>
  </si>
  <si>
    <t xml:space="preserve">ºÉù</t>
  </si>
  <si>
    <t xml:space="preserve">ØÝ³óáñ¹ 31.12.06</t>
  </si>
  <si>
    <t xml:space="preserve">Ð³ßíÇ ÙÝ³óáñ¹Á</t>
  </si>
  <si>
    <t xml:space="preserve">ÐÐ Ï³é³í³ñáõÃÛ³Ý 2004Ã. ¹»Ïï»Ùµ»ñÇ 16-Ç §¼³Ý·»½áõñÇ åÕÝÓ³ÙáÉÇµ¹»Ý³ÛÇÝ ·áñÍ³ñ³Ý¦ ö´À Ù³ëÝ³íáñ»óáõÙÇó ëï³óíáÕ ·áõÙ³ñÇ µ³ßËÙ³Ý áõÕÕáõÃÛáõÝÝ»ñÁ Ñ³ëï³ï»Éáõ Ù³ëÇÝ¦ N 1768-² áñáßÙ³Ý Ñ³Ù³Ó³ÛÝ</t>
  </si>
  <si>
    <t xml:space="preserve">2006Ã. ÐÐ å»ï³Ï³Ý µÛáõç»Ç Ù³ëÇÝ ûñ»ÝùÇ Ñ³Ù³Ó³ÛÝ ÷áË³Ýóí»É ¿ å»ï³Ï³Ý µÛáõç» áñå»ë ¹»ýÇóÇïÇ ýÇÝ³Ýë³íáñÙ³Ý Ý»ñùÇÝ ³ÕµÛáõñ</t>
  </si>
  <si>
    <t xml:space="preserve">§²ÝÇ ¿ÝÃ»ñåñ³ÛëÇë¦ ÈÈê-Ç ÏáÕÙÇó å³ñïùÇ Ù³ëÝ³ÏÇ Ù³ñáõÙ  </t>
  </si>
  <si>
    <t xml:space="preserve">öáË³ÝóáõÙ ë»÷³Ï³Ý³ßÝáñÑÙ³Ý ¹ñ³Ù³ÛÇÝ Ñ³ßíÇÝ </t>
  </si>
  <si>
    <t xml:space="preserve">ÀÝ¹³Ù»ÝÁ</t>
  </si>
  <si>
    <t xml:space="preserve">2006Ã. ÁÝÃ³óùáõÙ ë»÷³Ï³Ý³ßÝáñÑÙ³Ý ¹ñ³Ù³ÛÇÝ Ñ³ßíÇ í»ñ³µ»ñÛ³É</t>
  </si>
  <si>
    <t xml:space="preserve">Ð³½³ñ ¹ñ³Ù</t>
  </si>
  <si>
    <t xml:space="preserve">31.12.05Ã. ¹ñáõÃÛ³Ùµ</t>
  </si>
  <si>
    <t xml:space="preserve">31.12.06Ã. ¹ñáõÃÛ³Ùµ</t>
  </si>
  <si>
    <t xml:space="preserve">ØÝ³óáñ¹</t>
  </si>
  <si>
    <t xml:space="preserve">2006Ã. ÐÐ å»ï³Ï³Ý µÛáõç»Ç Ù³ëÇÝ ûñ»ÝùÇ Ñ³Ù³Ó³ÛÝ` áñå»ë ¹»ýÇóÇïÇ ýÇÝ³Ýë³íáñÙ³Ý Ý»ñùÇÝ ³ÕµÛáõñ</t>
  </si>
  <si>
    <t xml:space="preserve">²ÛÉ ·áñÍ³éÝáõÃÛáõÝÝ»ñ</t>
  </si>
  <si>
    <t xml:space="preserve"> -     </t>
  </si>
  <si>
    <t xml:space="preserve">ÀÝ¹³Ù»ÝÁ ßñç³Ý³éáõÃÛáõÝÁ 2006Ã. ÁÝÃ³óùáõÙ</t>
  </si>
  <si>
    <t xml:space="preserve">ÀÝ¹³Ù»ÝÁ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[$-409]m/d/yyyy"/>
    <numFmt numFmtId="167" formatCode="_-* #,##0_р_._-;\-* #,##0_р_._-;_-* \-?_р_._-;_-@_-"/>
    <numFmt numFmtId="168" formatCode="_-* #,##0.00_р_._-;\-* #,##0.00_р_._-;_-* \-??_р_._-;_-@_-"/>
    <numFmt numFmtId="169" formatCode="_-* #,##0_р_._-;\-* #,##0_р_._-;_-* \-??_р_._-;_-@_-"/>
    <numFmt numFmtId="170" formatCode="0;[RED]0"/>
    <numFmt numFmtId="171" formatCode="_-* #,##0\ _ _-;\-* #,##0\ _ _-;_-* \-??\ _ _-;_-@_-"/>
    <numFmt numFmtId="172" formatCode="#,##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3"/>
      <name val="Arial Armenian"/>
      <family val="2"/>
    </font>
    <font>
      <b val="true"/>
      <sz val="12"/>
      <name val="Arial Armenian"/>
      <family val="2"/>
    </font>
    <font>
      <sz val="10"/>
      <name val="Arial Armenian"/>
      <family val="2"/>
    </font>
    <font>
      <i val="true"/>
      <sz val="12"/>
      <name val="Arial Armenian"/>
      <family val="2"/>
    </font>
    <font>
      <i val="true"/>
      <sz val="10"/>
      <name val="Arial Armenian"/>
      <family val="2"/>
    </font>
    <font>
      <b val="true"/>
      <sz val="10"/>
      <name val="Arial Armenian"/>
      <family val="2"/>
    </font>
    <font>
      <b val="true"/>
      <i val="true"/>
      <sz val="10"/>
      <name val="Arial Armenian"/>
      <family val="2"/>
    </font>
    <font>
      <b val="true"/>
      <i val="true"/>
      <sz val="12"/>
      <name val="Arial Armeni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8" activeCellId="0" sqref="A8"/>
    </sheetView>
  </sheetViews>
  <sheetFormatPr defaultColWidth="9.3671875" defaultRowHeight="16.5" zeroHeight="false" outlineLevelRow="0" outlineLevelCol="0"/>
  <cols>
    <col collapsed="false" customWidth="true" hidden="false" outlineLevel="0" max="1" min="1" style="1" width="54.5"/>
    <col collapsed="false" customWidth="true" hidden="false" outlineLevel="0" max="2" min="2" style="1" width="13.49"/>
    <col collapsed="false" customWidth="true" hidden="false" outlineLevel="0" max="3" min="3" style="2" width="10.37"/>
    <col collapsed="false" customWidth="true" hidden="false" outlineLevel="0" max="4" min="4" style="1" width="11.12"/>
    <col collapsed="false" customWidth="true" hidden="false" outlineLevel="0" max="5" min="5" style="1" width="13.37"/>
    <col collapsed="false" customWidth="true" hidden="false" outlineLevel="0" max="6" min="6" style="1" width="10.62"/>
    <col collapsed="false" customWidth="false" hidden="false" outlineLevel="0" max="257" min="7" style="1" width="9.36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33" hidden="false" customHeight="true" outlineLevel="0" collapsed="false">
      <c r="A2" s="4" t="s">
        <v>1</v>
      </c>
      <c r="B2" s="4"/>
      <c r="C2" s="4"/>
      <c r="D2" s="4"/>
      <c r="E2" s="4"/>
    </row>
    <row r="3" customFormat="false" ht="16.5" hidden="false" customHeight="false" outlineLevel="0" collapsed="false">
      <c r="A3" s="6"/>
      <c r="B3" s="6"/>
      <c r="C3" s="6"/>
      <c r="D3" s="6"/>
    </row>
    <row r="4" customFormat="false" ht="16.5" hidden="false" customHeight="false" outlineLevel="0" collapsed="false">
      <c r="E4" s="7" t="s">
        <v>2</v>
      </c>
    </row>
    <row r="5" customFormat="false" ht="26.2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/>
      <c r="G5" s="10"/>
      <c r="H5" s="10"/>
      <c r="I5" s="10"/>
      <c r="J5" s="10"/>
      <c r="K5" s="10"/>
    </row>
    <row r="6" customFormat="false" ht="16.5" hidden="false" customHeight="true" outlineLevel="0" collapsed="false">
      <c r="A6" s="8" t="s">
        <v>8</v>
      </c>
      <c r="B6" s="11" t="n">
        <v>85556.9</v>
      </c>
      <c r="C6" s="12"/>
      <c r="D6" s="12"/>
      <c r="E6" s="11" t="n">
        <v>0</v>
      </c>
      <c r="F6" s="13"/>
      <c r="G6" s="13"/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51.75" hidden="false" customHeight="false" outlineLevel="0" collapsed="false">
      <c r="A7" s="8" t="s">
        <v>9</v>
      </c>
      <c r="B7" s="11"/>
      <c r="C7" s="11" t="n">
        <v>50</v>
      </c>
      <c r="D7" s="15"/>
      <c r="E7" s="11"/>
      <c r="F7" s="13"/>
      <c r="G7" s="13"/>
      <c r="H7" s="13"/>
      <c r="I7" s="13"/>
      <c r="J7" s="13"/>
      <c r="K7" s="13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39" hidden="false" customHeight="false" outlineLevel="0" collapsed="false">
      <c r="A8" s="8" t="s">
        <v>10</v>
      </c>
      <c r="B8" s="11"/>
      <c r="C8" s="11"/>
      <c r="D8" s="16" t="n">
        <v>43626</v>
      </c>
      <c r="E8" s="11"/>
      <c r="F8" s="10"/>
      <c r="G8" s="10"/>
      <c r="H8" s="10"/>
      <c r="I8" s="10"/>
      <c r="J8" s="10"/>
      <c r="K8" s="10"/>
    </row>
    <row r="9" customFormat="false" ht="16.5" hidden="false" customHeight="false" outlineLevel="0" collapsed="false">
      <c r="A9" s="8" t="s">
        <v>11</v>
      </c>
      <c r="B9" s="11"/>
      <c r="C9" s="11" t="n">
        <v>500</v>
      </c>
      <c r="D9" s="16"/>
      <c r="E9" s="11"/>
      <c r="F9" s="10"/>
      <c r="G9" s="10"/>
      <c r="H9" s="10"/>
      <c r="I9" s="10"/>
      <c r="J9" s="10"/>
      <c r="K9" s="10"/>
    </row>
    <row r="10" customFormat="false" ht="16.5" hidden="false" customHeight="false" outlineLevel="0" collapsed="false">
      <c r="A10" s="8" t="s">
        <v>12</v>
      </c>
      <c r="B10" s="11"/>
      <c r="C10" s="17"/>
      <c r="D10" s="16" t="n">
        <v>42481</v>
      </c>
      <c r="E10" s="11"/>
      <c r="F10" s="10"/>
      <c r="G10" s="10"/>
      <c r="H10" s="10"/>
      <c r="I10" s="10"/>
      <c r="J10" s="10"/>
      <c r="K10" s="10"/>
    </row>
    <row r="11" customFormat="false" ht="16.5" hidden="false" customHeight="false" outlineLevel="0" collapsed="false">
      <c r="A11" s="18" t="s">
        <v>13</v>
      </c>
      <c r="B11" s="19"/>
      <c r="C11" s="19" t="n">
        <v>550</v>
      </c>
      <c r="D11" s="19" t="n">
        <f aca="false">+D10+D8</f>
        <v>86107</v>
      </c>
      <c r="E11" s="20"/>
      <c r="F11" s="10"/>
      <c r="G11" s="10"/>
      <c r="H11" s="10"/>
      <c r="I11" s="10"/>
      <c r="J11" s="10"/>
      <c r="K11" s="10"/>
    </row>
    <row r="12" customFormat="false" ht="16.5" hidden="false" customHeight="false" outlineLevel="0" collapsed="false">
      <c r="A12" s="21"/>
      <c r="B12" s="22"/>
      <c r="C12" s="23"/>
      <c r="D12" s="22"/>
      <c r="E12" s="10"/>
      <c r="F12" s="10"/>
      <c r="G12" s="10"/>
      <c r="H12" s="10"/>
      <c r="I12" s="10"/>
      <c r="J12" s="10"/>
      <c r="K12" s="10"/>
    </row>
    <row r="13" customFormat="false" ht="16.5" hidden="false" customHeight="false" outlineLevel="0" collapsed="false">
      <c r="A13" s="24"/>
      <c r="B13" s="25"/>
      <c r="C13" s="26"/>
      <c r="D13" s="25"/>
      <c r="E13" s="10"/>
      <c r="F13" s="10"/>
      <c r="G13" s="10"/>
      <c r="H13" s="10"/>
      <c r="I13" s="10"/>
      <c r="J13" s="10"/>
      <c r="K13" s="10"/>
    </row>
    <row r="14" s="27" customFormat="true" ht="15" hidden="false" customHeight="false" outlineLevel="0" collapsed="false">
      <c r="A14" s="3" t="s">
        <v>0</v>
      </c>
      <c r="B14" s="3"/>
      <c r="C14" s="3"/>
      <c r="D14" s="3"/>
      <c r="E14" s="3"/>
    </row>
    <row r="15" s="27" customFormat="true" ht="24.75" hidden="false" customHeight="true" outlineLevel="0" collapsed="false">
      <c r="A15" s="4" t="s">
        <v>14</v>
      </c>
      <c r="B15" s="4"/>
      <c r="C15" s="4"/>
      <c r="D15" s="4"/>
      <c r="E15" s="4"/>
    </row>
    <row r="16" s="27" customFormat="true" ht="15" hidden="false" customHeight="true" outlineLevel="0" collapsed="false">
      <c r="A16" s="28"/>
      <c r="B16" s="28"/>
      <c r="C16" s="28"/>
      <c r="D16" s="28"/>
      <c r="E16" s="28"/>
    </row>
    <row r="17" s="27" customFormat="true" ht="12.75" hidden="false" customHeight="false" outlineLevel="0" collapsed="false">
      <c r="E17" s="7" t="s">
        <v>15</v>
      </c>
    </row>
    <row r="18" s="27" customFormat="true" ht="25.5" hidden="false" customHeight="false" outlineLevel="0" collapsed="false">
      <c r="A18" s="29" t="s">
        <v>3</v>
      </c>
      <c r="B18" s="9" t="s">
        <v>16</v>
      </c>
      <c r="C18" s="9" t="s">
        <v>5</v>
      </c>
      <c r="D18" s="9" t="s">
        <v>6</v>
      </c>
      <c r="E18" s="9" t="s">
        <v>17</v>
      </c>
    </row>
    <row r="19" s="27" customFormat="true" ht="12.75" hidden="true" customHeight="false" outlineLevel="0" collapsed="false">
      <c r="A19" s="30" t="n">
        <v>39190</v>
      </c>
      <c r="B19" s="29" t="n">
        <v>19763355060</v>
      </c>
      <c r="C19" s="29" t="n">
        <v>0</v>
      </c>
      <c r="D19" s="29" t="n">
        <v>305910</v>
      </c>
      <c r="E19" s="29" t="n">
        <v>19763355060</v>
      </c>
    </row>
    <row r="20" s="27" customFormat="true" ht="12.75" hidden="true" customHeight="false" outlineLevel="0" collapsed="false">
      <c r="A20" s="30" t="n">
        <v>39189</v>
      </c>
      <c r="B20" s="29" t="n">
        <v>19763049150</v>
      </c>
      <c r="C20" s="29" t="n">
        <v>0</v>
      </c>
      <c r="D20" s="29" t="n">
        <v>702750</v>
      </c>
      <c r="E20" s="29" t="n">
        <v>19763049150</v>
      </c>
    </row>
    <row r="21" s="27" customFormat="true" ht="12.75" hidden="true" customHeight="false" outlineLevel="0" collapsed="false">
      <c r="A21" s="30" t="n">
        <v>39188</v>
      </c>
      <c r="B21" s="29" t="n">
        <v>19762346400</v>
      </c>
      <c r="C21" s="29" t="n">
        <v>0</v>
      </c>
      <c r="D21" s="29" t="n">
        <v>15000</v>
      </c>
      <c r="E21" s="29" t="n">
        <v>19762346400</v>
      </c>
    </row>
    <row r="22" s="27" customFormat="true" ht="12.75" hidden="true" customHeight="false" outlineLevel="0" collapsed="false">
      <c r="A22" s="30" t="n">
        <v>39185</v>
      </c>
      <c r="B22" s="29" t="n">
        <v>19762331400</v>
      </c>
      <c r="C22" s="29" t="n">
        <v>0</v>
      </c>
      <c r="D22" s="29" t="n">
        <v>401864</v>
      </c>
      <c r="E22" s="29" t="n">
        <v>19762331400</v>
      </c>
    </row>
    <row r="23" s="27" customFormat="true" ht="12.75" hidden="true" customHeight="false" outlineLevel="0" collapsed="false">
      <c r="A23" s="30" t="n">
        <v>39184</v>
      </c>
      <c r="B23" s="29" t="n">
        <v>19761929536</v>
      </c>
      <c r="C23" s="29" t="n">
        <v>0</v>
      </c>
      <c r="D23" s="29" t="n">
        <v>1583869</v>
      </c>
      <c r="E23" s="29" t="n">
        <v>19761929536</v>
      </c>
    </row>
    <row r="24" s="27" customFormat="true" ht="12.75" hidden="true" customHeight="false" outlineLevel="0" collapsed="false">
      <c r="A24" s="30" t="n">
        <v>39183</v>
      </c>
      <c r="B24" s="29" t="n">
        <v>19760345667</v>
      </c>
      <c r="C24" s="29" t="n">
        <v>0</v>
      </c>
      <c r="D24" s="29" t="n">
        <v>1570800</v>
      </c>
      <c r="E24" s="29" t="n">
        <v>19760345667</v>
      </c>
    </row>
    <row r="25" s="27" customFormat="true" ht="12.75" hidden="true" customHeight="false" outlineLevel="0" collapsed="false">
      <c r="A25" s="30" t="n">
        <v>39182</v>
      </c>
      <c r="B25" s="29" t="n">
        <v>19758774867</v>
      </c>
      <c r="C25" s="29" t="n">
        <v>0</v>
      </c>
      <c r="D25" s="29" t="n">
        <v>9666957</v>
      </c>
      <c r="E25" s="29" t="n">
        <v>19758774867</v>
      </c>
    </row>
    <row r="26" s="27" customFormat="true" ht="12.75" hidden="true" customHeight="false" outlineLevel="0" collapsed="false">
      <c r="A26" s="30" t="n">
        <v>39178</v>
      </c>
      <c r="B26" s="29" t="n">
        <v>19749107910</v>
      </c>
      <c r="C26" s="29" t="n">
        <v>0</v>
      </c>
      <c r="D26" s="29" t="n">
        <v>1901900</v>
      </c>
      <c r="E26" s="29" t="n">
        <v>19749107910</v>
      </c>
    </row>
    <row r="27" s="27" customFormat="true" ht="12.75" hidden="true" customHeight="false" outlineLevel="0" collapsed="false">
      <c r="A27" s="30" t="n">
        <v>39175</v>
      </c>
      <c r="B27" s="29" t="n">
        <v>19747206010</v>
      </c>
      <c r="C27" s="29" t="n">
        <v>0</v>
      </c>
      <c r="D27" s="29" t="n">
        <v>3554384</v>
      </c>
      <c r="E27" s="29" t="n">
        <v>19747206010</v>
      </c>
    </row>
    <row r="28" s="27" customFormat="true" ht="12.75" hidden="true" customHeight="false" outlineLevel="0" collapsed="false">
      <c r="A28" s="30" t="n">
        <v>39171</v>
      </c>
      <c r="B28" s="29" t="n">
        <v>19743651626</v>
      </c>
      <c r="C28" s="29" t="n">
        <v>300000</v>
      </c>
      <c r="D28" s="29" t="n">
        <v>160129</v>
      </c>
      <c r="E28" s="29" t="n">
        <v>19743651626</v>
      </c>
    </row>
    <row r="29" s="27" customFormat="true" ht="12.75" hidden="true" customHeight="false" outlineLevel="0" collapsed="false">
      <c r="A29" s="30" t="n">
        <v>39170</v>
      </c>
      <c r="B29" s="29" t="n">
        <v>19743791497</v>
      </c>
      <c r="C29" s="29" t="n">
        <v>0</v>
      </c>
      <c r="D29" s="29" t="n">
        <v>1824656</v>
      </c>
      <c r="E29" s="29" t="n">
        <v>19743791497</v>
      </c>
    </row>
    <row r="30" s="27" customFormat="true" ht="12.75" hidden="true" customHeight="false" outlineLevel="0" collapsed="false">
      <c r="A30" s="30" t="n">
        <v>39167</v>
      </c>
      <c r="B30" s="29" t="n">
        <v>19741966841</v>
      </c>
      <c r="C30" s="29" t="n">
        <v>0</v>
      </c>
      <c r="D30" s="29" t="n">
        <v>702805</v>
      </c>
      <c r="E30" s="29" t="n">
        <v>19741966841</v>
      </c>
    </row>
    <row r="31" s="27" customFormat="true" ht="12.75" hidden="true" customHeight="false" outlineLevel="0" collapsed="false">
      <c r="A31" s="30" t="n">
        <v>39160</v>
      </c>
      <c r="B31" s="29" t="n">
        <v>19741264036</v>
      </c>
      <c r="C31" s="29" t="n">
        <v>0</v>
      </c>
      <c r="D31" s="29" t="n">
        <v>320000</v>
      </c>
      <c r="E31" s="29" t="n">
        <v>19741264036</v>
      </c>
    </row>
    <row r="32" s="27" customFormat="true" ht="12.75" hidden="true" customHeight="false" outlineLevel="0" collapsed="false">
      <c r="A32" s="30" t="n">
        <v>39157</v>
      </c>
      <c r="B32" s="29" t="n">
        <v>19740944036</v>
      </c>
      <c r="C32" s="29" t="n">
        <v>0</v>
      </c>
      <c r="D32" s="29" t="n">
        <v>440568</v>
      </c>
      <c r="E32" s="29" t="n">
        <v>19740944036</v>
      </c>
    </row>
    <row r="33" s="27" customFormat="true" ht="12.75" hidden="true" customHeight="false" outlineLevel="0" collapsed="false">
      <c r="A33" s="30" t="n">
        <v>39156</v>
      </c>
      <c r="B33" s="29" t="n">
        <v>19740503468</v>
      </c>
      <c r="C33" s="29" t="n">
        <v>0</v>
      </c>
      <c r="D33" s="29" t="n">
        <v>11021400</v>
      </c>
      <c r="E33" s="29" t="n">
        <v>19740503468</v>
      </c>
    </row>
    <row r="34" s="27" customFormat="true" ht="12.75" hidden="true" customHeight="false" outlineLevel="0" collapsed="false">
      <c r="A34" s="30" t="n">
        <v>39155</v>
      </c>
      <c r="B34" s="29" t="n">
        <v>19729482068</v>
      </c>
      <c r="C34" s="29" t="n">
        <v>0</v>
      </c>
      <c r="D34" s="29" t="n">
        <v>3369526</v>
      </c>
      <c r="E34" s="29" t="n">
        <v>19729482068</v>
      </c>
    </row>
    <row r="35" s="27" customFormat="true" ht="12.75" hidden="true" customHeight="false" outlineLevel="0" collapsed="false">
      <c r="A35" s="30" t="n">
        <v>39154</v>
      </c>
      <c r="B35" s="29" t="n">
        <v>19726112542</v>
      </c>
      <c r="C35" s="29" t="n">
        <v>0</v>
      </c>
      <c r="D35" s="29" t="n">
        <v>496826</v>
      </c>
      <c r="E35" s="29" t="n">
        <v>19726112542</v>
      </c>
    </row>
    <row r="36" s="27" customFormat="true" ht="12.75" hidden="true" customHeight="false" outlineLevel="0" collapsed="false">
      <c r="A36" s="30" t="n">
        <v>39150</v>
      </c>
      <c r="B36" s="29" t="n">
        <v>19725615716</v>
      </c>
      <c r="C36" s="29" t="n">
        <v>0</v>
      </c>
      <c r="D36" s="29" t="n">
        <v>273750</v>
      </c>
      <c r="E36" s="29" t="n">
        <v>19725615716</v>
      </c>
    </row>
    <row r="37" s="27" customFormat="true" ht="12.75" hidden="true" customHeight="false" outlineLevel="0" collapsed="false">
      <c r="A37" s="30" t="n">
        <v>39148</v>
      </c>
      <c r="B37" s="29" t="n">
        <v>19725341966</v>
      </c>
      <c r="C37" s="29" t="n">
        <v>0</v>
      </c>
      <c r="D37" s="29" t="n">
        <v>1968000</v>
      </c>
      <c r="E37" s="29" t="n">
        <v>19725341966</v>
      </c>
    </row>
    <row r="38" s="27" customFormat="true" ht="12.75" hidden="true" customHeight="false" outlineLevel="0" collapsed="false">
      <c r="A38" s="30" t="n">
        <v>39142</v>
      </c>
      <c r="B38" s="29" t="n">
        <v>19723373966</v>
      </c>
      <c r="C38" s="29" t="n">
        <v>0</v>
      </c>
      <c r="D38" s="29" t="n">
        <v>4910740</v>
      </c>
      <c r="E38" s="29" t="n">
        <v>19723373966</v>
      </c>
    </row>
    <row r="39" s="27" customFormat="true" ht="12.75" hidden="true" customHeight="false" outlineLevel="0" collapsed="false">
      <c r="A39" s="30" t="n">
        <v>39139</v>
      </c>
      <c r="B39" s="29" t="n">
        <v>19718463226</v>
      </c>
      <c r="C39" s="29" t="n">
        <v>0</v>
      </c>
      <c r="D39" s="29" t="n">
        <v>1089760</v>
      </c>
      <c r="E39" s="29" t="n">
        <v>19718463226</v>
      </c>
    </row>
    <row r="40" s="27" customFormat="true" ht="12.75" hidden="true" customHeight="false" outlineLevel="0" collapsed="false">
      <c r="A40" s="30" t="n">
        <v>39136</v>
      </c>
      <c r="B40" s="29" t="n">
        <v>19717373466</v>
      </c>
      <c r="C40" s="29" t="n">
        <v>0</v>
      </c>
      <c r="D40" s="29" t="n">
        <v>19000</v>
      </c>
      <c r="E40" s="29" t="n">
        <v>19717373466</v>
      </c>
    </row>
    <row r="41" s="27" customFormat="true" ht="12.75" hidden="true" customHeight="false" outlineLevel="0" collapsed="false">
      <c r="A41" s="30" t="n">
        <v>39135</v>
      </c>
      <c r="B41" s="29" t="n">
        <v>19717354466</v>
      </c>
      <c r="C41" s="29" t="n">
        <v>0</v>
      </c>
      <c r="D41" s="29" t="n">
        <v>690295</v>
      </c>
      <c r="E41" s="29" t="n">
        <v>19717354466</v>
      </c>
    </row>
    <row r="42" s="27" customFormat="true" ht="12.75" hidden="true" customHeight="false" outlineLevel="0" collapsed="false">
      <c r="A42" s="30" t="n">
        <v>39133</v>
      </c>
      <c r="B42" s="29" t="n">
        <v>19716664171</v>
      </c>
      <c r="C42" s="29" t="n">
        <v>0</v>
      </c>
      <c r="D42" s="29" t="n">
        <v>4927180</v>
      </c>
      <c r="E42" s="29" t="n">
        <v>19716664171</v>
      </c>
    </row>
    <row r="43" s="27" customFormat="true" ht="12.75" hidden="true" customHeight="false" outlineLevel="0" collapsed="false">
      <c r="A43" s="30" t="n">
        <v>39129</v>
      </c>
      <c r="B43" s="29" t="n">
        <v>19711736991</v>
      </c>
      <c r="C43" s="29" t="n">
        <v>0</v>
      </c>
      <c r="D43" s="29" t="n">
        <v>6882460</v>
      </c>
      <c r="E43" s="29" t="n">
        <v>19711736991</v>
      </c>
    </row>
    <row r="44" s="27" customFormat="true" ht="12.75" hidden="true" customHeight="false" outlineLevel="0" collapsed="false">
      <c r="A44" s="30" t="n">
        <v>39128</v>
      </c>
      <c r="B44" s="29" t="n">
        <v>19704854531</v>
      </c>
      <c r="C44" s="29" t="n">
        <v>0</v>
      </c>
      <c r="D44" s="29" t="n">
        <v>767180</v>
      </c>
      <c r="E44" s="29" t="n">
        <v>19704854531</v>
      </c>
    </row>
    <row r="45" s="27" customFormat="true" ht="12.75" hidden="true" customHeight="false" outlineLevel="0" collapsed="false">
      <c r="A45" s="30" t="n">
        <v>39125</v>
      </c>
      <c r="B45" s="29" t="n">
        <v>19704087351</v>
      </c>
      <c r="C45" s="29" t="n">
        <v>0</v>
      </c>
      <c r="D45" s="29" t="n">
        <v>690830</v>
      </c>
      <c r="E45" s="29" t="n">
        <v>19704087351</v>
      </c>
    </row>
    <row r="46" s="27" customFormat="true" ht="12.75" hidden="true" customHeight="false" outlineLevel="0" collapsed="false">
      <c r="A46" s="30" t="n">
        <v>39120</v>
      </c>
      <c r="B46" s="29" t="n">
        <v>19703396521</v>
      </c>
      <c r="C46" s="29" t="n">
        <v>0</v>
      </c>
      <c r="D46" s="29" t="n">
        <v>927600</v>
      </c>
      <c r="E46" s="29" t="n">
        <v>19703396521</v>
      </c>
    </row>
    <row r="47" s="27" customFormat="true" ht="12.75" hidden="true" customHeight="false" outlineLevel="0" collapsed="false">
      <c r="A47" s="30" t="n">
        <v>39119</v>
      </c>
      <c r="B47" s="29" t="n">
        <v>19702468921</v>
      </c>
      <c r="C47" s="29" t="n">
        <v>0</v>
      </c>
      <c r="D47" s="29" t="n">
        <v>2927737</v>
      </c>
      <c r="E47" s="29" t="n">
        <v>19702468921</v>
      </c>
    </row>
    <row r="48" s="27" customFormat="true" ht="12.75" hidden="true" customHeight="false" outlineLevel="0" collapsed="false">
      <c r="A48" s="30" t="n">
        <v>39118</v>
      </c>
      <c r="B48" s="29" t="n">
        <v>19699541184</v>
      </c>
      <c r="C48" s="29" t="n">
        <v>0</v>
      </c>
      <c r="D48" s="29" t="n">
        <v>2780126</v>
      </c>
      <c r="E48" s="29" t="n">
        <v>19699541184</v>
      </c>
    </row>
    <row r="49" s="27" customFormat="true" ht="12.75" hidden="true" customHeight="false" outlineLevel="0" collapsed="false">
      <c r="A49" s="30" t="n">
        <v>39115</v>
      </c>
      <c r="B49" s="29" t="n">
        <v>19696761058</v>
      </c>
      <c r="C49" s="29" t="n">
        <v>0</v>
      </c>
      <c r="D49" s="29" t="n">
        <v>606300</v>
      </c>
      <c r="E49" s="29" t="n">
        <v>19696761058</v>
      </c>
    </row>
    <row r="50" s="27" customFormat="true" ht="12.75" hidden="true" customHeight="false" outlineLevel="0" collapsed="false">
      <c r="A50" s="30" t="n">
        <v>39114</v>
      </c>
      <c r="B50" s="29" t="n">
        <v>19696154758</v>
      </c>
      <c r="C50" s="29" t="n">
        <v>0</v>
      </c>
      <c r="D50" s="29" t="n">
        <v>266000</v>
      </c>
      <c r="E50" s="29" t="n">
        <v>19696154758</v>
      </c>
    </row>
    <row r="51" s="27" customFormat="true" ht="12.75" hidden="true" customHeight="false" outlineLevel="0" collapsed="false">
      <c r="A51" s="30" t="n">
        <v>39108</v>
      </c>
      <c r="B51" s="29" t="n">
        <v>19695888758</v>
      </c>
      <c r="C51" s="29" t="n">
        <v>0</v>
      </c>
      <c r="D51" s="29" t="n">
        <v>131671</v>
      </c>
      <c r="E51" s="29" t="n">
        <v>19695888758</v>
      </c>
    </row>
    <row r="52" s="27" customFormat="true" ht="12.75" hidden="true" customHeight="false" outlineLevel="0" collapsed="false">
      <c r="A52" s="30" t="n">
        <v>39107</v>
      </c>
      <c r="B52" s="29" t="n">
        <v>19695757087</v>
      </c>
      <c r="C52" s="29" t="n">
        <v>0</v>
      </c>
      <c r="D52" s="29" t="n">
        <v>2715233</v>
      </c>
      <c r="E52" s="29" t="n">
        <v>19695757087</v>
      </c>
    </row>
    <row r="53" s="27" customFormat="true" ht="12.75" hidden="true" customHeight="false" outlineLevel="0" collapsed="false">
      <c r="A53" s="30" t="n">
        <v>39106</v>
      </c>
      <c r="B53" s="29" t="n">
        <v>19693041854</v>
      </c>
      <c r="C53" s="29" t="n">
        <v>0</v>
      </c>
      <c r="D53" s="29" t="n">
        <v>821256</v>
      </c>
      <c r="E53" s="29" t="n">
        <v>19693041854</v>
      </c>
    </row>
    <row r="54" s="27" customFormat="true" ht="12.75" hidden="true" customHeight="false" outlineLevel="0" collapsed="false">
      <c r="A54" s="30" t="n">
        <v>39105</v>
      </c>
      <c r="B54" s="29" t="n">
        <v>19692220598</v>
      </c>
      <c r="C54" s="29" t="n">
        <v>0</v>
      </c>
      <c r="D54" s="29" t="n">
        <v>2007895</v>
      </c>
      <c r="E54" s="29" t="n">
        <v>19692220598</v>
      </c>
    </row>
    <row r="55" s="27" customFormat="true" ht="12.75" hidden="true" customHeight="false" outlineLevel="0" collapsed="false">
      <c r="A55" s="30" t="n">
        <v>39099</v>
      </c>
      <c r="B55" s="29" t="n">
        <v>19690212703</v>
      </c>
      <c r="C55" s="29" t="n">
        <v>0</v>
      </c>
      <c r="D55" s="29" t="n">
        <v>1000000</v>
      </c>
      <c r="E55" s="29" t="n">
        <v>19690212703</v>
      </c>
    </row>
    <row r="56" s="27" customFormat="true" ht="12.75" hidden="true" customHeight="false" outlineLevel="0" collapsed="false">
      <c r="A56" s="30" t="n">
        <v>39094</v>
      </c>
      <c r="B56" s="29" t="n">
        <v>19689212703</v>
      </c>
      <c r="C56" s="29" t="n">
        <v>0</v>
      </c>
      <c r="D56" s="29" t="n">
        <v>3682266</v>
      </c>
      <c r="E56" s="29" t="n">
        <v>19689212703</v>
      </c>
    </row>
    <row r="57" s="27" customFormat="true" ht="12.75" hidden="false" customHeight="false" outlineLevel="0" collapsed="false">
      <c r="A57" s="30" t="s">
        <v>18</v>
      </c>
      <c r="B57" s="31" t="n">
        <v>13959258.816</v>
      </c>
      <c r="C57" s="29"/>
      <c r="D57" s="29"/>
      <c r="E57" s="31" t="n">
        <v>19685530.437</v>
      </c>
    </row>
    <row r="58" s="27" customFormat="true" ht="25.5" hidden="false" customHeight="false" outlineLevel="0" collapsed="false">
      <c r="A58" s="8" t="s">
        <v>19</v>
      </c>
      <c r="B58" s="32"/>
      <c r="C58" s="32"/>
      <c r="D58" s="32" t="n">
        <v>10000000</v>
      </c>
      <c r="E58" s="32"/>
    </row>
    <row r="59" s="27" customFormat="true" ht="12.75" hidden="false" customHeight="false" outlineLevel="0" collapsed="false">
      <c r="A59" s="30" t="s">
        <v>20</v>
      </c>
      <c r="B59" s="32"/>
      <c r="C59" s="32" t="n">
        <v>15727411.621</v>
      </c>
      <c r="D59" s="32" t="n">
        <v>1140</v>
      </c>
      <c r="E59" s="32"/>
    </row>
    <row r="60" s="27" customFormat="true" ht="12.75" hidden="true" customHeight="false" outlineLevel="0" collapsed="false">
      <c r="A60" s="30" t="n">
        <v>39079</v>
      </c>
      <c r="B60" s="32" t="n">
        <v>29683270054</v>
      </c>
      <c r="C60" s="29" t="s">
        <v>21</v>
      </c>
      <c r="D60" s="32" t="n">
        <v>15271991256</v>
      </c>
      <c r="E60" s="32" t="n">
        <v>29683270054</v>
      </c>
    </row>
    <row r="61" s="27" customFormat="true" ht="12.75" hidden="true" customHeight="false" outlineLevel="0" collapsed="false">
      <c r="A61" s="30" t="n">
        <v>39078</v>
      </c>
      <c r="B61" s="32" t="n">
        <v>14411278798</v>
      </c>
      <c r="C61" s="29" t="s">
        <v>21</v>
      </c>
      <c r="D61" s="32" t="n">
        <v>919561</v>
      </c>
      <c r="E61" s="32" t="n">
        <v>14411278798</v>
      </c>
    </row>
    <row r="62" s="27" customFormat="true" ht="12.75" hidden="true" customHeight="false" outlineLevel="0" collapsed="false">
      <c r="A62" s="30" t="n">
        <v>39076</v>
      </c>
      <c r="B62" s="32" t="n">
        <v>14410359237</v>
      </c>
      <c r="C62" s="29" t="s">
        <v>21</v>
      </c>
      <c r="D62" s="32" t="n">
        <v>3000</v>
      </c>
      <c r="E62" s="32" t="n">
        <v>14410359237</v>
      </c>
    </row>
    <row r="63" s="27" customFormat="true" ht="12.75" hidden="true" customHeight="false" outlineLevel="0" collapsed="false">
      <c r="A63" s="30" t="n">
        <v>39073</v>
      </c>
      <c r="B63" s="32" t="n">
        <v>14410356237</v>
      </c>
      <c r="C63" s="29" t="s">
        <v>21</v>
      </c>
      <c r="D63" s="32" t="n">
        <v>477750</v>
      </c>
      <c r="E63" s="32" t="n">
        <v>14410356237</v>
      </c>
    </row>
    <row r="64" s="27" customFormat="true" ht="12.75" hidden="true" customHeight="false" outlineLevel="0" collapsed="false">
      <c r="A64" s="30" t="n">
        <v>39071</v>
      </c>
      <c r="B64" s="32" t="n">
        <v>14409878487</v>
      </c>
      <c r="C64" s="29" t="s">
        <v>21</v>
      </c>
      <c r="D64" s="32" t="n">
        <v>6288371</v>
      </c>
      <c r="E64" s="32" t="n">
        <v>14409878487</v>
      </c>
    </row>
    <row r="65" s="27" customFormat="true" ht="12.75" hidden="true" customHeight="false" outlineLevel="0" collapsed="false">
      <c r="A65" s="30" t="n">
        <v>39070</v>
      </c>
      <c r="B65" s="32" t="n">
        <v>14403590116</v>
      </c>
      <c r="C65" s="29" t="s">
        <v>21</v>
      </c>
      <c r="D65" s="32" t="n">
        <v>1709473</v>
      </c>
      <c r="E65" s="32" t="n">
        <v>14403590116</v>
      </c>
    </row>
    <row r="66" s="27" customFormat="true" ht="12.75" hidden="true" customHeight="false" outlineLevel="0" collapsed="false">
      <c r="A66" s="30" t="n">
        <v>39063</v>
      </c>
      <c r="B66" s="32" t="n">
        <v>14401880643</v>
      </c>
      <c r="C66" s="29" t="s">
        <v>21</v>
      </c>
      <c r="D66" s="32" t="n">
        <v>7576506</v>
      </c>
      <c r="E66" s="32" t="n">
        <v>14401880643</v>
      </c>
    </row>
    <row r="67" s="27" customFormat="true" ht="12.75" hidden="true" customHeight="false" outlineLevel="0" collapsed="false">
      <c r="A67" s="30" t="n">
        <v>39056</v>
      </c>
      <c r="B67" s="32" t="n">
        <v>14394304137</v>
      </c>
      <c r="C67" s="29" t="s">
        <v>21</v>
      </c>
      <c r="D67" s="32" t="n">
        <v>386714</v>
      </c>
      <c r="E67" s="32" t="n">
        <v>14394304137</v>
      </c>
    </row>
    <row r="68" s="27" customFormat="true" ht="12.75" hidden="true" customHeight="false" outlineLevel="0" collapsed="false">
      <c r="A68" s="30" t="n">
        <v>39055</v>
      </c>
      <c r="B68" s="32" t="n">
        <v>14393917423</v>
      </c>
      <c r="C68" s="29" t="s">
        <v>21</v>
      </c>
      <c r="D68" s="32" t="n">
        <v>2636</v>
      </c>
      <c r="E68" s="32" t="n">
        <v>14393917423</v>
      </c>
    </row>
    <row r="69" s="27" customFormat="true" ht="12.75" hidden="true" customHeight="false" outlineLevel="0" collapsed="false">
      <c r="A69" s="30" t="n">
        <v>39051</v>
      </c>
      <c r="B69" s="32" t="n">
        <v>14393914787</v>
      </c>
      <c r="C69" s="29" t="s">
        <v>21</v>
      </c>
      <c r="D69" s="32" t="n">
        <v>2899107</v>
      </c>
      <c r="E69" s="32" t="n">
        <v>14393914787</v>
      </c>
    </row>
    <row r="70" s="27" customFormat="true" ht="12.75" hidden="true" customHeight="false" outlineLevel="0" collapsed="false">
      <c r="A70" s="30" t="n">
        <v>39050</v>
      </c>
      <c r="B70" s="32" t="n">
        <v>14391015680</v>
      </c>
      <c r="C70" s="29" t="s">
        <v>21</v>
      </c>
      <c r="D70" s="32" t="n">
        <v>2370292</v>
      </c>
      <c r="E70" s="32" t="n">
        <v>14391015680</v>
      </c>
    </row>
    <row r="71" s="27" customFormat="true" ht="12.75" hidden="true" customHeight="false" outlineLevel="0" collapsed="false">
      <c r="A71" s="30" t="n">
        <v>39048</v>
      </c>
      <c r="B71" s="32" t="n">
        <v>14388645388</v>
      </c>
      <c r="C71" s="29" t="s">
        <v>21</v>
      </c>
      <c r="D71" s="32" t="n">
        <v>1898708</v>
      </c>
      <c r="E71" s="32" t="n">
        <v>14388645388</v>
      </c>
    </row>
    <row r="72" s="27" customFormat="true" ht="12.75" hidden="true" customHeight="false" outlineLevel="0" collapsed="false">
      <c r="A72" s="30" t="n">
        <v>39045</v>
      </c>
      <c r="B72" s="32" t="n">
        <v>14386746680</v>
      </c>
      <c r="C72" s="29" t="s">
        <v>21</v>
      </c>
      <c r="D72" s="32" t="n">
        <v>1836500</v>
      </c>
      <c r="E72" s="32" t="n">
        <v>14386746680</v>
      </c>
    </row>
    <row r="73" s="27" customFormat="true" ht="12.75" hidden="true" customHeight="false" outlineLevel="0" collapsed="false">
      <c r="A73" s="30" t="n">
        <v>39044</v>
      </c>
      <c r="B73" s="32" t="n">
        <v>14384910180</v>
      </c>
      <c r="C73" s="29" t="s">
        <v>21</v>
      </c>
      <c r="D73" s="32" t="n">
        <v>109606</v>
      </c>
      <c r="E73" s="32" t="n">
        <v>14384910180</v>
      </c>
    </row>
    <row r="74" s="27" customFormat="true" ht="12.75" hidden="true" customHeight="false" outlineLevel="0" collapsed="false">
      <c r="A74" s="30" t="n">
        <v>39043</v>
      </c>
      <c r="B74" s="32" t="n">
        <v>14384800574</v>
      </c>
      <c r="C74" s="29" t="s">
        <v>21</v>
      </c>
      <c r="D74" s="32" t="n">
        <v>340220</v>
      </c>
      <c r="E74" s="32" t="n">
        <v>14384800574</v>
      </c>
    </row>
    <row r="75" s="27" customFormat="true" ht="12.75" hidden="true" customHeight="false" outlineLevel="0" collapsed="false">
      <c r="A75" s="30" t="n">
        <v>39042</v>
      </c>
      <c r="B75" s="32" t="n">
        <v>14384460354</v>
      </c>
      <c r="C75" s="29" t="s">
        <v>21</v>
      </c>
      <c r="D75" s="32" t="n">
        <v>508391</v>
      </c>
      <c r="E75" s="32" t="n">
        <v>14384460354</v>
      </c>
    </row>
    <row r="76" s="27" customFormat="true" ht="12.75" hidden="true" customHeight="false" outlineLevel="0" collapsed="false">
      <c r="A76" s="30" t="n">
        <v>39037</v>
      </c>
      <c r="B76" s="32" t="n">
        <v>14383951963</v>
      </c>
      <c r="C76" s="29" t="s">
        <v>21</v>
      </c>
      <c r="D76" s="32" t="n">
        <v>2367967</v>
      </c>
      <c r="E76" s="32" t="n">
        <v>14383951963</v>
      </c>
    </row>
    <row r="77" s="27" customFormat="true" ht="12.75" hidden="true" customHeight="false" outlineLevel="0" collapsed="false">
      <c r="A77" s="30" t="n">
        <v>39036</v>
      </c>
      <c r="B77" s="32" t="n">
        <v>14381583996</v>
      </c>
      <c r="C77" s="29" t="s">
        <v>21</v>
      </c>
      <c r="D77" s="32" t="n">
        <v>913963</v>
      </c>
      <c r="E77" s="32" t="n">
        <v>14381583996</v>
      </c>
    </row>
    <row r="78" s="27" customFormat="true" ht="12.75" hidden="true" customHeight="false" outlineLevel="0" collapsed="false">
      <c r="A78" s="30" t="n">
        <v>39035</v>
      </c>
      <c r="B78" s="32" t="n">
        <v>14380670033</v>
      </c>
      <c r="C78" s="29" t="s">
        <v>21</v>
      </c>
      <c r="D78" s="32" t="n">
        <v>1308352</v>
      </c>
      <c r="E78" s="32" t="n">
        <v>14380670033</v>
      </c>
    </row>
    <row r="79" s="27" customFormat="true" ht="12.75" hidden="true" customHeight="false" outlineLevel="0" collapsed="false">
      <c r="A79" s="30" t="n">
        <v>39034</v>
      </c>
      <c r="B79" s="32" t="n">
        <v>14379361681</v>
      </c>
      <c r="C79" s="29" t="s">
        <v>21</v>
      </c>
      <c r="D79" s="32" t="n">
        <v>667901</v>
      </c>
      <c r="E79" s="32" t="n">
        <v>14379361681</v>
      </c>
    </row>
    <row r="80" s="27" customFormat="true" ht="12.75" hidden="true" customHeight="false" outlineLevel="0" collapsed="false">
      <c r="A80" s="30" t="n">
        <v>39031</v>
      </c>
      <c r="B80" s="32" t="n">
        <v>14378693780</v>
      </c>
      <c r="C80" s="29" t="s">
        <v>21</v>
      </c>
      <c r="D80" s="32" t="n">
        <v>10000000</v>
      </c>
      <c r="E80" s="32" t="n">
        <v>14378693780</v>
      </c>
    </row>
    <row r="81" s="27" customFormat="true" ht="12.75" hidden="true" customHeight="false" outlineLevel="0" collapsed="false">
      <c r="A81" s="30" t="n">
        <v>39029</v>
      </c>
      <c r="B81" s="32" t="n">
        <v>14368693780</v>
      </c>
      <c r="C81" s="29" t="s">
        <v>21</v>
      </c>
      <c r="D81" s="32" t="n">
        <v>2000000</v>
      </c>
      <c r="E81" s="32" t="n">
        <v>14368693780</v>
      </c>
    </row>
    <row r="82" s="27" customFormat="true" ht="12.75" hidden="true" customHeight="false" outlineLevel="0" collapsed="false">
      <c r="A82" s="30" t="n">
        <v>39027</v>
      </c>
      <c r="B82" s="32" t="n">
        <v>14366693780</v>
      </c>
      <c r="C82" s="29" t="s">
        <v>21</v>
      </c>
      <c r="D82" s="32" t="n">
        <v>429763</v>
      </c>
      <c r="E82" s="32" t="n">
        <v>14366693780</v>
      </c>
    </row>
    <row r="83" s="27" customFormat="true" ht="12.75" hidden="true" customHeight="false" outlineLevel="0" collapsed="false">
      <c r="A83" s="30" t="n">
        <v>39023</v>
      </c>
      <c r="B83" s="32" t="n">
        <v>14366264017</v>
      </c>
      <c r="C83" s="29" t="s">
        <v>21</v>
      </c>
      <c r="D83" s="32" t="n">
        <v>276987</v>
      </c>
      <c r="E83" s="32" t="n">
        <v>14366264017</v>
      </c>
    </row>
    <row r="84" s="27" customFormat="true" ht="12.75" hidden="true" customHeight="false" outlineLevel="0" collapsed="false">
      <c r="A84" s="30" t="n">
        <v>39022</v>
      </c>
      <c r="B84" s="32" t="n">
        <v>14365987030</v>
      </c>
      <c r="C84" s="29" t="s">
        <v>21</v>
      </c>
      <c r="D84" s="32" t="n">
        <v>200000</v>
      </c>
      <c r="E84" s="32" t="n">
        <v>14365987030</v>
      </c>
    </row>
    <row r="85" s="27" customFormat="true" ht="12.75" hidden="true" customHeight="false" outlineLevel="0" collapsed="false">
      <c r="A85" s="30" t="n">
        <v>39021</v>
      </c>
      <c r="B85" s="32" t="n">
        <v>14365787030</v>
      </c>
      <c r="C85" s="29" t="s">
        <v>21</v>
      </c>
      <c r="D85" s="32" t="n">
        <v>1539238</v>
      </c>
      <c r="E85" s="32" t="n">
        <v>14365787030</v>
      </c>
    </row>
    <row r="86" s="27" customFormat="true" ht="12.75" hidden="true" customHeight="false" outlineLevel="0" collapsed="false">
      <c r="A86" s="30" t="n">
        <v>39016</v>
      </c>
      <c r="B86" s="32" t="n">
        <v>14364247792</v>
      </c>
      <c r="C86" s="29" t="s">
        <v>21</v>
      </c>
      <c r="D86" s="32" t="n">
        <v>592727</v>
      </c>
      <c r="E86" s="32" t="n">
        <v>14364247792</v>
      </c>
    </row>
    <row r="87" s="27" customFormat="true" ht="12.75" hidden="true" customHeight="false" outlineLevel="0" collapsed="false">
      <c r="A87" s="30" t="n">
        <v>38999</v>
      </c>
      <c r="B87" s="32" t="n">
        <v>14363655065</v>
      </c>
      <c r="C87" s="29" t="s">
        <v>21</v>
      </c>
      <c r="D87" s="32" t="n">
        <v>6157627</v>
      </c>
      <c r="E87" s="32" t="n">
        <v>14363655065</v>
      </c>
    </row>
    <row r="88" s="27" customFormat="true" ht="12.75" hidden="true" customHeight="false" outlineLevel="0" collapsed="false">
      <c r="A88" s="30" t="n">
        <v>38995</v>
      </c>
      <c r="B88" s="32" t="n">
        <v>14357497438</v>
      </c>
      <c r="C88" s="29" t="s">
        <v>21</v>
      </c>
      <c r="D88" s="32" t="n">
        <v>615763</v>
      </c>
      <c r="E88" s="32" t="n">
        <v>14357497438</v>
      </c>
    </row>
    <row r="89" s="27" customFormat="true" ht="12.75" hidden="true" customHeight="false" outlineLevel="0" collapsed="false">
      <c r="A89" s="30" t="n">
        <v>38994</v>
      </c>
      <c r="B89" s="32" t="n">
        <v>14356881675</v>
      </c>
      <c r="C89" s="29" t="s">
        <v>21</v>
      </c>
      <c r="D89" s="32" t="n">
        <v>22402663</v>
      </c>
      <c r="E89" s="32" t="n">
        <v>14356881675</v>
      </c>
    </row>
    <row r="90" s="27" customFormat="true" ht="12.75" hidden="true" customHeight="false" outlineLevel="0" collapsed="false">
      <c r="A90" s="30" t="n">
        <v>38993</v>
      </c>
      <c r="B90" s="32" t="n">
        <v>14334479012</v>
      </c>
      <c r="C90" s="29" t="s">
        <v>21</v>
      </c>
      <c r="D90" s="32" t="n">
        <v>30390</v>
      </c>
      <c r="E90" s="32" t="n">
        <v>14334479012</v>
      </c>
    </row>
    <row r="91" s="27" customFormat="true" ht="12.75" hidden="true" customHeight="false" outlineLevel="0" collapsed="false">
      <c r="A91" s="30" t="n">
        <v>38989</v>
      </c>
      <c r="B91" s="32" t="n">
        <v>14334448622</v>
      </c>
      <c r="C91" s="29" t="s">
        <v>21</v>
      </c>
      <c r="D91" s="32" t="n">
        <v>11772700</v>
      </c>
      <c r="E91" s="32" t="n">
        <v>14334448622</v>
      </c>
    </row>
    <row r="92" s="27" customFormat="true" ht="12.75" hidden="true" customHeight="false" outlineLevel="0" collapsed="false">
      <c r="A92" s="30" t="n">
        <v>38986</v>
      </c>
      <c r="B92" s="32" t="n">
        <v>14322675922</v>
      </c>
      <c r="C92" s="29" t="s">
        <v>21</v>
      </c>
      <c r="D92" s="32" t="n">
        <v>425363</v>
      </c>
      <c r="E92" s="32" t="n">
        <v>14322675922</v>
      </c>
    </row>
    <row r="93" s="27" customFormat="true" ht="12.75" hidden="true" customHeight="false" outlineLevel="0" collapsed="false">
      <c r="A93" s="30" t="n">
        <v>38982</v>
      </c>
      <c r="B93" s="32" t="n">
        <v>14322250559</v>
      </c>
      <c r="C93" s="29" t="s">
        <v>21</v>
      </c>
      <c r="D93" s="32" t="n">
        <v>273600</v>
      </c>
      <c r="E93" s="32" t="n">
        <v>14322250559</v>
      </c>
    </row>
    <row r="94" s="27" customFormat="true" ht="12.75" hidden="true" customHeight="false" outlineLevel="0" collapsed="false">
      <c r="A94" s="30" t="n">
        <v>38980</v>
      </c>
      <c r="B94" s="32" t="n">
        <v>14321976959</v>
      </c>
      <c r="C94" s="29" t="s">
        <v>21</v>
      </c>
      <c r="D94" s="32" t="n">
        <v>4798917</v>
      </c>
      <c r="E94" s="32" t="n">
        <v>14321976959</v>
      </c>
    </row>
    <row r="95" s="27" customFormat="true" ht="12.75" hidden="true" customHeight="false" outlineLevel="0" collapsed="false">
      <c r="A95" s="30" t="n">
        <v>38979</v>
      </c>
      <c r="B95" s="32" t="n">
        <v>14317178042</v>
      </c>
      <c r="C95" s="29" t="s">
        <v>21</v>
      </c>
      <c r="D95" s="32" t="n">
        <v>8500000</v>
      </c>
      <c r="E95" s="32" t="n">
        <v>14317178042</v>
      </c>
    </row>
    <row r="96" s="27" customFormat="true" ht="12.75" hidden="true" customHeight="false" outlineLevel="0" collapsed="false">
      <c r="A96" s="30" t="n">
        <v>38978</v>
      </c>
      <c r="B96" s="32" t="n">
        <v>14308678042</v>
      </c>
      <c r="C96" s="29" t="s">
        <v>21</v>
      </c>
      <c r="D96" s="32" t="n">
        <v>1679600</v>
      </c>
      <c r="E96" s="32" t="n">
        <v>14308678042</v>
      </c>
    </row>
    <row r="97" s="27" customFormat="true" ht="12.75" hidden="true" customHeight="false" outlineLevel="0" collapsed="false">
      <c r="A97" s="30" t="n">
        <v>38975</v>
      </c>
      <c r="B97" s="32" t="n">
        <v>14306998442</v>
      </c>
      <c r="C97" s="29" t="s">
        <v>21</v>
      </c>
      <c r="D97" s="32" t="n">
        <v>4510200</v>
      </c>
      <c r="E97" s="32" t="n">
        <v>14306998442</v>
      </c>
    </row>
    <row r="98" s="27" customFormat="true" ht="12.75" hidden="true" customHeight="false" outlineLevel="0" collapsed="false">
      <c r="A98" s="30" t="n">
        <v>38974</v>
      </c>
      <c r="B98" s="32" t="n">
        <v>14302488242</v>
      </c>
      <c r="C98" s="29" t="s">
        <v>21</v>
      </c>
      <c r="D98" s="32" t="n">
        <v>1581200</v>
      </c>
      <c r="E98" s="32" t="n">
        <v>14302488242</v>
      </c>
    </row>
    <row r="99" s="27" customFormat="true" ht="12.75" hidden="true" customHeight="false" outlineLevel="0" collapsed="false">
      <c r="A99" s="30" t="n">
        <v>38972</v>
      </c>
      <c r="B99" s="32" t="n">
        <v>14300907042</v>
      </c>
      <c r="C99" s="29" t="s">
        <v>21</v>
      </c>
      <c r="D99" s="32" t="n">
        <v>39363000</v>
      </c>
      <c r="E99" s="32" t="n">
        <v>14300907042</v>
      </c>
    </row>
    <row r="100" s="27" customFormat="true" ht="12.75" hidden="true" customHeight="false" outlineLevel="0" collapsed="false">
      <c r="A100" s="30" t="n">
        <v>38971</v>
      </c>
      <c r="B100" s="32" t="n">
        <v>14261544042</v>
      </c>
      <c r="C100" s="29" t="s">
        <v>21</v>
      </c>
      <c r="D100" s="32" t="n">
        <v>21000</v>
      </c>
      <c r="E100" s="32" t="n">
        <v>14261544042</v>
      </c>
    </row>
    <row r="101" s="27" customFormat="true" ht="12.75" hidden="true" customHeight="false" outlineLevel="0" collapsed="false">
      <c r="A101" s="30" t="n">
        <v>38965</v>
      </c>
      <c r="B101" s="32" t="n">
        <v>14261523042</v>
      </c>
      <c r="C101" s="29" t="s">
        <v>21</v>
      </c>
      <c r="D101" s="32" t="n">
        <v>16956</v>
      </c>
      <c r="E101" s="32" t="n">
        <v>14261523042</v>
      </c>
    </row>
    <row r="102" s="27" customFormat="true" ht="12.75" hidden="true" customHeight="false" outlineLevel="0" collapsed="false">
      <c r="A102" s="30" t="n">
        <v>38964</v>
      </c>
      <c r="B102" s="32" t="n">
        <v>14261506086</v>
      </c>
      <c r="C102" s="29" t="s">
        <v>21</v>
      </c>
      <c r="D102" s="32" t="n">
        <v>1952500</v>
      </c>
      <c r="E102" s="32" t="n">
        <v>14261506086</v>
      </c>
    </row>
    <row r="103" s="27" customFormat="true" ht="12.75" hidden="true" customHeight="false" outlineLevel="0" collapsed="false">
      <c r="A103" s="30" t="n">
        <v>38961</v>
      </c>
      <c r="B103" s="32" t="n">
        <v>14259553586</v>
      </c>
      <c r="C103" s="29" t="s">
        <v>21</v>
      </c>
      <c r="D103" s="32" t="n">
        <v>903472</v>
      </c>
      <c r="E103" s="32" t="n">
        <v>14259553586</v>
      </c>
    </row>
    <row r="104" s="27" customFormat="true" ht="12.75" hidden="true" customHeight="false" outlineLevel="0" collapsed="false">
      <c r="A104" s="30" t="n">
        <v>38960</v>
      </c>
      <c r="B104" s="32" t="n">
        <v>14258650114</v>
      </c>
      <c r="C104" s="29" t="s">
        <v>21</v>
      </c>
      <c r="D104" s="32" t="n">
        <v>329072</v>
      </c>
      <c r="E104" s="32" t="n">
        <v>14258650114</v>
      </c>
    </row>
    <row r="105" s="27" customFormat="true" ht="12.75" hidden="true" customHeight="false" outlineLevel="0" collapsed="false">
      <c r="A105" s="30" t="n">
        <v>38958</v>
      </c>
      <c r="B105" s="32" t="n">
        <v>14258321042</v>
      </c>
      <c r="C105" s="29" t="s">
        <v>21</v>
      </c>
      <c r="D105" s="32" t="n">
        <v>158164</v>
      </c>
      <c r="E105" s="32" t="n">
        <v>14258321042</v>
      </c>
    </row>
    <row r="106" s="27" customFormat="true" ht="12.75" hidden="true" customHeight="false" outlineLevel="0" collapsed="false">
      <c r="A106" s="30" t="n">
        <v>38950</v>
      </c>
      <c r="B106" s="32" t="n">
        <v>14258162878</v>
      </c>
      <c r="C106" s="29" t="s">
        <v>21</v>
      </c>
      <c r="D106" s="32" t="n">
        <v>1624500</v>
      </c>
      <c r="E106" s="32" t="n">
        <v>14258162878</v>
      </c>
    </row>
    <row r="107" s="27" customFormat="true" ht="12.75" hidden="true" customHeight="false" outlineLevel="0" collapsed="false">
      <c r="A107" s="30" t="n">
        <v>38945</v>
      </c>
      <c r="B107" s="32" t="n">
        <v>14256538378</v>
      </c>
      <c r="C107" s="29" t="s">
        <v>21</v>
      </c>
      <c r="D107" s="32" t="n">
        <v>817635</v>
      </c>
      <c r="E107" s="32" t="n">
        <v>14256538378</v>
      </c>
    </row>
    <row r="108" s="27" customFormat="true" ht="12.75" hidden="true" customHeight="false" outlineLevel="0" collapsed="false">
      <c r="A108" s="30" t="n">
        <v>38943</v>
      </c>
      <c r="B108" s="32" t="n">
        <v>14255720743</v>
      </c>
      <c r="C108" s="29" t="s">
        <v>21</v>
      </c>
      <c r="D108" s="32" t="n">
        <v>121908</v>
      </c>
      <c r="E108" s="32" t="n">
        <v>14255720743</v>
      </c>
    </row>
    <row r="109" s="27" customFormat="true" ht="12.75" hidden="true" customHeight="false" outlineLevel="0" collapsed="false">
      <c r="A109" s="30" t="n">
        <v>38940</v>
      </c>
      <c r="B109" s="32" t="n">
        <v>14255598835</v>
      </c>
      <c r="C109" s="29" t="s">
        <v>21</v>
      </c>
      <c r="D109" s="32" t="n">
        <v>39966000</v>
      </c>
      <c r="E109" s="32" t="n">
        <v>14255598835</v>
      </c>
    </row>
    <row r="110" s="27" customFormat="true" ht="12.75" hidden="true" customHeight="false" outlineLevel="0" collapsed="false">
      <c r="A110" s="30" t="n">
        <v>38938</v>
      </c>
      <c r="B110" s="32" t="n">
        <v>14215632835</v>
      </c>
      <c r="C110" s="29" t="s">
        <v>21</v>
      </c>
      <c r="D110" s="32" t="n">
        <v>2519000</v>
      </c>
      <c r="E110" s="32" t="n">
        <v>14215632835</v>
      </c>
    </row>
    <row r="111" s="27" customFormat="true" ht="12.75" hidden="true" customHeight="false" outlineLevel="0" collapsed="false">
      <c r="A111" s="30" t="n">
        <v>38936</v>
      </c>
      <c r="B111" s="32" t="n">
        <v>14213113835</v>
      </c>
      <c r="C111" s="29" t="s">
        <v>21</v>
      </c>
      <c r="D111" s="32" t="n">
        <v>200000</v>
      </c>
      <c r="E111" s="32" t="n">
        <v>14213113835</v>
      </c>
    </row>
    <row r="112" s="27" customFormat="true" ht="12.75" hidden="true" customHeight="false" outlineLevel="0" collapsed="false">
      <c r="A112" s="30" t="n">
        <v>38930</v>
      </c>
      <c r="B112" s="32" t="n">
        <v>14212913835</v>
      </c>
      <c r="C112" s="29" t="s">
        <v>21</v>
      </c>
      <c r="D112" s="32" t="n">
        <v>565210</v>
      </c>
      <c r="E112" s="32" t="n">
        <v>14212913835</v>
      </c>
    </row>
    <row r="113" s="27" customFormat="true" ht="12.75" hidden="true" customHeight="false" outlineLevel="0" collapsed="false">
      <c r="A113" s="30" t="n">
        <v>38926</v>
      </c>
      <c r="B113" s="32" t="n">
        <v>14212348625</v>
      </c>
      <c r="C113" s="29" t="s">
        <v>21</v>
      </c>
      <c r="D113" s="32" t="n">
        <v>354200</v>
      </c>
      <c r="E113" s="32" t="n">
        <v>14212348625</v>
      </c>
    </row>
    <row r="114" s="27" customFormat="true" ht="12.75" hidden="true" customHeight="false" outlineLevel="0" collapsed="false">
      <c r="A114" s="30" t="n">
        <v>38925</v>
      </c>
      <c r="B114" s="32" t="n">
        <v>14211994425</v>
      </c>
      <c r="C114" s="29" t="s">
        <v>21</v>
      </c>
      <c r="D114" s="32" t="n">
        <v>1790500</v>
      </c>
      <c r="E114" s="32" t="n">
        <v>14211994425</v>
      </c>
    </row>
    <row r="115" s="27" customFormat="true" ht="12.75" hidden="true" customHeight="false" outlineLevel="0" collapsed="false">
      <c r="A115" s="30" t="n">
        <v>38924</v>
      </c>
      <c r="B115" s="32" t="n">
        <v>14210203925</v>
      </c>
      <c r="C115" s="29" t="s">
        <v>21</v>
      </c>
      <c r="D115" s="32" t="n">
        <v>6790440</v>
      </c>
      <c r="E115" s="32" t="n">
        <v>14210203925</v>
      </c>
    </row>
    <row r="116" s="27" customFormat="true" ht="12.75" hidden="true" customHeight="false" outlineLevel="0" collapsed="false">
      <c r="A116" s="30" t="n">
        <v>38922</v>
      </c>
      <c r="B116" s="32" t="n">
        <v>14203413485</v>
      </c>
      <c r="C116" s="29" t="s">
        <v>21</v>
      </c>
      <c r="D116" s="32" t="n">
        <v>2301950</v>
      </c>
      <c r="E116" s="32" t="n">
        <v>14203413485</v>
      </c>
    </row>
    <row r="117" s="27" customFormat="true" ht="12.75" hidden="true" customHeight="false" outlineLevel="0" collapsed="false">
      <c r="A117" s="30" t="n">
        <v>38918</v>
      </c>
      <c r="B117" s="32" t="n">
        <v>14201111535</v>
      </c>
      <c r="C117" s="29" t="s">
        <v>21</v>
      </c>
      <c r="D117" s="32" t="n">
        <v>5999430</v>
      </c>
      <c r="E117" s="32" t="n">
        <v>14201111535</v>
      </c>
    </row>
    <row r="118" s="27" customFormat="true" ht="12.75" hidden="true" customHeight="false" outlineLevel="0" collapsed="false">
      <c r="A118" s="30" t="n">
        <v>38917</v>
      </c>
      <c r="B118" s="32" t="n">
        <v>14195112105</v>
      </c>
      <c r="C118" s="29" t="s">
        <v>21</v>
      </c>
      <c r="D118" s="32" t="n">
        <v>344750</v>
      </c>
      <c r="E118" s="32" t="n">
        <v>14195112105</v>
      </c>
    </row>
    <row r="119" s="27" customFormat="true" ht="12.75" hidden="true" customHeight="false" outlineLevel="0" collapsed="false">
      <c r="A119" s="30" t="n">
        <v>38916</v>
      </c>
      <c r="B119" s="32" t="n">
        <v>14194767355</v>
      </c>
      <c r="C119" s="29" t="s">
        <v>21</v>
      </c>
      <c r="D119" s="32" t="n">
        <v>600000</v>
      </c>
      <c r="E119" s="32" t="n">
        <v>14194767355</v>
      </c>
    </row>
    <row r="120" s="27" customFormat="true" ht="12.75" hidden="true" customHeight="false" outlineLevel="0" collapsed="false">
      <c r="A120" s="30" t="n">
        <v>38915</v>
      </c>
      <c r="B120" s="32" t="n">
        <v>14194167355</v>
      </c>
      <c r="C120" s="29" t="s">
        <v>21</v>
      </c>
      <c r="D120" s="32" t="n">
        <v>305000</v>
      </c>
      <c r="E120" s="32" t="n">
        <v>14194167355</v>
      </c>
    </row>
    <row r="121" s="27" customFormat="true" ht="12.75" hidden="true" customHeight="false" outlineLevel="0" collapsed="false">
      <c r="A121" s="30" t="n">
        <v>38905</v>
      </c>
      <c r="B121" s="32" t="n">
        <v>14193862355</v>
      </c>
      <c r="C121" s="29" t="s">
        <v>21</v>
      </c>
      <c r="D121" s="32" t="n">
        <v>7200000</v>
      </c>
      <c r="E121" s="32" t="n">
        <v>14193862355</v>
      </c>
    </row>
    <row r="122" s="27" customFormat="true" ht="12.75" hidden="true" customHeight="false" outlineLevel="0" collapsed="false">
      <c r="A122" s="30" t="n">
        <v>38898</v>
      </c>
      <c r="B122" s="32" t="n">
        <v>14186662355</v>
      </c>
      <c r="C122" s="29" t="s">
        <v>21</v>
      </c>
      <c r="D122" s="32" t="n">
        <v>958047</v>
      </c>
      <c r="E122" s="32" t="n">
        <v>14186662355</v>
      </c>
    </row>
    <row r="123" s="27" customFormat="true" ht="12.75" hidden="true" customHeight="false" outlineLevel="0" collapsed="false">
      <c r="A123" s="30" t="n">
        <v>38895</v>
      </c>
      <c r="B123" s="32" t="n">
        <v>14185704308</v>
      </c>
      <c r="C123" s="29" t="s">
        <v>21</v>
      </c>
      <c r="D123" s="32" t="n">
        <v>743750</v>
      </c>
      <c r="E123" s="32" t="n">
        <v>14185704308</v>
      </c>
    </row>
    <row r="124" s="27" customFormat="true" ht="12.75" hidden="true" customHeight="false" outlineLevel="0" collapsed="false">
      <c r="A124" s="30" t="n">
        <v>38890</v>
      </c>
      <c r="B124" s="32" t="n">
        <v>14184960558</v>
      </c>
      <c r="C124" s="29" t="s">
        <v>21</v>
      </c>
      <c r="D124" s="32" t="n">
        <v>580000</v>
      </c>
      <c r="E124" s="32" t="n">
        <v>14184960558</v>
      </c>
    </row>
    <row r="125" s="27" customFormat="true" ht="12.75" hidden="true" customHeight="false" outlineLevel="0" collapsed="false">
      <c r="A125" s="30" t="n">
        <v>38888</v>
      </c>
      <c r="B125" s="32" t="n">
        <v>14184380558</v>
      </c>
      <c r="C125" s="29" t="s">
        <v>21</v>
      </c>
      <c r="D125" s="32" t="n">
        <v>95000</v>
      </c>
      <c r="E125" s="32" t="n">
        <v>14184380558</v>
      </c>
    </row>
    <row r="126" s="27" customFormat="true" ht="12.75" hidden="true" customHeight="false" outlineLevel="0" collapsed="false">
      <c r="A126" s="30" t="n">
        <v>38884</v>
      </c>
      <c r="B126" s="32" t="n">
        <v>14184285558</v>
      </c>
      <c r="C126" s="29" t="s">
        <v>21</v>
      </c>
      <c r="D126" s="32" t="n">
        <v>248500</v>
      </c>
      <c r="E126" s="32" t="n">
        <v>14184285558</v>
      </c>
    </row>
    <row r="127" s="27" customFormat="true" ht="12.75" hidden="true" customHeight="false" outlineLevel="0" collapsed="false">
      <c r="A127" s="30" t="n">
        <v>38881</v>
      </c>
      <c r="B127" s="32" t="n">
        <v>14184037058</v>
      </c>
      <c r="C127" s="29" t="s">
        <v>21</v>
      </c>
      <c r="D127" s="32" t="n">
        <v>7538104</v>
      </c>
      <c r="E127" s="32" t="n">
        <v>14184037058</v>
      </c>
    </row>
    <row r="128" s="27" customFormat="true" ht="12.75" hidden="true" customHeight="false" outlineLevel="0" collapsed="false">
      <c r="A128" s="30" t="n">
        <v>38880</v>
      </c>
      <c r="B128" s="32" t="n">
        <v>14176498954</v>
      </c>
      <c r="C128" s="29" t="s">
        <v>21</v>
      </c>
      <c r="D128" s="32" t="n">
        <v>84000</v>
      </c>
      <c r="E128" s="32" t="n">
        <v>14176498954</v>
      </c>
    </row>
    <row r="129" s="27" customFormat="true" ht="12.75" hidden="true" customHeight="false" outlineLevel="0" collapsed="false">
      <c r="A129" s="30" t="n">
        <v>38876</v>
      </c>
      <c r="B129" s="32" t="n">
        <v>14176414954</v>
      </c>
      <c r="C129" s="29" t="s">
        <v>21</v>
      </c>
      <c r="D129" s="32" t="n">
        <v>1557275</v>
      </c>
      <c r="E129" s="32" t="n">
        <v>14176414954</v>
      </c>
    </row>
    <row r="130" s="27" customFormat="true" ht="12.75" hidden="true" customHeight="false" outlineLevel="0" collapsed="false">
      <c r="A130" s="30" t="n">
        <v>38874</v>
      </c>
      <c r="B130" s="32" t="n">
        <v>14174857679</v>
      </c>
      <c r="C130" s="29" t="s">
        <v>21</v>
      </c>
      <c r="D130" s="32" t="n">
        <v>82738141</v>
      </c>
      <c r="E130" s="32" t="n">
        <v>14174857679</v>
      </c>
    </row>
    <row r="131" s="27" customFormat="true" ht="12.75" hidden="true" customHeight="false" outlineLevel="0" collapsed="false">
      <c r="A131" s="30" t="n">
        <v>38873</v>
      </c>
      <c r="B131" s="32" t="n">
        <v>14092119538</v>
      </c>
      <c r="C131" s="29" t="s">
        <v>21</v>
      </c>
      <c r="D131" s="32" t="n">
        <v>3580500</v>
      </c>
      <c r="E131" s="32" t="n">
        <v>14092119538</v>
      </c>
    </row>
    <row r="132" s="27" customFormat="true" ht="12.75" hidden="true" customHeight="false" outlineLevel="0" collapsed="false">
      <c r="A132" s="30" t="n">
        <v>38867</v>
      </c>
      <c r="B132" s="32" t="n">
        <v>14088539038</v>
      </c>
      <c r="C132" s="29" t="s">
        <v>21</v>
      </c>
      <c r="D132" s="32" t="n">
        <v>1304240</v>
      </c>
      <c r="E132" s="32" t="n">
        <v>14088539038</v>
      </c>
    </row>
    <row r="133" s="27" customFormat="true" ht="12.75" hidden="true" customHeight="false" outlineLevel="0" collapsed="false">
      <c r="A133" s="30" t="n">
        <v>38866</v>
      </c>
      <c r="B133" s="32" t="n">
        <v>14087234798</v>
      </c>
      <c r="C133" s="29" t="s">
        <v>21</v>
      </c>
      <c r="D133" s="32" t="n">
        <v>190000</v>
      </c>
      <c r="E133" s="32" t="n">
        <v>14087234798</v>
      </c>
    </row>
    <row r="134" s="27" customFormat="true" ht="12.75" hidden="true" customHeight="false" outlineLevel="0" collapsed="false">
      <c r="A134" s="30" t="n">
        <v>38863</v>
      </c>
      <c r="B134" s="32" t="n">
        <v>14087044798</v>
      </c>
      <c r="C134" s="29" t="s">
        <v>21</v>
      </c>
      <c r="D134" s="32" t="n">
        <v>4700000</v>
      </c>
      <c r="E134" s="32" t="n">
        <v>14087044798</v>
      </c>
    </row>
    <row r="135" s="27" customFormat="true" ht="12.75" hidden="true" customHeight="false" outlineLevel="0" collapsed="false">
      <c r="A135" s="30" t="n">
        <v>38862</v>
      </c>
      <c r="B135" s="32" t="n">
        <v>14082344798</v>
      </c>
      <c r="C135" s="29" t="s">
        <v>21</v>
      </c>
      <c r="D135" s="32" t="n">
        <v>220400</v>
      </c>
      <c r="E135" s="32" t="n">
        <v>14082344798</v>
      </c>
    </row>
    <row r="136" s="27" customFormat="true" ht="12.75" hidden="true" customHeight="false" outlineLevel="0" collapsed="false">
      <c r="A136" s="30" t="n">
        <v>38855</v>
      </c>
      <c r="B136" s="32" t="n">
        <v>14082124398</v>
      </c>
      <c r="C136" s="29" t="s">
        <v>21</v>
      </c>
      <c r="D136" s="32" t="n">
        <v>5095507</v>
      </c>
      <c r="E136" s="32" t="n">
        <v>14082124398</v>
      </c>
    </row>
    <row r="137" s="27" customFormat="true" ht="12.75" hidden="true" customHeight="false" outlineLevel="0" collapsed="false">
      <c r="A137" s="30" t="n">
        <v>38853</v>
      </c>
      <c r="B137" s="32" t="n">
        <v>14077028891</v>
      </c>
      <c r="C137" s="29" t="s">
        <v>21</v>
      </c>
      <c r="D137" s="32" t="n">
        <v>674550</v>
      </c>
      <c r="E137" s="32" t="n">
        <v>14077028891</v>
      </c>
    </row>
    <row r="138" s="27" customFormat="true" ht="12.75" hidden="true" customHeight="false" outlineLevel="0" collapsed="false">
      <c r="A138" s="30" t="n">
        <v>38848</v>
      </c>
      <c r="B138" s="32" t="n">
        <v>14076354341</v>
      </c>
      <c r="C138" s="29" t="s">
        <v>21</v>
      </c>
      <c r="D138" s="32" t="n">
        <v>432934</v>
      </c>
      <c r="E138" s="32" t="n">
        <v>14076354341</v>
      </c>
    </row>
    <row r="139" s="27" customFormat="true" ht="12.75" hidden="true" customHeight="false" outlineLevel="0" collapsed="false">
      <c r="A139" s="30" t="n">
        <v>38843</v>
      </c>
      <c r="B139" s="32" t="n">
        <v>14075921407</v>
      </c>
      <c r="C139" s="29" t="s">
        <v>21</v>
      </c>
      <c r="D139" s="32" t="n">
        <v>104041</v>
      </c>
      <c r="E139" s="32" t="n">
        <v>14075921407</v>
      </c>
    </row>
    <row r="140" s="27" customFormat="true" ht="12.75" hidden="true" customHeight="false" outlineLevel="0" collapsed="false">
      <c r="A140" s="30" t="n">
        <v>38842</v>
      </c>
      <c r="B140" s="32" t="n">
        <v>14075817366</v>
      </c>
      <c r="C140" s="29" t="s">
        <v>21</v>
      </c>
      <c r="D140" s="32" t="n">
        <v>186882</v>
      </c>
      <c r="E140" s="32" t="n">
        <v>14075817366</v>
      </c>
    </row>
    <row r="141" s="27" customFormat="true" ht="12.75" hidden="true" customHeight="false" outlineLevel="0" collapsed="false">
      <c r="A141" s="30" t="n">
        <v>38840</v>
      </c>
      <c r="B141" s="32" t="n">
        <v>14075630484</v>
      </c>
      <c r="C141" s="29" t="s">
        <v>21</v>
      </c>
      <c r="D141" s="32" t="n">
        <v>322350</v>
      </c>
      <c r="E141" s="32" t="n">
        <v>14075630484</v>
      </c>
    </row>
    <row r="142" s="27" customFormat="true" ht="12.75" hidden="true" customHeight="false" outlineLevel="0" collapsed="false">
      <c r="A142" s="30" t="n">
        <v>38834</v>
      </c>
      <c r="B142" s="32" t="n">
        <v>14075308134</v>
      </c>
      <c r="C142" s="29" t="s">
        <v>21</v>
      </c>
      <c r="D142" s="32" t="n">
        <v>67511</v>
      </c>
      <c r="E142" s="32" t="n">
        <v>14075308134</v>
      </c>
    </row>
    <row r="143" s="27" customFormat="true" ht="12.75" hidden="true" customHeight="false" outlineLevel="0" collapsed="false">
      <c r="A143" s="30" t="n">
        <v>38833</v>
      </c>
      <c r="B143" s="32" t="n">
        <v>14075240623</v>
      </c>
      <c r="C143" s="29" t="s">
        <v>21</v>
      </c>
      <c r="D143" s="32" t="n">
        <v>15635900</v>
      </c>
      <c r="E143" s="32" t="n">
        <v>14075240623</v>
      </c>
    </row>
    <row r="144" s="27" customFormat="true" ht="12.75" hidden="true" customHeight="false" outlineLevel="0" collapsed="false">
      <c r="A144" s="30" t="n">
        <v>38828</v>
      </c>
      <c r="B144" s="32" t="n">
        <v>14059604723</v>
      </c>
      <c r="C144" s="29" t="s">
        <v>21</v>
      </c>
      <c r="D144" s="32" t="n">
        <v>1614578</v>
      </c>
      <c r="E144" s="32" t="n">
        <v>14059604723</v>
      </c>
    </row>
    <row r="145" s="27" customFormat="true" ht="12.75" hidden="true" customHeight="false" outlineLevel="0" collapsed="false">
      <c r="A145" s="30" t="n">
        <v>38827</v>
      </c>
      <c r="B145" s="32" t="n">
        <v>14057990145</v>
      </c>
      <c r="C145" s="29" t="s">
        <v>21</v>
      </c>
      <c r="D145" s="32" t="n">
        <v>3575000</v>
      </c>
      <c r="E145" s="32" t="n">
        <v>14057990145</v>
      </c>
    </row>
    <row r="146" s="27" customFormat="true" ht="12.75" hidden="true" customHeight="false" outlineLevel="0" collapsed="false">
      <c r="A146" s="30" t="n">
        <v>38826</v>
      </c>
      <c r="B146" s="32" t="n">
        <v>14054415145</v>
      </c>
      <c r="C146" s="29" t="s">
        <v>21</v>
      </c>
      <c r="D146" s="32" t="n">
        <v>1022389</v>
      </c>
      <c r="E146" s="32" t="n">
        <v>14054415145</v>
      </c>
    </row>
    <row r="147" s="27" customFormat="true" ht="12.75" hidden="true" customHeight="false" outlineLevel="0" collapsed="false">
      <c r="A147" s="30" t="n">
        <v>38824</v>
      </c>
      <c r="B147" s="32" t="n">
        <v>14053392756</v>
      </c>
      <c r="C147" s="29" t="s">
        <v>21</v>
      </c>
      <c r="D147" s="32" t="n">
        <v>1575143</v>
      </c>
      <c r="E147" s="32" t="n">
        <v>14053392756</v>
      </c>
    </row>
    <row r="148" s="27" customFormat="true" ht="12.75" hidden="true" customHeight="false" outlineLevel="0" collapsed="false">
      <c r="A148" s="30" t="n">
        <v>38821</v>
      </c>
      <c r="B148" s="32" t="n">
        <v>14051817613</v>
      </c>
      <c r="C148" s="29" t="s">
        <v>21</v>
      </c>
      <c r="D148" s="32" t="n">
        <v>1358250</v>
      </c>
      <c r="E148" s="32" t="n">
        <v>14051817613</v>
      </c>
    </row>
    <row r="149" s="27" customFormat="true" ht="12.75" hidden="true" customHeight="false" outlineLevel="0" collapsed="false">
      <c r="A149" s="30" t="n">
        <v>38820</v>
      </c>
      <c r="B149" s="32" t="n">
        <v>14050459363</v>
      </c>
      <c r="C149" s="29" t="s">
        <v>21</v>
      </c>
      <c r="D149" s="32" t="n">
        <v>521252</v>
      </c>
      <c r="E149" s="32" t="n">
        <v>14050459363</v>
      </c>
    </row>
    <row r="150" s="27" customFormat="true" ht="12.75" hidden="true" customHeight="false" outlineLevel="0" collapsed="false">
      <c r="A150" s="30" t="n">
        <v>38819</v>
      </c>
      <c r="B150" s="32" t="n">
        <v>14049938111</v>
      </c>
      <c r="C150" s="29" t="s">
        <v>21</v>
      </c>
      <c r="D150" s="32" t="n">
        <v>717707</v>
      </c>
      <c r="E150" s="32" t="n">
        <v>14049938111</v>
      </c>
    </row>
    <row r="151" s="27" customFormat="true" ht="12.75" hidden="true" customHeight="false" outlineLevel="0" collapsed="false">
      <c r="A151" s="30" t="n">
        <v>38813</v>
      </c>
      <c r="B151" s="32" t="n">
        <v>14049220404</v>
      </c>
      <c r="C151" s="29" t="s">
        <v>21</v>
      </c>
      <c r="D151" s="32" t="n">
        <v>103676</v>
      </c>
      <c r="E151" s="32" t="n">
        <v>14049220404</v>
      </c>
    </row>
    <row r="152" s="27" customFormat="true" ht="12.75" hidden="true" customHeight="false" outlineLevel="0" collapsed="false">
      <c r="A152" s="30" t="n">
        <v>38812</v>
      </c>
      <c r="B152" s="32" t="n">
        <v>14049116728</v>
      </c>
      <c r="C152" s="29" t="s">
        <v>21</v>
      </c>
      <c r="D152" s="32" t="n">
        <v>311488</v>
      </c>
      <c r="E152" s="32" t="n">
        <v>14049116728</v>
      </c>
    </row>
    <row r="153" s="27" customFormat="true" ht="12.75" hidden="true" customHeight="false" outlineLevel="0" collapsed="false">
      <c r="A153" s="30" t="n">
        <v>38807</v>
      </c>
      <c r="B153" s="32" t="n">
        <v>14048805240</v>
      </c>
      <c r="C153" s="29" t="s">
        <v>21</v>
      </c>
      <c r="D153" s="32" t="n">
        <v>1439186</v>
      </c>
      <c r="E153" s="32" t="n">
        <v>14048805240</v>
      </c>
    </row>
    <row r="154" s="27" customFormat="true" ht="12.75" hidden="true" customHeight="false" outlineLevel="0" collapsed="false">
      <c r="A154" s="30" t="n">
        <v>38805</v>
      </c>
      <c r="B154" s="32" t="n">
        <v>14047366054</v>
      </c>
      <c r="C154" s="29" t="s">
        <v>21</v>
      </c>
      <c r="D154" s="32" t="n">
        <v>1735300</v>
      </c>
      <c r="E154" s="32" t="n">
        <v>14047366054</v>
      </c>
    </row>
    <row r="155" s="27" customFormat="true" ht="12.75" hidden="true" customHeight="false" outlineLevel="0" collapsed="false">
      <c r="A155" s="30" t="n">
        <v>38804</v>
      </c>
      <c r="B155" s="32" t="n">
        <v>14045630754</v>
      </c>
      <c r="C155" s="29" t="s">
        <v>21</v>
      </c>
      <c r="D155" s="32" t="n">
        <v>11891943</v>
      </c>
      <c r="E155" s="32" t="n">
        <v>14045630754</v>
      </c>
    </row>
    <row r="156" s="27" customFormat="true" ht="12.75" hidden="true" customHeight="false" outlineLevel="0" collapsed="false">
      <c r="A156" s="30" t="n">
        <v>38803</v>
      </c>
      <c r="B156" s="32" t="n">
        <v>14033738811</v>
      </c>
      <c r="C156" s="29" t="s">
        <v>21</v>
      </c>
      <c r="D156" s="32" t="n">
        <v>702805</v>
      </c>
      <c r="E156" s="32" t="n">
        <v>14033738811</v>
      </c>
    </row>
    <row r="157" s="27" customFormat="true" ht="12.75" hidden="true" customHeight="false" outlineLevel="0" collapsed="false">
      <c r="A157" s="30" t="n">
        <v>38800</v>
      </c>
      <c r="B157" s="32" t="n">
        <v>14033036006</v>
      </c>
      <c r="C157" s="29" t="s">
        <v>21</v>
      </c>
      <c r="D157" s="32" t="n">
        <v>13545800</v>
      </c>
      <c r="E157" s="32" t="n">
        <v>14033036006</v>
      </c>
    </row>
    <row r="158" s="27" customFormat="true" ht="12.75" hidden="true" customHeight="false" outlineLevel="0" collapsed="false">
      <c r="A158" s="30" t="n">
        <v>38796</v>
      </c>
      <c r="B158" s="32" t="n">
        <v>14019490206</v>
      </c>
      <c r="C158" s="29" t="s">
        <v>21</v>
      </c>
      <c r="D158" s="32" t="n">
        <v>321114</v>
      </c>
      <c r="E158" s="32" t="n">
        <v>14019490206</v>
      </c>
    </row>
    <row r="159" s="27" customFormat="true" ht="12.75" hidden="true" customHeight="false" outlineLevel="0" collapsed="false">
      <c r="A159" s="30" t="n">
        <v>38792</v>
      </c>
      <c r="B159" s="32" t="n">
        <v>14019169092</v>
      </c>
      <c r="C159" s="29" t="s">
        <v>21</v>
      </c>
      <c r="D159" s="32" t="n">
        <v>11418224</v>
      </c>
      <c r="E159" s="32" t="n">
        <v>14019169092</v>
      </c>
    </row>
    <row r="160" s="27" customFormat="true" ht="12.75" hidden="true" customHeight="false" outlineLevel="0" collapsed="false">
      <c r="A160" s="30" t="n">
        <v>38791</v>
      </c>
      <c r="B160" s="32" t="n">
        <v>14007750868</v>
      </c>
      <c r="C160" s="29" t="s">
        <v>21</v>
      </c>
      <c r="D160" s="32" t="n">
        <v>2121886</v>
      </c>
      <c r="E160" s="32" t="n">
        <v>14007750868</v>
      </c>
    </row>
    <row r="161" s="27" customFormat="true" ht="12.75" hidden="true" customHeight="false" outlineLevel="0" collapsed="false">
      <c r="A161" s="30" t="n">
        <v>38790</v>
      </c>
      <c r="B161" s="32" t="n">
        <v>14005628982</v>
      </c>
      <c r="C161" s="29" t="s">
        <v>21</v>
      </c>
      <c r="D161" s="32" t="n">
        <v>462720</v>
      </c>
      <c r="E161" s="32" t="n">
        <v>14005628982</v>
      </c>
    </row>
    <row r="162" s="27" customFormat="true" ht="12.75" hidden="true" customHeight="false" outlineLevel="0" collapsed="false">
      <c r="A162" s="30" t="n">
        <v>38786</v>
      </c>
      <c r="B162" s="32" t="n">
        <v>14005166262</v>
      </c>
      <c r="C162" s="29" t="s">
        <v>21</v>
      </c>
      <c r="D162" s="32" t="n">
        <v>323700</v>
      </c>
      <c r="E162" s="32" t="n">
        <v>14005166262</v>
      </c>
    </row>
    <row r="163" s="27" customFormat="true" ht="12.75" hidden="true" customHeight="false" outlineLevel="0" collapsed="false">
      <c r="A163" s="30" t="n">
        <v>38783</v>
      </c>
      <c r="B163" s="32" t="n">
        <v>14004842562</v>
      </c>
      <c r="C163" s="29" t="s">
        <v>21</v>
      </c>
      <c r="D163" s="32" t="n">
        <v>196561</v>
      </c>
      <c r="E163" s="32" t="n">
        <v>14004842562</v>
      </c>
    </row>
    <row r="164" s="27" customFormat="true" ht="12.75" hidden="true" customHeight="false" outlineLevel="0" collapsed="false">
      <c r="A164" s="30" t="n">
        <v>38776</v>
      </c>
      <c r="B164" s="32" t="n">
        <v>14004646001</v>
      </c>
      <c r="C164" s="29" t="s">
        <v>21</v>
      </c>
      <c r="D164" s="32" t="n">
        <v>4961533</v>
      </c>
      <c r="E164" s="32" t="n">
        <v>14004646001</v>
      </c>
    </row>
    <row r="165" s="27" customFormat="true" ht="12.75" hidden="true" customHeight="false" outlineLevel="0" collapsed="false">
      <c r="A165" s="30" t="n">
        <v>38775</v>
      </c>
      <c r="B165" s="32" t="n">
        <v>13999684468</v>
      </c>
      <c r="C165" s="29" t="s">
        <v>21</v>
      </c>
      <c r="D165" s="32" t="n">
        <v>6996269</v>
      </c>
      <c r="E165" s="32" t="n">
        <v>13999684468</v>
      </c>
    </row>
    <row r="166" s="27" customFormat="true" ht="12.75" hidden="true" customHeight="false" outlineLevel="0" collapsed="false">
      <c r="A166" s="30" t="n">
        <v>38772</v>
      </c>
      <c r="B166" s="32" t="n">
        <v>13992688199</v>
      </c>
      <c r="C166" s="29" t="s">
        <v>21</v>
      </c>
      <c r="D166" s="32" t="n">
        <v>4873800</v>
      </c>
      <c r="E166" s="32" t="n">
        <v>13992688199</v>
      </c>
    </row>
    <row r="167" s="27" customFormat="true" ht="12.75" hidden="true" customHeight="false" outlineLevel="0" collapsed="false">
      <c r="A167" s="30" t="n">
        <v>38771</v>
      </c>
      <c r="B167" s="32" t="n">
        <v>13987814399</v>
      </c>
      <c r="C167" s="29" t="s">
        <v>21</v>
      </c>
      <c r="D167" s="32" t="n">
        <v>523392</v>
      </c>
      <c r="E167" s="32" t="n">
        <v>13987814399</v>
      </c>
    </row>
    <row r="168" s="27" customFormat="true" ht="12.75" hidden="true" customHeight="false" outlineLevel="0" collapsed="false">
      <c r="A168" s="30" t="n">
        <v>38770</v>
      </c>
      <c r="B168" s="32" t="n">
        <v>13987291007</v>
      </c>
      <c r="C168" s="29" t="s">
        <v>21</v>
      </c>
      <c r="D168" s="32" t="n">
        <v>227116</v>
      </c>
      <c r="E168" s="32" t="n">
        <v>13987291007</v>
      </c>
    </row>
    <row r="169" s="27" customFormat="true" ht="12.75" hidden="true" customHeight="false" outlineLevel="0" collapsed="false">
      <c r="A169" s="30" t="n">
        <v>38769</v>
      </c>
      <c r="B169" s="32" t="n">
        <v>13987063891</v>
      </c>
      <c r="C169" s="29" t="s">
        <v>21</v>
      </c>
      <c r="D169" s="32" t="n">
        <v>1913713</v>
      </c>
      <c r="E169" s="32" t="n">
        <v>13987063891</v>
      </c>
    </row>
    <row r="170" s="27" customFormat="true" ht="12.75" hidden="true" customHeight="false" outlineLevel="0" collapsed="false">
      <c r="A170" s="30" t="n">
        <v>38768</v>
      </c>
      <c r="B170" s="32" t="n">
        <v>13985150178</v>
      </c>
      <c r="C170" s="29" t="s">
        <v>21</v>
      </c>
      <c r="D170" s="32" t="n">
        <v>665000</v>
      </c>
      <c r="E170" s="32" t="n">
        <v>13985150178</v>
      </c>
    </row>
    <row r="171" s="27" customFormat="true" ht="12.75" hidden="true" customHeight="false" outlineLevel="0" collapsed="false">
      <c r="A171" s="30" t="n">
        <v>38764</v>
      </c>
      <c r="B171" s="32" t="n">
        <v>13984485178</v>
      </c>
      <c r="C171" s="29" t="s">
        <v>21</v>
      </c>
      <c r="D171" s="32" t="n">
        <v>594720</v>
      </c>
      <c r="E171" s="32" t="n">
        <v>13984485178</v>
      </c>
    </row>
    <row r="172" s="27" customFormat="true" ht="12.75" hidden="true" customHeight="false" outlineLevel="0" collapsed="false">
      <c r="A172" s="30" t="n">
        <v>38761</v>
      </c>
      <c r="B172" s="32" t="n">
        <v>13983890458</v>
      </c>
      <c r="C172" s="29" t="s">
        <v>21</v>
      </c>
      <c r="D172" s="32" t="n">
        <v>823904</v>
      </c>
      <c r="E172" s="32" t="n">
        <v>13983890458</v>
      </c>
    </row>
    <row r="173" s="27" customFormat="true" ht="12.75" hidden="true" customHeight="false" outlineLevel="0" collapsed="false">
      <c r="A173" s="30" t="n">
        <v>38757</v>
      </c>
      <c r="B173" s="32" t="n">
        <v>13983066554</v>
      </c>
      <c r="C173" s="29" t="s">
        <v>21</v>
      </c>
      <c r="D173" s="32" t="n">
        <v>1893500</v>
      </c>
      <c r="E173" s="32" t="n">
        <v>13983066554</v>
      </c>
    </row>
    <row r="174" s="27" customFormat="true" ht="12.75" hidden="true" customHeight="false" outlineLevel="0" collapsed="false">
      <c r="A174" s="30" t="n">
        <v>38755</v>
      </c>
      <c r="B174" s="32" t="n">
        <v>13981173054</v>
      </c>
      <c r="C174" s="29" t="s">
        <v>21</v>
      </c>
      <c r="D174" s="32" t="n">
        <v>1799</v>
      </c>
      <c r="E174" s="32" t="n">
        <v>13981173054</v>
      </c>
    </row>
    <row r="175" s="27" customFormat="true" ht="12.75" hidden="true" customHeight="false" outlineLevel="0" collapsed="false">
      <c r="A175" s="30" t="n">
        <v>38750</v>
      </c>
      <c r="B175" s="32" t="n">
        <v>13981171255</v>
      </c>
      <c r="C175" s="29" t="s">
        <v>21</v>
      </c>
      <c r="D175" s="32" t="n">
        <v>1102724</v>
      </c>
      <c r="E175" s="32" t="n">
        <v>13981171255</v>
      </c>
    </row>
    <row r="176" s="27" customFormat="true" ht="12.75" hidden="true" customHeight="false" outlineLevel="0" collapsed="false">
      <c r="A176" s="30" t="n">
        <v>38748</v>
      </c>
      <c r="B176" s="32" t="n">
        <v>13980068531</v>
      </c>
      <c r="C176" s="32" t="n">
        <v>1140000</v>
      </c>
      <c r="D176" s="32" t="n">
        <v>3500000</v>
      </c>
      <c r="E176" s="32" t="n">
        <v>13980068531</v>
      </c>
    </row>
    <row r="177" s="27" customFormat="true" ht="12.75" hidden="true" customHeight="false" outlineLevel="0" collapsed="false">
      <c r="A177" s="30" t="n">
        <v>38742</v>
      </c>
      <c r="B177" s="32" t="n">
        <v>13977708531</v>
      </c>
      <c r="C177" s="29" t="s">
        <v>21</v>
      </c>
      <c r="D177" s="32" t="n">
        <v>695550</v>
      </c>
      <c r="E177" s="32" t="n">
        <v>13977708531</v>
      </c>
    </row>
    <row r="178" s="27" customFormat="true" ht="12.75" hidden="true" customHeight="false" outlineLevel="0" collapsed="false">
      <c r="A178" s="30" t="n">
        <v>38741</v>
      </c>
      <c r="B178" s="32" t="n">
        <v>13977012981</v>
      </c>
      <c r="C178" s="29" t="s">
        <v>21</v>
      </c>
      <c r="D178" s="32" t="n">
        <v>1671052</v>
      </c>
      <c r="E178" s="32" t="n">
        <v>13977012981</v>
      </c>
    </row>
    <row r="179" s="27" customFormat="true" ht="12.75" hidden="true" customHeight="false" outlineLevel="0" collapsed="false">
      <c r="A179" s="30" t="n">
        <v>38740</v>
      </c>
      <c r="B179" s="32" t="n">
        <v>13975341929</v>
      </c>
      <c r="C179" s="29" t="s">
        <v>21</v>
      </c>
      <c r="D179" s="32" t="n">
        <v>3816854</v>
      </c>
      <c r="E179" s="32" t="n">
        <v>13975341929</v>
      </c>
    </row>
    <row r="180" s="27" customFormat="true" ht="12.75" hidden="true" customHeight="false" outlineLevel="0" collapsed="false">
      <c r="A180" s="30" t="n">
        <v>38737</v>
      </c>
      <c r="B180" s="32" t="n">
        <v>13971525075</v>
      </c>
      <c r="C180" s="29" t="s">
        <v>21</v>
      </c>
      <c r="D180" s="32" t="n">
        <v>748109</v>
      </c>
      <c r="E180" s="32" t="n">
        <v>13971525075</v>
      </c>
    </row>
    <row r="181" s="27" customFormat="true" ht="12.75" hidden="true" customHeight="false" outlineLevel="0" collapsed="false">
      <c r="A181" s="30" t="n">
        <v>38736</v>
      </c>
      <c r="B181" s="32" t="n">
        <v>13970776966</v>
      </c>
      <c r="C181" s="29" t="s">
        <v>21</v>
      </c>
      <c r="D181" s="32" t="n">
        <v>3588150</v>
      </c>
      <c r="E181" s="32" t="n">
        <v>13970776966</v>
      </c>
    </row>
    <row r="182" s="27" customFormat="true" ht="12.75" hidden="true" customHeight="false" outlineLevel="0" collapsed="false">
      <c r="A182" s="30" t="n">
        <v>38735</v>
      </c>
      <c r="B182" s="32" t="n">
        <v>13967188816</v>
      </c>
      <c r="C182" s="29" t="s">
        <v>21</v>
      </c>
      <c r="D182" s="32" t="n">
        <v>280000</v>
      </c>
      <c r="E182" s="32" t="n">
        <v>13967188816</v>
      </c>
    </row>
    <row r="183" s="27" customFormat="true" ht="12.75" hidden="true" customHeight="false" outlineLevel="0" collapsed="false">
      <c r="A183" s="30" t="n">
        <v>38733</v>
      </c>
      <c r="B183" s="32" t="n">
        <v>13966908816</v>
      </c>
      <c r="C183" s="29" t="s">
        <v>21</v>
      </c>
      <c r="D183" s="32" t="n">
        <v>945000</v>
      </c>
      <c r="E183" s="32" t="n">
        <v>13966908816</v>
      </c>
    </row>
    <row r="184" s="27" customFormat="true" ht="12.75" hidden="true" customHeight="false" outlineLevel="0" collapsed="false">
      <c r="A184" s="30" t="n">
        <v>38729</v>
      </c>
      <c r="B184" s="32" t="n">
        <v>13965963816</v>
      </c>
      <c r="C184" s="29" t="s">
        <v>21</v>
      </c>
      <c r="D184" s="32" t="n">
        <v>3200000</v>
      </c>
      <c r="E184" s="32" t="n">
        <v>13965963816</v>
      </c>
    </row>
    <row r="185" s="27" customFormat="true" ht="12.75" hidden="true" customHeight="false" outlineLevel="0" collapsed="false">
      <c r="A185" s="30" t="n">
        <v>38721</v>
      </c>
      <c r="B185" s="32" t="n">
        <v>13962763816</v>
      </c>
      <c r="C185" s="29" t="s">
        <v>21</v>
      </c>
      <c r="D185" s="32" t="n">
        <v>3505000</v>
      </c>
      <c r="E185" s="32" t="n">
        <v>13962763816</v>
      </c>
    </row>
    <row r="186" s="27" customFormat="true" ht="12.75" hidden="true" customHeight="false" outlineLevel="0" collapsed="false">
      <c r="A186" s="30" t="n">
        <v>38716</v>
      </c>
      <c r="B186" s="32" t="n">
        <v>13959258816</v>
      </c>
      <c r="C186" s="29" t="s">
        <v>21</v>
      </c>
      <c r="D186" s="32" t="n">
        <v>5388750</v>
      </c>
      <c r="E186" s="32" t="n">
        <v>13959258816</v>
      </c>
    </row>
    <row r="187" s="27" customFormat="true" ht="12.75" hidden="true" customHeight="false" outlineLevel="0" collapsed="false">
      <c r="A187" s="30" t="n">
        <v>38714</v>
      </c>
      <c r="B187" s="29" t="n">
        <v>13953870066</v>
      </c>
      <c r="C187" s="29" t="n">
        <v>0</v>
      </c>
      <c r="D187" s="29" t="n">
        <v>1848710</v>
      </c>
      <c r="E187" s="29" t="n">
        <v>13953870066</v>
      </c>
    </row>
    <row r="188" s="27" customFormat="true" ht="12.75" hidden="true" customHeight="false" outlineLevel="0" collapsed="false">
      <c r="A188" s="30" t="n">
        <v>38713</v>
      </c>
      <c r="B188" s="29" t="n">
        <v>13952021356</v>
      </c>
      <c r="C188" s="29" t="n">
        <v>0</v>
      </c>
      <c r="D188" s="29" t="n">
        <v>25091</v>
      </c>
      <c r="E188" s="29" t="n">
        <v>13952021356</v>
      </c>
    </row>
    <row r="189" s="27" customFormat="true" ht="12.75" hidden="true" customHeight="false" outlineLevel="0" collapsed="false">
      <c r="A189" s="30" t="n">
        <v>38707</v>
      </c>
      <c r="B189" s="29" t="n">
        <v>13951996265</v>
      </c>
      <c r="C189" s="29" t="n">
        <v>0</v>
      </c>
      <c r="D189" s="29" t="n">
        <v>3807466</v>
      </c>
      <c r="E189" s="29" t="n">
        <v>13951996265</v>
      </c>
    </row>
    <row r="190" s="27" customFormat="true" ht="12.75" hidden="true" customHeight="false" outlineLevel="0" collapsed="false">
      <c r="A190" s="30" t="n">
        <v>38706</v>
      </c>
      <c r="B190" s="29" t="n">
        <v>13948188799</v>
      </c>
      <c r="C190" s="29" t="n">
        <v>0</v>
      </c>
      <c r="D190" s="29" t="n">
        <v>405000</v>
      </c>
      <c r="E190" s="29" t="n">
        <v>13948188799</v>
      </c>
    </row>
    <row r="191" s="27" customFormat="true" ht="12.75" hidden="true" customHeight="false" outlineLevel="0" collapsed="false">
      <c r="A191" s="30" t="n">
        <v>38705</v>
      </c>
      <c r="B191" s="29" t="n">
        <v>13947783799</v>
      </c>
      <c r="C191" s="29" t="n">
        <v>0</v>
      </c>
      <c r="D191" s="29" t="n">
        <v>954715</v>
      </c>
      <c r="E191" s="29" t="n">
        <v>13947783799</v>
      </c>
    </row>
    <row r="192" s="27" customFormat="true" ht="12.75" hidden="true" customHeight="false" outlineLevel="0" collapsed="false">
      <c r="A192" s="30" t="n">
        <v>38702</v>
      </c>
      <c r="B192" s="29" t="n">
        <v>13946829084</v>
      </c>
      <c r="C192" s="29" t="n">
        <v>0</v>
      </c>
      <c r="D192" s="29" t="n">
        <v>245000</v>
      </c>
      <c r="E192" s="29" t="n">
        <v>13946829084</v>
      </c>
    </row>
    <row r="193" s="27" customFormat="true" ht="12.75" hidden="true" customHeight="false" outlineLevel="0" collapsed="false">
      <c r="A193" s="30" t="n">
        <v>38701</v>
      </c>
      <c r="B193" s="29" t="n">
        <v>13946584084</v>
      </c>
      <c r="C193" s="29" t="n">
        <v>0</v>
      </c>
      <c r="D193" s="29" t="n">
        <v>1057700</v>
      </c>
      <c r="E193" s="29" t="n">
        <v>13946584084</v>
      </c>
    </row>
    <row r="194" s="27" customFormat="true" ht="12.75" hidden="true" customHeight="false" outlineLevel="0" collapsed="false">
      <c r="A194" s="30" t="n">
        <v>38700</v>
      </c>
      <c r="B194" s="29" t="n">
        <v>13945526384</v>
      </c>
      <c r="C194" s="29" t="n">
        <v>0</v>
      </c>
      <c r="D194" s="29" t="n">
        <v>52420155</v>
      </c>
      <c r="E194" s="29" t="n">
        <v>13945526384</v>
      </c>
    </row>
    <row r="195" s="27" customFormat="true" ht="12.75" hidden="true" customHeight="false" outlineLevel="0" collapsed="false">
      <c r="A195" s="30" t="n">
        <v>38699</v>
      </c>
      <c r="B195" s="29" t="n">
        <v>13893106229</v>
      </c>
      <c r="C195" s="29" t="n">
        <v>0</v>
      </c>
      <c r="D195" s="29" t="n">
        <v>667901</v>
      </c>
      <c r="E195" s="29" t="n">
        <v>13893106229</v>
      </c>
    </row>
    <row r="196" s="27" customFormat="true" ht="12.75" hidden="true" customHeight="false" outlineLevel="0" collapsed="false">
      <c r="A196" s="30" t="n">
        <v>38698</v>
      </c>
      <c r="B196" s="29" t="n">
        <v>13892438328</v>
      </c>
      <c r="C196" s="29" t="n">
        <v>0</v>
      </c>
      <c r="D196" s="29" t="n">
        <v>831169</v>
      </c>
      <c r="E196" s="29" t="n">
        <v>13892438328</v>
      </c>
    </row>
    <row r="197" s="27" customFormat="true" ht="12.75" hidden="true" customHeight="false" outlineLevel="0" collapsed="false">
      <c r="A197" s="30" t="n">
        <v>38695</v>
      </c>
      <c r="B197" s="29" t="n">
        <v>13891607159</v>
      </c>
      <c r="C197" s="29" t="n">
        <v>0</v>
      </c>
      <c r="D197" s="29" t="n">
        <v>90930161</v>
      </c>
      <c r="E197" s="29" t="n">
        <v>13891607159</v>
      </c>
    </row>
    <row r="198" s="27" customFormat="true" ht="12.75" hidden="true" customHeight="false" outlineLevel="0" collapsed="false">
      <c r="A198" s="30" t="n">
        <v>38688</v>
      </c>
      <c r="B198" s="29" t="n">
        <v>13800676998</v>
      </c>
      <c r="C198" s="29" t="n">
        <v>0</v>
      </c>
      <c r="D198" s="29" t="n">
        <v>2085837</v>
      </c>
      <c r="E198" s="29" t="n">
        <v>13800676998</v>
      </c>
    </row>
    <row r="199" s="27" customFormat="true" ht="12.75" hidden="true" customHeight="false" outlineLevel="0" collapsed="false">
      <c r="A199" s="30" t="n">
        <v>38687</v>
      </c>
      <c r="B199" s="29" t="n">
        <v>13798591161</v>
      </c>
      <c r="C199" s="29" t="n">
        <v>0</v>
      </c>
      <c r="D199" s="29" t="n">
        <v>450000</v>
      </c>
      <c r="E199" s="29" t="n">
        <v>13798591161</v>
      </c>
    </row>
    <row r="200" s="27" customFormat="true" ht="12.75" hidden="true" customHeight="false" outlineLevel="0" collapsed="false">
      <c r="A200" s="30" t="n">
        <v>38686</v>
      </c>
      <c r="B200" s="29" t="n">
        <v>13798141161</v>
      </c>
      <c r="C200" s="29" t="n">
        <v>0</v>
      </c>
      <c r="D200" s="29" t="n">
        <v>4940958</v>
      </c>
      <c r="E200" s="29" t="n">
        <v>13798141161</v>
      </c>
    </row>
    <row r="201" s="27" customFormat="true" ht="12.75" hidden="true" customHeight="false" outlineLevel="0" collapsed="false">
      <c r="A201" s="30" t="n">
        <v>38685</v>
      </c>
      <c r="B201" s="29" t="n">
        <v>13793200203</v>
      </c>
      <c r="C201" s="29" t="n">
        <v>0</v>
      </c>
      <c r="D201" s="29" t="n">
        <v>99723</v>
      </c>
      <c r="E201" s="29" t="n">
        <v>13793200203</v>
      </c>
    </row>
    <row r="202" s="27" customFormat="true" ht="12.75" hidden="true" customHeight="false" outlineLevel="0" collapsed="false">
      <c r="A202" s="30" t="n">
        <v>38681</v>
      </c>
      <c r="B202" s="29" t="n">
        <v>13793100480</v>
      </c>
      <c r="C202" s="29" t="n">
        <v>0</v>
      </c>
      <c r="D202" s="29" t="n">
        <v>472979</v>
      </c>
      <c r="E202" s="29" t="n">
        <v>13793100480</v>
      </c>
    </row>
    <row r="203" s="27" customFormat="true" ht="12.75" hidden="true" customHeight="false" outlineLevel="0" collapsed="false">
      <c r="A203" s="30" t="n">
        <v>38680</v>
      </c>
      <c r="B203" s="29" t="n">
        <v>13792627501</v>
      </c>
      <c r="C203" s="29" t="n">
        <v>0</v>
      </c>
      <c r="D203" s="29" t="n">
        <v>13826400</v>
      </c>
      <c r="E203" s="29" t="n">
        <v>13792627501</v>
      </c>
    </row>
    <row r="204" s="27" customFormat="true" ht="12.75" hidden="true" customHeight="false" outlineLevel="0" collapsed="false">
      <c r="A204" s="30" t="n">
        <v>38678</v>
      </c>
      <c r="B204" s="29" t="n">
        <v>13778801101</v>
      </c>
      <c r="C204" s="29" t="n">
        <v>0</v>
      </c>
      <c r="D204" s="29" t="n">
        <v>49797096</v>
      </c>
      <c r="E204" s="29" t="n">
        <v>13778801101</v>
      </c>
    </row>
    <row r="205" s="27" customFormat="true" ht="12.75" hidden="true" customHeight="false" outlineLevel="0" collapsed="false">
      <c r="A205" s="30" t="n">
        <v>38677</v>
      </c>
      <c r="B205" s="29" t="n">
        <v>13729004005</v>
      </c>
      <c r="C205" s="29" t="n">
        <v>0</v>
      </c>
      <c r="D205" s="29" t="n">
        <v>1277600</v>
      </c>
      <c r="E205" s="29" t="n">
        <v>13729004005</v>
      </c>
    </row>
    <row r="206" s="27" customFormat="true" ht="12.75" hidden="true" customHeight="false" outlineLevel="0" collapsed="false">
      <c r="A206" s="30" t="n">
        <v>38672</v>
      </c>
      <c r="B206" s="29" t="n">
        <v>13727726405</v>
      </c>
      <c r="C206" s="29" t="n">
        <v>0</v>
      </c>
      <c r="D206" s="29" t="n">
        <v>2455600</v>
      </c>
      <c r="E206" s="29" t="n">
        <v>13727726405</v>
      </c>
    </row>
    <row r="207" s="27" customFormat="true" ht="12.75" hidden="true" customHeight="false" outlineLevel="0" collapsed="false">
      <c r="A207" s="30" t="n">
        <v>38671</v>
      </c>
      <c r="B207" s="29" t="n">
        <v>13725270805</v>
      </c>
      <c r="C207" s="29" t="n">
        <v>0</v>
      </c>
      <c r="D207" s="29" t="n">
        <v>750590</v>
      </c>
      <c r="E207" s="29" t="n">
        <v>13725270805</v>
      </c>
    </row>
    <row r="208" s="27" customFormat="true" ht="12.75" hidden="true" customHeight="false" outlineLevel="0" collapsed="false">
      <c r="A208" s="30" t="n">
        <v>38667</v>
      </c>
      <c r="B208" s="29" t="n">
        <v>13724520215</v>
      </c>
      <c r="C208" s="29" t="n">
        <v>0</v>
      </c>
      <c r="D208" s="29" t="n">
        <v>960509</v>
      </c>
      <c r="E208" s="29" t="n">
        <v>13724520215</v>
      </c>
    </row>
    <row r="209" s="27" customFormat="true" ht="12.75" hidden="true" customHeight="false" outlineLevel="0" collapsed="false">
      <c r="A209" s="30" t="n">
        <v>38664</v>
      </c>
      <c r="B209" s="29" t="n">
        <v>13723559706</v>
      </c>
      <c r="C209" s="29" t="n">
        <v>0</v>
      </c>
      <c r="D209" s="29" t="n">
        <v>23492198</v>
      </c>
      <c r="E209" s="29" t="n">
        <v>13723559706</v>
      </c>
    </row>
    <row r="210" s="27" customFormat="true" ht="12.75" hidden="true" customHeight="false" outlineLevel="0" collapsed="false">
      <c r="A210" s="30" t="n">
        <v>38663</v>
      </c>
      <c r="B210" s="29" t="n">
        <v>13700067508</v>
      </c>
      <c r="C210" s="29" t="n">
        <v>0</v>
      </c>
      <c r="D210" s="29" t="n">
        <v>3145200</v>
      </c>
      <c r="E210" s="29" t="n">
        <v>13700067508</v>
      </c>
    </row>
    <row r="211" s="27" customFormat="true" ht="12.75" hidden="true" customHeight="false" outlineLevel="0" collapsed="false">
      <c r="A211" s="30" t="n">
        <v>38660</v>
      </c>
      <c r="B211" s="29" t="n">
        <v>13696922308</v>
      </c>
      <c r="C211" s="29" t="n">
        <v>0</v>
      </c>
      <c r="D211" s="29" t="n">
        <v>485632</v>
      </c>
      <c r="E211" s="29" t="n">
        <v>13696922308</v>
      </c>
    </row>
    <row r="212" s="27" customFormat="true" ht="12.75" hidden="true" customHeight="false" outlineLevel="0" collapsed="false">
      <c r="A212" s="30" t="n">
        <v>38659</v>
      </c>
      <c r="B212" s="29" t="n">
        <v>13696436676</v>
      </c>
      <c r="C212" s="29" t="n">
        <v>0</v>
      </c>
      <c r="D212" s="29" t="n">
        <v>553507</v>
      </c>
      <c r="E212" s="29" t="n">
        <v>13696436676</v>
      </c>
    </row>
    <row r="213" s="27" customFormat="true" ht="12.75" hidden="true" customHeight="false" outlineLevel="0" collapsed="false">
      <c r="A213" s="30" t="n">
        <v>38658</v>
      </c>
      <c r="B213" s="29" t="n">
        <v>13695883169</v>
      </c>
      <c r="C213" s="29" t="n">
        <v>0</v>
      </c>
      <c r="D213" s="29" t="n">
        <v>236145</v>
      </c>
      <c r="E213" s="29" t="n">
        <v>13695883169</v>
      </c>
    </row>
    <row r="214" s="27" customFormat="true" ht="12.75" hidden="true" customHeight="false" outlineLevel="0" collapsed="false">
      <c r="A214" s="30" t="n">
        <v>38654</v>
      </c>
      <c r="B214" s="29" t="n">
        <v>13695647024</v>
      </c>
      <c r="C214" s="29" t="n">
        <v>0</v>
      </c>
      <c r="D214" s="29" t="n">
        <v>2793000</v>
      </c>
      <c r="E214" s="29" t="n">
        <v>13695647024</v>
      </c>
    </row>
    <row r="215" s="27" customFormat="true" ht="12.75" hidden="true" customHeight="false" outlineLevel="0" collapsed="false">
      <c r="A215" s="30" t="n">
        <v>38653</v>
      </c>
      <c r="B215" s="29" t="n">
        <v>13692854024</v>
      </c>
      <c r="C215" s="29" t="n">
        <v>0</v>
      </c>
      <c r="D215" s="29" t="n">
        <v>273292</v>
      </c>
      <c r="E215" s="29" t="n">
        <v>13692854024</v>
      </c>
    </row>
    <row r="216" s="27" customFormat="true" ht="12.75" hidden="true" customHeight="false" outlineLevel="0" collapsed="false">
      <c r="A216" s="30" t="n">
        <v>38651</v>
      </c>
      <c r="B216" s="29" t="n">
        <v>13692580732</v>
      </c>
      <c r="C216" s="29" t="n">
        <v>0</v>
      </c>
      <c r="D216" s="29" t="n">
        <v>3483139</v>
      </c>
      <c r="E216" s="29" t="n">
        <v>13692580732</v>
      </c>
    </row>
    <row r="217" s="27" customFormat="true" ht="12.75" hidden="true" customHeight="false" outlineLevel="0" collapsed="false">
      <c r="A217" s="30" t="n">
        <v>38650</v>
      </c>
      <c r="B217" s="29" t="n">
        <v>13689097593</v>
      </c>
      <c r="C217" s="29" t="n">
        <v>0</v>
      </c>
      <c r="D217" s="29" t="n">
        <v>240000</v>
      </c>
      <c r="E217" s="29" t="n">
        <v>13689097593</v>
      </c>
    </row>
    <row r="218" s="27" customFormat="true" ht="12.75" hidden="true" customHeight="false" outlineLevel="0" collapsed="false">
      <c r="A218" s="30" t="n">
        <v>38649</v>
      </c>
      <c r="B218" s="29" t="n">
        <v>13688857593</v>
      </c>
      <c r="C218" s="29" t="n">
        <v>0</v>
      </c>
      <c r="D218" s="29" t="n">
        <v>379695</v>
      </c>
      <c r="E218" s="29" t="n">
        <v>13688857593</v>
      </c>
    </row>
    <row r="219" s="27" customFormat="true" ht="12.75" hidden="true" customHeight="false" outlineLevel="0" collapsed="false">
      <c r="A219" s="30" t="n">
        <v>38645</v>
      </c>
      <c r="B219" s="29" t="n">
        <v>13688477898</v>
      </c>
      <c r="C219" s="29" t="n">
        <v>0</v>
      </c>
      <c r="D219" s="29" t="n">
        <v>7932819</v>
      </c>
      <c r="E219" s="29" t="n">
        <v>13688477898</v>
      </c>
    </row>
    <row r="220" s="27" customFormat="true" ht="12.75" hidden="true" customHeight="false" outlineLevel="0" collapsed="false">
      <c r="A220" s="30" t="n">
        <v>38644</v>
      </c>
      <c r="B220" s="29" t="n">
        <v>13680545079</v>
      </c>
      <c r="C220" s="29" t="n">
        <v>0</v>
      </c>
      <c r="D220" s="29" t="n">
        <v>2156822</v>
      </c>
      <c r="E220" s="29" t="n">
        <v>13680545079</v>
      </c>
    </row>
    <row r="221" s="27" customFormat="true" ht="12.75" hidden="true" customHeight="false" outlineLevel="0" collapsed="false">
      <c r="A221" s="30" t="n">
        <v>38642</v>
      </c>
      <c r="B221" s="29" t="n">
        <v>13678388257</v>
      </c>
      <c r="C221" s="29" t="n">
        <v>0</v>
      </c>
      <c r="D221" s="29" t="n">
        <v>4965100</v>
      </c>
      <c r="E221" s="29" t="n">
        <v>13678388257</v>
      </c>
    </row>
    <row r="222" s="27" customFormat="true" ht="12.75" hidden="true" customHeight="false" outlineLevel="0" collapsed="false">
      <c r="A222" s="30" t="n">
        <v>38639</v>
      </c>
      <c r="B222" s="29" t="n">
        <v>13673423157</v>
      </c>
      <c r="C222" s="29" t="n">
        <v>0</v>
      </c>
      <c r="D222" s="29" t="n">
        <v>7652600</v>
      </c>
      <c r="E222" s="29" t="n">
        <v>13673423157</v>
      </c>
    </row>
    <row r="223" s="27" customFormat="true" ht="12.75" hidden="true" customHeight="false" outlineLevel="0" collapsed="false">
      <c r="A223" s="30" t="n">
        <v>38637</v>
      </c>
      <c r="B223" s="29" t="n">
        <v>13665770557</v>
      </c>
      <c r="C223" s="29" t="n">
        <v>0</v>
      </c>
      <c r="D223" s="29" t="n">
        <v>16300</v>
      </c>
      <c r="E223" s="29" t="n">
        <v>13665770557</v>
      </c>
    </row>
    <row r="224" s="27" customFormat="true" ht="12.75" hidden="true" customHeight="false" outlineLevel="0" collapsed="false">
      <c r="A224" s="30" t="n">
        <v>38635</v>
      </c>
      <c r="B224" s="29" t="n">
        <v>13665754257</v>
      </c>
      <c r="C224" s="29" t="n">
        <v>0</v>
      </c>
      <c r="D224" s="29" t="n">
        <v>10265500</v>
      </c>
      <c r="E224" s="29" t="n">
        <v>13665754257</v>
      </c>
    </row>
    <row r="225" s="27" customFormat="true" ht="12.75" hidden="true" customHeight="false" outlineLevel="0" collapsed="false">
      <c r="A225" s="30" t="n">
        <v>38631</v>
      </c>
      <c r="B225" s="29" t="n">
        <v>13655488757</v>
      </c>
      <c r="C225" s="29" t="n">
        <v>0</v>
      </c>
      <c r="D225" s="29" t="n">
        <v>7500000</v>
      </c>
      <c r="E225" s="29" t="n">
        <v>13655488757</v>
      </c>
    </row>
    <row r="226" s="27" customFormat="true" ht="12.75" hidden="true" customHeight="false" outlineLevel="0" collapsed="false">
      <c r="A226" s="30" t="n">
        <v>38629</v>
      </c>
      <c r="B226" s="29" t="n">
        <v>13647988757</v>
      </c>
      <c r="C226" s="29" t="n">
        <v>0</v>
      </c>
      <c r="D226" s="29" t="n">
        <v>1483020</v>
      </c>
      <c r="E226" s="29" t="n">
        <v>13647988757</v>
      </c>
    </row>
    <row r="227" s="27" customFormat="true" ht="12.75" hidden="true" customHeight="false" outlineLevel="0" collapsed="false">
      <c r="A227" s="30" t="n">
        <v>38625</v>
      </c>
      <c r="B227" s="29" t="n">
        <v>13646505737</v>
      </c>
      <c r="C227" s="29" t="n">
        <v>0</v>
      </c>
      <c r="D227" s="29" t="n">
        <v>2846200</v>
      </c>
      <c r="E227" s="29" t="n">
        <v>13646505737</v>
      </c>
    </row>
    <row r="228" s="27" customFormat="true" ht="12.75" hidden="true" customHeight="false" outlineLevel="0" collapsed="false">
      <c r="A228" s="30" t="n">
        <v>38624</v>
      </c>
      <c r="B228" s="29" t="n">
        <v>13643659537</v>
      </c>
      <c r="C228" s="29" t="n">
        <v>0</v>
      </c>
      <c r="D228" s="29" t="n">
        <v>182000</v>
      </c>
      <c r="E228" s="29" t="n">
        <v>13643659537</v>
      </c>
    </row>
    <row r="229" s="27" customFormat="true" ht="12.75" hidden="true" customHeight="false" outlineLevel="0" collapsed="false">
      <c r="A229" s="30" t="n">
        <v>38623</v>
      </c>
      <c r="B229" s="29" t="n">
        <v>13643477537</v>
      </c>
      <c r="C229" s="29" t="n">
        <v>0</v>
      </c>
      <c r="D229" s="29" t="n">
        <v>7552829</v>
      </c>
      <c r="E229" s="29" t="n">
        <v>13643477537</v>
      </c>
    </row>
    <row r="230" s="27" customFormat="true" ht="12.75" hidden="true" customHeight="false" outlineLevel="0" collapsed="false">
      <c r="A230" s="30" t="n">
        <v>38622</v>
      </c>
      <c r="B230" s="29" t="n">
        <v>13635924708</v>
      </c>
      <c r="C230" s="29" t="n">
        <v>0</v>
      </c>
      <c r="D230" s="29" t="n">
        <v>5402320</v>
      </c>
      <c r="E230" s="29" t="n">
        <v>13635924708</v>
      </c>
    </row>
    <row r="231" s="27" customFormat="true" ht="12.75" hidden="true" customHeight="false" outlineLevel="0" collapsed="false">
      <c r="A231" s="30" t="n">
        <v>38617</v>
      </c>
      <c r="B231" s="29" t="n">
        <v>13630522388</v>
      </c>
      <c r="C231" s="29" t="n">
        <v>0</v>
      </c>
      <c r="D231" s="29" t="n">
        <v>319200</v>
      </c>
      <c r="E231" s="29" t="n">
        <v>13630522388</v>
      </c>
    </row>
    <row r="232" s="27" customFormat="true" ht="12.75" hidden="true" customHeight="false" outlineLevel="0" collapsed="false">
      <c r="A232" s="30" t="n">
        <v>38615</v>
      </c>
      <c r="B232" s="29" t="n">
        <v>13630203188</v>
      </c>
      <c r="C232" s="29" t="n">
        <v>0</v>
      </c>
      <c r="D232" s="29" t="n">
        <v>3579940</v>
      </c>
      <c r="E232" s="29" t="n">
        <v>13630203188</v>
      </c>
    </row>
    <row r="233" s="27" customFormat="true" ht="12.75" hidden="true" customHeight="false" outlineLevel="0" collapsed="false">
      <c r="A233" s="30" t="n">
        <v>38614</v>
      </c>
      <c r="B233" s="29" t="n">
        <v>13626623248</v>
      </c>
      <c r="C233" s="29" t="n">
        <v>0</v>
      </c>
      <c r="D233" s="29" t="n">
        <v>2410800</v>
      </c>
      <c r="E233" s="29" t="n">
        <v>13626623248</v>
      </c>
    </row>
    <row r="234" s="27" customFormat="true" ht="12.75" hidden="true" customHeight="false" outlineLevel="0" collapsed="false">
      <c r="A234" s="30" t="n">
        <v>38611</v>
      </c>
      <c r="B234" s="29" t="n">
        <v>13624212448</v>
      </c>
      <c r="C234" s="29" t="n">
        <v>0</v>
      </c>
      <c r="D234" s="29" t="n">
        <v>26096</v>
      </c>
      <c r="E234" s="29" t="n">
        <v>13624212448</v>
      </c>
    </row>
    <row r="235" s="27" customFormat="true" ht="12.75" hidden="true" customHeight="false" outlineLevel="0" collapsed="false">
      <c r="A235" s="30" t="n">
        <v>38610</v>
      </c>
      <c r="B235" s="29" t="n">
        <v>13624186352</v>
      </c>
      <c r="C235" s="29" t="n">
        <v>0</v>
      </c>
      <c r="D235" s="29" t="n">
        <v>6128260</v>
      </c>
      <c r="E235" s="29" t="n">
        <v>13624186352</v>
      </c>
    </row>
    <row r="236" s="27" customFormat="true" ht="12.75" hidden="true" customHeight="false" outlineLevel="0" collapsed="false">
      <c r="A236" s="30" t="n">
        <v>38608</v>
      </c>
      <c r="B236" s="29" t="n">
        <v>13618058092</v>
      </c>
      <c r="C236" s="29" t="n">
        <v>0</v>
      </c>
      <c r="D236" s="29" t="n">
        <v>9584385</v>
      </c>
      <c r="E236" s="29" t="n">
        <v>13618058092</v>
      </c>
    </row>
    <row r="237" s="27" customFormat="true" ht="12.75" hidden="true" customHeight="false" outlineLevel="0" collapsed="false">
      <c r="A237" s="30" t="n">
        <v>38603</v>
      </c>
      <c r="B237" s="29" t="n">
        <v>13608473707</v>
      </c>
      <c r="C237" s="29" t="n">
        <v>0</v>
      </c>
      <c r="D237" s="29" t="n">
        <v>395950</v>
      </c>
      <c r="E237" s="29" t="n">
        <v>13608473707</v>
      </c>
    </row>
    <row r="238" s="27" customFormat="true" ht="12.75" hidden="true" customHeight="false" outlineLevel="0" collapsed="false">
      <c r="A238" s="30" t="n">
        <v>38602</v>
      </c>
      <c r="B238" s="29" t="n">
        <v>13608077757</v>
      </c>
      <c r="C238" s="29" t="n">
        <v>0</v>
      </c>
      <c r="D238" s="29" t="n">
        <v>75000</v>
      </c>
      <c r="E238" s="29" t="n">
        <v>13608077757</v>
      </c>
    </row>
    <row r="239" s="27" customFormat="true" ht="12.75" hidden="true" customHeight="false" outlineLevel="0" collapsed="false">
      <c r="A239" s="30" t="n">
        <v>38601</v>
      </c>
      <c r="B239" s="29" t="n">
        <v>13608002757</v>
      </c>
      <c r="C239" s="29" t="n">
        <v>0</v>
      </c>
      <c r="D239" s="29" t="n">
        <v>18627084</v>
      </c>
      <c r="E239" s="29" t="n">
        <v>13608002757</v>
      </c>
    </row>
    <row r="240" s="27" customFormat="true" ht="12.75" hidden="true" customHeight="false" outlineLevel="0" collapsed="false">
      <c r="A240" s="30" t="n">
        <v>38600</v>
      </c>
      <c r="B240" s="29" t="n">
        <v>13589375673</v>
      </c>
      <c r="C240" s="29" t="n">
        <v>0</v>
      </c>
      <c r="D240" s="29" t="n">
        <v>4832100</v>
      </c>
      <c r="E240" s="29" t="n">
        <v>13589375673</v>
      </c>
    </row>
    <row r="241" s="27" customFormat="true" ht="12.75" hidden="true" customHeight="false" outlineLevel="0" collapsed="false">
      <c r="A241" s="30" t="n">
        <v>38597</v>
      </c>
      <c r="B241" s="29" t="n">
        <v>13584543573</v>
      </c>
      <c r="C241" s="29" t="n">
        <v>0</v>
      </c>
      <c r="D241" s="29" t="n">
        <v>3647620</v>
      </c>
      <c r="E241" s="29" t="n">
        <v>13584543573</v>
      </c>
    </row>
    <row r="242" s="27" customFormat="true" ht="12.75" hidden="true" customHeight="false" outlineLevel="0" collapsed="false">
      <c r="A242" s="30" t="n">
        <v>38595</v>
      </c>
      <c r="B242" s="29" t="n">
        <v>13580895953</v>
      </c>
      <c r="C242" s="29" t="n">
        <v>0</v>
      </c>
      <c r="D242" s="29" t="n">
        <v>2100000</v>
      </c>
      <c r="E242" s="29" t="n">
        <v>13580895953</v>
      </c>
    </row>
    <row r="243" s="27" customFormat="true" ht="12.75" hidden="true" customHeight="false" outlineLevel="0" collapsed="false">
      <c r="A243" s="30" t="n">
        <v>38594</v>
      </c>
      <c r="B243" s="29" t="n">
        <v>13578795953</v>
      </c>
      <c r="C243" s="29" t="n">
        <v>0</v>
      </c>
      <c r="D243" s="29" t="n">
        <v>19117000</v>
      </c>
      <c r="E243" s="29" t="n">
        <v>13578795953</v>
      </c>
    </row>
    <row r="244" s="27" customFormat="true" ht="12.75" hidden="true" customHeight="false" outlineLevel="0" collapsed="false">
      <c r="A244" s="30" t="n">
        <v>38589</v>
      </c>
      <c r="B244" s="29" t="n">
        <v>13559678953</v>
      </c>
      <c r="C244" s="29" t="n">
        <v>0</v>
      </c>
      <c r="D244" s="29" t="n">
        <v>1837000</v>
      </c>
      <c r="E244" s="29" t="n">
        <v>13559678953</v>
      </c>
    </row>
    <row r="245" s="27" customFormat="true" ht="12.75" hidden="true" customHeight="false" outlineLevel="0" collapsed="false">
      <c r="A245" s="30" t="n">
        <v>38587</v>
      </c>
      <c r="B245" s="29" t="n">
        <v>13557841953</v>
      </c>
      <c r="C245" s="29" t="n">
        <v>0</v>
      </c>
      <c r="D245" s="29" t="n">
        <v>2882450</v>
      </c>
      <c r="E245" s="29" t="n">
        <v>13557841953</v>
      </c>
    </row>
    <row r="246" s="27" customFormat="true" ht="12.75" hidden="true" customHeight="false" outlineLevel="0" collapsed="false">
      <c r="A246" s="30" t="n">
        <v>38586</v>
      </c>
      <c r="B246" s="29" t="n">
        <v>13554959503</v>
      </c>
      <c r="C246" s="29" t="n">
        <v>0</v>
      </c>
      <c r="D246" s="29" t="n">
        <v>533400</v>
      </c>
      <c r="E246" s="29" t="n">
        <v>13554959503</v>
      </c>
    </row>
    <row r="247" s="27" customFormat="true" ht="12.75" hidden="true" customHeight="false" outlineLevel="0" collapsed="false">
      <c r="A247" s="30" t="n">
        <v>38583</v>
      </c>
      <c r="B247" s="29" t="n">
        <v>13554426103</v>
      </c>
      <c r="C247" s="29" t="n">
        <v>0</v>
      </c>
      <c r="D247" s="29" t="n">
        <v>2596665</v>
      </c>
      <c r="E247" s="29" t="n">
        <v>13554426103</v>
      </c>
    </row>
    <row r="248" s="27" customFormat="true" ht="12.75" hidden="true" customHeight="false" outlineLevel="0" collapsed="false">
      <c r="A248" s="30" t="n">
        <v>38582</v>
      </c>
      <c r="B248" s="29" t="n">
        <v>13551829438</v>
      </c>
      <c r="C248" s="29" t="n">
        <v>0</v>
      </c>
      <c r="D248" s="29" t="n">
        <v>3075000</v>
      </c>
      <c r="E248" s="29" t="n">
        <v>13551829438</v>
      </c>
    </row>
    <row r="249" s="27" customFormat="true" ht="12.75" hidden="true" customHeight="false" outlineLevel="0" collapsed="false">
      <c r="A249" s="30" t="n">
        <v>38580</v>
      </c>
      <c r="B249" s="29" t="n">
        <v>13548754438</v>
      </c>
      <c r="C249" s="29" t="n">
        <v>0</v>
      </c>
      <c r="D249" s="29" t="n">
        <v>710815</v>
      </c>
      <c r="E249" s="29" t="n">
        <v>13548754438</v>
      </c>
    </row>
    <row r="250" s="27" customFormat="true" ht="12.75" hidden="true" customHeight="false" outlineLevel="0" collapsed="false">
      <c r="A250" s="30" t="n">
        <v>38579</v>
      </c>
      <c r="B250" s="29" t="n">
        <v>13548043623</v>
      </c>
      <c r="C250" s="29" t="n">
        <v>0</v>
      </c>
      <c r="D250" s="29" t="n">
        <v>868700</v>
      </c>
      <c r="E250" s="29" t="n">
        <v>13548043623</v>
      </c>
    </row>
    <row r="251" s="27" customFormat="true" ht="12.75" hidden="true" customHeight="false" outlineLevel="0" collapsed="false">
      <c r="A251" s="30" t="n">
        <v>38573</v>
      </c>
      <c r="B251" s="29" t="n">
        <v>13547174923</v>
      </c>
      <c r="C251" s="29" t="n">
        <v>0</v>
      </c>
      <c r="D251" s="29" t="n">
        <v>900000</v>
      </c>
      <c r="E251" s="29" t="n">
        <v>13547174923</v>
      </c>
    </row>
    <row r="252" s="27" customFormat="true" ht="12.75" hidden="true" customHeight="false" outlineLevel="0" collapsed="false">
      <c r="A252" s="30" t="n">
        <v>38572</v>
      </c>
      <c r="B252" s="29" t="n">
        <v>13546274923</v>
      </c>
      <c r="C252" s="29" t="n">
        <v>0</v>
      </c>
      <c r="D252" s="29" t="n">
        <v>2663500</v>
      </c>
      <c r="E252" s="29" t="n">
        <v>13546274923</v>
      </c>
    </row>
    <row r="253" s="27" customFormat="true" ht="12.75" hidden="true" customHeight="false" outlineLevel="0" collapsed="false">
      <c r="A253" s="30" t="n">
        <v>38569</v>
      </c>
      <c r="B253" s="29" t="n">
        <v>13543611423</v>
      </c>
      <c r="C253" s="29" t="n">
        <v>0</v>
      </c>
      <c r="D253" s="29" t="n">
        <v>650000</v>
      </c>
      <c r="E253" s="29" t="n">
        <v>13543611423</v>
      </c>
    </row>
    <row r="254" s="27" customFormat="true" ht="12.75" hidden="true" customHeight="false" outlineLevel="0" collapsed="false">
      <c r="A254" s="30" t="n">
        <v>38568</v>
      </c>
      <c r="B254" s="29" t="n">
        <v>13542961423</v>
      </c>
      <c r="C254" s="29" t="n">
        <v>0</v>
      </c>
      <c r="D254" s="29" t="n">
        <v>1500100</v>
      </c>
      <c r="E254" s="29" t="n">
        <v>13542961423</v>
      </c>
    </row>
    <row r="255" s="27" customFormat="true" ht="12.75" hidden="true" customHeight="false" outlineLevel="0" collapsed="false">
      <c r="A255" s="30" t="n">
        <v>38566</v>
      </c>
      <c r="B255" s="29" t="n">
        <v>13541461323</v>
      </c>
      <c r="C255" s="29" t="n">
        <v>0</v>
      </c>
      <c r="D255" s="29" t="n">
        <v>947622</v>
      </c>
      <c r="E255" s="29" t="n">
        <v>13541461323</v>
      </c>
    </row>
    <row r="256" s="27" customFormat="true" ht="12.75" hidden="true" customHeight="false" outlineLevel="0" collapsed="false">
      <c r="A256" s="30" t="n">
        <v>38563</v>
      </c>
      <c r="B256" s="29" t="n">
        <v>13540513701</v>
      </c>
      <c r="C256" s="29" t="n">
        <v>0</v>
      </c>
      <c r="D256" s="29" t="n">
        <v>1563603</v>
      </c>
      <c r="E256" s="29" t="n">
        <v>13540513701</v>
      </c>
    </row>
    <row r="257" s="27" customFormat="true" ht="12.75" hidden="true" customHeight="false" outlineLevel="0" collapsed="false">
      <c r="A257" s="30" t="n">
        <v>38561</v>
      </c>
      <c r="B257" s="29" t="n">
        <v>13538950098</v>
      </c>
      <c r="C257" s="29" t="n">
        <v>0</v>
      </c>
      <c r="D257" s="29" t="n">
        <v>57173600</v>
      </c>
      <c r="E257" s="29" t="n">
        <v>13538950098</v>
      </c>
    </row>
    <row r="258" s="27" customFormat="true" ht="12.75" hidden="true" customHeight="false" outlineLevel="0" collapsed="false">
      <c r="A258" s="30" t="n">
        <v>38559</v>
      </c>
      <c r="B258" s="29" t="n">
        <v>13481776498</v>
      </c>
      <c r="C258" s="29" t="n">
        <v>0</v>
      </c>
      <c r="D258" s="29" t="n">
        <v>420000</v>
      </c>
      <c r="E258" s="29" t="n">
        <v>13481776498</v>
      </c>
    </row>
    <row r="259" s="27" customFormat="true" ht="12.75" hidden="true" customHeight="false" outlineLevel="0" collapsed="false">
      <c r="A259" s="30" t="n">
        <v>38558</v>
      </c>
      <c r="B259" s="29" t="n">
        <v>13481356498</v>
      </c>
      <c r="C259" s="29" t="n">
        <v>0</v>
      </c>
      <c r="D259" s="29" t="n">
        <v>6650850</v>
      </c>
      <c r="E259" s="29" t="n">
        <v>13481356498</v>
      </c>
    </row>
    <row r="260" s="27" customFormat="true" ht="12.75" hidden="true" customHeight="false" outlineLevel="0" collapsed="false">
      <c r="A260" s="30" t="n">
        <v>38555</v>
      </c>
      <c r="B260" s="29" t="n">
        <v>13474705648</v>
      </c>
      <c r="C260" s="29" t="n">
        <v>0</v>
      </c>
      <c r="D260" s="29" t="n">
        <v>3581900</v>
      </c>
      <c r="E260" s="29" t="n">
        <v>13474705648</v>
      </c>
    </row>
    <row r="261" s="27" customFormat="true" ht="12.75" hidden="true" customHeight="false" outlineLevel="0" collapsed="false">
      <c r="A261" s="30" t="n">
        <v>38554</v>
      </c>
      <c r="B261" s="29" t="n">
        <v>13471123748</v>
      </c>
      <c r="C261" s="29" t="n">
        <v>0</v>
      </c>
      <c r="D261" s="29" t="n">
        <v>2660000</v>
      </c>
      <c r="E261" s="29" t="n">
        <v>13471123748</v>
      </c>
    </row>
    <row r="262" s="27" customFormat="true" ht="12.75" hidden="true" customHeight="false" outlineLevel="0" collapsed="false">
      <c r="A262" s="30" t="n">
        <v>38553</v>
      </c>
      <c r="B262" s="29" t="n">
        <v>13468463748</v>
      </c>
      <c r="C262" s="29" t="n">
        <v>0</v>
      </c>
      <c r="D262" s="29" t="n">
        <v>1324180</v>
      </c>
      <c r="E262" s="29" t="n">
        <v>13468463748</v>
      </c>
    </row>
    <row r="263" s="27" customFormat="true" ht="12.75" hidden="true" customHeight="false" outlineLevel="0" collapsed="false">
      <c r="A263" s="30" t="n">
        <v>38552</v>
      </c>
      <c r="B263" s="29" t="n">
        <v>13467139568</v>
      </c>
      <c r="C263" s="29" t="n">
        <v>0</v>
      </c>
      <c r="D263" s="29" t="n">
        <v>996100</v>
      </c>
      <c r="E263" s="29" t="n">
        <v>13467139568</v>
      </c>
    </row>
    <row r="264" s="27" customFormat="true" ht="12.75" hidden="true" customHeight="false" outlineLevel="0" collapsed="false">
      <c r="A264" s="30" t="n">
        <v>38551</v>
      </c>
      <c r="B264" s="29" t="n">
        <v>13466143468</v>
      </c>
      <c r="C264" s="29" t="n">
        <v>0</v>
      </c>
      <c r="D264" s="29" t="n">
        <v>2602272</v>
      </c>
      <c r="E264" s="29" t="n">
        <v>13466143468</v>
      </c>
    </row>
    <row r="265" s="27" customFormat="true" ht="12.75" hidden="true" customHeight="false" outlineLevel="0" collapsed="false">
      <c r="A265" s="30" t="n">
        <v>38548</v>
      </c>
      <c r="B265" s="29" t="n">
        <v>13463541196</v>
      </c>
      <c r="C265" s="29" t="n">
        <v>0</v>
      </c>
      <c r="D265" s="29" t="n">
        <v>1848622</v>
      </c>
      <c r="E265" s="29" t="n">
        <v>13463541196</v>
      </c>
    </row>
    <row r="266" s="27" customFormat="true" ht="12.75" hidden="true" customHeight="false" outlineLevel="0" collapsed="false">
      <c r="A266" s="30" t="n">
        <v>38547</v>
      </c>
      <c r="B266" s="29" t="n">
        <v>13461692574</v>
      </c>
      <c r="C266" s="29" t="n">
        <v>0</v>
      </c>
      <c r="D266" s="29" t="n">
        <v>344154</v>
      </c>
      <c r="E266" s="29" t="n">
        <v>13461692574</v>
      </c>
    </row>
    <row r="267" s="27" customFormat="true" ht="12.75" hidden="true" customHeight="false" outlineLevel="0" collapsed="false">
      <c r="A267" s="30" t="n">
        <v>38546</v>
      </c>
      <c r="B267" s="29" t="n">
        <v>13461348420</v>
      </c>
      <c r="C267" s="29" t="n">
        <v>0</v>
      </c>
      <c r="D267" s="29" t="n">
        <v>468930</v>
      </c>
      <c r="E267" s="29" t="n">
        <v>13461348420</v>
      </c>
    </row>
    <row r="268" s="27" customFormat="true" ht="12.75" hidden="true" customHeight="false" outlineLevel="0" collapsed="false">
      <c r="A268" s="30" t="n">
        <v>38545</v>
      </c>
      <c r="B268" s="29" t="n">
        <v>13460879490</v>
      </c>
      <c r="C268" s="29" t="n">
        <v>0</v>
      </c>
      <c r="D268" s="29" t="n">
        <v>3988000</v>
      </c>
      <c r="E268" s="29" t="n">
        <v>13460879490</v>
      </c>
    </row>
    <row r="269" s="27" customFormat="true" ht="12.75" hidden="true" customHeight="false" outlineLevel="0" collapsed="false">
      <c r="A269" s="30" t="n">
        <v>38541</v>
      </c>
      <c r="B269" s="29" t="n">
        <v>13456891490</v>
      </c>
      <c r="C269" s="29" t="n">
        <v>0</v>
      </c>
      <c r="D269" s="29" t="n">
        <v>8030014</v>
      </c>
      <c r="E269" s="29" t="n">
        <v>13456891490</v>
      </c>
    </row>
    <row r="270" s="27" customFormat="true" ht="12.75" hidden="true" customHeight="false" outlineLevel="0" collapsed="false">
      <c r="A270" s="30" t="n">
        <v>38540</v>
      </c>
      <c r="B270" s="29" t="n">
        <v>13448861476</v>
      </c>
      <c r="C270" s="29" t="n">
        <v>0</v>
      </c>
      <c r="D270" s="29" t="n">
        <v>334600</v>
      </c>
      <c r="E270" s="29" t="n">
        <v>13448861476</v>
      </c>
    </row>
    <row r="271" s="27" customFormat="true" ht="12.75" hidden="true" customHeight="false" outlineLevel="0" collapsed="false">
      <c r="A271" s="30" t="n">
        <v>38535</v>
      </c>
      <c r="B271" s="29" t="n">
        <v>13448526876</v>
      </c>
      <c r="C271" s="29" t="n">
        <v>0</v>
      </c>
      <c r="D271" s="29" t="n">
        <v>700</v>
      </c>
      <c r="E271" s="29" t="n">
        <v>13448526876</v>
      </c>
    </row>
    <row r="272" s="27" customFormat="true" ht="12.75" hidden="true" customHeight="false" outlineLevel="0" collapsed="false">
      <c r="A272" s="30" t="n">
        <v>38533</v>
      </c>
      <c r="B272" s="29" t="n">
        <v>13448526176</v>
      </c>
      <c r="C272" s="29" t="n">
        <v>0</v>
      </c>
      <c r="D272" s="29" t="n">
        <v>8761886</v>
      </c>
      <c r="E272" s="29" t="n">
        <v>13448526176</v>
      </c>
    </row>
    <row r="273" s="27" customFormat="true" ht="12.75" hidden="true" customHeight="false" outlineLevel="0" collapsed="false">
      <c r="A273" s="30" t="n">
        <v>38532</v>
      </c>
      <c r="B273" s="29" t="n">
        <v>13439764290</v>
      </c>
      <c r="C273" s="29" t="n">
        <v>0</v>
      </c>
      <c r="D273" s="29" t="n">
        <v>6314469</v>
      </c>
      <c r="E273" s="29" t="n">
        <v>13439764290</v>
      </c>
    </row>
    <row r="274" s="27" customFormat="true" ht="12.75" hidden="true" customHeight="false" outlineLevel="0" collapsed="false">
      <c r="A274" s="30" t="n">
        <v>38530</v>
      </c>
      <c r="B274" s="29" t="n">
        <v>13433449821</v>
      </c>
      <c r="C274" s="29" t="n">
        <v>0</v>
      </c>
      <c r="D274" s="29" t="n">
        <v>1455708</v>
      </c>
      <c r="E274" s="29" t="n">
        <v>13433449821</v>
      </c>
    </row>
    <row r="275" s="27" customFormat="true" ht="12.75" hidden="true" customHeight="false" outlineLevel="0" collapsed="false">
      <c r="A275" s="30" t="n">
        <v>38528</v>
      </c>
      <c r="B275" s="29" t="n">
        <v>13431994113</v>
      </c>
      <c r="C275" s="29" t="n">
        <v>0</v>
      </c>
      <c r="D275" s="29" t="n">
        <v>4625000</v>
      </c>
      <c r="E275" s="29" t="n">
        <v>13431994113</v>
      </c>
    </row>
    <row r="276" s="27" customFormat="true" ht="12.75" hidden="true" customHeight="false" outlineLevel="0" collapsed="false">
      <c r="A276" s="30" t="n">
        <v>38527</v>
      </c>
      <c r="B276" s="29" t="n">
        <v>13427369113</v>
      </c>
      <c r="C276" s="29" t="n">
        <v>0</v>
      </c>
      <c r="D276" s="29" t="n">
        <v>1302000</v>
      </c>
      <c r="E276" s="29" t="n">
        <v>13427369113</v>
      </c>
    </row>
    <row r="277" s="27" customFormat="true" ht="12.75" hidden="true" customHeight="false" outlineLevel="0" collapsed="false">
      <c r="A277" s="30" t="n">
        <v>38526</v>
      </c>
      <c r="B277" s="29" t="n">
        <v>13426067113</v>
      </c>
      <c r="C277" s="29" t="n">
        <v>0</v>
      </c>
      <c r="D277" s="29" t="n">
        <v>6521200</v>
      </c>
      <c r="E277" s="29" t="n">
        <v>13426067113</v>
      </c>
    </row>
    <row r="278" s="27" customFormat="true" ht="12.75" hidden="true" customHeight="false" outlineLevel="0" collapsed="false">
      <c r="A278" s="30" t="n">
        <v>38525</v>
      </c>
      <c r="B278" s="29" t="n">
        <v>13419545913</v>
      </c>
      <c r="C278" s="29" t="n">
        <v>0</v>
      </c>
      <c r="D278" s="29" t="n">
        <v>9000000</v>
      </c>
      <c r="E278" s="29" t="n">
        <v>13419545913</v>
      </c>
    </row>
    <row r="279" s="27" customFormat="true" ht="12.75" hidden="true" customHeight="false" outlineLevel="0" collapsed="false">
      <c r="A279" s="30" t="n">
        <v>38524</v>
      </c>
      <c r="B279" s="29" t="n">
        <v>13410545913</v>
      </c>
      <c r="C279" s="29" t="n">
        <v>0</v>
      </c>
      <c r="D279" s="29" t="n">
        <v>1170000</v>
      </c>
      <c r="E279" s="29" t="n">
        <v>13410545913</v>
      </c>
    </row>
    <row r="280" s="27" customFormat="true" ht="12.75" hidden="true" customHeight="false" outlineLevel="0" collapsed="false">
      <c r="A280" s="30" t="n">
        <v>38523</v>
      </c>
      <c r="B280" s="29" t="n">
        <v>13409375913</v>
      </c>
      <c r="C280" s="29" t="n">
        <v>0</v>
      </c>
      <c r="D280" s="29" t="n">
        <v>200000</v>
      </c>
      <c r="E280" s="29" t="n">
        <v>13409375913</v>
      </c>
    </row>
    <row r="281" s="27" customFormat="true" ht="12.75" hidden="true" customHeight="false" outlineLevel="0" collapsed="false">
      <c r="A281" s="30" t="n">
        <v>38520</v>
      </c>
      <c r="B281" s="29" t="n">
        <v>13409175913</v>
      </c>
      <c r="C281" s="29" t="n">
        <v>0</v>
      </c>
      <c r="D281" s="29" t="n">
        <v>1162200</v>
      </c>
      <c r="E281" s="29" t="n">
        <v>13409175913</v>
      </c>
    </row>
    <row r="282" s="27" customFormat="true" ht="12.75" hidden="true" customHeight="false" outlineLevel="0" collapsed="false">
      <c r="A282" s="30" t="n">
        <v>38519</v>
      </c>
      <c r="B282" s="29" t="n">
        <v>13408013713</v>
      </c>
      <c r="C282" s="29" t="n">
        <v>0</v>
      </c>
      <c r="D282" s="29" t="n">
        <v>10000000</v>
      </c>
      <c r="E282" s="29" t="n">
        <v>13408013713</v>
      </c>
    </row>
    <row r="283" s="27" customFormat="true" ht="12.75" hidden="true" customHeight="false" outlineLevel="0" collapsed="false">
      <c r="A283" s="30" t="n">
        <v>38513</v>
      </c>
      <c r="B283" s="29" t="n">
        <v>13398013713</v>
      </c>
      <c r="C283" s="29" t="n">
        <v>0</v>
      </c>
      <c r="D283" s="29" t="n">
        <v>135912</v>
      </c>
      <c r="E283" s="29" t="n">
        <v>13398013713</v>
      </c>
    </row>
    <row r="284" s="27" customFormat="true" ht="12.75" hidden="true" customHeight="false" outlineLevel="0" collapsed="false">
      <c r="A284" s="30" t="n">
        <v>38512</v>
      </c>
      <c r="B284" s="29" t="n">
        <v>13397877801</v>
      </c>
      <c r="C284" s="29" t="n">
        <v>0</v>
      </c>
      <c r="D284" s="29" t="n">
        <v>1975875</v>
      </c>
      <c r="E284" s="29" t="n">
        <v>13397877801</v>
      </c>
    </row>
    <row r="285" s="27" customFormat="true" ht="12.75" hidden="true" customHeight="false" outlineLevel="0" collapsed="false">
      <c r="A285" s="30" t="n">
        <v>38509</v>
      </c>
      <c r="B285" s="29" t="n">
        <v>13395901926</v>
      </c>
      <c r="C285" s="29" t="n">
        <v>0</v>
      </c>
      <c r="D285" s="29" t="n">
        <v>25703059</v>
      </c>
      <c r="E285" s="29" t="n">
        <v>13395901926</v>
      </c>
    </row>
    <row r="286" s="27" customFormat="true" ht="12.75" hidden="true" customHeight="false" outlineLevel="0" collapsed="false">
      <c r="A286" s="30" t="n">
        <v>38503</v>
      </c>
      <c r="B286" s="29" t="n">
        <v>13370198867</v>
      </c>
      <c r="C286" s="29" t="n">
        <v>0</v>
      </c>
      <c r="D286" s="29" t="n">
        <v>7967255</v>
      </c>
      <c r="E286" s="29" t="n">
        <v>13370198867</v>
      </c>
    </row>
    <row r="287" s="27" customFormat="true" ht="12.75" hidden="true" customHeight="false" outlineLevel="0" collapsed="false">
      <c r="A287" s="30" t="n">
        <v>38502</v>
      </c>
      <c r="B287" s="29" t="n">
        <v>13362231612</v>
      </c>
      <c r="C287" s="29" t="n">
        <v>0</v>
      </c>
      <c r="D287" s="29" t="n">
        <v>179900</v>
      </c>
      <c r="E287" s="29" t="n">
        <v>13362231612</v>
      </c>
    </row>
    <row r="288" s="27" customFormat="true" ht="12.75" hidden="true" customHeight="false" outlineLevel="0" collapsed="false">
      <c r="A288" s="30" t="n">
        <v>38499</v>
      </c>
      <c r="B288" s="29" t="n">
        <v>13362051712</v>
      </c>
      <c r="C288" s="29" t="n">
        <v>0</v>
      </c>
      <c r="D288" s="29" t="n">
        <v>175050</v>
      </c>
      <c r="E288" s="29" t="n">
        <v>13362051712</v>
      </c>
    </row>
    <row r="289" s="27" customFormat="true" ht="12.75" hidden="true" customHeight="false" outlineLevel="0" collapsed="false">
      <c r="A289" s="30" t="n">
        <v>38497</v>
      </c>
      <c r="B289" s="29" t="n">
        <v>13361876662</v>
      </c>
      <c r="C289" s="29" t="n">
        <v>0</v>
      </c>
      <c r="D289" s="29" t="n">
        <v>15123250</v>
      </c>
      <c r="E289" s="29" t="n">
        <v>13361876662</v>
      </c>
    </row>
    <row r="290" s="27" customFormat="true" ht="12.75" hidden="true" customHeight="false" outlineLevel="0" collapsed="false">
      <c r="A290" s="30" t="n">
        <v>38495</v>
      </c>
      <c r="B290" s="29" t="n">
        <v>13346753412</v>
      </c>
      <c r="C290" s="29" t="n">
        <v>0</v>
      </c>
      <c r="D290" s="29" t="n">
        <v>4105000</v>
      </c>
      <c r="E290" s="29" t="n">
        <v>13346753412</v>
      </c>
    </row>
    <row r="291" s="27" customFormat="true" ht="12.75" hidden="true" customHeight="false" outlineLevel="0" collapsed="false">
      <c r="A291" s="30" t="n">
        <v>38490</v>
      </c>
      <c r="B291" s="29" t="n">
        <v>13342648412</v>
      </c>
      <c r="C291" s="29" t="n">
        <v>0</v>
      </c>
      <c r="D291" s="29" t="n">
        <v>431750</v>
      </c>
      <c r="E291" s="29" t="n">
        <v>13342648412</v>
      </c>
    </row>
    <row r="292" s="27" customFormat="true" ht="12.75" hidden="true" customHeight="false" outlineLevel="0" collapsed="false">
      <c r="A292" s="30" t="n">
        <v>38489</v>
      </c>
      <c r="B292" s="29" t="n">
        <v>13342216662</v>
      </c>
      <c r="C292" s="29" t="n">
        <v>0</v>
      </c>
      <c r="D292" s="29" t="n">
        <v>549875</v>
      </c>
      <c r="E292" s="29" t="n">
        <v>13342216662</v>
      </c>
    </row>
    <row r="293" s="27" customFormat="true" ht="12.75" hidden="true" customHeight="false" outlineLevel="0" collapsed="false">
      <c r="A293" s="30" t="n">
        <v>38488</v>
      </c>
      <c r="B293" s="29" t="n">
        <v>13341666787</v>
      </c>
      <c r="C293" s="29" t="n">
        <v>0</v>
      </c>
      <c r="D293" s="29" t="n">
        <v>2363900</v>
      </c>
      <c r="E293" s="29" t="n">
        <v>13341666787</v>
      </c>
    </row>
    <row r="294" s="27" customFormat="true" ht="12.75" hidden="true" customHeight="false" outlineLevel="0" collapsed="false">
      <c r="A294" s="30" t="n">
        <v>38484</v>
      </c>
      <c r="B294" s="29" t="n">
        <v>13339302887</v>
      </c>
      <c r="C294" s="29" t="n">
        <v>0</v>
      </c>
      <c r="D294" s="29" t="n">
        <v>125250</v>
      </c>
      <c r="E294" s="29" t="n">
        <v>13339302887</v>
      </c>
    </row>
    <row r="295" s="27" customFormat="true" ht="12.75" hidden="true" customHeight="false" outlineLevel="0" collapsed="false">
      <c r="A295" s="30" t="n">
        <v>38482</v>
      </c>
      <c r="B295" s="29" t="n">
        <v>13339177637</v>
      </c>
      <c r="C295" s="29" t="n">
        <v>0</v>
      </c>
      <c r="D295" s="29" t="n">
        <v>2514400</v>
      </c>
      <c r="E295" s="29" t="n">
        <v>13339177637</v>
      </c>
    </row>
    <row r="296" s="27" customFormat="true" ht="12.75" hidden="true" customHeight="false" outlineLevel="0" collapsed="false">
      <c r="A296" s="30" t="n">
        <v>38477</v>
      </c>
      <c r="B296" s="29" t="n">
        <v>13336663237</v>
      </c>
      <c r="C296" s="29" t="n">
        <v>0</v>
      </c>
      <c r="D296" s="29" t="n">
        <v>127650</v>
      </c>
      <c r="E296" s="29" t="n">
        <v>13336663237</v>
      </c>
    </row>
    <row r="297" s="27" customFormat="true" ht="12.75" hidden="true" customHeight="false" outlineLevel="0" collapsed="false">
      <c r="A297" s="30" t="n">
        <v>38475</v>
      </c>
      <c r="B297" s="29" t="n">
        <v>13336535587</v>
      </c>
      <c r="C297" s="29" t="n">
        <v>0</v>
      </c>
      <c r="D297" s="29" t="n">
        <v>17614044</v>
      </c>
      <c r="E297" s="29" t="n">
        <v>13336535587</v>
      </c>
    </row>
    <row r="298" s="27" customFormat="true" ht="12.75" hidden="true" customHeight="false" outlineLevel="0" collapsed="false">
      <c r="A298" s="30" t="n">
        <v>38472</v>
      </c>
      <c r="B298" s="29" t="n">
        <v>13318921543</v>
      </c>
      <c r="C298" s="29" t="n">
        <v>0</v>
      </c>
      <c r="D298" s="29" t="n">
        <v>4832378</v>
      </c>
      <c r="E298" s="29" t="n">
        <v>13318921543</v>
      </c>
    </row>
    <row r="299" s="27" customFormat="true" ht="12.75" hidden="true" customHeight="false" outlineLevel="0" collapsed="false">
      <c r="A299" s="30" t="n">
        <v>38469</v>
      </c>
      <c r="B299" s="29" t="n">
        <v>13314089165</v>
      </c>
      <c r="C299" s="29" t="n">
        <v>0</v>
      </c>
      <c r="D299" s="29" t="n">
        <v>2373700</v>
      </c>
      <c r="E299" s="29" t="n">
        <v>13314089165</v>
      </c>
    </row>
    <row r="300" s="27" customFormat="true" ht="12.75" hidden="true" customHeight="false" outlineLevel="0" collapsed="false">
      <c r="A300" s="30" t="n">
        <v>38467</v>
      </c>
      <c r="B300" s="29" t="n">
        <v>13311715465</v>
      </c>
      <c r="C300" s="29" t="n">
        <v>0</v>
      </c>
      <c r="D300" s="29" t="n">
        <v>1591750</v>
      </c>
      <c r="E300" s="29" t="n">
        <v>13311715465</v>
      </c>
    </row>
    <row r="301" s="27" customFormat="true" ht="12.75" hidden="true" customHeight="false" outlineLevel="0" collapsed="false">
      <c r="A301" s="30" t="n">
        <v>38460</v>
      </c>
      <c r="B301" s="29" t="n">
        <v>13310123715</v>
      </c>
      <c r="C301" s="29" t="n">
        <v>0</v>
      </c>
      <c r="D301" s="29" t="n">
        <v>1408845</v>
      </c>
      <c r="E301" s="29" t="n">
        <v>13310123715</v>
      </c>
    </row>
    <row r="302" s="27" customFormat="true" ht="12.75" hidden="true" customHeight="false" outlineLevel="0" collapsed="false">
      <c r="A302" s="30" t="n">
        <v>38450</v>
      </c>
      <c r="B302" s="29" t="n">
        <v>13308714870</v>
      </c>
      <c r="C302" s="29" t="n">
        <v>0</v>
      </c>
      <c r="D302" s="29" t="n">
        <v>1638000</v>
      </c>
      <c r="E302" s="29" t="n">
        <v>13308714870</v>
      </c>
    </row>
    <row r="303" s="27" customFormat="true" ht="12.75" hidden="true" customHeight="false" outlineLevel="0" collapsed="false">
      <c r="A303" s="30" t="n">
        <v>38449</v>
      </c>
      <c r="B303" s="29" t="n">
        <v>13307076870</v>
      </c>
      <c r="C303" s="29" t="n">
        <v>0</v>
      </c>
      <c r="D303" s="29" t="n">
        <v>5292900</v>
      </c>
      <c r="E303" s="29" t="n">
        <v>13307076870</v>
      </c>
    </row>
    <row r="304" s="27" customFormat="true" ht="12.75" hidden="true" customHeight="false" outlineLevel="0" collapsed="false">
      <c r="A304" s="30" t="n">
        <v>38446</v>
      </c>
      <c r="B304" s="29" t="n">
        <v>13301783970</v>
      </c>
      <c r="C304" s="29" t="n">
        <v>0</v>
      </c>
      <c r="D304" s="29" t="n">
        <v>1401058</v>
      </c>
      <c r="E304" s="29" t="n">
        <v>13301783970</v>
      </c>
    </row>
    <row r="305" s="27" customFormat="true" ht="12.75" hidden="true" customHeight="false" outlineLevel="0" collapsed="false">
      <c r="A305" s="30" t="n">
        <v>38443</v>
      </c>
      <c r="B305" s="29" t="n">
        <v>13300382912</v>
      </c>
      <c r="C305" s="29" t="n">
        <v>0</v>
      </c>
      <c r="D305" s="29" t="n">
        <v>500</v>
      </c>
      <c r="E305" s="29" t="n">
        <v>13300382912</v>
      </c>
    </row>
    <row r="306" s="27" customFormat="true" ht="12.75" hidden="true" customHeight="false" outlineLevel="0" collapsed="false">
      <c r="A306" s="30" t="n">
        <v>38442</v>
      </c>
      <c r="B306" s="29" t="n">
        <v>13300382412</v>
      </c>
      <c r="C306" s="29" t="n">
        <v>0</v>
      </c>
      <c r="D306" s="29" t="n">
        <v>23467.5</v>
      </c>
      <c r="E306" s="29" t="n">
        <v>13300382412</v>
      </c>
    </row>
    <row r="307" s="27" customFormat="true" ht="12.75" hidden="true" customHeight="false" outlineLevel="0" collapsed="false">
      <c r="A307" s="30" t="n">
        <v>38441</v>
      </c>
      <c r="B307" s="29" t="n">
        <v>13300358944</v>
      </c>
      <c r="C307" s="29" t="n">
        <v>0</v>
      </c>
      <c r="D307" s="29" t="n">
        <v>212800</v>
      </c>
      <c r="E307" s="29" t="n">
        <v>13300358944</v>
      </c>
    </row>
    <row r="308" s="27" customFormat="true" ht="12.75" hidden="true" customHeight="false" outlineLevel="0" collapsed="false">
      <c r="A308" s="30" t="n">
        <v>38440</v>
      </c>
      <c r="B308" s="29" t="n">
        <v>13300146144</v>
      </c>
      <c r="C308" s="29" t="n">
        <v>0</v>
      </c>
      <c r="D308" s="29" t="n">
        <v>33310533</v>
      </c>
      <c r="E308" s="29" t="n">
        <v>13300146144</v>
      </c>
    </row>
    <row r="309" s="27" customFormat="true" ht="12.75" hidden="true" customHeight="false" outlineLevel="0" collapsed="false">
      <c r="A309" s="30" t="n">
        <v>38439</v>
      </c>
      <c r="B309" s="29" t="n">
        <v>13266835611</v>
      </c>
      <c r="C309" s="29" t="n">
        <v>0</v>
      </c>
      <c r="D309" s="29" t="n">
        <v>21950700</v>
      </c>
      <c r="E309" s="29" t="n">
        <v>13266835611</v>
      </c>
    </row>
    <row r="310" s="27" customFormat="true" ht="12.75" hidden="true" customHeight="false" outlineLevel="0" collapsed="false">
      <c r="A310" s="30" t="n">
        <v>38436</v>
      </c>
      <c r="B310" s="29" t="n">
        <v>13244884911</v>
      </c>
      <c r="C310" s="29" t="n">
        <v>0</v>
      </c>
      <c r="D310" s="29" t="n">
        <v>4300000</v>
      </c>
      <c r="E310" s="29" t="n">
        <v>13244884911</v>
      </c>
    </row>
    <row r="311" s="27" customFormat="true" ht="12.75" hidden="true" customHeight="false" outlineLevel="0" collapsed="false">
      <c r="A311" s="30" t="n">
        <v>38434</v>
      </c>
      <c r="B311" s="29" t="n">
        <v>13240584911</v>
      </c>
      <c r="C311" s="29" t="n">
        <v>0</v>
      </c>
      <c r="D311" s="29" t="n">
        <v>10500000</v>
      </c>
      <c r="E311" s="29" t="n">
        <v>13240584911</v>
      </c>
    </row>
    <row r="312" s="27" customFormat="true" ht="12.75" hidden="true" customHeight="false" outlineLevel="0" collapsed="false">
      <c r="A312" s="30" t="n">
        <v>38433</v>
      </c>
      <c r="B312" s="29" t="n">
        <v>13230084911</v>
      </c>
      <c r="C312" s="29" t="n">
        <v>0</v>
      </c>
      <c r="D312" s="29" t="n">
        <v>11021400</v>
      </c>
      <c r="E312" s="29" t="n">
        <v>13230084911</v>
      </c>
    </row>
    <row r="313" s="27" customFormat="true" ht="12.75" hidden="true" customHeight="false" outlineLevel="0" collapsed="false">
      <c r="A313" s="30" t="n">
        <v>38432</v>
      </c>
      <c r="B313" s="29" t="n">
        <v>13219063511</v>
      </c>
      <c r="C313" s="29" t="n">
        <v>0</v>
      </c>
      <c r="D313" s="29" t="n">
        <v>51356500</v>
      </c>
      <c r="E313" s="29" t="n">
        <v>13219063511</v>
      </c>
    </row>
    <row r="314" s="27" customFormat="true" ht="12.75" hidden="true" customHeight="false" outlineLevel="0" collapsed="false">
      <c r="A314" s="30" t="n">
        <v>38427</v>
      </c>
      <c r="B314" s="29" t="n">
        <v>13167707011</v>
      </c>
      <c r="C314" s="29" t="n">
        <v>0</v>
      </c>
      <c r="D314" s="29" t="n">
        <v>6253100</v>
      </c>
      <c r="E314" s="29" t="n">
        <v>13167707011</v>
      </c>
    </row>
    <row r="315" s="27" customFormat="true" ht="12.75" hidden="true" customHeight="false" outlineLevel="0" collapsed="false">
      <c r="A315" s="30" t="n">
        <v>38426</v>
      </c>
      <c r="B315" s="29" t="n">
        <v>13161453911</v>
      </c>
      <c r="C315" s="29" t="n">
        <v>0</v>
      </c>
      <c r="D315" s="29" t="n">
        <v>25095000</v>
      </c>
      <c r="E315" s="29" t="n">
        <v>13161453911</v>
      </c>
    </row>
    <row r="316" s="27" customFormat="true" ht="12.75" hidden="true" customHeight="false" outlineLevel="0" collapsed="false">
      <c r="A316" s="30" t="n">
        <v>38420</v>
      </c>
      <c r="B316" s="29" t="n">
        <v>13136358911</v>
      </c>
      <c r="C316" s="29" t="n">
        <v>0</v>
      </c>
      <c r="D316" s="29" t="n">
        <v>4943100</v>
      </c>
      <c r="E316" s="29" t="n">
        <v>13136358911</v>
      </c>
    </row>
    <row r="317" s="27" customFormat="true" ht="12.75" hidden="true" customHeight="false" outlineLevel="0" collapsed="false">
      <c r="A317" s="30" t="n">
        <v>38412</v>
      </c>
      <c r="B317" s="29" t="n">
        <v>13131415811</v>
      </c>
      <c r="C317" s="29" t="n">
        <v>0</v>
      </c>
      <c r="D317" s="29" t="n">
        <v>2198350</v>
      </c>
      <c r="E317" s="29" t="n">
        <v>13131415811</v>
      </c>
    </row>
    <row r="318" s="27" customFormat="true" ht="12.75" hidden="true" customHeight="false" outlineLevel="0" collapsed="false">
      <c r="A318" s="30" t="n">
        <v>38407</v>
      </c>
      <c r="B318" s="29" t="n">
        <v>13129217461</v>
      </c>
      <c r="C318" s="29" t="n">
        <v>0</v>
      </c>
      <c r="D318" s="29" t="n">
        <v>300000</v>
      </c>
      <c r="E318" s="29" t="n">
        <v>13129217461</v>
      </c>
    </row>
    <row r="319" s="27" customFormat="true" ht="12.75" hidden="true" customHeight="false" outlineLevel="0" collapsed="false">
      <c r="A319" s="30" t="n">
        <v>38406</v>
      </c>
      <c r="B319" s="29" t="n">
        <v>13128917461</v>
      </c>
      <c r="C319" s="29" t="n">
        <v>0</v>
      </c>
      <c r="D319" s="29" t="n">
        <v>69819705</v>
      </c>
      <c r="E319" s="29" t="n">
        <v>13128917461</v>
      </c>
    </row>
    <row r="320" s="27" customFormat="true" ht="12.75" hidden="true" customHeight="false" outlineLevel="0" collapsed="false">
      <c r="A320" s="30" t="n">
        <v>38405</v>
      </c>
      <c r="B320" s="29" t="n">
        <v>13059097756</v>
      </c>
      <c r="C320" s="29" t="n">
        <v>0</v>
      </c>
      <c r="D320" s="29" t="n">
        <v>239299</v>
      </c>
      <c r="E320" s="29" t="n">
        <v>13059097756</v>
      </c>
    </row>
    <row r="321" s="27" customFormat="true" ht="12.75" hidden="true" customHeight="false" outlineLevel="0" collapsed="false">
      <c r="A321" s="30" t="n">
        <v>38400</v>
      </c>
      <c r="B321" s="29" t="n">
        <v>13058858457</v>
      </c>
      <c r="C321" s="29" t="n">
        <v>0</v>
      </c>
      <c r="D321" s="29" t="n">
        <v>22169198</v>
      </c>
      <c r="E321" s="29" t="n">
        <v>13058858457</v>
      </c>
    </row>
    <row r="322" s="27" customFormat="true" ht="12.75" hidden="true" customHeight="false" outlineLevel="0" collapsed="false">
      <c r="A322" s="30" t="n">
        <v>38399</v>
      </c>
      <c r="B322" s="29" t="n">
        <v>13036689259</v>
      </c>
      <c r="C322" s="29" t="n">
        <v>0</v>
      </c>
      <c r="D322" s="29" t="n">
        <v>18498230</v>
      </c>
      <c r="E322" s="29" t="n">
        <v>13036689259</v>
      </c>
    </row>
    <row r="323" s="27" customFormat="true" ht="12.75" hidden="true" customHeight="false" outlineLevel="0" collapsed="false">
      <c r="A323" s="30" t="n">
        <v>38398</v>
      </c>
      <c r="B323" s="29" t="n">
        <v>13018191029</v>
      </c>
      <c r="C323" s="29" t="n">
        <v>0</v>
      </c>
      <c r="D323" s="29" t="n">
        <v>2183261</v>
      </c>
      <c r="E323" s="29" t="n">
        <v>13018191029</v>
      </c>
    </row>
    <row r="324" s="27" customFormat="true" ht="12.75" hidden="true" customHeight="false" outlineLevel="0" collapsed="false">
      <c r="A324" s="30" t="n">
        <v>38397</v>
      </c>
      <c r="B324" s="29" t="n">
        <v>13016007768</v>
      </c>
      <c r="C324" s="29" t="n">
        <v>0</v>
      </c>
      <c r="D324" s="29" t="n">
        <v>45000</v>
      </c>
      <c r="E324" s="29" t="n">
        <v>13016007768</v>
      </c>
    </row>
    <row r="325" s="27" customFormat="true" ht="12.75" hidden="true" customHeight="false" outlineLevel="0" collapsed="false">
      <c r="A325" s="30" t="n">
        <v>38394</v>
      </c>
      <c r="B325" s="29" t="n">
        <v>13015962768</v>
      </c>
      <c r="C325" s="29" t="n">
        <v>0</v>
      </c>
      <c r="D325" s="29" t="n">
        <v>4907550</v>
      </c>
      <c r="E325" s="29" t="n">
        <v>13015962768</v>
      </c>
    </row>
    <row r="326" s="27" customFormat="true" ht="12.75" hidden="true" customHeight="false" outlineLevel="0" collapsed="false">
      <c r="A326" s="30" t="n">
        <v>38393</v>
      </c>
      <c r="B326" s="29" t="n">
        <v>13011055218</v>
      </c>
      <c r="C326" s="29" t="n">
        <v>0</v>
      </c>
      <c r="D326" s="29" t="n">
        <v>255923</v>
      </c>
      <c r="E326" s="29" t="n">
        <v>13011055218</v>
      </c>
    </row>
    <row r="327" s="27" customFormat="true" ht="12.75" hidden="true" customHeight="false" outlineLevel="0" collapsed="false">
      <c r="A327" s="30" t="n">
        <v>38392</v>
      </c>
      <c r="B327" s="29" t="n">
        <v>13010799295</v>
      </c>
      <c r="C327" s="29" t="n">
        <v>0</v>
      </c>
      <c r="D327" s="29" t="n">
        <v>300000</v>
      </c>
      <c r="E327" s="29" t="n">
        <v>13010799295</v>
      </c>
    </row>
    <row r="328" s="27" customFormat="true" ht="12.75" hidden="true" customHeight="false" outlineLevel="0" collapsed="false">
      <c r="A328" s="30" t="n">
        <v>38391</v>
      </c>
      <c r="B328" s="29" t="n">
        <v>13010499295</v>
      </c>
      <c r="C328" s="29" t="n">
        <v>0</v>
      </c>
      <c r="D328" s="29" t="n">
        <v>3451963</v>
      </c>
      <c r="E328" s="29" t="n">
        <v>13010499295</v>
      </c>
    </row>
    <row r="329" s="27" customFormat="true" ht="12.75" hidden="true" customHeight="false" outlineLevel="0" collapsed="false">
      <c r="A329" s="30" t="n">
        <v>38390</v>
      </c>
      <c r="B329" s="29" t="n">
        <v>13007047332</v>
      </c>
      <c r="C329" s="29" t="n">
        <v>0</v>
      </c>
      <c r="D329" s="29" t="n">
        <v>300000</v>
      </c>
      <c r="E329" s="29" t="n">
        <v>13007047332</v>
      </c>
    </row>
    <row r="330" s="27" customFormat="true" ht="12.75" hidden="true" customHeight="false" outlineLevel="0" collapsed="false">
      <c r="A330" s="30" t="n">
        <v>38386</v>
      </c>
      <c r="B330" s="29" t="n">
        <v>13006747332</v>
      </c>
      <c r="C330" s="29" t="n">
        <v>4503333</v>
      </c>
      <c r="D330" s="29" t="n">
        <v>0</v>
      </c>
      <c r="E330" s="29" t="n">
        <v>13006747332</v>
      </c>
    </row>
    <row r="331" s="27" customFormat="true" ht="12.75" hidden="true" customHeight="false" outlineLevel="0" collapsed="false">
      <c r="A331" s="30" t="n">
        <v>38384</v>
      </c>
      <c r="B331" s="29" t="n">
        <v>13011250665</v>
      </c>
      <c r="C331" s="29" t="n">
        <v>0</v>
      </c>
      <c r="D331" s="29" t="n">
        <v>669166</v>
      </c>
      <c r="E331" s="29" t="n">
        <v>13011250665</v>
      </c>
    </row>
    <row r="332" s="27" customFormat="true" ht="12.75" hidden="true" customHeight="false" outlineLevel="0" collapsed="false">
      <c r="A332" s="30" t="n">
        <v>38383</v>
      </c>
      <c r="B332" s="29" t="n">
        <v>13010581499</v>
      </c>
      <c r="C332" s="29" t="n">
        <v>0</v>
      </c>
      <c r="D332" s="29" t="n">
        <v>8227238</v>
      </c>
      <c r="E332" s="29" t="n">
        <v>13010581499</v>
      </c>
    </row>
    <row r="333" s="27" customFormat="true" ht="12.75" hidden="true" customHeight="false" outlineLevel="0" collapsed="false">
      <c r="A333" s="30" t="n">
        <v>38378</v>
      </c>
      <c r="B333" s="29" t="n">
        <v>13002354261</v>
      </c>
      <c r="C333" s="29" t="n">
        <v>0</v>
      </c>
      <c r="D333" s="29" t="n">
        <v>26718886</v>
      </c>
      <c r="E333" s="29" t="n">
        <v>13002354261</v>
      </c>
    </row>
    <row r="334" s="27" customFormat="true" ht="12.75" hidden="true" customHeight="false" outlineLevel="0" collapsed="false">
      <c r="A334" s="30" t="n">
        <v>38377</v>
      </c>
      <c r="B334" s="29" t="n">
        <v>12975635375</v>
      </c>
      <c r="C334" s="29" t="n">
        <v>0</v>
      </c>
      <c r="D334" s="29" t="n">
        <v>289383</v>
      </c>
      <c r="E334" s="29" t="n">
        <v>12975635375</v>
      </c>
    </row>
    <row r="335" s="27" customFormat="true" ht="12.75" hidden="true" customHeight="false" outlineLevel="0" collapsed="false">
      <c r="A335" s="30" t="n">
        <v>38376</v>
      </c>
      <c r="B335" s="29" t="n">
        <v>12975345992</v>
      </c>
      <c r="C335" s="29" t="n">
        <v>0</v>
      </c>
      <c r="D335" s="29" t="n">
        <v>516097</v>
      </c>
      <c r="E335" s="29" t="n">
        <v>12975345992</v>
      </c>
    </row>
    <row r="336" s="27" customFormat="true" ht="12.75" hidden="true" customHeight="false" outlineLevel="0" collapsed="false">
      <c r="A336" s="30" t="n">
        <v>38373</v>
      </c>
      <c r="B336" s="29" t="n">
        <v>12974829895</v>
      </c>
      <c r="C336" s="29" t="n">
        <v>0</v>
      </c>
      <c r="D336" s="29" t="n">
        <v>154067</v>
      </c>
      <c r="E336" s="29" t="n">
        <v>12974829895</v>
      </c>
    </row>
    <row r="337" s="27" customFormat="true" ht="12.75" hidden="true" customHeight="false" outlineLevel="0" collapsed="false">
      <c r="A337" s="30" t="n">
        <v>38372</v>
      </c>
      <c r="B337" s="29" t="n">
        <v>12974675828</v>
      </c>
      <c r="C337" s="29" t="n">
        <v>0</v>
      </c>
      <c r="D337" s="29" t="n">
        <v>1603994</v>
      </c>
      <c r="E337" s="29" t="n">
        <v>12974675828</v>
      </c>
    </row>
    <row r="338" s="27" customFormat="true" ht="12.75" hidden="true" customHeight="false" outlineLevel="0" collapsed="false">
      <c r="A338" s="30" t="n">
        <v>38371</v>
      </c>
      <c r="B338" s="29" t="n">
        <v>12973071834</v>
      </c>
      <c r="C338" s="29" t="n">
        <v>0</v>
      </c>
      <c r="D338" s="29" t="n">
        <v>23247</v>
      </c>
      <c r="E338" s="29" t="n">
        <v>12973071834</v>
      </c>
    </row>
    <row r="339" s="27" customFormat="true" ht="12.75" hidden="true" customHeight="false" outlineLevel="0" collapsed="false">
      <c r="A339" s="30" t="n">
        <v>38370</v>
      </c>
      <c r="B339" s="29" t="n">
        <v>12973048587</v>
      </c>
      <c r="C339" s="29" t="n">
        <v>0</v>
      </c>
      <c r="D339" s="29" t="n">
        <v>133000</v>
      </c>
      <c r="E339" s="29" t="n">
        <v>12973048587</v>
      </c>
    </row>
    <row r="340" s="27" customFormat="true" ht="12.75" hidden="true" customHeight="false" outlineLevel="0" collapsed="false">
      <c r="A340" s="30" t="n">
        <v>38369</v>
      </c>
      <c r="B340" s="29" t="n">
        <v>12972915587</v>
      </c>
      <c r="C340" s="29" t="n">
        <v>0</v>
      </c>
      <c r="D340" s="29" t="n">
        <v>38342000</v>
      </c>
      <c r="E340" s="29" t="n">
        <v>12972915587</v>
      </c>
    </row>
    <row r="341" s="27" customFormat="true" ht="12.75" hidden="true" customHeight="false" outlineLevel="0" collapsed="false">
      <c r="A341" s="30" t="n">
        <v>38366</v>
      </c>
      <c r="B341" s="29" t="n">
        <v>12934573587</v>
      </c>
      <c r="C341" s="29" t="n">
        <v>0</v>
      </c>
      <c r="D341" s="29" t="n">
        <v>78021</v>
      </c>
      <c r="E341" s="29" t="n">
        <v>12934573587</v>
      </c>
    </row>
    <row r="342" s="27" customFormat="true" ht="12.75" hidden="true" customHeight="false" outlineLevel="0" collapsed="false">
      <c r="A342" s="30" t="n">
        <v>38363</v>
      </c>
      <c r="B342" s="29" t="n">
        <v>12934495566</v>
      </c>
      <c r="C342" s="29" t="n">
        <v>0</v>
      </c>
      <c r="D342" s="29" t="n">
        <v>600000</v>
      </c>
      <c r="E342" s="29" t="n">
        <v>12934495566</v>
      </c>
    </row>
    <row r="343" s="27" customFormat="true" ht="12.75" hidden="true" customHeight="false" outlineLevel="0" collapsed="false">
      <c r="A343" s="30" t="n">
        <v>38362</v>
      </c>
      <c r="B343" s="29" t="n">
        <v>12933895566</v>
      </c>
      <c r="C343" s="29" t="n">
        <v>0</v>
      </c>
      <c r="D343" s="29" t="n">
        <v>426000</v>
      </c>
      <c r="E343" s="29" t="n">
        <v>12933895566</v>
      </c>
    </row>
    <row r="344" s="27" customFormat="true" ht="12.75" hidden="true" customHeight="false" outlineLevel="0" collapsed="false">
      <c r="A344" s="30" t="n">
        <v>38356</v>
      </c>
      <c r="B344" s="29" t="n">
        <v>12933469566</v>
      </c>
      <c r="C344" s="29" t="n">
        <v>0</v>
      </c>
      <c r="D344" s="29" t="n">
        <v>5173158</v>
      </c>
      <c r="E344" s="29" t="n">
        <v>12933469566</v>
      </c>
    </row>
    <row r="345" s="27" customFormat="true" ht="12.75" hidden="true" customHeight="false" outlineLevel="0" collapsed="false">
      <c r="A345" s="30" t="n">
        <v>38351</v>
      </c>
      <c r="B345" s="29" t="n">
        <v>12928296408</v>
      </c>
      <c r="C345" s="29" t="n">
        <v>0</v>
      </c>
      <c r="D345" s="29" t="n">
        <v>12928296408</v>
      </c>
      <c r="E345" s="29" t="n">
        <v>12928296408</v>
      </c>
    </row>
    <row r="346" s="27" customFormat="true" ht="38.25" hidden="true" customHeight="true" outlineLevel="0" collapsed="false">
      <c r="A346" s="33" t="s">
        <v>22</v>
      </c>
      <c r="B346" s="33"/>
      <c r="C346" s="32" t="n">
        <v>10001140000</v>
      </c>
      <c r="D346" s="32" t="n">
        <v>15727411621</v>
      </c>
      <c r="E346" s="33"/>
    </row>
    <row r="347" s="27" customFormat="true" ht="12.75" hidden="false" customHeight="false" outlineLevel="0" collapsed="false">
      <c r="A347" s="18" t="s">
        <v>23</v>
      </c>
      <c r="B347" s="34"/>
      <c r="C347" s="35" t="n">
        <f aca="false">+C59+C58</f>
        <v>15727411.621</v>
      </c>
      <c r="D347" s="35" t="n">
        <f aca="false">+D59+D58</f>
        <v>10001140</v>
      </c>
      <c r="E347" s="34"/>
    </row>
    <row r="348" customFormat="false" ht="16.5" hidden="false" customHeight="false" outlineLevel="0" collapsed="false">
      <c r="A348" s="36"/>
    </row>
    <row r="349" customFormat="false" ht="16.5" hidden="false" customHeight="false" outlineLevel="0" collapsed="false">
      <c r="A349" s="36"/>
    </row>
    <row r="350" customFormat="false" ht="16.5" hidden="false" customHeight="false" outlineLevel="0" collapsed="false">
      <c r="A350" s="36"/>
    </row>
    <row r="351" customFormat="false" ht="16.5" hidden="false" customHeight="false" outlineLevel="0" collapsed="false">
      <c r="A351" s="36"/>
    </row>
    <row r="352" customFormat="false" ht="16.5" hidden="false" customHeight="false" outlineLevel="0" collapsed="false">
      <c r="A352" s="36"/>
    </row>
    <row r="353" customFormat="false" ht="16.5" hidden="false" customHeight="false" outlineLevel="0" collapsed="false">
      <c r="A353" s="36"/>
    </row>
    <row r="354" customFormat="false" ht="16.5" hidden="false" customHeight="false" outlineLevel="0" collapsed="false">
      <c r="A354" s="36"/>
    </row>
    <row r="355" customFormat="false" ht="16.5" hidden="false" customHeight="false" outlineLevel="0" collapsed="false">
      <c r="A355" s="36"/>
    </row>
    <row r="356" customFormat="false" ht="16.5" hidden="false" customHeight="false" outlineLevel="0" collapsed="false">
      <c r="A356" s="36"/>
    </row>
    <row r="357" customFormat="false" ht="16.5" hidden="false" customHeight="false" outlineLevel="0" collapsed="false">
      <c r="A357" s="36"/>
    </row>
    <row r="358" customFormat="false" ht="16.5" hidden="false" customHeight="false" outlineLevel="0" collapsed="false">
      <c r="A358" s="36"/>
    </row>
    <row r="359" customFormat="false" ht="16.5" hidden="false" customHeight="false" outlineLevel="0" collapsed="false">
      <c r="A359" s="36"/>
    </row>
    <row r="360" customFormat="false" ht="16.5" hidden="false" customHeight="false" outlineLevel="0" collapsed="false">
      <c r="A360" s="36"/>
    </row>
    <row r="361" customFormat="false" ht="16.5" hidden="false" customHeight="false" outlineLevel="0" collapsed="false">
      <c r="A361" s="36"/>
    </row>
    <row r="362" customFormat="false" ht="16.5" hidden="false" customHeight="false" outlineLevel="0" collapsed="false">
      <c r="A362" s="36"/>
    </row>
    <row r="363" customFormat="false" ht="16.5" hidden="false" customHeight="false" outlineLevel="0" collapsed="false">
      <c r="A363" s="36"/>
    </row>
    <row r="364" customFormat="false" ht="16.5" hidden="false" customHeight="false" outlineLevel="0" collapsed="false">
      <c r="A364" s="36"/>
    </row>
    <row r="365" customFormat="false" ht="16.5" hidden="false" customHeight="false" outlineLevel="0" collapsed="false">
      <c r="A365" s="36"/>
    </row>
    <row r="366" customFormat="false" ht="16.5" hidden="false" customHeight="false" outlineLevel="0" collapsed="false">
      <c r="A366" s="36"/>
    </row>
    <row r="367" customFormat="false" ht="16.5" hidden="false" customHeight="false" outlineLevel="0" collapsed="false">
      <c r="A367" s="36"/>
    </row>
    <row r="368" customFormat="false" ht="16.5" hidden="false" customHeight="false" outlineLevel="0" collapsed="false">
      <c r="A368" s="36"/>
    </row>
    <row r="369" customFormat="false" ht="16.5" hidden="false" customHeight="false" outlineLevel="0" collapsed="false">
      <c r="A369" s="36"/>
    </row>
    <row r="370" customFormat="false" ht="16.5" hidden="false" customHeight="false" outlineLevel="0" collapsed="false">
      <c r="A370" s="36"/>
    </row>
    <row r="371" customFormat="false" ht="16.5" hidden="false" customHeight="false" outlineLevel="0" collapsed="false">
      <c r="A371" s="36"/>
    </row>
    <row r="372" customFormat="false" ht="16.5" hidden="false" customHeight="false" outlineLevel="0" collapsed="false">
      <c r="A372" s="36"/>
    </row>
    <row r="373" customFormat="false" ht="16.5" hidden="false" customHeight="false" outlineLevel="0" collapsed="false">
      <c r="A373" s="36"/>
    </row>
    <row r="374" customFormat="false" ht="16.5" hidden="false" customHeight="false" outlineLevel="0" collapsed="false">
      <c r="A374" s="36"/>
    </row>
    <row r="375" customFormat="false" ht="16.5" hidden="false" customHeight="false" outlineLevel="0" collapsed="false">
      <c r="A375" s="36"/>
    </row>
    <row r="376" customFormat="false" ht="16.5" hidden="false" customHeight="false" outlineLevel="0" collapsed="false">
      <c r="A376" s="36"/>
    </row>
    <row r="377" customFormat="false" ht="16.5" hidden="false" customHeight="false" outlineLevel="0" collapsed="false">
      <c r="A377" s="36"/>
    </row>
    <row r="378" customFormat="false" ht="16.5" hidden="false" customHeight="false" outlineLevel="0" collapsed="false">
      <c r="A378" s="36"/>
    </row>
    <row r="379" customFormat="false" ht="16.5" hidden="false" customHeight="false" outlineLevel="0" collapsed="false">
      <c r="A379" s="36"/>
    </row>
    <row r="380" customFormat="false" ht="16.5" hidden="false" customHeight="false" outlineLevel="0" collapsed="false">
      <c r="A380" s="36"/>
    </row>
    <row r="381" customFormat="false" ht="16.5" hidden="false" customHeight="false" outlineLevel="0" collapsed="false">
      <c r="A381" s="36"/>
    </row>
    <row r="382" customFormat="false" ht="16.5" hidden="false" customHeight="false" outlineLevel="0" collapsed="false">
      <c r="A382" s="36"/>
    </row>
    <row r="383" customFormat="false" ht="16.5" hidden="false" customHeight="false" outlineLevel="0" collapsed="false">
      <c r="A383" s="36"/>
    </row>
    <row r="384" customFormat="false" ht="16.5" hidden="false" customHeight="false" outlineLevel="0" collapsed="false">
      <c r="A384" s="36"/>
    </row>
    <row r="385" customFormat="false" ht="16.5" hidden="false" customHeight="false" outlineLevel="0" collapsed="false">
      <c r="A385" s="36"/>
    </row>
    <row r="386" customFormat="false" ht="16.5" hidden="false" customHeight="false" outlineLevel="0" collapsed="false">
      <c r="A386" s="36"/>
    </row>
    <row r="387" customFormat="false" ht="16.5" hidden="false" customHeight="false" outlineLevel="0" collapsed="false">
      <c r="A387" s="36"/>
    </row>
    <row r="388" customFormat="false" ht="16.5" hidden="false" customHeight="false" outlineLevel="0" collapsed="false">
      <c r="A388" s="36"/>
    </row>
    <row r="389" customFormat="false" ht="16.5" hidden="false" customHeight="false" outlineLevel="0" collapsed="false">
      <c r="A389" s="36"/>
    </row>
    <row r="390" customFormat="false" ht="16.5" hidden="false" customHeight="false" outlineLevel="0" collapsed="false">
      <c r="A390" s="36"/>
    </row>
    <row r="391" customFormat="false" ht="16.5" hidden="false" customHeight="false" outlineLevel="0" collapsed="false">
      <c r="A391" s="36"/>
    </row>
    <row r="392" customFormat="false" ht="16.5" hidden="false" customHeight="false" outlineLevel="0" collapsed="false">
      <c r="A392" s="36"/>
    </row>
    <row r="393" customFormat="false" ht="16.5" hidden="false" customHeight="false" outlineLevel="0" collapsed="false">
      <c r="A393" s="36"/>
    </row>
    <row r="394" customFormat="false" ht="16.5" hidden="false" customHeight="false" outlineLevel="0" collapsed="false">
      <c r="A394" s="36"/>
    </row>
    <row r="395" customFormat="false" ht="16.5" hidden="false" customHeight="false" outlineLevel="0" collapsed="false">
      <c r="A395" s="36"/>
    </row>
    <row r="396" customFormat="false" ht="16.5" hidden="false" customHeight="false" outlineLevel="0" collapsed="false">
      <c r="A396" s="36"/>
    </row>
    <row r="397" customFormat="false" ht="16.5" hidden="false" customHeight="false" outlineLevel="0" collapsed="false">
      <c r="A397" s="36"/>
    </row>
    <row r="398" customFormat="false" ht="16.5" hidden="false" customHeight="false" outlineLevel="0" collapsed="false">
      <c r="A398" s="36"/>
    </row>
    <row r="399" customFormat="false" ht="16.5" hidden="false" customHeight="false" outlineLevel="0" collapsed="false">
      <c r="A399" s="36"/>
    </row>
    <row r="400" customFormat="false" ht="16.5" hidden="false" customHeight="false" outlineLevel="0" collapsed="false">
      <c r="A400" s="36"/>
    </row>
    <row r="401" customFormat="false" ht="16.5" hidden="false" customHeight="false" outlineLevel="0" collapsed="false">
      <c r="A401" s="36"/>
    </row>
    <row r="402" customFormat="false" ht="16.5" hidden="false" customHeight="false" outlineLevel="0" collapsed="false">
      <c r="A402" s="36"/>
    </row>
    <row r="403" customFormat="false" ht="16.5" hidden="false" customHeight="false" outlineLevel="0" collapsed="false">
      <c r="A403" s="36"/>
    </row>
    <row r="404" customFormat="false" ht="16.5" hidden="false" customHeight="false" outlineLevel="0" collapsed="false">
      <c r="A404" s="36"/>
    </row>
    <row r="405" customFormat="false" ht="16.5" hidden="false" customHeight="false" outlineLevel="0" collapsed="false">
      <c r="A405" s="36"/>
    </row>
    <row r="406" customFormat="false" ht="16.5" hidden="false" customHeight="false" outlineLevel="0" collapsed="false">
      <c r="A406" s="36"/>
    </row>
    <row r="407" customFormat="false" ht="16.5" hidden="false" customHeight="false" outlineLevel="0" collapsed="false">
      <c r="A407" s="36"/>
    </row>
    <row r="408" customFormat="false" ht="16.5" hidden="false" customHeight="false" outlineLevel="0" collapsed="false">
      <c r="A408" s="36"/>
    </row>
    <row r="409" customFormat="false" ht="16.5" hidden="false" customHeight="false" outlineLevel="0" collapsed="false">
      <c r="A409" s="36"/>
    </row>
    <row r="410" customFormat="false" ht="16.5" hidden="false" customHeight="false" outlineLevel="0" collapsed="false">
      <c r="A410" s="36"/>
    </row>
    <row r="411" customFormat="false" ht="16.5" hidden="false" customHeight="false" outlineLevel="0" collapsed="false">
      <c r="A411" s="36"/>
    </row>
    <row r="412" customFormat="false" ht="16.5" hidden="false" customHeight="false" outlineLevel="0" collapsed="false">
      <c r="A412" s="36"/>
    </row>
    <row r="413" customFormat="false" ht="16.5" hidden="false" customHeight="false" outlineLevel="0" collapsed="false">
      <c r="A413" s="36"/>
    </row>
    <row r="414" customFormat="false" ht="16.5" hidden="false" customHeight="false" outlineLevel="0" collapsed="false">
      <c r="A414" s="36"/>
    </row>
    <row r="415" customFormat="false" ht="16.5" hidden="false" customHeight="false" outlineLevel="0" collapsed="false">
      <c r="A415" s="36"/>
    </row>
    <row r="416" customFormat="false" ht="16.5" hidden="false" customHeight="false" outlineLevel="0" collapsed="false">
      <c r="A416" s="36"/>
    </row>
    <row r="417" customFormat="false" ht="16.5" hidden="false" customHeight="false" outlineLevel="0" collapsed="false">
      <c r="A417" s="36"/>
    </row>
    <row r="418" customFormat="false" ht="16.5" hidden="false" customHeight="false" outlineLevel="0" collapsed="false">
      <c r="A418" s="36"/>
    </row>
    <row r="419" customFormat="false" ht="16.5" hidden="false" customHeight="false" outlineLevel="0" collapsed="false">
      <c r="A419" s="36"/>
    </row>
    <row r="420" customFormat="false" ht="16.5" hidden="false" customHeight="false" outlineLevel="0" collapsed="false">
      <c r="A420" s="36"/>
    </row>
    <row r="421" customFormat="false" ht="16.5" hidden="false" customHeight="false" outlineLevel="0" collapsed="false">
      <c r="A421" s="36"/>
    </row>
    <row r="422" customFormat="false" ht="16.5" hidden="false" customHeight="false" outlineLevel="0" collapsed="false">
      <c r="A422" s="36"/>
    </row>
    <row r="423" customFormat="false" ht="16.5" hidden="false" customHeight="false" outlineLevel="0" collapsed="false">
      <c r="A423" s="36"/>
    </row>
    <row r="424" customFormat="false" ht="16.5" hidden="false" customHeight="false" outlineLevel="0" collapsed="false">
      <c r="A424" s="36"/>
    </row>
    <row r="425" customFormat="false" ht="16.5" hidden="false" customHeight="false" outlineLevel="0" collapsed="false">
      <c r="A425" s="36"/>
    </row>
    <row r="426" customFormat="false" ht="16.5" hidden="false" customHeight="false" outlineLevel="0" collapsed="false">
      <c r="A426" s="36"/>
    </row>
    <row r="427" customFormat="false" ht="16.5" hidden="false" customHeight="false" outlineLevel="0" collapsed="false">
      <c r="A427" s="36"/>
    </row>
    <row r="428" customFormat="false" ht="16.5" hidden="false" customHeight="false" outlineLevel="0" collapsed="false">
      <c r="A428" s="36"/>
    </row>
    <row r="429" customFormat="false" ht="16.5" hidden="false" customHeight="false" outlineLevel="0" collapsed="false">
      <c r="A429" s="36"/>
    </row>
    <row r="430" customFormat="false" ht="16.5" hidden="false" customHeight="false" outlineLevel="0" collapsed="false">
      <c r="A430" s="36"/>
    </row>
    <row r="431" customFormat="false" ht="16.5" hidden="false" customHeight="false" outlineLevel="0" collapsed="false">
      <c r="A431" s="36"/>
    </row>
    <row r="432" customFormat="false" ht="16.5" hidden="false" customHeight="false" outlineLevel="0" collapsed="false">
      <c r="A432" s="36"/>
    </row>
    <row r="433" customFormat="false" ht="16.5" hidden="false" customHeight="false" outlineLevel="0" collapsed="false">
      <c r="A433" s="36"/>
    </row>
    <row r="434" customFormat="false" ht="16.5" hidden="false" customHeight="false" outlineLevel="0" collapsed="false">
      <c r="A434" s="36"/>
    </row>
    <row r="435" customFormat="false" ht="16.5" hidden="false" customHeight="false" outlineLevel="0" collapsed="false">
      <c r="A435" s="36"/>
    </row>
    <row r="436" customFormat="false" ht="16.5" hidden="false" customHeight="false" outlineLevel="0" collapsed="false">
      <c r="A436" s="36"/>
    </row>
    <row r="437" customFormat="false" ht="16.5" hidden="false" customHeight="false" outlineLevel="0" collapsed="false">
      <c r="A437" s="36"/>
    </row>
    <row r="438" customFormat="false" ht="16.5" hidden="false" customHeight="false" outlineLevel="0" collapsed="false">
      <c r="A438" s="36"/>
    </row>
    <row r="439" customFormat="false" ht="16.5" hidden="false" customHeight="false" outlineLevel="0" collapsed="false">
      <c r="A439" s="36"/>
    </row>
    <row r="440" customFormat="false" ht="16.5" hidden="false" customHeight="false" outlineLevel="0" collapsed="false">
      <c r="A440" s="36"/>
    </row>
    <row r="441" customFormat="false" ht="16.5" hidden="false" customHeight="false" outlineLevel="0" collapsed="false">
      <c r="A441" s="36"/>
    </row>
    <row r="442" customFormat="false" ht="16.5" hidden="false" customHeight="false" outlineLevel="0" collapsed="false">
      <c r="A442" s="36"/>
    </row>
    <row r="443" customFormat="false" ht="16.5" hidden="false" customHeight="false" outlineLevel="0" collapsed="false">
      <c r="A443" s="36"/>
    </row>
    <row r="444" customFormat="false" ht="16.5" hidden="false" customHeight="false" outlineLevel="0" collapsed="false">
      <c r="A444" s="36"/>
    </row>
    <row r="445" customFormat="false" ht="16.5" hidden="false" customHeight="false" outlineLevel="0" collapsed="false">
      <c r="A445" s="36"/>
    </row>
    <row r="446" customFormat="false" ht="16.5" hidden="false" customHeight="false" outlineLevel="0" collapsed="false">
      <c r="A446" s="36"/>
    </row>
    <row r="447" customFormat="false" ht="16.5" hidden="false" customHeight="false" outlineLevel="0" collapsed="false">
      <c r="A447" s="36"/>
    </row>
    <row r="448" customFormat="false" ht="16.5" hidden="false" customHeight="false" outlineLevel="0" collapsed="false">
      <c r="A448" s="36"/>
    </row>
    <row r="449" customFormat="false" ht="16.5" hidden="false" customHeight="false" outlineLevel="0" collapsed="false">
      <c r="A449" s="36"/>
    </row>
    <row r="450" customFormat="false" ht="16.5" hidden="false" customHeight="false" outlineLevel="0" collapsed="false">
      <c r="A450" s="36"/>
    </row>
    <row r="451" customFormat="false" ht="16.5" hidden="false" customHeight="false" outlineLevel="0" collapsed="false">
      <c r="A451" s="36"/>
    </row>
    <row r="452" customFormat="false" ht="16.5" hidden="false" customHeight="false" outlineLevel="0" collapsed="false">
      <c r="A452" s="36"/>
    </row>
    <row r="453" customFormat="false" ht="16.5" hidden="false" customHeight="false" outlineLevel="0" collapsed="false">
      <c r="A453" s="36"/>
    </row>
    <row r="454" customFormat="false" ht="16.5" hidden="false" customHeight="false" outlineLevel="0" collapsed="false">
      <c r="A454" s="36"/>
    </row>
    <row r="455" customFormat="false" ht="16.5" hidden="false" customHeight="false" outlineLevel="0" collapsed="false">
      <c r="A455" s="36"/>
    </row>
    <row r="456" customFormat="false" ht="16.5" hidden="false" customHeight="false" outlineLevel="0" collapsed="false">
      <c r="A456" s="36"/>
    </row>
    <row r="457" customFormat="false" ht="16.5" hidden="false" customHeight="false" outlineLevel="0" collapsed="false">
      <c r="A457" s="36"/>
    </row>
    <row r="458" customFormat="false" ht="16.5" hidden="false" customHeight="false" outlineLevel="0" collapsed="false">
      <c r="A458" s="36"/>
    </row>
    <row r="459" customFormat="false" ht="16.5" hidden="false" customHeight="false" outlineLevel="0" collapsed="false">
      <c r="A459" s="36"/>
    </row>
    <row r="460" customFormat="false" ht="16.5" hidden="false" customHeight="false" outlineLevel="0" collapsed="false">
      <c r="A460" s="36"/>
    </row>
    <row r="461" customFormat="false" ht="16.5" hidden="false" customHeight="false" outlineLevel="0" collapsed="false">
      <c r="A461" s="36"/>
    </row>
    <row r="462" customFormat="false" ht="16.5" hidden="false" customHeight="false" outlineLevel="0" collapsed="false">
      <c r="A462" s="36"/>
    </row>
    <row r="463" customFormat="false" ht="16.5" hidden="false" customHeight="false" outlineLevel="0" collapsed="false">
      <c r="A463" s="36"/>
    </row>
    <row r="464" customFormat="false" ht="16.5" hidden="false" customHeight="false" outlineLevel="0" collapsed="false">
      <c r="A464" s="36"/>
    </row>
    <row r="465" customFormat="false" ht="16.5" hidden="false" customHeight="false" outlineLevel="0" collapsed="false">
      <c r="A465" s="36"/>
    </row>
    <row r="466" customFormat="false" ht="16.5" hidden="false" customHeight="false" outlineLevel="0" collapsed="false">
      <c r="A466" s="36"/>
    </row>
    <row r="467" customFormat="false" ht="16.5" hidden="false" customHeight="false" outlineLevel="0" collapsed="false">
      <c r="A467" s="36"/>
    </row>
    <row r="468" customFormat="false" ht="16.5" hidden="false" customHeight="false" outlineLevel="0" collapsed="false">
      <c r="A468" s="36"/>
    </row>
    <row r="469" customFormat="false" ht="16.5" hidden="false" customHeight="false" outlineLevel="0" collapsed="false">
      <c r="A469" s="36"/>
    </row>
    <row r="470" customFormat="false" ht="16.5" hidden="false" customHeight="false" outlineLevel="0" collapsed="false">
      <c r="A470" s="36"/>
    </row>
    <row r="471" customFormat="false" ht="16.5" hidden="false" customHeight="false" outlineLevel="0" collapsed="false">
      <c r="A471" s="36"/>
    </row>
    <row r="472" customFormat="false" ht="16.5" hidden="false" customHeight="false" outlineLevel="0" collapsed="false">
      <c r="A472" s="36"/>
    </row>
    <row r="473" customFormat="false" ht="16.5" hidden="false" customHeight="false" outlineLevel="0" collapsed="false">
      <c r="A473" s="36"/>
    </row>
    <row r="474" customFormat="false" ht="16.5" hidden="false" customHeight="false" outlineLevel="0" collapsed="false">
      <c r="A474" s="36"/>
    </row>
    <row r="475" customFormat="false" ht="16.5" hidden="false" customHeight="false" outlineLevel="0" collapsed="false">
      <c r="A475" s="36"/>
    </row>
    <row r="476" customFormat="false" ht="16.5" hidden="false" customHeight="false" outlineLevel="0" collapsed="false">
      <c r="A476" s="36"/>
    </row>
    <row r="477" customFormat="false" ht="16.5" hidden="false" customHeight="false" outlineLevel="0" collapsed="false">
      <c r="A477" s="36"/>
    </row>
    <row r="478" customFormat="false" ht="16.5" hidden="false" customHeight="false" outlineLevel="0" collapsed="false">
      <c r="A478" s="36"/>
    </row>
    <row r="479" customFormat="false" ht="16.5" hidden="false" customHeight="false" outlineLevel="0" collapsed="false">
      <c r="A479" s="36"/>
    </row>
  </sheetData>
  <mergeCells count="4">
    <mergeCell ref="A1:E1"/>
    <mergeCell ref="A2:E2"/>
    <mergeCell ref="A14:E14"/>
    <mergeCell ref="A15:E15"/>
  </mergeCells>
  <printOptions headings="false" gridLines="false" gridLinesSet="true" horizontalCentered="true" verticalCentered="false"/>
  <pageMargins left="0.275694444444444" right="0.354166666666667" top="0.340277777777778" bottom="0.459722222222222" header="0.511811023622047" footer="0.459722222222222"/>
  <pageSetup paperSize="1" scale="100" fitToWidth="1" fitToHeight="1" pageOrder="downThenOver" orientation="landscape" blackAndWhite="false" draft="false" cellComments="none" firstPageNumber="1299" useFirstPageNumber="true" horizontalDpi="300" verticalDpi="300" copies="1"/>
  <headerFooter differentFirst="false" differentOddEven="false">
    <oddHeader/>
    <oddFooter>&amp;L&amp;"Arial Armenian,Regular"&amp;8Ð³Û³ëï³ÝÇ Ð³Ýñ³å»ïáõÃÛ³Ý üÇÝ³ÝëÝ»ñÇ ¨ ¿ÏáÝáÙÇÏ³ÛÇ Ý³Ë³ñ³ñáõÃÛáõÝ&amp;R&amp;"Arial Armenian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6:45:13Z</dcterms:created>
  <dc:creator>Armine</dc:creator>
  <dc:description/>
  <dc:language>en-US</dc:language>
  <cp:lastModifiedBy>asargsyan</cp:lastModifiedBy>
  <cp:lastPrinted>2007-06-19T11:57:32Z</cp:lastPrinted>
  <dcterms:modified xsi:type="dcterms:W3CDTF">2007-06-19T11:57:35Z</dcterms:modified>
  <cp:revision>0</cp:revision>
  <dc:subject/>
  <dc:title/>
</cp:coreProperties>
</file>