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îºÔºÎ²Üø</t>
  </si>
  <si>
    <t xml:space="preserve">²ñÅ»ÃÕÃ»ñÇ ßáõÏ³ÛÇ ï»ëáõÃÛ³Ý í»ñ³µ»ñÛ³É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ßñç³Ý³éáõÃÛ³Ý Ù»ç ·ïÝíáÕ äÎä-»ñÇ í»ñ³µ»ñÛ³É ïíÛ³ÉÝ»ñÁ Áëï ÃáÕ³ñÏÙ³Ý Å³ÙÏ»ï³ÛÝáõÃÛ³Ý,     ÙÉÝ. ¹ñ³Ù</t>
  </si>
  <si>
    <t xml:space="preserve">1-10 weeks</t>
  </si>
  <si>
    <t xml:space="preserve">11-20 weeks</t>
  </si>
  <si>
    <t xml:space="preserve">21-30 weeks</t>
  </si>
  <si>
    <t xml:space="preserve">31-40 weeks</t>
  </si>
  <si>
    <t xml:space="preserve">41-52 weeks</t>
  </si>
  <si>
    <t xml:space="preserve">ÁÝ¹³Ù»ÝÁ</t>
  </si>
  <si>
    <t xml:space="preserve">²Ýí. ³ñÅ»ùÁ</t>
  </si>
  <si>
    <t xml:space="preserve">¶ÝÙ³Ý ·ÇÝÁ</t>
  </si>
  <si>
    <t xml:space="preserve">êå³ë.</t>
  </si>
  <si>
    <t xml:space="preserve">ºÏ³Ùï.</t>
  </si>
  <si>
    <t xml:space="preserve">ÎßÇéÁ</t>
  </si>
  <si>
    <t xml:space="preserve">ßñç³Ý³éáõÃÛ³Ý Ù»ç ·ïÝíáÕ äÎä-»ñÇ í»ñ³µ»ñÛ³É ïíÛ³ÉÝ»ñÁ Áëï Ù³ñÙ³ÝÁ ÙÝ³ó³Í ûñ»ñÇ, ÙÉÝ. ¹ñ³Ù</t>
  </si>
  <si>
    <t xml:space="preserve">1-70 days</t>
  </si>
  <si>
    <t xml:space="preserve">71-140 days</t>
  </si>
  <si>
    <t xml:space="preserve">141-210 days</t>
  </si>
  <si>
    <t xml:space="preserve">211-280 days</t>
  </si>
  <si>
    <t xml:space="preserve">281-365 days</t>
  </si>
  <si>
    <t xml:space="preserve">êå³ë³ñÏáõÙ</t>
  </si>
  <si>
    <t xml:space="preserve">¹ñáõÃÛ³Ùµ äÎä-»ñÇ ·Íáí Ï³ï³ñí³Í ·áñÍ³éÝáõÃÛáõÝÝ»ñÁ, ÙÉÝ. ¹ñ³Ù</t>
  </si>
  <si>
    <t xml:space="preserve">Ø³ñáõÙ</t>
  </si>
  <si>
    <t xml:space="preserve">î»Õ³µ³ßË.</t>
  </si>
  <si>
    <t xml:space="preserve">Ùáõïù</t>
  </si>
  <si>
    <t xml:space="preserve">½áõï Ùáõïù</t>
  </si>
  <si>
    <t xml:space="preserve">¸»ý. ýÇÝ.</t>
  </si>
  <si>
    <t xml:space="preserve">ÀÝ¹³Ù»ÝÁ</t>
  </si>
  <si>
    <t xml:space="preserve">ßñç³Ý³éáõÃÛ³Ý Ù»ç ·ïÝíáÕ ØÄä-»ñÇ ¨ ºä-Ý»ñÇ í»ñ³µ»ñÛ³É ïíÛ³ÉÝ»ñÁ Áëï ÃáÕ³ñÏÙ³Ý Å³ÙÏ»ï³ÛÝáõÃÛ³Ý, ÙÉÝ. ¹ñ³Ù</t>
  </si>
  <si>
    <t xml:space="preserve">1-2 year</t>
  </si>
  <si>
    <t xml:space="preserve">2-3 year</t>
  </si>
  <si>
    <t xml:space="preserve">3-4 year</t>
  </si>
  <si>
    <t xml:space="preserve">4-5 year</t>
  </si>
  <si>
    <t xml:space="preserve">6 year  and more</t>
  </si>
  <si>
    <t xml:space="preserve">²ñÅ. ëå³ë.</t>
  </si>
  <si>
    <t xml:space="preserve">ßñç³Ý³éáõÃÛ³Ý Ù»ç ·ïÝíáÕ ØÄä-»ñÇ ¨ ºä-Ý»ñÇ  í»ñ³µ»ñÛ³É ïíÛ³ÉÝ»ñÁ Áëï Ù³ñÙ³ÝÁ ÙÝ³ó³Í ûñ»ñÇ, ÙÉÝ. ¹ñ³Ù</t>
  </si>
  <si>
    <t xml:space="preserve">up to 1 year</t>
  </si>
  <si>
    <t xml:space="preserve">5 year  and more</t>
  </si>
  <si>
    <t xml:space="preserve">¹ñáõÃÛ³Ùµ ØÄä-»ñÇ ¨ ºä-Ý»ñÇ ·Íáí Ï³ï³ñí³Í ·áñÍ³éÝáõÃÛáõÝÝ»ñÁ, ÙÉÝ. ¹ñ³Ù</t>
  </si>
  <si>
    <t xml:space="preserve">²ñÅ»Ïï. ëå³ë.</t>
  </si>
  <si>
    <t xml:space="preserve">ßñç³Ý³éáõÃÛ³Ý Ù»ç ·ïÝíáÕ Ê²ä-»ñÇ ïíÛ³ÉÝ»ñÁ, ÙÉÝ. ¹ñ³Ù</t>
  </si>
  <si>
    <t xml:space="preserve">¹ñáõÃÛ³Ùµ Êä-Ý»ñÇ ·Íáí Ï³ï³ñí³Í ·áñÍ³éÝáõÃÛáõÝÝ»ñÁ, ÙÉÝ. ¹ñ³Ù</t>
  </si>
  <si>
    <t xml:space="preserve">ØÇÝã¨ Ù³ñÙ³Ý ûñ äÎä-»ñÇ ÙÇçÇÝ Ïßéí³Í Å³ÙÏ»ïÁ (ûñ)</t>
  </si>
  <si>
    <t xml:space="preserve">ØÇÝã¨ Ù³ñÙ³Ý ûñ ØÄä-»ñÇ ÙÇçÇÝ Ïßéí³Í Å³ÙÏ»ïÁ (ûñ)</t>
  </si>
  <si>
    <t xml:space="preserve">ØÇÝã¨ Ù³ñÙ³Ý ûñ ºÄ²ä-»ñÇ ÙÇçÇÝ Ïßéí³Í Å³ÙÏ»ïÁ (ûñ)</t>
  </si>
  <si>
    <t xml:space="preserve">ØÇÝã¨ Ù³ñÙ³Ý ûñ Ê²ä-»ñÇ ÙÇçÇÝ Ïßéí³Í Å³ÙÏ»ïÁ (ûñ)</t>
  </si>
  <si>
    <t xml:space="preserve">ÙÉÝ. ¹ñ³Ù</t>
  </si>
  <si>
    <t xml:space="preserve">´áÉáñ å»ï³Ï³Ý å³ñï. ÙÇçÇÝ Ïßéí³Í Å³ÙÏ»ïÁ</t>
  </si>
  <si>
    <t xml:space="preserve">ÀÜ¸. ¸ºü. üÆÜ.</t>
  </si>
  <si>
    <t xml:space="preserve">Ü»ñ¹ñáÕÝ»ñÇ Ï³éáõóí³ÍùÁ 2008Ã.-Ç ¹»Ïï»Ùµ»ñÇ 26-Ç ¹ñáõÃÛ³Ùµ </t>
  </si>
  <si>
    <t xml:space="preserve">2008Ã. Ù/Ï »Ï.</t>
  </si>
  <si>
    <t xml:space="preserve">(ÙÉÝ. ¹ñ³Ù)</t>
  </si>
  <si>
    <t xml:space="preserve">ÏßÇéÁ</t>
  </si>
  <si>
    <t xml:space="preserve">ä³ñïùÇ Ù/Ï »Ï</t>
  </si>
  <si>
    <t xml:space="preserve">ÐÐ Î´*</t>
  </si>
  <si>
    <t xml:space="preserve">ÀÝ¹. ëå³ë.</t>
  </si>
  <si>
    <t xml:space="preserve">è»½Ç¹»Ýï ·áñÍ³Ï³É/¹ÇÉ»ñ µ³ÝÏ»ñ</t>
  </si>
  <si>
    <t xml:space="preserve">Ð»ï·ÝáõÙ 2008Ã.</t>
  </si>
  <si>
    <t xml:space="preserve">è»½Ç¹»Ýï áã ¹ÇÉ»ñ µ³ÝÏ»ñ</t>
  </si>
  <si>
    <t xml:space="preserve">ÀÜ¸.Üää</t>
  </si>
  <si>
    <t xml:space="preserve">ÀÝ¹³Ù»ÝÁ é»½Ç¹»Ýï µ³ÝÏ»ñ</t>
  </si>
  <si>
    <t xml:space="preserve">è»½Ç¹»Ýï áã µ³ÝÏ ·áñÍ³Ï./¹ÇÉ»ñÝ»ñ</t>
  </si>
  <si>
    <t xml:space="preserve">è»½Ç¹»Ýï áã µ³ÝÏ Ý»ñ¹ñáÕÝ»ñ</t>
  </si>
  <si>
    <t xml:space="preserve">î»ë³Ï³ñ³ñ ÏßÇéÁ å³ñïùáõÙ</t>
  </si>
  <si>
    <t xml:space="preserve">ÀÝ¹³Ù»ÝÁ é»½Ç¹»ÝïÝ»ñ</t>
  </si>
  <si>
    <t xml:space="preserve">Ê²ä</t>
  </si>
  <si>
    <t xml:space="preserve">àã é»½Ç¹»Ýï µ³ÝÏ»ñ</t>
  </si>
  <si>
    <t xml:space="preserve">äÎä</t>
  </si>
  <si>
    <t xml:space="preserve">àã é»½Ç¹»Ýï áã µ³ÝÏ Ý»ñ¹ñáÕÝ»ñ</t>
  </si>
  <si>
    <t xml:space="preserve">ØÄä</t>
  </si>
  <si>
    <t xml:space="preserve">ÀÝ¹³Ù»ÝÁ áã é»½Ç¹»ÝïÝ»ñ</t>
  </si>
  <si>
    <t xml:space="preserve">ºä</t>
  </si>
  <si>
    <t xml:space="preserve">è»åá/Ðé»åá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[$-409]d\-mmm\-yy"/>
    <numFmt numFmtId="168" formatCode="_(* #,##0.000000_);_(* \(#,##0.000000\);_(* \-??_);_(@_)"/>
    <numFmt numFmtId="169" formatCode="_(* #,##0_);_(* \(#,##0\);_(* \-??_);_(@_)"/>
    <numFmt numFmtId="170" formatCode="_(* #,##0.000_);_(* \(#,##0.000\);_(* \-??_);_(@_)"/>
    <numFmt numFmtId="171" formatCode="0%"/>
    <numFmt numFmtId="172" formatCode="0.0000%"/>
    <numFmt numFmtId="173" formatCode="0.00%"/>
    <numFmt numFmtId="174" formatCode="0.00"/>
    <numFmt numFmtId="175" formatCode="@"/>
  </numFmts>
  <fonts count="2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Armenian"/>
      <family val="2"/>
    </font>
    <font>
      <sz val="11"/>
      <name val="Arial Armenian"/>
      <family val="2"/>
    </font>
    <font>
      <sz val="14"/>
      <name val="Arial Armenian"/>
      <family val="2"/>
    </font>
    <font>
      <sz val="9"/>
      <name val="Arial Armenian"/>
      <family val="2"/>
    </font>
    <font>
      <sz val="9"/>
      <name val="Arial"/>
      <family val="0"/>
    </font>
    <font>
      <sz val="7"/>
      <name val="Arial Armenian"/>
      <family val="2"/>
    </font>
    <font>
      <sz val="10"/>
      <name val="Arial Armenian"/>
      <family val="2"/>
    </font>
    <font>
      <sz val="11"/>
      <color rgb="FFFFFF00"/>
      <name val="Arial Armenian"/>
      <family val="2"/>
    </font>
    <font>
      <b val="true"/>
      <sz val="9"/>
      <name val="Times Armenian"/>
      <family val="1"/>
    </font>
    <font>
      <sz val="11"/>
      <name val="Arial"/>
      <family val="0"/>
    </font>
    <font>
      <b val="true"/>
      <sz val="10"/>
      <name val="Arial Armenian"/>
      <family val="2"/>
    </font>
    <font>
      <sz val="11"/>
      <name val="Arial Armenian"/>
      <family val="0"/>
    </font>
    <font>
      <b val="true"/>
      <sz val="8"/>
      <name val="Arial Armenian"/>
      <family val="2"/>
    </font>
    <font>
      <sz val="12"/>
      <name val="Arial Armenian"/>
      <family val="2"/>
    </font>
    <font>
      <sz val="8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i val="true"/>
      <sz val="10"/>
      <name val="Arial Armenian"/>
      <family val="2"/>
    </font>
    <font>
      <sz val="10"/>
      <color rgb="FFFF0000"/>
      <name val="Arial Armenian"/>
      <family val="2"/>
    </font>
    <font>
      <i val="true"/>
      <sz val="11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56"/>
    <col collapsed="false" customWidth="true" hidden="false" outlineLevel="0" max="3" min="3" style="0" width="12.13"/>
    <col collapsed="false" customWidth="true" hidden="false" outlineLevel="0" max="4" min="4" style="0" width="11.56"/>
    <col collapsed="false" customWidth="true" hidden="false" outlineLevel="0" max="6" min="5" style="0" width="12.85"/>
    <col collapsed="false" customWidth="true" hidden="false" outlineLevel="0" max="7" min="7" style="0" width="13.28"/>
    <col collapsed="false" customWidth="true" hidden="false" outlineLevel="0" max="8" min="8" style="0" width="13.99"/>
  </cols>
  <sheetData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22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2"/>
      <c r="B4" s="3"/>
      <c r="C4" s="4"/>
      <c r="D4" s="4"/>
      <c r="E4" s="4"/>
      <c r="F4" s="4"/>
      <c r="G4" s="4"/>
      <c r="H4" s="5" t="s">
        <v>2</v>
      </c>
    </row>
    <row r="5" customFormat="false" ht="26.25" hidden="false" customHeight="true" outlineLevel="0" collapsed="false">
      <c r="A5" s="6" t="n">
        <v>39812</v>
      </c>
      <c r="B5" s="7" t="s">
        <v>3</v>
      </c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9"/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2"/>
    </row>
    <row r="7" customFormat="false" ht="24" hidden="false" customHeight="false" outlineLevel="0" collapsed="false">
      <c r="A7" s="13" t="s">
        <v>10</v>
      </c>
      <c r="B7" s="14" t="n">
        <v>1000</v>
      </c>
      <c r="C7" s="14" t="n">
        <v>11000</v>
      </c>
      <c r="D7" s="14" t="n">
        <v>7029.5</v>
      </c>
      <c r="E7" s="14" t="n">
        <v>3000</v>
      </c>
      <c r="F7" s="14" t="n">
        <v>8104</v>
      </c>
      <c r="G7" s="15" t="n">
        <v>30133.5</v>
      </c>
      <c r="H7" s="16"/>
    </row>
    <row r="8" customFormat="false" ht="12.75" hidden="false" customHeight="false" outlineLevel="0" collapsed="false">
      <c r="A8" s="13" t="s">
        <v>11</v>
      </c>
      <c r="B8" s="14" t="n">
        <v>990.107349</v>
      </c>
      <c r="C8" s="14" t="n">
        <v>10760.180875</v>
      </c>
      <c r="D8" s="14" t="n">
        <v>6740.84664</v>
      </c>
      <c r="E8" s="14" t="n">
        <v>2822.531568</v>
      </c>
      <c r="F8" s="14" t="n">
        <v>7498.181921</v>
      </c>
      <c r="G8" s="15" t="n">
        <v>28811.848353</v>
      </c>
      <c r="H8" s="16"/>
    </row>
    <row r="9" customFormat="false" ht="12.75" hidden="false" customHeight="false" outlineLevel="0" collapsed="false">
      <c r="A9" s="13" t="s">
        <v>12</v>
      </c>
      <c r="B9" s="14" t="n">
        <v>9.892651</v>
      </c>
      <c r="C9" s="14" t="n">
        <v>239.819125</v>
      </c>
      <c r="D9" s="14" t="n">
        <v>288.65336</v>
      </c>
      <c r="E9" s="14" t="n">
        <v>177.468432</v>
      </c>
      <c r="F9" s="14" t="n">
        <v>605.818079</v>
      </c>
      <c r="G9" s="15" t="n">
        <v>1321.651647</v>
      </c>
      <c r="H9" s="17"/>
    </row>
    <row r="10" customFormat="false" ht="12.75" hidden="false" customHeight="false" outlineLevel="0" collapsed="false">
      <c r="A10" s="13" t="s">
        <v>13</v>
      </c>
      <c r="B10" s="18" t="n">
        <v>0.085641371629261</v>
      </c>
      <c r="C10" s="19" t="n">
        <v>0.0893860454545455</v>
      </c>
      <c r="D10" s="19" t="n">
        <v>0.0847081890603884</v>
      </c>
      <c r="E10" s="19" t="n">
        <v>0.0829125</v>
      </c>
      <c r="F10" s="19" t="n">
        <v>0.079940897828233</v>
      </c>
      <c r="G10" s="18" t="n">
        <v>0.0849859001652401</v>
      </c>
      <c r="H10" s="20"/>
    </row>
    <row r="11" customFormat="false" ht="12.75" hidden="false" customHeight="false" outlineLevel="0" collapsed="false">
      <c r="A11" s="13" t="s">
        <v>14</v>
      </c>
      <c r="B11" s="21" t="n">
        <v>0.0331856571589759</v>
      </c>
      <c r="C11" s="21" t="n">
        <v>0.365042228748735</v>
      </c>
      <c r="D11" s="21" t="n">
        <v>0.233278576999021</v>
      </c>
      <c r="E11" s="21" t="n">
        <v>0.0995569714769277</v>
      </c>
      <c r="F11" s="21" t="n">
        <v>0.268936565616341</v>
      </c>
      <c r="G11" s="21" t="n">
        <v>1</v>
      </c>
      <c r="H11" s="22"/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24"/>
      <c r="G12" s="24"/>
      <c r="H12" s="22"/>
    </row>
    <row r="13" customFormat="false" ht="21.75" hidden="false" customHeight="true" outlineLevel="0" collapsed="false">
      <c r="A13" s="6" t="n">
        <v>39812</v>
      </c>
      <c r="B13" s="7" t="s">
        <v>15</v>
      </c>
      <c r="C13" s="25"/>
      <c r="D13" s="26"/>
      <c r="E13" s="26"/>
      <c r="F13" s="26"/>
      <c r="G13" s="27"/>
      <c r="H13" s="28"/>
    </row>
    <row r="14" customFormat="false" ht="12.75" hidden="false" customHeight="false" outlineLevel="0" collapsed="false">
      <c r="A14" s="9"/>
      <c r="B14" s="10" t="s">
        <v>16</v>
      </c>
      <c r="C14" s="10" t="s">
        <v>17</v>
      </c>
      <c r="D14" s="10" t="s">
        <v>18</v>
      </c>
      <c r="E14" s="10" t="s">
        <v>19</v>
      </c>
      <c r="F14" s="10" t="s">
        <v>20</v>
      </c>
      <c r="G14" s="11" t="s">
        <v>9</v>
      </c>
      <c r="H14" s="29"/>
    </row>
    <row r="15" customFormat="false" ht="24" hidden="false" customHeight="false" outlineLevel="0" collapsed="false">
      <c r="A15" s="13" t="s">
        <v>10</v>
      </c>
      <c r="B15" s="14" t="n">
        <v>11197</v>
      </c>
      <c r="C15" s="14" t="n">
        <v>8299.5</v>
      </c>
      <c r="D15" s="14" t="n">
        <v>4637</v>
      </c>
      <c r="E15" s="14" t="n">
        <v>3500</v>
      </c>
      <c r="F15" s="14" t="n">
        <v>2500</v>
      </c>
      <c r="G15" s="15" t="n">
        <v>30133.5</v>
      </c>
      <c r="H15" s="16"/>
    </row>
    <row r="16" customFormat="false" ht="12.75" hidden="false" customHeight="false" outlineLevel="0" collapsed="false">
      <c r="A16" s="13" t="s">
        <v>11</v>
      </c>
      <c r="B16" s="14" t="n">
        <v>10920.23929</v>
      </c>
      <c r="C16" s="14" t="n">
        <v>7986.704383</v>
      </c>
      <c r="D16" s="14" t="n">
        <v>4370.475214</v>
      </c>
      <c r="E16" s="14" t="n">
        <v>3232.040039</v>
      </c>
      <c r="F16" s="14" t="n">
        <v>2302.389427</v>
      </c>
      <c r="G16" s="15" t="n">
        <v>28811.848353</v>
      </c>
      <c r="H16" s="16"/>
    </row>
    <row r="17" customFormat="false" ht="24" hidden="false" customHeight="false" outlineLevel="0" collapsed="false">
      <c r="A17" s="13" t="s">
        <v>21</v>
      </c>
      <c r="B17" s="14" t="n">
        <v>276.76071</v>
      </c>
      <c r="C17" s="14" t="n">
        <v>312.795617</v>
      </c>
      <c r="D17" s="14" t="n">
        <v>266.524786</v>
      </c>
      <c r="E17" s="14" t="n">
        <v>267.959961</v>
      </c>
      <c r="F17" s="14" t="n">
        <v>197.610573</v>
      </c>
      <c r="G17" s="15" t="n">
        <v>1321.651647</v>
      </c>
      <c r="H17" s="25"/>
    </row>
    <row r="18" customFormat="false" ht="12.75" hidden="false" customHeight="false" outlineLevel="0" collapsed="false">
      <c r="A18" s="13" t="s">
        <v>13</v>
      </c>
      <c r="B18" s="19" t="n">
        <v>0.0862798594266321</v>
      </c>
      <c r="C18" s="19" t="n">
        <v>0.0852187740225315</v>
      </c>
      <c r="D18" s="19" t="n">
        <v>0.0837518762130688</v>
      </c>
      <c r="E18" s="19" t="n">
        <v>0.0819992857142857</v>
      </c>
      <c r="F18" s="19" t="n">
        <v>0.0848874</v>
      </c>
      <c r="G18" s="18" t="n">
        <v>0.0849858878324788</v>
      </c>
      <c r="H18" s="20"/>
    </row>
    <row r="19" customFormat="false" ht="12.75" hidden="false" customHeight="false" outlineLevel="0" collapsed="false">
      <c r="A19" s="13" t="s">
        <v>14</v>
      </c>
      <c r="B19" s="21" t="n">
        <v>0.371579803209053</v>
      </c>
      <c r="C19" s="21" t="n">
        <v>0.27542436159092</v>
      </c>
      <c r="D19" s="21" t="n">
        <v>0.153881892246171</v>
      </c>
      <c r="E19" s="21" t="n">
        <v>0.116149800056416</v>
      </c>
      <c r="F19" s="21" t="n">
        <v>0.0829641428974397</v>
      </c>
      <c r="G19" s="21" t="n">
        <v>1</v>
      </c>
      <c r="H19" s="22"/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24"/>
      <c r="G20" s="24"/>
      <c r="H20" s="22"/>
    </row>
    <row r="21" customFormat="false" ht="12.75" hidden="false" customHeight="false" outlineLevel="0" collapsed="false">
      <c r="A21" s="6" t="n">
        <v>39812</v>
      </c>
      <c r="B21" s="7" t="s">
        <v>22</v>
      </c>
      <c r="C21" s="25"/>
      <c r="D21" s="26"/>
      <c r="E21" s="30"/>
      <c r="F21" s="26"/>
      <c r="G21" s="31"/>
      <c r="H21" s="27"/>
    </row>
    <row r="22" customFormat="false" ht="12.75" hidden="false" customHeight="false" outlineLevel="0" collapsed="false">
      <c r="A22" s="13"/>
      <c r="B22" s="32" t="s">
        <v>23</v>
      </c>
      <c r="C22" s="33" t="s">
        <v>12</v>
      </c>
      <c r="D22" s="32" t="s">
        <v>9</v>
      </c>
      <c r="E22" s="34" t="s">
        <v>24</v>
      </c>
      <c r="F22" s="33" t="s">
        <v>25</v>
      </c>
      <c r="G22" s="33" t="s">
        <v>26</v>
      </c>
      <c r="H22" s="35" t="s">
        <v>27</v>
      </c>
    </row>
    <row r="23" customFormat="false" ht="12.75" hidden="false" customHeight="false" outlineLevel="0" collapsed="false">
      <c r="A23" s="10" t="s">
        <v>4</v>
      </c>
      <c r="B23" s="36"/>
      <c r="C23" s="36"/>
      <c r="D23" s="36" t="n">
        <v>0</v>
      </c>
      <c r="E23" s="36" t="n">
        <v>1000</v>
      </c>
      <c r="F23" s="36" t="n">
        <v>990.107349</v>
      </c>
      <c r="G23" s="36" t="n">
        <v>990.107349</v>
      </c>
      <c r="H23" s="37" t="n">
        <v>990.107349</v>
      </c>
    </row>
    <row r="24" customFormat="false" ht="12.75" hidden="false" customHeight="false" outlineLevel="0" collapsed="false">
      <c r="A24" s="10" t="s">
        <v>5</v>
      </c>
      <c r="B24" s="36" t="n">
        <v>979.831215</v>
      </c>
      <c r="C24" s="36" t="n">
        <v>20.168785</v>
      </c>
      <c r="D24" s="36" t="n">
        <v>1000</v>
      </c>
      <c r="E24" s="36" t="n">
        <v>12000</v>
      </c>
      <c r="F24" s="36" t="n">
        <v>11740.01209</v>
      </c>
      <c r="G24" s="36" t="n">
        <v>10740.01209</v>
      </c>
      <c r="H24" s="37" t="n">
        <v>10760.180875</v>
      </c>
    </row>
    <row r="25" customFormat="false" ht="12.75" hidden="false" customHeight="false" outlineLevel="0" collapsed="false">
      <c r="A25" s="10" t="s">
        <v>6</v>
      </c>
      <c r="B25" s="36"/>
      <c r="C25" s="36"/>
      <c r="D25" s="36" t="n">
        <v>0</v>
      </c>
      <c r="E25" s="36" t="n">
        <v>7029.5</v>
      </c>
      <c r="F25" s="36" t="n">
        <v>6740.84664</v>
      </c>
      <c r="G25" s="36" t="n">
        <v>6740.84664</v>
      </c>
      <c r="H25" s="37" t="n">
        <v>6740.84664</v>
      </c>
    </row>
    <row r="26" customFormat="false" ht="12.75" hidden="false" customHeight="false" outlineLevel="0" collapsed="false">
      <c r="A26" s="10" t="s">
        <v>7</v>
      </c>
      <c r="B26" s="36" t="n">
        <v>956.578404</v>
      </c>
      <c r="C26" s="36" t="n">
        <v>43.421596</v>
      </c>
      <c r="D26" s="36" t="n">
        <v>1000</v>
      </c>
      <c r="E26" s="36" t="n">
        <v>3000</v>
      </c>
      <c r="F26" s="36" t="n">
        <v>2822.531568</v>
      </c>
      <c r="G26" s="36" t="n">
        <v>1822.531568</v>
      </c>
      <c r="H26" s="37" t="n">
        <v>1865.953164</v>
      </c>
    </row>
    <row r="27" customFormat="false" ht="12.75" hidden="false" customHeight="false" outlineLevel="0" collapsed="false">
      <c r="A27" s="10" t="s">
        <v>8</v>
      </c>
      <c r="B27" s="36" t="n">
        <v>5655.547627</v>
      </c>
      <c r="C27" s="36" t="n">
        <v>344.452373</v>
      </c>
      <c r="D27" s="36" t="n">
        <v>6000</v>
      </c>
      <c r="E27" s="38" t="n">
        <v>8104</v>
      </c>
      <c r="F27" s="38" t="n">
        <v>7498.181921</v>
      </c>
      <c r="G27" s="36" t="n">
        <v>1498.181921</v>
      </c>
      <c r="H27" s="37" t="n">
        <v>1842.634294</v>
      </c>
    </row>
    <row r="28" customFormat="false" ht="12.75" hidden="false" customHeight="false" outlineLevel="0" collapsed="false">
      <c r="A28" s="39" t="s">
        <v>28</v>
      </c>
      <c r="B28" s="36" t="n">
        <v>7591.957246</v>
      </c>
      <c r="C28" s="36" t="n">
        <v>408.042754</v>
      </c>
      <c r="D28" s="36" t="n">
        <v>8000</v>
      </c>
      <c r="E28" s="36" t="n">
        <v>31133.5</v>
      </c>
      <c r="F28" s="36" t="n">
        <v>29791.679568</v>
      </c>
      <c r="G28" s="36" t="n">
        <v>21791.679568</v>
      </c>
      <c r="H28" s="40" t="n">
        <v>22199.722322</v>
      </c>
    </row>
    <row r="29" customFormat="false" ht="12.75" hidden="false" customHeight="false" outlineLevel="0" collapsed="false">
      <c r="A29" s="41"/>
      <c r="B29" s="26"/>
      <c r="C29" s="26"/>
      <c r="D29" s="26"/>
      <c r="E29" s="26"/>
      <c r="F29" s="26"/>
      <c r="G29" s="26"/>
      <c r="H29" s="42"/>
    </row>
    <row r="30" customFormat="false" ht="12.75" hidden="false" customHeight="false" outlineLevel="0" collapsed="false">
      <c r="A30" s="6" t="n">
        <v>39812</v>
      </c>
      <c r="B30" s="7" t="s">
        <v>29</v>
      </c>
      <c r="C30" s="25"/>
      <c r="D30" s="26"/>
      <c r="E30" s="26"/>
      <c r="F30" s="26"/>
      <c r="G30" s="27"/>
      <c r="H30" s="43"/>
    </row>
    <row r="31" customFormat="false" ht="12.75" hidden="false" customHeight="false" outlineLevel="0" collapsed="false">
      <c r="A31" s="9"/>
      <c r="B31" s="10" t="s">
        <v>30</v>
      </c>
      <c r="C31" s="10" t="s">
        <v>31</v>
      </c>
      <c r="D31" s="10" t="s">
        <v>32</v>
      </c>
      <c r="E31" s="10" t="s">
        <v>33</v>
      </c>
      <c r="F31" s="44" t="s">
        <v>34</v>
      </c>
      <c r="G31" s="11" t="s">
        <v>9</v>
      </c>
      <c r="H31" s="27"/>
    </row>
    <row r="32" customFormat="false" ht="24" hidden="false" customHeight="false" outlineLevel="0" collapsed="false">
      <c r="A32" s="13" t="s">
        <v>10</v>
      </c>
      <c r="B32" s="14" t="n">
        <v>1875</v>
      </c>
      <c r="C32" s="14" t="n">
        <v>14815.786</v>
      </c>
      <c r="D32" s="14" t="n">
        <v>4965.141</v>
      </c>
      <c r="E32" s="14" t="n">
        <v>15217.7</v>
      </c>
      <c r="F32" s="14" t="n">
        <v>24985.825</v>
      </c>
      <c r="G32" s="15" t="n">
        <v>61859.452</v>
      </c>
      <c r="H32" s="45" t="n">
        <f aca="false">G32-F32</f>
        <v>36873.627</v>
      </c>
    </row>
    <row r="33" customFormat="false" ht="12.75" hidden="false" customHeight="false" outlineLevel="0" collapsed="false">
      <c r="A33" s="13" t="s">
        <v>11</v>
      </c>
      <c r="B33" s="14" t="n">
        <v>1877.46817325</v>
      </c>
      <c r="C33" s="14" t="n">
        <v>14845.66523466</v>
      </c>
      <c r="D33" s="14" t="n">
        <v>5064.60811425858</v>
      </c>
      <c r="E33" s="14" t="n">
        <v>15538.6008361567</v>
      </c>
      <c r="F33" s="14" t="n">
        <v>26209.3456275889</v>
      </c>
      <c r="G33" s="15" t="n">
        <v>63535.6879859141</v>
      </c>
    </row>
    <row r="34" customFormat="false" ht="12.75" hidden="false" customHeight="false" outlineLevel="0" collapsed="false">
      <c r="A34" s="13" t="s">
        <v>35</v>
      </c>
      <c r="B34" s="14" t="n">
        <v>83.9685</v>
      </c>
      <c r="C34" s="14" t="n">
        <v>2279.13212638</v>
      </c>
      <c r="D34" s="14" t="n">
        <v>626.054063812</v>
      </c>
      <c r="E34" s="14" t="n">
        <v>3912.430233029</v>
      </c>
      <c r="F34" s="14" t="n">
        <v>31335.96607675</v>
      </c>
      <c r="G34" s="15" t="n">
        <v>38237.550999971</v>
      </c>
    </row>
    <row r="35" customFormat="false" ht="12.75" hidden="false" customHeight="false" outlineLevel="0" collapsed="false">
      <c r="A35" s="13" t="s">
        <v>13</v>
      </c>
      <c r="B35" s="19" t="n">
        <v>0.0638584</v>
      </c>
      <c r="C35" s="18" t="n">
        <v>0.0759875571150933</v>
      </c>
      <c r="D35" s="19" t="n">
        <v>0.0648915900352075</v>
      </c>
      <c r="E35" s="19" t="n">
        <v>0.073221818809807</v>
      </c>
      <c r="F35" s="19" t="n">
        <v>0.0978306019334963</v>
      </c>
      <c r="G35" s="18" t="n">
        <v>0.0828715998126851</v>
      </c>
    </row>
    <row r="36" customFormat="false" ht="12.75" hidden="false" customHeight="false" outlineLevel="0" collapsed="false">
      <c r="A36" s="13" t="s">
        <v>14</v>
      </c>
      <c r="B36" s="21" t="n">
        <v>0.0303106467868484</v>
      </c>
      <c r="C36" s="21" t="n">
        <v>0.239507230034951</v>
      </c>
      <c r="D36" s="21" t="n">
        <v>0.0802648720522128</v>
      </c>
      <c r="E36" s="21" t="n">
        <v>0.246004442457719</v>
      </c>
      <c r="F36" s="21" t="n">
        <v>0.403912808668269</v>
      </c>
      <c r="G36" s="21" t="n">
        <v>1</v>
      </c>
      <c r="H36" s="28"/>
    </row>
    <row r="37" customFormat="false" ht="12.75" hidden="false" customHeight="false" outlineLevel="0" collapsed="false">
      <c r="A37" s="23"/>
      <c r="B37" s="24"/>
      <c r="C37" s="46"/>
      <c r="D37" s="24"/>
      <c r="E37" s="24"/>
      <c r="F37" s="24"/>
      <c r="G37" s="28"/>
      <c r="H37" s="47"/>
    </row>
    <row r="38" customFormat="false" ht="12.75" hidden="false" customHeight="false" outlineLevel="0" collapsed="false">
      <c r="A38" s="48" t="n">
        <v>39812</v>
      </c>
      <c r="B38" s="7" t="s">
        <v>36</v>
      </c>
      <c r="C38" s="25"/>
      <c r="D38" s="26"/>
      <c r="E38" s="26"/>
      <c r="F38" s="26"/>
      <c r="G38" s="27"/>
      <c r="H38" s="47"/>
    </row>
    <row r="39" customFormat="false" ht="12.75" hidden="false" customHeight="false" outlineLevel="0" collapsed="false">
      <c r="A39" s="9"/>
      <c r="B39" s="10" t="s">
        <v>37</v>
      </c>
      <c r="C39" s="10" t="s">
        <v>30</v>
      </c>
      <c r="D39" s="10" t="s">
        <v>31</v>
      </c>
      <c r="E39" s="10" t="s">
        <v>32</v>
      </c>
      <c r="F39" s="10" t="s">
        <v>33</v>
      </c>
      <c r="G39" s="44" t="s">
        <v>38</v>
      </c>
      <c r="H39" s="11" t="s">
        <v>9</v>
      </c>
    </row>
    <row r="40" customFormat="false" ht="24" hidden="false" customHeight="false" outlineLevel="0" collapsed="false">
      <c r="A40" s="13" t="s">
        <v>10</v>
      </c>
      <c r="B40" s="49" t="n">
        <v>7234.549</v>
      </c>
      <c r="C40" s="49" t="n">
        <v>6673.023</v>
      </c>
      <c r="D40" s="49" t="n">
        <v>12277.355</v>
      </c>
      <c r="E40" s="49" t="n">
        <v>6000</v>
      </c>
      <c r="F40" s="49" t="n">
        <v>4943.694</v>
      </c>
      <c r="G40" s="49" t="n">
        <v>24730.831</v>
      </c>
      <c r="H40" s="49" t="n">
        <v>61859.452</v>
      </c>
    </row>
    <row r="41" customFormat="false" ht="12.75" hidden="false" customHeight="false" outlineLevel="0" collapsed="false">
      <c r="A41" s="13" t="s">
        <v>11</v>
      </c>
      <c r="B41" s="49" t="n">
        <v>7324.31047464221</v>
      </c>
      <c r="C41" s="49" t="n">
        <v>6822.85440124464</v>
      </c>
      <c r="D41" s="49" t="n">
        <v>12330.8831894088</v>
      </c>
      <c r="E41" s="49" t="n">
        <v>6136.57841931628</v>
      </c>
      <c r="F41" s="49" t="n">
        <v>4979.18977354831</v>
      </c>
      <c r="G41" s="49" t="n">
        <v>25941.8717277539</v>
      </c>
      <c r="H41" s="49" t="n">
        <v>63535.6879859141</v>
      </c>
    </row>
    <row r="42" customFormat="false" ht="12.75" hidden="false" customHeight="false" outlineLevel="0" collapsed="false">
      <c r="A42" s="13" t="s">
        <v>35</v>
      </c>
      <c r="B42" s="49" t="n">
        <v>5034.41384983101</v>
      </c>
      <c r="C42" s="49" t="n">
        <v>4649.722441034</v>
      </c>
      <c r="D42" s="49" t="n">
        <v>3829.56264039001</v>
      </c>
      <c r="E42" s="49" t="n">
        <v>3235.234344278</v>
      </c>
      <c r="F42" s="49" t="n">
        <v>2698.300753658</v>
      </c>
      <c r="G42" s="49" t="n">
        <v>18790.31697078</v>
      </c>
      <c r="H42" s="49" t="n">
        <v>38237.550999971</v>
      </c>
    </row>
    <row r="43" customFormat="false" ht="12.75" hidden="false" customHeight="false" outlineLevel="0" collapsed="false">
      <c r="A43" s="13" t="s">
        <v>13</v>
      </c>
      <c r="B43" s="19" t="n">
        <v>0.0649785812655357</v>
      </c>
      <c r="C43" s="18" t="n">
        <v>0.0630693209961961</v>
      </c>
      <c r="D43" s="19" t="n">
        <v>0.0790940598608577</v>
      </c>
      <c r="E43" s="19" t="n">
        <v>0.069364</v>
      </c>
      <c r="F43" s="19" t="n">
        <v>0.0858944190720542</v>
      </c>
      <c r="G43" s="19" t="n">
        <v>0.0979972090527407</v>
      </c>
      <c r="H43" s="50" t="n">
        <v>0.0828715998126851</v>
      </c>
    </row>
    <row r="44" customFormat="false" ht="12.75" hidden="false" customHeight="false" outlineLevel="0" collapsed="false">
      <c r="A44" s="13" t="s">
        <v>14</v>
      </c>
      <c r="B44" s="21" t="n">
        <v>0.116951391680612</v>
      </c>
      <c r="C44" s="21" t="n">
        <v>0.107873943015208</v>
      </c>
      <c r="D44" s="21" t="n">
        <v>0.198471771136932</v>
      </c>
      <c r="E44" s="21" t="n">
        <v>0.0969940697179147</v>
      </c>
      <c r="F44" s="21" t="n">
        <v>0.0799181667500061</v>
      </c>
      <c r="G44" s="21" t="n">
        <v>0.399790657699328</v>
      </c>
      <c r="H44" s="21" t="n">
        <v>1</v>
      </c>
    </row>
    <row r="45" customFormat="false" ht="12.75" hidden="false" customHeight="false" outlineLevel="0" collapsed="false">
      <c r="A45" s="23"/>
      <c r="B45" s="51"/>
      <c r="C45" s="51" t="n">
        <v>3693.611549397</v>
      </c>
      <c r="D45" s="52"/>
      <c r="E45" s="52"/>
      <c r="F45" s="52"/>
      <c r="G45" s="24"/>
      <c r="H45" s="47"/>
    </row>
    <row r="46" customFormat="false" ht="12.75" hidden="false" customHeight="false" outlineLevel="0" collapsed="false">
      <c r="A46" s="48" t="n">
        <v>39812</v>
      </c>
      <c r="B46" s="7" t="s">
        <v>39</v>
      </c>
      <c r="C46" s="25"/>
      <c r="D46" s="53"/>
      <c r="E46" s="7"/>
      <c r="F46" s="25"/>
      <c r="G46" s="53"/>
      <c r="H46" s="54"/>
    </row>
    <row r="47" customFormat="false" ht="24" hidden="false" customHeight="false" outlineLevel="0" collapsed="false">
      <c r="A47" s="13"/>
      <c r="B47" s="32" t="s">
        <v>23</v>
      </c>
      <c r="C47" s="33" t="s">
        <v>40</v>
      </c>
      <c r="D47" s="32" t="s">
        <v>9</v>
      </c>
      <c r="E47" s="39" t="s">
        <v>24</v>
      </c>
      <c r="F47" s="33" t="s">
        <v>25</v>
      </c>
      <c r="G47" s="33" t="s">
        <v>26</v>
      </c>
      <c r="H47" s="35" t="s">
        <v>27</v>
      </c>
    </row>
    <row r="48" customFormat="false" ht="12.75" hidden="false" customHeight="false" outlineLevel="0" collapsed="false">
      <c r="A48" s="10" t="s">
        <v>30</v>
      </c>
      <c r="B48" s="36" t="n">
        <v>3595</v>
      </c>
      <c r="C48" s="36" t="n">
        <v>272.8207275</v>
      </c>
      <c r="D48" s="36" t="n">
        <v>3867.8207275</v>
      </c>
      <c r="E48" s="36"/>
      <c r="F48" s="36"/>
      <c r="G48" s="36" t="n">
        <v>-3867.8207275</v>
      </c>
      <c r="H48" s="37" t="n">
        <v>-3595</v>
      </c>
    </row>
    <row r="49" customFormat="false" ht="12.75" hidden="false" customHeight="false" outlineLevel="0" collapsed="false">
      <c r="A49" s="10" t="s">
        <v>31</v>
      </c>
      <c r="B49" s="36" t="n">
        <v>3819.719</v>
      </c>
      <c r="C49" s="36" t="n">
        <v>622.319635452</v>
      </c>
      <c r="D49" s="36" t="n">
        <v>4442.038635452</v>
      </c>
      <c r="E49" s="36" t="n">
        <v>11020.114</v>
      </c>
      <c r="F49" s="36" t="n">
        <v>11049.60211</v>
      </c>
      <c r="G49" s="36" t="n">
        <v>6607.563474548</v>
      </c>
      <c r="H49" s="37" t="n">
        <v>7229.88311</v>
      </c>
    </row>
    <row r="50" customFormat="false" ht="12.75" hidden="false" customHeight="false" outlineLevel="0" collapsed="false">
      <c r="A50" s="10" t="s">
        <v>32</v>
      </c>
      <c r="B50" s="36" t="n">
        <v>8951.105</v>
      </c>
      <c r="C50" s="36" t="n">
        <v>1112.404223433</v>
      </c>
      <c r="D50" s="36" t="n">
        <v>10063.509223433</v>
      </c>
      <c r="E50" s="36"/>
      <c r="F50" s="36"/>
      <c r="G50" s="36" t="n">
        <v>-10063.509223433</v>
      </c>
      <c r="H50" s="37" t="n">
        <v>-8951.105</v>
      </c>
    </row>
    <row r="51" customFormat="false" ht="12.75" hidden="false" customHeight="false" outlineLevel="0" collapsed="false">
      <c r="A51" s="10" t="s">
        <v>33</v>
      </c>
      <c r="B51" s="36" t="n">
        <v>10026.81</v>
      </c>
      <c r="C51" s="36" t="n">
        <v>1686.066963012</v>
      </c>
      <c r="D51" s="36" t="n">
        <v>11712.876963012</v>
      </c>
      <c r="E51" s="36" t="n">
        <v>4825</v>
      </c>
      <c r="F51" s="36" t="n">
        <v>4853.036598</v>
      </c>
      <c r="G51" s="36" t="n">
        <v>-6859.840365012</v>
      </c>
      <c r="H51" s="37" t="n">
        <v>-5173.773402</v>
      </c>
    </row>
    <row r="52" customFormat="false" ht="12.75" hidden="false" customHeight="false" outlineLevel="0" collapsed="false">
      <c r="A52" s="44" t="s">
        <v>34</v>
      </c>
      <c r="B52" s="36" t="n">
        <v>4366.881</v>
      </c>
      <c r="C52" s="36" t="n">
        <v>2690.532829913</v>
      </c>
      <c r="D52" s="36" t="n">
        <v>7057.413829913</v>
      </c>
      <c r="E52" s="36" t="n">
        <v>17642.09</v>
      </c>
      <c r="F52" s="36" t="n">
        <v>17857.062509</v>
      </c>
      <c r="G52" s="36" t="n">
        <v>10799.648679087</v>
      </c>
      <c r="H52" s="37" t="n">
        <v>13490.181509</v>
      </c>
    </row>
    <row r="53" customFormat="false" ht="12.75" hidden="false" customHeight="false" outlineLevel="0" collapsed="false">
      <c r="A53" s="39" t="s">
        <v>28</v>
      </c>
      <c r="B53" s="36" t="n">
        <v>30759.515</v>
      </c>
      <c r="C53" s="36" t="n">
        <v>6384.14437931</v>
      </c>
      <c r="D53" s="36" t="n">
        <v>37143.65937931</v>
      </c>
      <c r="E53" s="36" t="n">
        <v>33487.204</v>
      </c>
      <c r="F53" s="36" t="n">
        <v>33759.701217</v>
      </c>
      <c r="G53" s="36" t="n">
        <v>-3383.95816231</v>
      </c>
      <c r="H53" s="40" t="n">
        <v>3000.186217</v>
      </c>
    </row>
    <row r="54" customFormat="false" ht="12.75" hidden="false" customHeight="false" outlineLevel="0" collapsed="false">
      <c r="A54" s="48" t="n">
        <v>39812</v>
      </c>
      <c r="B54" s="7" t="s">
        <v>41</v>
      </c>
      <c r="C54" s="25"/>
      <c r="D54" s="26"/>
      <c r="E54" s="26"/>
      <c r="F54" s="26"/>
      <c r="G54" s="27"/>
      <c r="H54" s="47"/>
    </row>
    <row r="55" customFormat="false" ht="12.75" hidden="false" customHeight="false" outlineLevel="0" collapsed="false">
      <c r="A55" s="9"/>
      <c r="B55" s="10" t="s">
        <v>37</v>
      </c>
      <c r="C55" s="10" t="s">
        <v>30</v>
      </c>
      <c r="D55" s="11" t="s">
        <v>9</v>
      </c>
      <c r="F55" s="27"/>
    </row>
    <row r="56" customFormat="false" ht="24" hidden="false" customHeight="false" outlineLevel="0" collapsed="false">
      <c r="A56" s="13" t="s">
        <v>10</v>
      </c>
      <c r="B56" s="49" t="n">
        <v>175.401</v>
      </c>
      <c r="C56" s="49" t="n">
        <v>136.437</v>
      </c>
      <c r="D56" s="49" t="n">
        <v>311.838</v>
      </c>
      <c r="E56" s="45"/>
      <c r="F56" s="27"/>
    </row>
    <row r="57" customFormat="false" ht="12.75" hidden="false" customHeight="false" outlineLevel="0" collapsed="false">
      <c r="A57" s="13" t="s">
        <v>11</v>
      </c>
      <c r="B57" s="49" t="n">
        <v>175.670557</v>
      </c>
      <c r="C57" s="49" t="n">
        <v>136.8079106</v>
      </c>
      <c r="D57" s="49" t="n">
        <v>312.4784676</v>
      </c>
      <c r="F57" s="27"/>
    </row>
    <row r="58" customFormat="false" ht="12.75" hidden="false" customHeight="false" outlineLevel="0" collapsed="false">
      <c r="A58" s="13" t="s">
        <v>35</v>
      </c>
      <c r="B58" s="55" t="n">
        <v>8.999359</v>
      </c>
      <c r="C58" s="55" t="n">
        <v>11.71750625</v>
      </c>
      <c r="D58" s="49" t="n">
        <v>20.71686525</v>
      </c>
      <c r="F58" s="27"/>
    </row>
    <row r="59" customFormat="false" ht="12.75" hidden="false" customHeight="false" outlineLevel="0" collapsed="false">
      <c r="A59" s="13" t="s">
        <v>13</v>
      </c>
      <c r="B59" s="19" t="n">
        <v>0.083527733593309</v>
      </c>
      <c r="C59" s="19" t="n">
        <v>0.0851795700579755</v>
      </c>
      <c r="D59" s="50" t="n">
        <v>0.0842504537612478</v>
      </c>
      <c r="F59" s="27"/>
    </row>
    <row r="60" customFormat="false" ht="12.75" hidden="false" customHeight="false" outlineLevel="0" collapsed="false">
      <c r="A60" s="13" t="s">
        <v>14</v>
      </c>
      <c r="B60" s="56" t="n">
        <v>0.562474746502992</v>
      </c>
      <c r="C60" s="56" t="n">
        <v>0.437525253497008</v>
      </c>
      <c r="D60" s="21" t="n">
        <v>1</v>
      </c>
      <c r="F60" s="27"/>
    </row>
    <row r="61" customFormat="false" ht="12.75" hidden="false" customHeight="false" outlineLevel="0" collapsed="false">
      <c r="A61" s="48" t="n">
        <v>39812</v>
      </c>
      <c r="B61" s="7" t="s">
        <v>42</v>
      </c>
      <c r="C61" s="25"/>
      <c r="D61" s="53"/>
      <c r="E61" s="7"/>
      <c r="F61" s="25"/>
      <c r="G61" s="26"/>
      <c r="H61" s="42"/>
    </row>
    <row r="62" customFormat="false" ht="24" hidden="false" customHeight="false" outlineLevel="0" collapsed="false">
      <c r="A62" s="13"/>
      <c r="B62" s="32" t="s">
        <v>23</v>
      </c>
      <c r="C62" s="33" t="s">
        <v>40</v>
      </c>
      <c r="D62" s="32" t="s">
        <v>9</v>
      </c>
      <c r="E62" s="39" t="s">
        <v>24</v>
      </c>
      <c r="F62" s="33" t="s">
        <v>25</v>
      </c>
      <c r="G62" s="33" t="s">
        <v>26</v>
      </c>
      <c r="H62" s="35" t="s">
        <v>27</v>
      </c>
    </row>
    <row r="63" customFormat="false" ht="12.75" hidden="false" customHeight="false" outlineLevel="0" collapsed="false">
      <c r="A63" s="10" t="s">
        <v>37</v>
      </c>
      <c r="B63" s="32" t="n">
        <v>180.936</v>
      </c>
      <c r="C63" s="33" t="n">
        <v>13.10747</v>
      </c>
      <c r="D63" s="32" t="n">
        <v>194.04347</v>
      </c>
      <c r="E63" s="57" t="n">
        <v>217.999</v>
      </c>
      <c r="F63" s="57" t="n">
        <v>218.6309257</v>
      </c>
      <c r="G63" s="58" t="n">
        <v>24.5874557</v>
      </c>
      <c r="H63" s="59" t="n">
        <v>37.6949257</v>
      </c>
    </row>
    <row r="64" customFormat="false" ht="12.75" hidden="false" customHeight="false" outlineLevel="0" collapsed="false">
      <c r="A64" s="10" t="s">
        <v>30</v>
      </c>
      <c r="B64" s="32" t="n">
        <v>19.449</v>
      </c>
      <c r="C64" s="33" t="n">
        <v>7.33257375</v>
      </c>
      <c r="D64" s="32" t="n">
        <v>26.78157375</v>
      </c>
      <c r="E64" s="57" t="n">
        <v>122.797</v>
      </c>
      <c r="F64" s="57" t="n">
        <v>123.1662844</v>
      </c>
      <c r="G64" s="58" t="n">
        <v>96.38471065</v>
      </c>
      <c r="H64" s="59" t="n">
        <v>103.7172844</v>
      </c>
    </row>
    <row r="65" customFormat="false" ht="12.75" hidden="false" customHeight="false" outlineLevel="0" collapsed="false">
      <c r="A65" s="39" t="s">
        <v>28</v>
      </c>
      <c r="B65" s="36" t="n">
        <v>200.385</v>
      </c>
      <c r="C65" s="36" t="n">
        <v>20.44004375</v>
      </c>
      <c r="D65" s="36" t="n">
        <v>220.82504375</v>
      </c>
      <c r="E65" s="36" t="n">
        <v>340.796</v>
      </c>
      <c r="F65" s="58" t="n">
        <v>341.7972101</v>
      </c>
      <c r="G65" s="36" t="n">
        <v>120.97216635</v>
      </c>
      <c r="H65" s="59" t="n">
        <v>141.4122101</v>
      </c>
    </row>
    <row r="66" customFormat="false" ht="15" hidden="false" customHeight="false" outlineLevel="0" collapsed="false">
      <c r="A66" s="60" t="s">
        <v>43</v>
      </c>
      <c r="B66" s="61"/>
      <c r="C66" s="62"/>
      <c r="D66" s="62"/>
      <c r="E66" s="63" t="n">
        <v>116.882522773657</v>
      </c>
      <c r="F66" s="64"/>
      <c r="G66" s="65"/>
      <c r="H66" s="66"/>
    </row>
    <row r="67" customFormat="false" ht="15" hidden="false" customHeight="false" outlineLevel="0" collapsed="false">
      <c r="A67" s="60" t="s">
        <v>44</v>
      </c>
      <c r="B67" s="61"/>
      <c r="C67" s="62"/>
      <c r="D67" s="62"/>
      <c r="E67" s="63" t="n">
        <v>799.479413240254</v>
      </c>
      <c r="F67" s="64"/>
      <c r="G67" s="67"/>
      <c r="H67" s="68"/>
    </row>
    <row r="68" customFormat="false" ht="15" hidden="false" customHeight="false" outlineLevel="0" collapsed="false">
      <c r="A68" s="60" t="s">
        <v>45</v>
      </c>
      <c r="B68" s="61"/>
      <c r="C68" s="62"/>
      <c r="D68" s="62"/>
      <c r="E68" s="63" t="n">
        <v>4345.07897613947</v>
      </c>
      <c r="F68" s="64"/>
      <c r="G68" s="68"/>
    </row>
    <row r="69" customFormat="false" ht="15" hidden="false" customHeight="false" outlineLevel="0" collapsed="false">
      <c r="A69" s="60" t="s">
        <v>46</v>
      </c>
      <c r="B69" s="61"/>
      <c r="C69" s="62"/>
      <c r="D69" s="62"/>
      <c r="E69" s="63" t="n">
        <v>243.494721618276</v>
      </c>
      <c r="F69" s="64"/>
      <c r="G69" s="68"/>
      <c r="H69" s="69" t="s">
        <v>47</v>
      </c>
    </row>
    <row r="70" customFormat="false" ht="15" hidden="false" customHeight="false" outlineLevel="0" collapsed="false">
      <c r="A70" s="70" t="s">
        <v>48</v>
      </c>
      <c r="B70" s="71"/>
      <c r="C70" s="71"/>
      <c r="D70" s="71"/>
      <c r="E70" s="72" t="n">
        <v>1534.51515348228</v>
      </c>
      <c r="F70" s="73"/>
      <c r="G70" s="74" t="s">
        <v>49</v>
      </c>
      <c r="H70" s="75" t="n">
        <v>25341.3207491</v>
      </c>
    </row>
    <row r="71" customFormat="false" ht="15" hidden="false" customHeight="false" outlineLevel="0" collapsed="false">
      <c r="A71" s="60" t="s">
        <v>50</v>
      </c>
      <c r="B71" s="76"/>
      <c r="C71" s="77"/>
      <c r="D71" s="77"/>
      <c r="E71" s="68"/>
      <c r="F71" s="78"/>
      <c r="G71" s="79" t="s">
        <v>51</v>
      </c>
      <c r="H71" s="80" t="n">
        <v>0.089393</v>
      </c>
    </row>
    <row r="72" customFormat="false" ht="15" hidden="false" customHeight="false" outlineLevel="0" collapsed="false">
      <c r="A72" s="68"/>
      <c r="B72" s="76"/>
      <c r="C72" s="62" t="s">
        <v>52</v>
      </c>
      <c r="D72" s="81" t="s">
        <v>53</v>
      </c>
      <c r="E72" s="67"/>
      <c r="F72" s="78"/>
      <c r="G72" s="82" t="s">
        <v>54</v>
      </c>
      <c r="H72" s="80" t="n">
        <v>0.0835664851889622</v>
      </c>
    </row>
    <row r="73" customFormat="false" ht="12.75" hidden="false" customHeight="false" outlineLevel="0" collapsed="false">
      <c r="A73" s="83" t="s">
        <v>55</v>
      </c>
      <c r="B73" s="83"/>
      <c r="C73" s="84" t="n">
        <v>58492.241</v>
      </c>
      <c r="D73" s="85" t="n">
        <v>0.633685868306509</v>
      </c>
      <c r="E73" s="86"/>
      <c r="F73" s="68"/>
      <c r="G73" s="79" t="s">
        <v>56</v>
      </c>
      <c r="H73" s="87" t="n">
        <v>6812.62717706</v>
      </c>
    </row>
    <row r="74" customFormat="false" ht="12.75" hidden="false" customHeight="false" outlineLevel="0" collapsed="false">
      <c r="A74" s="88" t="s">
        <v>57</v>
      </c>
      <c r="B74" s="88"/>
      <c r="C74" s="89" t="n">
        <v>25876.932</v>
      </c>
      <c r="D74" s="90" t="n">
        <v>0.280342244427402</v>
      </c>
      <c r="E74" s="86"/>
      <c r="F74" s="68"/>
      <c r="G74" s="91" t="s">
        <v>58</v>
      </c>
      <c r="H74" s="92" t="n">
        <v>17745.94</v>
      </c>
    </row>
    <row r="75" customFormat="false" ht="13.5" hidden="false" customHeight="false" outlineLevel="0" collapsed="false">
      <c r="A75" s="93" t="s">
        <v>59</v>
      </c>
      <c r="B75" s="93"/>
      <c r="C75" s="89" t="n">
        <v>76.7</v>
      </c>
      <c r="D75" s="90" t="n">
        <v>0.00083094279289298</v>
      </c>
      <c r="E75" s="68"/>
      <c r="F75" s="68"/>
      <c r="G75" s="94" t="s">
        <v>60</v>
      </c>
      <c r="H75" s="95" t="n">
        <v>92304.79</v>
      </c>
    </row>
    <row r="76" customFormat="false" ht="14.25" hidden="false" customHeight="false" outlineLevel="0" collapsed="false">
      <c r="A76" s="83" t="s">
        <v>61</v>
      </c>
      <c r="B76" s="83"/>
      <c r="C76" s="96" t="n">
        <v>84445.873</v>
      </c>
      <c r="D76" s="85" t="n">
        <v>0.914859055526804</v>
      </c>
      <c r="E76" s="86"/>
      <c r="F76" s="97"/>
      <c r="G76" s="68"/>
      <c r="H76" s="98"/>
    </row>
    <row r="77" customFormat="false" ht="15" hidden="false" customHeight="false" outlineLevel="0" collapsed="false">
      <c r="A77" s="88" t="s">
        <v>62</v>
      </c>
      <c r="B77" s="88"/>
      <c r="C77" s="89" t="n">
        <v>830.846</v>
      </c>
      <c r="D77" s="90" t="n">
        <v>0.00900111467671396</v>
      </c>
      <c r="E77" s="67"/>
      <c r="F77" s="97"/>
      <c r="G77" s="68"/>
      <c r="H77" s="68"/>
    </row>
    <row r="78" customFormat="false" ht="14.25" hidden="false" customHeight="false" outlineLevel="0" collapsed="false">
      <c r="A78" s="88" t="s">
        <v>63</v>
      </c>
      <c r="B78" s="88"/>
      <c r="C78" s="89" t="n">
        <v>7028.071</v>
      </c>
      <c r="D78" s="90" t="n">
        <v>0.0761398297964818</v>
      </c>
      <c r="E78" s="67"/>
      <c r="F78" s="97"/>
      <c r="G78" s="99" t="s">
        <v>64</v>
      </c>
      <c r="H78" s="99"/>
    </row>
    <row r="79" customFormat="false" ht="14.25" hidden="false" customHeight="false" outlineLevel="0" collapsed="false">
      <c r="A79" s="83" t="s">
        <v>65</v>
      </c>
      <c r="B79" s="83"/>
      <c r="C79" s="84" t="n">
        <v>92304.79</v>
      </c>
      <c r="D79" s="85" t="n">
        <v>1</v>
      </c>
      <c r="E79" s="67"/>
      <c r="F79" s="97"/>
      <c r="G79" s="100" t="s">
        <v>66</v>
      </c>
      <c r="H79" s="101" t="n">
        <v>0.00337835122099297</v>
      </c>
    </row>
    <row r="80" customFormat="false" ht="14.25" hidden="false" customHeight="false" outlineLevel="0" collapsed="false">
      <c r="A80" s="93" t="s">
        <v>67</v>
      </c>
      <c r="B80" s="93"/>
      <c r="C80" s="89" t="n">
        <v>0</v>
      </c>
      <c r="D80" s="90" t="n">
        <v>0</v>
      </c>
      <c r="E80" s="67"/>
      <c r="F80" s="97"/>
      <c r="G80" s="100" t="s">
        <v>68</v>
      </c>
      <c r="H80" s="101" t="n">
        <v>0.326456514336905</v>
      </c>
    </row>
    <row r="81" customFormat="false" ht="14.25" hidden="false" customHeight="false" outlineLevel="0" collapsed="false">
      <c r="A81" s="93" t="s">
        <v>69</v>
      </c>
      <c r="B81" s="93"/>
      <c r="C81" s="89" t="n">
        <v>0</v>
      </c>
      <c r="D81" s="90" t="n">
        <v>0</v>
      </c>
      <c r="E81" s="67"/>
      <c r="F81" s="61"/>
      <c r="G81" s="102" t="s">
        <v>70</v>
      </c>
      <c r="H81" s="103" t="n">
        <v>0.399476852718044</v>
      </c>
    </row>
    <row r="82" customFormat="false" ht="15" hidden="false" customHeight="false" outlineLevel="0" collapsed="false">
      <c r="A82" s="104" t="s">
        <v>71</v>
      </c>
      <c r="B82" s="104"/>
      <c r="C82" s="105" t="n">
        <v>0</v>
      </c>
      <c r="D82" s="106" t="n">
        <v>0</v>
      </c>
      <c r="E82" s="68"/>
      <c r="F82" s="62"/>
      <c r="G82" s="107" t="s">
        <v>72</v>
      </c>
      <c r="H82" s="108" t="n">
        <v>0.270688281724058</v>
      </c>
    </row>
    <row r="83" customFormat="false" ht="14.25" hidden="false" customHeight="false" outlineLevel="0" collapsed="false">
      <c r="A83" s="109" t="s">
        <v>28</v>
      </c>
      <c r="B83" s="109"/>
      <c r="C83" s="89" t="n">
        <v>92304.79</v>
      </c>
      <c r="D83" s="90" t="n">
        <v>1</v>
      </c>
      <c r="E83" s="68"/>
      <c r="F83" s="62"/>
      <c r="G83" s="68"/>
      <c r="H83" s="68"/>
    </row>
    <row r="84" customFormat="false" ht="15" hidden="false" customHeight="false" outlineLevel="0" collapsed="false">
      <c r="A84" s="110"/>
      <c r="B84" s="76"/>
      <c r="C84" s="111"/>
      <c r="D84" s="112"/>
      <c r="E84" s="89"/>
      <c r="F84" s="62"/>
      <c r="G84" s="62"/>
      <c r="H84" s="5"/>
    </row>
    <row r="85" customFormat="false" ht="25.5" hidden="false" customHeight="false" outlineLevel="0" collapsed="false">
      <c r="A85" s="113" t="s">
        <v>73</v>
      </c>
      <c r="B85" s="114" t="n">
        <v>50514.494</v>
      </c>
      <c r="C85" s="111"/>
      <c r="D85" s="115"/>
      <c r="E85" s="89"/>
      <c r="F85" s="62"/>
      <c r="G85" s="62"/>
      <c r="H85" s="5"/>
    </row>
  </sheetData>
  <mergeCells count="11">
    <mergeCell ref="A2:I2"/>
    <mergeCell ref="A3:I3"/>
    <mergeCell ref="A73:B73"/>
    <mergeCell ref="A74:B74"/>
    <mergeCell ref="A76:B76"/>
    <mergeCell ref="A77:B77"/>
    <mergeCell ref="A78:B78"/>
    <mergeCell ref="G78:H78"/>
    <mergeCell ref="A79:B79"/>
    <mergeCell ref="A82:B82"/>
    <mergeCell ref="A83:B83"/>
  </mergeCells>
  <printOptions headings="false" gridLines="false" gridLinesSet="true" horizontalCentered="false" verticalCentered="false"/>
  <pageMargins left="0.25" right="0.25" top="0.570138888888889" bottom="0.55" header="0.511811023622047" footer="0.309722222222222"/>
  <pageSetup paperSize="9" scale="89" fitToWidth="1" fitToHeight="1" pageOrder="downThenOver" orientation="portrait" blackAndWhite="false" draft="false" cellComments="none" firstPageNumber="2009" useFirstPageNumber="true" horizontalDpi="300" verticalDpi="300" copies="1"/>
  <headerFooter differentFirst="false" differentOddEven="false">
    <oddHeader/>
    <oddFooter>&amp;L&amp;9Ð³Û³ëï³ÝÇ Ð³Ýñ³å»ïáõÃÛ³Ý ýÇÝ³ÝëÝ»ñÇ  Ý³Ë³ñáõ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58:27Z</dcterms:created>
  <dc:creator>VGohar</dc:creator>
  <dc:description/>
  <dc:language>en-US</dc:language>
  <cp:lastModifiedBy>Arobert</cp:lastModifiedBy>
  <cp:lastPrinted>2009-04-22T10:49:16Z</cp:lastPrinted>
  <dcterms:modified xsi:type="dcterms:W3CDTF">2009-04-22T10:49:18Z</dcterms:modified>
  <cp:revision>0</cp:revision>
  <dc:subject/>
  <dc:title/>
</cp:coreProperties>
</file>