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abjujeIXamis" sheetId="1" state="visible" r:id="rId2"/>
  </sheets>
  <definedNames>
    <definedName function="false" hidden="false" localSheetId="0" name="_xlnm.Print_Titles" vbProcedure="false">ArtabjujeIXamis!$A:$A,ArtabjujeIXamis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Ð³í»Éí³Í N 3</t>
  </si>
  <si>
    <t xml:space="preserve">Ð³ßí»ïíáõÃÛáõÝ</t>
  </si>
  <si>
    <t xml:space="preserve">Ð³Û³ëï³ÝÇ Ð³Ýñ³å»ïáõÃÛ³Ý Ï³é³í³ñáõÃÛ³ÝÝ ³éÁÝÃ»ñ ³Ýß³ñÅ ·áõÛùÇ Ï³¹³ëïñÇ å»ï³Ï³Ý ÏáÙÇï»Ç Ñ³Ù³Ï³ñ·Ç 2008 Ãí³Ï³ÝÇ Í³Ëë»ñÇ Ý³Ë³Ñ³ßíÇ Ï³ï³ñÙ³Ý í»ñ³µ»ñÛ³É</t>
  </si>
  <si>
    <t xml:space="preserve">(Ñ³½³ñ ¹ñ³Ù)</t>
  </si>
  <si>
    <t xml:space="preserve">î³ñ»ëÏ½µÇÝ Ñ³ëï³ïí³Í ï³ñ»Ï³Ý Ý³Ë³Ñ³ßÇí*</t>
  </si>
  <si>
    <t xml:space="preserve">î³ñ»Ï³Ý ×ßïí³Í Ý³Ë³Ñ³ßÇí**</t>
  </si>
  <si>
    <t xml:space="preserve">ö³ëï</t>
  </si>
  <si>
    <t xml:space="preserve">Î³ï³ñÙ³Ý Ù³Ï³ñ¹³ÏÁ(%-áí)</t>
  </si>
  <si>
    <t xml:space="preserve">ÀÝ¹³Ù»ÝÁ Ï³¹³ëïñÇ å»ï³Ï³Ý ÏáÙÇï»Ç ÙÇçÇÝ Ï³ï³ñáÕ³Ï³Ý (%-áí)</t>
  </si>
  <si>
    <t xml:space="preserve">Î»ÝïñáÝ³Ï³Ý ³å³ñ³ïÇ å³Ñå³ÝÙ³Ý Í³Ëë»ñ</t>
  </si>
  <si>
    <t xml:space="preserve">êïáñ³µ³Å³ÝÙ³Ý å³Ñå³ÝÙ³Ý Í³Ëë»ñ</t>
  </si>
  <si>
    <t xml:space="preserve">ÀÝ¹³Ù»ÝÁ Ï³¹³ëïñÇ å»ï³Ï³Ý ÏáÙÇï»</t>
  </si>
  <si>
    <t xml:space="preserve">ÀÜ¸²ØºÜÀ Ì²Êêºð</t>
  </si>
  <si>
    <t xml:space="preserve">³Û¹ ÃíáõÙ`</t>
  </si>
  <si>
    <t xml:space="preserve">ÀÜÂ²òÆÎ Ì²Êêºð</t>
  </si>
  <si>
    <t xml:space="preserve">1.1 ¸ñ³Ùáí í×³ñíáÕ ³ßË³ï³í³ñÓ»ñ ¨ Ñ³í»É³í×³ñÝ»ñ</t>
  </si>
  <si>
    <t xml:space="preserve">²ßË³ïáÕÝ»ñÇ ³ßË³ï³í³ñÓ»ñ ¨ Ñ³í»É³í×³ñÝ»ñ</t>
  </si>
  <si>
    <t xml:space="preserve">ä³ñ·¨³ïñáõÙÝ»ñ, ¹ñ³Ù³Ï³Ý Ëñ³ËáõëáõÙÝ»ñ ¨ Ñ³ïáõÏ í×³ñÝ»ñ</t>
  </si>
  <si>
    <t xml:space="preserve">ì×³ñÝ»ñ êáóÇ³É³Ï³Ý ³å³Ñáí³·ñáõÃÛ³Ý å»ï³Ï³Ý ÑÇÙÝ³¹ñ³ÙÇÝ </t>
  </si>
  <si>
    <t xml:space="preserve">2. Ì³é³ÛáõÃÛáõÝÝ»ñÇ ¨ ³åñ³ÝùÝ»ñÇ Ó»éù µ»ñáõÙ</t>
  </si>
  <si>
    <t xml:space="preserve">2.1 Þ³ñáõÝ³Ï³Ï³Ý Í³Ëë»ñ</t>
  </si>
  <si>
    <t xml:space="preserve">¶áñÍ³éÝ³Ï³Ý ¨ µ³ÝÏ³ÛÇÝ Í³é³ÛáõÃÛáõÝÝ»ñÇ Í³Ëë»ñ</t>
  </si>
  <si>
    <t xml:space="preserve">¾Ý»ñ·»ïÇÏ Í³é³ÛáõÃÛáõÝÝ»ñ</t>
  </si>
  <si>
    <t xml:space="preserve">ÎáÙáõÝ³É Í³é³ÛáõÃÛáõÝÝ»ñ</t>
  </si>
  <si>
    <t xml:space="preserve">æñ³Ù³ï³Ï³ñ³ñÙ³Ý ¨ çñ³Ñ»é³óÙ³Ý Í³é³ÛáõÃÛáõÝÝ»ñ</t>
  </si>
  <si>
    <t xml:space="preserve">Þ»Ýù»ñÇ å³Ñå³ÝÙ³Ý Í³é³ÛáõÃÛáõÝÝ»ñ  /¹»é³ïÇ½³óÇ³, ³Õµ³Ñ³ÝáõÃÛáõÝ/</t>
  </si>
  <si>
    <t xml:space="preserve">Î³åÇ Í³é³ÛáõÃÛáõÝÝ»ñ</t>
  </si>
  <si>
    <t xml:space="preserve">¶áõÛùÇ ¨ ë³ñù³íáñáõÙÝ»ñÇ í³ñÓ³Ï³ÉáõÃÛáõÝ</t>
  </si>
  <si>
    <t xml:space="preserve">²ñï³·»ñ³ï»ëã³Ï³Ý Í³Ëë»ñ</t>
  </si>
  <si>
    <t xml:space="preserve">2.2 ¶áñÍáõÕáõÙÝ»ñÇ ¨ ßñç³·³ÛáõÃÛáõÝÝ»ñÇ Í³Ëë»ñ</t>
  </si>
  <si>
    <t xml:space="preserve">Ü»ñùÇÝ ·áñÍáõÕáõÙÝ»ñ</t>
  </si>
  <si>
    <t xml:space="preserve">²ñï³ë³ÑÙ³ÝÛ³Ý ·áñÍáõÕáõÙÝ»ñÇ ·Íáí Í³Ëë»ñ</t>
  </si>
  <si>
    <t xml:space="preserve">2.3 ä³ÛÙ³Ý³·ñ³ÛÇÝ Í³é³ÛáõÃÛáõÝÝ»ñÇ Ó»éù µ»ñáõÙ</t>
  </si>
  <si>
    <t xml:space="preserve">ì³ñã³Ï³Ý Í³é³ÛáõÃÛáõÝÝ»ñ</t>
  </si>
  <si>
    <t xml:space="preserve">î»Õ»Ï³ïí³Ï³Ý Í³é³ÛáõÃÛáõÝÝ»ñ</t>
  </si>
  <si>
    <t xml:space="preserve">Ü»ñÏ³Û³óáõóã³Ï³Ý Í³Ëë»ñ</t>
  </si>
  <si>
    <t xml:space="preserve">ÀÝ¹Ñ³Ýáõñ µÝáõÛÃÇ ³ÛÉ Í³é³ÛáõÃÛáõÝÝ»ñ</t>
  </si>
  <si>
    <t xml:space="preserve">2.4 ²ÛÉ Ù³ëÝ³·Çï³Ï³Ý Í³é³ÛáõÃÛáõÝÝ»ñÇ Ó»éù µ»ñáõÙ</t>
  </si>
  <si>
    <t xml:space="preserve">Ø³ëÝ³·Çï³Ï³Ý Í³é³ÛáõÃÛáõÝÝ»ñ</t>
  </si>
  <si>
    <t xml:space="preserve">2.5 ÀÝÃ³óÇÏ Ýáñá·áõÙ ¨ å³Ñå³ÝáõÙ (Í³é³ÛáõÃÛáõÝÝ»ñ ¨ ÝÛáõÃ»ñ)</t>
  </si>
  <si>
    <t xml:space="preserve">Þ»Ýù»ñÇ ¨ Ï³éáõÛóÝ»ñÇ ÁÝÃ³óÇÏ Ýáñá·áõÙ ¨ å³Ñå³ÝáõÙ</t>
  </si>
  <si>
    <t xml:space="preserve">Ø»ù»Ý³Ý»ñÇ ¨ ë³ñù³íáñáõÙÝ»ñÇ ÁÝÃ³óÇÏ Ýáñá·áõÙ ¨ å³Ñå³ÝáõÙ</t>
  </si>
  <si>
    <t xml:space="preserve">2.6 ÜÛáõÃ»ñ</t>
  </si>
  <si>
    <t xml:space="preserve">¶ñ³ë»ÝÛ³Ï³ÛÇÝ ÝÛáõÃ»ñ ¨ Ñ³·áõëï</t>
  </si>
  <si>
    <t xml:space="preserve">¶ñ³ë»ÝÛ³Ï³ÛÇÝ åÇïáõÛùÝ»ñ</t>
  </si>
  <si>
    <t xml:space="preserve">îñ³Ýëåáñï³ÛÇÝ ÝÛáõÃ»ñ /µ»Ý½ÇÝ, ÛáõÕ»ñ, ³ÛÉ ÝÛáõÃ»ñ ïñ³Ýëåáñï³ÛÇÝ ÙÇçáóÝ»ñÇ Ñ³Ù³ñ/</t>
  </si>
  <si>
    <t xml:space="preserve">Ð³ïáõÏ Ýå³ï³Ï³ÛÇÝ ³ÛÉ ÝÛáõÃ»ñ</t>
  </si>
  <si>
    <t xml:space="preserve">7. ²ÛÉ Í³Ëë»ñ</t>
  </si>
  <si>
    <t xml:space="preserve">7.2 Ð³ñÏ»ñ, å³ñï³¹Çñ í×³ñÝ»ñ ¨ ïáõÛÅ»ñ, áñáÝù Ï³é³í³ñÙ³Ý ï³ñµ»ñ Ù³Ï³ñ¹³ÏÝ»ñÇ ÏáÕÙÇó ÏÇñ³éíáõÙ »Ý ÙÇÙÛ³Ýó ÝÏ³ïÙ³Ùµ</t>
  </si>
  <si>
    <t xml:space="preserve">²ÛÉ Ñ³ñÏ»ñ</t>
  </si>
  <si>
    <t xml:space="preserve">ä³ñï³¹Çñ í×³ñÝ»ñ</t>
  </si>
  <si>
    <t xml:space="preserve">7.7 ä³Ñáõëï³ÛÇÝ ÙÇçáóÝ»ñ (ýáÝ¹)</t>
  </si>
  <si>
    <t xml:space="preserve">ä³Ñáõëï³ÛÇÝ ÙÇçáóÝ»ñ</t>
  </si>
  <si>
    <t xml:space="preserve">´. àã ýÇÝ³Ýë³Ï³Ý ³ÏïÇíÝ»ñÇ ·Íáí Í³Ëë»ñ</t>
  </si>
  <si>
    <t xml:space="preserve">ÐÇÙÝ³Ï³Ý ÙÇçáóÝ»ñ</t>
  </si>
  <si>
    <t xml:space="preserve">Þ»Ýù»ñ ¨ ßÇÝáõÃÛáõÝÝ»ñ</t>
  </si>
  <si>
    <t xml:space="preserve">Þ»Ýù»ñÇ ¨ ßÇÝáõÃÛáõÝÝ»ñÇ Ó»éù µ»ñáõÙ</t>
  </si>
  <si>
    <t xml:space="preserve">Þ»Ýù»ñÇ ¨  ßÇÝáõÃÛáõÝÝ»ñÇ Ï³åÇï³É í»ñ³Ýáñá·áõÙ</t>
  </si>
  <si>
    <t xml:space="preserve">Ø»ù»Ý³Ý»ñ ¨ ë³ñù³íáñáõÙÝ»ñ</t>
  </si>
  <si>
    <t xml:space="preserve">îñ³Ýëåáñï³ÛÇÝ ë³ñù³íáñáõÙÝ»ñ</t>
  </si>
  <si>
    <t xml:space="preserve">ì³ñã³Ï³Ý ë³ñù³íáñáõÙÝ»ñ</t>
  </si>
  <si>
    <t xml:space="preserve">²ÛÉ ÑÇÙÝ³Ï³Ý ÙÇçáóÝ»ñ</t>
  </si>
  <si>
    <t xml:space="preserve">àã ÝÛáõÃ³Ï³Ý ÑÇÙÝ³Ï³Ý ÙÇçáóÝ»ñ /·ñ³Ï³ÝáõÃÛáõÝ/</t>
  </si>
  <si>
    <t xml:space="preserve">Ü³Ë³·Í³Ñ»ï³½áï³Ï³Ý Í³Ëë»ñ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%"/>
    <numFmt numFmtId="169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LatArm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b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sz val="9"/>
      <color rgb="FF000000"/>
      <name val="Arial Armenian"/>
      <family val="2"/>
    </font>
    <font>
      <sz val="9"/>
      <name val="Arial LatArm"/>
      <family val="2"/>
    </font>
    <font>
      <b val="true"/>
      <sz val="9"/>
      <name val="Arial LatArm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1.56"/>
    <col collapsed="false" customWidth="true" hidden="false" outlineLevel="0" max="4" min="3" style="1" width="13.56"/>
    <col collapsed="false" customWidth="true" hidden="false" outlineLevel="0" max="5" min="5" style="1" width="11.56"/>
    <col collapsed="false" customWidth="true" hidden="false" outlineLevel="0" max="7" min="6" style="1" width="13.41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7" customFormat="true" ht="13.5" hidden="false" customHeight="false" outlineLevel="0" collapsed="false">
      <c r="B6" s="8"/>
      <c r="C6" s="8"/>
      <c r="D6" s="8"/>
      <c r="E6" s="8"/>
      <c r="G6" s="8"/>
      <c r="H6" s="8"/>
      <c r="I6" s="9" t="s">
        <v>3</v>
      </c>
      <c r="J6" s="9"/>
    </row>
    <row r="7" s="7" customFormat="true" ht="34.9" hidden="false" customHeight="true" outlineLevel="0" collapsed="false">
      <c r="A7" s="10"/>
      <c r="B7" s="11" t="s">
        <v>4</v>
      </c>
      <c r="C7" s="11"/>
      <c r="D7" s="11"/>
      <c r="E7" s="11" t="s">
        <v>5</v>
      </c>
      <c r="F7" s="11"/>
      <c r="G7" s="11"/>
      <c r="H7" s="11" t="s">
        <v>6</v>
      </c>
      <c r="I7" s="11"/>
      <c r="J7" s="11"/>
      <c r="K7" s="11" t="s">
        <v>7</v>
      </c>
      <c r="L7" s="11"/>
      <c r="M7" s="12" t="s">
        <v>8</v>
      </c>
    </row>
    <row r="8" s="7" customFormat="true" ht="79.15" hidden="false" customHeight="true" outlineLevel="0" collapsed="false">
      <c r="A8" s="10"/>
      <c r="B8" s="13" t="s">
        <v>9</v>
      </c>
      <c r="C8" s="13" t="s">
        <v>10</v>
      </c>
      <c r="D8" s="13" t="s">
        <v>11</v>
      </c>
      <c r="E8" s="14" t="s">
        <v>9</v>
      </c>
      <c r="F8" s="13" t="s">
        <v>10</v>
      </c>
      <c r="G8" s="13" t="s">
        <v>11</v>
      </c>
      <c r="H8" s="13" t="s">
        <v>9</v>
      </c>
      <c r="I8" s="13" t="s">
        <v>10</v>
      </c>
      <c r="J8" s="13" t="s">
        <v>11</v>
      </c>
      <c r="K8" s="13" t="s">
        <v>9</v>
      </c>
      <c r="L8" s="13" t="s">
        <v>10</v>
      </c>
      <c r="M8" s="12"/>
    </row>
    <row r="9" customFormat="false" ht="18" hidden="false" customHeight="true" outlineLevel="0" collapsed="false">
      <c r="A9" s="15" t="s">
        <v>12</v>
      </c>
      <c r="B9" s="16" t="n">
        <f aca="false">B11+B54</f>
        <v>793408.5</v>
      </c>
      <c r="C9" s="16" t="n">
        <f aca="false">C11+C54</f>
        <v>1661591.5</v>
      </c>
      <c r="D9" s="16" t="n">
        <f aca="false">B9+C9</f>
        <v>2455000</v>
      </c>
      <c r="E9" s="16" t="n">
        <f aca="false">E11+E54</f>
        <v>830308.5</v>
      </c>
      <c r="F9" s="16" t="n">
        <f aca="false">F11+F54</f>
        <v>1624691.5</v>
      </c>
      <c r="G9" s="16" t="n">
        <f aca="false">E9+F9</f>
        <v>2455000</v>
      </c>
      <c r="H9" s="16" t="n">
        <f aca="false">H11+H54</f>
        <v>723583.9</v>
      </c>
      <c r="I9" s="16" t="n">
        <f aca="false">I11+I54</f>
        <v>1539752.5</v>
      </c>
      <c r="J9" s="16" t="n">
        <f aca="false">H9+I9</f>
        <v>2263336.4</v>
      </c>
      <c r="K9" s="17" t="n">
        <f aca="false">H9/E9</f>
        <v>0.871463919735857</v>
      </c>
      <c r="L9" s="17" t="n">
        <f aca="false">I9/F9</f>
        <v>0.947719920981922</v>
      </c>
      <c r="M9" s="18" t="n">
        <f aca="false">J9/G9</f>
        <v>0.921929287169043</v>
      </c>
    </row>
    <row r="10" customFormat="false" ht="12.75" hidden="false" customHeight="false" outlineLevel="0" collapsed="false">
      <c r="A10" s="19" t="s">
        <v>13</v>
      </c>
      <c r="B10" s="20"/>
      <c r="C10" s="21"/>
      <c r="D10" s="21"/>
      <c r="E10" s="22"/>
      <c r="F10" s="22"/>
      <c r="G10" s="22"/>
      <c r="H10" s="22"/>
      <c r="I10" s="22"/>
      <c r="J10" s="22"/>
      <c r="K10" s="23"/>
      <c r="L10" s="23"/>
      <c r="M10" s="24"/>
    </row>
    <row r="11" customFormat="false" ht="12.75" hidden="false" customHeight="false" outlineLevel="0" collapsed="false">
      <c r="A11" s="25" t="s">
        <v>14</v>
      </c>
      <c r="B11" s="26" t="n">
        <f aca="false">B13+B17+B18+B48</f>
        <v>614408.5</v>
      </c>
      <c r="C11" s="26" t="n">
        <f aca="false">C13+C17+C18+C48</f>
        <v>1661591.5</v>
      </c>
      <c r="D11" s="26" t="n">
        <f aca="false">B11+C11</f>
        <v>2276000</v>
      </c>
      <c r="E11" s="26" t="n">
        <f aca="false">E13+E17+E18+E48</f>
        <v>638658.5</v>
      </c>
      <c r="F11" s="26" t="n">
        <f aca="false">F13+F17+F18+F48</f>
        <v>1624691.5</v>
      </c>
      <c r="G11" s="26" t="n">
        <f aca="false">E11+F11</f>
        <v>2263350</v>
      </c>
      <c r="H11" s="26" t="n">
        <f aca="false">H13+H17+H18+H48</f>
        <v>578817.5</v>
      </c>
      <c r="I11" s="26" t="n">
        <f aca="false">I13+I17+I18+I48</f>
        <v>1539752.5</v>
      </c>
      <c r="J11" s="26" t="n">
        <f aca="false">H11+I11</f>
        <v>2118570</v>
      </c>
      <c r="K11" s="27" t="n">
        <f aca="false">H11/E11</f>
        <v>0.906302037787018</v>
      </c>
      <c r="L11" s="27" t="n">
        <f aca="false">I11/F11</f>
        <v>0.947719920981922</v>
      </c>
      <c r="M11" s="28" t="n">
        <f aca="false">J11/G11</f>
        <v>0.936032871628339</v>
      </c>
    </row>
    <row r="12" customFormat="false" ht="12.75" hidden="false" customHeight="false" outlineLevel="0" collapsed="false">
      <c r="A12" s="25" t="s">
        <v>13</v>
      </c>
      <c r="B12" s="29"/>
      <c r="C12" s="29"/>
      <c r="D12" s="29"/>
      <c r="E12" s="29"/>
      <c r="F12" s="29"/>
      <c r="G12" s="29"/>
      <c r="H12" s="29"/>
      <c r="I12" s="29"/>
      <c r="J12" s="29"/>
      <c r="K12" s="27"/>
      <c r="L12" s="27"/>
      <c r="M12" s="28"/>
    </row>
    <row r="13" customFormat="false" ht="36.75" hidden="false" customHeight="true" outlineLevel="0" collapsed="false">
      <c r="A13" s="30" t="s">
        <v>15</v>
      </c>
      <c r="B13" s="26" t="n">
        <f aca="false">B15+B16</f>
        <v>214754.8</v>
      </c>
      <c r="C13" s="26" t="n">
        <f aca="false">C15+C16</f>
        <v>1272339.7</v>
      </c>
      <c r="D13" s="26" t="n">
        <f aca="false">B13+C13</f>
        <v>1487094.5</v>
      </c>
      <c r="E13" s="26" t="n">
        <f aca="false">E15+E16</f>
        <v>214754.8</v>
      </c>
      <c r="F13" s="26" t="n">
        <f aca="false">F15+F16</f>
        <v>1233939.7</v>
      </c>
      <c r="G13" s="26" t="n">
        <f aca="false">E13+F13</f>
        <v>1448694.5</v>
      </c>
      <c r="H13" s="26" t="n">
        <f aca="false">H15+H16</f>
        <v>205399.9</v>
      </c>
      <c r="I13" s="26" t="n">
        <f aca="false">I15+I16</f>
        <v>1200129</v>
      </c>
      <c r="J13" s="26" t="n">
        <f aca="false">H13+I13</f>
        <v>1405528.9</v>
      </c>
      <c r="K13" s="27" t="n">
        <f aca="false">H13/E13</f>
        <v>0.956439157588096</v>
      </c>
      <c r="L13" s="27" t="n">
        <f aca="false">I13/F13</f>
        <v>0.972599390391605</v>
      </c>
      <c r="M13" s="28" t="n">
        <f aca="false">J13/G13</f>
        <v>0.970203793829548</v>
      </c>
    </row>
    <row r="14" customFormat="false" ht="12.75" hidden="false" customHeight="false" outlineLevel="0" collapsed="false">
      <c r="A14" s="31" t="s">
        <v>13</v>
      </c>
      <c r="B14" s="32"/>
      <c r="C14" s="33"/>
      <c r="D14" s="33"/>
      <c r="E14" s="32"/>
      <c r="F14" s="33"/>
      <c r="G14" s="33"/>
      <c r="H14" s="32"/>
      <c r="I14" s="33"/>
      <c r="J14" s="33"/>
      <c r="K14" s="27"/>
      <c r="L14" s="27"/>
      <c r="M14" s="28"/>
    </row>
    <row r="15" customFormat="false" ht="25.5" hidden="false" customHeight="true" outlineLevel="0" collapsed="false">
      <c r="A15" s="34" t="s">
        <v>16</v>
      </c>
      <c r="B15" s="35" t="n">
        <v>153396.3</v>
      </c>
      <c r="C15" s="36" t="n">
        <v>937177.6</v>
      </c>
      <c r="D15" s="36" t="n">
        <f aca="false">B15+C15</f>
        <v>1090573.9</v>
      </c>
      <c r="E15" s="35" t="n">
        <v>153396.3</v>
      </c>
      <c r="F15" s="36" t="n">
        <v>917184</v>
      </c>
      <c r="G15" s="36" t="n">
        <f aca="false">E15+F15</f>
        <v>1070580.3</v>
      </c>
      <c r="H15" s="35" t="n">
        <v>144041.4</v>
      </c>
      <c r="I15" s="36" t="n">
        <v>883373.3</v>
      </c>
      <c r="J15" s="36" t="n">
        <f aca="false">H15+I15</f>
        <v>1027414.7</v>
      </c>
      <c r="K15" s="37" t="n">
        <f aca="false">H15/E15</f>
        <v>0.939014826302851</v>
      </c>
      <c r="L15" s="37" t="n">
        <f aca="false">I15/F15</f>
        <v>0.963136404472821</v>
      </c>
      <c r="M15" s="38" t="n">
        <f aca="false">J15/G15</f>
        <v>0.959680184662468</v>
      </c>
    </row>
    <row r="16" customFormat="false" ht="25.9" hidden="false" customHeight="true" outlineLevel="0" collapsed="false">
      <c r="A16" s="34" t="s">
        <v>17</v>
      </c>
      <c r="B16" s="35" t="n">
        <v>61358.5</v>
      </c>
      <c r="C16" s="36" t="n">
        <v>335162.1</v>
      </c>
      <c r="D16" s="36" t="n">
        <f aca="false">B16+C16</f>
        <v>396520.6</v>
      </c>
      <c r="E16" s="35" t="n">
        <v>61358.5</v>
      </c>
      <c r="F16" s="36" t="n">
        <v>316755.7</v>
      </c>
      <c r="G16" s="36" t="n">
        <f aca="false">E16+F16</f>
        <v>378114.2</v>
      </c>
      <c r="H16" s="35" t="n">
        <v>61358.5</v>
      </c>
      <c r="I16" s="36" t="n">
        <v>316755.7</v>
      </c>
      <c r="J16" s="36" t="n">
        <f aca="false">H16+I16</f>
        <v>378114.2</v>
      </c>
      <c r="K16" s="37" t="n">
        <f aca="false">H16/E16</f>
        <v>1</v>
      </c>
      <c r="L16" s="37" t="n">
        <f aca="false">I16/F16</f>
        <v>1</v>
      </c>
      <c r="M16" s="38" t="n">
        <f aca="false">J16/G16</f>
        <v>1</v>
      </c>
    </row>
    <row r="17" customFormat="false" ht="37.5" hidden="false" customHeight="true" outlineLevel="0" collapsed="false">
      <c r="A17" s="25" t="s">
        <v>18</v>
      </c>
      <c r="B17" s="32" t="n">
        <v>34312.1</v>
      </c>
      <c r="C17" s="32" t="n">
        <v>219453</v>
      </c>
      <c r="D17" s="33" t="n">
        <f aca="false">B17+C17</f>
        <v>253765.1</v>
      </c>
      <c r="E17" s="32" t="n">
        <v>34312.1</v>
      </c>
      <c r="F17" s="32" t="n">
        <v>215453</v>
      </c>
      <c r="G17" s="33" t="n">
        <f aca="false">E17+F17</f>
        <v>249765.1</v>
      </c>
      <c r="H17" s="32" t="n">
        <v>26336.5</v>
      </c>
      <c r="I17" s="32" t="n">
        <v>181950.8</v>
      </c>
      <c r="J17" s="33" t="n">
        <f aca="false">H17+I17</f>
        <v>208287.3</v>
      </c>
      <c r="K17" s="39" t="n">
        <f aca="false">H17/E17</f>
        <v>0.767557217424757</v>
      </c>
      <c r="L17" s="39" t="n">
        <f aca="false">I17/F17</f>
        <v>0.844503441585868</v>
      </c>
      <c r="M17" s="40" t="n">
        <f aca="false">J17/G17</f>
        <v>0.833932763224326</v>
      </c>
    </row>
    <row r="18" customFormat="false" ht="27" hidden="false" customHeight="true" outlineLevel="0" collapsed="false">
      <c r="A18" s="41" t="s">
        <v>19</v>
      </c>
      <c r="B18" s="26" t="n">
        <f aca="false">B19+B28+B32+B37+B39+B42</f>
        <v>359757.6</v>
      </c>
      <c r="C18" s="26" t="n">
        <f aca="false">C19+C28+C32+C37+C39+C42</f>
        <v>169098.8</v>
      </c>
      <c r="D18" s="26" t="n">
        <f aca="false">B18+C18</f>
        <v>528856.4</v>
      </c>
      <c r="E18" s="26" t="n">
        <f aca="false">E19+E28+E32+E37+E39+E42</f>
        <v>384007.6</v>
      </c>
      <c r="F18" s="26" t="n">
        <f aca="false">F19+F28+F32+F37+F39+F42</f>
        <v>174598.8</v>
      </c>
      <c r="G18" s="26" t="n">
        <f aca="false">E18+F18</f>
        <v>558606.4</v>
      </c>
      <c r="H18" s="26" t="n">
        <f aca="false">H19+H28+H32+H37+H39+H42</f>
        <v>347031.3</v>
      </c>
      <c r="I18" s="26" t="n">
        <f aca="false">I19+I28+I32+I37+I39+I42</f>
        <v>157355.3</v>
      </c>
      <c r="J18" s="26" t="n">
        <f aca="false">H18+I18</f>
        <v>504386.6</v>
      </c>
      <c r="K18" s="27" t="n">
        <f aca="false">H18/E18</f>
        <v>0.903709457833647</v>
      </c>
      <c r="L18" s="27" t="n">
        <f aca="false">I18/F18</f>
        <v>0.901239298322783</v>
      </c>
      <c r="M18" s="28" t="n">
        <f aca="false">J18/G18</f>
        <v>0.902937381311779</v>
      </c>
    </row>
    <row r="19" customFormat="false" ht="15.75" hidden="false" customHeight="true" outlineLevel="0" collapsed="false">
      <c r="A19" s="41" t="s">
        <v>20</v>
      </c>
      <c r="B19" s="26" t="n">
        <f aca="false">B20+B21+B22+B25+B26+B27</f>
        <v>36238.6</v>
      </c>
      <c r="C19" s="26" t="n">
        <f aca="false">C20+C21+C22+C25+C26+C27</f>
        <v>117962.8</v>
      </c>
      <c r="D19" s="26" t="n">
        <f aca="false">B19+C19</f>
        <v>154201.4</v>
      </c>
      <c r="E19" s="26" t="n">
        <f aca="false">E20+E21+E22+E25+E26+E27</f>
        <v>29238.6</v>
      </c>
      <c r="F19" s="26" t="n">
        <f aca="false">F20+F21+F22+F25+F26+F27</f>
        <v>123462.8</v>
      </c>
      <c r="G19" s="26" t="n">
        <f aca="false">E19+F19</f>
        <v>152701.4</v>
      </c>
      <c r="H19" s="26" t="n">
        <f aca="false">H20+H21+H22+H25+H26+H27</f>
        <v>19890</v>
      </c>
      <c r="I19" s="26" t="n">
        <f aca="false">I20+I21+I22+I25+I26+I27</f>
        <v>109777.9</v>
      </c>
      <c r="J19" s="26" t="n">
        <f aca="false">H19+I19</f>
        <v>129667.9</v>
      </c>
      <c r="K19" s="27" t="n">
        <f aca="false">H19/E19</f>
        <v>0.680265128973344</v>
      </c>
      <c r="L19" s="27" t="n">
        <f aca="false">I19/F19</f>
        <v>0.889157705802881</v>
      </c>
      <c r="M19" s="28" t="n">
        <f aca="false">J19/G19</f>
        <v>0.849159863629279</v>
      </c>
    </row>
    <row r="20" customFormat="false" ht="24.75" hidden="false" customHeight="true" outlineLevel="0" collapsed="false">
      <c r="A20" s="25" t="s">
        <v>21</v>
      </c>
      <c r="B20" s="33" t="n">
        <v>5000</v>
      </c>
      <c r="C20" s="33" t="n">
        <v>5000</v>
      </c>
      <c r="D20" s="33" t="n">
        <f aca="false">B20+C20</f>
        <v>10000</v>
      </c>
      <c r="E20" s="33" t="n">
        <v>5000</v>
      </c>
      <c r="F20" s="33" t="n">
        <v>3500</v>
      </c>
      <c r="G20" s="33" t="n">
        <f aca="false">E20+F20</f>
        <v>8500</v>
      </c>
      <c r="H20" s="33" t="n">
        <v>0</v>
      </c>
      <c r="I20" s="33" t="n">
        <v>0</v>
      </c>
      <c r="J20" s="33" t="n">
        <f aca="false">H20+I20</f>
        <v>0</v>
      </c>
      <c r="K20" s="39" t="n">
        <f aca="false">H20/E20</f>
        <v>0</v>
      </c>
      <c r="L20" s="39" t="n">
        <f aca="false">I20/F20</f>
        <v>0</v>
      </c>
      <c r="M20" s="40" t="n">
        <f aca="false">J20/G20</f>
        <v>0</v>
      </c>
    </row>
    <row r="21" customFormat="false" ht="12.75" hidden="false" customHeight="false" outlineLevel="0" collapsed="false">
      <c r="A21" s="25" t="s">
        <v>22</v>
      </c>
      <c r="B21" s="33" t="n">
        <v>10000</v>
      </c>
      <c r="C21" s="33" t="n">
        <v>54840</v>
      </c>
      <c r="D21" s="33" t="n">
        <f aca="false">B21+C21</f>
        <v>64840</v>
      </c>
      <c r="E21" s="33" t="n">
        <v>6500</v>
      </c>
      <c r="F21" s="33" t="n">
        <v>54340</v>
      </c>
      <c r="G21" s="33" t="n">
        <f aca="false">E21+F21</f>
        <v>60840</v>
      </c>
      <c r="H21" s="33" t="n">
        <v>4115</v>
      </c>
      <c r="I21" s="33" t="n">
        <v>47382.1</v>
      </c>
      <c r="J21" s="33" t="n">
        <v>51497.1</v>
      </c>
      <c r="K21" s="39" t="n">
        <f aca="false">H21/E21</f>
        <v>0.633076923076923</v>
      </c>
      <c r="L21" s="39" t="n">
        <f aca="false">I21/F21</f>
        <v>0.871956201693044</v>
      </c>
      <c r="M21" s="40" t="n">
        <f aca="false">J21/G21</f>
        <v>0.846434911242604</v>
      </c>
    </row>
    <row r="22" customFormat="false" ht="12.75" hidden="false" customHeight="false" outlineLevel="0" collapsed="false">
      <c r="A22" s="25" t="s">
        <v>23</v>
      </c>
      <c r="B22" s="33" t="n">
        <f aca="false">B23+B24</f>
        <v>938.6</v>
      </c>
      <c r="C22" s="33" t="n">
        <f aca="false">C23+C24</f>
        <v>2102.8</v>
      </c>
      <c r="D22" s="33" t="n">
        <f aca="false">D23+D24</f>
        <v>3041.4</v>
      </c>
      <c r="E22" s="33" t="n">
        <f aca="false">E23+E24</f>
        <v>938.6</v>
      </c>
      <c r="F22" s="33" t="n">
        <f aca="false">F23+F24</f>
        <v>2102.8</v>
      </c>
      <c r="G22" s="33" t="n">
        <f aca="false">E22+F22</f>
        <v>3041.4</v>
      </c>
      <c r="H22" s="33" t="n">
        <f aca="false">H23+H24</f>
        <v>646.9</v>
      </c>
      <c r="I22" s="33" t="n">
        <f aca="false">I23+I24</f>
        <v>1555</v>
      </c>
      <c r="J22" s="33" t="n">
        <f aca="false">H22+I22</f>
        <v>2201.9</v>
      </c>
      <c r="K22" s="39" t="n">
        <f aca="false">H22/E22</f>
        <v>0.689217984231835</v>
      </c>
      <c r="L22" s="39" t="n">
        <f aca="false">I22/F22</f>
        <v>0.73949020353814</v>
      </c>
      <c r="M22" s="40" t="n">
        <f aca="false">J22/G22</f>
        <v>0.723975800618136</v>
      </c>
    </row>
    <row r="23" customFormat="false" ht="24" hidden="false" customHeight="true" outlineLevel="0" collapsed="false">
      <c r="A23" s="34" t="s">
        <v>24</v>
      </c>
      <c r="B23" s="36" t="n">
        <v>500</v>
      </c>
      <c r="C23" s="36" t="n">
        <v>1102.8</v>
      </c>
      <c r="D23" s="36" t="n">
        <f aca="false">B23+C23</f>
        <v>1602.8</v>
      </c>
      <c r="E23" s="36" t="n">
        <v>500</v>
      </c>
      <c r="F23" s="36" t="n">
        <v>1102.8</v>
      </c>
      <c r="G23" s="36" t="n">
        <f aca="false">E23+F23</f>
        <v>1602.8</v>
      </c>
      <c r="H23" s="36" t="n">
        <v>263</v>
      </c>
      <c r="I23" s="36" t="n">
        <v>752.2</v>
      </c>
      <c r="J23" s="36" t="n">
        <f aca="false">H23+I23</f>
        <v>1015.2</v>
      </c>
      <c r="K23" s="37" t="n">
        <f aca="false">H23/E23</f>
        <v>0.526</v>
      </c>
      <c r="L23" s="37" t="n">
        <f aca="false">I23/F23</f>
        <v>0.682081973159231</v>
      </c>
      <c r="M23" s="38" t="n">
        <f aca="false">J23/G23</f>
        <v>0.633391564761667</v>
      </c>
    </row>
    <row r="24" customFormat="false" ht="24.75" hidden="false" customHeight="true" outlineLevel="0" collapsed="false">
      <c r="A24" s="34" t="s">
        <v>25</v>
      </c>
      <c r="B24" s="36" t="n">
        <v>438.6</v>
      </c>
      <c r="C24" s="36" t="n">
        <v>1000</v>
      </c>
      <c r="D24" s="36" t="n">
        <f aca="false">B24+C24</f>
        <v>1438.6</v>
      </c>
      <c r="E24" s="36" t="n">
        <v>438.6</v>
      </c>
      <c r="F24" s="36" t="n">
        <v>1000</v>
      </c>
      <c r="G24" s="36" t="n">
        <f aca="false">E24+F24</f>
        <v>1438.6</v>
      </c>
      <c r="H24" s="36" t="n">
        <v>383.9</v>
      </c>
      <c r="I24" s="36" t="n">
        <v>802.8</v>
      </c>
      <c r="J24" s="36" t="n">
        <f aca="false">H24+I24</f>
        <v>1186.7</v>
      </c>
      <c r="K24" s="37" t="n">
        <f aca="false">H24/E24</f>
        <v>0.875284997720018</v>
      </c>
      <c r="L24" s="37" t="n">
        <f aca="false">I24/F24</f>
        <v>0.8028</v>
      </c>
      <c r="M24" s="38" t="n">
        <f aca="false">J24/G24</f>
        <v>0.824899207562908</v>
      </c>
    </row>
    <row r="25" customFormat="false" ht="12.75" hidden="false" customHeight="false" outlineLevel="0" collapsed="false">
      <c r="A25" s="25" t="s">
        <v>26</v>
      </c>
      <c r="B25" s="33" t="n">
        <v>20300</v>
      </c>
      <c r="C25" s="33" t="n">
        <v>16020</v>
      </c>
      <c r="D25" s="33" t="n">
        <f aca="false">B25+C25</f>
        <v>36320</v>
      </c>
      <c r="E25" s="33" t="n">
        <v>16800</v>
      </c>
      <c r="F25" s="33" t="n">
        <v>16020</v>
      </c>
      <c r="G25" s="33" t="n">
        <f aca="false">E25+F25</f>
        <v>32820</v>
      </c>
      <c r="H25" s="33" t="n">
        <v>15128.1</v>
      </c>
      <c r="I25" s="33" t="n">
        <v>14085.8</v>
      </c>
      <c r="J25" s="33" t="n">
        <f aca="false">H25+I25</f>
        <v>29213.9</v>
      </c>
      <c r="K25" s="39" t="n">
        <f aca="false">H25/E25</f>
        <v>0.900482142857143</v>
      </c>
      <c r="L25" s="39" t="n">
        <f aca="false">I25/F25</f>
        <v>0.879263420724095</v>
      </c>
      <c r="M25" s="40" t="n">
        <f aca="false">J25/G25</f>
        <v>0.890124923826935</v>
      </c>
    </row>
    <row r="26" customFormat="false" ht="24.6" hidden="false" customHeight="true" outlineLevel="0" collapsed="false">
      <c r="A26" s="25" t="s">
        <v>27</v>
      </c>
      <c r="B26" s="33" t="n">
        <v>0</v>
      </c>
      <c r="C26" s="33" t="n">
        <v>20000</v>
      </c>
      <c r="D26" s="33" t="n">
        <f aca="false">B26+C26</f>
        <v>20000</v>
      </c>
      <c r="E26" s="33" t="n">
        <v>0</v>
      </c>
      <c r="F26" s="33" t="n">
        <v>26000</v>
      </c>
      <c r="G26" s="33" t="n">
        <f aca="false">E26+F26</f>
        <v>26000</v>
      </c>
      <c r="H26" s="33" t="n">
        <v>0</v>
      </c>
      <c r="I26" s="33" t="n">
        <v>25778</v>
      </c>
      <c r="J26" s="33" t="n">
        <f aca="false">H26+I26</f>
        <v>25778</v>
      </c>
      <c r="K26" s="39"/>
      <c r="L26" s="39" t="n">
        <f aca="false">I26/F26</f>
        <v>0.991461538461539</v>
      </c>
      <c r="M26" s="40" t="n">
        <f aca="false">J26/G26</f>
        <v>0.991461538461539</v>
      </c>
    </row>
    <row r="27" customFormat="false" ht="13.9" hidden="false" customHeight="true" outlineLevel="0" collapsed="false">
      <c r="A27" s="25" t="s">
        <v>28</v>
      </c>
      <c r="B27" s="33" t="n">
        <v>0</v>
      </c>
      <c r="C27" s="33" t="n">
        <v>20000</v>
      </c>
      <c r="D27" s="33" t="n">
        <f aca="false">B27+C27</f>
        <v>20000</v>
      </c>
      <c r="E27" s="33" t="n">
        <v>0</v>
      </c>
      <c r="F27" s="33" t="n">
        <v>21500</v>
      </c>
      <c r="G27" s="33" t="n">
        <f aca="false">E27+F27</f>
        <v>21500</v>
      </c>
      <c r="H27" s="33" t="n">
        <v>0</v>
      </c>
      <c r="I27" s="33" t="n">
        <v>20977</v>
      </c>
      <c r="J27" s="33" t="n">
        <f aca="false">H27+I27</f>
        <v>20977</v>
      </c>
      <c r="K27" s="39"/>
      <c r="L27" s="39" t="n">
        <f aca="false">I27/F27</f>
        <v>0.975674418604651</v>
      </c>
      <c r="M27" s="40" t="n">
        <f aca="false">J27/G27</f>
        <v>0.975674418604651</v>
      </c>
    </row>
    <row r="28" customFormat="false" ht="26.45" hidden="false" customHeight="true" outlineLevel="0" collapsed="false">
      <c r="A28" s="41" t="s">
        <v>29</v>
      </c>
      <c r="B28" s="42" t="n">
        <f aca="false">B30+B31</f>
        <v>13000</v>
      </c>
      <c r="C28" s="42" t="n">
        <f aca="false">C30+C31</f>
        <v>7700</v>
      </c>
      <c r="D28" s="42" t="n">
        <f aca="false">B28+C28</f>
        <v>20700</v>
      </c>
      <c r="E28" s="42" t="n">
        <f aca="false">E30+E31</f>
        <v>13000</v>
      </c>
      <c r="F28" s="42" t="n">
        <f aca="false">F30+F31</f>
        <v>7700</v>
      </c>
      <c r="G28" s="42" t="n">
        <f aca="false">E28+F28</f>
        <v>20700</v>
      </c>
      <c r="H28" s="42" t="n">
        <f aca="false">H30+H31</f>
        <v>11092</v>
      </c>
      <c r="I28" s="42" t="n">
        <f aca="false">I30+I31</f>
        <v>7679.8</v>
      </c>
      <c r="J28" s="42" t="n">
        <f aca="false">H28+I28</f>
        <v>18771.8</v>
      </c>
      <c r="K28" s="27" t="n">
        <f aca="false">H28/E28</f>
        <v>0.853230769230769</v>
      </c>
      <c r="L28" s="27" t="n">
        <f aca="false">I28/F28</f>
        <v>0.997376623376623</v>
      </c>
      <c r="M28" s="28" t="n">
        <f aca="false">J28/G28</f>
        <v>0.906850241545894</v>
      </c>
    </row>
    <row r="29" customFormat="false" ht="13.9" hidden="false" customHeight="true" outlineLevel="0" collapsed="false">
      <c r="A29" s="31" t="s">
        <v>13</v>
      </c>
      <c r="B29" s="33"/>
      <c r="C29" s="33"/>
      <c r="D29" s="33"/>
      <c r="E29" s="33"/>
      <c r="F29" s="33"/>
      <c r="G29" s="33"/>
      <c r="H29" s="33"/>
      <c r="I29" s="33"/>
      <c r="J29" s="33"/>
      <c r="K29" s="27"/>
      <c r="L29" s="27"/>
      <c r="M29" s="28"/>
    </row>
    <row r="30" customFormat="false" ht="15.6" hidden="false" customHeight="true" outlineLevel="0" collapsed="false">
      <c r="A30" s="25" t="s">
        <v>30</v>
      </c>
      <c r="B30" s="33" t="n">
        <v>3000</v>
      </c>
      <c r="C30" s="33" t="n">
        <v>7700</v>
      </c>
      <c r="D30" s="33" t="n">
        <f aca="false">B30+C30</f>
        <v>10700</v>
      </c>
      <c r="E30" s="33" t="n">
        <v>3000</v>
      </c>
      <c r="F30" s="33" t="n">
        <v>7700</v>
      </c>
      <c r="G30" s="33" t="n">
        <f aca="false">E30+F30</f>
        <v>10700</v>
      </c>
      <c r="H30" s="33" t="n">
        <v>2491.5</v>
      </c>
      <c r="I30" s="33" t="n">
        <v>7679.8</v>
      </c>
      <c r="J30" s="33" t="n">
        <f aca="false">H30+I30</f>
        <v>10171.3</v>
      </c>
      <c r="K30" s="39" t="n">
        <f aca="false">H30/E30</f>
        <v>0.8305</v>
      </c>
      <c r="L30" s="39" t="n">
        <f aca="false">I30/F30</f>
        <v>0.997376623376623</v>
      </c>
      <c r="M30" s="40" t="n">
        <f aca="false">J30/G30</f>
        <v>0.950588785046729</v>
      </c>
    </row>
    <row r="31" customFormat="false" ht="24.6" hidden="false" customHeight="true" outlineLevel="0" collapsed="false">
      <c r="A31" s="25" t="s">
        <v>31</v>
      </c>
      <c r="B31" s="33" t="n">
        <v>10000</v>
      </c>
      <c r="C31" s="33" t="n">
        <v>0</v>
      </c>
      <c r="D31" s="33" t="n">
        <f aca="false">B31+C31</f>
        <v>10000</v>
      </c>
      <c r="E31" s="33" t="n">
        <v>10000</v>
      </c>
      <c r="F31" s="33" t="n">
        <v>0</v>
      </c>
      <c r="G31" s="33" t="n">
        <f aca="false">E31+F31</f>
        <v>10000</v>
      </c>
      <c r="H31" s="33" t="n">
        <v>8600.5</v>
      </c>
      <c r="I31" s="33" t="n">
        <v>0</v>
      </c>
      <c r="J31" s="33" t="n">
        <f aca="false">H31+I31</f>
        <v>8600.5</v>
      </c>
      <c r="K31" s="39" t="n">
        <f aca="false">H31/E31</f>
        <v>0.86005</v>
      </c>
      <c r="L31" s="39"/>
      <c r="M31" s="40" t="n">
        <f aca="false">J31/G31</f>
        <v>0.86005</v>
      </c>
    </row>
    <row r="32" customFormat="false" ht="26.25" hidden="false" customHeight="true" outlineLevel="0" collapsed="false">
      <c r="A32" s="41" t="s">
        <v>32</v>
      </c>
      <c r="B32" s="42" t="n">
        <f aca="false">B33+B34+B35+B36</f>
        <v>71490</v>
      </c>
      <c r="C32" s="42" t="n">
        <f aca="false">C33+C34+C35+C36</f>
        <v>2500</v>
      </c>
      <c r="D32" s="42" t="n">
        <f aca="false">B32+C32</f>
        <v>73990</v>
      </c>
      <c r="E32" s="42" t="n">
        <f aca="false">E33+E34+E35+E36</f>
        <v>71490</v>
      </c>
      <c r="F32" s="42" t="n">
        <f aca="false">F33+F34+F35+F36</f>
        <v>2500</v>
      </c>
      <c r="G32" s="42" t="n">
        <f aca="false">E32+F32</f>
        <v>73990</v>
      </c>
      <c r="H32" s="42" t="n">
        <f aca="false">H33+H34+H35+H36</f>
        <v>65679.9</v>
      </c>
      <c r="I32" s="42" t="n">
        <f aca="false">I33+I34+I35+I36</f>
        <v>1619.4</v>
      </c>
      <c r="J32" s="42" t="n">
        <f aca="false">H32+I32</f>
        <v>67299.3</v>
      </c>
      <c r="K32" s="27" t="n">
        <f aca="false">H32/E32</f>
        <v>0.918728493495594</v>
      </c>
      <c r="L32" s="27" t="n">
        <f aca="false">I32/F32</f>
        <v>0.64776</v>
      </c>
      <c r="M32" s="28" t="n">
        <f aca="false">J32/G32</f>
        <v>0.909572915258819</v>
      </c>
    </row>
    <row r="33" customFormat="false" ht="12.75" hidden="false" customHeight="false" outlineLevel="0" collapsed="false">
      <c r="A33" s="25" t="s">
        <v>33</v>
      </c>
      <c r="B33" s="33" t="n">
        <v>5000</v>
      </c>
      <c r="C33" s="33" t="n">
        <v>0</v>
      </c>
      <c r="D33" s="33" t="n">
        <f aca="false">B33+C33</f>
        <v>5000</v>
      </c>
      <c r="E33" s="33" t="n">
        <v>5000</v>
      </c>
      <c r="F33" s="33" t="n">
        <v>0</v>
      </c>
      <c r="G33" s="33" t="n">
        <f aca="false">E33+F33</f>
        <v>5000</v>
      </c>
      <c r="H33" s="33" t="n">
        <v>2365.7</v>
      </c>
      <c r="I33" s="33" t="n">
        <v>0</v>
      </c>
      <c r="J33" s="33" t="n">
        <f aca="false">H33+I33</f>
        <v>2365.7</v>
      </c>
      <c r="K33" s="39" t="n">
        <f aca="false">H33/E33</f>
        <v>0.47314</v>
      </c>
      <c r="L33" s="27"/>
      <c r="M33" s="40" t="n">
        <f aca="false">J33/G33</f>
        <v>0.47314</v>
      </c>
    </row>
    <row r="34" customFormat="false" ht="12.75" hidden="false" customHeight="false" outlineLevel="0" collapsed="false">
      <c r="A34" s="25" t="s">
        <v>34</v>
      </c>
      <c r="B34" s="33" t="n">
        <v>57000</v>
      </c>
      <c r="C34" s="33" t="n">
        <v>0</v>
      </c>
      <c r="D34" s="33" t="n">
        <f aca="false">B34+C34</f>
        <v>57000</v>
      </c>
      <c r="E34" s="33" t="n">
        <v>57000</v>
      </c>
      <c r="F34" s="33" t="n">
        <v>0</v>
      </c>
      <c r="G34" s="33" t="n">
        <f aca="false">E34+F34</f>
        <v>57000</v>
      </c>
      <c r="H34" s="33" t="n">
        <v>56827.7</v>
      </c>
      <c r="I34" s="33" t="n">
        <v>0</v>
      </c>
      <c r="J34" s="33" t="n">
        <f aca="false">H34+I34</f>
        <v>56827.7</v>
      </c>
      <c r="K34" s="39" t="n">
        <f aca="false">H34/E34</f>
        <v>0.996977192982456</v>
      </c>
      <c r="L34" s="27"/>
      <c r="M34" s="40" t="n">
        <f aca="false">J34/G34</f>
        <v>0.996977192982456</v>
      </c>
    </row>
    <row r="35" customFormat="false" ht="13.15" hidden="false" customHeight="true" outlineLevel="0" collapsed="false">
      <c r="A35" s="25" t="s">
        <v>35</v>
      </c>
      <c r="B35" s="33" t="n">
        <v>2290</v>
      </c>
      <c r="C35" s="33" t="n">
        <v>0</v>
      </c>
      <c r="D35" s="33" t="n">
        <f aca="false">B35+C35</f>
        <v>2290</v>
      </c>
      <c r="E35" s="33" t="n">
        <v>2290</v>
      </c>
      <c r="F35" s="33" t="n">
        <v>0</v>
      </c>
      <c r="G35" s="33" t="n">
        <f aca="false">E35+F35</f>
        <v>2290</v>
      </c>
      <c r="H35" s="33" t="n">
        <v>1620</v>
      </c>
      <c r="I35" s="33" t="n">
        <v>0</v>
      </c>
      <c r="J35" s="33" t="n">
        <f aca="false">H35+I35</f>
        <v>1620</v>
      </c>
      <c r="K35" s="39" t="n">
        <f aca="false">H35/E35</f>
        <v>0.707423580786026</v>
      </c>
      <c r="L35" s="27"/>
      <c r="M35" s="40" t="n">
        <f aca="false">J35/G35</f>
        <v>0.707423580786026</v>
      </c>
    </row>
    <row r="36" customFormat="false" ht="15" hidden="false" customHeight="true" outlineLevel="0" collapsed="false">
      <c r="A36" s="25" t="s">
        <v>36</v>
      </c>
      <c r="B36" s="33" t="n">
        <v>7200</v>
      </c>
      <c r="C36" s="33" t="n">
        <v>2500</v>
      </c>
      <c r="D36" s="33" t="n">
        <f aca="false">B36+C36</f>
        <v>9700</v>
      </c>
      <c r="E36" s="33" t="n">
        <v>7200</v>
      </c>
      <c r="F36" s="33" t="n">
        <v>2500</v>
      </c>
      <c r="G36" s="33" t="n">
        <f aca="false">E36+F36</f>
        <v>9700</v>
      </c>
      <c r="H36" s="33" t="n">
        <v>4866.5</v>
      </c>
      <c r="I36" s="33" t="n">
        <v>1619.4</v>
      </c>
      <c r="J36" s="33" t="n">
        <f aca="false">H36+I36</f>
        <v>6485.9</v>
      </c>
      <c r="K36" s="39" t="n">
        <f aca="false">H36/E36</f>
        <v>0.675902777777778</v>
      </c>
      <c r="L36" s="39" t="n">
        <f aca="false">I36/F36</f>
        <v>0.64776</v>
      </c>
      <c r="M36" s="40" t="n">
        <f aca="false">J36/G36</f>
        <v>0.668649484536082</v>
      </c>
    </row>
    <row r="37" customFormat="false" ht="25.9" hidden="false" customHeight="true" outlineLevel="0" collapsed="false">
      <c r="A37" s="41" t="s">
        <v>37</v>
      </c>
      <c r="B37" s="42" t="n">
        <f aca="false">B38</f>
        <v>30000</v>
      </c>
      <c r="C37" s="42" t="n">
        <f aca="false">C38</f>
        <v>0</v>
      </c>
      <c r="D37" s="42" t="n">
        <f aca="false">B37+C37</f>
        <v>30000</v>
      </c>
      <c r="E37" s="42" t="n">
        <f aca="false">E38</f>
        <v>30000</v>
      </c>
      <c r="F37" s="42" t="n">
        <f aca="false">F38</f>
        <v>0</v>
      </c>
      <c r="G37" s="42" t="n">
        <f aca="false">E37+F37</f>
        <v>30000</v>
      </c>
      <c r="H37" s="42" t="n">
        <f aca="false">H38</f>
        <v>13188.5</v>
      </c>
      <c r="I37" s="42" t="n">
        <f aca="false">I38</f>
        <v>0</v>
      </c>
      <c r="J37" s="42" t="n">
        <f aca="false">H37+I37</f>
        <v>13188.5</v>
      </c>
      <c r="K37" s="27" t="n">
        <f aca="false">H37/E37</f>
        <v>0.439616666666667</v>
      </c>
      <c r="L37" s="39"/>
      <c r="M37" s="28" t="n">
        <f aca="false">J37/G37</f>
        <v>0.439616666666667</v>
      </c>
    </row>
    <row r="38" customFormat="false" ht="15" hidden="false" customHeight="true" outlineLevel="0" collapsed="false">
      <c r="A38" s="25" t="s">
        <v>38</v>
      </c>
      <c r="B38" s="33" t="n">
        <v>30000</v>
      </c>
      <c r="C38" s="33" t="n">
        <v>0</v>
      </c>
      <c r="D38" s="33" t="n">
        <f aca="false">B38+C38</f>
        <v>30000</v>
      </c>
      <c r="E38" s="33" t="n">
        <v>30000</v>
      </c>
      <c r="F38" s="33" t="n">
        <v>0</v>
      </c>
      <c r="G38" s="33" t="n">
        <f aca="false">E38+F38</f>
        <v>30000</v>
      </c>
      <c r="H38" s="33" t="n">
        <v>13188.5</v>
      </c>
      <c r="I38" s="33" t="n">
        <v>0</v>
      </c>
      <c r="J38" s="33" t="n">
        <f aca="false">H38+I38</f>
        <v>13188.5</v>
      </c>
      <c r="K38" s="39" t="n">
        <f aca="false">H38/E38</f>
        <v>0.439616666666667</v>
      </c>
      <c r="L38" s="39"/>
      <c r="M38" s="40" t="n">
        <f aca="false">J38/G38</f>
        <v>0.439616666666667</v>
      </c>
    </row>
    <row r="39" customFormat="false" ht="37.5" hidden="false" customHeight="true" outlineLevel="0" collapsed="false">
      <c r="A39" s="41" t="s">
        <v>39</v>
      </c>
      <c r="B39" s="42" t="n">
        <f aca="false">B40+B41</f>
        <v>154629</v>
      </c>
      <c r="C39" s="42" t="n">
        <f aca="false">C40+C41</f>
        <v>2450</v>
      </c>
      <c r="D39" s="42" t="n">
        <f aca="false">B39+C39</f>
        <v>157079</v>
      </c>
      <c r="E39" s="42" t="n">
        <f aca="false">E40+E41</f>
        <v>185879</v>
      </c>
      <c r="F39" s="42" t="n">
        <f aca="false">F40+F41</f>
        <v>2450</v>
      </c>
      <c r="G39" s="42" t="n">
        <f aca="false">E39+F39</f>
        <v>188329</v>
      </c>
      <c r="H39" s="42" t="n">
        <f aca="false">H40+H41</f>
        <v>182813.1</v>
      </c>
      <c r="I39" s="42" t="n">
        <f aca="false">I40+I41</f>
        <v>2313.8</v>
      </c>
      <c r="J39" s="42" t="n">
        <f aca="false">H39+I39</f>
        <v>185126.9</v>
      </c>
      <c r="K39" s="27" t="n">
        <f aca="false">H39/E39</f>
        <v>0.983505936657718</v>
      </c>
      <c r="L39" s="27" t="n">
        <f aca="false">I39/F39</f>
        <v>0.944408163265306</v>
      </c>
      <c r="M39" s="28" t="n">
        <f aca="false">J39/G39</f>
        <v>0.98299730790266</v>
      </c>
    </row>
    <row r="40" customFormat="false" ht="26.45" hidden="false" customHeight="true" outlineLevel="0" collapsed="false">
      <c r="A40" s="43" t="s">
        <v>40</v>
      </c>
      <c r="B40" s="33" t="n">
        <v>104279</v>
      </c>
      <c r="C40" s="33" t="n">
        <v>0</v>
      </c>
      <c r="D40" s="33" t="n">
        <f aca="false">B40+C40</f>
        <v>104279</v>
      </c>
      <c r="E40" s="33" t="n">
        <v>135529</v>
      </c>
      <c r="F40" s="33" t="n">
        <v>0</v>
      </c>
      <c r="G40" s="33" t="n">
        <f aca="false">E40+F40</f>
        <v>135529</v>
      </c>
      <c r="H40" s="33" t="n">
        <v>133106.1</v>
      </c>
      <c r="I40" s="33" t="n">
        <v>0</v>
      </c>
      <c r="J40" s="33" t="n">
        <f aca="false">H40+I40</f>
        <v>133106.1</v>
      </c>
      <c r="K40" s="39" t="n">
        <f aca="false">H40/E40</f>
        <v>0.982122645337898</v>
      </c>
      <c r="L40" s="39"/>
      <c r="M40" s="39" t="n">
        <f aca="false">J40/G40</f>
        <v>0.982122645337898</v>
      </c>
    </row>
    <row r="41" customFormat="false" ht="25.5" hidden="false" customHeight="true" outlineLevel="0" collapsed="false">
      <c r="A41" s="43" t="s">
        <v>41</v>
      </c>
      <c r="B41" s="33" t="n">
        <v>50350</v>
      </c>
      <c r="C41" s="33" t="n">
        <v>2450</v>
      </c>
      <c r="D41" s="33" t="n">
        <f aca="false">B41+C41</f>
        <v>52800</v>
      </c>
      <c r="E41" s="33" t="n">
        <v>50350</v>
      </c>
      <c r="F41" s="33" t="n">
        <v>2450</v>
      </c>
      <c r="G41" s="33" t="n">
        <f aca="false">E41+F41</f>
        <v>52800</v>
      </c>
      <c r="H41" s="33" t="n">
        <v>49707</v>
      </c>
      <c r="I41" s="33" t="n">
        <v>2313.8</v>
      </c>
      <c r="J41" s="33" t="n">
        <f aca="false">H41+I41</f>
        <v>52020.8</v>
      </c>
      <c r="K41" s="39" t="n">
        <f aca="false">H41/E41</f>
        <v>0.987229394240318</v>
      </c>
      <c r="L41" s="39" t="n">
        <f aca="false">I41/F41</f>
        <v>0.944408163265306</v>
      </c>
      <c r="M41" s="40" t="n">
        <f aca="false">J41/G41</f>
        <v>0.985242424242424</v>
      </c>
    </row>
    <row r="42" customFormat="false" ht="12.75" hidden="false" customHeight="false" outlineLevel="0" collapsed="false">
      <c r="A42" s="41" t="s">
        <v>42</v>
      </c>
      <c r="B42" s="42" t="n">
        <f aca="false">B43+B46+B47</f>
        <v>54400</v>
      </c>
      <c r="C42" s="42" t="n">
        <f aca="false">C43+C46+C47</f>
        <v>38486</v>
      </c>
      <c r="D42" s="42" t="n">
        <f aca="false">B42+C42</f>
        <v>92886</v>
      </c>
      <c r="E42" s="42" t="n">
        <f aca="false">E43+E46+E47</f>
        <v>54400</v>
      </c>
      <c r="F42" s="42" t="n">
        <f aca="false">F43+F46+F47</f>
        <v>38486</v>
      </c>
      <c r="G42" s="42" t="n">
        <f aca="false">E42+F42</f>
        <v>92886</v>
      </c>
      <c r="H42" s="42" t="n">
        <f aca="false">H43+H46+H47</f>
        <v>54367.8</v>
      </c>
      <c r="I42" s="42" t="n">
        <f aca="false">I43+I46+I47</f>
        <v>35964.4</v>
      </c>
      <c r="J42" s="42" t="n">
        <f aca="false">H42+I42</f>
        <v>90332.2</v>
      </c>
      <c r="K42" s="27" t="n">
        <f aca="false">H42/E42</f>
        <v>0.999408088235294</v>
      </c>
      <c r="L42" s="27" t="n">
        <f aca="false">I42/F42</f>
        <v>0.934480070675051</v>
      </c>
      <c r="M42" s="28" t="n">
        <f aca="false">J42/G42</f>
        <v>0.972506082725061</v>
      </c>
    </row>
    <row r="43" customFormat="false" ht="13.9" hidden="false" customHeight="true" outlineLevel="0" collapsed="false">
      <c r="A43" s="25" t="s">
        <v>43</v>
      </c>
      <c r="B43" s="33" t="n">
        <f aca="false">B45</f>
        <v>44700</v>
      </c>
      <c r="C43" s="33" t="n">
        <f aca="false">C45</f>
        <v>5000</v>
      </c>
      <c r="D43" s="33" t="n">
        <f aca="false">B43+C43</f>
        <v>49700</v>
      </c>
      <c r="E43" s="33" t="n">
        <f aca="false">E45</f>
        <v>44700</v>
      </c>
      <c r="F43" s="33" t="n">
        <f aca="false">F45</f>
        <v>5000</v>
      </c>
      <c r="G43" s="33" t="n">
        <f aca="false">E43+F43</f>
        <v>49700</v>
      </c>
      <c r="H43" s="33" t="n">
        <f aca="false">H45</f>
        <v>44673</v>
      </c>
      <c r="I43" s="33" t="n">
        <f aca="false">I45</f>
        <v>4996.1</v>
      </c>
      <c r="J43" s="33" t="n">
        <f aca="false">H43+I43</f>
        <v>49669.1</v>
      </c>
      <c r="K43" s="39" t="n">
        <f aca="false">H43/E43</f>
        <v>0.999395973154363</v>
      </c>
      <c r="L43" s="39" t="n">
        <f aca="false">I43/F43</f>
        <v>0.99922</v>
      </c>
      <c r="M43" s="40" t="n">
        <f aca="false">J43/G43</f>
        <v>0.999378269617706</v>
      </c>
    </row>
    <row r="44" customFormat="false" ht="13.9" hidden="false" customHeight="true" outlineLevel="0" collapsed="false">
      <c r="A44" s="31" t="s">
        <v>13</v>
      </c>
      <c r="B44" s="33"/>
      <c r="C44" s="33"/>
      <c r="D44" s="33"/>
      <c r="E44" s="33"/>
      <c r="F44" s="33"/>
      <c r="G44" s="33"/>
      <c r="H44" s="33"/>
      <c r="I44" s="33"/>
      <c r="J44" s="33"/>
      <c r="K44" s="27"/>
      <c r="L44" s="27"/>
      <c r="M44" s="28"/>
    </row>
    <row r="45" customFormat="false" ht="13.9" hidden="false" customHeight="true" outlineLevel="0" collapsed="false">
      <c r="A45" s="34" t="s">
        <v>44</v>
      </c>
      <c r="B45" s="36" t="n">
        <v>44700</v>
      </c>
      <c r="C45" s="36" t="n">
        <v>5000</v>
      </c>
      <c r="D45" s="36" t="n">
        <f aca="false">B45+C45</f>
        <v>49700</v>
      </c>
      <c r="E45" s="36" t="n">
        <v>44700</v>
      </c>
      <c r="F45" s="36" t="n">
        <v>5000</v>
      </c>
      <c r="G45" s="36" t="n">
        <f aca="false">E45+F45</f>
        <v>49700</v>
      </c>
      <c r="H45" s="36" t="n">
        <v>44673</v>
      </c>
      <c r="I45" s="36" t="n">
        <v>4996.1</v>
      </c>
      <c r="J45" s="36" t="n">
        <v>49669.1</v>
      </c>
      <c r="K45" s="37" t="n">
        <f aca="false">H45/E45</f>
        <v>0.999395973154363</v>
      </c>
      <c r="L45" s="37" t="n">
        <f aca="false">I45/F45</f>
        <v>0.99922</v>
      </c>
      <c r="M45" s="38" t="n">
        <f aca="false">J45/G45</f>
        <v>0.999378269617706</v>
      </c>
    </row>
    <row r="46" customFormat="false" ht="38.25" hidden="false" customHeight="true" outlineLevel="0" collapsed="false">
      <c r="A46" s="25" t="s">
        <v>45</v>
      </c>
      <c r="B46" s="33" t="n">
        <v>4700</v>
      </c>
      <c r="C46" s="33" t="n">
        <v>33486</v>
      </c>
      <c r="D46" s="33" t="n">
        <f aca="false">B46+C46</f>
        <v>38186</v>
      </c>
      <c r="E46" s="33" t="n">
        <v>4700</v>
      </c>
      <c r="F46" s="33" t="n">
        <v>33486</v>
      </c>
      <c r="G46" s="33" t="n">
        <f aca="false">E46+F46</f>
        <v>38186</v>
      </c>
      <c r="H46" s="33" t="n">
        <v>4695</v>
      </c>
      <c r="I46" s="33" t="n">
        <v>30968.3</v>
      </c>
      <c r="J46" s="33" t="n">
        <f aca="false">H46+I46</f>
        <v>35663.3</v>
      </c>
      <c r="K46" s="39" t="n">
        <f aca="false">H46/E46</f>
        <v>0.998936170212766</v>
      </c>
      <c r="L46" s="39" t="n">
        <f aca="false">I46/F46</f>
        <v>0.924813354834856</v>
      </c>
      <c r="M46" s="40" t="n">
        <f aca="false">J46/G46</f>
        <v>0.93393652123815</v>
      </c>
    </row>
    <row r="47" customFormat="false" ht="12.75" hidden="false" customHeight="false" outlineLevel="0" collapsed="false">
      <c r="A47" s="25" t="s">
        <v>46</v>
      </c>
      <c r="B47" s="33" t="n">
        <v>5000</v>
      </c>
      <c r="C47" s="33" t="n">
        <v>0</v>
      </c>
      <c r="D47" s="33" t="n">
        <f aca="false">B47+C47</f>
        <v>5000</v>
      </c>
      <c r="E47" s="33" t="n">
        <v>5000</v>
      </c>
      <c r="F47" s="33" t="n">
        <v>0</v>
      </c>
      <c r="G47" s="33" t="n">
        <f aca="false">E47+F47</f>
        <v>5000</v>
      </c>
      <c r="H47" s="33" t="n">
        <v>4999.8</v>
      </c>
      <c r="I47" s="33" t="n">
        <v>0</v>
      </c>
      <c r="J47" s="33" t="n">
        <f aca="false">H47+I47</f>
        <v>4999.8</v>
      </c>
      <c r="K47" s="39" t="n">
        <f aca="false">H47/E47</f>
        <v>0.99996</v>
      </c>
      <c r="L47" s="39"/>
      <c r="M47" s="40" t="n">
        <f aca="false">J47/G47</f>
        <v>0.99996</v>
      </c>
    </row>
    <row r="48" customFormat="false" ht="12.75" hidden="false" customHeight="false" outlineLevel="0" collapsed="false">
      <c r="A48" s="41" t="s">
        <v>47</v>
      </c>
      <c r="B48" s="42" t="n">
        <f aca="false">B49+B52</f>
        <v>5584</v>
      </c>
      <c r="C48" s="42" t="n">
        <f aca="false">C49+C52</f>
        <v>700</v>
      </c>
      <c r="D48" s="42" t="n">
        <f aca="false">B48+C48</f>
        <v>6284</v>
      </c>
      <c r="E48" s="42" t="n">
        <f aca="false">E49+E52</f>
        <v>5584</v>
      </c>
      <c r="F48" s="42" t="n">
        <f aca="false">F49+F52</f>
        <v>700</v>
      </c>
      <c r="G48" s="42" t="n">
        <f aca="false">E48+F48</f>
        <v>6284</v>
      </c>
      <c r="H48" s="42" t="n">
        <f aca="false">H49+H52</f>
        <v>49.8</v>
      </c>
      <c r="I48" s="42" t="n">
        <f aca="false">I49+I52</f>
        <v>317.4</v>
      </c>
      <c r="J48" s="42" t="n">
        <f aca="false">H48+I48</f>
        <v>367.2</v>
      </c>
      <c r="K48" s="27" t="n">
        <f aca="false">H48/E48</f>
        <v>0.00891833810888252</v>
      </c>
      <c r="L48" s="27" t="n">
        <f aca="false">I48/F48</f>
        <v>0.453428571428571</v>
      </c>
      <c r="M48" s="28" t="n">
        <f aca="false">J48/G48</f>
        <v>0.0584341183959262</v>
      </c>
    </row>
    <row r="49" customFormat="false" ht="51" hidden="false" customHeight="true" outlineLevel="0" collapsed="false">
      <c r="A49" s="41" t="s">
        <v>48</v>
      </c>
      <c r="B49" s="42" t="n">
        <f aca="false">B50+B51</f>
        <v>584</v>
      </c>
      <c r="C49" s="42" t="n">
        <f aca="false">C50+C51</f>
        <v>700</v>
      </c>
      <c r="D49" s="42" t="n">
        <f aca="false">B49+C49</f>
        <v>1284</v>
      </c>
      <c r="E49" s="42" t="n">
        <f aca="false">E50+E51</f>
        <v>584</v>
      </c>
      <c r="F49" s="42" t="n">
        <f aca="false">F50+F51</f>
        <v>700</v>
      </c>
      <c r="G49" s="42" t="n">
        <f aca="false">E49+F49</f>
        <v>1284</v>
      </c>
      <c r="H49" s="42" t="n">
        <f aca="false">H50+H51</f>
        <v>49.8</v>
      </c>
      <c r="I49" s="42" t="n">
        <f aca="false">I50+I51</f>
        <v>317.4</v>
      </c>
      <c r="J49" s="42" t="n">
        <f aca="false">H49+I49</f>
        <v>367.2</v>
      </c>
      <c r="K49" s="27" t="n">
        <f aca="false">H49/E49</f>
        <v>0.0852739726027397</v>
      </c>
      <c r="L49" s="27" t="n">
        <f aca="false">I49/F49</f>
        <v>0.453428571428571</v>
      </c>
      <c r="M49" s="28" t="n">
        <f aca="false">J49/G49</f>
        <v>0.285981308411215</v>
      </c>
    </row>
    <row r="50" customFormat="false" ht="12.75" hidden="false" customHeight="false" outlineLevel="0" collapsed="false">
      <c r="A50" s="25" t="s">
        <v>49</v>
      </c>
      <c r="B50" s="33" t="n">
        <v>48</v>
      </c>
      <c r="C50" s="33" t="n">
        <v>400</v>
      </c>
      <c r="D50" s="33" t="n">
        <f aca="false">B50+C50</f>
        <v>448</v>
      </c>
      <c r="E50" s="33" t="n">
        <v>48</v>
      </c>
      <c r="F50" s="33" t="n">
        <v>400</v>
      </c>
      <c r="G50" s="33" t="n">
        <f aca="false">E50+F50</f>
        <v>448</v>
      </c>
      <c r="H50" s="33" t="n">
        <v>0</v>
      </c>
      <c r="I50" s="33" t="n">
        <v>203.8</v>
      </c>
      <c r="J50" s="33" t="n">
        <f aca="false">H50+I50</f>
        <v>203.8</v>
      </c>
      <c r="K50" s="39" t="n">
        <f aca="false">H50/E50</f>
        <v>0</v>
      </c>
      <c r="L50" s="39" t="n">
        <f aca="false">I50/F50</f>
        <v>0.5095</v>
      </c>
      <c r="M50" s="40" t="n">
        <f aca="false">J50/G50</f>
        <v>0.454910714285714</v>
      </c>
    </row>
    <row r="51" customFormat="false" ht="12.75" hidden="false" customHeight="false" outlineLevel="0" collapsed="false">
      <c r="A51" s="25" t="s">
        <v>50</v>
      </c>
      <c r="B51" s="33" t="n">
        <v>536</v>
      </c>
      <c r="C51" s="33" t="n">
        <v>300</v>
      </c>
      <c r="D51" s="33" t="n">
        <f aca="false">B51+C51</f>
        <v>836</v>
      </c>
      <c r="E51" s="33" t="n">
        <v>536</v>
      </c>
      <c r="F51" s="33" t="n">
        <v>300</v>
      </c>
      <c r="G51" s="33" t="n">
        <f aca="false">E51+F51</f>
        <v>836</v>
      </c>
      <c r="H51" s="33" t="n">
        <v>49.8</v>
      </c>
      <c r="I51" s="33" t="n">
        <v>113.6</v>
      </c>
      <c r="J51" s="33" t="n">
        <f aca="false">H51+I51</f>
        <v>163.4</v>
      </c>
      <c r="K51" s="39" t="n">
        <f aca="false">H51/E51</f>
        <v>0.092910447761194</v>
      </c>
      <c r="L51" s="39" t="n">
        <f aca="false">I51/F51</f>
        <v>0.378666666666667</v>
      </c>
      <c r="M51" s="40" t="n">
        <f aca="false">J51/G51</f>
        <v>0.195454545454545</v>
      </c>
    </row>
    <row r="52" customFormat="false" ht="15" hidden="false" customHeight="true" outlineLevel="0" collapsed="false">
      <c r="A52" s="41" t="s">
        <v>51</v>
      </c>
      <c r="B52" s="42" t="n">
        <f aca="false">B53</f>
        <v>5000</v>
      </c>
      <c r="C52" s="42" t="n">
        <f aca="false">C53</f>
        <v>0</v>
      </c>
      <c r="D52" s="42" t="n">
        <f aca="false">B52+C52</f>
        <v>5000</v>
      </c>
      <c r="E52" s="42" t="n">
        <f aca="false">E53</f>
        <v>5000</v>
      </c>
      <c r="F52" s="42" t="n">
        <f aca="false">F53</f>
        <v>0</v>
      </c>
      <c r="G52" s="42" t="n">
        <f aca="false">E52+F52</f>
        <v>5000</v>
      </c>
      <c r="H52" s="42" t="n">
        <f aca="false">H53</f>
        <v>0</v>
      </c>
      <c r="I52" s="42" t="n">
        <f aca="false">I53</f>
        <v>0</v>
      </c>
      <c r="J52" s="42" t="n">
        <f aca="false">H52+I52</f>
        <v>0</v>
      </c>
      <c r="K52" s="27" t="n">
        <f aca="false">H52/E52</f>
        <v>0</v>
      </c>
      <c r="L52" s="39"/>
      <c r="M52" s="28" t="n">
        <f aca="false">J52/G52</f>
        <v>0</v>
      </c>
    </row>
    <row r="53" customFormat="false" ht="12.75" hidden="false" customHeight="false" outlineLevel="0" collapsed="false">
      <c r="A53" s="25" t="s">
        <v>52</v>
      </c>
      <c r="B53" s="33" t="n">
        <v>5000</v>
      </c>
      <c r="C53" s="33" t="n">
        <v>0</v>
      </c>
      <c r="D53" s="33" t="n">
        <f aca="false">B53+C53</f>
        <v>5000</v>
      </c>
      <c r="E53" s="33" t="n">
        <v>5000</v>
      </c>
      <c r="F53" s="33" t="n">
        <v>0</v>
      </c>
      <c r="G53" s="33" t="n">
        <f aca="false">E53+F53</f>
        <v>5000</v>
      </c>
      <c r="H53" s="33" t="n">
        <v>0</v>
      </c>
      <c r="I53" s="33" t="n">
        <v>0</v>
      </c>
      <c r="J53" s="33" t="n">
        <f aca="false">H53+I53</f>
        <v>0</v>
      </c>
      <c r="K53" s="39" t="n">
        <f aca="false">H53/E53</f>
        <v>0</v>
      </c>
      <c r="L53" s="39"/>
      <c r="M53" s="40" t="n">
        <f aca="false">J53/G53</f>
        <v>0</v>
      </c>
    </row>
    <row r="54" customFormat="false" ht="25.15" hidden="false" customHeight="true" outlineLevel="0" collapsed="false">
      <c r="A54" s="41" t="s">
        <v>53</v>
      </c>
      <c r="B54" s="42" t="n">
        <f aca="false">B55</f>
        <v>179000</v>
      </c>
      <c r="C54" s="42" t="n">
        <f aca="false">C55</f>
        <v>0</v>
      </c>
      <c r="D54" s="42" t="n">
        <f aca="false">B54+C54</f>
        <v>179000</v>
      </c>
      <c r="E54" s="42" t="n">
        <f aca="false">E55</f>
        <v>191650</v>
      </c>
      <c r="F54" s="42" t="n">
        <f aca="false">F55</f>
        <v>0</v>
      </c>
      <c r="G54" s="42" t="n">
        <f aca="false">E54+F54</f>
        <v>191650</v>
      </c>
      <c r="H54" s="42" t="n">
        <f aca="false">H55</f>
        <v>144766.4</v>
      </c>
      <c r="I54" s="42" t="n">
        <f aca="false">I55</f>
        <v>0</v>
      </c>
      <c r="J54" s="42" t="n">
        <f aca="false">H54+I54</f>
        <v>144766.4</v>
      </c>
      <c r="K54" s="27" t="n">
        <f aca="false">H54/E54</f>
        <v>0.75536864075137</v>
      </c>
      <c r="L54" s="39"/>
      <c r="M54" s="28" t="n">
        <f aca="false">J54/G54</f>
        <v>0.75536864075137</v>
      </c>
    </row>
    <row r="55" customFormat="false" ht="13.9" hidden="false" customHeight="true" outlineLevel="0" collapsed="false">
      <c r="A55" s="41" t="s">
        <v>54</v>
      </c>
      <c r="B55" s="42" t="n">
        <f aca="false">B56+B59+B62</f>
        <v>179000</v>
      </c>
      <c r="C55" s="42" t="n">
        <f aca="false">C56+C59+C62</f>
        <v>0</v>
      </c>
      <c r="D55" s="42" t="n">
        <f aca="false">B55+C55</f>
        <v>179000</v>
      </c>
      <c r="E55" s="42" t="n">
        <f aca="false">E56+E59+E62</f>
        <v>191650</v>
      </c>
      <c r="F55" s="42" t="n">
        <f aca="false">F56+F59+F62</f>
        <v>0</v>
      </c>
      <c r="G55" s="42" t="n">
        <f aca="false">E55+F55</f>
        <v>191650</v>
      </c>
      <c r="H55" s="42" t="n">
        <f aca="false">H56+H59+H62</f>
        <v>144766.4</v>
      </c>
      <c r="I55" s="42" t="n">
        <f aca="false">I56+I59+I62</f>
        <v>0</v>
      </c>
      <c r="J55" s="42" t="n">
        <f aca="false">H55+I55</f>
        <v>144766.4</v>
      </c>
      <c r="K55" s="27" t="n">
        <f aca="false">H55/E55</f>
        <v>0.75536864075137</v>
      </c>
      <c r="L55" s="39"/>
      <c r="M55" s="28" t="n">
        <f aca="false">J55/G55</f>
        <v>0.75536864075137</v>
      </c>
    </row>
    <row r="56" customFormat="false" ht="14.45" hidden="false" customHeight="true" outlineLevel="0" collapsed="false">
      <c r="A56" s="41" t="s">
        <v>55</v>
      </c>
      <c r="B56" s="42" t="n">
        <f aca="false">B57+B58</f>
        <v>60000</v>
      </c>
      <c r="C56" s="42" t="n">
        <f aca="false">C57+C58</f>
        <v>0</v>
      </c>
      <c r="D56" s="42" t="n">
        <f aca="false">B56+C56</f>
        <v>60000</v>
      </c>
      <c r="E56" s="42" t="n">
        <f aca="false">E57+E58</f>
        <v>70500</v>
      </c>
      <c r="F56" s="42" t="n">
        <f aca="false">F57+F58</f>
        <v>0</v>
      </c>
      <c r="G56" s="42" t="n">
        <f aca="false">E56+F56</f>
        <v>70500</v>
      </c>
      <c r="H56" s="42" t="n">
        <f aca="false">H57+H58</f>
        <v>51389.9</v>
      </c>
      <c r="I56" s="42" t="n">
        <f aca="false">I57+I58</f>
        <v>0</v>
      </c>
      <c r="J56" s="42" t="n">
        <f aca="false">H56+I56</f>
        <v>51389.9</v>
      </c>
      <c r="K56" s="27" t="n">
        <f aca="false">H56/E56</f>
        <v>0.72893475177305</v>
      </c>
      <c r="L56" s="39"/>
      <c r="M56" s="28" t="n">
        <f aca="false">J56/G56</f>
        <v>0.72893475177305</v>
      </c>
    </row>
    <row r="57" customFormat="false" ht="12.75" hidden="false" customHeight="false" outlineLevel="0" collapsed="false">
      <c r="A57" s="25" t="s">
        <v>56</v>
      </c>
      <c r="B57" s="33" t="n">
        <v>25000</v>
      </c>
      <c r="C57" s="33" t="n">
        <v>0</v>
      </c>
      <c r="D57" s="33" t="n">
        <f aca="false">B57+C57</f>
        <v>25000</v>
      </c>
      <c r="E57" s="33" t="n">
        <v>25000</v>
      </c>
      <c r="F57" s="33" t="n">
        <v>0</v>
      </c>
      <c r="G57" s="33" t="n">
        <f aca="false">E57+F57</f>
        <v>25000</v>
      </c>
      <c r="H57" s="33" t="n">
        <v>7000</v>
      </c>
      <c r="I57" s="33" t="n">
        <v>0</v>
      </c>
      <c r="J57" s="33" t="n">
        <f aca="false">H57+I57</f>
        <v>7000</v>
      </c>
      <c r="K57" s="27"/>
      <c r="L57" s="39"/>
      <c r="M57" s="28"/>
    </row>
    <row r="58" customFormat="false" ht="25.5" hidden="false" customHeight="true" outlineLevel="0" collapsed="false">
      <c r="A58" s="25" t="s">
        <v>57</v>
      </c>
      <c r="B58" s="33" t="n">
        <v>35000</v>
      </c>
      <c r="C58" s="33" t="n">
        <v>0</v>
      </c>
      <c r="D58" s="33" t="n">
        <f aca="false">B58+C58</f>
        <v>35000</v>
      </c>
      <c r="E58" s="33" t="n">
        <v>45500</v>
      </c>
      <c r="F58" s="33" t="n">
        <v>0</v>
      </c>
      <c r="G58" s="33" t="n">
        <f aca="false">E58+F58</f>
        <v>45500</v>
      </c>
      <c r="H58" s="33" t="n">
        <v>44389.9</v>
      </c>
      <c r="I58" s="33" t="n">
        <v>0</v>
      </c>
      <c r="J58" s="33" t="n">
        <f aca="false">H58+I58</f>
        <v>44389.9</v>
      </c>
      <c r="K58" s="39" t="n">
        <f aca="false">H58/E58</f>
        <v>0.975602197802198</v>
      </c>
      <c r="L58" s="39"/>
      <c r="M58" s="40" t="n">
        <f aca="false">J58/G58</f>
        <v>0.975602197802198</v>
      </c>
    </row>
    <row r="59" customFormat="false" ht="15.75" hidden="false" customHeight="true" outlineLevel="0" collapsed="false">
      <c r="A59" s="41" t="s">
        <v>58</v>
      </c>
      <c r="B59" s="42" t="n">
        <f aca="false">B60+B61</f>
        <v>84000</v>
      </c>
      <c r="C59" s="42" t="n">
        <f aca="false">C60+C61</f>
        <v>0</v>
      </c>
      <c r="D59" s="42" t="n">
        <f aca="false">B59+C59</f>
        <v>84000</v>
      </c>
      <c r="E59" s="42" t="n">
        <f aca="false">E60+E61</f>
        <v>89400</v>
      </c>
      <c r="F59" s="42" t="n">
        <f aca="false">F60+F61</f>
        <v>0</v>
      </c>
      <c r="G59" s="42" t="n">
        <f aca="false">E59+F59</f>
        <v>89400</v>
      </c>
      <c r="H59" s="42" t="n">
        <f aca="false">H60+H61</f>
        <v>89391.5</v>
      </c>
      <c r="I59" s="42" t="n">
        <f aca="false">I60+I61</f>
        <v>0</v>
      </c>
      <c r="J59" s="42" t="n">
        <f aca="false">H59+I59</f>
        <v>89391.5</v>
      </c>
      <c r="K59" s="27" t="n">
        <f aca="false">H59/E59</f>
        <v>0.999904921700224</v>
      </c>
      <c r="L59" s="39"/>
      <c r="M59" s="28" t="n">
        <f aca="false">J59/G59</f>
        <v>0.999904921700224</v>
      </c>
    </row>
    <row r="60" customFormat="false" ht="15" hidden="false" customHeight="true" outlineLevel="0" collapsed="false">
      <c r="A60" s="44" t="s">
        <v>59</v>
      </c>
      <c r="B60" s="33" t="n">
        <v>9000</v>
      </c>
      <c r="C60" s="33" t="n">
        <v>0</v>
      </c>
      <c r="D60" s="33" t="n">
        <f aca="false">B60+C60</f>
        <v>9000</v>
      </c>
      <c r="E60" s="33" t="n">
        <v>8400</v>
      </c>
      <c r="F60" s="33" t="n">
        <v>0</v>
      </c>
      <c r="G60" s="33" t="n">
        <f aca="false">E60+F60</f>
        <v>8400</v>
      </c>
      <c r="H60" s="33" t="n">
        <v>8394</v>
      </c>
      <c r="I60" s="33" t="n">
        <v>0</v>
      </c>
      <c r="J60" s="33" t="n">
        <f aca="false">H60+I60</f>
        <v>8394</v>
      </c>
      <c r="K60" s="27"/>
      <c r="L60" s="39"/>
      <c r="M60" s="28"/>
    </row>
    <row r="61" customFormat="false" ht="12.75" hidden="false" customHeight="true" outlineLevel="0" collapsed="false">
      <c r="A61" s="25" t="s">
        <v>60</v>
      </c>
      <c r="B61" s="33" t="n">
        <v>75000</v>
      </c>
      <c r="C61" s="33" t="n">
        <v>0</v>
      </c>
      <c r="D61" s="33" t="n">
        <f aca="false">B61+C61</f>
        <v>75000</v>
      </c>
      <c r="E61" s="33" t="n">
        <v>81000</v>
      </c>
      <c r="F61" s="33" t="n">
        <v>0</v>
      </c>
      <c r="G61" s="33" t="n">
        <f aca="false">E61+F61</f>
        <v>81000</v>
      </c>
      <c r="H61" s="33" t="n">
        <v>80997.5</v>
      </c>
      <c r="I61" s="33" t="n">
        <v>0</v>
      </c>
      <c r="J61" s="33" t="n">
        <f aca="false">H61+I61</f>
        <v>80997.5</v>
      </c>
      <c r="K61" s="39" t="n">
        <f aca="false">H61/E61</f>
        <v>0.999969135802469</v>
      </c>
      <c r="L61" s="39"/>
      <c r="M61" s="40" t="n">
        <f aca="false">J61/G61</f>
        <v>0.999969135802469</v>
      </c>
    </row>
    <row r="62" customFormat="false" ht="13.9" hidden="false" customHeight="true" outlineLevel="0" collapsed="false">
      <c r="A62" s="41" t="s">
        <v>61</v>
      </c>
      <c r="B62" s="42" t="n">
        <f aca="false">B63+B64</f>
        <v>35000</v>
      </c>
      <c r="C62" s="42" t="n">
        <f aca="false">C63+C64</f>
        <v>0</v>
      </c>
      <c r="D62" s="42" t="n">
        <f aca="false">B62+C62</f>
        <v>35000</v>
      </c>
      <c r="E62" s="42" t="n">
        <f aca="false">E63+E64</f>
        <v>31750</v>
      </c>
      <c r="F62" s="42" t="n">
        <f aca="false">F63+F64</f>
        <v>0</v>
      </c>
      <c r="G62" s="42" t="n">
        <f aca="false">E62+F62</f>
        <v>31750</v>
      </c>
      <c r="H62" s="42" t="n">
        <f aca="false">H63+H64</f>
        <v>3985</v>
      </c>
      <c r="I62" s="42" t="n">
        <f aca="false">I63+I64</f>
        <v>0</v>
      </c>
      <c r="J62" s="42" t="n">
        <f aca="false">H62+I62</f>
        <v>3985</v>
      </c>
      <c r="K62" s="27" t="n">
        <f aca="false">H62/E62</f>
        <v>0.125511811023622</v>
      </c>
      <c r="L62" s="39"/>
      <c r="M62" s="27" t="n">
        <f aca="false">J62/G62</f>
        <v>0.125511811023622</v>
      </c>
    </row>
    <row r="63" customFormat="false" ht="25.5" hidden="false" customHeight="true" outlineLevel="0" collapsed="false">
      <c r="A63" s="44" t="s">
        <v>62</v>
      </c>
      <c r="B63" s="33" t="n">
        <v>35000</v>
      </c>
      <c r="C63" s="33" t="n">
        <v>0</v>
      </c>
      <c r="D63" s="33" t="n">
        <f aca="false">B63+C63</f>
        <v>35000</v>
      </c>
      <c r="E63" s="33" t="n">
        <v>29750</v>
      </c>
      <c r="F63" s="33" t="n">
        <v>0</v>
      </c>
      <c r="G63" s="33" t="n">
        <f aca="false">E63+F63</f>
        <v>29750</v>
      </c>
      <c r="H63" s="33" t="n">
        <v>1985</v>
      </c>
      <c r="I63" s="33" t="n">
        <v>0</v>
      </c>
      <c r="J63" s="33" t="n">
        <f aca="false">H63+I63</f>
        <v>1985</v>
      </c>
      <c r="K63" s="39" t="n">
        <f aca="false">H63/E63</f>
        <v>0.0667226890756303</v>
      </c>
      <c r="L63" s="39"/>
      <c r="M63" s="39" t="n">
        <f aca="false">J63/G63</f>
        <v>0.0667226890756303</v>
      </c>
    </row>
    <row r="64" customFormat="false" ht="14.45" hidden="false" customHeight="true" outlineLevel="0" collapsed="false">
      <c r="A64" s="45" t="s">
        <v>63</v>
      </c>
      <c r="B64" s="46" t="n">
        <v>0</v>
      </c>
      <c r="C64" s="46" t="n">
        <v>0</v>
      </c>
      <c r="D64" s="47" t="n">
        <f aca="false">B64+C64</f>
        <v>0</v>
      </c>
      <c r="E64" s="46" t="n">
        <v>2000</v>
      </c>
      <c r="F64" s="46" t="n">
        <v>0</v>
      </c>
      <c r="G64" s="46" t="n">
        <f aca="false">E64+F64</f>
        <v>2000</v>
      </c>
      <c r="H64" s="46" t="n">
        <v>2000</v>
      </c>
      <c r="I64" s="46" t="n">
        <v>0</v>
      </c>
      <c r="J64" s="46" t="n">
        <f aca="false">H64+I64</f>
        <v>2000</v>
      </c>
      <c r="K64" s="48" t="n">
        <f aca="false">H64/E64</f>
        <v>1</v>
      </c>
      <c r="L64" s="48"/>
      <c r="M64" s="48" t="n">
        <f aca="false">J64/G64</f>
        <v>1</v>
      </c>
    </row>
    <row r="65" customFormat="false" ht="14.45" hidden="false" customHeight="true" outlineLevel="0" collapsed="false">
      <c r="A65" s="49"/>
      <c r="B65" s="50"/>
      <c r="C65" s="50"/>
      <c r="D65" s="51"/>
      <c r="E65" s="50"/>
      <c r="F65" s="50"/>
      <c r="G65" s="51"/>
      <c r="H65" s="50"/>
      <c r="I65" s="50"/>
      <c r="J65" s="51"/>
      <c r="K65" s="52"/>
      <c r="L65" s="52"/>
      <c r="M65" s="52"/>
    </row>
    <row r="66" customFormat="false" ht="14.45" hidden="false" customHeight="true" outlineLevel="0" collapsed="false">
      <c r="A66" s="49"/>
      <c r="B66" s="50"/>
      <c r="C66" s="50"/>
      <c r="D66" s="51"/>
      <c r="E66" s="50"/>
      <c r="F66" s="50"/>
      <c r="G66" s="51"/>
      <c r="H66" s="50"/>
      <c r="I66" s="50"/>
      <c r="J66" s="51"/>
      <c r="K66" s="52"/>
      <c r="L66" s="52"/>
      <c r="M66" s="52"/>
    </row>
    <row r="67" customFormat="false" ht="14.45" hidden="false" customHeight="true" outlineLevel="0" collapsed="false">
      <c r="A67" s="49"/>
      <c r="B67" s="50"/>
      <c r="C67" s="50"/>
      <c r="D67" s="51"/>
      <c r="E67" s="50"/>
      <c r="F67" s="50"/>
      <c r="G67" s="51"/>
      <c r="H67" s="50"/>
      <c r="I67" s="50"/>
      <c r="J67" s="51"/>
      <c r="K67" s="52"/>
      <c r="L67" s="52"/>
      <c r="M67" s="52"/>
    </row>
    <row r="70" customFormat="false" ht="12.75" hidden="false" customHeight="true" outlineLevel="0" collapsed="false">
      <c r="A70" s="53" t="s">
        <v>64</v>
      </c>
      <c r="B70" s="53"/>
      <c r="C70" s="53"/>
      <c r="D70" s="53"/>
      <c r="E70" s="53"/>
      <c r="F70" s="53"/>
      <c r="G70" s="53"/>
      <c r="H70" s="54"/>
      <c r="I70" s="54"/>
    </row>
    <row r="71" customFormat="false" ht="15" hidden="false" customHeight="true" outlineLevel="0" collapsed="false">
      <c r="A71" s="53" t="s">
        <v>65</v>
      </c>
      <c r="B71" s="53"/>
      <c r="C71" s="53"/>
      <c r="D71" s="53"/>
      <c r="E71" s="53"/>
      <c r="F71" s="53"/>
      <c r="G71" s="53"/>
      <c r="H71" s="53"/>
      <c r="I71" s="53"/>
    </row>
  </sheetData>
  <mergeCells count="12">
    <mergeCell ref="L1:M1"/>
    <mergeCell ref="A2:M2"/>
    <mergeCell ref="A4:M4"/>
    <mergeCell ref="I6:J6"/>
    <mergeCell ref="A7:A8"/>
    <mergeCell ref="B7:D7"/>
    <mergeCell ref="E7:G7"/>
    <mergeCell ref="H7:J7"/>
    <mergeCell ref="K7:L7"/>
    <mergeCell ref="M7:M8"/>
    <mergeCell ref="A70:G70"/>
    <mergeCell ref="A71:I71"/>
  </mergeCells>
  <printOptions headings="false" gridLines="false" gridLinesSet="true" horizontalCentered="false" verticalCentered="false"/>
  <pageMargins left="0.240277777777778" right="0.170138888888889" top="0.270138888888889" bottom="0.379861111111111" header="0.511811023622047" footer="0.209722222222222"/>
  <pageSetup paperSize="9" scale="83" fitToWidth="1" fitToHeight="1" pageOrder="downThenOver" orientation="landscape" blackAndWhite="false" draft="false" cellComments="none" firstPageNumber="1462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22T09:55:32Z</cp:lastPrinted>
  <dcterms:modified xsi:type="dcterms:W3CDTF">2009-04-22T09:55:34Z</dcterms:modified>
  <cp:revision>0</cp:revision>
  <dc:subject/>
  <dc:title/>
</cp:coreProperties>
</file>