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K$1:$AD$84</definedName>
    <definedName function="false" hidden="false" localSheetId="1" name="_xlnm.Print_Titles" vbProcedure="false">Report!$A:$O,Report!$1:$3</definedName>
    <definedName function="false" hidden="false" localSheetId="0" name="_xlnm.Print_Area" vbProcedure="false">Sheet1!$A$1:$N$29</definedName>
    <definedName function="false" hidden="false" localSheetId="1" name="Excel_BuiltIn__FilterDatabase" vbProcedure="false">Report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Gmanusha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3</xdr:row>
                <xdr:rowOff>22</xdr:rowOff>
              </xdr:from>
              <xdr:to>
                <xdr:col>12</xdr:col>
                <xdr:colOff>53</xdr:colOff>
                <xdr:row>16</xdr:row>
                <xdr:rowOff>35</xdr:rowOff>
              </xdr:to>
            </anchor>
          </commentPr>
        </mc:Choice>
        <mc:Fallback/>
      </mc:AlternateContent>
    </comment>
    <comment ref="R46" authorId="0">
      <text>
        <r>
          <rPr>
            <b val="true"/>
            <sz val="8"/>
            <color rgb="FF000000"/>
            <rFont val="Tahoma"/>
            <family val="0"/>
          </rPr>
          <t xml:space="preserve">Gmanusha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9</xdr:colOff>
                <xdr:row>78</xdr:row>
                <xdr:rowOff>153</xdr:rowOff>
              </xdr:from>
              <xdr:to>
                <xdr:col>21</xdr:col>
                <xdr:colOff>62</xdr:colOff>
                <xdr:row>10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15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 01.  2010 թ. - 01 . 01 . 2011թ.  ժամանակահատվածի համար</t>
  </si>
  <si>
    <t xml:space="preserve">1. Հիմնարկի անվանումը </t>
  </si>
  <si>
    <t xml:space="preserve"> ՀՀ ֆինանսների նախարարություն</t>
  </si>
  <si>
    <t xml:space="preserve">4.Պետական կառավարման վերադաս մարմնի կամ տեղական ինքնակառավարման </t>
  </si>
  <si>
    <t xml:space="preserve">2. Փոստային հասցեն </t>
  </si>
  <si>
    <t xml:space="preserve">Մելիք Ադամյան  1</t>
  </si>
  <si>
    <t xml:space="preserve">   մարմնի անվանումը       ՀՀ ֆինանսների նախարարություն</t>
  </si>
  <si>
    <t xml:space="preserve">3. Հիմնարկի տեղաբաշխման  մարզի  և  համայնքի կոդը     </t>
  </si>
  <si>
    <t xml:space="preserve">5. Հիմնարկը սպասարկող ՏԳԲ-ի անվանումը   ՀՀ ֆինանսների նախարարության աշխատակազմի գործառնական վարչություն</t>
  </si>
  <si>
    <t xml:space="preserve">   ըստ բյուջետային  ծախսերի  տարածքային  դասակարգման </t>
  </si>
  <si>
    <t xml:space="preserve">006</t>
  </si>
  <si>
    <t xml:space="preserve"> 6. Հիմնարկի ՀՎՀՀ</t>
  </si>
  <si>
    <t xml:space="preserve">02528265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Ը</t>
  </si>
  <si>
    <t xml:space="preserve">Ա</t>
  </si>
  <si>
    <t xml:space="preserve">Ծ</t>
  </si>
  <si>
    <t xml:space="preserve">Պլանավորում,բյուջետավորումգանձապետական ծառայությու-ններ,պետական պարտքի կառավարում,տնտեսական և </t>
  </si>
  <si>
    <t xml:space="preserve">ՀՀ ՖՆ կողմից բյուջեների նախագծման գործընթացի մեթոդական կարգավորման և կազմակերպման, տնտեսական և հարկաբյուջետային քաղաքականության մշակման ,համակարգման և մոնիտորինգի ծառայություններ </t>
  </si>
  <si>
    <t xml:space="preserve">ՀՀ կառավարության 23 ,12,2010թ, N 1777 - Ն որոշում  : Պայմանավորված է 2010թ, մատուցված ծառայությունների փաստացի ծախսերով </t>
  </si>
  <si>
    <t xml:space="preserve">ՀՀ ֆն կողմից պետական ֆինանսական կառավարման ,կառավարման ֆինանսական համակարգի նկատմամբ վերահսկողության,մակրոտնտեսական,հարկային ֆինանսական համակարգի իրավական կարգավորման,պետական գնումների և հաշվապահական քաղաքականության մշակման համակարգման</t>
  </si>
  <si>
    <t xml:space="preserve">Պ</t>
  </si>
  <si>
    <t xml:space="preserve">քանակական</t>
  </si>
  <si>
    <t xml:space="preserve">պետական ոչ առևտրային կազմակերպությունների և հանրային ծառայություններ մատուցող ընկերությունների ֆինանսական մոնիտորնգի, լիցենզավորման, միջազգային ֆինանսական համագործակցության և այլ ծառայություններ</t>
  </si>
  <si>
    <t xml:space="preserve">Ս</t>
  </si>
  <si>
    <t xml:space="preserve">Մ</t>
  </si>
  <si>
    <t xml:space="preserve">Տ</t>
  </si>
  <si>
    <t xml:space="preserve">Գ</t>
  </si>
  <si>
    <t xml:space="preserve">որակական</t>
  </si>
  <si>
    <t xml:space="preserve">ՀՀ ֆն կողմից պետական բյուջեի կատարման տեղական բյուջեների սպասարկման, համակարգման ,մոնիտորինգի ծառայություններ,գանձապետական հաշիվների ֆինանսավորում, միջազգային ֆինանսական համագործակցության և այլ ծառայություններ</t>
  </si>
  <si>
    <t xml:space="preserve">հարկաբյուջետային քաղաքականության մշակում և մոնիտորինգ և ՀՀ ֆինանսների նախարարության կողմից մատուցվող այլ  ծառայություններ </t>
  </si>
  <si>
    <t xml:space="preserve">ՀՀ ֆն կողմից պետական բյուջեի կատարման, տեղական բյուջեների սպասարկման,համակարգման,մոնիտորտնգի ծառայություններ,գանձապետական հաշիվների վարում  </t>
  </si>
  <si>
    <t xml:space="preserve">1,Իրավական նորմատիվ ակտերի նախագծերի մշակում (փաստաթղթերի ընդհանուր թիվը) </t>
  </si>
  <si>
    <t xml:space="preserve">Քանակական</t>
  </si>
  <si>
    <t xml:space="preserve">Կ</t>
  </si>
  <si>
    <t xml:space="preserve">Ն</t>
  </si>
  <si>
    <t xml:space="preserve">ժամկետայնության</t>
  </si>
  <si>
    <t xml:space="preserve">2,Քաղաքականության փաստաթղթերի պատրաստում (փաստաթղթերի ընդհանուր թիվը) </t>
  </si>
  <si>
    <t xml:space="preserve">Ֆ</t>
  </si>
  <si>
    <t xml:space="preserve">Հ</t>
  </si>
  <si>
    <t xml:space="preserve">շահառուների քանակը</t>
  </si>
  <si>
    <t xml:space="preserve">3,Հանրային իրազեկում(միջոցառումների թիվը)</t>
  </si>
  <si>
    <t xml:space="preserve">Վ</t>
  </si>
  <si>
    <t xml:space="preserve">տրանսֆերտի վճարման հաճախականությունը</t>
  </si>
  <si>
    <t xml:space="preserve">4, Քաղաքացիների ընդունելություն(մարդ)</t>
  </si>
  <si>
    <t xml:space="preserve">Ե</t>
  </si>
  <si>
    <t xml:space="preserve">ակտիվի ծառայության կանխատեսվող ժամկետը</t>
  </si>
  <si>
    <t xml:space="preserve">5,Դիմումների և բողոքների ուսումնասիրում(թիվը)    </t>
  </si>
  <si>
    <t xml:space="preserve">Ձ</t>
  </si>
  <si>
    <t xml:space="preserve">կազմակերպությունը, որտեղ կատարվում է ներդրումը</t>
  </si>
  <si>
    <t xml:space="preserve">6,Միջազգային համագործակցություն(փաստաթղթերի  թիվը) </t>
  </si>
  <si>
    <t xml:space="preserve">ընտրության չափանիշները</t>
  </si>
  <si>
    <t xml:space="preserve">7,Համաձայնագրերի,հուշագրերի.արձանագրությունների և այլ փաստաթղթերի մշակում,ներկայացված փաստաթղթերի վերաբերյալ կարծիքների,պարզաբանումների տրամադրում</t>
  </si>
  <si>
    <t xml:space="preserve">Բ</t>
  </si>
  <si>
    <t xml:space="preserve">շահառուների ընտրության չափանիշները</t>
  </si>
  <si>
    <t xml:space="preserve">8 ,Միջգերատեսչական խորհրդատվություն և համագործակցություն(փաստաթղթերի  թիվը) </t>
  </si>
  <si>
    <t xml:space="preserve">Ի</t>
  </si>
  <si>
    <t xml:space="preserve">վաճառքի արդյունքում կարողությունների վրա հնարավոր ազդեցությունը</t>
  </si>
  <si>
    <t xml:space="preserve">9,Համաձայնագրերի,պայմանագրերի,արձանագրությունների և այլ փաստաթղթերի մշակում,ներկայացված փաստաթղթերի վերաբերյալ կարծիքների,պարզաբանումների տրամադրում</t>
  </si>
  <si>
    <t xml:space="preserve">ակտիվի տարիքը</t>
  </si>
  <si>
    <t xml:space="preserve">10, Ծրագրերի կառավարում/համակարգում(ծրագիր)</t>
  </si>
  <si>
    <t xml:space="preserve">փոխարինվող ակտիվների նկարագրությունը</t>
  </si>
  <si>
    <t xml:space="preserve">Վճարահաշվարկային ծառայություններ</t>
  </si>
  <si>
    <t xml:space="preserve">ՀՀ գանձապետական համակարգի վճարահաշվարկային սպասարկման ծառայությունների կատարում</t>
  </si>
  <si>
    <t xml:space="preserve">ՀՀ կառավարության 23,12,2010թ,N 1777-Ն որոշում :Բանկերի կողմից կանխիկ  դրամի սպասարկման տոկոսադրույքի իջեցում և կանխիկի սպասարկման կրճատում </t>
  </si>
  <si>
    <t xml:space="preserve">Ավելացված արժեքի հարկի վերադարձ</t>
  </si>
  <si>
    <t xml:space="preserve">Պետական բյուջեից վերադարձման ենթակա ավելացված արժեքի հարկի գումարների տրամադրմանը նման գերավճարներ ունեցող համապատասխան հարկատուներին</t>
  </si>
  <si>
    <t xml:space="preserve">ՀՀ կառավարության 23,12,2010թ, N - 1777 - Ն որոշում</t>
  </si>
  <si>
    <t xml:space="preserve">Գնումների կատարման համար անհրաժեշտ մրցույթների կազմակերպում</t>
  </si>
  <si>
    <t xml:space="preserve">Պետական գնումների գործակալությանը վերապահված լիազորությունների իրականացում</t>
  </si>
  <si>
    <t xml:space="preserve">Գնումների կազմակերպման ընթացակարգեր (հատ)</t>
  </si>
  <si>
    <t xml:space="preserve">Մրցույթի ձևով կատարվող գնման գործընթացների ծավալների նվազում</t>
  </si>
  <si>
    <t xml:space="preserve">Գնումների գործընթացի հրապարակայնության ապահովում</t>
  </si>
  <si>
    <t xml:space="preserve">Հեռուստատեսությամբ և ռադիոյով գովազդային հայտարարությունների հեռարձակման ծառայությունների ձեռքբերում </t>
  </si>
  <si>
    <t xml:space="preserve">Գնումների պաշտոնական տեղեկագրերում հրատարակվող մրցույթների գովազդային հայտարարությունների թիվը</t>
  </si>
  <si>
    <t xml:space="preserve">&lt;&lt; Պետական գնումներ &gt;&gt; թեմայով պատրաստվող հաղորդաշարերի թիվը</t>
  </si>
  <si>
    <t xml:space="preserve">ՀՀ պետական պարտատոմսերի մասին տեղեկատվություն և գովազդ</t>
  </si>
  <si>
    <t xml:space="preserve">Պետական պարտատոմսերի թողարկման,պետական բյուջեի պակասուրդի ֆինանսավորման վերաբերյալ կիսամյակային և տարեկան հաշվետվությունների, հեռուստատեսային և ռադիո հաղորդումների, հայտարարությունների պատրաստում և տարածում (հեռարձակում)</t>
  </si>
  <si>
    <t xml:space="preserve">Տպագրվող տարեկան հաշվետվությունների տպաքանակը(հատ)</t>
  </si>
  <si>
    <t xml:space="preserve">27,01,2010թ,Պետական գնումների գործակալություն ՊՈԱԿ - ի և Կռունկ տպագրատուն ՍՊԸ - ի միջև կնքված տպագրական աշխատանքների գլխավոր գնման պայմանագրի N ՊԱՇԲ - 09/5-1ՀՀ պետական պարտքը հաշվետվության (64էջ )տպագրման գինը մրցույթի արդյունքում սահմանվել է 910 դրամ ,որի հետևանքով նախատեսված 1000հատի փոխարեն հնարավոր է եղել տպագրել 945հատ</t>
  </si>
  <si>
    <t xml:space="preserve">Հեռուստատեսային հաղորդումների քանակը(հատ)</t>
  </si>
  <si>
    <t xml:space="preserve">Հեռուստատեսային հայտարարությունների տևողությունը (րոպե)</t>
  </si>
  <si>
    <t xml:space="preserve">Ռադիո հայտարարությունների տևողությունը (րոպե)</t>
  </si>
  <si>
    <t xml:space="preserve">Հեռուստատեքստով տեղեկատվության տարածում , էջ</t>
  </si>
  <si>
    <t xml:space="preserve">ՀՀ -ին միջազգային վարկանիշի տրամադրում</t>
  </si>
  <si>
    <t xml:space="preserve">ՀՀ Տնտեսական քաղաքական և ֆինանսական ցուցանիշների գնահատման, գնահատականների հիման վրա վարկանիշ շնորհող հեղինակավոր միջազգային ընկերությունների հետ</t>
  </si>
  <si>
    <t xml:space="preserve">ՀՀ կառավարության  23 ,12, 2010թ,         N -1777-Ն որոշում</t>
  </si>
  <si>
    <t xml:space="preserve">Fitch (issuerDefaultRatings, երկարաժամկետ և կարճաժամկետ ,դրամային և արտարժույթային վարկանիշ)վարկանիշերի թարմացումների քանակը</t>
  </si>
  <si>
    <t xml:space="preserve">Moodys (երկարաժամկետ և կարճաժամկետ, դրամային և արտարժույթային վարկանիշեր)վարկանիշերի թարմացումների քանակը</t>
  </si>
  <si>
    <t xml:space="preserve">Հանրային հատվածի ծառայողների վերապատրաստման ծառայություններ</t>
  </si>
  <si>
    <t xml:space="preserve">Հանրային ծառայողների վերապատրաստում բյուջետային բարեփոխումների և պետական ֆինանսների կառավարման զարգացումների բնագավառում</t>
  </si>
  <si>
    <t xml:space="preserve">Վերապատրաստման դասընթացներ անցնող պետական և համայնքային ծառայողների թիվը</t>
  </si>
  <si>
    <t xml:space="preserve">Մասնագետների հաստատված տարեկան ընդհանուր քանակից առավել մասի վերապատրաստում </t>
  </si>
  <si>
    <t xml:space="preserve">Տնտեսագիտական հրապարակումներ</t>
  </si>
  <si>
    <t xml:space="preserve">Ամսագրի նյութերի պատրաստում և ամսագրի հրապարակում</t>
  </si>
  <si>
    <t xml:space="preserve">Հրապարակումների թիվը</t>
  </si>
  <si>
    <t xml:space="preserve">Ֆիդուցիար վերահսկողության խորհրդատվական խառայություններ (փորձնական ծրագիր)</t>
  </si>
  <si>
    <t xml:space="preserve">ՀԲ դրամաշնորհային ծրագրի շրջանակներում մասնագիտական խորհրդատվության ձեռքերում</t>
  </si>
  <si>
    <t xml:space="preserve">ՀՀ 2010թ, պետական բյուջեի 06,01,22&lt;&lt;ՀԲ -ի աջակցությամբ իրականացվող Ոչ առևտրային կազմակերպությունների ֆիդուցիար վերահսկողության փորձնական դրամաշնորհային ծրագրի &gt;&gt; շրջանակներում խորհրդատվական ծառայությունների գնման պայմանագիրը կնքվել է 04,06,10թ,-ին : Պայմանագրի շրջանակներում 2010թ, - ին խորհրդատուի կողմից ներկայացվել են թվով 2 հաշվետվություններ ,որոնք ներկայումս գտնվում են հաստատման փուլում : Այս հանգամանքով պայմանավորված 2010թ, նախատեսված միջոցներից ծախսեր չեն իրականացվել </t>
  </si>
  <si>
    <t xml:space="preserve">Խորհրդատվական ծառայություններ` ըստ դրամաշնորհային համաձայնագրի</t>
  </si>
  <si>
    <t xml:space="preserve">Ֆինանսական աջակցություն կառավարման այլ մարմիններին</t>
  </si>
  <si>
    <t xml:space="preserve">Համաձայն &lt;&lt; ֆինանսական համահարթեցման մասին &gt;&gt; ՀՀ օրենքի 6-րդ հոդվածի 5-րդ կետի ֆինանսական համահարթեցման դոտացիաներ:Յուրաքանչյուր համայնքի գծով ՀՀ օրենսդրությամբ սահմանված կարգով հաշվարկված` այդ համայնքի 2006թ-ին վճարման ենթակա հողի հարկի և գույքահարկի տարեկան գումարները և ՀՀ օրենքների կիրարկման արդյունքում համայնքների բյուջեների գծով եկամուտների կորուստների օրենսդրությամբ սահմանված կարգով փոխհատուցման ենթակա գումարներ </t>
  </si>
  <si>
    <t xml:space="preserve">Համայնքների թիվը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Աջակցություն ՀՀ Ազգային ժողովի ընտրություններում 5 և ավելի տոկոս ձայն հավաքած կուսակցությունների և ավելի տոկոս ձայն հավաքած կուսակցությունների և կուսակցությունների դաշինքներին</t>
  </si>
  <si>
    <t xml:space="preserve">Ֆինանսավորման նպատակով հայտ են ներկայացրել 8 կուսակցություններ և կուսակցությունների դաշինքներ</t>
  </si>
  <si>
    <t xml:space="preserve">Կուսակցությունների և կուսակցությունների դաշինքների թիվը</t>
  </si>
  <si>
    <t xml:space="preserve">ՀՀ կառավարության 2009թ,դեկտեմբերի 24-ի N 1522-ն որոշման N11հավելվածով նախատեսված ըստ առանձին կուսակցությունների և կուսակցությունների դաշինքների և եռամսյակային բաշխման համապատասխան  այս ծրագրով ֆինանսավորվելու են 8 կուսակցություններ</t>
  </si>
  <si>
    <t xml:space="preserve">Սնանկության գործերով կառավարչական ծառայությունների ձեռքբերում</t>
  </si>
  <si>
    <t xml:space="preserve">&lt;&lt; Սնանկության մասին&gt;&gt; ՀՀ օրենքի 30հոդվածի 5-րդ մասի պահանջներին համապատասխան սնանկության ժամանակավոր կառավարիչների ծառայությունների դիմաց վճարվող գումարներ : Սնանկության գործի ավարտից հետո մեկամսյա ժամկետում ,սնանկության ժամանակավոր կառավարչին ՀՀ պետական բյուջեից նվազագույն աշխատավարձի երեսնապատիկի չափով վճարվող փոխհատուցում ,եթե պարտապանը չունի գույք, կամ նրա գույքի արժեքը պակաս է նվազագույն աշխատավարձի հիսնապատիկից </t>
  </si>
  <si>
    <t xml:space="preserve">Սնանկության գործերով կառավարիչների թիվը</t>
  </si>
  <si>
    <t xml:space="preserve">Նախկինում ներդրված և արժեզրկված միջոցների դիմաց պետական օգնություն</t>
  </si>
  <si>
    <t xml:space="preserve">Անավարտ շինարարության բնակշինարարական կոոպերատիվների փայատերերի կողմից Խորհրդային միության ռուբլով վճարված գումարի  արժեզրկումից փայատերերի կրած կորուստների դիմաց պետական դրամական օգնություն ՀՀ կառավարության 2002թվականի մարտի 12-ի N 229 որոշման համաձայն </t>
  </si>
  <si>
    <t xml:space="preserve">Աջակցություն հաշմանդամ դարձած զինծառայողներին և զոհվածների ընտանիքներին</t>
  </si>
  <si>
    <t xml:space="preserve">Միանվագ սոցիալական ապահովագրության վճարներ ՀՀ պաշտպանության և փրկարարական ծառայության ժամանակ հաշմանդամ դարձած զինծառայողների և զոհված (մահացած)զինծառայողների և փրկարար ծառայողների ընտանիքներին</t>
  </si>
  <si>
    <t xml:space="preserve">ՀՀ կառավարության 23,12,2010թ,N 1777-Ն որոշում : 2010թ, նոյեմբերի 11-ի թիվ 84 ծանուցագրի : </t>
  </si>
  <si>
    <t xml:space="preserve">Նպաստների վրա բացասական ազդեցություններ չկան</t>
  </si>
  <si>
    <t xml:space="preserve">Գործողություններ նախատեսված չեն</t>
  </si>
  <si>
    <t xml:space="preserve">Աջակցություն զոհվածների ընտանիքներին</t>
  </si>
  <si>
    <t xml:space="preserve">Վարժական հավաքների և զինծառայության ընթացքում մահացած (զոհված )զինծառայողների ու փրկարար ծառայողների հուղարկավորության,գերեզմանների բարեկարգման տապանաքարերի պատրաստման և տեղադրման ծախսերի փոխհատուցում  </t>
  </si>
  <si>
    <t xml:space="preserve">ՀՀ կառավարության 23,12,2010թ,N 1777-Ն որոշում : 2010թ, նոյեմբերի 11-ի թիվ 84 ծանուցագրի: </t>
  </si>
  <si>
    <t xml:space="preserve">Ծրագրերի գումարները հարմարվել են նպատակներին համապատասխանելու համար</t>
  </si>
  <si>
    <t xml:space="preserve">Վնասի փոխհատուցում կերակրողը կորցրած անձանց(05-1680)</t>
  </si>
  <si>
    <t xml:space="preserve">ՀՀքաղաքացիական գործերով վերաքննիչ դատարանի 05-1680գործով 15,07,2005թ,վճռի համաձայն կերակրողը կորցնելու կապակցությամբ կրած վնասի փոխհատուցում</t>
  </si>
  <si>
    <t xml:space="preserve">Փոխհատուցում ստացողների թիվը</t>
  </si>
  <si>
    <t xml:space="preserve">Վնասի փոխհատուցում կերակրողը կորցրած անձանց(07-3832)</t>
  </si>
  <si>
    <t xml:space="preserve">ՀՀքաղաքացիական գործերով վերաքննիչ դատարանի 07-3832 գործով 03,11,2007թ,վճռի համաձայն կերակրողը կորցնելու կապակցությամբ կրած վնասի փոխհատուցում</t>
  </si>
  <si>
    <t xml:space="preserve">ՀՀ ներքին պետական պարտքի սպասարկում</t>
  </si>
  <si>
    <t xml:space="preserve">ՀՀ պետական պարտատոմսերի սպասարկում (տոկոսավճար)</t>
  </si>
  <si>
    <t xml:space="preserve">ՀՀ արտաքին պետական պարտքի սպասարկում</t>
  </si>
  <si>
    <t xml:space="preserve">Օտարերկրյա պետություններից ,միջազգ, կազմակերպություններից և այլ արտաքին աղբյուրներից ստացված վարկերի սպասարկում (տոկոսավճար)</t>
  </si>
  <si>
    <t xml:space="preserve">ՀՀ կառավարության 09,09,2010թ,N 1183-Ն որոշում և 23,  12 , 2010թ ,          N 1777-Ն որոշում</t>
  </si>
  <si>
    <t xml:space="preserve"> Մուրհակների սպասարկում</t>
  </si>
  <si>
    <t xml:space="preserve"> Մուրհակների սպասարկում(տոկոսավճար,ներքին պարտքի գծով)</t>
  </si>
  <si>
    <t xml:space="preserve">&lt;&lt;ՎՏԲ -Հայաստան բանկ&gt;&gt;ՓԲԸ -ից ներգրաված վարկի սպասարկում</t>
  </si>
  <si>
    <t xml:space="preserve">Ներգրաված վարկի սպասարկում(տոկոսավճար)</t>
  </si>
  <si>
    <t xml:space="preserve">Միջպետական վարկ</t>
  </si>
  <si>
    <t xml:space="preserve">Միջպետական վարկԼՂՀ-ին մինչև 2011թ,հունվարի 1-ը տարեկան 0,01% տոկոսադրույքով</t>
  </si>
  <si>
    <t xml:space="preserve">Տրամադրվող վարկերի քանակը</t>
  </si>
  <si>
    <t xml:space="preserve">Ներքին շահող փոխառության պարտատոմսերի հետգնում</t>
  </si>
  <si>
    <t xml:space="preserve">ՀՀ ներքին շահող փոխառության պարտատոմսերի հետգնում և մարում</t>
  </si>
  <si>
    <t xml:space="preserve">Հետ է գնվել շրջանառության մեջ եղած պարտատոմսերի այն ծավալը ,որը ներկայացվել է բնակչության կողմից</t>
  </si>
  <si>
    <t xml:space="preserve">Պարտքի մնացորդը տարեսկզբին</t>
  </si>
  <si>
    <t xml:space="preserve">Պարտքի դիմաց վճարվող միջին կշռված տոկոսադրույքի նպատակային մեծությունը</t>
  </si>
  <si>
    <t xml:space="preserve">Պարտքի մարման միջին կշռված ժամկետայնության նպատակային մեծությունը</t>
  </si>
  <si>
    <t xml:space="preserve">Պարտատոմսերի մարում կամ հետգնում</t>
  </si>
  <si>
    <t xml:space="preserve">ՀՀ ֆինանսական շուկայում թողարկված պետական պարտատոմսերի մարում կամ հետգնում </t>
  </si>
  <si>
    <t xml:space="preserve">Նախատեսվածից ավելի մեծ ծավալով 2010թ,մարվող կարճաժամկետ պարտատոմսերի տեղաբաշխում</t>
  </si>
  <si>
    <t xml:space="preserve">Պարտքի մնացորդը տարեսկզբին  ,մլրդ դրամ</t>
  </si>
  <si>
    <t xml:space="preserve">Նախատեսվածից ավելի շատ ծավալով խնայողական պարտատոմսերի տեղաբաշխում</t>
  </si>
  <si>
    <t xml:space="preserve">Ներգրավվող միջեցների տոկոսադրույքների բարձրացում</t>
  </si>
  <si>
    <t xml:space="preserve">Երկարաժամկետ պետական պարտատոմսերի նախատեսվածից ավելի քիչ ծավալով տեղաբաշխում</t>
  </si>
  <si>
    <t xml:space="preserve">&lt;&lt;ՎՏԲ -Հայաստան բանկ&gt;&gt;ՓԲԸ -ից ստացված վարկի մարում</t>
  </si>
  <si>
    <t xml:space="preserve">&lt;&lt;ՎՏԲ -Հայաստան բանկ&gt;&gt;ՓԲԸ -ից ստացված վարկի  մարում</t>
  </si>
  <si>
    <t xml:space="preserve">Արտաքին պարտքի մարում</t>
  </si>
  <si>
    <t xml:space="preserve">Միջազգային ֆինանսական կազմակերպություններից օտարերկրյա պետություններից և այլ վարկատուներից ստացված արտաքին վարկերի և փոխատվությունների մարում: </t>
  </si>
  <si>
    <t xml:space="preserve">Միջազգային շուկայում ԱՄն դոլարի նկատմամբ ՀՀ արտաքին պետական պարտքի զամբյուղը ներկայացնող հիմնական արտարժույթների կանխատեսումային և 2010թ,  ընթացքում փաստացի ձևավորված փոխարժեքների փոփոխություն</t>
  </si>
  <si>
    <t xml:space="preserve">1,Պարտքի մնացորդը տարեսկզբին (ԱՄՆ դոլար)</t>
  </si>
  <si>
    <t xml:space="preserve">Միջազգային շուկայում ԱՄՆ դոլարի նկատմամբ ՀՀ արտաքին  պետական պարտքի զամբյուղը ներկայացնող հիմնական արտարժույթների կանխատեսումային և 2010թ, տարեվերջին փաստացի ձևավորված փոխարժեքների փոփոխություն,մասհանումների փաստացի մակարդակ</t>
  </si>
  <si>
    <t xml:space="preserve">2,Պարտքի մնացորդը տարեսկզբին մլրդ դրամ( ՀՀ դրամ:1ԱՄՆ դոլարը = 386,41ՀՀ դրամ)</t>
  </si>
  <si>
    <t xml:space="preserve">ԱՄՆ դոլարով արտահայտված պարտքի մնացորդի կանխատեսումային և փաստացի ծավալների ,ինչպես նաև ԱՄՆ դոլարի նկատմամբ ՀՀ դրամի կանխատեսումային և 2009թ, տարեվերջին փաստացի ձևավորված փոխարժեքների տարբերություն</t>
  </si>
  <si>
    <t xml:space="preserve">Միջազգային ֆինանսական կազմակերպությունների բաժնետոմսեր</t>
  </si>
  <si>
    <t xml:space="preserve">Միջազգային ֆինանսական կազմակերպությունների(որոնց անդամակցում է ՀՀ) բաժնետոմսերի ձեռք բերում</t>
  </si>
  <si>
    <t xml:space="preserve">ՀՀ կառավարության 24,12,2009թ,N 1522-Ն որոշման :Միջազգային շուկայում ԱՄՆ դոլարի նկատմամբ SOR - ի կանխատեսումային և 2010թ,  ընթացքում  փաստացի ձևավորված փոխարժեքի տարբերություն: Զարգացման Միջազգային Ընկերակցության կողմից տրամադրված մուրհակի կանխիկացման պահանջի չներկայացում</t>
  </si>
  <si>
    <t xml:space="preserve">Խորհրդատվական ծառայությունների ձեռքբերում ՀՀ հանրային հատվածի հաշվապահական հաշվառման (IPSAS)բարեփոխումների շրջանակներում</t>
  </si>
  <si>
    <t xml:space="preserve">ՀՀ դրամաշնորհային ծրագիր *ներկայումս կիրառվող հաշվապահական և կուտակային մեթոդով հաշվապահական հաշվառումների միջև առկա տարբերության գնահատում* ստանդարտների թարգմանություն և հաշվապահական ձեռնարկների մշակում* նախարարություններում հաշվապահական ստանդարտների փորձարկումն ու IPSAS- ի ներդրման ռազմավարության մշակում* համապատասխան օրենսդրական դաշտի մշակում </t>
  </si>
  <si>
    <t xml:space="preserve">Պատրաստված հաշվետվությունների թիվը(աուդիտորական հաշվետվություն)</t>
  </si>
  <si>
    <t xml:space="preserve">ՀՀ կառավարության 15,07,10թ,թիվ 869 Ն որոշման</t>
  </si>
  <si>
    <t xml:space="preserve">Խորհրդատվական ծառայությունների ձեռքբերում ՀՀ գանձապետական համակարգի երկրորդ սերնդի (GFMIS)բարեփոխումների շրջանակներում</t>
  </si>
  <si>
    <t xml:space="preserve">ՀԲ դրամաշնորհային ծրագիր *ԿՖԿՏՀ - ի ներդրման ռազմավարական նախապատրաստում և պլանավորում ,որը ներառում է մանրամասնեցված տեխնիկական բնութագիր և դրա հիման վրա ներդրման ռազմավարության թարմացում * ԿՖԿՏՀ-ում ներգրավված անձանց կարողությունների ամրապնդում ուսուցումների և սեմինարների միջոցո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[$-409]d\-mmm"/>
  </numFmts>
  <fonts count="3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Arial Armeni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8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20" borderId="19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7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4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3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6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20.7"/>
    <col collapsed="false" customWidth="true" hidden="true" outlineLevel="0" max="14" min="14" style="1" width="2.56"/>
    <col collapsed="false" customWidth="false" hidden="false" outlineLevel="0" max="257" min="15" style="1" width="9.13"/>
  </cols>
  <sheetData>
    <row r="2" customFormat="false" ht="13.5" hidden="false" customHeight="false" outlineLevel="0" collapsed="false">
      <c r="J2" s="3" t="s">
        <v>0</v>
      </c>
      <c r="K2" s="3"/>
      <c r="L2" s="3"/>
      <c r="M2" s="3"/>
      <c r="N2" s="4"/>
    </row>
    <row r="3" customFormat="false" ht="13.5" hidden="false" customHeight="false" outlineLevel="0" collapsed="false">
      <c r="A3" s="5"/>
      <c r="B3" s="2"/>
      <c r="C3" s="2"/>
      <c r="E3" s="6"/>
      <c r="F3" s="6"/>
      <c r="G3" s="6"/>
      <c r="H3" s="6"/>
      <c r="J3" s="7"/>
      <c r="K3" s="7"/>
      <c r="L3" s="7"/>
      <c r="M3" s="4" t="s">
        <v>1</v>
      </c>
      <c r="N3" s="4"/>
    </row>
    <row r="4" customFormat="false" ht="13.5" hidden="false" customHeight="false" outlineLevel="0" collapsed="false">
      <c r="A4" s="5"/>
      <c r="B4" s="2"/>
      <c r="C4" s="2"/>
      <c r="E4" s="6"/>
      <c r="F4" s="6"/>
      <c r="G4" s="6"/>
      <c r="H4" s="6"/>
      <c r="J4" s="7"/>
      <c r="K4" s="7"/>
      <c r="L4" s="7"/>
      <c r="M4" s="4" t="s">
        <v>2</v>
      </c>
      <c r="N4" s="4"/>
    </row>
    <row r="5" customFormat="false" ht="19.5" hidden="false" customHeight="true" outlineLevel="0" collapsed="false">
      <c r="A5" s="5"/>
      <c r="B5" s="2"/>
      <c r="C5" s="2"/>
      <c r="E5" s="6"/>
      <c r="F5" s="6"/>
      <c r="G5" s="6"/>
      <c r="H5" s="6"/>
      <c r="J5" s="7"/>
      <c r="K5" s="7"/>
      <c r="L5" s="7"/>
      <c r="M5" s="4" t="s">
        <v>3</v>
      </c>
      <c r="N5" s="4"/>
    </row>
    <row r="6" customFormat="false" ht="13.5" hidden="false" customHeight="false" outlineLevel="0" collapsed="false">
      <c r="A6" s="5"/>
      <c r="B6" s="2"/>
      <c r="C6" s="2"/>
      <c r="E6" s="6"/>
      <c r="F6" s="6"/>
      <c r="G6" s="6"/>
      <c r="H6" s="6"/>
      <c r="L6" s="1"/>
      <c r="M6" s="1"/>
    </row>
    <row r="7" s="9" customFormat="tru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9" customFormat="true" ht="30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9" customFormat="true" ht="36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9" customFormat="true" ht="16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9" customFormat="true" ht="16.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9" customFormat="true" ht="16.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7" customFormat="true" ht="19.5" hidden="false" customHeight="true" outlineLevel="0" collapsed="false">
      <c r="A13" s="13" t="s">
        <v>7</v>
      </c>
      <c r="B13" s="14"/>
      <c r="C13" s="14"/>
      <c r="D13" s="15" t="s">
        <v>8</v>
      </c>
      <c r="E13" s="16"/>
      <c r="F13" s="16"/>
      <c r="H13" s="13" t="s">
        <v>9</v>
      </c>
      <c r="I13" s="13"/>
      <c r="J13" s="13"/>
      <c r="K13" s="13"/>
      <c r="L13" s="13"/>
      <c r="M13" s="13"/>
    </row>
    <row r="14" s="13" customFormat="true" ht="15.75" hidden="false" customHeight="true" outlineLevel="0" collapsed="false">
      <c r="A14" s="13" t="s">
        <v>10</v>
      </c>
      <c r="D14" s="13" t="s">
        <v>11</v>
      </c>
      <c r="H14" s="13" t="s">
        <v>12</v>
      </c>
      <c r="I14" s="18"/>
      <c r="J14" s="18"/>
      <c r="K14" s="19"/>
    </row>
    <row r="15" s="13" customFormat="true" ht="26.25" hidden="false" customHeight="true" outlineLevel="0" collapsed="false">
      <c r="A15" s="13" t="s">
        <v>13</v>
      </c>
      <c r="H15" s="20" t="s">
        <v>14</v>
      </c>
      <c r="I15" s="20"/>
      <c r="J15" s="20"/>
      <c r="K15" s="20"/>
      <c r="L15" s="20"/>
      <c r="M15" s="20"/>
      <c r="N15" s="20"/>
      <c r="O15" s="21"/>
      <c r="P15" s="21"/>
      <c r="Q15" s="21"/>
    </row>
    <row r="16" s="13" customFormat="true" ht="12.75" hidden="false" customHeight="true" outlineLevel="0" collapsed="false">
      <c r="A16" s="13" t="s">
        <v>15</v>
      </c>
      <c r="E16" s="21"/>
      <c r="F16" s="22" t="s">
        <v>16</v>
      </c>
      <c r="G16" s="21"/>
      <c r="O16" s="21"/>
      <c r="P16" s="21"/>
      <c r="Q16" s="21"/>
    </row>
    <row r="17" s="13" customFormat="true" ht="13.5" hidden="false" customHeight="true" outlineLevel="0" collapsed="false">
      <c r="H17" s="21" t="s">
        <v>17</v>
      </c>
      <c r="L17" s="21"/>
      <c r="M17" s="23" t="s">
        <v>18</v>
      </c>
    </row>
    <row r="18" s="13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3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3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3" customFormat="true" ht="13.5" hidden="false" customHeight="true" outlineLevel="0" collapsed="false">
      <c r="H21" s="1"/>
      <c r="I21" s="1"/>
      <c r="J21" s="1"/>
      <c r="K21" s="1"/>
      <c r="L21" s="1"/>
      <c r="M21" s="1"/>
    </row>
    <row r="22" s="13" customFormat="true" ht="12.75" hidden="false" customHeight="false" outlineLevel="0" collapsed="false">
      <c r="N22" s="21"/>
    </row>
    <row r="23" s="13" customFormat="true" ht="12.75" hidden="false" customHeight="false" outlineLevel="0" collapsed="false">
      <c r="N23" s="21"/>
    </row>
    <row r="24" s="13" customFormat="true" ht="12.75" hidden="false" customHeight="false" outlineLevel="0" collapsed="false">
      <c r="N24" s="21"/>
    </row>
    <row r="25" customFormat="false" ht="15.75" hidden="false" customHeight="true" outlineLevel="0" collapsed="false">
      <c r="L25" s="1"/>
      <c r="M25" s="1"/>
    </row>
    <row r="26" s="17" customFormat="true" ht="12.75" hidden="false" customHeight="false" outlineLevel="0" collapsed="false">
      <c r="H26" s="24"/>
      <c r="K26" s="24"/>
    </row>
    <row r="27" s="17" customFormat="true" ht="12.75" hidden="false" customHeight="false" outlineLevel="0" collapsed="false">
      <c r="E27" s="24"/>
      <c r="H27" s="25"/>
      <c r="K27" s="26"/>
    </row>
    <row r="28" s="17" customFormat="true" ht="12.75" hidden="false" customHeight="false" outlineLevel="0" collapsed="false"/>
    <row r="29" s="17" customFormat="true" ht="12.75" hidden="false" customHeight="false" outlineLevel="0" collapsed="false">
      <c r="A29" s="27"/>
      <c r="B29" s="27"/>
      <c r="C29" s="24"/>
    </row>
    <row r="30" s="17" customFormat="true" ht="12.75" hidden="false" customHeight="false" outlineLevel="0" collapsed="false">
      <c r="B30" s="25"/>
      <c r="C30" s="26"/>
    </row>
    <row r="31" customFormat="false" ht="14.25" hidden="false" customHeight="true" outlineLevel="0" collapsed="false">
      <c r="A31" s="28"/>
      <c r="B31" s="28"/>
      <c r="C31" s="28"/>
      <c r="D31" s="17"/>
      <c r="E31" s="24"/>
      <c r="F31" s="29"/>
      <c r="G31" s="29"/>
      <c r="H31" s="24"/>
      <c r="I31" s="17"/>
      <c r="J31" s="17"/>
      <c r="K31" s="24"/>
      <c r="L31" s="17"/>
      <c r="M31" s="1"/>
    </row>
    <row r="32" customFormat="false" ht="13.5" hidden="false" customHeight="false" outlineLevel="0" collapsed="false">
      <c r="C32" s="28"/>
      <c r="D32" s="28"/>
      <c r="E32" s="28"/>
      <c r="F32" s="28"/>
      <c r="G32" s="28"/>
      <c r="H32" s="25"/>
      <c r="I32" s="17"/>
      <c r="J32" s="17"/>
      <c r="K32" s="26"/>
      <c r="L32" s="17"/>
      <c r="M32" s="1"/>
    </row>
    <row r="33" customFormat="false" ht="13.5" hidden="false" customHeight="false" outlineLevel="0" collapsed="false">
      <c r="C33" s="28"/>
      <c r="D33" s="28"/>
      <c r="E33" s="28"/>
      <c r="F33" s="28"/>
      <c r="G33" s="28"/>
      <c r="H33" s="25"/>
      <c r="I33" s="17"/>
      <c r="J33" s="17"/>
      <c r="K33" s="26"/>
      <c r="L33" s="17"/>
      <c r="M33" s="1"/>
    </row>
    <row r="34" customFormat="false" ht="13.5" hidden="false" customHeight="false" outlineLevel="0" collapsed="false">
      <c r="C34" s="28"/>
      <c r="D34" s="28"/>
      <c r="E34" s="28"/>
      <c r="F34" s="28"/>
      <c r="G34" s="28"/>
      <c r="H34" s="25"/>
      <c r="I34" s="17"/>
      <c r="J34" s="17"/>
      <c r="K34" s="26"/>
      <c r="L34" s="17"/>
      <c r="M34" s="1"/>
    </row>
    <row r="35" customFormat="false" ht="13.5" hidden="false" customHeight="false" outlineLevel="0" collapsed="false">
      <c r="C35" s="28"/>
      <c r="D35" s="28"/>
      <c r="E35" s="28"/>
      <c r="F35" s="28"/>
      <c r="G35" s="28"/>
      <c r="H35" s="25"/>
      <c r="I35" s="17"/>
      <c r="J35" s="17"/>
      <c r="K35" s="26"/>
      <c r="L35" s="17"/>
      <c r="M35" s="1"/>
    </row>
    <row r="36" customFormat="false" ht="13.5" hidden="false" customHeight="false" outlineLevel="0" collapsed="false">
      <c r="C36" s="28"/>
      <c r="D36" s="28"/>
      <c r="E36" s="28"/>
      <c r="F36" s="28"/>
      <c r="G36" s="28"/>
      <c r="H36" s="25"/>
      <c r="I36" s="17"/>
      <c r="J36" s="17"/>
      <c r="K36" s="26"/>
      <c r="L36" s="17"/>
      <c r="M36" s="1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s="32" customFormat="true" ht="23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45" hidden="false" customHeight="true" outlineLevel="0" collapsed="false">
      <c r="A39" s="33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90.5" hidden="false" customHeight="true" outlineLevel="0" collapsed="false">
      <c r="A40" s="33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57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63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62.2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81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78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75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81" hidden="false" customHeight="tru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92.25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71" customFormat="false" ht="9" hidden="false" customHeight="true" outlineLevel="0" collapsed="false"/>
    <row r="72" customFormat="false" ht="13.5" hidden="true" customHeight="true" outlineLevel="0" collapsed="false">
      <c r="A72" s="36"/>
    </row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216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</row>
  </sheetData>
  <mergeCells count="6">
    <mergeCell ref="J2:M2"/>
    <mergeCell ref="A7:N7"/>
    <mergeCell ref="A8:N8"/>
    <mergeCell ref="A9:N9"/>
    <mergeCell ref="H15:N15"/>
    <mergeCell ref="A76:N76"/>
  </mergeCells>
  <printOptions headings="false" gridLines="false" gridLinesSet="true" horizontalCentered="false" verticalCentered="false"/>
  <pageMargins left="0.409722222222222" right="0.329861111111111" top="0.729861111111111" bottom="0.984027777777778" header="0.511811023622047" footer="0.5"/>
  <pageSetup paperSize="1" scale="100" fitToWidth="1" fitToHeight="1" pageOrder="downThenOver" orientation="landscape" blackAndWhite="false" draft="false" cellComments="none" firstPageNumber="197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" activeCellId="0" sqref="M4:M6"/>
    </sheetView>
  </sheetViews>
  <sheetFormatPr defaultColWidth="11.23046875" defaultRowHeight="12" zeroHeight="false" outlineLevelRow="0" outlineLevelCol="0"/>
  <cols>
    <col collapsed="false" customWidth="true" hidden="false" outlineLevel="0" max="1" min="1" style="37" width="10.42"/>
    <col collapsed="false" customWidth="true" hidden="false" outlineLevel="0" max="2" min="2" style="37" width="2.85"/>
    <col collapsed="false" customWidth="true" hidden="false" outlineLevel="0" max="3" min="3" style="37" width="2.56"/>
    <col collapsed="false" customWidth="true" hidden="false" outlineLevel="0" max="5" min="4" style="37" width="2.7"/>
    <col collapsed="false" customWidth="true" hidden="false" outlineLevel="0" max="6" min="6" style="37" width="2.56"/>
    <col collapsed="false" customWidth="true" hidden="false" outlineLevel="0" max="8" min="7" style="37" width="2.7"/>
    <col collapsed="false" customWidth="true" hidden="false" outlineLevel="0" max="9" min="9" style="37" width="2.56"/>
    <col collapsed="false" customWidth="true" hidden="false" outlineLevel="0" max="10" min="10" style="37" width="2.7"/>
    <col collapsed="false" customWidth="true" hidden="false" outlineLevel="0" max="11" min="11" style="38" width="1.99"/>
    <col collapsed="false" customWidth="true" hidden="false" outlineLevel="0" max="12" min="12" style="37" width="2.99"/>
    <col collapsed="false" customWidth="true" hidden="false" outlineLevel="0" max="13" min="13" style="39" width="32.13"/>
    <col collapsed="false" customWidth="true" hidden="false" outlineLevel="0" max="14" min="14" style="39" width="37.7"/>
    <col collapsed="false" customWidth="true" hidden="false" outlineLevel="0" max="15" min="15" style="39" width="12.42"/>
    <col collapsed="false" customWidth="true" hidden="false" outlineLevel="0" max="16" min="16" style="37" width="17.99"/>
    <col collapsed="false" customWidth="true" hidden="false" outlineLevel="0" max="17" min="17" style="39" width="15.85"/>
    <col collapsed="false" customWidth="true" hidden="false" outlineLevel="0" max="18" min="18" style="39" width="13.85"/>
    <col collapsed="false" customWidth="true" hidden="false" outlineLevel="0" max="19" min="19" style="39" width="14.85"/>
    <col collapsed="false" customWidth="true" hidden="false" outlineLevel="0" max="20" min="20" style="39" width="16.85"/>
    <col collapsed="false" customWidth="true" hidden="false" outlineLevel="0" max="21" min="21" style="37" width="29.85"/>
    <col collapsed="false" customWidth="true" hidden="false" outlineLevel="0" max="22" min="22" style="37" width="15.99"/>
    <col collapsed="false" customWidth="true" hidden="false" outlineLevel="0" max="23" min="23" style="40" width="17.42"/>
    <col collapsed="false" customWidth="true" hidden="false" outlineLevel="0" max="24" min="24" style="41" width="15.28"/>
    <col collapsed="false" customWidth="true" hidden="false" outlineLevel="0" max="25" min="25" style="37" width="15.7"/>
    <col collapsed="false" customWidth="true" hidden="false" outlineLevel="0" max="26" min="26" style="41" width="17.85"/>
    <col collapsed="false" customWidth="true" hidden="false" outlineLevel="0" max="27" min="27" style="37" width="31.99"/>
    <col collapsed="false" customWidth="true" hidden="false" outlineLevel="0" max="28" min="28" style="37" width="37.42"/>
    <col collapsed="false" customWidth="true" hidden="false" outlineLevel="0" max="29" min="29" style="37" width="35.42"/>
    <col collapsed="false" customWidth="true" hidden="false" outlineLevel="0" max="30" min="30" style="37" width="27.28"/>
    <col collapsed="false" customWidth="true" hidden="true" outlineLevel="0" max="31" min="31" style="42" width="15.42"/>
    <col collapsed="false" customWidth="false" hidden="true" outlineLevel="0" max="44" min="32" style="42" width="11.23"/>
    <col collapsed="false" customWidth="true" hidden="true" outlineLevel="0" max="45" min="45" style="42" width="58.7"/>
    <col collapsed="false" customWidth="false" hidden="true" outlineLevel="0" max="257" min="46" style="42" width="11.23"/>
    <col collapsed="false" customWidth="false" hidden="true" outlineLevel="0" max="16384" min="258" style="0" width="11.23"/>
  </cols>
  <sheetData>
    <row r="1" s="52" customFormat="true" ht="13.5" hidden="false" customHeight="true" outlineLevel="0" collapsed="false">
      <c r="A1" s="43"/>
      <c r="B1" s="44"/>
      <c r="C1" s="45"/>
      <c r="D1" s="46"/>
      <c r="E1" s="46"/>
      <c r="F1" s="46"/>
      <c r="G1" s="46"/>
      <c r="H1" s="46"/>
      <c r="I1" s="46"/>
      <c r="J1" s="47"/>
      <c r="K1" s="44"/>
      <c r="L1" s="44"/>
      <c r="M1" s="48"/>
      <c r="N1" s="48"/>
      <c r="O1" s="48"/>
      <c r="P1" s="49" t="s">
        <v>19</v>
      </c>
      <c r="Q1" s="49"/>
      <c r="R1" s="49"/>
      <c r="S1" s="49"/>
      <c r="T1" s="49"/>
      <c r="U1" s="49"/>
      <c r="V1" s="50" t="s">
        <v>20</v>
      </c>
      <c r="W1" s="50"/>
      <c r="X1" s="50"/>
      <c r="Y1" s="51"/>
      <c r="Z1" s="51"/>
      <c r="AA1" s="51"/>
      <c r="AB1" s="50" t="s">
        <v>21</v>
      </c>
      <c r="AC1" s="50"/>
      <c r="AD1" s="50"/>
    </row>
    <row r="2" s="59" customFormat="true" ht="111" hidden="false" customHeight="true" outlineLevel="0" collapsed="false">
      <c r="A2" s="53" t="s">
        <v>22</v>
      </c>
      <c r="B2" s="54" t="s">
        <v>23</v>
      </c>
      <c r="C2" s="55" t="s">
        <v>24</v>
      </c>
      <c r="D2" s="55"/>
      <c r="E2" s="55"/>
      <c r="F2" s="55"/>
      <c r="G2" s="55"/>
      <c r="H2" s="55"/>
      <c r="I2" s="55"/>
      <c r="J2" s="55"/>
      <c r="K2" s="54" t="s">
        <v>25</v>
      </c>
      <c r="L2" s="54" t="s">
        <v>26</v>
      </c>
      <c r="M2" s="55" t="s">
        <v>27</v>
      </c>
      <c r="N2" s="55" t="s">
        <v>28</v>
      </c>
      <c r="O2" s="55" t="s">
        <v>29</v>
      </c>
      <c r="P2" s="56" t="s">
        <v>30</v>
      </c>
      <c r="Q2" s="57" t="s">
        <v>31</v>
      </c>
      <c r="R2" s="57" t="s">
        <v>32</v>
      </c>
      <c r="S2" s="57" t="s">
        <v>33</v>
      </c>
      <c r="T2" s="57" t="s">
        <v>34</v>
      </c>
      <c r="U2" s="57" t="s">
        <v>35</v>
      </c>
      <c r="V2" s="57" t="s">
        <v>36</v>
      </c>
      <c r="W2" s="58" t="s">
        <v>31</v>
      </c>
      <c r="X2" s="57" t="s">
        <v>37</v>
      </c>
      <c r="Y2" s="57" t="s">
        <v>38</v>
      </c>
      <c r="Z2" s="57" t="s">
        <v>39</v>
      </c>
      <c r="AA2" s="57" t="s">
        <v>40</v>
      </c>
      <c r="AB2" s="57" t="s">
        <v>41</v>
      </c>
      <c r="AC2" s="57" t="s">
        <v>42</v>
      </c>
      <c r="AD2" s="57" t="s">
        <v>43</v>
      </c>
    </row>
    <row r="3" s="67" customFormat="true" ht="20.2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2"/>
      <c r="M3" s="62"/>
      <c r="N3" s="62"/>
      <c r="O3" s="62"/>
      <c r="P3" s="63" t="s">
        <v>44</v>
      </c>
      <c r="Q3" s="63" t="s">
        <v>45</v>
      </c>
      <c r="R3" s="63" t="s">
        <v>46</v>
      </c>
      <c r="S3" s="63" t="s">
        <v>47</v>
      </c>
      <c r="T3" s="63" t="s">
        <v>48</v>
      </c>
      <c r="U3" s="63" t="s">
        <v>49</v>
      </c>
      <c r="V3" s="63" t="s">
        <v>50</v>
      </c>
      <c r="W3" s="64" t="s">
        <v>51</v>
      </c>
      <c r="X3" s="63" t="s">
        <v>52</v>
      </c>
      <c r="Y3" s="63" t="s">
        <v>53</v>
      </c>
      <c r="Z3" s="63" t="s">
        <v>54</v>
      </c>
      <c r="AA3" s="63" t="s">
        <v>55</v>
      </c>
      <c r="AB3" s="63" t="s">
        <v>56</v>
      </c>
      <c r="AC3" s="63" t="s">
        <v>57</v>
      </c>
      <c r="AD3" s="65" t="s">
        <v>58</v>
      </c>
      <c r="AE3" s="66"/>
    </row>
    <row r="4" s="80" customFormat="true" ht="94.5" hidden="false" customHeight="true" outlineLevel="0" collapsed="false">
      <c r="A4" s="68" t="n">
        <v>104021</v>
      </c>
      <c r="B4" s="69" t="n">
        <v>1</v>
      </c>
      <c r="C4" s="69" t="s">
        <v>59</v>
      </c>
      <c r="D4" s="69" t="n">
        <v>0</v>
      </c>
      <c r="E4" s="69" t="n">
        <v>0</v>
      </c>
      <c r="F4" s="69" t="n">
        <v>1</v>
      </c>
      <c r="G4" s="69" t="s">
        <v>60</v>
      </c>
      <c r="H4" s="69" t="s">
        <v>61</v>
      </c>
      <c r="I4" s="69" t="n">
        <v>0</v>
      </c>
      <c r="J4" s="69" t="n">
        <v>1</v>
      </c>
      <c r="K4" s="69"/>
      <c r="L4" s="69"/>
      <c r="M4" s="70" t="s">
        <v>62</v>
      </c>
      <c r="N4" s="70" t="s">
        <v>63</v>
      </c>
      <c r="O4" s="71"/>
      <c r="P4" s="72"/>
      <c r="Q4" s="72"/>
      <c r="R4" s="72"/>
      <c r="S4" s="72"/>
      <c r="T4" s="72"/>
      <c r="U4" s="72"/>
      <c r="V4" s="73" t="n">
        <v>2032079.8</v>
      </c>
      <c r="W4" s="74" t="n">
        <v>-74598</v>
      </c>
      <c r="X4" s="75" t="n">
        <f aca="false">W4+V4</f>
        <v>1957481.8</v>
      </c>
      <c r="Y4" s="76" t="n">
        <v>1941881.83</v>
      </c>
      <c r="Z4" s="77" t="n">
        <f aca="false">Y4-X4</f>
        <v>-15599.97</v>
      </c>
      <c r="AA4" s="78" t="s">
        <v>64</v>
      </c>
      <c r="AB4" s="79"/>
      <c r="AC4" s="79"/>
      <c r="AD4" s="79"/>
    </row>
    <row r="5" s="80" customFormat="true" ht="120.7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70"/>
      <c r="N5" s="81" t="s">
        <v>65</v>
      </c>
      <c r="O5" s="71"/>
      <c r="P5" s="79"/>
      <c r="Q5" s="79"/>
      <c r="R5" s="79"/>
      <c r="S5" s="79"/>
      <c r="T5" s="79"/>
      <c r="U5" s="79"/>
      <c r="V5" s="79"/>
      <c r="W5" s="82"/>
      <c r="X5" s="77" t="n">
        <f aca="false">W5+V5</f>
        <v>0</v>
      </c>
      <c r="Y5" s="79"/>
      <c r="Z5" s="77" t="n">
        <f aca="false">Y5-X5</f>
        <v>0</v>
      </c>
      <c r="AA5" s="79"/>
      <c r="AB5" s="79"/>
      <c r="AC5" s="79"/>
      <c r="AD5" s="79"/>
      <c r="AE5" s="83"/>
      <c r="AF5" s="80" t="str">
        <f aca="false">SUBSTITUTE(K5,",","")</f>
        <v/>
      </c>
      <c r="AN5" s="80" t="n">
        <v>1</v>
      </c>
      <c r="AO5" s="84" t="s">
        <v>59</v>
      </c>
      <c r="AP5" s="84" t="s">
        <v>61</v>
      </c>
      <c r="AQ5" s="84" t="s">
        <v>61</v>
      </c>
      <c r="AR5" s="84" t="s">
        <v>66</v>
      </c>
      <c r="AS5" s="84" t="s">
        <v>67</v>
      </c>
    </row>
    <row r="6" s="80" customFormat="true" ht="103.5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70"/>
      <c r="N6" s="70" t="s">
        <v>68</v>
      </c>
      <c r="O6" s="71"/>
      <c r="P6" s="85"/>
      <c r="Q6" s="79"/>
      <c r="R6" s="79"/>
      <c r="S6" s="79"/>
      <c r="T6" s="86"/>
      <c r="U6" s="79"/>
      <c r="V6" s="79"/>
      <c r="W6" s="87"/>
      <c r="X6" s="77" t="n">
        <f aca="false">W6+V6</f>
        <v>0</v>
      </c>
      <c r="Y6" s="79"/>
      <c r="Z6" s="77" t="n">
        <f aca="false">Y6-X6</f>
        <v>0</v>
      </c>
      <c r="AA6" s="79"/>
      <c r="AB6" s="79"/>
      <c r="AC6" s="79"/>
      <c r="AD6" s="79"/>
      <c r="AN6" s="80" t="n">
        <v>2</v>
      </c>
      <c r="AO6" s="84" t="s">
        <v>69</v>
      </c>
      <c r="AP6" s="84" t="s">
        <v>70</v>
      </c>
      <c r="AQ6" s="84" t="s">
        <v>71</v>
      </c>
      <c r="AR6" s="84" t="s">
        <v>72</v>
      </c>
      <c r="AS6" s="84" t="s">
        <v>73</v>
      </c>
    </row>
    <row r="7" s="80" customFormat="true" ht="120.75" hidden="false" customHeight="true" outlineLevel="0" collapsed="false">
      <c r="A7" s="88"/>
      <c r="B7" s="69"/>
      <c r="C7" s="69"/>
      <c r="D7" s="69"/>
      <c r="E7" s="69"/>
      <c r="F7" s="69"/>
      <c r="G7" s="69"/>
      <c r="H7" s="69"/>
      <c r="I7" s="69"/>
      <c r="J7" s="69"/>
      <c r="K7" s="89"/>
      <c r="L7" s="71"/>
      <c r="M7" s="81" t="s">
        <v>62</v>
      </c>
      <c r="N7" s="70" t="s">
        <v>74</v>
      </c>
      <c r="O7" s="71"/>
      <c r="P7" s="85"/>
      <c r="Q7" s="79"/>
      <c r="R7" s="79"/>
      <c r="S7" s="79"/>
      <c r="T7" s="86"/>
      <c r="U7" s="79"/>
      <c r="V7" s="79"/>
      <c r="W7" s="87"/>
      <c r="X7" s="77" t="n">
        <f aca="false">W7+V7</f>
        <v>0</v>
      </c>
      <c r="Y7" s="79"/>
      <c r="Z7" s="77" t="n">
        <f aca="false">Y7-X7</f>
        <v>0</v>
      </c>
      <c r="AA7" s="79"/>
      <c r="AB7" s="79"/>
      <c r="AC7" s="79"/>
      <c r="AD7" s="79"/>
      <c r="AO7" s="84"/>
      <c r="AP7" s="84"/>
      <c r="AQ7" s="84"/>
      <c r="AR7" s="84"/>
      <c r="AS7" s="84"/>
    </row>
    <row r="8" s="80" customFormat="true" ht="122.25" hidden="false" customHeight="true" outlineLevel="0" collapsed="false">
      <c r="A8" s="88"/>
      <c r="B8" s="69"/>
      <c r="C8" s="69"/>
      <c r="D8" s="69"/>
      <c r="E8" s="69"/>
      <c r="F8" s="69"/>
      <c r="G8" s="69"/>
      <c r="H8" s="69"/>
      <c r="I8" s="69"/>
      <c r="J8" s="69"/>
      <c r="K8" s="89"/>
      <c r="L8" s="71"/>
      <c r="M8" s="81" t="s">
        <v>75</v>
      </c>
      <c r="N8" s="70" t="s">
        <v>76</v>
      </c>
      <c r="O8" s="71"/>
      <c r="P8" s="85"/>
      <c r="Q8" s="79"/>
      <c r="R8" s="79"/>
      <c r="S8" s="79"/>
      <c r="T8" s="86"/>
      <c r="U8" s="79"/>
      <c r="V8" s="79"/>
      <c r="W8" s="87"/>
      <c r="X8" s="77" t="n">
        <f aca="false">W8+V8</f>
        <v>0</v>
      </c>
      <c r="Y8" s="79"/>
      <c r="Z8" s="77" t="n">
        <f aca="false">Y8-X8</f>
        <v>0</v>
      </c>
      <c r="AA8" s="79"/>
      <c r="AB8" s="79"/>
      <c r="AC8" s="79"/>
      <c r="AD8" s="79"/>
      <c r="AO8" s="84"/>
      <c r="AP8" s="84"/>
      <c r="AQ8" s="84"/>
      <c r="AR8" s="84"/>
      <c r="AS8" s="84"/>
    </row>
    <row r="9" s="80" customFormat="true" ht="48.75" hidden="false" customHeight="true" outlineLevel="0" collapsed="false">
      <c r="A9" s="90"/>
      <c r="B9" s="69"/>
      <c r="C9" s="69"/>
      <c r="D9" s="69"/>
      <c r="E9" s="69"/>
      <c r="F9" s="69"/>
      <c r="G9" s="69"/>
      <c r="H9" s="69"/>
      <c r="I9" s="69"/>
      <c r="J9" s="69"/>
      <c r="K9" s="89"/>
      <c r="L9" s="71"/>
      <c r="M9" s="70"/>
      <c r="N9" s="70" t="s">
        <v>77</v>
      </c>
      <c r="O9" s="70" t="s">
        <v>78</v>
      </c>
      <c r="P9" s="79"/>
      <c r="Q9" s="79"/>
      <c r="R9" s="79"/>
      <c r="S9" s="79"/>
      <c r="T9" s="79"/>
      <c r="U9" s="79"/>
      <c r="V9" s="79"/>
      <c r="W9" s="87"/>
      <c r="X9" s="77" t="n">
        <f aca="false">W9+V9</f>
        <v>0</v>
      </c>
      <c r="Y9" s="79"/>
      <c r="Z9" s="77" t="n">
        <f aca="false">Y9-X9</f>
        <v>0</v>
      </c>
      <c r="AA9" s="79"/>
      <c r="AB9" s="79"/>
      <c r="AC9" s="79"/>
      <c r="AD9" s="79"/>
      <c r="AO9" s="84" t="s">
        <v>79</v>
      </c>
      <c r="AP9" s="84" t="s">
        <v>60</v>
      </c>
      <c r="AQ9" s="84" t="s">
        <v>80</v>
      </c>
      <c r="AR9" s="84" t="s">
        <v>71</v>
      </c>
      <c r="AS9" s="84" t="s">
        <v>81</v>
      </c>
    </row>
    <row r="10" s="80" customFormat="true" ht="51" hidden="false" customHeight="true" outlineLevel="0" collapsed="false">
      <c r="A10" s="90"/>
      <c r="B10" s="69"/>
      <c r="C10" s="69"/>
      <c r="D10" s="69"/>
      <c r="E10" s="69"/>
      <c r="F10" s="69"/>
      <c r="G10" s="69"/>
      <c r="H10" s="69"/>
      <c r="I10" s="69"/>
      <c r="J10" s="69"/>
      <c r="K10" s="89"/>
      <c r="L10" s="71"/>
      <c r="M10" s="70"/>
      <c r="N10" s="70" t="s">
        <v>82</v>
      </c>
      <c r="O10" s="70" t="s">
        <v>78</v>
      </c>
      <c r="P10" s="79"/>
      <c r="Q10" s="79"/>
      <c r="R10" s="79"/>
      <c r="S10" s="79"/>
      <c r="T10" s="79"/>
      <c r="U10" s="79"/>
      <c r="V10" s="79"/>
      <c r="W10" s="87"/>
      <c r="X10" s="77" t="n">
        <f aca="false">W10+V10</f>
        <v>0</v>
      </c>
      <c r="Y10" s="79"/>
      <c r="Z10" s="77" t="n">
        <f aca="false">Y10-X10</f>
        <v>0</v>
      </c>
      <c r="AA10" s="79"/>
      <c r="AB10" s="79"/>
      <c r="AC10" s="79"/>
      <c r="AD10" s="79"/>
      <c r="AO10" s="84" t="s">
        <v>83</v>
      </c>
      <c r="AP10" s="84" t="s">
        <v>83</v>
      </c>
      <c r="AQ10" s="84" t="s">
        <v>84</v>
      </c>
      <c r="AR10" s="84"/>
      <c r="AS10" s="84" t="s">
        <v>85</v>
      </c>
    </row>
    <row r="11" s="80" customFormat="true" ht="90.75" hidden="false" customHeight="true" outlineLevel="0" collapsed="false">
      <c r="A11" s="90"/>
      <c r="B11" s="69"/>
      <c r="C11" s="69"/>
      <c r="D11" s="69"/>
      <c r="E11" s="69"/>
      <c r="F11" s="69"/>
      <c r="G11" s="69"/>
      <c r="H11" s="69"/>
      <c r="I11" s="69"/>
      <c r="J11" s="69"/>
      <c r="K11" s="89"/>
      <c r="L11" s="71"/>
      <c r="M11" s="70"/>
      <c r="N11" s="70" t="s">
        <v>86</v>
      </c>
      <c r="O11" s="70" t="s">
        <v>78</v>
      </c>
      <c r="P11" s="79"/>
      <c r="Q11" s="79"/>
      <c r="R11" s="79"/>
      <c r="S11" s="79"/>
      <c r="T11" s="79"/>
      <c r="U11" s="79"/>
      <c r="V11" s="79"/>
      <c r="W11" s="87"/>
      <c r="X11" s="77" t="n">
        <f aca="false">W11+V11</f>
        <v>0</v>
      </c>
      <c r="Y11" s="79"/>
      <c r="Z11" s="77" t="n">
        <f aca="false">Y11-X11</f>
        <v>0</v>
      </c>
      <c r="AA11" s="79"/>
      <c r="AB11" s="79"/>
      <c r="AC11" s="79"/>
      <c r="AD11" s="79"/>
      <c r="AO11" s="84"/>
      <c r="AP11" s="84" t="s">
        <v>79</v>
      </c>
      <c r="AQ11" s="84" t="s">
        <v>87</v>
      </c>
      <c r="AR11" s="84"/>
      <c r="AS11" s="84" t="s">
        <v>88</v>
      </c>
    </row>
    <row r="12" s="80" customFormat="true" ht="22.5" hidden="false" customHeight="true" outlineLevel="0" collapsed="false">
      <c r="A12" s="90"/>
      <c r="B12" s="69"/>
      <c r="C12" s="69"/>
      <c r="D12" s="69"/>
      <c r="E12" s="69"/>
      <c r="F12" s="69"/>
      <c r="G12" s="69"/>
      <c r="H12" s="69"/>
      <c r="I12" s="69"/>
      <c r="J12" s="69"/>
      <c r="K12" s="89"/>
      <c r="L12" s="71"/>
      <c r="M12" s="71"/>
      <c r="N12" s="70" t="s">
        <v>89</v>
      </c>
      <c r="O12" s="70" t="s">
        <v>78</v>
      </c>
      <c r="P12" s="79"/>
      <c r="Q12" s="79"/>
      <c r="R12" s="79"/>
      <c r="S12" s="79"/>
      <c r="T12" s="79"/>
      <c r="U12" s="79"/>
      <c r="V12" s="79"/>
      <c r="W12" s="87"/>
      <c r="X12" s="77" t="n">
        <f aca="false">W12+V12</f>
        <v>0</v>
      </c>
      <c r="Y12" s="79"/>
      <c r="Z12" s="77" t="n">
        <f aca="false">Y12-X12</f>
        <v>0</v>
      </c>
      <c r="AA12" s="79"/>
      <c r="AB12" s="79"/>
      <c r="AC12" s="79"/>
      <c r="AD12" s="79"/>
      <c r="AO12" s="84"/>
      <c r="AP12" s="84" t="s">
        <v>90</v>
      </c>
      <c r="AQ12" s="84" t="s">
        <v>60</v>
      </c>
      <c r="AR12" s="84"/>
      <c r="AS12" s="84" t="s">
        <v>91</v>
      </c>
    </row>
    <row r="13" s="80" customFormat="true" ht="41.25" hidden="false" customHeight="true" outlineLevel="0" collapsed="false">
      <c r="A13" s="90"/>
      <c r="B13" s="69"/>
      <c r="C13" s="69"/>
      <c r="D13" s="69"/>
      <c r="E13" s="69"/>
      <c r="F13" s="69"/>
      <c r="G13" s="69"/>
      <c r="H13" s="69"/>
      <c r="I13" s="69"/>
      <c r="J13" s="69"/>
      <c r="K13" s="89"/>
      <c r="L13" s="71"/>
      <c r="M13" s="71"/>
      <c r="N13" s="70" t="s">
        <v>92</v>
      </c>
      <c r="O13" s="70" t="s">
        <v>78</v>
      </c>
      <c r="P13" s="79"/>
      <c r="Q13" s="79"/>
      <c r="R13" s="79"/>
      <c r="S13" s="79"/>
      <c r="T13" s="79"/>
      <c r="U13" s="79"/>
      <c r="V13" s="79"/>
      <c r="W13" s="87"/>
      <c r="X13" s="77" t="n">
        <f aca="false">W13+V13</f>
        <v>0</v>
      </c>
      <c r="Y13" s="79"/>
      <c r="Z13" s="77" t="n">
        <f aca="false">Y13-X13</f>
        <v>0</v>
      </c>
      <c r="AA13" s="79"/>
      <c r="AB13" s="79"/>
      <c r="AC13" s="79"/>
      <c r="AD13" s="79"/>
      <c r="AO13" s="84"/>
      <c r="AP13" s="84" t="s">
        <v>66</v>
      </c>
      <c r="AQ13" s="84" t="s">
        <v>93</v>
      </c>
      <c r="AR13" s="84"/>
      <c r="AS13" s="84" t="s">
        <v>94</v>
      </c>
    </row>
    <row r="14" s="80" customFormat="true" ht="55.5" hidden="false" customHeight="true" outlineLevel="0" collapsed="false">
      <c r="A14" s="90"/>
      <c r="B14" s="69"/>
      <c r="C14" s="69"/>
      <c r="D14" s="69"/>
      <c r="E14" s="69"/>
      <c r="F14" s="69"/>
      <c r="G14" s="69"/>
      <c r="H14" s="69"/>
      <c r="I14" s="69"/>
      <c r="J14" s="69"/>
      <c r="K14" s="89"/>
      <c r="L14" s="71"/>
      <c r="M14" s="71"/>
      <c r="N14" s="70" t="s">
        <v>95</v>
      </c>
      <c r="O14" s="70" t="s">
        <v>78</v>
      </c>
      <c r="P14" s="79"/>
      <c r="Q14" s="79"/>
      <c r="R14" s="79"/>
      <c r="S14" s="79"/>
      <c r="T14" s="79"/>
      <c r="U14" s="79"/>
      <c r="V14" s="79"/>
      <c r="W14" s="87"/>
      <c r="X14" s="77" t="n">
        <f aca="false">W14+V14</f>
        <v>0</v>
      </c>
      <c r="Y14" s="79"/>
      <c r="Z14" s="77" t="n">
        <f aca="false">Y14-X14</f>
        <v>0</v>
      </c>
      <c r="AA14" s="79"/>
      <c r="AB14" s="79"/>
      <c r="AC14" s="79"/>
      <c r="AD14" s="79"/>
      <c r="AO14" s="84"/>
      <c r="AP14" s="84" t="s">
        <v>87</v>
      </c>
      <c r="AQ14" s="84" t="s">
        <v>66</v>
      </c>
      <c r="AR14" s="84"/>
      <c r="AS14" s="84" t="s">
        <v>96</v>
      </c>
    </row>
    <row r="15" s="80" customFormat="true" ht="90.75" hidden="false" customHeight="true" outlineLevel="0" collapsed="false">
      <c r="A15" s="90"/>
      <c r="B15" s="69"/>
      <c r="C15" s="69"/>
      <c r="D15" s="69"/>
      <c r="E15" s="69"/>
      <c r="F15" s="69"/>
      <c r="G15" s="69"/>
      <c r="H15" s="69"/>
      <c r="I15" s="69"/>
      <c r="J15" s="69"/>
      <c r="K15" s="89"/>
      <c r="L15" s="71"/>
      <c r="M15" s="71"/>
      <c r="N15" s="70" t="s">
        <v>97</v>
      </c>
      <c r="O15" s="70" t="s">
        <v>78</v>
      </c>
      <c r="P15" s="79"/>
      <c r="Q15" s="79"/>
      <c r="R15" s="79"/>
      <c r="S15" s="79"/>
      <c r="T15" s="79"/>
      <c r="U15" s="79"/>
      <c r="V15" s="79"/>
      <c r="W15" s="87"/>
      <c r="X15" s="77" t="n">
        <f aca="false">W15+V15</f>
        <v>0</v>
      </c>
      <c r="Y15" s="79"/>
      <c r="Z15" s="77" t="n">
        <f aca="false">Y15-X15</f>
        <v>0</v>
      </c>
      <c r="AA15" s="79"/>
      <c r="AB15" s="79"/>
      <c r="AC15" s="79"/>
      <c r="AD15" s="79"/>
      <c r="AO15" s="84"/>
      <c r="AP15" s="84" t="s">
        <v>98</v>
      </c>
      <c r="AQ15" s="84" t="s">
        <v>79</v>
      </c>
      <c r="AR15" s="84"/>
      <c r="AS15" s="84" t="s">
        <v>99</v>
      </c>
    </row>
    <row r="16" s="80" customFormat="true" ht="56.25" hidden="false" customHeight="true" outlineLevel="0" collapsed="false">
      <c r="A16" s="90"/>
      <c r="B16" s="69"/>
      <c r="C16" s="69"/>
      <c r="D16" s="69"/>
      <c r="E16" s="69"/>
      <c r="F16" s="69"/>
      <c r="G16" s="69"/>
      <c r="H16" s="69"/>
      <c r="I16" s="69"/>
      <c r="J16" s="69"/>
      <c r="K16" s="89"/>
      <c r="L16" s="71"/>
      <c r="M16" s="71"/>
      <c r="N16" s="70" t="s">
        <v>100</v>
      </c>
      <c r="O16" s="70" t="s">
        <v>78</v>
      </c>
      <c r="P16" s="79"/>
      <c r="Q16" s="79"/>
      <c r="R16" s="79"/>
      <c r="S16" s="79"/>
      <c r="T16" s="79"/>
      <c r="U16" s="79"/>
      <c r="V16" s="79"/>
      <c r="W16" s="87"/>
      <c r="X16" s="77" t="n">
        <f aca="false">W16+V16</f>
        <v>0</v>
      </c>
      <c r="Y16" s="79"/>
      <c r="Z16" s="77" t="n">
        <f aca="false">Y16-X16</f>
        <v>0</v>
      </c>
      <c r="AA16" s="79"/>
      <c r="AB16" s="79"/>
      <c r="AC16" s="79"/>
      <c r="AD16" s="79"/>
      <c r="AO16" s="91"/>
      <c r="AP16" s="91"/>
      <c r="AQ16" s="84" t="s">
        <v>101</v>
      </c>
      <c r="AR16" s="91"/>
      <c r="AS16" s="84" t="s">
        <v>102</v>
      </c>
    </row>
    <row r="17" s="80" customFormat="true" ht="90.75" hidden="false" customHeight="true" outlineLevel="0" collapsed="false">
      <c r="A17" s="90"/>
      <c r="B17" s="69"/>
      <c r="C17" s="69"/>
      <c r="D17" s="69"/>
      <c r="E17" s="69"/>
      <c r="F17" s="69"/>
      <c r="G17" s="69"/>
      <c r="H17" s="69"/>
      <c r="I17" s="69"/>
      <c r="J17" s="69"/>
      <c r="K17" s="89"/>
      <c r="L17" s="71"/>
      <c r="M17" s="71"/>
      <c r="N17" s="70" t="s">
        <v>103</v>
      </c>
      <c r="O17" s="70" t="s">
        <v>78</v>
      </c>
      <c r="P17" s="79"/>
      <c r="Q17" s="79"/>
      <c r="R17" s="79"/>
      <c r="S17" s="79"/>
      <c r="T17" s="79"/>
      <c r="U17" s="79"/>
      <c r="V17" s="79"/>
      <c r="W17" s="87"/>
      <c r="X17" s="77" t="n">
        <f aca="false">W17+V17</f>
        <v>0</v>
      </c>
      <c r="Y17" s="79"/>
      <c r="Z17" s="77" t="n">
        <f aca="false">Y17-X17</f>
        <v>0</v>
      </c>
      <c r="AA17" s="79"/>
      <c r="AB17" s="79"/>
      <c r="AC17" s="79"/>
      <c r="AD17" s="79"/>
      <c r="AO17" s="91"/>
      <c r="AP17" s="91"/>
      <c r="AQ17" s="91"/>
      <c r="AR17" s="91"/>
      <c r="AS17" s="84" t="s">
        <v>104</v>
      </c>
    </row>
    <row r="18" s="80" customFormat="true" ht="39.75" hidden="false" customHeight="true" outlineLevel="0" collapsed="false">
      <c r="A18" s="90"/>
      <c r="B18" s="69"/>
      <c r="C18" s="69"/>
      <c r="D18" s="69"/>
      <c r="E18" s="69"/>
      <c r="F18" s="69"/>
      <c r="G18" s="69"/>
      <c r="H18" s="69"/>
      <c r="I18" s="69"/>
      <c r="J18" s="69"/>
      <c r="K18" s="89"/>
      <c r="L18" s="71"/>
      <c r="M18" s="71"/>
      <c r="N18" s="70" t="s">
        <v>105</v>
      </c>
      <c r="O18" s="70" t="s">
        <v>78</v>
      </c>
      <c r="P18" s="79"/>
      <c r="Q18" s="79"/>
      <c r="R18" s="79"/>
      <c r="S18" s="79"/>
      <c r="T18" s="79"/>
      <c r="U18" s="79"/>
      <c r="V18" s="79"/>
      <c r="W18" s="87"/>
      <c r="X18" s="77" t="n">
        <f aca="false">W18+V18</f>
        <v>0</v>
      </c>
      <c r="Y18" s="79"/>
      <c r="Z18" s="77" t="n">
        <f aca="false">Y18-X18</f>
        <v>0</v>
      </c>
      <c r="AA18" s="79"/>
      <c r="AB18" s="79"/>
      <c r="AC18" s="79"/>
      <c r="AD18" s="79"/>
      <c r="AO18" s="91"/>
      <c r="AP18" s="91"/>
      <c r="AQ18" s="91"/>
      <c r="AR18" s="91"/>
      <c r="AS18" s="91" t="s">
        <v>106</v>
      </c>
    </row>
    <row r="19" s="80" customFormat="true" ht="93.75" hidden="false" customHeight="true" outlineLevel="0" collapsed="false">
      <c r="A19" s="92" t="n">
        <v>104021</v>
      </c>
      <c r="B19" s="93" t="n">
        <v>1</v>
      </c>
      <c r="C19" s="93" t="s">
        <v>59</v>
      </c>
      <c r="D19" s="93" t="n">
        <v>0</v>
      </c>
      <c r="E19" s="94" t="n">
        <v>0</v>
      </c>
      <c r="F19" s="94" t="n">
        <v>1</v>
      </c>
      <c r="G19" s="93" t="s">
        <v>60</v>
      </c>
      <c r="H19" s="93" t="s">
        <v>61</v>
      </c>
      <c r="I19" s="94" t="n">
        <v>0</v>
      </c>
      <c r="J19" s="94" t="n">
        <v>2</v>
      </c>
      <c r="K19" s="89"/>
      <c r="L19" s="71"/>
      <c r="M19" s="95" t="s">
        <v>107</v>
      </c>
      <c r="N19" s="96" t="s">
        <v>108</v>
      </c>
      <c r="O19" s="70"/>
      <c r="P19" s="79"/>
      <c r="Q19" s="79"/>
      <c r="R19" s="79"/>
      <c r="S19" s="79"/>
      <c r="T19" s="79"/>
      <c r="U19" s="79"/>
      <c r="V19" s="97" t="n">
        <v>181946</v>
      </c>
      <c r="W19" s="98" t="n">
        <f aca="false">-35375-10071.5</f>
        <v>-45446.5</v>
      </c>
      <c r="X19" s="99" t="n">
        <f aca="false">W19+V19</f>
        <v>136499.5</v>
      </c>
      <c r="Y19" s="76" t="n">
        <v>135681.26</v>
      </c>
      <c r="Z19" s="75" t="n">
        <f aca="false">Y19-X19</f>
        <v>-818.239999999991</v>
      </c>
      <c r="AA19" s="78" t="s">
        <v>109</v>
      </c>
      <c r="AB19" s="79"/>
      <c r="AC19" s="79"/>
      <c r="AD19" s="79"/>
    </row>
    <row r="20" s="80" customFormat="true" ht="70.5" hidden="false" customHeight="true" outlineLevel="0" collapsed="false">
      <c r="A20" s="100" t="n">
        <v>104021</v>
      </c>
      <c r="B20" s="100" t="n">
        <v>2</v>
      </c>
      <c r="C20" s="100" t="s">
        <v>59</v>
      </c>
      <c r="D20" s="100" t="n">
        <v>0</v>
      </c>
      <c r="E20" s="100" t="n">
        <v>0</v>
      </c>
      <c r="F20" s="100" t="n">
        <v>1</v>
      </c>
      <c r="G20" s="100" t="s">
        <v>60</v>
      </c>
      <c r="H20" s="93" t="s">
        <v>61</v>
      </c>
      <c r="I20" s="100" t="n">
        <v>0</v>
      </c>
      <c r="J20" s="100" t="n">
        <v>2</v>
      </c>
      <c r="K20" s="90"/>
      <c r="L20" s="90"/>
      <c r="M20" s="100" t="s">
        <v>110</v>
      </c>
      <c r="N20" s="90" t="s">
        <v>111</v>
      </c>
      <c r="O20" s="70" t="s">
        <v>78</v>
      </c>
      <c r="P20" s="79"/>
      <c r="Q20" s="79"/>
      <c r="R20" s="79"/>
      <c r="S20" s="79"/>
      <c r="T20" s="79"/>
      <c r="U20" s="79"/>
      <c r="V20" s="74" t="n">
        <v>18000000</v>
      </c>
      <c r="W20" s="101" t="n">
        <f aca="false">8000000-2413300</f>
        <v>5586700</v>
      </c>
      <c r="X20" s="75" t="n">
        <f aca="false">W20+V20</f>
        <v>23586700</v>
      </c>
      <c r="Y20" s="76" t="n">
        <v>23586699.5</v>
      </c>
      <c r="Z20" s="77" t="n">
        <f aca="false">Y20-X20</f>
        <v>-0.5</v>
      </c>
      <c r="AA20" s="76" t="s">
        <v>112</v>
      </c>
      <c r="AB20" s="79"/>
      <c r="AC20" s="79"/>
      <c r="AD20" s="79"/>
    </row>
    <row r="21" s="80" customFormat="true" ht="48.75" hidden="false" customHeight="true" outlineLevel="0" collapsed="false">
      <c r="A21" s="100" t="n">
        <v>104021</v>
      </c>
      <c r="B21" s="100" t="n">
        <v>2</v>
      </c>
      <c r="C21" s="100" t="s">
        <v>59</v>
      </c>
      <c r="D21" s="100" t="n">
        <v>0</v>
      </c>
      <c r="E21" s="100" t="n">
        <v>0</v>
      </c>
      <c r="F21" s="100" t="n">
        <v>2</v>
      </c>
      <c r="G21" s="100" t="s">
        <v>60</v>
      </c>
      <c r="H21" s="100" t="s">
        <v>61</v>
      </c>
      <c r="I21" s="100" t="n">
        <v>0</v>
      </c>
      <c r="J21" s="100" t="n">
        <v>1</v>
      </c>
      <c r="K21" s="90"/>
      <c r="L21" s="90"/>
      <c r="M21" s="90" t="s">
        <v>113</v>
      </c>
      <c r="N21" s="102" t="s">
        <v>114</v>
      </c>
      <c r="O21" s="70"/>
      <c r="P21" s="79"/>
      <c r="Q21" s="79"/>
      <c r="R21" s="79"/>
      <c r="S21" s="79"/>
      <c r="T21" s="79"/>
      <c r="U21" s="79"/>
      <c r="V21" s="74" t="n">
        <v>150306</v>
      </c>
      <c r="W21" s="101"/>
      <c r="X21" s="75" t="n">
        <f aca="false">W21+V21</f>
        <v>150306</v>
      </c>
      <c r="Y21" s="74" t="n">
        <v>150306</v>
      </c>
      <c r="Z21" s="75" t="n">
        <f aca="false">Y21-X21</f>
        <v>0</v>
      </c>
      <c r="AA21" s="79"/>
      <c r="AB21" s="79"/>
      <c r="AC21" s="79"/>
      <c r="AD21" s="79"/>
    </row>
    <row r="22" s="80" customFormat="true" ht="40.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100" t="s">
        <v>115</v>
      </c>
      <c r="O22" s="70" t="s">
        <v>78</v>
      </c>
      <c r="P22" s="103" t="n">
        <v>1421</v>
      </c>
      <c r="Q22" s="101" t="n">
        <v>-1369</v>
      </c>
      <c r="R22" s="103" t="n">
        <f aca="false">P22+Q22</f>
        <v>52</v>
      </c>
      <c r="S22" s="101" t="n">
        <v>52</v>
      </c>
      <c r="T22" s="103" t="n">
        <f aca="false">S22-R22</f>
        <v>0</v>
      </c>
      <c r="U22" s="76" t="s">
        <v>116</v>
      </c>
      <c r="V22" s="76"/>
      <c r="W22" s="101"/>
      <c r="X22" s="77" t="n">
        <f aca="false">W22+V22</f>
        <v>0</v>
      </c>
      <c r="Y22" s="79"/>
      <c r="Z22" s="77" t="n">
        <f aca="false">Y22-X22</f>
        <v>0</v>
      </c>
      <c r="AA22" s="79"/>
      <c r="AB22" s="79"/>
      <c r="AC22" s="79"/>
      <c r="AD22" s="79"/>
    </row>
    <row r="23" s="80" customFormat="true" ht="65.25" hidden="false" customHeight="true" outlineLevel="0" collapsed="false">
      <c r="A23" s="100" t="n">
        <v>104021</v>
      </c>
      <c r="B23" s="100" t="n">
        <v>2</v>
      </c>
      <c r="C23" s="100" t="s">
        <v>59</v>
      </c>
      <c r="D23" s="100" t="n">
        <v>0</v>
      </c>
      <c r="E23" s="100" t="n">
        <v>0</v>
      </c>
      <c r="F23" s="100" t="n">
        <v>2</v>
      </c>
      <c r="G23" s="100" t="s">
        <v>60</v>
      </c>
      <c r="H23" s="100" t="s">
        <v>61</v>
      </c>
      <c r="I23" s="100" t="n">
        <v>0</v>
      </c>
      <c r="J23" s="100" t="n">
        <v>2</v>
      </c>
      <c r="K23" s="90"/>
      <c r="L23" s="90"/>
      <c r="M23" s="102" t="s">
        <v>117</v>
      </c>
      <c r="N23" s="90" t="s">
        <v>118</v>
      </c>
      <c r="O23" s="70"/>
      <c r="P23" s="79"/>
      <c r="Q23" s="79"/>
      <c r="R23" s="74" t="n">
        <f aca="false">P23+Q23</f>
        <v>0</v>
      </c>
      <c r="S23" s="79"/>
      <c r="T23" s="103" t="n">
        <f aca="false">S23-R23</f>
        <v>0</v>
      </c>
      <c r="U23" s="79"/>
      <c r="V23" s="98" t="n">
        <v>85956</v>
      </c>
      <c r="W23" s="101" t="n">
        <v>-2000</v>
      </c>
      <c r="X23" s="99" t="n">
        <f aca="false">W23+V23</f>
        <v>83956</v>
      </c>
      <c r="Y23" s="76" t="n">
        <v>83100.65</v>
      </c>
      <c r="Z23" s="99" t="n">
        <f aca="false">Y23-X23</f>
        <v>-855.350000000006</v>
      </c>
      <c r="AA23" s="76" t="s">
        <v>116</v>
      </c>
      <c r="AB23" s="79"/>
      <c r="AC23" s="79"/>
      <c r="AD23" s="79"/>
    </row>
    <row r="24" s="80" customFormat="true" ht="53.2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90"/>
      <c r="L24" s="90"/>
      <c r="M24" s="102"/>
      <c r="N24" s="90" t="s">
        <v>119</v>
      </c>
      <c r="O24" s="70" t="s">
        <v>78</v>
      </c>
      <c r="P24" s="76" t="n">
        <v>500</v>
      </c>
      <c r="Q24" s="101" t="n">
        <v>-154</v>
      </c>
      <c r="R24" s="103" t="n">
        <f aca="false">P24+Q24</f>
        <v>346</v>
      </c>
      <c r="S24" s="101" t="n">
        <v>346</v>
      </c>
      <c r="T24" s="103" t="n">
        <f aca="false">S24-R24</f>
        <v>0</v>
      </c>
      <c r="U24" s="76" t="s">
        <v>116</v>
      </c>
      <c r="V24" s="79"/>
      <c r="W24" s="101"/>
      <c r="X24" s="77" t="n">
        <f aca="false">W24+V24</f>
        <v>0</v>
      </c>
      <c r="Y24" s="79"/>
      <c r="Z24" s="77" t="n">
        <f aca="false">Y24-X24</f>
        <v>0</v>
      </c>
      <c r="AA24" s="79"/>
      <c r="AB24" s="79"/>
      <c r="AC24" s="79"/>
      <c r="AD24" s="79"/>
    </row>
    <row r="25" s="80" customFormat="true" ht="39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102"/>
      <c r="N25" s="102" t="s">
        <v>120</v>
      </c>
      <c r="O25" s="70" t="s">
        <v>78</v>
      </c>
      <c r="P25" s="79"/>
      <c r="Q25" s="79"/>
      <c r="R25" s="74" t="n">
        <f aca="false">P25+Q25</f>
        <v>0</v>
      </c>
      <c r="S25" s="79"/>
      <c r="T25" s="103" t="n">
        <f aca="false">S25-R25</f>
        <v>0</v>
      </c>
      <c r="U25" s="79"/>
      <c r="V25" s="79"/>
      <c r="W25" s="101"/>
      <c r="X25" s="77" t="n">
        <f aca="false">W25+V25</f>
        <v>0</v>
      </c>
      <c r="Y25" s="79"/>
      <c r="Z25" s="77" t="n">
        <f aca="false">Y25-X25</f>
        <v>0</v>
      </c>
      <c r="AA25" s="79"/>
      <c r="AB25" s="79"/>
      <c r="AC25" s="79"/>
      <c r="AD25" s="79"/>
    </row>
    <row r="26" s="80" customFormat="true" ht="120" hidden="false" customHeight="true" outlineLevel="0" collapsed="false">
      <c r="A26" s="100" t="n">
        <v>104021</v>
      </c>
      <c r="B26" s="100" t="n">
        <v>2</v>
      </c>
      <c r="C26" s="100" t="s">
        <v>59</v>
      </c>
      <c r="D26" s="100" t="n">
        <v>0</v>
      </c>
      <c r="E26" s="100" t="n">
        <v>0</v>
      </c>
      <c r="F26" s="100" t="n">
        <v>3</v>
      </c>
      <c r="G26" s="100" t="s">
        <v>60</v>
      </c>
      <c r="H26" s="100" t="s">
        <v>61</v>
      </c>
      <c r="I26" s="100" t="n">
        <v>0</v>
      </c>
      <c r="J26" s="100" t="n">
        <v>1</v>
      </c>
      <c r="K26" s="90"/>
      <c r="L26" s="90"/>
      <c r="M26" s="102" t="s">
        <v>121</v>
      </c>
      <c r="N26" s="90" t="s">
        <v>122</v>
      </c>
      <c r="O26" s="70"/>
      <c r="P26" s="79"/>
      <c r="Q26" s="79"/>
      <c r="R26" s="74" t="n">
        <f aca="false">P26+Q26</f>
        <v>0</v>
      </c>
      <c r="S26" s="79"/>
      <c r="T26" s="103" t="n">
        <f aca="false">S26-R26</f>
        <v>0</v>
      </c>
      <c r="U26" s="79"/>
      <c r="V26" s="98" t="n">
        <v>50000</v>
      </c>
      <c r="W26" s="101"/>
      <c r="X26" s="99" t="n">
        <f aca="false">W26+V26</f>
        <v>50000</v>
      </c>
      <c r="Y26" s="98" t="n">
        <v>49999.95</v>
      </c>
      <c r="Z26" s="99" t="n">
        <f aca="false">Y26-X26</f>
        <v>-0.0500000000029104</v>
      </c>
      <c r="AA26" s="76"/>
      <c r="AB26" s="79"/>
      <c r="AC26" s="79"/>
      <c r="AD26" s="79"/>
    </row>
    <row r="27" s="80" customFormat="true" ht="138.75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02" t="s">
        <v>123</v>
      </c>
      <c r="O27" s="70" t="s">
        <v>78</v>
      </c>
      <c r="P27" s="103" t="n">
        <v>1000</v>
      </c>
      <c r="Q27" s="79"/>
      <c r="R27" s="103" t="n">
        <f aca="false">P27+Q27</f>
        <v>1000</v>
      </c>
      <c r="S27" s="103" t="n">
        <v>945</v>
      </c>
      <c r="T27" s="103" t="n">
        <f aca="false">S27-R27</f>
        <v>-55</v>
      </c>
      <c r="U27" s="79" t="s">
        <v>124</v>
      </c>
      <c r="V27" s="79"/>
      <c r="W27" s="101"/>
      <c r="X27" s="77" t="n">
        <f aca="false">W27+V27</f>
        <v>0</v>
      </c>
      <c r="Y27" s="79"/>
      <c r="Z27" s="77" t="n">
        <f aca="false">Y27-X27</f>
        <v>0</v>
      </c>
      <c r="AA27" s="79"/>
      <c r="AB27" s="79"/>
      <c r="AC27" s="79"/>
      <c r="AD27" s="79"/>
    </row>
    <row r="28" s="80" customFormat="true" ht="41.2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102" t="s">
        <v>125</v>
      </c>
      <c r="O28" s="70" t="s">
        <v>78</v>
      </c>
      <c r="P28" s="76" t="n">
        <v>20</v>
      </c>
      <c r="Q28" s="79"/>
      <c r="R28" s="101" t="n">
        <f aca="false">P28+Q28</f>
        <v>20</v>
      </c>
      <c r="S28" s="101" t="n">
        <v>20</v>
      </c>
      <c r="T28" s="103" t="n">
        <f aca="false">S28-R28</f>
        <v>0</v>
      </c>
      <c r="U28" s="79"/>
      <c r="V28" s="79"/>
      <c r="W28" s="101"/>
      <c r="X28" s="77" t="n">
        <f aca="false">W28+V28</f>
        <v>0</v>
      </c>
      <c r="Y28" s="79"/>
      <c r="Z28" s="77" t="n">
        <f aca="false">Y28-X28</f>
        <v>0</v>
      </c>
      <c r="AA28" s="79"/>
      <c r="AB28" s="79"/>
      <c r="AC28" s="79"/>
      <c r="AD28" s="79"/>
    </row>
    <row r="29" s="80" customFormat="true" ht="36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102" t="s">
        <v>126</v>
      </c>
      <c r="O29" s="70" t="s">
        <v>78</v>
      </c>
      <c r="P29" s="76" t="n">
        <v>477</v>
      </c>
      <c r="Q29" s="79"/>
      <c r="R29" s="103" t="n">
        <f aca="false">P29+Q29</f>
        <v>477</v>
      </c>
      <c r="S29" s="103" t="n">
        <v>477</v>
      </c>
      <c r="T29" s="103" t="n">
        <f aca="false">S29-R29</f>
        <v>0</v>
      </c>
      <c r="U29" s="79"/>
      <c r="V29" s="79"/>
      <c r="W29" s="101"/>
      <c r="X29" s="77" t="n">
        <f aca="false">W29+V29</f>
        <v>0</v>
      </c>
      <c r="Y29" s="79"/>
      <c r="Z29" s="77" t="n">
        <f aca="false">Y29-X29</f>
        <v>0</v>
      </c>
      <c r="AA29" s="79"/>
      <c r="AB29" s="79"/>
      <c r="AC29" s="79"/>
      <c r="AD29" s="79"/>
    </row>
    <row r="30" s="80" customFormat="true" ht="36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102" t="s">
        <v>127</v>
      </c>
      <c r="O30" s="70" t="s">
        <v>78</v>
      </c>
      <c r="P30" s="76" t="n">
        <v>650</v>
      </c>
      <c r="Q30" s="79"/>
      <c r="R30" s="103" t="n">
        <f aca="false">P30+Q30</f>
        <v>650</v>
      </c>
      <c r="S30" s="103" t="n">
        <v>650</v>
      </c>
      <c r="T30" s="103" t="n">
        <f aca="false">S30-R30</f>
        <v>0</v>
      </c>
      <c r="U30" s="79"/>
      <c r="V30" s="79"/>
      <c r="W30" s="101"/>
      <c r="X30" s="77" t="n">
        <f aca="false">W30+V30</f>
        <v>0</v>
      </c>
      <c r="Y30" s="79"/>
      <c r="Z30" s="77" t="n">
        <f aca="false">Y30-X30</f>
        <v>0</v>
      </c>
      <c r="AA30" s="79"/>
      <c r="AB30" s="79"/>
      <c r="AC30" s="79"/>
      <c r="AD30" s="79"/>
    </row>
    <row r="31" s="80" customFormat="true" ht="39.7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102" t="s">
        <v>128</v>
      </c>
      <c r="O31" s="70" t="s">
        <v>78</v>
      </c>
      <c r="P31" s="76" t="n">
        <v>3</v>
      </c>
      <c r="Q31" s="79"/>
      <c r="R31" s="101" t="n">
        <f aca="false">P31+Q31</f>
        <v>3</v>
      </c>
      <c r="S31" s="101" t="n">
        <v>3</v>
      </c>
      <c r="T31" s="103" t="n">
        <f aca="false">S31-R31</f>
        <v>0</v>
      </c>
      <c r="U31" s="79"/>
      <c r="V31" s="79"/>
      <c r="W31" s="101"/>
      <c r="X31" s="77" t="n">
        <f aca="false">W31+V31</f>
        <v>0</v>
      </c>
      <c r="Y31" s="79"/>
      <c r="Z31" s="77" t="n">
        <f aca="false">Y31-X31</f>
        <v>0</v>
      </c>
      <c r="AA31" s="79"/>
      <c r="AB31" s="79"/>
      <c r="AC31" s="79"/>
      <c r="AD31" s="79"/>
    </row>
    <row r="32" s="80" customFormat="true" ht="78" hidden="false" customHeight="true" outlineLevel="0" collapsed="false">
      <c r="A32" s="100" t="n">
        <v>104021</v>
      </c>
      <c r="B32" s="100" t="n">
        <v>2</v>
      </c>
      <c r="C32" s="100" t="s">
        <v>59</v>
      </c>
      <c r="D32" s="100" t="n">
        <v>0</v>
      </c>
      <c r="E32" s="100" t="n">
        <v>0</v>
      </c>
      <c r="F32" s="100" t="n">
        <v>3</v>
      </c>
      <c r="G32" s="100" t="s">
        <v>60</v>
      </c>
      <c r="H32" s="100" t="s">
        <v>61</v>
      </c>
      <c r="I32" s="100" t="n">
        <v>0</v>
      </c>
      <c r="J32" s="100" t="n">
        <v>2</v>
      </c>
      <c r="K32" s="90"/>
      <c r="L32" s="90"/>
      <c r="M32" s="100" t="s">
        <v>129</v>
      </c>
      <c r="N32" s="100" t="s">
        <v>130</v>
      </c>
      <c r="O32" s="90"/>
      <c r="P32" s="79"/>
      <c r="Q32" s="79"/>
      <c r="R32" s="101"/>
      <c r="S32" s="79"/>
      <c r="T32" s="103" t="n">
        <f aca="false">S32-R32</f>
        <v>0</v>
      </c>
      <c r="U32" s="79"/>
      <c r="V32" s="98" t="n">
        <v>72377</v>
      </c>
      <c r="W32" s="98" t="n">
        <v>-9384</v>
      </c>
      <c r="X32" s="99" t="n">
        <f aca="false">W32+V32</f>
        <v>62993</v>
      </c>
      <c r="Y32" s="77" t="n">
        <v>62992.94</v>
      </c>
      <c r="Z32" s="99" t="n">
        <f aca="false">Y32-X32</f>
        <v>-0.0599999999976717</v>
      </c>
      <c r="AA32" s="76" t="s">
        <v>131</v>
      </c>
      <c r="AB32" s="79"/>
      <c r="AC32" s="79"/>
      <c r="AD32" s="79"/>
    </row>
    <row r="33" s="80" customFormat="true" ht="64.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102" t="s">
        <v>132</v>
      </c>
      <c r="O33" s="100" t="s">
        <v>67</v>
      </c>
      <c r="P33" s="100" t="n">
        <v>1</v>
      </c>
      <c r="Q33" s="79"/>
      <c r="R33" s="101" t="n">
        <f aca="false">P33+Q33</f>
        <v>1</v>
      </c>
      <c r="S33" s="101" t="n">
        <v>1</v>
      </c>
      <c r="T33" s="103" t="n">
        <f aca="false">S33-R33</f>
        <v>0</v>
      </c>
      <c r="U33" s="79"/>
      <c r="V33" s="79"/>
      <c r="W33" s="101"/>
      <c r="X33" s="77" t="n">
        <f aca="false">W33+V33</f>
        <v>0</v>
      </c>
      <c r="Y33" s="79"/>
      <c r="Z33" s="77" t="n">
        <f aca="false">Y33-X33</f>
        <v>0</v>
      </c>
      <c r="AA33" s="79"/>
      <c r="AB33" s="79"/>
      <c r="AC33" s="79"/>
      <c r="AD33" s="79"/>
    </row>
    <row r="34" s="80" customFormat="true" ht="7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 t="s">
        <v>133</v>
      </c>
      <c r="O34" s="100" t="s">
        <v>67</v>
      </c>
      <c r="P34" s="100" t="n">
        <v>1</v>
      </c>
      <c r="Q34" s="79"/>
      <c r="R34" s="101" t="n">
        <f aca="false">P34+Q34</f>
        <v>1</v>
      </c>
      <c r="S34" s="101" t="n">
        <v>1</v>
      </c>
      <c r="T34" s="103" t="n">
        <f aca="false">S34-R34</f>
        <v>0</v>
      </c>
      <c r="U34" s="79"/>
      <c r="V34" s="79"/>
      <c r="W34" s="101"/>
      <c r="X34" s="77" t="n">
        <f aca="false">W34+V34</f>
        <v>0</v>
      </c>
      <c r="Y34" s="79"/>
      <c r="Z34" s="77" t="n">
        <f aca="false">Y34-X34</f>
        <v>0</v>
      </c>
      <c r="AA34" s="79"/>
      <c r="AB34" s="79"/>
      <c r="AC34" s="79"/>
      <c r="AD34" s="79"/>
    </row>
    <row r="35" s="80" customFormat="true" ht="78.75" hidden="false" customHeight="true" outlineLevel="0" collapsed="false">
      <c r="A35" s="100" t="n">
        <v>104021</v>
      </c>
      <c r="B35" s="100" t="n">
        <v>2</v>
      </c>
      <c r="C35" s="100" t="s">
        <v>59</v>
      </c>
      <c r="D35" s="100" t="n">
        <v>0</v>
      </c>
      <c r="E35" s="100" t="n">
        <v>0</v>
      </c>
      <c r="F35" s="100" t="n">
        <v>5</v>
      </c>
      <c r="G35" s="100" t="s">
        <v>60</v>
      </c>
      <c r="H35" s="100" t="s">
        <v>61</v>
      </c>
      <c r="I35" s="100" t="n">
        <v>0</v>
      </c>
      <c r="J35" s="100" t="n">
        <v>1</v>
      </c>
      <c r="K35" s="90"/>
      <c r="L35" s="90"/>
      <c r="M35" s="100" t="s">
        <v>134</v>
      </c>
      <c r="N35" s="100" t="s">
        <v>135</v>
      </c>
      <c r="O35" s="90"/>
      <c r="P35" s="79"/>
      <c r="Q35" s="79"/>
      <c r="R35" s="79"/>
      <c r="S35" s="79"/>
      <c r="T35" s="103" t="n">
        <f aca="false">S35-R35</f>
        <v>0</v>
      </c>
      <c r="U35" s="79"/>
      <c r="V35" s="74" t="n">
        <v>85000</v>
      </c>
      <c r="W35" s="101"/>
      <c r="X35" s="75" t="n">
        <f aca="false">W35+V35</f>
        <v>85000</v>
      </c>
      <c r="Y35" s="74" t="n">
        <v>84999.8</v>
      </c>
      <c r="Z35" s="77" t="n">
        <f aca="false">Y35-X35</f>
        <v>-0.19999999999709</v>
      </c>
      <c r="AA35" s="76"/>
      <c r="AB35" s="79"/>
      <c r="AC35" s="79"/>
      <c r="AD35" s="79"/>
    </row>
    <row r="36" s="80" customFormat="true" ht="54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100" t="s">
        <v>136</v>
      </c>
      <c r="O36" s="100" t="s">
        <v>67</v>
      </c>
      <c r="P36" s="76" t="n">
        <v>1750</v>
      </c>
      <c r="Q36" s="79"/>
      <c r="R36" s="101" t="n">
        <f aca="false">P36+Q36</f>
        <v>1750</v>
      </c>
      <c r="S36" s="101" t="n">
        <v>1798</v>
      </c>
      <c r="T36" s="103" t="n">
        <f aca="false">S36-R36</f>
        <v>48</v>
      </c>
      <c r="U36" s="76" t="s">
        <v>137</v>
      </c>
      <c r="V36" s="74"/>
      <c r="W36" s="101"/>
      <c r="X36" s="75" t="n">
        <f aca="false">W36+V36</f>
        <v>0</v>
      </c>
      <c r="Y36" s="76"/>
      <c r="Z36" s="77" t="n">
        <f aca="false">Y36-X36</f>
        <v>0</v>
      </c>
      <c r="AA36" s="79"/>
      <c r="AB36" s="79"/>
      <c r="AC36" s="79"/>
      <c r="AD36" s="79"/>
    </row>
    <row r="37" s="80" customFormat="true" ht="39" hidden="false" customHeight="true" outlineLevel="0" collapsed="false">
      <c r="A37" s="100" t="n">
        <v>104021</v>
      </c>
      <c r="B37" s="100" t="n">
        <v>2</v>
      </c>
      <c r="C37" s="100" t="s">
        <v>59</v>
      </c>
      <c r="D37" s="100" t="n">
        <v>0</v>
      </c>
      <c r="E37" s="100" t="n">
        <v>0</v>
      </c>
      <c r="F37" s="100" t="n">
        <v>5</v>
      </c>
      <c r="G37" s="100" t="s">
        <v>60</v>
      </c>
      <c r="H37" s="100" t="s">
        <v>61</v>
      </c>
      <c r="I37" s="100" t="n">
        <v>0</v>
      </c>
      <c r="J37" s="100" t="n">
        <v>2</v>
      </c>
      <c r="K37" s="90"/>
      <c r="L37" s="90"/>
      <c r="M37" s="100" t="s">
        <v>138</v>
      </c>
      <c r="N37" s="90" t="s">
        <v>139</v>
      </c>
      <c r="O37" s="90"/>
      <c r="P37" s="79"/>
      <c r="Q37" s="79"/>
      <c r="R37" s="101" t="n">
        <f aca="false">P37+Q37</f>
        <v>0</v>
      </c>
      <c r="S37" s="79"/>
      <c r="T37" s="103" t="n">
        <f aca="false">S37-R37</f>
        <v>0</v>
      </c>
      <c r="U37" s="79"/>
      <c r="V37" s="100" t="n">
        <v>38633.1</v>
      </c>
      <c r="W37" s="101"/>
      <c r="X37" s="77" t="n">
        <f aca="false">W37+V37</f>
        <v>38633.1</v>
      </c>
      <c r="Y37" s="74" t="n">
        <v>38633.1</v>
      </c>
      <c r="Z37" s="77" t="n">
        <f aca="false">Y37-X37</f>
        <v>0</v>
      </c>
      <c r="AA37" s="79"/>
      <c r="AB37" s="79"/>
      <c r="AC37" s="79"/>
      <c r="AD37" s="79"/>
    </row>
    <row r="38" s="80" customFormat="true" ht="58.5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 t="s">
        <v>140</v>
      </c>
      <c r="O38" s="90" t="s">
        <v>67</v>
      </c>
      <c r="P38" s="76" t="n">
        <v>20</v>
      </c>
      <c r="Q38" s="79"/>
      <c r="R38" s="101" t="n">
        <f aca="false">P38+Q38</f>
        <v>20</v>
      </c>
      <c r="S38" s="101" t="n">
        <v>20</v>
      </c>
      <c r="T38" s="103" t="n">
        <f aca="false">S38-R38</f>
        <v>0</v>
      </c>
      <c r="U38" s="79"/>
      <c r="V38" s="100"/>
      <c r="W38" s="101"/>
      <c r="X38" s="77" t="n">
        <f aca="false">W38+V38</f>
        <v>0</v>
      </c>
      <c r="Y38" s="76"/>
      <c r="Z38" s="77" t="n">
        <f aca="false">Y38-X38</f>
        <v>0</v>
      </c>
      <c r="AA38" s="76"/>
      <c r="AB38" s="79"/>
      <c r="AC38" s="79"/>
      <c r="AD38" s="79"/>
    </row>
    <row r="39" s="80" customFormat="true" ht="243" hidden="false" customHeight="false" outlineLevel="0" collapsed="false">
      <c r="A39" s="100" t="n">
        <v>104021</v>
      </c>
      <c r="B39" s="100" t="n">
        <v>2</v>
      </c>
      <c r="C39" s="100" t="s">
        <v>59</v>
      </c>
      <c r="D39" s="100" t="n">
        <v>0</v>
      </c>
      <c r="E39" s="100" t="n">
        <v>0</v>
      </c>
      <c r="F39" s="100" t="n">
        <v>7</v>
      </c>
      <c r="G39" s="100" t="s">
        <v>60</v>
      </c>
      <c r="H39" s="100" t="s">
        <v>61</v>
      </c>
      <c r="I39" s="100" t="n">
        <v>0</v>
      </c>
      <c r="J39" s="100" t="n">
        <v>8</v>
      </c>
      <c r="K39" s="90"/>
      <c r="L39" s="90"/>
      <c r="M39" s="102" t="s">
        <v>141</v>
      </c>
      <c r="N39" s="102" t="s">
        <v>142</v>
      </c>
      <c r="O39" s="90"/>
      <c r="P39" s="79"/>
      <c r="Q39" s="79"/>
      <c r="R39" s="79"/>
      <c r="S39" s="79"/>
      <c r="T39" s="103" t="n">
        <f aca="false">S39-R39</f>
        <v>0</v>
      </c>
      <c r="U39" s="79"/>
      <c r="V39" s="100" t="n">
        <v>218965.4</v>
      </c>
      <c r="W39" s="74" t="n">
        <v>-54741</v>
      </c>
      <c r="X39" s="77" t="n">
        <f aca="false">W39+V39</f>
        <v>164224.4</v>
      </c>
      <c r="Y39" s="79"/>
      <c r="Z39" s="77" t="n">
        <f aca="false">Y39-X39</f>
        <v>-164224.4</v>
      </c>
      <c r="AA39" s="79" t="s">
        <v>143</v>
      </c>
      <c r="AB39" s="79"/>
      <c r="AC39" s="79"/>
      <c r="AD39" s="79"/>
    </row>
    <row r="40" s="80" customFormat="true" ht="35.25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 t="s">
        <v>144</v>
      </c>
      <c r="O40" s="90"/>
      <c r="P40" s="79"/>
      <c r="Q40" s="79"/>
      <c r="R40" s="79"/>
      <c r="S40" s="79"/>
      <c r="T40" s="103" t="n">
        <f aca="false">S40-R40</f>
        <v>0</v>
      </c>
      <c r="U40" s="79"/>
      <c r="V40" s="90"/>
      <c r="W40" s="101"/>
      <c r="X40" s="77" t="n">
        <f aca="false">W40+V40</f>
        <v>0</v>
      </c>
      <c r="Y40" s="79"/>
      <c r="Z40" s="77" t="n">
        <f aca="false">Y40-X40</f>
        <v>0</v>
      </c>
      <c r="AA40" s="79"/>
      <c r="AB40" s="79"/>
      <c r="AC40" s="79"/>
      <c r="AD40" s="79"/>
    </row>
    <row r="41" s="80" customFormat="true" ht="195" hidden="false" customHeight="true" outlineLevel="0" collapsed="false">
      <c r="A41" s="100" t="n">
        <v>104021</v>
      </c>
      <c r="B41" s="100" t="n">
        <v>2</v>
      </c>
      <c r="C41" s="100" t="s">
        <v>59</v>
      </c>
      <c r="D41" s="100" t="n">
        <v>0</v>
      </c>
      <c r="E41" s="100" t="n">
        <v>0</v>
      </c>
      <c r="F41" s="100" t="n">
        <v>3</v>
      </c>
      <c r="G41" s="100" t="s">
        <v>61</v>
      </c>
      <c r="H41" s="100" t="s">
        <v>71</v>
      </c>
      <c r="I41" s="100" t="n">
        <v>0</v>
      </c>
      <c r="J41" s="100" t="n">
        <v>1</v>
      </c>
      <c r="K41" s="90"/>
      <c r="L41" s="90"/>
      <c r="M41" s="102" t="s">
        <v>145</v>
      </c>
      <c r="N41" s="90" t="s">
        <v>146</v>
      </c>
      <c r="O41" s="90"/>
      <c r="P41" s="79"/>
      <c r="Q41" s="79"/>
      <c r="R41" s="79"/>
      <c r="S41" s="79"/>
      <c r="T41" s="103" t="n">
        <f aca="false">S41-R41</f>
        <v>0</v>
      </c>
      <c r="U41" s="79"/>
      <c r="V41" s="100" t="n">
        <v>32488062.8</v>
      </c>
      <c r="W41" s="101"/>
      <c r="X41" s="77" t="n">
        <f aca="false">W41+V41</f>
        <v>32488062.8</v>
      </c>
      <c r="Y41" s="74" t="n">
        <v>32488062.8</v>
      </c>
      <c r="Z41" s="77" t="n">
        <f aca="false">Y41-X41</f>
        <v>0</v>
      </c>
      <c r="AA41" s="79"/>
      <c r="AB41" s="79"/>
      <c r="AC41" s="79"/>
      <c r="AD41" s="79"/>
    </row>
    <row r="42" s="80" customFormat="true" ht="27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100"/>
      <c r="N42" s="100" t="s">
        <v>147</v>
      </c>
      <c r="O42" s="90" t="s">
        <v>85</v>
      </c>
      <c r="P42" s="76" t="n">
        <v>915</v>
      </c>
      <c r="Q42" s="101"/>
      <c r="R42" s="101" t="n">
        <f aca="false">P42+Q42</f>
        <v>915</v>
      </c>
      <c r="S42" s="101" t="n">
        <v>915</v>
      </c>
      <c r="T42" s="103" t="n">
        <f aca="false">S42-R42</f>
        <v>0</v>
      </c>
      <c r="U42" s="79"/>
      <c r="V42" s="104"/>
      <c r="W42" s="101"/>
      <c r="X42" s="77" t="n">
        <f aca="false">W42+V42</f>
        <v>0</v>
      </c>
      <c r="Y42" s="104"/>
      <c r="Z42" s="75" t="n">
        <f aca="false">Y42-X42</f>
        <v>0</v>
      </c>
      <c r="AA42" s="79"/>
      <c r="AB42" s="79"/>
      <c r="AC42" s="79"/>
      <c r="AD42" s="79"/>
    </row>
    <row r="43" s="80" customFormat="true" ht="81.75" hidden="false" customHeight="true" outlineLevel="0" collapsed="false">
      <c r="A43" s="100" t="n">
        <v>104021</v>
      </c>
      <c r="B43" s="100" t="n">
        <v>2</v>
      </c>
      <c r="C43" s="100" t="s">
        <v>59</v>
      </c>
      <c r="D43" s="100" t="n">
        <v>0</v>
      </c>
      <c r="E43" s="100" t="n">
        <v>0</v>
      </c>
      <c r="F43" s="100" t="n">
        <v>3</v>
      </c>
      <c r="G43" s="100" t="s">
        <v>61</v>
      </c>
      <c r="H43" s="100" t="s">
        <v>71</v>
      </c>
      <c r="I43" s="100" t="n">
        <v>0</v>
      </c>
      <c r="J43" s="100" t="n">
        <v>2</v>
      </c>
      <c r="K43" s="90"/>
      <c r="L43" s="90"/>
      <c r="M43" s="102" t="s">
        <v>148</v>
      </c>
      <c r="N43" s="105" t="s">
        <v>149</v>
      </c>
      <c r="O43" s="90"/>
      <c r="P43" s="76"/>
      <c r="Q43" s="79"/>
      <c r="R43" s="101"/>
      <c r="S43" s="101"/>
      <c r="T43" s="103" t="n">
        <f aca="false">S43-R43</f>
        <v>0</v>
      </c>
      <c r="U43" s="79"/>
      <c r="V43" s="100" t="n">
        <v>69591.7</v>
      </c>
      <c r="W43" s="101"/>
      <c r="X43" s="77" t="n">
        <f aca="false">W43+V43</f>
        <v>69591.7</v>
      </c>
      <c r="Y43" s="74" t="n">
        <v>69591.7</v>
      </c>
      <c r="Z43" s="77" t="n">
        <f aca="false">Y43-X43</f>
        <v>0</v>
      </c>
      <c r="AA43" s="78" t="s">
        <v>150</v>
      </c>
      <c r="AB43" s="79"/>
      <c r="AC43" s="79"/>
      <c r="AD43" s="79"/>
    </row>
    <row r="44" s="80" customFormat="true" ht="13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100"/>
      <c r="N44" s="100" t="s">
        <v>151</v>
      </c>
      <c r="O44" s="100" t="s">
        <v>85</v>
      </c>
      <c r="P44" s="76" t="n">
        <v>5</v>
      </c>
      <c r="Q44" s="101" t="n">
        <v>3</v>
      </c>
      <c r="R44" s="101" t="n">
        <f aca="false">P44+Q44</f>
        <v>8</v>
      </c>
      <c r="S44" s="101" t="n">
        <v>8</v>
      </c>
      <c r="T44" s="103" t="n">
        <f aca="false">S44-R44</f>
        <v>0</v>
      </c>
      <c r="U44" s="79" t="s">
        <v>152</v>
      </c>
      <c r="V44" s="100"/>
      <c r="W44" s="101"/>
      <c r="X44" s="75" t="n">
        <f aca="false">W44+V44</f>
        <v>0</v>
      </c>
      <c r="Y44" s="74"/>
      <c r="Z44" s="77" t="n">
        <f aca="false">Y44-X44</f>
        <v>0</v>
      </c>
      <c r="AA44" s="76"/>
      <c r="AB44" s="79"/>
      <c r="AC44" s="79"/>
      <c r="AD44" s="79"/>
    </row>
    <row r="45" s="80" customFormat="true" ht="202.5" hidden="false" customHeight="false" outlineLevel="0" collapsed="false">
      <c r="A45" s="100" t="n">
        <v>104021</v>
      </c>
      <c r="B45" s="100" t="n">
        <v>2</v>
      </c>
      <c r="C45" s="100" t="s">
        <v>59</v>
      </c>
      <c r="D45" s="100" t="n">
        <v>0</v>
      </c>
      <c r="E45" s="100" t="n">
        <v>0</v>
      </c>
      <c r="F45" s="100" t="n">
        <v>4</v>
      </c>
      <c r="G45" s="100" t="s">
        <v>61</v>
      </c>
      <c r="H45" s="100" t="s">
        <v>71</v>
      </c>
      <c r="I45" s="100" t="n">
        <v>0</v>
      </c>
      <c r="J45" s="100" t="n">
        <v>3</v>
      </c>
      <c r="K45" s="90"/>
      <c r="L45" s="90"/>
      <c r="M45" s="100" t="s">
        <v>153</v>
      </c>
      <c r="N45" s="100" t="s">
        <v>154</v>
      </c>
      <c r="O45" s="90"/>
      <c r="P45" s="79"/>
      <c r="Q45" s="79"/>
      <c r="R45" s="79"/>
      <c r="S45" s="79"/>
      <c r="T45" s="103" t="n">
        <f aca="false">S45-R45</f>
        <v>0</v>
      </c>
      <c r="U45" s="79"/>
      <c r="V45" s="104" t="n">
        <v>15000</v>
      </c>
      <c r="W45" s="101" t="n">
        <v>-8490</v>
      </c>
      <c r="X45" s="75" t="n">
        <f aca="false">W45+V45</f>
        <v>6510</v>
      </c>
      <c r="Y45" s="74" t="n">
        <v>6510</v>
      </c>
      <c r="Z45" s="75" t="n">
        <f aca="false">Y45-X45</f>
        <v>0</v>
      </c>
      <c r="AA45" s="76" t="s">
        <v>131</v>
      </c>
      <c r="AB45" s="79"/>
      <c r="AC45" s="79"/>
      <c r="AD45" s="79"/>
    </row>
    <row r="46" s="80" customFormat="true" ht="36.7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100"/>
      <c r="N46" s="100" t="s">
        <v>155</v>
      </c>
      <c r="O46" s="90" t="s">
        <v>85</v>
      </c>
      <c r="P46" s="76"/>
      <c r="Q46" s="101"/>
      <c r="R46" s="101" t="n">
        <f aca="false">P46+Q46</f>
        <v>0</v>
      </c>
      <c r="S46" s="101"/>
      <c r="T46" s="103" t="n">
        <f aca="false">S46-R46</f>
        <v>0</v>
      </c>
      <c r="U46" s="79"/>
      <c r="V46" s="104"/>
      <c r="W46" s="101"/>
      <c r="X46" s="75" t="n">
        <f aca="false">W46+V46</f>
        <v>0</v>
      </c>
      <c r="Y46" s="74"/>
      <c r="Z46" s="75" t="n">
        <f aca="false">Y46-X46</f>
        <v>0</v>
      </c>
      <c r="AA46" s="79"/>
      <c r="AB46" s="79"/>
      <c r="AC46" s="79"/>
      <c r="AD46" s="79"/>
    </row>
    <row r="47" s="80" customFormat="true" ht="123" hidden="false" customHeight="true" outlineLevel="0" collapsed="false">
      <c r="A47" s="100" t="n">
        <v>104021</v>
      </c>
      <c r="B47" s="100" t="n">
        <v>2</v>
      </c>
      <c r="C47" s="100" t="s">
        <v>59</v>
      </c>
      <c r="D47" s="100" t="n">
        <v>0</v>
      </c>
      <c r="E47" s="100" t="n">
        <v>0</v>
      </c>
      <c r="F47" s="100" t="n">
        <v>4</v>
      </c>
      <c r="G47" s="100" t="s">
        <v>61</v>
      </c>
      <c r="H47" s="100" t="s">
        <v>71</v>
      </c>
      <c r="I47" s="100" t="n">
        <v>0</v>
      </c>
      <c r="J47" s="100" t="n">
        <v>4</v>
      </c>
      <c r="K47" s="90"/>
      <c r="L47" s="90"/>
      <c r="M47" s="100" t="s">
        <v>156</v>
      </c>
      <c r="N47" s="100" t="s">
        <v>157</v>
      </c>
      <c r="O47" s="90"/>
      <c r="P47" s="79"/>
      <c r="Q47" s="79"/>
      <c r="R47" s="79"/>
      <c r="S47" s="79"/>
      <c r="T47" s="103" t="n">
        <f aca="false">S47-R47</f>
        <v>0</v>
      </c>
      <c r="U47" s="79"/>
      <c r="V47" s="104" t="n">
        <v>200000</v>
      </c>
      <c r="W47" s="101"/>
      <c r="X47" s="75" t="n">
        <f aca="false">W47+V47</f>
        <v>200000</v>
      </c>
      <c r="Y47" s="104" t="n">
        <v>200000</v>
      </c>
      <c r="Z47" s="77" t="n">
        <f aca="false">Y47-X47</f>
        <v>0</v>
      </c>
      <c r="AA47" s="76"/>
      <c r="AB47" s="79"/>
      <c r="AC47" s="79"/>
      <c r="AD47" s="79"/>
    </row>
    <row r="48" s="80" customFormat="true" ht="94.5" hidden="false" customHeight="false" outlineLevel="0" collapsed="false">
      <c r="A48" s="100" t="n">
        <v>104021</v>
      </c>
      <c r="B48" s="100" t="n">
        <v>2</v>
      </c>
      <c r="C48" s="100" t="s">
        <v>59</v>
      </c>
      <c r="D48" s="100" t="n">
        <v>0</v>
      </c>
      <c r="E48" s="100" t="n">
        <v>0</v>
      </c>
      <c r="F48" s="100" t="n">
        <v>6</v>
      </c>
      <c r="G48" s="100" t="s">
        <v>61</v>
      </c>
      <c r="H48" s="100" t="s">
        <v>71</v>
      </c>
      <c r="I48" s="100" t="n">
        <v>0</v>
      </c>
      <c r="J48" s="100" t="n">
        <v>1</v>
      </c>
      <c r="K48" s="90"/>
      <c r="L48" s="90"/>
      <c r="M48" s="100" t="s">
        <v>158</v>
      </c>
      <c r="N48" s="90" t="s">
        <v>159</v>
      </c>
      <c r="O48" s="90" t="s">
        <v>85</v>
      </c>
      <c r="P48" s="79"/>
      <c r="Q48" s="79"/>
      <c r="R48" s="79"/>
      <c r="S48" s="79"/>
      <c r="T48" s="103" t="n">
        <f aca="false">S48-R48</f>
        <v>0</v>
      </c>
      <c r="U48" s="79"/>
      <c r="V48" s="104" t="n">
        <v>211000</v>
      </c>
      <c r="W48" s="74" t="n">
        <f aca="false">-60000-42610</f>
        <v>-102610</v>
      </c>
      <c r="X48" s="75" t="n">
        <f aca="false">W48+V48</f>
        <v>108390</v>
      </c>
      <c r="Y48" s="74" t="n">
        <v>107693.3</v>
      </c>
      <c r="Z48" s="75" t="n">
        <f aca="false">Y48-X48</f>
        <v>-696.699999999997</v>
      </c>
      <c r="AA48" s="76" t="s">
        <v>160</v>
      </c>
      <c r="AB48" s="76" t="s">
        <v>161</v>
      </c>
      <c r="AC48" s="76" t="s">
        <v>162</v>
      </c>
      <c r="AD48" s="79"/>
    </row>
    <row r="49" s="80" customFormat="true" ht="117.75" hidden="false" customHeight="true" outlineLevel="0" collapsed="false">
      <c r="A49" s="100" t="n">
        <v>104021</v>
      </c>
      <c r="B49" s="100" t="n">
        <v>2</v>
      </c>
      <c r="C49" s="100" t="s">
        <v>59</v>
      </c>
      <c r="D49" s="100" t="n">
        <v>0</v>
      </c>
      <c r="E49" s="100" t="n">
        <v>0</v>
      </c>
      <c r="F49" s="100" t="n">
        <v>6</v>
      </c>
      <c r="G49" s="100" t="s">
        <v>61</v>
      </c>
      <c r="H49" s="100" t="s">
        <v>71</v>
      </c>
      <c r="I49" s="100" t="n">
        <v>0</v>
      </c>
      <c r="J49" s="100" t="n">
        <v>2</v>
      </c>
      <c r="K49" s="90"/>
      <c r="L49" s="90"/>
      <c r="M49" s="100" t="s">
        <v>163</v>
      </c>
      <c r="N49" s="90" t="s">
        <v>164</v>
      </c>
      <c r="O49" s="90" t="s">
        <v>85</v>
      </c>
      <c r="P49" s="79"/>
      <c r="Q49" s="79"/>
      <c r="R49" s="79"/>
      <c r="S49" s="79"/>
      <c r="T49" s="103" t="n">
        <f aca="false">S49-R49</f>
        <v>0</v>
      </c>
      <c r="U49" s="79"/>
      <c r="V49" s="104" t="n">
        <v>370000</v>
      </c>
      <c r="W49" s="74" t="n">
        <v>60000</v>
      </c>
      <c r="X49" s="75" t="n">
        <f aca="false">W49+V49</f>
        <v>430000</v>
      </c>
      <c r="Y49" s="74" t="n">
        <v>425466.6</v>
      </c>
      <c r="Z49" s="75" t="n">
        <f aca="false">Y49-X49</f>
        <v>-4533.40000000002</v>
      </c>
      <c r="AA49" s="76" t="s">
        <v>165</v>
      </c>
      <c r="AB49" s="76" t="s">
        <v>166</v>
      </c>
      <c r="AC49" s="76" t="s">
        <v>162</v>
      </c>
      <c r="AD49" s="79"/>
    </row>
    <row r="50" s="80" customFormat="true" ht="77.25" hidden="false" customHeight="true" outlineLevel="0" collapsed="false">
      <c r="A50" s="100" t="n">
        <v>104021</v>
      </c>
      <c r="B50" s="100" t="n">
        <v>2</v>
      </c>
      <c r="C50" s="100" t="s">
        <v>59</v>
      </c>
      <c r="D50" s="100" t="n">
        <v>0</v>
      </c>
      <c r="E50" s="100" t="n">
        <v>0</v>
      </c>
      <c r="F50" s="100" t="n">
        <v>6</v>
      </c>
      <c r="G50" s="100" t="s">
        <v>61</v>
      </c>
      <c r="H50" s="100" t="s">
        <v>71</v>
      </c>
      <c r="I50" s="100" t="n">
        <v>0</v>
      </c>
      <c r="J50" s="100" t="n">
        <v>3</v>
      </c>
      <c r="K50" s="90"/>
      <c r="L50" s="90"/>
      <c r="M50" s="100" t="s">
        <v>167</v>
      </c>
      <c r="N50" s="90" t="s">
        <v>168</v>
      </c>
      <c r="O50" s="90"/>
      <c r="P50" s="79"/>
      <c r="Q50" s="79"/>
      <c r="R50" s="79"/>
      <c r="S50" s="79"/>
      <c r="T50" s="103" t="n">
        <f aca="false">S50-R50</f>
        <v>0</v>
      </c>
      <c r="U50" s="79"/>
      <c r="V50" s="100" t="n">
        <v>1096.3</v>
      </c>
      <c r="W50" s="101"/>
      <c r="X50" s="77" t="n">
        <f aca="false">W50+V50</f>
        <v>1096.3</v>
      </c>
      <c r="Y50" s="76" t="n">
        <v>1096.3</v>
      </c>
      <c r="Z50" s="77" t="n">
        <f aca="false">Y50-X50</f>
        <v>0</v>
      </c>
      <c r="AA50" s="79"/>
      <c r="AB50" s="79"/>
      <c r="AC50" s="79"/>
      <c r="AD50" s="79"/>
    </row>
    <row r="51" s="80" customFormat="true" ht="27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 t="s">
        <v>169</v>
      </c>
      <c r="O51" s="90" t="s">
        <v>85</v>
      </c>
      <c r="P51" s="100"/>
      <c r="Q51" s="79"/>
      <c r="R51" s="101" t="n">
        <f aca="false">P51+Q51</f>
        <v>0</v>
      </c>
      <c r="S51" s="101"/>
      <c r="T51" s="103" t="n">
        <f aca="false">S51-R51</f>
        <v>0</v>
      </c>
      <c r="U51" s="79"/>
      <c r="V51" s="79"/>
      <c r="W51" s="101"/>
      <c r="X51" s="77" t="n">
        <f aca="false">W51+V51</f>
        <v>0</v>
      </c>
      <c r="Y51" s="79"/>
      <c r="Z51" s="106" t="n">
        <f aca="false">Y51-X51</f>
        <v>0</v>
      </c>
      <c r="AA51" s="79"/>
      <c r="AB51" s="79"/>
      <c r="AC51" s="79"/>
      <c r="AD51" s="79"/>
    </row>
    <row r="52" s="80" customFormat="true" ht="78" hidden="false" customHeight="true" outlineLevel="0" collapsed="false">
      <c r="A52" s="100" t="n">
        <v>104021</v>
      </c>
      <c r="B52" s="100" t="n">
        <v>2</v>
      </c>
      <c r="C52" s="100" t="s">
        <v>59</v>
      </c>
      <c r="D52" s="100" t="n">
        <v>0</v>
      </c>
      <c r="E52" s="100" t="n">
        <v>0</v>
      </c>
      <c r="F52" s="100" t="n">
        <v>8</v>
      </c>
      <c r="G52" s="100" t="s">
        <v>61</v>
      </c>
      <c r="H52" s="100" t="s">
        <v>71</v>
      </c>
      <c r="I52" s="100" t="n">
        <v>0</v>
      </c>
      <c r="J52" s="100" t="n">
        <v>4</v>
      </c>
      <c r="K52" s="90"/>
      <c r="L52" s="90"/>
      <c r="M52" s="100" t="s">
        <v>170</v>
      </c>
      <c r="N52" s="90" t="s">
        <v>171</v>
      </c>
      <c r="O52" s="90"/>
      <c r="P52" s="79"/>
      <c r="Q52" s="79"/>
      <c r="R52" s="101" t="n">
        <f aca="false">P52+Q52</f>
        <v>0</v>
      </c>
      <c r="S52" s="79"/>
      <c r="T52" s="103" t="n">
        <f aca="false">S52-R52</f>
        <v>0</v>
      </c>
      <c r="U52" s="79"/>
      <c r="V52" s="104" t="n">
        <v>1728</v>
      </c>
      <c r="W52" s="101"/>
      <c r="X52" s="75" t="n">
        <f aca="false">W52+V52</f>
        <v>1728</v>
      </c>
      <c r="Y52" s="74" t="n">
        <v>1728</v>
      </c>
      <c r="Z52" s="75" t="n">
        <f aca="false">Y52-X52</f>
        <v>0</v>
      </c>
      <c r="AA52" s="79"/>
      <c r="AB52" s="79"/>
      <c r="AC52" s="79"/>
      <c r="AD52" s="79"/>
    </row>
    <row r="53" s="80" customFormat="true" ht="34.5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86"/>
      <c r="N53" s="90" t="s">
        <v>169</v>
      </c>
      <c r="O53" s="90" t="s">
        <v>85</v>
      </c>
      <c r="P53" s="100"/>
      <c r="Q53" s="79"/>
      <c r="R53" s="101" t="n">
        <f aca="false">P53+Q53</f>
        <v>0</v>
      </c>
      <c r="S53" s="101"/>
      <c r="T53" s="103" t="n">
        <f aca="false">S53-R53</f>
        <v>0</v>
      </c>
      <c r="U53" s="79"/>
      <c r="V53" s="107"/>
      <c r="W53" s="101"/>
      <c r="X53" s="77" t="n">
        <f aca="false">W53+V53</f>
        <v>0</v>
      </c>
      <c r="Y53" s="108"/>
      <c r="Z53" s="106" t="n">
        <f aca="false">Y53-X53</f>
        <v>0</v>
      </c>
      <c r="AA53" s="79"/>
      <c r="AB53" s="79"/>
      <c r="AC53" s="79"/>
      <c r="AD53" s="79"/>
    </row>
    <row r="54" s="80" customFormat="true" ht="38.25" hidden="false" customHeight="true" outlineLevel="0" collapsed="false">
      <c r="A54" s="100" t="n">
        <v>104021</v>
      </c>
      <c r="B54" s="100" t="n">
        <v>2</v>
      </c>
      <c r="C54" s="100" t="s">
        <v>59</v>
      </c>
      <c r="D54" s="100" t="n">
        <v>0</v>
      </c>
      <c r="E54" s="100" t="n">
        <v>0</v>
      </c>
      <c r="F54" s="100" t="n">
        <v>3</v>
      </c>
      <c r="G54" s="100" t="s">
        <v>83</v>
      </c>
      <c r="H54" s="100" t="s">
        <v>61</v>
      </c>
      <c r="I54" s="100" t="n">
        <v>0</v>
      </c>
      <c r="J54" s="100" t="n">
        <v>1</v>
      </c>
      <c r="K54" s="109"/>
      <c r="L54" s="79"/>
      <c r="M54" s="76" t="s">
        <v>172</v>
      </c>
      <c r="N54" s="76" t="s">
        <v>173</v>
      </c>
      <c r="O54" s="79"/>
      <c r="P54" s="79"/>
      <c r="Q54" s="79"/>
      <c r="R54" s="79"/>
      <c r="S54" s="79"/>
      <c r="T54" s="103" t="n">
        <f aca="false">S54-R54</f>
        <v>0</v>
      </c>
      <c r="U54" s="79"/>
      <c r="V54" s="74" t="n">
        <v>16876101</v>
      </c>
      <c r="W54" s="74" t="n">
        <v>-1395627</v>
      </c>
      <c r="X54" s="75" t="n">
        <f aca="false">W54+V54</f>
        <v>15480474</v>
      </c>
      <c r="Y54" s="74" t="n">
        <v>15480474</v>
      </c>
      <c r="Z54" s="75" t="n">
        <f aca="false">Y54-X54</f>
        <v>0</v>
      </c>
      <c r="AA54" s="76" t="s">
        <v>131</v>
      </c>
      <c r="AB54" s="76"/>
      <c r="AC54" s="79"/>
      <c r="AD54" s="79"/>
    </row>
    <row r="55" s="118" customFormat="true" ht="67.5" hidden="false" customHeight="true" outlineLevel="0" collapsed="false">
      <c r="A55" s="110" t="n">
        <v>104021</v>
      </c>
      <c r="B55" s="110" t="n">
        <v>2</v>
      </c>
      <c r="C55" s="110" t="s">
        <v>59</v>
      </c>
      <c r="D55" s="110" t="n">
        <v>0</v>
      </c>
      <c r="E55" s="110" t="n">
        <v>0</v>
      </c>
      <c r="F55" s="110" t="n">
        <v>3</v>
      </c>
      <c r="G55" s="110" t="s">
        <v>83</v>
      </c>
      <c r="H55" s="110" t="s">
        <v>61</v>
      </c>
      <c r="I55" s="110" t="n">
        <v>0</v>
      </c>
      <c r="J55" s="110" t="n">
        <v>2</v>
      </c>
      <c r="K55" s="111"/>
      <c r="L55" s="112"/>
      <c r="M55" s="93" t="s">
        <v>174</v>
      </c>
      <c r="N55" s="93" t="s">
        <v>175</v>
      </c>
      <c r="O55" s="112"/>
      <c r="P55" s="112"/>
      <c r="Q55" s="112"/>
      <c r="R55" s="112"/>
      <c r="S55" s="112"/>
      <c r="T55" s="113" t="n">
        <f aca="false">S55-R55</f>
        <v>0</v>
      </c>
      <c r="U55" s="112"/>
      <c r="V55" s="114" t="n">
        <v>19667799.2</v>
      </c>
      <c r="W55" s="114" t="n">
        <v>-5064024.5</v>
      </c>
      <c r="X55" s="115" t="n">
        <f aca="false">W55+V55</f>
        <v>14603774.7</v>
      </c>
      <c r="Y55" s="116" t="n">
        <v>14603760.44</v>
      </c>
      <c r="Z55" s="117" t="n">
        <f aca="false">Y55-X55</f>
        <v>-14.2599999997765</v>
      </c>
      <c r="AA55" s="93" t="s">
        <v>176</v>
      </c>
      <c r="AB55" s="112"/>
      <c r="AC55" s="112"/>
      <c r="AD55" s="112"/>
    </row>
    <row r="56" s="80" customFormat="true" ht="48.75" hidden="false" customHeight="true" outlineLevel="0" collapsed="false">
      <c r="A56" s="100" t="n">
        <v>104021</v>
      </c>
      <c r="B56" s="100" t="n">
        <v>2</v>
      </c>
      <c r="C56" s="100" t="s">
        <v>59</v>
      </c>
      <c r="D56" s="100" t="n">
        <v>0</v>
      </c>
      <c r="E56" s="100" t="n">
        <v>0</v>
      </c>
      <c r="F56" s="100" t="n">
        <v>3</v>
      </c>
      <c r="G56" s="100" t="s">
        <v>83</v>
      </c>
      <c r="H56" s="100" t="s">
        <v>61</v>
      </c>
      <c r="I56" s="100" t="n">
        <v>0</v>
      </c>
      <c r="J56" s="100" t="n">
        <v>3</v>
      </c>
      <c r="K56" s="109"/>
      <c r="L56" s="79"/>
      <c r="M56" s="76" t="s">
        <v>177</v>
      </c>
      <c r="N56" s="76" t="s">
        <v>178</v>
      </c>
      <c r="O56" s="79"/>
      <c r="P56" s="79"/>
      <c r="Q56" s="79"/>
      <c r="R56" s="79"/>
      <c r="S56" s="79"/>
      <c r="T56" s="103" t="n">
        <f aca="false">S56-R56</f>
        <v>0</v>
      </c>
      <c r="U56" s="79"/>
      <c r="V56" s="76" t="n">
        <v>922.4</v>
      </c>
      <c r="W56" s="74"/>
      <c r="X56" s="77" t="n">
        <f aca="false">W56+V56</f>
        <v>922.4</v>
      </c>
      <c r="Y56" s="76" t="n">
        <v>922.4</v>
      </c>
      <c r="Z56" s="77" t="n">
        <f aca="false">Y56-X56</f>
        <v>0</v>
      </c>
      <c r="AA56" s="79"/>
      <c r="AB56" s="79"/>
      <c r="AC56" s="79"/>
      <c r="AD56" s="79"/>
    </row>
    <row r="57" s="80" customFormat="true" ht="34.5" hidden="false" customHeight="true" outlineLevel="0" collapsed="false">
      <c r="A57" s="100" t="n">
        <v>104021</v>
      </c>
      <c r="B57" s="100" t="n">
        <v>2</v>
      </c>
      <c r="C57" s="100" t="s">
        <v>59</v>
      </c>
      <c r="D57" s="100" t="n">
        <v>0</v>
      </c>
      <c r="E57" s="100" t="n">
        <v>0</v>
      </c>
      <c r="F57" s="100" t="n">
        <v>3</v>
      </c>
      <c r="G57" s="100" t="s">
        <v>83</v>
      </c>
      <c r="H57" s="100" t="s">
        <v>61</v>
      </c>
      <c r="I57" s="100" t="n">
        <v>0</v>
      </c>
      <c r="J57" s="100" t="n">
        <v>4</v>
      </c>
      <c r="K57" s="109"/>
      <c r="L57" s="79"/>
      <c r="M57" s="76" t="s">
        <v>179</v>
      </c>
      <c r="N57" s="76" t="s">
        <v>180</v>
      </c>
      <c r="O57" s="79"/>
      <c r="P57" s="79"/>
      <c r="Q57" s="79"/>
      <c r="R57" s="79"/>
      <c r="S57" s="79"/>
      <c r="T57" s="103" t="n">
        <f aca="false">S57-R57</f>
        <v>0</v>
      </c>
      <c r="U57" s="79"/>
      <c r="V57" s="76" t="n">
        <v>532123.8</v>
      </c>
      <c r="W57" s="74" t="n">
        <v>-181259</v>
      </c>
      <c r="X57" s="77" t="n">
        <f aca="false">W57+V57</f>
        <v>350864.8</v>
      </c>
      <c r="Y57" s="74" t="n">
        <v>350864.5</v>
      </c>
      <c r="Z57" s="77" t="n">
        <f aca="false">Y57-X57</f>
        <v>-0.300000000046566</v>
      </c>
      <c r="AA57" s="76" t="s">
        <v>131</v>
      </c>
      <c r="AB57" s="79"/>
      <c r="AC57" s="79"/>
      <c r="AD57" s="79"/>
    </row>
    <row r="58" s="80" customFormat="true" ht="51" hidden="false" customHeight="true" outlineLevel="0" collapsed="false">
      <c r="A58" s="100" t="n">
        <v>104021</v>
      </c>
      <c r="B58" s="100" t="n">
        <v>2</v>
      </c>
      <c r="C58" s="100" t="s">
        <v>83</v>
      </c>
      <c r="D58" s="100" t="n">
        <v>0</v>
      </c>
      <c r="E58" s="100" t="n">
        <v>0</v>
      </c>
      <c r="F58" s="100" t="n">
        <v>5</v>
      </c>
      <c r="G58" s="100" t="s">
        <v>87</v>
      </c>
      <c r="H58" s="100" t="s">
        <v>71</v>
      </c>
      <c r="I58" s="100" t="n">
        <v>0</v>
      </c>
      <c r="J58" s="100" t="n">
        <v>1</v>
      </c>
      <c r="K58" s="109"/>
      <c r="L58" s="79"/>
      <c r="M58" s="76" t="s">
        <v>181</v>
      </c>
      <c r="N58" s="76" t="s">
        <v>182</v>
      </c>
      <c r="O58" s="79"/>
      <c r="P58" s="79"/>
      <c r="Q58" s="86"/>
      <c r="R58" s="86"/>
      <c r="S58" s="86"/>
      <c r="T58" s="103" t="n">
        <f aca="false">S58-R58</f>
        <v>0</v>
      </c>
      <c r="U58" s="79"/>
      <c r="V58" s="74" t="n">
        <v>33185842</v>
      </c>
      <c r="W58" s="87"/>
      <c r="X58" s="75" t="n">
        <f aca="false">W58+V58</f>
        <v>33185842</v>
      </c>
      <c r="Y58" s="74" t="n">
        <v>33185842</v>
      </c>
      <c r="Z58" s="75" t="n">
        <f aca="false">Y58-X58</f>
        <v>0</v>
      </c>
      <c r="AA58" s="79"/>
      <c r="AB58" s="79"/>
      <c r="AC58" s="79"/>
      <c r="AD58" s="79"/>
    </row>
    <row r="59" s="80" customFormat="true" ht="22.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109"/>
      <c r="L59" s="79"/>
      <c r="M59" s="79"/>
      <c r="N59" s="79" t="s">
        <v>183</v>
      </c>
      <c r="O59" s="79" t="s">
        <v>67</v>
      </c>
      <c r="P59" s="79"/>
      <c r="Q59" s="79"/>
      <c r="R59" s="79" t="n">
        <f aca="false">P59+Q59</f>
        <v>0</v>
      </c>
      <c r="S59" s="79"/>
      <c r="T59" s="103" t="n">
        <f aca="false">S59-R59</f>
        <v>0</v>
      </c>
      <c r="U59" s="79"/>
      <c r="V59" s="108"/>
      <c r="W59" s="87"/>
      <c r="X59" s="75" t="n">
        <f aca="false">W59+V59</f>
        <v>0</v>
      </c>
      <c r="Y59" s="108"/>
      <c r="Z59" s="77" t="n">
        <f aca="false">Y59-X59</f>
        <v>0</v>
      </c>
      <c r="AA59" s="79"/>
      <c r="AB59" s="79"/>
      <c r="AC59" s="79"/>
      <c r="AD59" s="79"/>
    </row>
    <row r="60" s="80" customFormat="true" ht="56.25" hidden="false" customHeight="true" outlineLevel="0" collapsed="false">
      <c r="A60" s="100" t="n">
        <v>104021</v>
      </c>
      <c r="B60" s="100" t="n">
        <v>2</v>
      </c>
      <c r="C60" s="100" t="s">
        <v>83</v>
      </c>
      <c r="D60" s="100" t="n">
        <v>0</v>
      </c>
      <c r="E60" s="100" t="n">
        <v>0</v>
      </c>
      <c r="F60" s="100" t="n">
        <v>3</v>
      </c>
      <c r="G60" s="100" t="s">
        <v>70</v>
      </c>
      <c r="H60" s="100" t="s">
        <v>80</v>
      </c>
      <c r="I60" s="100" t="n">
        <v>0</v>
      </c>
      <c r="J60" s="100" t="n">
        <v>1</v>
      </c>
      <c r="K60" s="109"/>
      <c r="L60" s="79"/>
      <c r="M60" s="76" t="s">
        <v>184</v>
      </c>
      <c r="N60" s="76" t="s">
        <v>185</v>
      </c>
      <c r="O60" s="79"/>
      <c r="P60" s="79"/>
      <c r="Q60" s="86"/>
      <c r="R60" s="86"/>
      <c r="S60" s="86"/>
      <c r="T60" s="103" t="n">
        <f aca="false">S60-R60</f>
        <v>0</v>
      </c>
      <c r="U60" s="79"/>
      <c r="V60" s="74" t="n">
        <v>15000</v>
      </c>
      <c r="W60" s="87"/>
      <c r="X60" s="75" t="n">
        <f aca="false">W60+V60</f>
        <v>15000</v>
      </c>
      <c r="Y60" s="74" t="n">
        <v>1231.6</v>
      </c>
      <c r="Z60" s="75" t="n">
        <f aca="false">Y60-X60</f>
        <v>-13768.4</v>
      </c>
      <c r="AA60" s="78" t="s">
        <v>186</v>
      </c>
      <c r="AB60" s="76"/>
      <c r="AC60" s="76"/>
      <c r="AD60" s="79"/>
    </row>
    <row r="61" s="80" customFormat="true" ht="2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109"/>
      <c r="L61" s="79"/>
      <c r="M61" s="79"/>
      <c r="N61" s="79" t="s">
        <v>187</v>
      </c>
      <c r="O61" s="79" t="s">
        <v>67</v>
      </c>
      <c r="P61" s="79"/>
      <c r="Q61" s="79"/>
      <c r="R61" s="79"/>
      <c r="S61" s="79"/>
      <c r="T61" s="103" t="n">
        <f aca="false">S61-R61</f>
        <v>0</v>
      </c>
      <c r="U61" s="79"/>
      <c r="V61" s="79"/>
      <c r="W61" s="87"/>
      <c r="X61" s="75" t="n">
        <f aca="false">W61+V61</f>
        <v>0</v>
      </c>
      <c r="Y61" s="79"/>
      <c r="Z61" s="77" t="n">
        <f aca="false">Y61-X61</f>
        <v>0</v>
      </c>
      <c r="AA61" s="79"/>
      <c r="AB61" s="79"/>
      <c r="AC61" s="79"/>
      <c r="AD61" s="79"/>
    </row>
    <row r="62" s="80" customFormat="true" ht="39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109"/>
      <c r="L62" s="79"/>
      <c r="M62" s="79"/>
      <c r="N62" s="79" t="s">
        <v>188</v>
      </c>
      <c r="O62" s="79" t="s">
        <v>73</v>
      </c>
      <c r="P62" s="79"/>
      <c r="Q62" s="79"/>
      <c r="R62" s="79"/>
      <c r="S62" s="79"/>
      <c r="T62" s="103" t="n">
        <f aca="false">S62-R62</f>
        <v>0</v>
      </c>
      <c r="U62" s="79"/>
      <c r="V62" s="79"/>
      <c r="W62" s="87"/>
      <c r="X62" s="77" t="n">
        <f aca="false">W62+V62</f>
        <v>0</v>
      </c>
      <c r="Y62" s="79"/>
      <c r="Z62" s="77" t="n">
        <f aca="false">Y62-X62</f>
        <v>0</v>
      </c>
      <c r="AA62" s="79"/>
      <c r="AB62" s="79"/>
      <c r="AC62" s="79"/>
      <c r="AD62" s="79"/>
    </row>
    <row r="63" s="80" customFormat="true" ht="45.7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109"/>
      <c r="L63" s="79"/>
      <c r="M63" s="79"/>
      <c r="N63" s="79" t="s">
        <v>189</v>
      </c>
      <c r="O63" s="79" t="s">
        <v>81</v>
      </c>
      <c r="P63" s="79"/>
      <c r="Q63" s="79"/>
      <c r="R63" s="79"/>
      <c r="S63" s="79"/>
      <c r="T63" s="103" t="n">
        <f aca="false">S63-R63</f>
        <v>0</v>
      </c>
      <c r="U63" s="79"/>
      <c r="V63" s="79"/>
      <c r="W63" s="87"/>
      <c r="X63" s="77" t="n">
        <f aca="false">W63+V63</f>
        <v>0</v>
      </c>
      <c r="Y63" s="79"/>
      <c r="Z63" s="77" t="n">
        <f aca="false">Y63-X63</f>
        <v>0</v>
      </c>
      <c r="AA63" s="79"/>
      <c r="AB63" s="79"/>
      <c r="AC63" s="79"/>
      <c r="AD63" s="79"/>
    </row>
    <row r="64" s="80" customFormat="true" ht="88.5" hidden="false" customHeight="true" outlineLevel="0" collapsed="false">
      <c r="A64" s="100" t="n">
        <v>104021</v>
      </c>
      <c r="B64" s="100" t="n">
        <v>2</v>
      </c>
      <c r="C64" s="100" t="s">
        <v>83</v>
      </c>
      <c r="D64" s="100" t="n">
        <v>0</v>
      </c>
      <c r="E64" s="100" t="n">
        <v>0</v>
      </c>
      <c r="F64" s="100" t="n">
        <v>1</v>
      </c>
      <c r="G64" s="100" t="s">
        <v>70</v>
      </c>
      <c r="H64" s="100" t="s">
        <v>80</v>
      </c>
      <c r="I64" s="100" t="n">
        <v>0</v>
      </c>
      <c r="J64" s="100" t="n">
        <v>2</v>
      </c>
      <c r="K64" s="109"/>
      <c r="L64" s="79"/>
      <c r="M64" s="76" t="s">
        <v>190</v>
      </c>
      <c r="N64" s="76" t="s">
        <v>191</v>
      </c>
      <c r="O64" s="79"/>
      <c r="P64" s="79"/>
      <c r="Q64" s="79"/>
      <c r="R64" s="79"/>
      <c r="S64" s="79"/>
      <c r="T64" s="103" t="n">
        <f aca="false">S64-R64</f>
        <v>0</v>
      </c>
      <c r="U64" s="79"/>
      <c r="V64" s="74" t="n">
        <v>74720000</v>
      </c>
      <c r="W64" s="87"/>
      <c r="X64" s="75" t="n">
        <f aca="false">W64+V64</f>
        <v>74720000</v>
      </c>
      <c r="Y64" s="74" t="n">
        <v>79043498.1</v>
      </c>
      <c r="Z64" s="75" t="n">
        <f aca="false">Y64-X64</f>
        <v>4323498.09999999</v>
      </c>
      <c r="AA64" s="78" t="s">
        <v>192</v>
      </c>
      <c r="AB64" s="76"/>
      <c r="AC64" s="76"/>
      <c r="AD64" s="79"/>
    </row>
    <row r="65" s="80" customFormat="true" ht="40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109"/>
      <c r="L65" s="79"/>
      <c r="M65" s="79"/>
      <c r="N65" s="78" t="s">
        <v>193</v>
      </c>
      <c r="O65" s="79" t="s">
        <v>67</v>
      </c>
      <c r="P65" s="76" t="n">
        <v>139673016.7</v>
      </c>
      <c r="Q65" s="79"/>
      <c r="R65" s="101" t="n">
        <f aca="false">P65+Q65</f>
        <v>139673016.7</v>
      </c>
      <c r="S65" s="74" t="n">
        <v>140580420</v>
      </c>
      <c r="T65" s="74" t="n">
        <f aca="false">S65-R65</f>
        <v>907403.300000012</v>
      </c>
      <c r="U65" s="79" t="s">
        <v>194</v>
      </c>
      <c r="V65" s="79"/>
      <c r="W65" s="87"/>
      <c r="X65" s="106"/>
      <c r="Y65" s="79"/>
      <c r="Z65" s="77" t="n">
        <f aca="false">Y65-X65</f>
        <v>0</v>
      </c>
      <c r="AA65" s="79"/>
      <c r="AB65" s="79"/>
      <c r="AC65" s="79"/>
      <c r="AD65" s="79"/>
    </row>
    <row r="66" s="80" customFormat="true" ht="39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109"/>
      <c r="L66" s="79"/>
      <c r="M66" s="79"/>
      <c r="N66" s="79" t="s">
        <v>188</v>
      </c>
      <c r="O66" s="79" t="s">
        <v>73</v>
      </c>
      <c r="P66" s="119" t="n">
        <v>10</v>
      </c>
      <c r="Q66" s="79"/>
      <c r="R66" s="101" t="n">
        <f aca="false">P66+Q66</f>
        <v>10</v>
      </c>
      <c r="S66" s="101" t="n">
        <v>11.7</v>
      </c>
      <c r="T66" s="74" t="n">
        <f aca="false">S66-R66</f>
        <v>1.7</v>
      </c>
      <c r="U66" s="79" t="s">
        <v>195</v>
      </c>
      <c r="V66" s="79"/>
      <c r="W66" s="87"/>
      <c r="X66" s="106"/>
      <c r="Y66" s="79"/>
      <c r="Z66" s="77" t="n">
        <f aca="false">Y66-X66</f>
        <v>0</v>
      </c>
      <c r="AA66" s="79"/>
      <c r="AB66" s="79"/>
      <c r="AC66" s="79"/>
      <c r="AD66" s="79"/>
    </row>
    <row r="67" s="80" customFormat="true" ht="54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109"/>
      <c r="L67" s="79"/>
      <c r="M67" s="79"/>
      <c r="N67" s="79" t="s">
        <v>189</v>
      </c>
      <c r="O67" s="79" t="s">
        <v>81</v>
      </c>
      <c r="P67" s="76" t="n">
        <v>4</v>
      </c>
      <c r="Q67" s="79"/>
      <c r="R67" s="101" t="n">
        <f aca="false">P67+Q67</f>
        <v>4</v>
      </c>
      <c r="S67" s="101" t="n">
        <v>3.7</v>
      </c>
      <c r="T67" s="74" t="n">
        <f aca="false">S67-R67</f>
        <v>-0.3</v>
      </c>
      <c r="U67" s="79" t="s">
        <v>196</v>
      </c>
      <c r="V67" s="79"/>
      <c r="W67" s="87"/>
      <c r="X67" s="106"/>
      <c r="Y67" s="79"/>
      <c r="Z67" s="77" t="n">
        <f aca="false">Y67-X67</f>
        <v>0</v>
      </c>
      <c r="AA67" s="79"/>
      <c r="AB67" s="79"/>
      <c r="AC67" s="79"/>
      <c r="AD67" s="79"/>
    </row>
    <row r="68" s="80" customFormat="true" ht="36" hidden="false" customHeight="true" outlineLevel="0" collapsed="false">
      <c r="A68" s="100" t="n">
        <v>104021</v>
      </c>
      <c r="B68" s="100" t="n">
        <v>2</v>
      </c>
      <c r="C68" s="100" t="s">
        <v>83</v>
      </c>
      <c r="D68" s="100" t="n">
        <v>0</v>
      </c>
      <c r="E68" s="100" t="n">
        <v>0</v>
      </c>
      <c r="F68" s="100" t="n">
        <v>1</v>
      </c>
      <c r="G68" s="100" t="s">
        <v>70</v>
      </c>
      <c r="H68" s="100" t="s">
        <v>80</v>
      </c>
      <c r="I68" s="100" t="n">
        <v>0</v>
      </c>
      <c r="J68" s="100" t="n">
        <v>3</v>
      </c>
      <c r="K68" s="109"/>
      <c r="L68" s="79"/>
      <c r="M68" s="76" t="s">
        <v>197</v>
      </c>
      <c r="N68" s="76" t="s">
        <v>198</v>
      </c>
      <c r="O68" s="79"/>
      <c r="P68" s="79"/>
      <c r="Q68" s="79"/>
      <c r="R68" s="79"/>
      <c r="S68" s="79"/>
      <c r="T68" s="103" t="n">
        <f aca="false">S68-R68</f>
        <v>0</v>
      </c>
      <c r="U68" s="79"/>
      <c r="V68" s="74" t="n">
        <v>1545640</v>
      </c>
      <c r="W68" s="87"/>
      <c r="X68" s="75" t="n">
        <f aca="false">W68+V68</f>
        <v>1545640</v>
      </c>
      <c r="Y68" s="74" t="n">
        <v>1545640</v>
      </c>
      <c r="Z68" s="75" t="n">
        <f aca="false">Y68-X68</f>
        <v>0</v>
      </c>
      <c r="AA68" s="79"/>
      <c r="AB68" s="79"/>
      <c r="AC68" s="79"/>
      <c r="AD68" s="79"/>
    </row>
    <row r="69" s="80" customFormat="true" ht="37.5" hidden="fals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109"/>
      <c r="L69" s="79"/>
      <c r="M69" s="79"/>
      <c r="N69" s="78" t="s">
        <v>193</v>
      </c>
      <c r="O69" s="76" t="s">
        <v>67</v>
      </c>
      <c r="P69" s="103" t="n">
        <v>9273840</v>
      </c>
      <c r="Q69" s="79"/>
      <c r="R69" s="103" t="n">
        <f aca="false">P69+Q69</f>
        <v>9273840</v>
      </c>
      <c r="S69" s="103" t="n">
        <v>9069360</v>
      </c>
      <c r="T69" s="103" t="n">
        <f aca="false">S69-R69</f>
        <v>-204480</v>
      </c>
      <c r="U69" s="79"/>
      <c r="V69" s="79"/>
      <c r="W69" s="87"/>
      <c r="X69" s="77" t="n">
        <f aca="false">W69+V69</f>
        <v>0</v>
      </c>
      <c r="Y69" s="79"/>
      <c r="Z69" s="77" t="n">
        <f aca="false">Y69-X69</f>
        <v>0</v>
      </c>
      <c r="AA69" s="79"/>
      <c r="AB69" s="79"/>
      <c r="AC69" s="79"/>
      <c r="AD69" s="79"/>
    </row>
    <row r="70" s="80" customFormat="true" ht="38.25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109"/>
      <c r="L70" s="79"/>
      <c r="M70" s="79"/>
      <c r="N70" s="79" t="s">
        <v>188</v>
      </c>
      <c r="O70" s="79" t="s">
        <v>73</v>
      </c>
      <c r="P70" s="119" t="n">
        <v>5.5</v>
      </c>
      <c r="Q70" s="79"/>
      <c r="R70" s="74" t="n">
        <f aca="false">P70+Q70</f>
        <v>5.5</v>
      </c>
      <c r="S70" s="101" t="n">
        <v>3.9</v>
      </c>
      <c r="T70" s="74" t="n">
        <f aca="false">S70-R70</f>
        <v>-1.6</v>
      </c>
      <c r="U70" s="79"/>
      <c r="V70" s="79"/>
      <c r="W70" s="87"/>
      <c r="X70" s="77" t="n">
        <f aca="false">W70+V70</f>
        <v>0</v>
      </c>
      <c r="Y70" s="79"/>
      <c r="Z70" s="77" t="n">
        <f aca="false">Y70-X70</f>
        <v>0</v>
      </c>
      <c r="AA70" s="79"/>
      <c r="AB70" s="79"/>
      <c r="AC70" s="79"/>
      <c r="AD70" s="79"/>
    </row>
    <row r="71" s="80" customFormat="true" ht="51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109"/>
      <c r="L71" s="79"/>
      <c r="M71" s="79"/>
      <c r="N71" s="79" t="s">
        <v>189</v>
      </c>
      <c r="O71" s="79" t="s">
        <v>81</v>
      </c>
      <c r="P71" s="119" t="n">
        <v>3.5</v>
      </c>
      <c r="Q71" s="79"/>
      <c r="R71" s="74" t="n">
        <f aca="false">P71+Q71</f>
        <v>3.5</v>
      </c>
      <c r="S71" s="101" t="n">
        <v>3.5</v>
      </c>
      <c r="T71" s="103" t="n">
        <f aca="false">S71-R71</f>
        <v>0</v>
      </c>
      <c r="U71" s="79"/>
      <c r="V71" s="79"/>
      <c r="W71" s="87"/>
      <c r="X71" s="77" t="n">
        <f aca="false">W71+V71</f>
        <v>0</v>
      </c>
      <c r="Y71" s="79"/>
      <c r="Z71" s="77" t="n">
        <f aca="false">Y71-X71</f>
        <v>0</v>
      </c>
      <c r="AA71" s="79"/>
      <c r="AB71" s="79"/>
      <c r="AC71" s="79"/>
      <c r="AD71" s="79"/>
    </row>
    <row r="72" s="80" customFormat="true" ht="94.5" hidden="false" customHeight="false" outlineLevel="0" collapsed="false">
      <c r="A72" s="100" t="n">
        <v>104021</v>
      </c>
      <c r="B72" s="100" t="n">
        <v>2</v>
      </c>
      <c r="C72" s="100" t="s">
        <v>83</v>
      </c>
      <c r="D72" s="100" t="n">
        <v>0</v>
      </c>
      <c r="E72" s="100" t="n">
        <v>0</v>
      </c>
      <c r="F72" s="100" t="n">
        <v>4</v>
      </c>
      <c r="G72" s="100" t="s">
        <v>70</v>
      </c>
      <c r="H72" s="100" t="s">
        <v>60</v>
      </c>
      <c r="I72" s="100" t="n">
        <v>0</v>
      </c>
      <c r="J72" s="100" t="n">
        <v>1</v>
      </c>
      <c r="K72" s="109"/>
      <c r="L72" s="79"/>
      <c r="M72" s="76" t="s">
        <v>199</v>
      </c>
      <c r="N72" s="78" t="s">
        <v>200</v>
      </c>
      <c r="O72" s="79"/>
      <c r="P72" s="79"/>
      <c r="Q72" s="79"/>
      <c r="R72" s="74" t="n">
        <f aca="false">P72+Q72</f>
        <v>0</v>
      </c>
      <c r="S72" s="79"/>
      <c r="T72" s="103" t="n">
        <f aca="false">S72-R72</f>
        <v>0</v>
      </c>
      <c r="U72" s="79"/>
      <c r="V72" s="74" t="n">
        <v>9810563.5</v>
      </c>
      <c r="W72" s="87"/>
      <c r="X72" s="75" t="n">
        <f aca="false">W72+V72</f>
        <v>9810563.5</v>
      </c>
      <c r="Y72" s="76" t="n">
        <v>9679583.2</v>
      </c>
      <c r="Z72" s="77" t="n">
        <f aca="false">Y72-X72</f>
        <v>-130980.300000001</v>
      </c>
      <c r="AA72" s="78" t="s">
        <v>201</v>
      </c>
      <c r="AB72" s="79"/>
      <c r="AC72" s="79"/>
      <c r="AD72" s="79"/>
    </row>
    <row r="73" s="80" customFormat="true" ht="13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109"/>
      <c r="L73" s="79"/>
      <c r="M73" s="79"/>
      <c r="N73" s="76" t="s">
        <v>202</v>
      </c>
      <c r="O73" s="76" t="s">
        <v>67</v>
      </c>
      <c r="P73" s="76" t="n">
        <v>30790000</v>
      </c>
      <c r="Q73" s="79"/>
      <c r="R73" s="103" t="n">
        <f aca="false">P73+Q73</f>
        <v>30790000</v>
      </c>
      <c r="S73" s="101" t="n">
        <v>29667000</v>
      </c>
      <c r="T73" s="103" t="n">
        <f aca="false">S73-R73</f>
        <v>-1123000</v>
      </c>
      <c r="U73" s="79" t="s">
        <v>203</v>
      </c>
      <c r="V73" s="79"/>
      <c r="W73" s="87"/>
      <c r="X73" s="106"/>
      <c r="Y73" s="79"/>
      <c r="Z73" s="106"/>
      <c r="AA73" s="79"/>
      <c r="AB73" s="79"/>
      <c r="AC73" s="79"/>
      <c r="AD73" s="79"/>
    </row>
    <row r="74" s="80" customFormat="true" ht="121.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109"/>
      <c r="L74" s="79"/>
      <c r="M74" s="79"/>
      <c r="N74" s="76" t="s">
        <v>204</v>
      </c>
      <c r="O74" s="79"/>
      <c r="P74" s="76" t="n">
        <v>1189756390</v>
      </c>
      <c r="Q74" s="79"/>
      <c r="R74" s="103" t="n">
        <f aca="false">P74+Q74</f>
        <v>1189756390</v>
      </c>
      <c r="S74" s="101" t="n">
        <v>1121086263</v>
      </c>
      <c r="T74" s="103" t="n">
        <f aca="false">S74-R74</f>
        <v>-68670127</v>
      </c>
      <c r="U74" s="79" t="s">
        <v>205</v>
      </c>
      <c r="V74" s="79"/>
      <c r="W74" s="87"/>
      <c r="X74" s="106"/>
      <c r="Y74" s="79"/>
      <c r="Z74" s="106"/>
      <c r="AA74" s="79"/>
      <c r="AB74" s="79"/>
      <c r="AC74" s="79"/>
      <c r="AD74" s="79"/>
    </row>
    <row r="75" s="80" customFormat="true" ht="35.2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109"/>
      <c r="L75" s="79"/>
      <c r="M75" s="79"/>
      <c r="N75" s="79" t="s">
        <v>188</v>
      </c>
      <c r="O75" s="79" t="s">
        <v>73</v>
      </c>
      <c r="P75" s="76" t="n">
        <v>2</v>
      </c>
      <c r="Q75" s="79"/>
      <c r="R75" s="103" t="n">
        <f aca="false">P75+Q75</f>
        <v>2</v>
      </c>
      <c r="S75" s="101" t="n">
        <v>1.5</v>
      </c>
      <c r="T75" s="74" t="n">
        <f aca="false">S75-R75</f>
        <v>-0.5</v>
      </c>
      <c r="U75" s="79"/>
      <c r="V75" s="79"/>
      <c r="W75" s="87"/>
      <c r="X75" s="106"/>
      <c r="Y75" s="79"/>
      <c r="Z75" s="106"/>
      <c r="AA75" s="79"/>
      <c r="AB75" s="79"/>
      <c r="AC75" s="79"/>
      <c r="AD75" s="79"/>
    </row>
    <row r="76" s="80" customFormat="true" ht="55.5" hidden="false" customHeight="true" outlineLevel="0" collapsed="false">
      <c r="A76" s="100"/>
      <c r="B76" s="100"/>
      <c r="C76" s="100"/>
      <c r="D76" s="100"/>
      <c r="E76" s="100"/>
      <c r="F76" s="100"/>
      <c r="G76" s="76"/>
      <c r="H76" s="100"/>
      <c r="I76" s="100"/>
      <c r="J76" s="100"/>
      <c r="K76" s="109"/>
      <c r="L76" s="79"/>
      <c r="M76" s="76"/>
      <c r="N76" s="79" t="s">
        <v>189</v>
      </c>
      <c r="O76" s="79" t="s">
        <v>81</v>
      </c>
      <c r="P76" s="76" t="n">
        <v>12</v>
      </c>
      <c r="Q76" s="79"/>
      <c r="R76" s="103" t="n">
        <f aca="false">P76+Q76</f>
        <v>12</v>
      </c>
      <c r="S76" s="101" t="n">
        <v>12</v>
      </c>
      <c r="T76" s="103" t="n">
        <f aca="false">S76-R76</f>
        <v>0</v>
      </c>
      <c r="U76" s="79"/>
      <c r="V76" s="76"/>
      <c r="W76" s="74"/>
      <c r="X76" s="77" t="n">
        <f aca="false">W76+V76</f>
        <v>0</v>
      </c>
      <c r="Y76" s="76"/>
      <c r="Z76" s="77" t="n">
        <f aca="false">Y76-X76</f>
        <v>0</v>
      </c>
      <c r="AA76" s="79"/>
      <c r="AB76" s="79"/>
      <c r="AC76" s="79"/>
      <c r="AD76" s="79"/>
    </row>
    <row r="77" s="80" customFormat="true" ht="13.5" hidden="false" customHeight="false" outlineLevel="0" collapsed="false">
      <c r="A77" s="100"/>
      <c r="B77" s="100"/>
      <c r="C77" s="100"/>
      <c r="D77" s="100"/>
      <c r="E77" s="100"/>
      <c r="F77" s="100"/>
      <c r="G77" s="76"/>
      <c r="H77" s="100"/>
      <c r="I77" s="100"/>
      <c r="J77" s="100"/>
      <c r="K77" s="109"/>
      <c r="L77" s="79"/>
      <c r="M77" s="76"/>
      <c r="N77" s="79"/>
      <c r="O77" s="79"/>
      <c r="P77" s="79"/>
      <c r="Q77" s="79"/>
      <c r="R77" s="74" t="n">
        <f aca="false">P77+Q77</f>
        <v>0</v>
      </c>
      <c r="S77" s="79"/>
      <c r="T77" s="103" t="n">
        <f aca="false">S77-R77</f>
        <v>0</v>
      </c>
      <c r="U77" s="79"/>
      <c r="V77" s="76"/>
      <c r="W77" s="74"/>
      <c r="X77" s="77"/>
      <c r="Y77" s="76"/>
      <c r="Z77" s="77"/>
      <c r="AA77" s="79"/>
      <c r="AB77" s="79"/>
      <c r="AC77" s="79"/>
      <c r="AD77" s="79"/>
    </row>
    <row r="78" s="80" customFormat="true" ht="148.5" hidden="false" customHeight="false" outlineLevel="0" collapsed="false">
      <c r="A78" s="100" t="n">
        <v>104021</v>
      </c>
      <c r="B78" s="76" t="n">
        <v>1</v>
      </c>
      <c r="C78" s="76" t="s">
        <v>83</v>
      </c>
      <c r="D78" s="76" t="n">
        <v>0</v>
      </c>
      <c r="E78" s="76" t="n">
        <v>0</v>
      </c>
      <c r="F78" s="76" t="n">
        <v>2</v>
      </c>
      <c r="G78" s="76" t="s">
        <v>98</v>
      </c>
      <c r="H78" s="76" t="s">
        <v>71</v>
      </c>
      <c r="I78" s="76" t="n">
        <v>0</v>
      </c>
      <c r="J78" s="76" t="n">
        <v>1</v>
      </c>
      <c r="K78" s="109"/>
      <c r="L78" s="79"/>
      <c r="M78" s="78" t="s">
        <v>206</v>
      </c>
      <c r="N78" s="78" t="s">
        <v>207</v>
      </c>
      <c r="O78" s="76"/>
      <c r="P78" s="79"/>
      <c r="Q78" s="79"/>
      <c r="R78" s="74" t="n">
        <f aca="false">P78+Q78</f>
        <v>0</v>
      </c>
      <c r="S78" s="79"/>
      <c r="T78" s="103" t="n">
        <f aca="false">S78-R78</f>
        <v>0</v>
      </c>
      <c r="U78" s="79"/>
      <c r="V78" s="74" t="n">
        <v>821470.1</v>
      </c>
      <c r="W78" s="74" t="n">
        <v>-38641</v>
      </c>
      <c r="X78" s="75" t="n">
        <f aca="false">W78+V78</f>
        <v>782829.1</v>
      </c>
      <c r="Y78" s="76" t="n">
        <v>753822.4</v>
      </c>
      <c r="Z78" s="77" t="n">
        <f aca="false">Y78-X78</f>
        <v>-29006.7</v>
      </c>
      <c r="AA78" s="78" t="s">
        <v>208</v>
      </c>
      <c r="AB78" s="79"/>
      <c r="AC78" s="79"/>
      <c r="AD78" s="79"/>
    </row>
    <row r="79" s="80" customFormat="true" ht="157.5" hidden="false" customHeight="true" outlineLevel="0" collapsed="false">
      <c r="A79" s="100" t="n">
        <v>104021</v>
      </c>
      <c r="B79" s="76" t="n">
        <v>2</v>
      </c>
      <c r="C79" s="78" t="s">
        <v>59</v>
      </c>
      <c r="D79" s="76" t="n">
        <v>0</v>
      </c>
      <c r="E79" s="76" t="n">
        <v>0</v>
      </c>
      <c r="F79" s="76" t="n">
        <v>7</v>
      </c>
      <c r="G79" s="78" t="s">
        <v>60</v>
      </c>
      <c r="H79" s="78" t="s">
        <v>61</v>
      </c>
      <c r="I79" s="76" t="n">
        <v>0</v>
      </c>
      <c r="J79" s="76" t="n">
        <v>1</v>
      </c>
      <c r="K79" s="109"/>
      <c r="L79" s="79"/>
      <c r="M79" s="78" t="s">
        <v>209</v>
      </c>
      <c r="N79" s="120" t="s">
        <v>210</v>
      </c>
      <c r="O79" s="79"/>
      <c r="P79" s="79"/>
      <c r="Q79" s="79"/>
      <c r="R79" s="74" t="n">
        <f aca="false">P79+Q79</f>
        <v>0</v>
      </c>
      <c r="S79" s="101"/>
      <c r="T79" s="103" t="n">
        <f aca="false">S79-R79</f>
        <v>0</v>
      </c>
      <c r="U79" s="79"/>
      <c r="V79" s="79"/>
      <c r="W79" s="87"/>
      <c r="X79" s="77" t="n">
        <f aca="false">W79+V79</f>
        <v>0</v>
      </c>
      <c r="Y79" s="79"/>
      <c r="Z79" s="77" t="n">
        <f aca="false">Y79-X79</f>
        <v>0</v>
      </c>
      <c r="AA79" s="79"/>
      <c r="AB79" s="79"/>
      <c r="AC79" s="79"/>
      <c r="AD79" s="79"/>
    </row>
    <row r="80" s="80" customFormat="true" ht="142.5" hidden="false" customHeight="true" outlineLevel="0" collapsed="false">
      <c r="A80" s="119"/>
      <c r="B80" s="79"/>
      <c r="C80" s="79"/>
      <c r="D80" s="79"/>
      <c r="E80" s="79"/>
      <c r="F80" s="79"/>
      <c r="G80" s="79"/>
      <c r="H80" s="79"/>
      <c r="I80" s="79"/>
      <c r="J80" s="79"/>
      <c r="K80" s="109"/>
      <c r="L80" s="79"/>
      <c r="M80" s="79"/>
      <c r="N80" s="78" t="s">
        <v>211</v>
      </c>
      <c r="O80" s="76" t="s">
        <v>67</v>
      </c>
      <c r="P80" s="79"/>
      <c r="Q80" s="101" t="n">
        <v>1</v>
      </c>
      <c r="R80" s="103" t="n">
        <f aca="false">P80+Q80</f>
        <v>1</v>
      </c>
      <c r="S80" s="101" t="n">
        <v>1</v>
      </c>
      <c r="T80" s="103" t="n">
        <f aca="false">S80-R80</f>
        <v>0</v>
      </c>
      <c r="U80" s="76" t="s">
        <v>212</v>
      </c>
      <c r="V80" s="79"/>
      <c r="W80" s="74" t="n">
        <v>1000</v>
      </c>
      <c r="X80" s="75" t="n">
        <f aca="false">W80+V80</f>
        <v>1000</v>
      </c>
      <c r="Y80" s="74" t="n">
        <v>1000</v>
      </c>
      <c r="Z80" s="75" t="n">
        <f aca="false">Y80-X80</f>
        <v>0</v>
      </c>
      <c r="AA80" s="76" t="s">
        <v>212</v>
      </c>
      <c r="AB80" s="79"/>
      <c r="AC80" s="79"/>
      <c r="AD80" s="79"/>
    </row>
    <row r="81" s="80" customFormat="true" ht="127.5" hidden="false" customHeight="true" outlineLevel="0" collapsed="false">
      <c r="A81" s="100" t="n">
        <v>104021</v>
      </c>
      <c r="B81" s="76" t="n">
        <v>2</v>
      </c>
      <c r="C81" s="78" t="s">
        <v>59</v>
      </c>
      <c r="D81" s="76" t="n">
        <v>0</v>
      </c>
      <c r="E81" s="76" t="n">
        <v>0</v>
      </c>
      <c r="F81" s="76" t="n">
        <v>7</v>
      </c>
      <c r="G81" s="78" t="s">
        <v>60</v>
      </c>
      <c r="H81" s="78" t="s">
        <v>61</v>
      </c>
      <c r="I81" s="76" t="n">
        <v>0</v>
      </c>
      <c r="J81" s="76" t="n">
        <v>1</v>
      </c>
      <c r="K81" s="109"/>
      <c r="L81" s="79"/>
      <c r="M81" s="76" t="s">
        <v>213</v>
      </c>
      <c r="N81" s="121" t="s">
        <v>214</v>
      </c>
      <c r="O81" s="79"/>
      <c r="P81" s="79"/>
      <c r="Q81" s="79"/>
      <c r="R81" s="79"/>
      <c r="S81" s="79"/>
      <c r="T81" s="103" t="n">
        <f aca="false">S81-R81</f>
        <v>0</v>
      </c>
      <c r="U81" s="79"/>
      <c r="V81" s="79"/>
      <c r="W81" s="87"/>
      <c r="X81" s="77" t="n">
        <f aca="false">W81+V81</f>
        <v>0</v>
      </c>
      <c r="Y81" s="79"/>
      <c r="Z81" s="77" t="n">
        <f aca="false">Y81-X81</f>
        <v>0</v>
      </c>
      <c r="AA81" s="79"/>
      <c r="AB81" s="79"/>
      <c r="AC81" s="79"/>
      <c r="AD81" s="79"/>
    </row>
    <row r="82" s="80" customFormat="true" ht="159.75" hidden="false" customHeight="true" outlineLevel="0" collapsed="false">
      <c r="A82" s="100" t="n">
        <v>104021</v>
      </c>
      <c r="B82" s="79"/>
      <c r="C82" s="79"/>
      <c r="D82" s="79"/>
      <c r="E82" s="79"/>
      <c r="F82" s="79"/>
      <c r="G82" s="79"/>
      <c r="H82" s="79"/>
      <c r="I82" s="79"/>
      <c r="J82" s="79"/>
      <c r="K82" s="109"/>
      <c r="L82" s="79"/>
      <c r="M82" s="79"/>
      <c r="N82" s="78" t="s">
        <v>211</v>
      </c>
      <c r="O82" s="76" t="s">
        <v>67</v>
      </c>
      <c r="P82" s="79"/>
      <c r="Q82" s="101" t="n">
        <v>1</v>
      </c>
      <c r="R82" s="101" t="n">
        <v>1</v>
      </c>
      <c r="S82" s="101" t="n">
        <v>1</v>
      </c>
      <c r="T82" s="103" t="n">
        <f aca="false">S82-R82</f>
        <v>0</v>
      </c>
      <c r="U82" s="76" t="s">
        <v>212</v>
      </c>
      <c r="V82" s="79"/>
      <c r="W82" s="74" t="n">
        <v>1000</v>
      </c>
      <c r="X82" s="75" t="n">
        <f aca="false">W82+V82</f>
        <v>1000</v>
      </c>
      <c r="Y82" s="74" t="n">
        <v>1000</v>
      </c>
      <c r="Z82" s="75" t="n">
        <f aca="false">Y82-X82</f>
        <v>0</v>
      </c>
      <c r="AA82" s="76" t="s">
        <v>212</v>
      </c>
      <c r="AB82" s="79"/>
      <c r="AC82" s="79"/>
      <c r="AD82" s="79"/>
    </row>
    <row r="83" customFormat="false" ht="12" hidden="false" customHeight="false" outlineLevel="0" collapsed="false">
      <c r="A83" s="122"/>
      <c r="M83" s="37"/>
      <c r="N83" s="37"/>
      <c r="O83" s="37"/>
      <c r="Q83" s="37"/>
      <c r="R83" s="37"/>
      <c r="S83" s="37"/>
      <c r="T83" s="123"/>
    </row>
    <row r="84" customFormat="false" ht="12" hidden="false" customHeight="false" outlineLevel="0" collapsed="false">
      <c r="M84" s="37"/>
      <c r="N84" s="37"/>
      <c r="O84" s="37"/>
      <c r="Q84" s="37"/>
      <c r="R84" s="37"/>
      <c r="S84" s="37"/>
      <c r="T84" s="123"/>
    </row>
    <row r="85" customFormat="false" ht="12" hidden="false" customHeight="false" outlineLevel="0" collapsed="false">
      <c r="A85" s="124"/>
      <c r="M85" s="37"/>
      <c r="N85" s="37"/>
      <c r="O85" s="37"/>
      <c r="Q85" s="37"/>
      <c r="R85" s="37"/>
      <c r="S85" s="37"/>
      <c r="T85" s="37"/>
    </row>
    <row r="86" customFormat="false" ht="12" hidden="false" customHeight="false" outlineLevel="0" collapsed="false">
      <c r="M86" s="37"/>
      <c r="N86" s="37"/>
      <c r="O86" s="37"/>
      <c r="Q86" s="37"/>
      <c r="R86" s="37"/>
      <c r="S86" s="37"/>
      <c r="T86" s="37"/>
    </row>
    <row r="87" customFormat="false" ht="12" hidden="false" customHeight="false" outlineLevel="0" collapsed="false">
      <c r="M87" s="37"/>
      <c r="N87" s="37"/>
      <c r="O87" s="37"/>
      <c r="Q87" s="37"/>
      <c r="R87" s="37"/>
      <c r="S87" s="37"/>
      <c r="T87" s="37"/>
    </row>
    <row r="88" customFormat="false" ht="12" hidden="false" customHeight="false" outlineLevel="0" collapsed="false">
      <c r="M88" s="37"/>
      <c r="N88" s="37"/>
      <c r="O88" s="37"/>
      <c r="Q88" s="37"/>
      <c r="R88" s="37"/>
      <c r="S88" s="37"/>
      <c r="T88" s="37"/>
    </row>
    <row r="89" customFormat="false" ht="12" hidden="false" customHeight="false" outlineLevel="0" collapsed="false">
      <c r="M89" s="37"/>
      <c r="N89" s="37"/>
      <c r="O89" s="37"/>
      <c r="Q89" s="37"/>
      <c r="R89" s="37"/>
      <c r="S89" s="37"/>
      <c r="T89" s="37"/>
    </row>
    <row r="90" customFormat="false" ht="12" hidden="false" customHeight="false" outlineLevel="0" collapsed="false">
      <c r="M90" s="37"/>
      <c r="N90" s="37"/>
      <c r="O90" s="37"/>
      <c r="Q90" s="37"/>
      <c r="R90" s="37"/>
      <c r="S90" s="37"/>
      <c r="T90" s="37"/>
    </row>
    <row r="91" customFormat="false" ht="12" hidden="false" customHeight="false" outlineLevel="0" collapsed="false">
      <c r="M91" s="37"/>
      <c r="N91" s="37"/>
      <c r="O91" s="37"/>
      <c r="Q91" s="37"/>
      <c r="R91" s="37"/>
      <c r="S91" s="37"/>
      <c r="T91" s="37"/>
    </row>
    <row r="92" customFormat="false" ht="12" hidden="false" customHeight="false" outlineLevel="0" collapsed="false">
      <c r="M92" s="37"/>
      <c r="N92" s="37"/>
      <c r="O92" s="37"/>
      <c r="Q92" s="37"/>
      <c r="R92" s="37"/>
      <c r="S92" s="37"/>
      <c r="T92" s="37"/>
    </row>
    <row r="93" customFormat="false" ht="12" hidden="false" customHeight="false" outlineLevel="0" collapsed="false">
      <c r="M93" s="37"/>
      <c r="N93" s="37"/>
      <c r="O93" s="37"/>
      <c r="Q93" s="37"/>
      <c r="R93" s="37"/>
      <c r="S93" s="37"/>
      <c r="T93" s="37"/>
    </row>
    <row r="94" customFormat="false" ht="12" hidden="false" customHeight="false" outlineLevel="0" collapsed="false">
      <c r="M94" s="37"/>
      <c r="N94" s="37"/>
      <c r="O94" s="37"/>
      <c r="Q94" s="37"/>
      <c r="R94" s="37"/>
      <c r="S94" s="37"/>
      <c r="T94" s="37"/>
    </row>
    <row r="95" customFormat="false" ht="12" hidden="false" customHeight="false" outlineLevel="0" collapsed="false">
      <c r="M95" s="37"/>
      <c r="N95" s="37"/>
      <c r="O95" s="37"/>
      <c r="Q95" s="37"/>
      <c r="R95" s="37"/>
      <c r="S95" s="37"/>
      <c r="T95" s="37"/>
    </row>
    <row r="96" customFormat="false" ht="12" hidden="false" customHeight="false" outlineLevel="0" collapsed="false">
      <c r="M96" s="37"/>
      <c r="N96" s="37"/>
      <c r="O96" s="37"/>
      <c r="Q96" s="37"/>
      <c r="R96" s="37"/>
      <c r="S96" s="37"/>
      <c r="T96" s="37"/>
    </row>
    <row r="97" customFormat="false" ht="12" hidden="false" customHeight="false" outlineLevel="0" collapsed="false">
      <c r="M97" s="37"/>
      <c r="N97" s="37"/>
      <c r="O97" s="37"/>
      <c r="Q97" s="37"/>
      <c r="R97" s="37"/>
      <c r="S97" s="37"/>
      <c r="T97" s="37"/>
    </row>
    <row r="98" customFormat="false" ht="12" hidden="false" customHeight="false" outlineLevel="0" collapsed="false">
      <c r="M98" s="37"/>
      <c r="N98" s="37"/>
      <c r="O98" s="37"/>
      <c r="Q98" s="37"/>
      <c r="R98" s="37"/>
      <c r="S98" s="37"/>
      <c r="T98" s="37"/>
    </row>
    <row r="99" customFormat="false" ht="12" hidden="false" customHeight="false" outlineLevel="0" collapsed="false">
      <c r="M99" s="37"/>
      <c r="N99" s="37"/>
      <c r="O99" s="37"/>
      <c r="Q99" s="37"/>
      <c r="R99" s="37"/>
      <c r="S99" s="37"/>
      <c r="T99" s="37"/>
    </row>
    <row r="100" customFormat="false" ht="12" hidden="false" customHeight="false" outlineLevel="0" collapsed="false">
      <c r="M100" s="37"/>
      <c r="N100" s="37"/>
      <c r="O100" s="37"/>
      <c r="Q100" s="37"/>
      <c r="R100" s="37"/>
      <c r="S100" s="37"/>
      <c r="T100" s="37"/>
    </row>
    <row r="101" customFormat="false" ht="12" hidden="false" customHeight="false" outlineLevel="0" collapsed="false">
      <c r="M101" s="37"/>
      <c r="N101" s="37"/>
      <c r="O101" s="37"/>
      <c r="Q101" s="37"/>
      <c r="R101" s="37"/>
      <c r="S101" s="37"/>
      <c r="T101" s="37"/>
    </row>
    <row r="102" customFormat="false" ht="12" hidden="false" customHeight="false" outlineLevel="0" collapsed="false">
      <c r="M102" s="37"/>
      <c r="N102" s="37"/>
      <c r="O102" s="37"/>
      <c r="Q102" s="37"/>
      <c r="R102" s="37"/>
      <c r="S102" s="37"/>
      <c r="T102" s="37"/>
    </row>
    <row r="103" customFormat="false" ht="12" hidden="false" customHeight="false" outlineLevel="0" collapsed="false">
      <c r="M103" s="37"/>
      <c r="N103" s="37"/>
      <c r="O103" s="37"/>
      <c r="Q103" s="37"/>
      <c r="R103" s="37"/>
      <c r="S103" s="37"/>
      <c r="T103" s="37"/>
    </row>
    <row r="104" customFormat="false" ht="12" hidden="false" customHeight="false" outlineLevel="0" collapsed="false">
      <c r="M104" s="37"/>
      <c r="N104" s="37"/>
      <c r="O104" s="37"/>
      <c r="Q104" s="37"/>
      <c r="R104" s="37"/>
      <c r="S104" s="37"/>
      <c r="T104" s="37"/>
    </row>
    <row r="105" customFormat="false" ht="12" hidden="false" customHeight="false" outlineLevel="0" collapsed="false">
      <c r="M105" s="37"/>
      <c r="N105" s="37"/>
      <c r="O105" s="37"/>
      <c r="Q105" s="37"/>
      <c r="R105" s="37"/>
      <c r="S105" s="37"/>
      <c r="T105" s="37"/>
    </row>
    <row r="106" customFormat="false" ht="12" hidden="false" customHeight="false" outlineLevel="0" collapsed="false">
      <c r="M106" s="37"/>
      <c r="N106" s="37"/>
      <c r="O106" s="37"/>
      <c r="Q106" s="37"/>
      <c r="R106" s="37"/>
      <c r="S106" s="37"/>
      <c r="T106" s="37"/>
    </row>
    <row r="107" customFormat="false" ht="12" hidden="false" customHeight="false" outlineLevel="0" collapsed="false">
      <c r="M107" s="37"/>
      <c r="N107" s="37"/>
      <c r="O107" s="37"/>
      <c r="Q107" s="37"/>
      <c r="R107" s="37"/>
      <c r="S107" s="37"/>
      <c r="T107" s="37"/>
    </row>
    <row r="108" customFormat="false" ht="12" hidden="false" customHeight="false" outlineLevel="0" collapsed="false">
      <c r="M108" s="37"/>
      <c r="N108" s="37"/>
      <c r="O108" s="37"/>
      <c r="Q108" s="37"/>
      <c r="R108" s="37"/>
      <c r="S108" s="37"/>
      <c r="T108" s="37"/>
    </row>
    <row r="109" customFormat="false" ht="12" hidden="false" customHeight="false" outlineLevel="0" collapsed="false">
      <c r="M109" s="37"/>
      <c r="N109" s="37"/>
      <c r="O109" s="37"/>
      <c r="Q109" s="37"/>
      <c r="R109" s="37"/>
      <c r="S109" s="37"/>
      <c r="T109" s="37"/>
    </row>
    <row r="110" customFormat="false" ht="12" hidden="false" customHeight="false" outlineLevel="0" collapsed="false">
      <c r="M110" s="37"/>
      <c r="N110" s="37"/>
      <c r="O110" s="37"/>
      <c r="Q110" s="37"/>
      <c r="R110" s="37"/>
      <c r="S110" s="37"/>
      <c r="T110" s="37"/>
    </row>
    <row r="111" customFormat="false" ht="12" hidden="false" customHeight="false" outlineLevel="0" collapsed="false">
      <c r="M111" s="37"/>
      <c r="N111" s="37"/>
      <c r="O111" s="37"/>
      <c r="Q111" s="37"/>
      <c r="R111" s="37"/>
      <c r="S111" s="37"/>
      <c r="T111" s="37"/>
    </row>
    <row r="112" customFormat="false" ht="12" hidden="false" customHeight="false" outlineLevel="0" collapsed="false">
      <c r="M112" s="37"/>
      <c r="N112" s="37"/>
      <c r="O112" s="37"/>
      <c r="Q112" s="37"/>
      <c r="R112" s="37"/>
      <c r="S112" s="37"/>
      <c r="T112" s="37"/>
    </row>
    <row r="113" customFormat="false" ht="12" hidden="false" customHeight="false" outlineLevel="0" collapsed="false">
      <c r="M113" s="37"/>
      <c r="N113" s="37"/>
      <c r="O113" s="37"/>
      <c r="Q113" s="37"/>
      <c r="R113" s="37"/>
      <c r="S113" s="37"/>
      <c r="T113" s="37"/>
    </row>
    <row r="114" customFormat="false" ht="12" hidden="false" customHeight="false" outlineLevel="0" collapsed="false">
      <c r="M114" s="37"/>
      <c r="N114" s="37"/>
      <c r="O114" s="37"/>
      <c r="Q114" s="37"/>
      <c r="R114" s="37"/>
      <c r="S114" s="37"/>
      <c r="T114" s="37"/>
    </row>
    <row r="115" customFormat="false" ht="12" hidden="false" customHeight="false" outlineLevel="0" collapsed="false">
      <c r="M115" s="37"/>
      <c r="N115" s="37"/>
      <c r="O115" s="37"/>
      <c r="Q115" s="37"/>
      <c r="R115" s="37"/>
      <c r="S115" s="37"/>
      <c r="T115" s="37"/>
    </row>
    <row r="116" customFormat="false" ht="12" hidden="false" customHeight="false" outlineLevel="0" collapsed="false">
      <c r="M116" s="37"/>
      <c r="N116" s="37"/>
      <c r="O116" s="37"/>
      <c r="Q116" s="37"/>
      <c r="R116" s="37"/>
      <c r="S116" s="37"/>
      <c r="T116" s="37"/>
    </row>
    <row r="117" customFormat="false" ht="12" hidden="false" customHeight="false" outlineLevel="0" collapsed="false">
      <c r="M117" s="37"/>
      <c r="N117" s="37"/>
      <c r="O117" s="37"/>
      <c r="Q117" s="37"/>
      <c r="R117" s="37"/>
      <c r="S117" s="37"/>
      <c r="T117" s="37"/>
    </row>
    <row r="118" customFormat="false" ht="12" hidden="false" customHeight="false" outlineLevel="0" collapsed="false">
      <c r="M118" s="37"/>
      <c r="N118" s="37"/>
      <c r="O118" s="37"/>
      <c r="Q118" s="37"/>
      <c r="R118" s="37"/>
      <c r="S118" s="37"/>
      <c r="T118" s="37"/>
    </row>
    <row r="119" customFormat="false" ht="12" hidden="false" customHeight="false" outlineLevel="0" collapsed="false">
      <c r="M119" s="37"/>
      <c r="N119" s="37"/>
      <c r="O119" s="37"/>
      <c r="Q119" s="37"/>
      <c r="R119" s="37"/>
      <c r="S119" s="37"/>
      <c r="T119" s="37"/>
    </row>
    <row r="120" customFormat="false" ht="12" hidden="false" customHeight="false" outlineLevel="0" collapsed="false">
      <c r="M120" s="37"/>
      <c r="N120" s="37"/>
      <c r="O120" s="37"/>
      <c r="Q120" s="37"/>
      <c r="R120" s="37"/>
      <c r="S120" s="37"/>
      <c r="T120" s="37"/>
    </row>
    <row r="121" customFormat="false" ht="12" hidden="false" customHeight="false" outlineLevel="0" collapsed="false">
      <c r="M121" s="37"/>
      <c r="N121" s="37"/>
      <c r="O121" s="37"/>
      <c r="Q121" s="37"/>
      <c r="R121" s="37"/>
      <c r="S121" s="37"/>
      <c r="T121" s="37"/>
    </row>
    <row r="122" customFormat="false" ht="12" hidden="false" customHeight="false" outlineLevel="0" collapsed="false">
      <c r="M122" s="37"/>
      <c r="N122" s="37"/>
      <c r="O122" s="37"/>
      <c r="Q122" s="37"/>
      <c r="R122" s="37"/>
      <c r="S122" s="37"/>
      <c r="T122" s="37"/>
    </row>
    <row r="123" customFormat="false" ht="12" hidden="false" customHeight="false" outlineLevel="0" collapsed="false">
      <c r="M123" s="37"/>
      <c r="N123" s="37"/>
      <c r="O123" s="37"/>
      <c r="Q123" s="37"/>
      <c r="R123" s="37"/>
      <c r="S123" s="37"/>
      <c r="T123" s="37"/>
    </row>
    <row r="124" customFormat="false" ht="12" hidden="false" customHeight="false" outlineLevel="0" collapsed="false">
      <c r="M124" s="37"/>
      <c r="N124" s="37"/>
      <c r="O124" s="37"/>
      <c r="Q124" s="37"/>
      <c r="R124" s="37"/>
      <c r="S124" s="37"/>
      <c r="T124" s="37"/>
    </row>
    <row r="125" customFormat="false" ht="12" hidden="false" customHeight="false" outlineLevel="0" collapsed="false">
      <c r="M125" s="37"/>
      <c r="N125" s="37"/>
      <c r="O125" s="37"/>
      <c r="Q125" s="37"/>
      <c r="R125" s="37"/>
      <c r="S125" s="37"/>
      <c r="T125" s="37"/>
    </row>
    <row r="126" customFormat="false" ht="12" hidden="false" customHeight="false" outlineLevel="0" collapsed="false">
      <c r="M126" s="37"/>
      <c r="N126" s="37"/>
      <c r="O126" s="37"/>
      <c r="Q126" s="37"/>
      <c r="R126" s="37"/>
      <c r="S126" s="37"/>
      <c r="T126" s="37"/>
    </row>
    <row r="127" customFormat="false" ht="12" hidden="false" customHeight="false" outlineLevel="0" collapsed="false">
      <c r="M127" s="37"/>
      <c r="N127" s="37"/>
      <c r="O127" s="37"/>
      <c r="Q127" s="37"/>
      <c r="R127" s="37"/>
      <c r="S127" s="37"/>
      <c r="T127" s="37"/>
    </row>
    <row r="128" customFormat="false" ht="12" hidden="false" customHeight="false" outlineLevel="0" collapsed="false">
      <c r="M128" s="37"/>
      <c r="N128" s="37"/>
      <c r="O128" s="37"/>
      <c r="Q128" s="37"/>
      <c r="R128" s="37"/>
      <c r="S128" s="37"/>
      <c r="T128" s="37"/>
    </row>
    <row r="129" customFormat="false" ht="12" hidden="false" customHeight="false" outlineLevel="0" collapsed="false">
      <c r="M129" s="37"/>
      <c r="N129" s="37"/>
      <c r="O129" s="37"/>
      <c r="Q129" s="37"/>
      <c r="R129" s="37"/>
      <c r="S129" s="37"/>
      <c r="T129" s="37"/>
    </row>
    <row r="130" customFormat="false" ht="12" hidden="false" customHeight="false" outlineLevel="0" collapsed="false">
      <c r="M130" s="37"/>
      <c r="N130" s="37"/>
      <c r="O130" s="37"/>
      <c r="Q130" s="37"/>
      <c r="R130" s="37"/>
      <c r="S130" s="37"/>
      <c r="T130" s="37"/>
    </row>
    <row r="131" customFormat="false" ht="12" hidden="false" customHeight="false" outlineLevel="0" collapsed="false">
      <c r="M131" s="37"/>
      <c r="N131" s="37"/>
      <c r="O131" s="37"/>
      <c r="Q131" s="37"/>
      <c r="R131" s="37"/>
      <c r="S131" s="37"/>
      <c r="T131" s="37"/>
    </row>
    <row r="132" customFormat="false" ht="12" hidden="false" customHeight="false" outlineLevel="0" collapsed="false">
      <c r="M132" s="37"/>
      <c r="N132" s="37"/>
      <c r="O132" s="37"/>
      <c r="Q132" s="37"/>
      <c r="R132" s="37"/>
      <c r="S132" s="37"/>
      <c r="T132" s="37"/>
    </row>
    <row r="133" customFormat="false" ht="12" hidden="false" customHeight="false" outlineLevel="0" collapsed="false">
      <c r="M133" s="37"/>
      <c r="N133" s="37"/>
      <c r="O133" s="37"/>
      <c r="Q133" s="37"/>
      <c r="R133" s="37"/>
      <c r="S133" s="37"/>
      <c r="T133" s="37"/>
    </row>
    <row r="134" customFormat="false" ht="12" hidden="false" customHeight="false" outlineLevel="0" collapsed="false">
      <c r="M134" s="37"/>
      <c r="N134" s="37"/>
      <c r="O134" s="37"/>
      <c r="Q134" s="37"/>
      <c r="R134" s="37"/>
      <c r="S134" s="37"/>
      <c r="T134" s="37"/>
    </row>
    <row r="135" customFormat="false" ht="12" hidden="false" customHeight="false" outlineLevel="0" collapsed="false">
      <c r="M135" s="37"/>
      <c r="N135" s="37"/>
      <c r="O135" s="37"/>
      <c r="Q135" s="37"/>
      <c r="R135" s="37"/>
      <c r="S135" s="37"/>
      <c r="T135" s="37"/>
    </row>
    <row r="136" customFormat="false" ht="12" hidden="false" customHeight="false" outlineLevel="0" collapsed="false">
      <c r="M136" s="37"/>
      <c r="N136" s="37"/>
      <c r="O136" s="37"/>
      <c r="Q136" s="37"/>
      <c r="R136" s="37"/>
      <c r="S136" s="37"/>
      <c r="T136" s="37"/>
    </row>
    <row r="137" customFormat="false" ht="12" hidden="false" customHeight="false" outlineLevel="0" collapsed="false">
      <c r="M137" s="37"/>
      <c r="N137" s="37"/>
      <c r="O137" s="37"/>
      <c r="Q137" s="37"/>
      <c r="R137" s="37"/>
      <c r="S137" s="37"/>
      <c r="T137" s="37"/>
    </row>
    <row r="138" customFormat="false" ht="12" hidden="false" customHeight="false" outlineLevel="0" collapsed="false">
      <c r="M138" s="37"/>
      <c r="N138" s="37"/>
      <c r="O138" s="37"/>
      <c r="Q138" s="37"/>
      <c r="R138" s="37"/>
      <c r="S138" s="37"/>
      <c r="T138" s="37"/>
    </row>
    <row r="139" customFormat="false" ht="12" hidden="false" customHeight="false" outlineLevel="0" collapsed="false">
      <c r="M139" s="37"/>
      <c r="N139" s="37"/>
      <c r="O139" s="37"/>
      <c r="Q139" s="37"/>
      <c r="R139" s="37"/>
      <c r="S139" s="37"/>
      <c r="T139" s="37"/>
    </row>
    <row r="140" customFormat="false" ht="12" hidden="false" customHeight="false" outlineLevel="0" collapsed="false">
      <c r="M140" s="37"/>
      <c r="N140" s="37"/>
      <c r="O140" s="37"/>
      <c r="Q140" s="37"/>
      <c r="R140" s="37"/>
      <c r="S140" s="37"/>
      <c r="T140" s="37"/>
    </row>
    <row r="141" customFormat="false" ht="12" hidden="false" customHeight="false" outlineLevel="0" collapsed="false">
      <c r="M141" s="37"/>
      <c r="N141" s="37"/>
      <c r="O141" s="37"/>
      <c r="Q141" s="37"/>
      <c r="R141" s="37"/>
      <c r="S141" s="37"/>
      <c r="T141" s="37"/>
    </row>
    <row r="142" customFormat="false" ht="12" hidden="false" customHeight="false" outlineLevel="0" collapsed="false">
      <c r="M142" s="37"/>
      <c r="N142" s="37"/>
      <c r="O142" s="37"/>
      <c r="Q142" s="37"/>
      <c r="R142" s="37"/>
      <c r="S142" s="37"/>
      <c r="T142" s="37"/>
    </row>
    <row r="143" customFormat="false" ht="12" hidden="false" customHeight="false" outlineLevel="0" collapsed="false">
      <c r="M143" s="37"/>
      <c r="N143" s="37"/>
      <c r="O143" s="37"/>
      <c r="Q143" s="37"/>
      <c r="R143" s="37"/>
      <c r="S143" s="37"/>
      <c r="T143" s="37"/>
    </row>
    <row r="144" customFormat="false" ht="12" hidden="false" customHeight="false" outlineLevel="0" collapsed="false">
      <c r="M144" s="37"/>
      <c r="N144" s="37"/>
      <c r="O144" s="37"/>
      <c r="Q144" s="37"/>
      <c r="R144" s="37"/>
      <c r="S144" s="37"/>
      <c r="T144" s="37"/>
    </row>
    <row r="145" customFormat="false" ht="12" hidden="false" customHeight="false" outlineLevel="0" collapsed="false">
      <c r="M145" s="37"/>
      <c r="N145" s="37"/>
      <c r="O145" s="37"/>
      <c r="Q145" s="37"/>
      <c r="R145" s="37"/>
      <c r="S145" s="37"/>
      <c r="T145" s="37"/>
    </row>
    <row r="146" customFormat="false" ht="12" hidden="false" customHeight="false" outlineLevel="0" collapsed="false">
      <c r="M146" s="37"/>
      <c r="N146" s="37"/>
      <c r="O146" s="37"/>
      <c r="Q146" s="37"/>
      <c r="R146" s="37"/>
      <c r="S146" s="37"/>
      <c r="T146" s="37"/>
    </row>
    <row r="147" customFormat="false" ht="12" hidden="false" customHeight="false" outlineLevel="0" collapsed="false">
      <c r="M147" s="37"/>
      <c r="N147" s="37"/>
      <c r="O147" s="37"/>
      <c r="Q147" s="37"/>
      <c r="R147" s="37"/>
      <c r="S147" s="37"/>
      <c r="T147" s="37"/>
    </row>
    <row r="148" customFormat="false" ht="12" hidden="false" customHeight="false" outlineLevel="0" collapsed="false">
      <c r="M148" s="37"/>
      <c r="N148" s="37"/>
      <c r="O148" s="37"/>
      <c r="Q148" s="37"/>
      <c r="R148" s="37"/>
      <c r="S148" s="37"/>
      <c r="T148" s="37"/>
    </row>
    <row r="149" customFormat="false" ht="12" hidden="false" customHeight="false" outlineLevel="0" collapsed="false">
      <c r="M149" s="37"/>
      <c r="N149" s="37"/>
      <c r="O149" s="37"/>
      <c r="Q149" s="37"/>
      <c r="R149" s="37"/>
      <c r="S149" s="37"/>
      <c r="T149" s="37"/>
    </row>
    <row r="150" customFormat="false" ht="12" hidden="false" customHeight="false" outlineLevel="0" collapsed="false">
      <c r="M150" s="37"/>
      <c r="N150" s="37"/>
      <c r="O150" s="37"/>
      <c r="Q150" s="37"/>
      <c r="R150" s="37"/>
      <c r="S150" s="37"/>
      <c r="T150" s="37"/>
    </row>
    <row r="151" customFormat="false" ht="12" hidden="false" customHeight="false" outlineLevel="0" collapsed="false">
      <c r="M151" s="37"/>
      <c r="N151" s="37"/>
      <c r="O151" s="37"/>
      <c r="Q151" s="37"/>
      <c r="R151" s="37"/>
      <c r="S151" s="37"/>
      <c r="T151" s="37"/>
    </row>
    <row r="152" customFormat="false" ht="12" hidden="false" customHeight="false" outlineLevel="0" collapsed="false">
      <c r="M152" s="37"/>
      <c r="N152" s="37"/>
      <c r="O152" s="37"/>
      <c r="Q152" s="37"/>
      <c r="R152" s="37"/>
      <c r="S152" s="37"/>
      <c r="T152" s="37"/>
    </row>
    <row r="153" customFormat="false" ht="12" hidden="false" customHeight="false" outlineLevel="0" collapsed="false">
      <c r="M153" s="37"/>
      <c r="N153" s="37"/>
      <c r="O153" s="37"/>
      <c r="Q153" s="37"/>
      <c r="R153" s="37"/>
      <c r="S153" s="37"/>
      <c r="T153" s="37"/>
    </row>
    <row r="154" customFormat="false" ht="12" hidden="false" customHeight="false" outlineLevel="0" collapsed="false">
      <c r="M154" s="37"/>
      <c r="N154" s="37"/>
      <c r="O154" s="37"/>
      <c r="Q154" s="37"/>
      <c r="R154" s="37"/>
      <c r="S154" s="37"/>
      <c r="T154" s="37"/>
    </row>
    <row r="155" customFormat="false" ht="12" hidden="false" customHeight="false" outlineLevel="0" collapsed="false">
      <c r="M155" s="37"/>
      <c r="N155" s="37"/>
      <c r="O155" s="37"/>
      <c r="Q155" s="37"/>
      <c r="R155" s="37"/>
      <c r="S155" s="37"/>
      <c r="T155" s="37"/>
    </row>
    <row r="156" customFormat="false" ht="12" hidden="false" customHeight="false" outlineLevel="0" collapsed="false">
      <c r="M156" s="37"/>
      <c r="N156" s="37"/>
      <c r="O156" s="37"/>
      <c r="Q156" s="37"/>
      <c r="R156" s="37"/>
      <c r="S156" s="37"/>
      <c r="T156" s="37"/>
    </row>
    <row r="157" customFormat="false" ht="12" hidden="false" customHeight="false" outlineLevel="0" collapsed="false">
      <c r="M157" s="37"/>
      <c r="N157" s="37"/>
      <c r="O157" s="37"/>
      <c r="Q157" s="37"/>
      <c r="R157" s="37"/>
      <c r="S157" s="37"/>
      <c r="T157" s="37"/>
    </row>
    <row r="158" customFormat="false" ht="12" hidden="false" customHeight="false" outlineLevel="0" collapsed="false">
      <c r="M158" s="37"/>
      <c r="N158" s="37"/>
      <c r="O158" s="37"/>
      <c r="Q158" s="37"/>
      <c r="R158" s="37"/>
      <c r="S158" s="37"/>
      <c r="T158" s="37"/>
    </row>
    <row r="159" customFormat="false" ht="12" hidden="false" customHeight="false" outlineLevel="0" collapsed="false">
      <c r="M159" s="37"/>
      <c r="N159" s="37"/>
      <c r="O159" s="37"/>
      <c r="Q159" s="37"/>
      <c r="R159" s="37"/>
      <c r="S159" s="37"/>
      <c r="T159" s="37"/>
    </row>
    <row r="160" customFormat="false" ht="12" hidden="false" customHeight="false" outlineLevel="0" collapsed="false">
      <c r="M160" s="37"/>
      <c r="N160" s="37"/>
      <c r="O160" s="37"/>
      <c r="Q160" s="37"/>
      <c r="R160" s="37"/>
      <c r="S160" s="37"/>
      <c r="T160" s="37"/>
    </row>
    <row r="161" customFormat="false" ht="12" hidden="false" customHeight="false" outlineLevel="0" collapsed="false">
      <c r="M161" s="37"/>
      <c r="N161" s="37"/>
      <c r="O161" s="37"/>
      <c r="Q161" s="37"/>
      <c r="R161" s="37"/>
      <c r="S161" s="37"/>
      <c r="T161" s="37"/>
    </row>
    <row r="162" customFormat="false" ht="12" hidden="false" customHeight="false" outlineLevel="0" collapsed="false">
      <c r="M162" s="37"/>
      <c r="N162" s="37"/>
      <c r="O162" s="37"/>
      <c r="Q162" s="37"/>
      <c r="R162" s="37"/>
      <c r="S162" s="37"/>
      <c r="T162" s="37"/>
    </row>
    <row r="163" customFormat="false" ht="12" hidden="false" customHeight="false" outlineLevel="0" collapsed="false">
      <c r="M163" s="37"/>
      <c r="N163" s="37"/>
      <c r="O163" s="37"/>
      <c r="Q163" s="37"/>
      <c r="R163" s="37"/>
      <c r="S163" s="37"/>
      <c r="T163" s="37"/>
    </row>
    <row r="164" customFormat="false" ht="12" hidden="false" customHeight="false" outlineLevel="0" collapsed="false">
      <c r="M164" s="37"/>
      <c r="N164" s="37"/>
      <c r="O164" s="37"/>
      <c r="Q164" s="37"/>
      <c r="R164" s="37"/>
      <c r="S164" s="37"/>
      <c r="T164" s="37"/>
    </row>
    <row r="165" customFormat="false" ht="12" hidden="false" customHeight="false" outlineLevel="0" collapsed="false">
      <c r="M165" s="37"/>
      <c r="N165" s="37"/>
      <c r="O165" s="37"/>
      <c r="Q165" s="37"/>
      <c r="R165" s="37"/>
      <c r="S165" s="37"/>
      <c r="T165" s="37"/>
    </row>
    <row r="166" customFormat="false" ht="12" hidden="false" customHeight="false" outlineLevel="0" collapsed="false">
      <c r="M166" s="37"/>
      <c r="N166" s="37"/>
      <c r="O166" s="37"/>
      <c r="Q166" s="37"/>
      <c r="R166" s="37"/>
      <c r="S166" s="37"/>
      <c r="T166" s="37"/>
    </row>
    <row r="167" customFormat="false" ht="12" hidden="false" customHeight="false" outlineLevel="0" collapsed="false">
      <c r="M167" s="37"/>
      <c r="N167" s="37"/>
      <c r="O167" s="37"/>
      <c r="Q167" s="37"/>
      <c r="R167" s="37"/>
      <c r="S167" s="37"/>
      <c r="T167" s="37"/>
    </row>
    <row r="168" customFormat="false" ht="12" hidden="false" customHeight="false" outlineLevel="0" collapsed="false">
      <c r="M168" s="37"/>
      <c r="N168" s="37"/>
      <c r="O168" s="37"/>
      <c r="Q168" s="37"/>
      <c r="R168" s="37"/>
      <c r="S168" s="37"/>
      <c r="T168" s="37"/>
    </row>
    <row r="169" customFormat="false" ht="12" hidden="false" customHeight="false" outlineLevel="0" collapsed="false">
      <c r="M169" s="37"/>
      <c r="N169" s="37"/>
      <c r="O169" s="37"/>
      <c r="Q169" s="37"/>
      <c r="R169" s="37"/>
      <c r="S169" s="37"/>
      <c r="T169" s="37"/>
    </row>
    <row r="170" customFormat="false" ht="12" hidden="false" customHeight="false" outlineLevel="0" collapsed="false">
      <c r="M170" s="37"/>
      <c r="N170" s="37"/>
      <c r="O170" s="37"/>
      <c r="Q170" s="37"/>
      <c r="R170" s="37"/>
      <c r="S170" s="37"/>
      <c r="T170" s="37"/>
    </row>
    <row r="171" customFormat="false" ht="12" hidden="false" customHeight="false" outlineLevel="0" collapsed="false">
      <c r="M171" s="37"/>
      <c r="N171" s="37"/>
      <c r="O171" s="37"/>
      <c r="Q171" s="37"/>
      <c r="R171" s="37"/>
      <c r="S171" s="37"/>
      <c r="T171" s="37"/>
    </row>
    <row r="172" customFormat="false" ht="12" hidden="false" customHeight="false" outlineLevel="0" collapsed="false">
      <c r="M172" s="37"/>
      <c r="N172" s="37"/>
      <c r="O172" s="37"/>
      <c r="Q172" s="37"/>
      <c r="R172" s="37"/>
      <c r="S172" s="37"/>
      <c r="T172" s="37"/>
    </row>
    <row r="173" customFormat="false" ht="12" hidden="false" customHeight="false" outlineLevel="0" collapsed="false">
      <c r="M173" s="37"/>
      <c r="N173" s="37"/>
      <c r="O173" s="37"/>
      <c r="Q173" s="37"/>
      <c r="R173" s="37"/>
      <c r="S173" s="37"/>
      <c r="T173" s="37"/>
    </row>
    <row r="174" customFormat="false" ht="12" hidden="false" customHeight="false" outlineLevel="0" collapsed="false">
      <c r="M174" s="37"/>
      <c r="N174" s="37"/>
      <c r="O174" s="37"/>
      <c r="Q174" s="37"/>
      <c r="R174" s="37"/>
      <c r="S174" s="37"/>
      <c r="T174" s="37"/>
    </row>
    <row r="175" customFormat="false" ht="12" hidden="false" customHeight="false" outlineLevel="0" collapsed="false">
      <c r="M175" s="37"/>
      <c r="N175" s="37"/>
      <c r="O175" s="37"/>
      <c r="Q175" s="37"/>
      <c r="R175" s="37"/>
      <c r="S175" s="37"/>
      <c r="T175" s="37"/>
    </row>
    <row r="176" customFormat="false" ht="12" hidden="false" customHeight="false" outlineLevel="0" collapsed="false">
      <c r="M176" s="37"/>
      <c r="N176" s="37"/>
      <c r="O176" s="37"/>
      <c r="Q176" s="37"/>
      <c r="R176" s="37"/>
      <c r="S176" s="37"/>
      <c r="T176" s="37"/>
    </row>
    <row r="177" customFormat="false" ht="12" hidden="false" customHeight="false" outlineLevel="0" collapsed="false">
      <c r="M177" s="37"/>
      <c r="N177" s="37"/>
      <c r="O177" s="37"/>
      <c r="Q177" s="37"/>
      <c r="R177" s="37"/>
      <c r="S177" s="37"/>
      <c r="T177" s="37"/>
    </row>
    <row r="178" customFormat="false" ht="12" hidden="false" customHeight="false" outlineLevel="0" collapsed="false">
      <c r="M178" s="37"/>
      <c r="N178" s="37"/>
      <c r="O178" s="37"/>
      <c r="Q178" s="37"/>
      <c r="R178" s="37"/>
      <c r="S178" s="37"/>
      <c r="T178" s="37"/>
    </row>
    <row r="179" customFormat="false" ht="12" hidden="false" customHeight="false" outlineLevel="0" collapsed="false">
      <c r="M179" s="37"/>
      <c r="N179" s="37"/>
      <c r="O179" s="37"/>
      <c r="Q179" s="37"/>
      <c r="R179" s="37"/>
      <c r="S179" s="37"/>
      <c r="T179" s="37"/>
    </row>
    <row r="180" customFormat="false" ht="12" hidden="false" customHeight="false" outlineLevel="0" collapsed="false">
      <c r="M180" s="37"/>
      <c r="N180" s="37"/>
      <c r="O180" s="37"/>
      <c r="Q180" s="37"/>
      <c r="R180" s="37"/>
      <c r="S180" s="37"/>
      <c r="T180" s="37"/>
    </row>
    <row r="181" customFormat="false" ht="12" hidden="false" customHeight="false" outlineLevel="0" collapsed="false">
      <c r="M181" s="37"/>
      <c r="N181" s="37"/>
      <c r="O181" s="37"/>
      <c r="Q181" s="37"/>
      <c r="R181" s="37"/>
      <c r="S181" s="37"/>
      <c r="T181" s="37"/>
    </row>
    <row r="182" customFormat="false" ht="12" hidden="false" customHeight="false" outlineLevel="0" collapsed="false">
      <c r="M182" s="37"/>
      <c r="N182" s="37"/>
      <c r="O182" s="37"/>
      <c r="Q182" s="37"/>
      <c r="R182" s="37"/>
      <c r="S182" s="37"/>
      <c r="T182" s="37"/>
    </row>
    <row r="183" customFormat="false" ht="12" hidden="false" customHeight="false" outlineLevel="0" collapsed="false">
      <c r="M183" s="37"/>
      <c r="N183" s="37"/>
      <c r="O183" s="37"/>
      <c r="Q183" s="37"/>
      <c r="R183" s="37"/>
      <c r="S183" s="37"/>
      <c r="T183" s="37"/>
    </row>
    <row r="184" customFormat="false" ht="12" hidden="false" customHeight="false" outlineLevel="0" collapsed="false">
      <c r="M184" s="37"/>
      <c r="N184" s="37"/>
      <c r="O184" s="37"/>
      <c r="Q184" s="37"/>
      <c r="R184" s="37"/>
      <c r="S184" s="37"/>
      <c r="T184" s="37"/>
    </row>
    <row r="185" customFormat="false" ht="12" hidden="false" customHeight="false" outlineLevel="0" collapsed="false">
      <c r="M185" s="37"/>
      <c r="N185" s="37"/>
      <c r="O185" s="37"/>
      <c r="Q185" s="37"/>
      <c r="R185" s="37"/>
      <c r="S185" s="37"/>
      <c r="T185" s="37"/>
    </row>
    <row r="186" customFormat="false" ht="12" hidden="false" customHeight="false" outlineLevel="0" collapsed="false">
      <c r="M186" s="37"/>
      <c r="N186" s="37"/>
      <c r="O186" s="37"/>
      <c r="Q186" s="37"/>
      <c r="R186" s="37"/>
      <c r="S186" s="37"/>
      <c r="T186" s="37"/>
    </row>
    <row r="187" customFormat="false" ht="12" hidden="false" customHeight="false" outlineLevel="0" collapsed="false">
      <c r="M187" s="37"/>
      <c r="N187" s="37"/>
      <c r="O187" s="37"/>
      <c r="Q187" s="37"/>
      <c r="R187" s="37"/>
      <c r="S187" s="37"/>
      <c r="T187" s="37"/>
    </row>
    <row r="188" customFormat="false" ht="12" hidden="false" customHeight="false" outlineLevel="0" collapsed="false">
      <c r="M188" s="37"/>
      <c r="N188" s="37"/>
      <c r="O188" s="37"/>
      <c r="Q188" s="37"/>
      <c r="R188" s="37"/>
      <c r="S188" s="37"/>
      <c r="T188" s="37"/>
    </row>
    <row r="189" customFormat="false" ht="12" hidden="false" customHeight="false" outlineLevel="0" collapsed="false">
      <c r="M189" s="37"/>
      <c r="N189" s="37"/>
      <c r="O189" s="37"/>
      <c r="Q189" s="37"/>
      <c r="R189" s="37"/>
      <c r="S189" s="37"/>
      <c r="T189" s="37"/>
    </row>
    <row r="190" customFormat="false" ht="12" hidden="false" customHeight="false" outlineLevel="0" collapsed="false">
      <c r="M190" s="37"/>
      <c r="N190" s="37"/>
      <c r="O190" s="37"/>
      <c r="Q190" s="37"/>
      <c r="R190" s="37"/>
      <c r="S190" s="37"/>
      <c r="T190" s="37"/>
    </row>
    <row r="191" customFormat="false" ht="12" hidden="false" customHeight="false" outlineLevel="0" collapsed="false">
      <c r="M191" s="37"/>
      <c r="N191" s="37"/>
      <c r="O191" s="37"/>
      <c r="Q191" s="37"/>
      <c r="R191" s="37"/>
      <c r="S191" s="37"/>
      <c r="T191" s="37"/>
    </row>
    <row r="192" customFormat="false" ht="12" hidden="false" customHeight="false" outlineLevel="0" collapsed="false">
      <c r="M192" s="37"/>
      <c r="N192" s="37"/>
      <c r="O192" s="37"/>
      <c r="Q192" s="37"/>
      <c r="R192" s="37"/>
      <c r="S192" s="37"/>
      <c r="T192" s="37"/>
    </row>
    <row r="193" customFormat="false" ht="12" hidden="false" customHeight="false" outlineLevel="0" collapsed="false">
      <c r="M193" s="37"/>
      <c r="N193" s="37"/>
      <c r="O193" s="37"/>
      <c r="Q193" s="37"/>
      <c r="R193" s="37"/>
      <c r="S193" s="37"/>
      <c r="T193" s="37"/>
    </row>
    <row r="194" customFormat="false" ht="12" hidden="false" customHeight="false" outlineLevel="0" collapsed="false">
      <c r="M194" s="37"/>
      <c r="N194" s="37"/>
      <c r="O194" s="37"/>
      <c r="Q194" s="37"/>
      <c r="R194" s="37"/>
      <c r="S194" s="37"/>
      <c r="T194" s="37"/>
    </row>
    <row r="195" customFormat="false" ht="12" hidden="false" customHeight="false" outlineLevel="0" collapsed="false">
      <c r="M195" s="37"/>
      <c r="N195" s="37"/>
      <c r="O195" s="37"/>
      <c r="Q195" s="37"/>
      <c r="R195" s="37"/>
      <c r="S195" s="37"/>
      <c r="T195" s="37"/>
    </row>
    <row r="196" customFormat="false" ht="12" hidden="false" customHeight="false" outlineLevel="0" collapsed="false">
      <c r="M196" s="37"/>
      <c r="N196" s="37"/>
      <c r="O196" s="37"/>
      <c r="Q196" s="37"/>
      <c r="R196" s="37"/>
      <c r="S196" s="37"/>
      <c r="T196" s="37"/>
    </row>
    <row r="197" customFormat="false" ht="12" hidden="false" customHeight="false" outlineLevel="0" collapsed="false">
      <c r="M197" s="37"/>
      <c r="N197" s="37"/>
      <c r="O197" s="37"/>
      <c r="Q197" s="37"/>
      <c r="R197" s="37"/>
      <c r="S197" s="37"/>
      <c r="T197" s="37"/>
    </row>
    <row r="198" customFormat="false" ht="12" hidden="false" customHeight="false" outlineLevel="0" collapsed="false">
      <c r="M198" s="37"/>
      <c r="N198" s="37"/>
      <c r="O198" s="37"/>
      <c r="Q198" s="37"/>
      <c r="R198" s="37"/>
      <c r="S198" s="37"/>
      <c r="T198" s="37"/>
    </row>
    <row r="199" customFormat="false" ht="12" hidden="false" customHeight="false" outlineLevel="0" collapsed="false">
      <c r="M199" s="37"/>
      <c r="N199" s="37"/>
      <c r="O199" s="37"/>
      <c r="Q199" s="37"/>
      <c r="R199" s="37"/>
      <c r="S199" s="37"/>
      <c r="T199" s="37"/>
    </row>
    <row r="200" customFormat="false" ht="12" hidden="false" customHeight="false" outlineLevel="0" collapsed="false">
      <c r="M200" s="37"/>
      <c r="N200" s="37"/>
      <c r="O200" s="37"/>
      <c r="Q200" s="37"/>
      <c r="R200" s="37"/>
      <c r="S200" s="37"/>
      <c r="T200" s="37"/>
    </row>
    <row r="201" customFormat="false" ht="12" hidden="false" customHeight="false" outlineLevel="0" collapsed="false">
      <c r="M201" s="37"/>
      <c r="N201" s="37"/>
      <c r="O201" s="37"/>
      <c r="Q201" s="37"/>
      <c r="R201" s="37"/>
      <c r="S201" s="37"/>
      <c r="T201" s="37"/>
    </row>
    <row r="202" customFormat="false" ht="12" hidden="false" customHeight="false" outlineLevel="0" collapsed="false">
      <c r="M202" s="37"/>
      <c r="N202" s="37"/>
      <c r="O202" s="37"/>
      <c r="Q202" s="37"/>
      <c r="R202" s="37"/>
      <c r="S202" s="37"/>
      <c r="T202" s="37"/>
    </row>
    <row r="203" customFormat="false" ht="12" hidden="false" customHeight="false" outlineLevel="0" collapsed="false">
      <c r="M203" s="37"/>
      <c r="N203" s="37"/>
      <c r="O203" s="37"/>
      <c r="Q203" s="37"/>
      <c r="R203" s="37"/>
      <c r="S203" s="37"/>
      <c r="T203" s="37"/>
    </row>
    <row r="204" customFormat="false" ht="12" hidden="false" customHeight="false" outlineLevel="0" collapsed="false">
      <c r="M204" s="37"/>
      <c r="N204" s="37"/>
      <c r="O204" s="37"/>
      <c r="Q204" s="37"/>
      <c r="R204" s="37"/>
      <c r="S204" s="37"/>
      <c r="T204" s="37"/>
    </row>
    <row r="205" customFormat="false" ht="12" hidden="false" customHeight="false" outlineLevel="0" collapsed="false">
      <c r="M205" s="37"/>
      <c r="N205" s="37"/>
      <c r="O205" s="37"/>
      <c r="Q205" s="37"/>
      <c r="R205" s="37"/>
      <c r="S205" s="37"/>
      <c r="T205" s="37"/>
    </row>
    <row r="206" customFormat="false" ht="12" hidden="false" customHeight="false" outlineLevel="0" collapsed="false">
      <c r="M206" s="37"/>
      <c r="N206" s="37"/>
      <c r="O206" s="37"/>
      <c r="Q206" s="37"/>
      <c r="R206" s="37"/>
      <c r="S206" s="37"/>
      <c r="T206" s="37"/>
    </row>
    <row r="207" customFormat="false" ht="12" hidden="false" customHeight="false" outlineLevel="0" collapsed="false">
      <c r="M207" s="37"/>
      <c r="N207" s="37"/>
      <c r="O207" s="37"/>
      <c r="Q207" s="37"/>
      <c r="R207" s="37"/>
      <c r="S207" s="37"/>
      <c r="T207" s="37"/>
    </row>
    <row r="208" customFormat="false" ht="12" hidden="false" customHeight="false" outlineLevel="0" collapsed="false">
      <c r="M208" s="37"/>
      <c r="N208" s="37"/>
      <c r="O208" s="37"/>
      <c r="Q208" s="37"/>
      <c r="R208" s="37"/>
      <c r="S208" s="37"/>
      <c r="T208" s="37"/>
    </row>
    <row r="209" customFormat="false" ht="12" hidden="false" customHeight="false" outlineLevel="0" collapsed="false">
      <c r="M209" s="37"/>
      <c r="N209" s="37"/>
      <c r="O209" s="37"/>
      <c r="Q209" s="37"/>
      <c r="R209" s="37"/>
      <c r="S209" s="37"/>
      <c r="T209" s="37"/>
    </row>
    <row r="210" customFormat="false" ht="12" hidden="false" customHeight="false" outlineLevel="0" collapsed="false">
      <c r="M210" s="37"/>
      <c r="N210" s="37"/>
      <c r="O210" s="37"/>
      <c r="Q210" s="37"/>
      <c r="R210" s="37"/>
      <c r="S210" s="37"/>
      <c r="T210" s="37"/>
    </row>
    <row r="211" customFormat="false" ht="12" hidden="false" customHeight="false" outlineLevel="0" collapsed="false">
      <c r="M211" s="37"/>
      <c r="N211" s="37"/>
      <c r="O211" s="37"/>
      <c r="Q211" s="37"/>
      <c r="R211" s="37"/>
      <c r="S211" s="37"/>
      <c r="T211" s="37"/>
    </row>
    <row r="212" customFormat="false" ht="12" hidden="false" customHeight="false" outlineLevel="0" collapsed="false">
      <c r="M212" s="37"/>
      <c r="N212" s="37"/>
      <c r="O212" s="37"/>
      <c r="Q212" s="37"/>
      <c r="R212" s="37"/>
      <c r="S212" s="37"/>
      <c r="T212" s="37"/>
    </row>
    <row r="213" customFormat="false" ht="12" hidden="false" customHeight="false" outlineLevel="0" collapsed="false">
      <c r="M213" s="37"/>
      <c r="N213" s="37"/>
      <c r="O213" s="37"/>
      <c r="Q213" s="37"/>
      <c r="R213" s="37"/>
      <c r="S213" s="37"/>
      <c r="T213" s="37"/>
    </row>
    <row r="214" customFormat="false" ht="12" hidden="false" customHeight="false" outlineLevel="0" collapsed="false">
      <c r="M214" s="37"/>
      <c r="N214" s="37"/>
      <c r="O214" s="37"/>
      <c r="Q214" s="37"/>
      <c r="R214" s="37"/>
      <c r="S214" s="37"/>
      <c r="T214" s="37"/>
    </row>
    <row r="215" customFormat="false" ht="12" hidden="false" customHeight="false" outlineLevel="0" collapsed="false">
      <c r="M215" s="37"/>
      <c r="N215" s="37"/>
      <c r="O215" s="37"/>
      <c r="Q215" s="37"/>
      <c r="R215" s="37"/>
      <c r="S215" s="37"/>
      <c r="T215" s="37"/>
    </row>
    <row r="216" customFormat="false" ht="12" hidden="false" customHeight="false" outlineLevel="0" collapsed="false">
      <c r="M216" s="37"/>
      <c r="N216" s="37"/>
      <c r="O216" s="37"/>
      <c r="Q216" s="37"/>
      <c r="R216" s="37"/>
      <c r="S216" s="37"/>
      <c r="T216" s="37"/>
    </row>
    <row r="217" customFormat="false" ht="12" hidden="false" customHeight="false" outlineLevel="0" collapsed="false">
      <c r="M217" s="37"/>
      <c r="N217" s="37"/>
      <c r="O217" s="37"/>
      <c r="Q217" s="37"/>
      <c r="R217" s="37"/>
      <c r="S217" s="37"/>
      <c r="T217" s="37"/>
    </row>
    <row r="218" customFormat="false" ht="12" hidden="false" customHeight="false" outlineLevel="0" collapsed="false">
      <c r="M218" s="37"/>
      <c r="N218" s="37"/>
      <c r="O218" s="37"/>
      <c r="Q218" s="37"/>
      <c r="R218" s="37"/>
      <c r="S218" s="37"/>
      <c r="T218" s="37"/>
    </row>
    <row r="219" customFormat="false" ht="12" hidden="false" customHeight="false" outlineLevel="0" collapsed="false">
      <c r="M219" s="37"/>
      <c r="N219" s="37"/>
      <c r="O219" s="37"/>
      <c r="Q219" s="37"/>
      <c r="R219" s="37"/>
      <c r="S219" s="37"/>
      <c r="T219" s="37"/>
    </row>
    <row r="220" customFormat="false" ht="12" hidden="false" customHeight="false" outlineLevel="0" collapsed="false">
      <c r="M220" s="37"/>
      <c r="N220" s="37"/>
      <c r="O220" s="37"/>
      <c r="Q220" s="37"/>
      <c r="R220" s="37"/>
      <c r="S220" s="37"/>
      <c r="T220" s="37"/>
    </row>
    <row r="221" customFormat="false" ht="12" hidden="false" customHeight="false" outlineLevel="0" collapsed="false">
      <c r="M221" s="37"/>
      <c r="N221" s="37"/>
      <c r="O221" s="37"/>
      <c r="Q221" s="37"/>
      <c r="R221" s="37"/>
      <c r="S221" s="37"/>
      <c r="T221" s="37"/>
    </row>
    <row r="222" customFormat="false" ht="12" hidden="false" customHeight="false" outlineLevel="0" collapsed="false">
      <c r="M222" s="37"/>
      <c r="N222" s="37"/>
      <c r="O222" s="37"/>
      <c r="Q222" s="37"/>
      <c r="R222" s="37"/>
      <c r="S222" s="37"/>
      <c r="T222" s="37"/>
    </row>
    <row r="223" customFormat="false" ht="12" hidden="false" customHeight="false" outlineLevel="0" collapsed="false">
      <c r="M223" s="37"/>
      <c r="N223" s="37"/>
      <c r="O223" s="37"/>
      <c r="Q223" s="37"/>
      <c r="R223" s="37"/>
      <c r="S223" s="37"/>
      <c r="T223" s="37"/>
    </row>
    <row r="224" customFormat="false" ht="12" hidden="false" customHeight="false" outlineLevel="0" collapsed="false">
      <c r="M224" s="37"/>
      <c r="N224" s="37"/>
      <c r="O224" s="37"/>
      <c r="Q224" s="37"/>
      <c r="R224" s="37"/>
      <c r="S224" s="37"/>
      <c r="T224" s="37"/>
    </row>
    <row r="225" customFormat="false" ht="12" hidden="false" customHeight="false" outlineLevel="0" collapsed="false">
      <c r="M225" s="37"/>
      <c r="N225" s="37"/>
      <c r="O225" s="37"/>
      <c r="Q225" s="37"/>
      <c r="R225" s="37"/>
      <c r="S225" s="37"/>
      <c r="T225" s="37"/>
    </row>
    <row r="226" customFormat="false" ht="12" hidden="false" customHeight="false" outlineLevel="0" collapsed="false">
      <c r="M226" s="37"/>
      <c r="N226" s="37"/>
      <c r="O226" s="37"/>
      <c r="Q226" s="37"/>
      <c r="R226" s="37"/>
      <c r="S226" s="37"/>
      <c r="T226" s="37"/>
    </row>
    <row r="227" customFormat="false" ht="12" hidden="false" customHeight="false" outlineLevel="0" collapsed="false">
      <c r="M227" s="37"/>
      <c r="N227" s="37"/>
      <c r="O227" s="37"/>
      <c r="Q227" s="37"/>
      <c r="R227" s="37"/>
      <c r="S227" s="37"/>
      <c r="T227" s="37"/>
    </row>
    <row r="228" customFormat="false" ht="12" hidden="false" customHeight="false" outlineLevel="0" collapsed="false">
      <c r="M228" s="37"/>
      <c r="N228" s="37"/>
      <c r="O228" s="37"/>
      <c r="Q228" s="37"/>
      <c r="R228" s="37"/>
      <c r="S228" s="37"/>
      <c r="T228" s="37"/>
    </row>
    <row r="229" customFormat="false" ht="12" hidden="false" customHeight="false" outlineLevel="0" collapsed="false">
      <c r="M229" s="37"/>
      <c r="N229" s="37"/>
      <c r="O229" s="37"/>
      <c r="Q229" s="37"/>
      <c r="R229" s="37"/>
      <c r="S229" s="37"/>
      <c r="T229" s="37"/>
    </row>
    <row r="230" customFormat="false" ht="12" hidden="false" customHeight="false" outlineLevel="0" collapsed="false">
      <c r="M230" s="37"/>
      <c r="N230" s="37"/>
      <c r="O230" s="37"/>
      <c r="Q230" s="37"/>
      <c r="R230" s="37"/>
      <c r="S230" s="37"/>
      <c r="T230" s="37"/>
    </row>
    <row r="231" customFormat="false" ht="12" hidden="false" customHeight="false" outlineLevel="0" collapsed="false">
      <c r="M231" s="37"/>
      <c r="N231" s="37"/>
      <c r="O231" s="37"/>
      <c r="Q231" s="37"/>
      <c r="R231" s="37"/>
      <c r="S231" s="37"/>
      <c r="T231" s="37"/>
    </row>
    <row r="232" customFormat="false" ht="12" hidden="false" customHeight="false" outlineLevel="0" collapsed="false">
      <c r="M232" s="37"/>
      <c r="N232" s="37"/>
      <c r="O232" s="37"/>
      <c r="Q232" s="37"/>
      <c r="R232" s="37"/>
      <c r="S232" s="37"/>
      <c r="T232" s="37"/>
    </row>
    <row r="233" customFormat="false" ht="12" hidden="false" customHeight="false" outlineLevel="0" collapsed="false">
      <c r="M233" s="37"/>
      <c r="N233" s="37"/>
      <c r="O233" s="37"/>
      <c r="Q233" s="37"/>
      <c r="R233" s="37"/>
      <c r="S233" s="37"/>
      <c r="T233" s="37"/>
    </row>
    <row r="234" customFormat="false" ht="12" hidden="false" customHeight="false" outlineLevel="0" collapsed="false">
      <c r="M234" s="37"/>
      <c r="N234" s="37"/>
      <c r="O234" s="37"/>
      <c r="Q234" s="37"/>
      <c r="R234" s="37"/>
      <c r="S234" s="37"/>
      <c r="T234" s="37"/>
    </row>
    <row r="235" customFormat="false" ht="12" hidden="false" customHeight="false" outlineLevel="0" collapsed="false">
      <c r="M235" s="37"/>
      <c r="N235" s="37"/>
      <c r="O235" s="37"/>
      <c r="Q235" s="37"/>
      <c r="R235" s="37"/>
      <c r="S235" s="37"/>
      <c r="T235" s="37"/>
    </row>
    <row r="236" customFormat="false" ht="12" hidden="false" customHeight="false" outlineLevel="0" collapsed="false">
      <c r="M236" s="37"/>
      <c r="N236" s="37"/>
      <c r="O236" s="37"/>
      <c r="Q236" s="37"/>
      <c r="R236" s="37"/>
      <c r="S236" s="37"/>
      <c r="T236" s="37"/>
    </row>
    <row r="237" customFormat="false" ht="12" hidden="false" customHeight="false" outlineLevel="0" collapsed="false">
      <c r="M237" s="37"/>
      <c r="N237" s="37"/>
      <c r="O237" s="37"/>
      <c r="Q237" s="37"/>
      <c r="R237" s="37"/>
      <c r="S237" s="37"/>
      <c r="T237" s="37"/>
    </row>
    <row r="238" customFormat="false" ht="12" hidden="false" customHeight="false" outlineLevel="0" collapsed="false">
      <c r="M238" s="37"/>
      <c r="N238" s="37"/>
      <c r="O238" s="37"/>
      <c r="Q238" s="37"/>
      <c r="R238" s="37"/>
      <c r="S238" s="37"/>
      <c r="T238" s="37"/>
    </row>
    <row r="430" customFormat="false" ht="12" hidden="false" customHeight="false" outlineLevel="0" collapsed="false">
      <c r="X430" s="41" t="n">
        <f aca="false">W430+V430</f>
        <v>0</v>
      </c>
      <c r="Z430" s="41" t="n">
        <f aca="false">Y430-X430</f>
        <v>0</v>
      </c>
    </row>
    <row r="431" customFormat="false" ht="12" hidden="false" customHeight="false" outlineLevel="0" collapsed="false">
      <c r="X431" s="41" t="n">
        <f aca="false">W431+V431</f>
        <v>0</v>
      </c>
      <c r="Z431" s="41" t="n">
        <f aca="false">Y431-X431</f>
        <v>0</v>
      </c>
    </row>
    <row r="432" customFormat="false" ht="12" hidden="false" customHeight="false" outlineLevel="0" collapsed="false">
      <c r="X432" s="41" t="n">
        <f aca="false">W432+V432</f>
        <v>0</v>
      </c>
      <c r="Z432" s="41" t="n">
        <f aca="false">Y432-X432</f>
        <v>0</v>
      </c>
    </row>
    <row r="433" customFormat="false" ht="12" hidden="false" customHeight="false" outlineLevel="0" collapsed="false">
      <c r="X433" s="41" t="n">
        <f aca="false">W433+V433</f>
        <v>0</v>
      </c>
      <c r="Z433" s="41" t="n">
        <f aca="false">Y433-X433</f>
        <v>0</v>
      </c>
    </row>
    <row r="434" customFormat="false" ht="12" hidden="false" customHeight="false" outlineLevel="0" collapsed="false">
      <c r="X434" s="41" t="n">
        <f aca="false">W434+V434</f>
        <v>0</v>
      </c>
      <c r="Z434" s="41" t="n">
        <f aca="false">Y434-X434</f>
        <v>0</v>
      </c>
    </row>
    <row r="435" customFormat="false" ht="12" hidden="false" customHeight="false" outlineLevel="0" collapsed="false">
      <c r="X435" s="41" t="n">
        <f aca="false">W435+V435</f>
        <v>0</v>
      </c>
      <c r="Z435" s="41" t="n">
        <f aca="false">Y435-X435</f>
        <v>0</v>
      </c>
    </row>
    <row r="436" customFormat="false" ht="12" hidden="false" customHeight="false" outlineLevel="0" collapsed="false">
      <c r="X436" s="41" t="n">
        <f aca="false">W436+V436</f>
        <v>0</v>
      </c>
      <c r="Z436" s="41" t="n">
        <f aca="false">Y436-X436</f>
        <v>0</v>
      </c>
    </row>
    <row r="437" customFormat="false" ht="12" hidden="false" customHeight="false" outlineLevel="0" collapsed="false">
      <c r="X437" s="41" t="n">
        <f aca="false">W437+V437</f>
        <v>0</v>
      </c>
      <c r="Z437" s="41" t="n">
        <f aca="false">Y437-X437</f>
        <v>0</v>
      </c>
    </row>
    <row r="438" customFormat="false" ht="12" hidden="false" customHeight="false" outlineLevel="0" collapsed="false">
      <c r="X438" s="41" t="n">
        <f aca="false">W438+V438</f>
        <v>0</v>
      </c>
      <c r="Z438" s="41" t="n">
        <f aca="false">Y438-X438</f>
        <v>0</v>
      </c>
    </row>
    <row r="439" customFormat="false" ht="12" hidden="false" customHeight="false" outlineLevel="0" collapsed="false">
      <c r="X439" s="41" t="n">
        <f aca="false">W439+V439</f>
        <v>0</v>
      </c>
      <c r="Z439" s="41" t="n">
        <f aca="false">Y439-X439</f>
        <v>0</v>
      </c>
    </row>
    <row r="440" customFormat="false" ht="12" hidden="false" customHeight="false" outlineLevel="0" collapsed="false">
      <c r="X440" s="41" t="n">
        <f aca="false">W440+V440</f>
        <v>0</v>
      </c>
      <c r="Z440" s="41" t="n">
        <f aca="false">Y440-X440</f>
        <v>0</v>
      </c>
    </row>
    <row r="441" customFormat="false" ht="12" hidden="false" customHeight="false" outlineLevel="0" collapsed="false">
      <c r="X441" s="41" t="n">
        <f aca="false">W441+V441</f>
        <v>0</v>
      </c>
      <c r="Z441" s="41" t="n">
        <f aca="false">Y441-X441</f>
        <v>0</v>
      </c>
    </row>
    <row r="442" customFormat="false" ht="12" hidden="false" customHeight="false" outlineLevel="0" collapsed="false">
      <c r="X442" s="41" t="n">
        <f aca="false">W442+V442</f>
        <v>0</v>
      </c>
      <c r="Z442" s="41" t="n">
        <f aca="false">Y442-X442</f>
        <v>0</v>
      </c>
    </row>
    <row r="443" customFormat="false" ht="12" hidden="false" customHeight="false" outlineLevel="0" collapsed="false">
      <c r="X443" s="41" t="n">
        <f aca="false">W443+V443</f>
        <v>0</v>
      </c>
      <c r="Z443" s="41" t="n">
        <f aca="false">Y443-X443</f>
        <v>0</v>
      </c>
    </row>
    <row r="444" customFormat="false" ht="12" hidden="false" customHeight="false" outlineLevel="0" collapsed="false">
      <c r="X444" s="41" t="n">
        <f aca="false">W444+V444</f>
        <v>0</v>
      </c>
      <c r="Z444" s="41" t="n">
        <f aca="false">Y444-X444</f>
        <v>0</v>
      </c>
    </row>
    <row r="445" customFormat="false" ht="12" hidden="false" customHeight="false" outlineLevel="0" collapsed="false">
      <c r="X445" s="41" t="n">
        <f aca="false">W445+V445</f>
        <v>0</v>
      </c>
      <c r="Z445" s="41" t="n">
        <f aca="false">Y445-X445</f>
        <v>0</v>
      </c>
    </row>
    <row r="446" customFormat="false" ht="12" hidden="false" customHeight="false" outlineLevel="0" collapsed="false">
      <c r="X446" s="41" t="n">
        <f aca="false">W446+V446</f>
        <v>0</v>
      </c>
      <c r="Z446" s="41" t="n">
        <f aca="false">Y446-X446</f>
        <v>0</v>
      </c>
    </row>
    <row r="447" customFormat="false" ht="12" hidden="false" customHeight="false" outlineLevel="0" collapsed="false">
      <c r="X447" s="41" t="n">
        <f aca="false">W447+V447</f>
        <v>0</v>
      </c>
      <c r="Z447" s="41" t="n">
        <f aca="false">Y447-X447</f>
        <v>0</v>
      </c>
    </row>
    <row r="448" customFormat="false" ht="12" hidden="false" customHeight="false" outlineLevel="0" collapsed="false">
      <c r="X448" s="41" t="n">
        <f aca="false">W448+V448</f>
        <v>0</v>
      </c>
      <c r="Z448" s="41" t="n">
        <f aca="false">Y448-X448</f>
        <v>0</v>
      </c>
    </row>
    <row r="449" customFormat="false" ht="12" hidden="false" customHeight="false" outlineLevel="0" collapsed="false">
      <c r="X449" s="41" t="n">
        <f aca="false">W449+V449</f>
        <v>0</v>
      </c>
      <c r="Z449" s="41" t="n">
        <f aca="false">Y449-X449</f>
        <v>0</v>
      </c>
    </row>
    <row r="450" customFormat="false" ht="12" hidden="false" customHeight="false" outlineLevel="0" collapsed="false">
      <c r="X450" s="41" t="n">
        <f aca="false">W450+V450</f>
        <v>0</v>
      </c>
      <c r="Z450" s="41" t="n">
        <f aca="false">Y450-X450</f>
        <v>0</v>
      </c>
    </row>
    <row r="451" customFormat="false" ht="12" hidden="false" customHeight="false" outlineLevel="0" collapsed="false">
      <c r="X451" s="41" t="n">
        <f aca="false">W451+V451</f>
        <v>0</v>
      </c>
      <c r="Z451" s="41" t="n">
        <f aca="false">Y451-X451</f>
        <v>0</v>
      </c>
    </row>
    <row r="452" customFormat="false" ht="12" hidden="false" customHeight="false" outlineLevel="0" collapsed="false">
      <c r="X452" s="41" t="n">
        <f aca="false">W452+V452</f>
        <v>0</v>
      </c>
      <c r="Z452" s="41" t="n">
        <f aca="false">Y452-X452</f>
        <v>0</v>
      </c>
    </row>
    <row r="453" customFormat="false" ht="12" hidden="false" customHeight="false" outlineLevel="0" collapsed="false">
      <c r="X453" s="41" t="n">
        <f aca="false">W453+V453</f>
        <v>0</v>
      </c>
      <c r="Z453" s="41" t="n">
        <f aca="false">Y453-X453</f>
        <v>0</v>
      </c>
    </row>
    <row r="454" customFormat="false" ht="12" hidden="false" customHeight="false" outlineLevel="0" collapsed="false">
      <c r="X454" s="41" t="n">
        <f aca="false">W454+V454</f>
        <v>0</v>
      </c>
      <c r="Z454" s="41" t="n">
        <f aca="false">Y454-X454</f>
        <v>0</v>
      </c>
    </row>
    <row r="455" customFormat="false" ht="12" hidden="false" customHeight="false" outlineLevel="0" collapsed="false">
      <c r="X455" s="41" t="n">
        <f aca="false">W455+V455</f>
        <v>0</v>
      </c>
      <c r="Z455" s="41" t="n">
        <f aca="false">Y455-X455</f>
        <v>0</v>
      </c>
    </row>
    <row r="456" customFormat="false" ht="12" hidden="false" customHeight="false" outlineLevel="0" collapsed="false">
      <c r="X456" s="41" t="n">
        <f aca="false">W456+V456</f>
        <v>0</v>
      </c>
      <c r="Z456" s="41" t="n">
        <f aca="false">Y456-X456</f>
        <v>0</v>
      </c>
    </row>
    <row r="457" customFormat="false" ht="12" hidden="false" customHeight="false" outlineLevel="0" collapsed="false">
      <c r="X457" s="41" t="n">
        <f aca="false">W457+V457</f>
        <v>0</v>
      </c>
      <c r="Z457" s="41" t="n">
        <f aca="false">Y457-X457</f>
        <v>0</v>
      </c>
    </row>
    <row r="458" customFormat="false" ht="12" hidden="false" customHeight="false" outlineLevel="0" collapsed="false">
      <c r="X458" s="41" t="n">
        <f aca="false">W458+V458</f>
        <v>0</v>
      </c>
      <c r="Z458" s="41" t="n">
        <f aca="false">Y458-X458</f>
        <v>0</v>
      </c>
    </row>
    <row r="459" customFormat="false" ht="12" hidden="false" customHeight="false" outlineLevel="0" collapsed="false">
      <c r="X459" s="41" t="n">
        <f aca="false">W459+V459</f>
        <v>0</v>
      </c>
      <c r="Z459" s="41" t="n">
        <f aca="false">Y459-X459</f>
        <v>0</v>
      </c>
    </row>
    <row r="460" customFormat="false" ht="12" hidden="false" customHeight="false" outlineLevel="0" collapsed="false">
      <c r="X460" s="41" t="n">
        <f aca="false">W460+V460</f>
        <v>0</v>
      </c>
      <c r="Z460" s="41" t="n">
        <f aca="false">Y460-X460</f>
        <v>0</v>
      </c>
    </row>
    <row r="461" customFormat="false" ht="12" hidden="false" customHeight="false" outlineLevel="0" collapsed="false">
      <c r="X461" s="41" t="n">
        <f aca="false">W461+V461</f>
        <v>0</v>
      </c>
      <c r="Z461" s="41" t="n">
        <f aca="false">Y461-X461</f>
        <v>0</v>
      </c>
    </row>
    <row r="462" customFormat="false" ht="12" hidden="false" customHeight="false" outlineLevel="0" collapsed="false">
      <c r="X462" s="41" t="n">
        <f aca="false">W462+V462</f>
        <v>0</v>
      </c>
      <c r="Z462" s="41" t="n">
        <f aca="false">Y462-X462</f>
        <v>0</v>
      </c>
    </row>
    <row r="463" customFormat="false" ht="12" hidden="false" customHeight="false" outlineLevel="0" collapsed="false">
      <c r="X463" s="41" t="n">
        <f aca="false">W463+V463</f>
        <v>0</v>
      </c>
      <c r="Z463" s="41" t="n">
        <f aca="false">Y463-X463</f>
        <v>0</v>
      </c>
    </row>
    <row r="464" customFormat="false" ht="12" hidden="false" customHeight="false" outlineLevel="0" collapsed="false">
      <c r="X464" s="41" t="n">
        <f aca="false">W464+V464</f>
        <v>0</v>
      </c>
      <c r="Z464" s="41" t="n">
        <f aca="false">Y464-X464</f>
        <v>0</v>
      </c>
    </row>
    <row r="465" customFormat="false" ht="12" hidden="false" customHeight="false" outlineLevel="0" collapsed="false">
      <c r="X465" s="41" t="n">
        <f aca="false">W465+V465</f>
        <v>0</v>
      </c>
      <c r="Z465" s="41" t="n">
        <f aca="false">Y465-X465</f>
        <v>0</v>
      </c>
    </row>
    <row r="466" customFormat="false" ht="12" hidden="false" customHeight="false" outlineLevel="0" collapsed="false">
      <c r="X466" s="41" t="n">
        <f aca="false">W466+V466</f>
        <v>0</v>
      </c>
      <c r="Z466" s="41" t="n">
        <f aca="false">Y466-X466</f>
        <v>0</v>
      </c>
    </row>
    <row r="467" customFormat="false" ht="12" hidden="false" customHeight="false" outlineLevel="0" collapsed="false">
      <c r="X467" s="41" t="n">
        <f aca="false">W467+V467</f>
        <v>0</v>
      </c>
      <c r="Z467" s="41" t="n">
        <f aca="false">Y467-X467</f>
        <v>0</v>
      </c>
    </row>
    <row r="468" customFormat="false" ht="12" hidden="false" customHeight="false" outlineLevel="0" collapsed="false">
      <c r="X468" s="41" t="n">
        <f aca="false">W468+V468</f>
        <v>0</v>
      </c>
      <c r="Z468" s="41" t="n">
        <f aca="false">Y468-X468</f>
        <v>0</v>
      </c>
    </row>
    <row r="469" customFormat="false" ht="12" hidden="false" customHeight="false" outlineLevel="0" collapsed="false">
      <c r="X469" s="41" t="n">
        <f aca="false">W469+V469</f>
        <v>0</v>
      </c>
      <c r="Z469" s="41" t="n">
        <f aca="false">Y469-X469</f>
        <v>0</v>
      </c>
    </row>
    <row r="470" customFormat="false" ht="12" hidden="false" customHeight="false" outlineLevel="0" collapsed="false">
      <c r="X470" s="41" t="n">
        <f aca="false">W470+V470</f>
        <v>0</v>
      </c>
      <c r="Z470" s="41" t="n">
        <f aca="false">Y470-X470</f>
        <v>0</v>
      </c>
    </row>
    <row r="471" customFormat="false" ht="12" hidden="false" customHeight="false" outlineLevel="0" collapsed="false">
      <c r="X471" s="41" t="n">
        <f aca="false">W471+V471</f>
        <v>0</v>
      </c>
      <c r="Z471" s="41" t="n">
        <f aca="false">Y471-X471</f>
        <v>0</v>
      </c>
    </row>
    <row r="472" customFormat="false" ht="12" hidden="false" customHeight="false" outlineLevel="0" collapsed="false">
      <c r="X472" s="41" t="n">
        <f aca="false">W472+V472</f>
        <v>0</v>
      </c>
      <c r="Z472" s="41" t="n">
        <f aca="false">Y472-X472</f>
        <v>0</v>
      </c>
    </row>
    <row r="473" customFormat="false" ht="12" hidden="false" customHeight="false" outlineLevel="0" collapsed="false">
      <c r="X473" s="41" t="n">
        <f aca="false">W473+V473</f>
        <v>0</v>
      </c>
      <c r="Z473" s="41" t="n">
        <f aca="false">Y473-X473</f>
        <v>0</v>
      </c>
    </row>
    <row r="474" customFormat="false" ht="12" hidden="false" customHeight="false" outlineLevel="0" collapsed="false">
      <c r="X474" s="41" t="n">
        <f aca="false">W474+V474</f>
        <v>0</v>
      </c>
      <c r="Z474" s="41" t="n">
        <f aca="false">Y474-X474</f>
        <v>0</v>
      </c>
    </row>
    <row r="475" customFormat="false" ht="12" hidden="false" customHeight="false" outlineLevel="0" collapsed="false">
      <c r="X475" s="41" t="n">
        <f aca="false">W475+V475</f>
        <v>0</v>
      </c>
      <c r="Z475" s="41" t="n">
        <f aca="false">Y475-X475</f>
        <v>0</v>
      </c>
    </row>
    <row r="476" customFormat="false" ht="12" hidden="false" customHeight="false" outlineLevel="0" collapsed="false">
      <c r="X476" s="41" t="n">
        <f aca="false">W476+V476</f>
        <v>0</v>
      </c>
      <c r="Z476" s="41" t="n">
        <f aca="false">Y476-X476</f>
        <v>0</v>
      </c>
    </row>
    <row r="477" customFormat="false" ht="12" hidden="false" customHeight="false" outlineLevel="0" collapsed="false">
      <c r="X477" s="41" t="n">
        <f aca="false">W477+V477</f>
        <v>0</v>
      </c>
      <c r="Z477" s="41" t="n">
        <f aca="false">Y477-X477</f>
        <v>0</v>
      </c>
    </row>
    <row r="478" customFormat="false" ht="12" hidden="false" customHeight="false" outlineLevel="0" collapsed="false">
      <c r="X478" s="41" t="n">
        <f aca="false">W478+V478</f>
        <v>0</v>
      </c>
      <c r="Z478" s="41" t="n">
        <f aca="false">Y478-X478</f>
        <v>0</v>
      </c>
    </row>
    <row r="479" customFormat="false" ht="12" hidden="false" customHeight="false" outlineLevel="0" collapsed="false">
      <c r="X479" s="41" t="n">
        <f aca="false">W479+V479</f>
        <v>0</v>
      </c>
      <c r="Z479" s="41" t="n">
        <f aca="false">Y479-X479</f>
        <v>0</v>
      </c>
    </row>
    <row r="480" customFormat="false" ht="12" hidden="false" customHeight="false" outlineLevel="0" collapsed="false">
      <c r="X480" s="41" t="n">
        <f aca="false">W480+V480</f>
        <v>0</v>
      </c>
      <c r="Z480" s="41" t="n">
        <f aca="false">Y480-X480</f>
        <v>0</v>
      </c>
    </row>
    <row r="481" customFormat="false" ht="12" hidden="false" customHeight="false" outlineLevel="0" collapsed="false">
      <c r="X481" s="41" t="n">
        <f aca="false">W481+V481</f>
        <v>0</v>
      </c>
      <c r="Z481" s="41" t="n">
        <f aca="false">Y481-X481</f>
        <v>0</v>
      </c>
    </row>
    <row r="482" customFormat="false" ht="12" hidden="false" customHeight="false" outlineLevel="0" collapsed="false">
      <c r="X482" s="41" t="n">
        <f aca="false">W482+V482</f>
        <v>0</v>
      </c>
      <c r="Z482" s="41" t="n">
        <f aca="false">Y482-X482</f>
        <v>0</v>
      </c>
    </row>
    <row r="483" customFormat="false" ht="12" hidden="false" customHeight="false" outlineLevel="0" collapsed="false">
      <c r="X483" s="41" t="n">
        <f aca="false">W483+V483</f>
        <v>0</v>
      </c>
      <c r="Z483" s="41" t="n">
        <f aca="false">Y483-X483</f>
        <v>0</v>
      </c>
    </row>
    <row r="484" customFormat="false" ht="12" hidden="false" customHeight="false" outlineLevel="0" collapsed="false">
      <c r="X484" s="41" t="n">
        <f aca="false">W484+V484</f>
        <v>0</v>
      </c>
      <c r="Z484" s="41" t="n">
        <f aca="false">Y484-X484</f>
        <v>0</v>
      </c>
    </row>
    <row r="485" customFormat="false" ht="12" hidden="false" customHeight="false" outlineLevel="0" collapsed="false">
      <c r="X485" s="41" t="n">
        <f aca="false">W485+V485</f>
        <v>0</v>
      </c>
      <c r="Z485" s="41" t="n">
        <f aca="false">Y485-X485</f>
        <v>0</v>
      </c>
    </row>
    <row r="486" customFormat="false" ht="12" hidden="false" customHeight="false" outlineLevel="0" collapsed="false">
      <c r="X486" s="41" t="n">
        <f aca="false">W486+V486</f>
        <v>0</v>
      </c>
      <c r="Z486" s="41" t="n">
        <f aca="false">Y486-X486</f>
        <v>0</v>
      </c>
    </row>
    <row r="487" customFormat="false" ht="12" hidden="false" customHeight="false" outlineLevel="0" collapsed="false">
      <c r="X487" s="41" t="n">
        <f aca="false">W487+V487</f>
        <v>0</v>
      </c>
      <c r="Z487" s="41" t="n">
        <f aca="false">Y487-X487</f>
        <v>0</v>
      </c>
    </row>
    <row r="488" customFormat="false" ht="12" hidden="false" customHeight="false" outlineLevel="0" collapsed="false">
      <c r="X488" s="41" t="n">
        <f aca="false">W488+V488</f>
        <v>0</v>
      </c>
      <c r="Z488" s="41" t="n">
        <f aca="false">Y488-X488</f>
        <v>0</v>
      </c>
    </row>
    <row r="489" customFormat="false" ht="12" hidden="false" customHeight="false" outlineLevel="0" collapsed="false">
      <c r="X489" s="41" t="n">
        <f aca="false">W489+V489</f>
        <v>0</v>
      </c>
      <c r="Z489" s="41" t="n">
        <f aca="false">Y489-X489</f>
        <v>0</v>
      </c>
    </row>
    <row r="490" customFormat="false" ht="12" hidden="false" customHeight="false" outlineLevel="0" collapsed="false">
      <c r="X490" s="41" t="n">
        <f aca="false">W490+V490</f>
        <v>0</v>
      </c>
      <c r="Z490" s="41" t="n">
        <f aca="false">Y490-X490</f>
        <v>0</v>
      </c>
    </row>
    <row r="491" customFormat="false" ht="12" hidden="false" customHeight="false" outlineLevel="0" collapsed="false">
      <c r="X491" s="41" t="n">
        <f aca="false">W491+V491</f>
        <v>0</v>
      </c>
      <c r="Z491" s="41" t="n">
        <f aca="false">Y491-X491</f>
        <v>0</v>
      </c>
    </row>
    <row r="492" customFormat="false" ht="12" hidden="false" customHeight="false" outlineLevel="0" collapsed="false">
      <c r="X492" s="41" t="n">
        <f aca="false">W492+V492</f>
        <v>0</v>
      </c>
      <c r="Z492" s="41" t="n">
        <f aca="false">Y492-X492</f>
        <v>0</v>
      </c>
    </row>
    <row r="493" customFormat="false" ht="12" hidden="false" customHeight="false" outlineLevel="0" collapsed="false">
      <c r="X493" s="41" t="n">
        <f aca="false">W493+V493</f>
        <v>0</v>
      </c>
      <c r="Z493" s="41" t="n">
        <f aca="false">Y493-X493</f>
        <v>0</v>
      </c>
    </row>
    <row r="494" customFormat="false" ht="12" hidden="false" customHeight="false" outlineLevel="0" collapsed="false">
      <c r="X494" s="41" t="n">
        <f aca="false">W494+V494</f>
        <v>0</v>
      </c>
      <c r="Z494" s="41" t="n">
        <f aca="false">Y494-X494</f>
        <v>0</v>
      </c>
    </row>
    <row r="495" customFormat="false" ht="12" hidden="false" customHeight="false" outlineLevel="0" collapsed="false">
      <c r="X495" s="41" t="n">
        <f aca="false">W495+V495</f>
        <v>0</v>
      </c>
      <c r="Z495" s="41" t="n">
        <f aca="false">Y495-X495</f>
        <v>0</v>
      </c>
    </row>
    <row r="496" customFormat="false" ht="12" hidden="false" customHeight="false" outlineLevel="0" collapsed="false">
      <c r="X496" s="41" t="n">
        <f aca="false">W496+V496</f>
        <v>0</v>
      </c>
      <c r="Z496" s="41" t="n">
        <f aca="false">Y496-X496</f>
        <v>0</v>
      </c>
    </row>
    <row r="497" customFormat="false" ht="12" hidden="false" customHeight="false" outlineLevel="0" collapsed="false">
      <c r="X497" s="41" t="n">
        <f aca="false">W497+V497</f>
        <v>0</v>
      </c>
      <c r="Z497" s="41" t="n">
        <f aca="false">Y497-X497</f>
        <v>0</v>
      </c>
    </row>
    <row r="498" customFormat="false" ht="12" hidden="false" customHeight="false" outlineLevel="0" collapsed="false">
      <c r="X498" s="41" t="n">
        <f aca="false">W498+V498</f>
        <v>0</v>
      </c>
      <c r="Z498" s="41" t="n">
        <f aca="false">Y498-X498</f>
        <v>0</v>
      </c>
    </row>
    <row r="499" customFormat="false" ht="12" hidden="false" customHeight="false" outlineLevel="0" collapsed="false">
      <c r="X499" s="41" t="n">
        <f aca="false">W499+V499</f>
        <v>0</v>
      </c>
      <c r="Z499" s="41" t="n">
        <f aca="false">Y499-X499</f>
        <v>0</v>
      </c>
    </row>
    <row r="500" customFormat="false" ht="12" hidden="false" customHeight="false" outlineLevel="0" collapsed="false">
      <c r="X500" s="41" t="n">
        <f aca="false">W500+V500</f>
        <v>0</v>
      </c>
      <c r="Z500" s="41" t="n">
        <f aca="false">Y500-X500</f>
        <v>0</v>
      </c>
    </row>
    <row r="501" customFormat="false" ht="12" hidden="false" customHeight="false" outlineLevel="0" collapsed="false">
      <c r="X501" s="41" t="n">
        <f aca="false">W501+V501</f>
        <v>0</v>
      </c>
      <c r="Z501" s="41" t="n">
        <f aca="false">Y501-X501</f>
        <v>0</v>
      </c>
    </row>
    <row r="502" customFormat="false" ht="12" hidden="false" customHeight="false" outlineLevel="0" collapsed="false">
      <c r="X502" s="41" t="n">
        <f aca="false">W502+V502</f>
        <v>0</v>
      </c>
      <c r="Z502" s="41" t="n">
        <f aca="false">Y502-X502</f>
        <v>0</v>
      </c>
    </row>
    <row r="503" customFormat="false" ht="12" hidden="false" customHeight="false" outlineLevel="0" collapsed="false">
      <c r="X503" s="41" t="n">
        <f aca="false">W503+V503</f>
        <v>0</v>
      </c>
      <c r="Z503" s="41" t="n">
        <f aca="false">Y503-X503</f>
        <v>0</v>
      </c>
    </row>
    <row r="504" customFormat="false" ht="12" hidden="false" customHeight="false" outlineLevel="0" collapsed="false">
      <c r="X504" s="41" t="n">
        <f aca="false">W504+V504</f>
        <v>0</v>
      </c>
      <c r="Z504" s="41" t="n">
        <f aca="false">Y504-X504</f>
        <v>0</v>
      </c>
    </row>
    <row r="505" customFormat="false" ht="12" hidden="false" customHeight="false" outlineLevel="0" collapsed="false">
      <c r="X505" s="41" t="n">
        <f aca="false">W505+V505</f>
        <v>0</v>
      </c>
      <c r="Z505" s="41" t="n">
        <f aca="false">Y505-X505</f>
        <v>0</v>
      </c>
    </row>
    <row r="506" customFormat="false" ht="12" hidden="false" customHeight="false" outlineLevel="0" collapsed="false">
      <c r="X506" s="41" t="n">
        <f aca="false">W506+V506</f>
        <v>0</v>
      </c>
      <c r="Z506" s="41" t="n">
        <f aca="false">Y506-X506</f>
        <v>0</v>
      </c>
    </row>
    <row r="507" customFormat="false" ht="12" hidden="false" customHeight="false" outlineLevel="0" collapsed="false">
      <c r="X507" s="41" t="n">
        <f aca="false">W507+V507</f>
        <v>0</v>
      </c>
      <c r="Z507" s="41" t="n">
        <f aca="false">Y507-X507</f>
        <v>0</v>
      </c>
    </row>
    <row r="508" customFormat="false" ht="12" hidden="false" customHeight="false" outlineLevel="0" collapsed="false">
      <c r="X508" s="41" t="n">
        <f aca="false">W508+V508</f>
        <v>0</v>
      </c>
      <c r="Z508" s="41" t="n">
        <f aca="false">Y508-X508</f>
        <v>0</v>
      </c>
    </row>
    <row r="509" customFormat="false" ht="12" hidden="false" customHeight="false" outlineLevel="0" collapsed="false">
      <c r="X509" s="41" t="n">
        <f aca="false">W509+V509</f>
        <v>0</v>
      </c>
      <c r="Z509" s="41" t="n">
        <f aca="false">Y509-X509</f>
        <v>0</v>
      </c>
    </row>
    <row r="510" customFormat="false" ht="12" hidden="false" customHeight="false" outlineLevel="0" collapsed="false">
      <c r="X510" s="41" t="n">
        <f aca="false">W510+V510</f>
        <v>0</v>
      </c>
      <c r="Z510" s="41" t="n">
        <f aca="false">Y510-X510</f>
        <v>0</v>
      </c>
    </row>
    <row r="511" customFormat="false" ht="12" hidden="false" customHeight="false" outlineLevel="0" collapsed="false">
      <c r="X511" s="41" t="n">
        <f aca="false">W511+V511</f>
        <v>0</v>
      </c>
      <c r="Z511" s="41" t="n">
        <f aca="false">Y511-X511</f>
        <v>0</v>
      </c>
    </row>
    <row r="512" customFormat="false" ht="12" hidden="false" customHeight="false" outlineLevel="0" collapsed="false">
      <c r="X512" s="41" t="n">
        <f aca="false">W512+V512</f>
        <v>0</v>
      </c>
      <c r="Z512" s="41" t="n">
        <f aca="false">Y512-X512</f>
        <v>0</v>
      </c>
    </row>
    <row r="513" customFormat="false" ht="12" hidden="false" customHeight="false" outlineLevel="0" collapsed="false">
      <c r="X513" s="41" t="n">
        <f aca="false">W513+V513</f>
        <v>0</v>
      </c>
      <c r="Z513" s="41" t="n">
        <f aca="false">Y513-X513</f>
        <v>0</v>
      </c>
    </row>
    <row r="514" customFormat="false" ht="12" hidden="false" customHeight="false" outlineLevel="0" collapsed="false">
      <c r="X514" s="41" t="n">
        <f aca="false">W514+V514</f>
        <v>0</v>
      </c>
      <c r="Z514" s="41" t="n">
        <f aca="false">Y514-X514</f>
        <v>0</v>
      </c>
    </row>
    <row r="515" customFormat="false" ht="12" hidden="false" customHeight="false" outlineLevel="0" collapsed="false">
      <c r="X515" s="41" t="n">
        <f aca="false">W515+V515</f>
        <v>0</v>
      </c>
      <c r="Z515" s="41" t="n">
        <f aca="false">Y515-X515</f>
        <v>0</v>
      </c>
    </row>
    <row r="516" customFormat="false" ht="12" hidden="false" customHeight="false" outlineLevel="0" collapsed="false">
      <c r="X516" s="41" t="n">
        <f aca="false">W516+V516</f>
        <v>0</v>
      </c>
      <c r="Z516" s="41" t="n">
        <f aca="false">Y516-X516</f>
        <v>0</v>
      </c>
    </row>
    <row r="517" customFormat="false" ht="12" hidden="false" customHeight="false" outlineLevel="0" collapsed="false">
      <c r="X517" s="41" t="n">
        <f aca="false">W517+V517</f>
        <v>0</v>
      </c>
      <c r="Z517" s="41" t="n">
        <f aca="false">Y517-X517</f>
        <v>0</v>
      </c>
    </row>
    <row r="518" customFormat="false" ht="12" hidden="false" customHeight="false" outlineLevel="0" collapsed="false">
      <c r="X518" s="41" t="n">
        <f aca="false">W518+V518</f>
        <v>0</v>
      </c>
      <c r="Z518" s="41" t="n">
        <f aca="false">Y518-X518</f>
        <v>0</v>
      </c>
    </row>
    <row r="519" customFormat="false" ht="12" hidden="false" customHeight="false" outlineLevel="0" collapsed="false">
      <c r="X519" s="41" t="n">
        <f aca="false">W519+V519</f>
        <v>0</v>
      </c>
      <c r="Z519" s="41" t="n">
        <f aca="false">Y519-X519</f>
        <v>0</v>
      </c>
    </row>
    <row r="520" customFormat="false" ht="12" hidden="false" customHeight="false" outlineLevel="0" collapsed="false">
      <c r="X520" s="41" t="n">
        <f aca="false">W520+V520</f>
        <v>0</v>
      </c>
      <c r="Z520" s="41" t="n">
        <f aca="false">Y520-X520</f>
        <v>0</v>
      </c>
    </row>
    <row r="521" customFormat="false" ht="12" hidden="false" customHeight="false" outlineLevel="0" collapsed="false">
      <c r="X521" s="41" t="n">
        <f aca="false">W521+V521</f>
        <v>0</v>
      </c>
      <c r="Z521" s="41" t="n">
        <f aca="false">Y521-X521</f>
        <v>0</v>
      </c>
    </row>
    <row r="522" customFormat="false" ht="12" hidden="false" customHeight="false" outlineLevel="0" collapsed="false">
      <c r="X522" s="41" t="n">
        <f aca="false">W522+V522</f>
        <v>0</v>
      </c>
      <c r="Z522" s="41" t="n">
        <f aca="false">Y522-X522</f>
        <v>0</v>
      </c>
    </row>
    <row r="523" customFormat="false" ht="12" hidden="false" customHeight="false" outlineLevel="0" collapsed="false">
      <c r="X523" s="41" t="n">
        <f aca="false">W523+V523</f>
        <v>0</v>
      </c>
      <c r="Z523" s="41" t="n">
        <f aca="false">Y523-X523</f>
        <v>0</v>
      </c>
    </row>
    <row r="524" customFormat="false" ht="12" hidden="false" customHeight="false" outlineLevel="0" collapsed="false">
      <c r="X524" s="41" t="n">
        <f aca="false">W524+V524</f>
        <v>0</v>
      </c>
      <c r="Z524" s="41" t="n">
        <f aca="false">Y524-X524</f>
        <v>0</v>
      </c>
    </row>
    <row r="525" customFormat="false" ht="12" hidden="false" customHeight="false" outlineLevel="0" collapsed="false">
      <c r="X525" s="41" t="n">
        <f aca="false">W525+V525</f>
        <v>0</v>
      </c>
      <c r="Z525" s="41" t="n">
        <f aca="false">Y525-X525</f>
        <v>0</v>
      </c>
    </row>
    <row r="526" customFormat="false" ht="12" hidden="false" customHeight="false" outlineLevel="0" collapsed="false">
      <c r="X526" s="41" t="n">
        <f aca="false">W526+V526</f>
        <v>0</v>
      </c>
      <c r="Z526" s="41" t="n">
        <f aca="false">Y526-X526</f>
        <v>0</v>
      </c>
    </row>
    <row r="527" customFormat="false" ht="12" hidden="false" customHeight="false" outlineLevel="0" collapsed="false">
      <c r="X527" s="41" t="n">
        <f aca="false">W527+V527</f>
        <v>0</v>
      </c>
      <c r="Z527" s="41" t="n">
        <f aca="false">Y527-X527</f>
        <v>0</v>
      </c>
    </row>
    <row r="528" customFormat="false" ht="12" hidden="false" customHeight="false" outlineLevel="0" collapsed="false">
      <c r="X528" s="41" t="n">
        <f aca="false">W528+V528</f>
        <v>0</v>
      </c>
      <c r="Z528" s="41" t="n">
        <f aca="false">Y528-X528</f>
        <v>0</v>
      </c>
    </row>
    <row r="529" customFormat="false" ht="12" hidden="false" customHeight="false" outlineLevel="0" collapsed="false">
      <c r="X529" s="41" t="n">
        <f aca="false">W529+V529</f>
        <v>0</v>
      </c>
      <c r="Z529" s="41" t="n">
        <f aca="false">Y529-X529</f>
        <v>0</v>
      </c>
    </row>
    <row r="530" customFormat="false" ht="12" hidden="false" customHeight="false" outlineLevel="0" collapsed="false">
      <c r="X530" s="41" t="n">
        <f aca="false">W530+V530</f>
        <v>0</v>
      </c>
      <c r="Z530" s="41" t="n">
        <f aca="false">Y530-X530</f>
        <v>0</v>
      </c>
    </row>
    <row r="531" customFormat="false" ht="12" hidden="false" customHeight="false" outlineLevel="0" collapsed="false">
      <c r="X531" s="41" t="n">
        <f aca="false">W531+V531</f>
        <v>0</v>
      </c>
      <c r="Z531" s="41" t="n">
        <f aca="false">Y531-X531</f>
        <v>0</v>
      </c>
    </row>
    <row r="532" customFormat="false" ht="12" hidden="false" customHeight="false" outlineLevel="0" collapsed="false">
      <c r="X532" s="41" t="n">
        <f aca="false">W532+V532</f>
        <v>0</v>
      </c>
      <c r="Z532" s="41" t="n">
        <f aca="false">Y532-X532</f>
        <v>0</v>
      </c>
    </row>
    <row r="533" customFormat="false" ht="12" hidden="false" customHeight="false" outlineLevel="0" collapsed="false">
      <c r="X533" s="41" t="n">
        <f aca="false">W533+V533</f>
        <v>0</v>
      </c>
      <c r="Z533" s="41" t="n">
        <f aca="false">Y533-X533</f>
        <v>0</v>
      </c>
    </row>
    <row r="534" customFormat="false" ht="12" hidden="false" customHeight="false" outlineLevel="0" collapsed="false">
      <c r="X534" s="41" t="n">
        <f aca="false">W534+V534</f>
        <v>0</v>
      </c>
      <c r="Z534" s="41" t="n">
        <f aca="false">Y534-X534</f>
        <v>0</v>
      </c>
    </row>
    <row r="535" customFormat="false" ht="12" hidden="false" customHeight="false" outlineLevel="0" collapsed="false">
      <c r="X535" s="41" t="n">
        <f aca="false">W535+V535</f>
        <v>0</v>
      </c>
      <c r="Z535" s="41" t="n">
        <f aca="false">Y535-X535</f>
        <v>0</v>
      </c>
    </row>
    <row r="536" customFormat="false" ht="12" hidden="false" customHeight="false" outlineLevel="0" collapsed="false">
      <c r="X536" s="41" t="n">
        <f aca="false">W536+V536</f>
        <v>0</v>
      </c>
      <c r="Z536" s="41" t="n">
        <f aca="false">Y536-X536</f>
        <v>0</v>
      </c>
    </row>
    <row r="537" customFormat="false" ht="12" hidden="false" customHeight="false" outlineLevel="0" collapsed="false">
      <c r="X537" s="41" t="n">
        <f aca="false">W537+V537</f>
        <v>0</v>
      </c>
      <c r="Z537" s="41" t="n">
        <f aca="false">Y537-X537</f>
        <v>0</v>
      </c>
    </row>
    <row r="538" customFormat="false" ht="12" hidden="false" customHeight="false" outlineLevel="0" collapsed="false">
      <c r="X538" s="41" t="n">
        <f aca="false">W538+V538</f>
        <v>0</v>
      </c>
      <c r="Z538" s="41" t="n">
        <f aca="false">Y538-X538</f>
        <v>0</v>
      </c>
    </row>
    <row r="539" customFormat="false" ht="12" hidden="false" customHeight="false" outlineLevel="0" collapsed="false">
      <c r="X539" s="41" t="n">
        <f aca="false">W539+V539</f>
        <v>0</v>
      </c>
      <c r="Z539" s="41" t="n">
        <f aca="false">Y539-X539</f>
        <v>0</v>
      </c>
    </row>
    <row r="540" customFormat="false" ht="12" hidden="false" customHeight="false" outlineLevel="0" collapsed="false">
      <c r="X540" s="41" t="n">
        <f aca="false">W540+V540</f>
        <v>0</v>
      </c>
      <c r="Z540" s="41" t="n">
        <f aca="false">Y540-X540</f>
        <v>0</v>
      </c>
    </row>
    <row r="541" customFormat="false" ht="12" hidden="false" customHeight="false" outlineLevel="0" collapsed="false">
      <c r="X541" s="41" t="n">
        <f aca="false">W541+V541</f>
        <v>0</v>
      </c>
      <c r="Z541" s="41" t="n">
        <f aca="false">Y541-X541</f>
        <v>0</v>
      </c>
    </row>
    <row r="542" customFormat="false" ht="12" hidden="false" customHeight="false" outlineLevel="0" collapsed="false">
      <c r="X542" s="41" t="n">
        <f aca="false">W542+V542</f>
        <v>0</v>
      </c>
      <c r="Z542" s="41" t="n">
        <f aca="false">Y542-X542</f>
        <v>0</v>
      </c>
    </row>
    <row r="543" customFormat="false" ht="12" hidden="false" customHeight="false" outlineLevel="0" collapsed="false">
      <c r="X543" s="41" t="n">
        <f aca="false">W543+V543</f>
        <v>0</v>
      </c>
      <c r="Z543" s="41" t="n">
        <f aca="false">Y543-X543</f>
        <v>0</v>
      </c>
    </row>
    <row r="544" customFormat="false" ht="12" hidden="false" customHeight="false" outlineLevel="0" collapsed="false">
      <c r="X544" s="41" t="n">
        <f aca="false">W544+V544</f>
        <v>0</v>
      </c>
      <c r="Z544" s="41" t="n">
        <f aca="false">Y544-X544</f>
        <v>0</v>
      </c>
    </row>
    <row r="545" customFormat="false" ht="12" hidden="false" customHeight="false" outlineLevel="0" collapsed="false">
      <c r="X545" s="41" t="n">
        <f aca="false">W545+V545</f>
        <v>0</v>
      </c>
      <c r="Z545" s="41" t="n">
        <f aca="false">Y545-X545</f>
        <v>0</v>
      </c>
    </row>
    <row r="546" customFormat="false" ht="12" hidden="false" customHeight="false" outlineLevel="0" collapsed="false">
      <c r="X546" s="41" t="n">
        <f aca="false">W546+V546</f>
        <v>0</v>
      </c>
      <c r="Z546" s="41" t="n">
        <f aca="false">Y546-X546</f>
        <v>0</v>
      </c>
    </row>
    <row r="547" customFormat="false" ht="12" hidden="false" customHeight="false" outlineLevel="0" collapsed="false">
      <c r="X547" s="41" t="n">
        <f aca="false">W547+V547</f>
        <v>0</v>
      </c>
      <c r="Z547" s="41" t="n">
        <f aca="false">Y547-X547</f>
        <v>0</v>
      </c>
    </row>
    <row r="548" customFormat="false" ht="12" hidden="false" customHeight="false" outlineLevel="0" collapsed="false">
      <c r="X548" s="41" t="n">
        <f aca="false">W548+V548</f>
        <v>0</v>
      </c>
      <c r="Z548" s="41" t="n">
        <f aca="false">Y548-X548</f>
        <v>0</v>
      </c>
    </row>
    <row r="549" customFormat="false" ht="12" hidden="false" customHeight="false" outlineLevel="0" collapsed="false">
      <c r="X549" s="41" t="n">
        <f aca="false">W549+V549</f>
        <v>0</v>
      </c>
      <c r="Z549" s="41" t="n">
        <f aca="false">Y549-X549</f>
        <v>0</v>
      </c>
    </row>
    <row r="550" customFormat="false" ht="12" hidden="false" customHeight="false" outlineLevel="0" collapsed="false">
      <c r="X550" s="41" t="n">
        <f aca="false">W550+V550</f>
        <v>0</v>
      </c>
      <c r="Z550" s="41" t="n">
        <f aca="false">Y550-X550</f>
        <v>0</v>
      </c>
    </row>
    <row r="551" customFormat="false" ht="12" hidden="false" customHeight="false" outlineLevel="0" collapsed="false">
      <c r="X551" s="41" t="n">
        <f aca="false">W551+V551</f>
        <v>0</v>
      </c>
      <c r="Z551" s="41" t="n">
        <f aca="false">Y551-X551</f>
        <v>0</v>
      </c>
    </row>
    <row r="552" customFormat="false" ht="12" hidden="false" customHeight="false" outlineLevel="0" collapsed="false">
      <c r="X552" s="41" t="n">
        <f aca="false">W552+V552</f>
        <v>0</v>
      </c>
      <c r="Z552" s="41" t="n">
        <f aca="false">Y552-X552</f>
        <v>0</v>
      </c>
    </row>
    <row r="553" customFormat="false" ht="12" hidden="false" customHeight="false" outlineLevel="0" collapsed="false">
      <c r="X553" s="41" t="n">
        <f aca="false">W553+V553</f>
        <v>0</v>
      </c>
      <c r="Z553" s="41" t="n">
        <f aca="false">Y553-X553</f>
        <v>0</v>
      </c>
    </row>
    <row r="554" customFormat="false" ht="12" hidden="false" customHeight="false" outlineLevel="0" collapsed="false">
      <c r="X554" s="41" t="n">
        <f aca="false">W554+V554</f>
        <v>0</v>
      </c>
      <c r="Z554" s="41" t="n">
        <f aca="false">Y554-X554</f>
        <v>0</v>
      </c>
    </row>
    <row r="555" customFormat="false" ht="12" hidden="false" customHeight="false" outlineLevel="0" collapsed="false">
      <c r="X555" s="41" t="n">
        <f aca="false">W555+V555</f>
        <v>0</v>
      </c>
      <c r="Z555" s="41" t="n">
        <f aca="false">Y555-X555</f>
        <v>0</v>
      </c>
    </row>
    <row r="556" customFormat="false" ht="12" hidden="false" customHeight="false" outlineLevel="0" collapsed="false">
      <c r="X556" s="41" t="n">
        <f aca="false">W556+V556</f>
        <v>0</v>
      </c>
      <c r="Z556" s="41" t="n">
        <f aca="false">Y556-X556</f>
        <v>0</v>
      </c>
    </row>
    <row r="557" customFormat="false" ht="12" hidden="false" customHeight="false" outlineLevel="0" collapsed="false">
      <c r="X557" s="41" t="n">
        <f aca="false">W557+V557</f>
        <v>0</v>
      </c>
      <c r="Z557" s="41" t="n">
        <f aca="false">Y557-X557</f>
        <v>0</v>
      </c>
    </row>
    <row r="558" customFormat="false" ht="12" hidden="false" customHeight="false" outlineLevel="0" collapsed="false">
      <c r="X558" s="41" t="n">
        <f aca="false">W558+V558</f>
        <v>0</v>
      </c>
      <c r="Z558" s="41" t="n">
        <f aca="false">Y558-X558</f>
        <v>0</v>
      </c>
    </row>
    <row r="559" customFormat="false" ht="12" hidden="false" customHeight="false" outlineLevel="0" collapsed="false">
      <c r="X559" s="41" t="n">
        <f aca="false">W559+V559</f>
        <v>0</v>
      </c>
      <c r="Z559" s="41" t="n">
        <f aca="false">Y559-X559</f>
        <v>0</v>
      </c>
    </row>
    <row r="560" customFormat="false" ht="12" hidden="false" customHeight="false" outlineLevel="0" collapsed="false">
      <c r="X560" s="41" t="n">
        <f aca="false">W560+V560</f>
        <v>0</v>
      </c>
      <c r="Z560" s="41" t="n">
        <f aca="false">Y560-X560</f>
        <v>0</v>
      </c>
    </row>
    <row r="561" customFormat="false" ht="12" hidden="false" customHeight="false" outlineLevel="0" collapsed="false">
      <c r="X561" s="41" t="n">
        <f aca="false">W561+V561</f>
        <v>0</v>
      </c>
      <c r="Z561" s="41" t="n">
        <f aca="false">Y561-X561</f>
        <v>0</v>
      </c>
    </row>
    <row r="562" customFormat="false" ht="12" hidden="false" customHeight="false" outlineLevel="0" collapsed="false">
      <c r="X562" s="41" t="n">
        <f aca="false">W562+V562</f>
        <v>0</v>
      </c>
      <c r="Z562" s="41" t="n">
        <f aca="false">Y562-X562</f>
        <v>0</v>
      </c>
    </row>
    <row r="563" customFormat="false" ht="12" hidden="false" customHeight="false" outlineLevel="0" collapsed="false">
      <c r="X563" s="41" t="n">
        <f aca="false">W563+V563</f>
        <v>0</v>
      </c>
      <c r="Z563" s="41" t="n">
        <f aca="false">Y563-X563</f>
        <v>0</v>
      </c>
    </row>
    <row r="564" customFormat="false" ht="12" hidden="false" customHeight="false" outlineLevel="0" collapsed="false">
      <c r="X564" s="41" t="n">
        <f aca="false">W564+V564</f>
        <v>0</v>
      </c>
      <c r="Z564" s="41" t="n">
        <f aca="false">Y564-X564</f>
        <v>0</v>
      </c>
    </row>
    <row r="565" customFormat="false" ht="12" hidden="false" customHeight="false" outlineLevel="0" collapsed="false">
      <c r="X565" s="41" t="n">
        <f aca="false">W565+V565</f>
        <v>0</v>
      </c>
      <c r="Z565" s="41" t="n">
        <f aca="false">Y565-X565</f>
        <v>0</v>
      </c>
    </row>
    <row r="566" customFormat="false" ht="12" hidden="false" customHeight="false" outlineLevel="0" collapsed="false">
      <c r="X566" s="41" t="n">
        <f aca="false">W566+V566</f>
        <v>0</v>
      </c>
      <c r="Z566" s="41" t="n">
        <f aca="false">Y566-X566</f>
        <v>0</v>
      </c>
    </row>
    <row r="567" customFormat="false" ht="12" hidden="false" customHeight="false" outlineLevel="0" collapsed="false">
      <c r="X567" s="41" t="n">
        <f aca="false">W567+V567</f>
        <v>0</v>
      </c>
      <c r="Z567" s="41" t="n">
        <f aca="false">Y567-X567</f>
        <v>0</v>
      </c>
    </row>
    <row r="568" customFormat="false" ht="12" hidden="false" customHeight="false" outlineLevel="0" collapsed="false">
      <c r="X568" s="41" t="n">
        <f aca="false">W568+V568</f>
        <v>0</v>
      </c>
      <c r="Z568" s="41" t="n">
        <f aca="false">Y568-X568</f>
        <v>0</v>
      </c>
    </row>
    <row r="569" customFormat="false" ht="12" hidden="false" customHeight="false" outlineLevel="0" collapsed="false">
      <c r="X569" s="41" t="n">
        <f aca="false">W569+V569</f>
        <v>0</v>
      </c>
      <c r="Z569" s="41" t="n">
        <f aca="false">Y569-X569</f>
        <v>0</v>
      </c>
    </row>
    <row r="570" customFormat="false" ht="12" hidden="false" customHeight="false" outlineLevel="0" collapsed="false">
      <c r="X570" s="41" t="n">
        <f aca="false">W570+V570</f>
        <v>0</v>
      </c>
      <c r="Z570" s="41" t="n">
        <f aca="false">Y570-X570</f>
        <v>0</v>
      </c>
    </row>
    <row r="571" customFormat="false" ht="12" hidden="false" customHeight="false" outlineLevel="0" collapsed="false">
      <c r="X571" s="41" t="n">
        <f aca="false">W571+V571</f>
        <v>0</v>
      </c>
      <c r="Z571" s="41" t="n">
        <f aca="false">Y571-X571</f>
        <v>0</v>
      </c>
    </row>
    <row r="572" customFormat="false" ht="12" hidden="false" customHeight="false" outlineLevel="0" collapsed="false">
      <c r="X572" s="41" t="n">
        <f aca="false">W572+V572</f>
        <v>0</v>
      </c>
      <c r="Z572" s="41" t="n">
        <f aca="false">Y572-X572</f>
        <v>0</v>
      </c>
    </row>
    <row r="573" customFormat="false" ht="12" hidden="false" customHeight="false" outlineLevel="0" collapsed="false">
      <c r="X573" s="41" t="n">
        <f aca="false">W573+V573</f>
        <v>0</v>
      </c>
      <c r="Z573" s="41" t="n">
        <f aca="false">Y573-X573</f>
        <v>0</v>
      </c>
    </row>
    <row r="574" customFormat="false" ht="12" hidden="false" customHeight="false" outlineLevel="0" collapsed="false">
      <c r="X574" s="41" t="n">
        <f aca="false">W574+V574</f>
        <v>0</v>
      </c>
      <c r="Z574" s="41" t="n">
        <f aca="false">Y574-X574</f>
        <v>0</v>
      </c>
    </row>
    <row r="575" customFormat="false" ht="12" hidden="false" customHeight="false" outlineLevel="0" collapsed="false">
      <c r="X575" s="41" t="n">
        <f aca="false">W575+V575</f>
        <v>0</v>
      </c>
      <c r="Z575" s="41" t="n">
        <f aca="false">Y575-X575</f>
        <v>0</v>
      </c>
    </row>
    <row r="576" customFormat="false" ht="12" hidden="false" customHeight="false" outlineLevel="0" collapsed="false">
      <c r="X576" s="41" t="n">
        <f aca="false">W576+V576</f>
        <v>0</v>
      </c>
      <c r="Z576" s="41" t="n">
        <f aca="false">Y576-X576</f>
        <v>0</v>
      </c>
    </row>
    <row r="577" customFormat="false" ht="12" hidden="false" customHeight="false" outlineLevel="0" collapsed="false">
      <c r="X577" s="41" t="n">
        <f aca="false">W577+V577</f>
        <v>0</v>
      </c>
      <c r="Z577" s="41" t="n">
        <f aca="false">Y577-X577</f>
        <v>0</v>
      </c>
    </row>
    <row r="578" customFormat="false" ht="12" hidden="false" customHeight="false" outlineLevel="0" collapsed="false">
      <c r="X578" s="41" t="n">
        <f aca="false">W578+V578</f>
        <v>0</v>
      </c>
      <c r="Z578" s="41" t="n">
        <f aca="false">Y578-X578</f>
        <v>0</v>
      </c>
    </row>
    <row r="579" customFormat="false" ht="12" hidden="false" customHeight="false" outlineLevel="0" collapsed="false">
      <c r="X579" s="41" t="n">
        <f aca="false">W579+V579</f>
        <v>0</v>
      </c>
      <c r="Z579" s="41" t="n">
        <f aca="false">Y579-X579</f>
        <v>0</v>
      </c>
    </row>
    <row r="580" customFormat="false" ht="12" hidden="false" customHeight="false" outlineLevel="0" collapsed="false">
      <c r="X580" s="41" t="n">
        <f aca="false">W580+V580</f>
        <v>0</v>
      </c>
      <c r="Z580" s="41" t="n">
        <f aca="false">Y580-X580</f>
        <v>0</v>
      </c>
    </row>
    <row r="581" customFormat="false" ht="12" hidden="false" customHeight="false" outlineLevel="0" collapsed="false">
      <c r="X581" s="41" t="n">
        <f aca="false">W581+V581</f>
        <v>0</v>
      </c>
      <c r="Z581" s="41" t="n">
        <f aca="false">Y581-X581</f>
        <v>0</v>
      </c>
    </row>
    <row r="582" customFormat="false" ht="12" hidden="false" customHeight="false" outlineLevel="0" collapsed="false">
      <c r="X582" s="41" t="n">
        <f aca="false">W582+V582</f>
        <v>0</v>
      </c>
      <c r="Z582" s="41" t="n">
        <f aca="false">Y582-X582</f>
        <v>0</v>
      </c>
    </row>
    <row r="583" customFormat="false" ht="12" hidden="false" customHeight="false" outlineLevel="0" collapsed="false">
      <c r="X583" s="41" t="n">
        <f aca="false">W583+V583</f>
        <v>0</v>
      </c>
      <c r="Z583" s="41" t="n">
        <f aca="false">Y583-X583</f>
        <v>0</v>
      </c>
    </row>
    <row r="584" customFormat="false" ht="12" hidden="false" customHeight="false" outlineLevel="0" collapsed="false">
      <c r="X584" s="41" t="n">
        <f aca="false">W584+V584</f>
        <v>0</v>
      </c>
      <c r="Z584" s="41" t="n">
        <f aca="false">Y584-X584</f>
        <v>0</v>
      </c>
    </row>
    <row r="585" customFormat="false" ht="12" hidden="false" customHeight="false" outlineLevel="0" collapsed="false">
      <c r="X585" s="41" t="n">
        <f aca="false">W585+V585</f>
        <v>0</v>
      </c>
      <c r="Z585" s="41" t="n">
        <f aca="false">Y585-X585</f>
        <v>0</v>
      </c>
    </row>
    <row r="586" customFormat="false" ht="12" hidden="false" customHeight="false" outlineLevel="0" collapsed="false">
      <c r="X586" s="41" t="n">
        <f aca="false">W586+V586</f>
        <v>0</v>
      </c>
      <c r="Z586" s="41" t="n">
        <f aca="false">Y586-X586</f>
        <v>0</v>
      </c>
    </row>
    <row r="587" customFormat="false" ht="12" hidden="false" customHeight="false" outlineLevel="0" collapsed="false">
      <c r="X587" s="41" t="n">
        <f aca="false">W587+V587</f>
        <v>0</v>
      </c>
      <c r="Z587" s="41" t="n">
        <f aca="false">Y587-X587</f>
        <v>0</v>
      </c>
    </row>
    <row r="588" customFormat="false" ht="12" hidden="false" customHeight="false" outlineLevel="0" collapsed="false">
      <c r="X588" s="41" t="n">
        <f aca="false">W588+V588</f>
        <v>0</v>
      </c>
      <c r="Z588" s="41" t="n">
        <f aca="false">Y588-X588</f>
        <v>0</v>
      </c>
    </row>
    <row r="589" customFormat="false" ht="12" hidden="false" customHeight="false" outlineLevel="0" collapsed="false">
      <c r="X589" s="41" t="n">
        <f aca="false">W589+V589</f>
        <v>0</v>
      </c>
      <c r="Z589" s="41" t="n">
        <f aca="false">Y589-X589</f>
        <v>0</v>
      </c>
    </row>
    <row r="590" customFormat="false" ht="12" hidden="false" customHeight="false" outlineLevel="0" collapsed="false">
      <c r="X590" s="41" t="n">
        <f aca="false">W590+V590</f>
        <v>0</v>
      </c>
      <c r="Z590" s="41" t="n">
        <f aca="false">Y590-X590</f>
        <v>0</v>
      </c>
    </row>
    <row r="591" customFormat="false" ht="12" hidden="false" customHeight="false" outlineLevel="0" collapsed="false">
      <c r="X591" s="41" t="n">
        <f aca="false">W591+V591</f>
        <v>0</v>
      </c>
      <c r="Z591" s="41" t="n">
        <f aca="false">Y591-X591</f>
        <v>0</v>
      </c>
    </row>
    <row r="592" customFormat="false" ht="12" hidden="false" customHeight="false" outlineLevel="0" collapsed="false">
      <c r="X592" s="41" t="n">
        <f aca="false">W592+V592</f>
        <v>0</v>
      </c>
      <c r="Z592" s="41" t="n">
        <f aca="false">Y592-X592</f>
        <v>0</v>
      </c>
    </row>
    <row r="593" customFormat="false" ht="12" hidden="false" customHeight="false" outlineLevel="0" collapsed="false">
      <c r="X593" s="41" t="n">
        <f aca="false">W593+V593</f>
        <v>0</v>
      </c>
      <c r="Z593" s="41" t="n">
        <f aca="false">Y593-X593</f>
        <v>0</v>
      </c>
    </row>
    <row r="594" customFormat="false" ht="12" hidden="false" customHeight="false" outlineLevel="0" collapsed="false">
      <c r="X594" s="41" t="n">
        <f aca="false">W594+V594</f>
        <v>0</v>
      </c>
      <c r="Z594" s="41" t="n">
        <f aca="false">Y594-X594</f>
        <v>0</v>
      </c>
    </row>
    <row r="595" customFormat="false" ht="12" hidden="false" customHeight="false" outlineLevel="0" collapsed="false">
      <c r="X595" s="41" t="n">
        <f aca="false">W595+V595</f>
        <v>0</v>
      </c>
      <c r="Z595" s="41" t="n">
        <f aca="false">Y595-X595</f>
        <v>0</v>
      </c>
    </row>
    <row r="596" customFormat="false" ht="12" hidden="false" customHeight="false" outlineLevel="0" collapsed="false">
      <c r="X596" s="41" t="n">
        <f aca="false">W596+V596</f>
        <v>0</v>
      </c>
      <c r="Z596" s="41" t="n">
        <f aca="false">Y596-X596</f>
        <v>0</v>
      </c>
    </row>
    <row r="597" customFormat="false" ht="12" hidden="false" customHeight="false" outlineLevel="0" collapsed="false">
      <c r="X597" s="41" t="n">
        <f aca="false">W597+V597</f>
        <v>0</v>
      </c>
      <c r="Z597" s="41" t="n">
        <f aca="false">Y597-X597</f>
        <v>0</v>
      </c>
    </row>
    <row r="598" customFormat="false" ht="12" hidden="false" customHeight="false" outlineLevel="0" collapsed="false">
      <c r="X598" s="41" t="n">
        <f aca="false">W598+V598</f>
        <v>0</v>
      </c>
      <c r="Z598" s="41" t="n">
        <f aca="false">Y598-X598</f>
        <v>0</v>
      </c>
    </row>
    <row r="599" customFormat="false" ht="12" hidden="false" customHeight="false" outlineLevel="0" collapsed="false">
      <c r="X599" s="41" t="n">
        <f aca="false">W599+V599</f>
        <v>0</v>
      </c>
      <c r="Z599" s="41" t="n">
        <f aca="false">Y599-X599</f>
        <v>0</v>
      </c>
    </row>
    <row r="600" customFormat="false" ht="12" hidden="false" customHeight="false" outlineLevel="0" collapsed="false">
      <c r="X600" s="41" t="n">
        <f aca="false">W600+V600</f>
        <v>0</v>
      </c>
      <c r="Z600" s="41" t="n">
        <f aca="false">Y600-X600</f>
        <v>0</v>
      </c>
    </row>
    <row r="601" customFormat="false" ht="12" hidden="false" customHeight="false" outlineLevel="0" collapsed="false">
      <c r="X601" s="41" t="n">
        <f aca="false">W601+V601</f>
        <v>0</v>
      </c>
      <c r="Z601" s="41" t="n">
        <f aca="false">Y601-X601</f>
        <v>0</v>
      </c>
    </row>
    <row r="602" customFormat="false" ht="12" hidden="false" customHeight="false" outlineLevel="0" collapsed="false">
      <c r="X602" s="41" t="n">
        <f aca="false">W602+V602</f>
        <v>0</v>
      </c>
      <c r="Z602" s="41" t="n">
        <f aca="false">Y602-X602</f>
        <v>0</v>
      </c>
    </row>
    <row r="603" customFormat="false" ht="12" hidden="false" customHeight="false" outlineLevel="0" collapsed="false">
      <c r="X603" s="41" t="n">
        <f aca="false">W603+V603</f>
        <v>0</v>
      </c>
      <c r="Z603" s="41" t="n">
        <f aca="false">Y603-X603</f>
        <v>0</v>
      </c>
    </row>
    <row r="604" customFormat="false" ht="12" hidden="false" customHeight="false" outlineLevel="0" collapsed="false">
      <c r="X604" s="41" t="n">
        <f aca="false">W604+V604</f>
        <v>0</v>
      </c>
      <c r="Z604" s="41" t="n">
        <f aca="false">Y604-X604</f>
        <v>0</v>
      </c>
    </row>
    <row r="605" customFormat="false" ht="12" hidden="false" customHeight="false" outlineLevel="0" collapsed="false">
      <c r="X605" s="41" t="n">
        <f aca="false">W605+V605</f>
        <v>0</v>
      </c>
      <c r="Z605" s="41" t="n">
        <f aca="false">Y605-X605</f>
        <v>0</v>
      </c>
    </row>
    <row r="606" customFormat="false" ht="12" hidden="false" customHeight="false" outlineLevel="0" collapsed="false">
      <c r="X606" s="41" t="n">
        <f aca="false">W606+V606</f>
        <v>0</v>
      </c>
      <c r="Z606" s="41" t="n">
        <f aca="false">Y606-X606</f>
        <v>0</v>
      </c>
    </row>
    <row r="607" customFormat="false" ht="12" hidden="false" customHeight="false" outlineLevel="0" collapsed="false">
      <c r="X607" s="41" t="n">
        <f aca="false">W607+V607</f>
        <v>0</v>
      </c>
      <c r="Z607" s="41" t="n">
        <f aca="false">Y607-X607</f>
        <v>0</v>
      </c>
    </row>
    <row r="608" customFormat="false" ht="12" hidden="false" customHeight="false" outlineLevel="0" collapsed="false">
      <c r="X608" s="41" t="n">
        <f aca="false">W608+V608</f>
        <v>0</v>
      </c>
      <c r="Z608" s="41" t="n">
        <f aca="false">Y608-X608</f>
        <v>0</v>
      </c>
    </row>
    <row r="609" customFormat="false" ht="12" hidden="false" customHeight="false" outlineLevel="0" collapsed="false">
      <c r="X609" s="41" t="n">
        <f aca="false">W609+V609</f>
        <v>0</v>
      </c>
      <c r="Z609" s="41" t="n">
        <f aca="false">Y609-X609</f>
        <v>0</v>
      </c>
    </row>
    <row r="610" customFormat="false" ht="12" hidden="false" customHeight="false" outlineLevel="0" collapsed="false">
      <c r="X610" s="41" t="n">
        <f aca="false">W610+V610</f>
        <v>0</v>
      </c>
      <c r="Z610" s="41" t="n">
        <f aca="false">Y610-X610</f>
        <v>0</v>
      </c>
    </row>
    <row r="611" customFormat="false" ht="12" hidden="false" customHeight="false" outlineLevel="0" collapsed="false">
      <c r="X611" s="41" t="n">
        <f aca="false">W611+V611</f>
        <v>0</v>
      </c>
      <c r="Z611" s="41" t="n">
        <f aca="false">Y611-X611</f>
        <v>0</v>
      </c>
    </row>
    <row r="612" customFormat="false" ht="12" hidden="false" customHeight="false" outlineLevel="0" collapsed="false">
      <c r="X612" s="41" t="n">
        <f aca="false">W612+V612</f>
        <v>0</v>
      </c>
      <c r="Z612" s="41" t="n">
        <f aca="false">Y612-X612</f>
        <v>0</v>
      </c>
    </row>
    <row r="613" customFormat="false" ht="12" hidden="false" customHeight="false" outlineLevel="0" collapsed="false">
      <c r="X613" s="41" t="n">
        <f aca="false">W613+V613</f>
        <v>0</v>
      </c>
      <c r="Z613" s="41" t="n">
        <f aca="false">Y613-X613</f>
        <v>0</v>
      </c>
    </row>
    <row r="614" customFormat="false" ht="12" hidden="false" customHeight="false" outlineLevel="0" collapsed="false">
      <c r="X614" s="41" t="n">
        <f aca="false">W614+V614</f>
        <v>0</v>
      </c>
      <c r="Z614" s="41" t="n">
        <f aca="false">Y614-X614</f>
        <v>0</v>
      </c>
    </row>
    <row r="615" customFormat="false" ht="12" hidden="false" customHeight="false" outlineLevel="0" collapsed="false">
      <c r="X615" s="41" t="n">
        <f aca="false">W615+V615</f>
        <v>0</v>
      </c>
      <c r="Z615" s="41" t="n">
        <f aca="false">Y615-X615</f>
        <v>0</v>
      </c>
    </row>
    <row r="616" customFormat="false" ht="12" hidden="false" customHeight="false" outlineLevel="0" collapsed="false">
      <c r="X616" s="41" t="n">
        <f aca="false">W616+V616</f>
        <v>0</v>
      </c>
      <c r="Z616" s="41" t="n">
        <f aca="false">Y616-X616</f>
        <v>0</v>
      </c>
    </row>
    <row r="617" customFormat="false" ht="12" hidden="false" customHeight="false" outlineLevel="0" collapsed="false">
      <c r="X617" s="41" t="n">
        <f aca="false">W617+V617</f>
        <v>0</v>
      </c>
      <c r="Z617" s="41" t="n">
        <f aca="false">Y617-X617</f>
        <v>0</v>
      </c>
    </row>
    <row r="618" customFormat="false" ht="12" hidden="false" customHeight="false" outlineLevel="0" collapsed="false">
      <c r="X618" s="41" t="n">
        <f aca="false">W618+V618</f>
        <v>0</v>
      </c>
      <c r="Z618" s="41" t="n">
        <f aca="false">Y618-X618</f>
        <v>0</v>
      </c>
    </row>
    <row r="619" customFormat="false" ht="12" hidden="false" customHeight="false" outlineLevel="0" collapsed="false">
      <c r="X619" s="41" t="n">
        <f aca="false">W619+V619</f>
        <v>0</v>
      </c>
      <c r="Z619" s="41" t="n">
        <f aca="false">Y619-X619</f>
        <v>0</v>
      </c>
    </row>
    <row r="620" customFormat="false" ht="12" hidden="false" customHeight="false" outlineLevel="0" collapsed="false">
      <c r="X620" s="41" t="n">
        <f aca="false">W620+V620</f>
        <v>0</v>
      </c>
      <c r="Z620" s="41" t="n">
        <f aca="false">Y620-X620</f>
        <v>0</v>
      </c>
    </row>
    <row r="621" customFormat="false" ht="12" hidden="false" customHeight="false" outlineLevel="0" collapsed="false">
      <c r="X621" s="41" t="n">
        <f aca="false">W621+V621</f>
        <v>0</v>
      </c>
      <c r="Z621" s="41" t="n">
        <f aca="false">Y621-X621</f>
        <v>0</v>
      </c>
    </row>
    <row r="622" customFormat="false" ht="12" hidden="false" customHeight="false" outlineLevel="0" collapsed="false">
      <c r="X622" s="41" t="n">
        <f aca="false">W622+V622</f>
        <v>0</v>
      </c>
      <c r="Z622" s="41" t="n">
        <f aca="false">Y622-X622</f>
        <v>0</v>
      </c>
    </row>
    <row r="623" customFormat="false" ht="12" hidden="false" customHeight="false" outlineLevel="0" collapsed="false">
      <c r="X623" s="41" t="n">
        <f aca="false">W623+V623</f>
        <v>0</v>
      </c>
      <c r="Z623" s="41" t="n">
        <f aca="false">Y623-X623</f>
        <v>0</v>
      </c>
    </row>
    <row r="624" customFormat="false" ht="12" hidden="false" customHeight="false" outlineLevel="0" collapsed="false">
      <c r="X624" s="41" t="n">
        <f aca="false">W624+V624</f>
        <v>0</v>
      </c>
      <c r="Z624" s="41" t="n">
        <f aca="false">Y624-X624</f>
        <v>0</v>
      </c>
    </row>
    <row r="625" customFormat="false" ht="12" hidden="false" customHeight="false" outlineLevel="0" collapsed="false">
      <c r="X625" s="41" t="n">
        <f aca="false">W625+V625</f>
        <v>0</v>
      </c>
      <c r="Z625" s="41" t="n">
        <f aca="false">Y625-X625</f>
        <v>0</v>
      </c>
    </row>
    <row r="626" customFormat="false" ht="12" hidden="false" customHeight="false" outlineLevel="0" collapsed="false">
      <c r="X626" s="41" t="n">
        <f aca="false">W626+V626</f>
        <v>0</v>
      </c>
      <c r="Z626" s="41" t="n">
        <f aca="false">Y626-X626</f>
        <v>0</v>
      </c>
    </row>
    <row r="627" customFormat="false" ht="12" hidden="false" customHeight="false" outlineLevel="0" collapsed="false">
      <c r="X627" s="41" t="n">
        <f aca="false">W627+V627</f>
        <v>0</v>
      </c>
      <c r="Z627" s="41" t="n">
        <f aca="false">Y627-X627</f>
        <v>0</v>
      </c>
    </row>
    <row r="628" customFormat="false" ht="12" hidden="false" customHeight="false" outlineLevel="0" collapsed="false">
      <c r="X628" s="41" t="n">
        <f aca="false">W628+V628</f>
        <v>0</v>
      </c>
      <c r="Z628" s="41" t="n">
        <f aca="false">Y628-X628</f>
        <v>0</v>
      </c>
    </row>
    <row r="629" customFormat="false" ht="12" hidden="false" customHeight="false" outlineLevel="0" collapsed="false">
      <c r="X629" s="41" t="n">
        <f aca="false">W629+V629</f>
        <v>0</v>
      </c>
      <c r="Z629" s="41" t="n">
        <f aca="false">Y629-X629</f>
        <v>0</v>
      </c>
    </row>
    <row r="630" customFormat="false" ht="12" hidden="false" customHeight="false" outlineLevel="0" collapsed="false">
      <c r="X630" s="41" t="n">
        <f aca="false">W630+V630</f>
        <v>0</v>
      </c>
      <c r="Z630" s="41" t="n">
        <f aca="false">Y630-X630</f>
        <v>0</v>
      </c>
    </row>
    <row r="631" customFormat="false" ht="12" hidden="false" customHeight="false" outlineLevel="0" collapsed="false">
      <c r="X631" s="41" t="n">
        <f aca="false">W631+V631</f>
        <v>0</v>
      </c>
      <c r="Z631" s="41" t="n">
        <f aca="false">Y631-X631</f>
        <v>0</v>
      </c>
    </row>
    <row r="632" customFormat="false" ht="12" hidden="false" customHeight="false" outlineLevel="0" collapsed="false">
      <c r="X632" s="41" t="n">
        <f aca="false">W632+V632</f>
        <v>0</v>
      </c>
      <c r="Z632" s="41" t="n">
        <f aca="false">Y632-X632</f>
        <v>0</v>
      </c>
    </row>
    <row r="633" customFormat="false" ht="12" hidden="false" customHeight="false" outlineLevel="0" collapsed="false">
      <c r="X633" s="41" t="n">
        <f aca="false">W633+V633</f>
        <v>0</v>
      </c>
      <c r="Z633" s="41" t="n">
        <f aca="false">Y633-X633</f>
        <v>0</v>
      </c>
    </row>
    <row r="634" customFormat="false" ht="12" hidden="false" customHeight="false" outlineLevel="0" collapsed="false">
      <c r="X634" s="41" t="n">
        <f aca="false">W634+V634</f>
        <v>0</v>
      </c>
      <c r="Z634" s="41" t="n">
        <f aca="false">Y634-X634</f>
        <v>0</v>
      </c>
    </row>
    <row r="635" customFormat="false" ht="12" hidden="false" customHeight="false" outlineLevel="0" collapsed="false">
      <c r="X635" s="41" t="n">
        <f aca="false">W635+V635</f>
        <v>0</v>
      </c>
      <c r="Z635" s="41" t="n">
        <f aca="false">Y635-X635</f>
        <v>0</v>
      </c>
    </row>
    <row r="636" customFormat="false" ht="12" hidden="false" customHeight="false" outlineLevel="0" collapsed="false">
      <c r="X636" s="41" t="n">
        <f aca="false">W636+V636</f>
        <v>0</v>
      </c>
      <c r="Z636" s="41" t="n">
        <f aca="false">Y636-X636</f>
        <v>0</v>
      </c>
    </row>
    <row r="637" customFormat="false" ht="12" hidden="false" customHeight="false" outlineLevel="0" collapsed="false">
      <c r="X637" s="41" t="n">
        <f aca="false">W637+V637</f>
        <v>0</v>
      </c>
      <c r="Z637" s="41" t="n">
        <f aca="false">Y637-X637</f>
        <v>0</v>
      </c>
    </row>
    <row r="638" customFormat="false" ht="12" hidden="false" customHeight="false" outlineLevel="0" collapsed="false">
      <c r="X638" s="41" t="n">
        <f aca="false">W638+V638</f>
        <v>0</v>
      </c>
      <c r="Z638" s="41" t="n">
        <f aca="false">Y638-X638</f>
        <v>0</v>
      </c>
    </row>
    <row r="639" customFormat="false" ht="12" hidden="false" customHeight="false" outlineLevel="0" collapsed="false">
      <c r="X639" s="41" t="n">
        <f aca="false">W639+V639</f>
        <v>0</v>
      </c>
      <c r="Z639" s="41" t="n">
        <f aca="false">Y639-X639</f>
        <v>0</v>
      </c>
    </row>
    <row r="640" customFormat="false" ht="12" hidden="false" customHeight="false" outlineLevel="0" collapsed="false">
      <c r="X640" s="41" t="n">
        <f aca="false">W640+V640</f>
        <v>0</v>
      </c>
      <c r="Z640" s="41" t="n">
        <f aca="false">Y640-X640</f>
        <v>0</v>
      </c>
    </row>
    <row r="641" customFormat="false" ht="12" hidden="false" customHeight="false" outlineLevel="0" collapsed="false">
      <c r="X641" s="41" t="n">
        <f aca="false">W641+V641</f>
        <v>0</v>
      </c>
      <c r="Z641" s="41" t="n">
        <f aca="false">Y641-X641</f>
        <v>0</v>
      </c>
    </row>
    <row r="642" customFormat="false" ht="12" hidden="false" customHeight="false" outlineLevel="0" collapsed="false">
      <c r="X642" s="41" t="n">
        <f aca="false">W642+V642</f>
        <v>0</v>
      </c>
      <c r="Z642" s="41" t="n">
        <f aca="false">Y642-X642</f>
        <v>0</v>
      </c>
    </row>
    <row r="643" customFormat="false" ht="12" hidden="false" customHeight="false" outlineLevel="0" collapsed="false">
      <c r="X643" s="41" t="n">
        <f aca="false">W643+V643</f>
        <v>0</v>
      </c>
      <c r="Z643" s="41" t="n">
        <f aca="false">Y643-X643</f>
        <v>0</v>
      </c>
    </row>
    <row r="644" customFormat="false" ht="12" hidden="false" customHeight="false" outlineLevel="0" collapsed="false">
      <c r="X644" s="41" t="n">
        <f aca="false">W644+V644</f>
        <v>0</v>
      </c>
      <c r="Z644" s="41" t="n">
        <f aca="false">Y644-X644</f>
        <v>0</v>
      </c>
    </row>
    <row r="645" customFormat="false" ht="12" hidden="false" customHeight="false" outlineLevel="0" collapsed="false">
      <c r="X645" s="41" t="n">
        <f aca="false">W645+V645</f>
        <v>0</v>
      </c>
      <c r="Z645" s="41" t="n">
        <f aca="false">Y645-X645</f>
        <v>0</v>
      </c>
    </row>
    <row r="646" customFormat="false" ht="12" hidden="false" customHeight="false" outlineLevel="0" collapsed="false">
      <c r="X646" s="41" t="n">
        <f aca="false">W646+V646</f>
        <v>0</v>
      </c>
      <c r="Z646" s="41" t="n">
        <f aca="false">Y646-X646</f>
        <v>0</v>
      </c>
    </row>
    <row r="647" customFormat="false" ht="12" hidden="false" customHeight="false" outlineLevel="0" collapsed="false">
      <c r="X647" s="41" t="n">
        <f aca="false">W647+V647</f>
        <v>0</v>
      </c>
      <c r="Z647" s="41" t="n">
        <f aca="false">Y647-X647</f>
        <v>0</v>
      </c>
    </row>
    <row r="648" customFormat="false" ht="12" hidden="false" customHeight="false" outlineLevel="0" collapsed="false">
      <c r="X648" s="41" t="n">
        <f aca="false">W648+V648</f>
        <v>0</v>
      </c>
      <c r="Z648" s="41" t="n">
        <f aca="false">Y648-X648</f>
        <v>0</v>
      </c>
    </row>
    <row r="649" customFormat="false" ht="12" hidden="false" customHeight="false" outlineLevel="0" collapsed="false">
      <c r="X649" s="41" t="n">
        <f aca="false">W649+V649</f>
        <v>0</v>
      </c>
      <c r="Z649" s="41" t="n">
        <f aca="false">Y649-X649</f>
        <v>0</v>
      </c>
    </row>
    <row r="650" customFormat="false" ht="12" hidden="false" customHeight="false" outlineLevel="0" collapsed="false">
      <c r="X650" s="41" t="n">
        <f aca="false">W650+V650</f>
        <v>0</v>
      </c>
      <c r="Z650" s="41" t="n">
        <f aca="false">Y650-X650</f>
        <v>0</v>
      </c>
    </row>
    <row r="651" customFormat="false" ht="12" hidden="false" customHeight="false" outlineLevel="0" collapsed="false">
      <c r="X651" s="41" t="n">
        <f aca="false">W651+V651</f>
        <v>0</v>
      </c>
      <c r="Z651" s="41" t="n">
        <f aca="false">Y651-X651</f>
        <v>0</v>
      </c>
    </row>
    <row r="652" customFormat="false" ht="12" hidden="false" customHeight="false" outlineLevel="0" collapsed="false">
      <c r="X652" s="41" t="n">
        <f aca="false">W652+V652</f>
        <v>0</v>
      </c>
      <c r="Z652" s="41" t="n">
        <f aca="false">Y652-X652</f>
        <v>0</v>
      </c>
    </row>
    <row r="653" customFormat="false" ht="12" hidden="false" customHeight="false" outlineLevel="0" collapsed="false">
      <c r="X653" s="41" t="n">
        <f aca="false">W653+V653</f>
        <v>0</v>
      </c>
      <c r="Z653" s="41" t="n">
        <f aca="false">Y653-X653</f>
        <v>0</v>
      </c>
    </row>
    <row r="654" customFormat="false" ht="12" hidden="false" customHeight="false" outlineLevel="0" collapsed="false">
      <c r="X654" s="41" t="n">
        <f aca="false">W654+V654</f>
        <v>0</v>
      </c>
      <c r="Z654" s="41" t="n">
        <f aca="false">Y654-X654</f>
        <v>0</v>
      </c>
    </row>
    <row r="655" customFormat="false" ht="12" hidden="false" customHeight="false" outlineLevel="0" collapsed="false">
      <c r="X655" s="41" t="n">
        <f aca="false">W655+V655</f>
        <v>0</v>
      </c>
      <c r="Z655" s="41" t="n">
        <f aca="false">Y655-X655</f>
        <v>0</v>
      </c>
    </row>
    <row r="656" customFormat="false" ht="12" hidden="false" customHeight="false" outlineLevel="0" collapsed="false">
      <c r="X656" s="41" t="n">
        <f aca="false">W656+V656</f>
        <v>0</v>
      </c>
      <c r="Z656" s="41" t="n">
        <f aca="false">Y656-X656</f>
        <v>0</v>
      </c>
    </row>
    <row r="657" customFormat="false" ht="12" hidden="false" customHeight="false" outlineLevel="0" collapsed="false">
      <c r="X657" s="41" t="n">
        <f aca="false">W657+V657</f>
        <v>0</v>
      </c>
      <c r="Z657" s="41" t="n">
        <f aca="false">Y657-X657</f>
        <v>0</v>
      </c>
    </row>
    <row r="658" customFormat="false" ht="12" hidden="false" customHeight="false" outlineLevel="0" collapsed="false">
      <c r="X658" s="41" t="n">
        <f aca="false">W658+V658</f>
        <v>0</v>
      </c>
      <c r="Z658" s="41" t="n">
        <f aca="false">Y658-X658</f>
        <v>0</v>
      </c>
    </row>
    <row r="659" customFormat="false" ht="12" hidden="false" customHeight="false" outlineLevel="0" collapsed="false">
      <c r="X659" s="41" t="n">
        <f aca="false">W659+V659</f>
        <v>0</v>
      </c>
      <c r="Z659" s="41" t="n">
        <f aca="false">Y659-X659</f>
        <v>0</v>
      </c>
    </row>
    <row r="660" customFormat="false" ht="12" hidden="false" customHeight="false" outlineLevel="0" collapsed="false">
      <c r="X660" s="41" t="n">
        <f aca="false">W660+V660</f>
        <v>0</v>
      </c>
      <c r="Z660" s="41" t="n">
        <f aca="false">Y660-X660</f>
        <v>0</v>
      </c>
    </row>
    <row r="661" customFormat="false" ht="12" hidden="false" customHeight="false" outlineLevel="0" collapsed="false">
      <c r="X661" s="41" t="n">
        <f aca="false">W661+V661</f>
        <v>0</v>
      </c>
      <c r="Z661" s="41" t="n">
        <f aca="false">Y661-X661</f>
        <v>0</v>
      </c>
    </row>
    <row r="662" customFormat="false" ht="12" hidden="false" customHeight="false" outlineLevel="0" collapsed="false">
      <c r="X662" s="41" t="n">
        <f aca="false">W662+V662</f>
        <v>0</v>
      </c>
      <c r="Z662" s="41" t="n">
        <f aca="false">Y662-X662</f>
        <v>0</v>
      </c>
    </row>
    <row r="663" customFormat="false" ht="12" hidden="false" customHeight="false" outlineLevel="0" collapsed="false">
      <c r="X663" s="41" t="n">
        <f aca="false">W663+V663</f>
        <v>0</v>
      </c>
      <c r="Z663" s="41" t="n">
        <f aca="false">Y663-X663</f>
        <v>0</v>
      </c>
    </row>
    <row r="664" customFormat="false" ht="12" hidden="false" customHeight="false" outlineLevel="0" collapsed="false">
      <c r="X664" s="41" t="n">
        <f aca="false">W664+V664</f>
        <v>0</v>
      </c>
      <c r="Z664" s="41" t="n">
        <f aca="false">Y664-X664</f>
        <v>0</v>
      </c>
    </row>
    <row r="665" customFormat="false" ht="12" hidden="false" customHeight="false" outlineLevel="0" collapsed="false">
      <c r="X665" s="41" t="n">
        <f aca="false">W665+V665</f>
        <v>0</v>
      </c>
      <c r="Z665" s="41" t="n">
        <f aca="false">Y665-X665</f>
        <v>0</v>
      </c>
    </row>
    <row r="666" customFormat="false" ht="12" hidden="false" customHeight="false" outlineLevel="0" collapsed="false">
      <c r="X666" s="41" t="n">
        <f aca="false">W666+V666</f>
        <v>0</v>
      </c>
      <c r="Z666" s="41" t="n">
        <f aca="false">Y666-X666</f>
        <v>0</v>
      </c>
    </row>
    <row r="667" customFormat="false" ht="12" hidden="false" customHeight="false" outlineLevel="0" collapsed="false">
      <c r="X667" s="41" t="n">
        <f aca="false">W667+V667</f>
        <v>0</v>
      </c>
      <c r="Z667" s="41" t="n">
        <f aca="false">Y667-X667</f>
        <v>0</v>
      </c>
    </row>
    <row r="668" customFormat="false" ht="12" hidden="false" customHeight="false" outlineLevel="0" collapsed="false">
      <c r="X668" s="41" t="n">
        <f aca="false">W668+V668</f>
        <v>0</v>
      </c>
      <c r="Z668" s="41" t="n">
        <f aca="false">Y668-X668</f>
        <v>0</v>
      </c>
    </row>
    <row r="669" customFormat="false" ht="12" hidden="false" customHeight="false" outlineLevel="0" collapsed="false">
      <c r="X669" s="41" t="n">
        <f aca="false">W669+V669</f>
        <v>0</v>
      </c>
      <c r="Z669" s="41" t="n">
        <f aca="false">Y669-X669</f>
        <v>0</v>
      </c>
    </row>
    <row r="670" customFormat="false" ht="12" hidden="false" customHeight="false" outlineLevel="0" collapsed="false">
      <c r="X670" s="41" t="n">
        <f aca="false">W670+V670</f>
        <v>0</v>
      </c>
      <c r="Z670" s="41" t="n">
        <f aca="false">Y670-X670</f>
        <v>0</v>
      </c>
    </row>
    <row r="671" customFormat="false" ht="12" hidden="false" customHeight="false" outlineLevel="0" collapsed="false">
      <c r="X671" s="41" t="n">
        <f aca="false">W671+V671</f>
        <v>0</v>
      </c>
      <c r="Z671" s="41" t="n">
        <f aca="false">Y671-X671</f>
        <v>0</v>
      </c>
    </row>
    <row r="672" customFormat="false" ht="12" hidden="false" customHeight="false" outlineLevel="0" collapsed="false">
      <c r="X672" s="41" t="n">
        <f aca="false">W672+V672</f>
        <v>0</v>
      </c>
      <c r="Z672" s="41" t="n">
        <f aca="false">Y672-X672</f>
        <v>0</v>
      </c>
    </row>
    <row r="673" customFormat="false" ht="12" hidden="false" customHeight="false" outlineLevel="0" collapsed="false">
      <c r="X673" s="41" t="n">
        <f aca="false">W673+V673</f>
        <v>0</v>
      </c>
      <c r="Z673" s="41" t="n">
        <f aca="false">Y673-X673</f>
        <v>0</v>
      </c>
    </row>
    <row r="674" customFormat="false" ht="12" hidden="false" customHeight="false" outlineLevel="0" collapsed="false">
      <c r="X674" s="41" t="n">
        <f aca="false">W674+V674</f>
        <v>0</v>
      </c>
      <c r="Z674" s="41" t="n">
        <f aca="false">Y674-X674</f>
        <v>0</v>
      </c>
    </row>
    <row r="675" customFormat="false" ht="12" hidden="false" customHeight="false" outlineLevel="0" collapsed="false">
      <c r="X675" s="41" t="n">
        <f aca="false">W675+V675</f>
        <v>0</v>
      </c>
      <c r="Z675" s="41" t="n">
        <f aca="false">Y675-X675</f>
        <v>0</v>
      </c>
    </row>
    <row r="676" customFormat="false" ht="12" hidden="false" customHeight="false" outlineLevel="0" collapsed="false">
      <c r="X676" s="41" t="n">
        <f aca="false">W676+V676</f>
        <v>0</v>
      </c>
      <c r="Z676" s="41" t="n">
        <f aca="false">Y676-X676</f>
        <v>0</v>
      </c>
    </row>
    <row r="677" customFormat="false" ht="12" hidden="false" customHeight="false" outlineLevel="0" collapsed="false">
      <c r="X677" s="41" t="n">
        <f aca="false">W677+V677</f>
        <v>0</v>
      </c>
      <c r="Z677" s="41" t="n">
        <f aca="false">Y677-X677</f>
        <v>0</v>
      </c>
    </row>
    <row r="678" customFormat="false" ht="12" hidden="false" customHeight="false" outlineLevel="0" collapsed="false">
      <c r="X678" s="41" t="n">
        <f aca="false">W678+V678</f>
        <v>0</v>
      </c>
      <c r="Z678" s="41" t="n">
        <f aca="false">Y678-X678</f>
        <v>0</v>
      </c>
    </row>
    <row r="679" customFormat="false" ht="12" hidden="false" customHeight="false" outlineLevel="0" collapsed="false">
      <c r="X679" s="41" t="n">
        <f aca="false">W679+V679</f>
        <v>0</v>
      </c>
      <c r="Z679" s="41" t="n">
        <f aca="false">Y679-X679</f>
        <v>0</v>
      </c>
    </row>
    <row r="680" customFormat="false" ht="12" hidden="false" customHeight="false" outlineLevel="0" collapsed="false">
      <c r="X680" s="41" t="n">
        <f aca="false">W680+V680</f>
        <v>0</v>
      </c>
      <c r="Z680" s="41" t="n">
        <f aca="false">Y680-X680</f>
        <v>0</v>
      </c>
    </row>
    <row r="681" customFormat="false" ht="12" hidden="false" customHeight="false" outlineLevel="0" collapsed="false">
      <c r="X681" s="41" t="n">
        <f aca="false">W681+V681</f>
        <v>0</v>
      </c>
      <c r="Z681" s="41" t="n">
        <f aca="false">Y681-X681</f>
        <v>0</v>
      </c>
    </row>
    <row r="682" customFormat="false" ht="12" hidden="false" customHeight="false" outlineLevel="0" collapsed="false">
      <c r="X682" s="41" t="n">
        <f aca="false">W682+V682</f>
        <v>0</v>
      </c>
      <c r="Z682" s="41" t="n">
        <f aca="false">Y682-X682</f>
        <v>0</v>
      </c>
    </row>
    <row r="683" customFormat="false" ht="12" hidden="false" customHeight="false" outlineLevel="0" collapsed="false">
      <c r="X683" s="41" t="n">
        <f aca="false">W683+V683</f>
        <v>0</v>
      </c>
      <c r="Z683" s="41" t="n">
        <f aca="false">Y683-X683</f>
        <v>0</v>
      </c>
    </row>
    <row r="684" customFormat="false" ht="12" hidden="false" customHeight="false" outlineLevel="0" collapsed="false">
      <c r="X684" s="41" t="n">
        <f aca="false">W684+V684</f>
        <v>0</v>
      </c>
      <c r="Z684" s="41" t="n">
        <f aca="false">Y684-X684</f>
        <v>0</v>
      </c>
    </row>
    <row r="685" customFormat="false" ht="12" hidden="false" customHeight="false" outlineLevel="0" collapsed="false">
      <c r="X685" s="41" t="n">
        <f aca="false">W685+V685</f>
        <v>0</v>
      </c>
      <c r="Z685" s="41" t="n">
        <f aca="false">Y685-X685</f>
        <v>0</v>
      </c>
    </row>
    <row r="686" customFormat="false" ht="12" hidden="false" customHeight="false" outlineLevel="0" collapsed="false">
      <c r="X686" s="41" t="n">
        <f aca="false">W686+V686</f>
        <v>0</v>
      </c>
      <c r="Z686" s="41" t="n">
        <f aca="false">Y686-X686</f>
        <v>0</v>
      </c>
    </row>
    <row r="687" customFormat="false" ht="12" hidden="false" customHeight="false" outlineLevel="0" collapsed="false">
      <c r="X687" s="41" t="n">
        <f aca="false">W687+V687</f>
        <v>0</v>
      </c>
      <c r="Z687" s="41" t="n">
        <f aca="false">Y687-X687</f>
        <v>0</v>
      </c>
    </row>
    <row r="688" customFormat="false" ht="12" hidden="false" customHeight="false" outlineLevel="0" collapsed="false">
      <c r="X688" s="41" t="n">
        <f aca="false">W688+V688</f>
        <v>0</v>
      </c>
      <c r="Z688" s="41" t="n">
        <f aca="false">Y688-X688</f>
        <v>0</v>
      </c>
    </row>
    <row r="689" customFormat="false" ht="12" hidden="false" customHeight="false" outlineLevel="0" collapsed="false">
      <c r="X689" s="41" t="n">
        <f aca="false">W689+V689</f>
        <v>0</v>
      </c>
      <c r="Z689" s="41" t="n">
        <f aca="false">Y689-X689</f>
        <v>0</v>
      </c>
    </row>
    <row r="690" customFormat="false" ht="12" hidden="false" customHeight="false" outlineLevel="0" collapsed="false">
      <c r="X690" s="41" t="n">
        <f aca="false">W690+V690</f>
        <v>0</v>
      </c>
      <c r="Z690" s="41" t="n">
        <f aca="false">Y690-X690</f>
        <v>0</v>
      </c>
    </row>
    <row r="691" customFormat="false" ht="12" hidden="false" customHeight="false" outlineLevel="0" collapsed="false">
      <c r="X691" s="41" t="n">
        <f aca="false">W691+V691</f>
        <v>0</v>
      </c>
      <c r="Z691" s="41" t="n">
        <f aca="false">Y691-X691</f>
        <v>0</v>
      </c>
    </row>
    <row r="692" customFormat="false" ht="12" hidden="false" customHeight="false" outlineLevel="0" collapsed="false">
      <c r="X692" s="41" t="n">
        <f aca="false">W692+V692</f>
        <v>0</v>
      </c>
      <c r="Z692" s="41" t="n">
        <f aca="false">Y692-X692</f>
        <v>0</v>
      </c>
    </row>
    <row r="693" customFormat="false" ht="12" hidden="false" customHeight="false" outlineLevel="0" collapsed="false">
      <c r="X693" s="41" t="n">
        <f aca="false">W693+V693</f>
        <v>0</v>
      </c>
      <c r="Z693" s="41" t="n">
        <f aca="false">Y693-X693</f>
        <v>0</v>
      </c>
    </row>
    <row r="694" customFormat="false" ht="12" hidden="false" customHeight="false" outlineLevel="0" collapsed="false">
      <c r="X694" s="41" t="n">
        <f aca="false">W694+V694</f>
        <v>0</v>
      </c>
      <c r="Z694" s="41" t="n">
        <f aca="false">Y694-X694</f>
        <v>0</v>
      </c>
    </row>
    <row r="695" customFormat="false" ht="12" hidden="false" customHeight="false" outlineLevel="0" collapsed="false">
      <c r="X695" s="41" t="n">
        <f aca="false">W695+V695</f>
        <v>0</v>
      </c>
      <c r="Z695" s="41" t="n">
        <f aca="false">Y695-X695</f>
        <v>0</v>
      </c>
    </row>
    <row r="696" customFormat="false" ht="12" hidden="false" customHeight="false" outlineLevel="0" collapsed="false">
      <c r="X696" s="41" t="n">
        <f aca="false">W696+V696</f>
        <v>0</v>
      </c>
      <c r="Z696" s="41" t="n">
        <f aca="false">Y696-X696</f>
        <v>0</v>
      </c>
    </row>
    <row r="697" customFormat="false" ht="12" hidden="false" customHeight="false" outlineLevel="0" collapsed="false">
      <c r="X697" s="41" t="n">
        <f aca="false">W697+V697</f>
        <v>0</v>
      </c>
      <c r="Z697" s="41" t="n">
        <f aca="false">Y697-X697</f>
        <v>0</v>
      </c>
    </row>
    <row r="698" customFormat="false" ht="12" hidden="false" customHeight="false" outlineLevel="0" collapsed="false">
      <c r="X698" s="41" t="n">
        <f aca="false">W698+V698</f>
        <v>0</v>
      </c>
      <c r="Z698" s="41" t="n">
        <f aca="false">Y698-X698</f>
        <v>0</v>
      </c>
    </row>
    <row r="699" customFormat="false" ht="12" hidden="false" customHeight="false" outlineLevel="0" collapsed="false">
      <c r="X699" s="41" t="n">
        <f aca="false">W699+V699</f>
        <v>0</v>
      </c>
      <c r="Z699" s="41" t="n">
        <f aca="false">Y699-X699</f>
        <v>0</v>
      </c>
    </row>
    <row r="700" customFormat="false" ht="12" hidden="false" customHeight="false" outlineLevel="0" collapsed="false">
      <c r="X700" s="41" t="n">
        <f aca="false">W700+V700</f>
        <v>0</v>
      </c>
      <c r="Z700" s="41" t="n">
        <f aca="false">Y700-X700</f>
        <v>0</v>
      </c>
    </row>
    <row r="701" customFormat="false" ht="12" hidden="false" customHeight="false" outlineLevel="0" collapsed="false">
      <c r="X701" s="41" t="n">
        <f aca="false">W701+V701</f>
        <v>0</v>
      </c>
      <c r="Z701" s="41" t="n">
        <f aca="false">Y701-X701</f>
        <v>0</v>
      </c>
    </row>
    <row r="702" customFormat="false" ht="12" hidden="false" customHeight="false" outlineLevel="0" collapsed="false">
      <c r="X702" s="41" t="n">
        <f aca="false">W702+V702</f>
        <v>0</v>
      </c>
      <c r="Z702" s="41" t="n">
        <f aca="false">Y702-X702</f>
        <v>0</v>
      </c>
    </row>
    <row r="703" customFormat="false" ht="12" hidden="false" customHeight="false" outlineLevel="0" collapsed="false">
      <c r="X703" s="41" t="n">
        <f aca="false">W703+V703</f>
        <v>0</v>
      </c>
      <c r="Z703" s="41" t="n">
        <f aca="false">Y703-X703</f>
        <v>0</v>
      </c>
    </row>
    <row r="704" customFormat="false" ht="12" hidden="false" customHeight="false" outlineLevel="0" collapsed="false">
      <c r="X704" s="41" t="n">
        <f aca="false">W704+V704</f>
        <v>0</v>
      </c>
      <c r="Z704" s="41" t="n">
        <f aca="false">Y704-X704</f>
        <v>0</v>
      </c>
    </row>
    <row r="705" customFormat="false" ht="12" hidden="false" customHeight="false" outlineLevel="0" collapsed="false">
      <c r="X705" s="41" t="n">
        <f aca="false">W705+V705</f>
        <v>0</v>
      </c>
      <c r="Z705" s="41" t="n">
        <f aca="false">Y705-X705</f>
        <v>0</v>
      </c>
    </row>
    <row r="706" customFormat="false" ht="12" hidden="false" customHeight="false" outlineLevel="0" collapsed="false">
      <c r="X706" s="41" t="n">
        <f aca="false">W706+V706</f>
        <v>0</v>
      </c>
      <c r="Z706" s="41" t="n">
        <f aca="false">Y706-X706</f>
        <v>0</v>
      </c>
    </row>
    <row r="707" customFormat="false" ht="12" hidden="false" customHeight="false" outlineLevel="0" collapsed="false">
      <c r="X707" s="41" t="n">
        <f aca="false">W707+V707</f>
        <v>0</v>
      </c>
      <c r="Z707" s="41" t="n">
        <f aca="false">Y707-X707</f>
        <v>0</v>
      </c>
    </row>
    <row r="708" customFormat="false" ht="12" hidden="false" customHeight="false" outlineLevel="0" collapsed="false">
      <c r="X708" s="41" t="n">
        <f aca="false">W708+V708</f>
        <v>0</v>
      </c>
      <c r="Z708" s="41" t="n">
        <f aca="false">Y708-X708</f>
        <v>0</v>
      </c>
    </row>
    <row r="709" customFormat="false" ht="12" hidden="false" customHeight="false" outlineLevel="0" collapsed="false">
      <c r="X709" s="41" t="n">
        <f aca="false">W709+V709</f>
        <v>0</v>
      </c>
      <c r="Z709" s="41" t="n">
        <f aca="false">Y709-X709</f>
        <v>0</v>
      </c>
    </row>
    <row r="710" customFormat="false" ht="12" hidden="false" customHeight="false" outlineLevel="0" collapsed="false">
      <c r="X710" s="41" t="n">
        <f aca="false">W710+V710</f>
        <v>0</v>
      </c>
      <c r="Z710" s="41" t="n">
        <f aca="false">Y710-X710</f>
        <v>0</v>
      </c>
    </row>
    <row r="711" customFormat="false" ht="12" hidden="false" customHeight="false" outlineLevel="0" collapsed="false">
      <c r="X711" s="41" t="n">
        <f aca="false">W711+V711</f>
        <v>0</v>
      </c>
      <c r="Z711" s="41" t="n">
        <f aca="false">Y711-X711</f>
        <v>0</v>
      </c>
    </row>
    <row r="712" customFormat="false" ht="12" hidden="false" customHeight="false" outlineLevel="0" collapsed="false">
      <c r="X712" s="41" t="n">
        <f aca="false">W712+V712</f>
        <v>0</v>
      </c>
      <c r="Z712" s="41" t="n">
        <f aca="false">Y712-X712</f>
        <v>0</v>
      </c>
    </row>
    <row r="713" customFormat="false" ht="12" hidden="false" customHeight="false" outlineLevel="0" collapsed="false">
      <c r="X713" s="41" t="n">
        <f aca="false">W713+V713</f>
        <v>0</v>
      </c>
      <c r="Z713" s="41" t="n">
        <f aca="false">Y713-X713</f>
        <v>0</v>
      </c>
    </row>
    <row r="714" customFormat="false" ht="12" hidden="false" customHeight="false" outlineLevel="0" collapsed="false">
      <c r="X714" s="41" t="n">
        <f aca="false">W714+V714</f>
        <v>0</v>
      </c>
      <c r="Z714" s="41" t="n">
        <f aca="false">Y714-X714</f>
        <v>0</v>
      </c>
    </row>
    <row r="715" customFormat="false" ht="12" hidden="false" customHeight="false" outlineLevel="0" collapsed="false">
      <c r="X715" s="41" t="n">
        <f aca="false">W715+V715</f>
        <v>0</v>
      </c>
      <c r="Z715" s="41" t="n">
        <f aca="false">Y715-X715</f>
        <v>0</v>
      </c>
    </row>
    <row r="716" customFormat="false" ht="12" hidden="false" customHeight="false" outlineLevel="0" collapsed="false">
      <c r="X716" s="41" t="n">
        <f aca="false">W716+V716</f>
        <v>0</v>
      </c>
      <c r="Z716" s="41" t="n">
        <f aca="false">Y716-X716</f>
        <v>0</v>
      </c>
    </row>
    <row r="717" customFormat="false" ht="12" hidden="false" customHeight="false" outlineLevel="0" collapsed="false">
      <c r="X717" s="41" t="n">
        <f aca="false">W717+V717</f>
        <v>0</v>
      </c>
      <c r="Z717" s="41" t="n">
        <f aca="false">Y717-X717</f>
        <v>0</v>
      </c>
    </row>
    <row r="718" customFormat="false" ht="12" hidden="false" customHeight="false" outlineLevel="0" collapsed="false">
      <c r="X718" s="41" t="n">
        <f aca="false">W718+V718</f>
        <v>0</v>
      </c>
      <c r="Z718" s="41" t="n">
        <f aca="false">Y718-X718</f>
        <v>0</v>
      </c>
    </row>
    <row r="719" customFormat="false" ht="12" hidden="false" customHeight="false" outlineLevel="0" collapsed="false">
      <c r="X719" s="41" t="n">
        <f aca="false">W719+V719</f>
        <v>0</v>
      </c>
      <c r="Z719" s="41" t="n">
        <f aca="false">Y719-X719</f>
        <v>0</v>
      </c>
    </row>
    <row r="720" customFormat="false" ht="12" hidden="false" customHeight="false" outlineLevel="0" collapsed="false">
      <c r="X720" s="41" t="n">
        <f aca="false">W720+V720</f>
        <v>0</v>
      </c>
      <c r="Z720" s="41" t="n">
        <f aca="false">Y720-X720</f>
        <v>0</v>
      </c>
    </row>
    <row r="721" customFormat="false" ht="12" hidden="false" customHeight="false" outlineLevel="0" collapsed="false">
      <c r="X721" s="41" t="n">
        <f aca="false">W721+V721</f>
        <v>0</v>
      </c>
      <c r="Z721" s="41" t="n">
        <f aca="false">Y721-X721</f>
        <v>0</v>
      </c>
    </row>
    <row r="722" customFormat="false" ht="12" hidden="false" customHeight="false" outlineLevel="0" collapsed="false">
      <c r="X722" s="41" t="n">
        <f aca="false">W722+V722</f>
        <v>0</v>
      </c>
      <c r="Z722" s="41" t="n">
        <f aca="false">Y722-X722</f>
        <v>0</v>
      </c>
    </row>
    <row r="723" customFormat="false" ht="12" hidden="false" customHeight="false" outlineLevel="0" collapsed="false">
      <c r="X723" s="41" t="n">
        <f aca="false">W723+V723</f>
        <v>0</v>
      </c>
      <c r="Z723" s="41" t="n">
        <f aca="false">Y723-X723</f>
        <v>0</v>
      </c>
    </row>
    <row r="724" customFormat="false" ht="12" hidden="false" customHeight="false" outlineLevel="0" collapsed="false">
      <c r="X724" s="41" t="n">
        <f aca="false">W724+V724</f>
        <v>0</v>
      </c>
      <c r="Z724" s="41" t="n">
        <f aca="false">Y724-X724</f>
        <v>0</v>
      </c>
    </row>
    <row r="725" customFormat="false" ht="12" hidden="false" customHeight="false" outlineLevel="0" collapsed="false">
      <c r="X725" s="41" t="n">
        <f aca="false">W725+V725</f>
        <v>0</v>
      </c>
      <c r="Z725" s="41" t="n">
        <f aca="false">Y725-X725</f>
        <v>0</v>
      </c>
    </row>
    <row r="726" customFormat="false" ht="12" hidden="false" customHeight="false" outlineLevel="0" collapsed="false">
      <c r="X726" s="41" t="n">
        <f aca="false">W726+V726</f>
        <v>0</v>
      </c>
      <c r="Z726" s="41" t="n">
        <f aca="false">Y726-X726</f>
        <v>0</v>
      </c>
    </row>
    <row r="727" customFormat="false" ht="12" hidden="false" customHeight="false" outlineLevel="0" collapsed="false">
      <c r="X727" s="41" t="n">
        <f aca="false">W727+V727</f>
        <v>0</v>
      </c>
      <c r="Z727" s="41" t="n">
        <f aca="false">Y727-X727</f>
        <v>0</v>
      </c>
    </row>
    <row r="728" customFormat="false" ht="12" hidden="false" customHeight="false" outlineLevel="0" collapsed="false">
      <c r="X728" s="41" t="n">
        <f aca="false">W728+V728</f>
        <v>0</v>
      </c>
      <c r="Z728" s="41" t="n">
        <f aca="false">Y728-X728</f>
        <v>0</v>
      </c>
    </row>
    <row r="729" customFormat="false" ht="12" hidden="false" customHeight="false" outlineLevel="0" collapsed="false">
      <c r="X729" s="41" t="n">
        <f aca="false">W729+V729</f>
        <v>0</v>
      </c>
      <c r="Z729" s="41" t="n">
        <f aca="false">Y729-X729</f>
        <v>0</v>
      </c>
    </row>
    <row r="730" customFormat="false" ht="12" hidden="false" customHeight="false" outlineLevel="0" collapsed="false">
      <c r="X730" s="41" t="n">
        <f aca="false">W730+V730</f>
        <v>0</v>
      </c>
      <c r="Z730" s="41" t="n">
        <f aca="false">Y730-X730</f>
        <v>0</v>
      </c>
    </row>
    <row r="731" customFormat="false" ht="12" hidden="false" customHeight="false" outlineLevel="0" collapsed="false">
      <c r="X731" s="41" t="n">
        <f aca="false">W731+V731</f>
        <v>0</v>
      </c>
      <c r="Z731" s="41" t="n">
        <f aca="false">Y731-X731</f>
        <v>0</v>
      </c>
    </row>
    <row r="732" customFormat="false" ht="12" hidden="false" customHeight="false" outlineLevel="0" collapsed="false">
      <c r="X732" s="41" t="n">
        <f aca="false">W732+V732</f>
        <v>0</v>
      </c>
      <c r="Z732" s="41" t="n">
        <f aca="false">Y732-X732</f>
        <v>0</v>
      </c>
    </row>
    <row r="733" customFormat="false" ht="12" hidden="false" customHeight="false" outlineLevel="0" collapsed="false">
      <c r="X733" s="41" t="n">
        <f aca="false">W733+V733</f>
        <v>0</v>
      </c>
      <c r="Z733" s="41" t="n">
        <f aca="false">Y733-X733</f>
        <v>0</v>
      </c>
    </row>
    <row r="734" customFormat="false" ht="12" hidden="false" customHeight="false" outlineLevel="0" collapsed="false">
      <c r="X734" s="41" t="n">
        <f aca="false">W734+V734</f>
        <v>0</v>
      </c>
      <c r="Z734" s="41" t="n">
        <f aca="false">Y734-X734</f>
        <v>0</v>
      </c>
    </row>
    <row r="735" customFormat="false" ht="12" hidden="false" customHeight="false" outlineLevel="0" collapsed="false">
      <c r="X735" s="41" t="n">
        <f aca="false">W735+V735</f>
        <v>0</v>
      </c>
      <c r="Z735" s="41" t="n">
        <f aca="false">Y735-X735</f>
        <v>0</v>
      </c>
    </row>
    <row r="736" customFormat="false" ht="12" hidden="false" customHeight="false" outlineLevel="0" collapsed="false">
      <c r="X736" s="41" t="n">
        <f aca="false">W736+V736</f>
        <v>0</v>
      </c>
      <c r="Z736" s="41" t="n">
        <f aca="false">Y736-X736</f>
        <v>0</v>
      </c>
    </row>
    <row r="737" customFormat="false" ht="12" hidden="false" customHeight="false" outlineLevel="0" collapsed="false">
      <c r="X737" s="41" t="n">
        <f aca="false">W737+V737</f>
        <v>0</v>
      </c>
      <c r="Z737" s="41" t="n">
        <f aca="false">Y737-X737</f>
        <v>0</v>
      </c>
    </row>
    <row r="738" customFormat="false" ht="12" hidden="false" customHeight="false" outlineLevel="0" collapsed="false">
      <c r="X738" s="41" t="n">
        <f aca="false">W738+V738</f>
        <v>0</v>
      </c>
      <c r="Z738" s="41" t="n">
        <f aca="false">Y738-X738</f>
        <v>0</v>
      </c>
    </row>
    <row r="739" customFormat="false" ht="12" hidden="false" customHeight="false" outlineLevel="0" collapsed="false">
      <c r="X739" s="41" t="n">
        <f aca="false">W739+V739</f>
        <v>0</v>
      </c>
      <c r="Z739" s="41" t="n">
        <f aca="false">Y739-X739</f>
        <v>0</v>
      </c>
    </row>
    <row r="740" customFormat="false" ht="12" hidden="false" customHeight="false" outlineLevel="0" collapsed="false">
      <c r="X740" s="41" t="n">
        <f aca="false">W740+V740</f>
        <v>0</v>
      </c>
      <c r="Z740" s="41" t="n">
        <f aca="false">Y740-X740</f>
        <v>0</v>
      </c>
    </row>
    <row r="741" customFormat="false" ht="12" hidden="false" customHeight="false" outlineLevel="0" collapsed="false">
      <c r="X741" s="41" t="n">
        <f aca="false">W741+V741</f>
        <v>0</v>
      </c>
      <c r="Z741" s="41" t="n">
        <f aca="false">Y741-X741</f>
        <v>0</v>
      </c>
    </row>
    <row r="742" customFormat="false" ht="12" hidden="false" customHeight="false" outlineLevel="0" collapsed="false">
      <c r="X742" s="41" t="n">
        <f aca="false">W742+V742</f>
        <v>0</v>
      </c>
      <c r="Z742" s="41" t="n">
        <f aca="false">Y742-X742</f>
        <v>0</v>
      </c>
    </row>
    <row r="743" customFormat="false" ht="12" hidden="false" customHeight="false" outlineLevel="0" collapsed="false">
      <c r="X743" s="41" t="n">
        <f aca="false">W743+V743</f>
        <v>0</v>
      </c>
      <c r="Z743" s="41" t="n">
        <f aca="false">Y743-X743</f>
        <v>0</v>
      </c>
    </row>
    <row r="744" customFormat="false" ht="12" hidden="false" customHeight="false" outlineLevel="0" collapsed="false">
      <c r="X744" s="41" t="n">
        <f aca="false">W744+V744</f>
        <v>0</v>
      </c>
      <c r="Z744" s="41" t="n">
        <f aca="false">Y744-X744</f>
        <v>0</v>
      </c>
    </row>
    <row r="745" customFormat="false" ht="12" hidden="false" customHeight="false" outlineLevel="0" collapsed="false">
      <c r="X745" s="41" t="n">
        <f aca="false">W745+V745</f>
        <v>0</v>
      </c>
      <c r="Z745" s="41" t="n">
        <f aca="false">Y745-X745</f>
        <v>0</v>
      </c>
    </row>
    <row r="746" customFormat="false" ht="12" hidden="false" customHeight="false" outlineLevel="0" collapsed="false">
      <c r="X746" s="41" t="n">
        <f aca="false">W746+V746</f>
        <v>0</v>
      </c>
      <c r="Z746" s="41" t="n">
        <f aca="false">Y746-X746</f>
        <v>0</v>
      </c>
    </row>
    <row r="747" customFormat="false" ht="12" hidden="false" customHeight="false" outlineLevel="0" collapsed="false">
      <c r="X747" s="41" t="n">
        <f aca="false">W747+V747</f>
        <v>0</v>
      </c>
      <c r="Z747" s="41" t="n">
        <f aca="false">Y747-X747</f>
        <v>0</v>
      </c>
    </row>
    <row r="748" customFormat="false" ht="12" hidden="false" customHeight="false" outlineLevel="0" collapsed="false">
      <c r="X748" s="41" t="n">
        <f aca="false">W748+V748</f>
        <v>0</v>
      </c>
      <c r="Z748" s="41" t="n">
        <f aca="false">Y748-X748</f>
        <v>0</v>
      </c>
    </row>
    <row r="749" customFormat="false" ht="12" hidden="false" customHeight="false" outlineLevel="0" collapsed="false">
      <c r="X749" s="41" t="n">
        <f aca="false">W749+V749</f>
        <v>0</v>
      </c>
      <c r="Z749" s="41" t="n">
        <f aca="false">Y749-X749</f>
        <v>0</v>
      </c>
    </row>
    <row r="750" customFormat="false" ht="12" hidden="false" customHeight="false" outlineLevel="0" collapsed="false">
      <c r="X750" s="41" t="n">
        <f aca="false">W750+V750</f>
        <v>0</v>
      </c>
      <c r="Z750" s="41" t="n">
        <f aca="false">Y750-X750</f>
        <v>0</v>
      </c>
    </row>
    <row r="751" customFormat="false" ht="12" hidden="false" customHeight="false" outlineLevel="0" collapsed="false">
      <c r="X751" s="41" t="n">
        <f aca="false">W751+V751</f>
        <v>0</v>
      </c>
      <c r="Z751" s="41" t="n">
        <f aca="false">Y751-X751</f>
        <v>0</v>
      </c>
    </row>
    <row r="752" customFormat="false" ht="12" hidden="false" customHeight="false" outlineLevel="0" collapsed="false">
      <c r="X752" s="41" t="n">
        <f aca="false">W752+V752</f>
        <v>0</v>
      </c>
      <c r="Z752" s="41" t="n">
        <f aca="false">Y752-X752</f>
        <v>0</v>
      </c>
    </row>
    <row r="753" customFormat="false" ht="12" hidden="false" customHeight="false" outlineLevel="0" collapsed="false">
      <c r="X753" s="41" t="n">
        <f aca="false">W753+V753</f>
        <v>0</v>
      </c>
      <c r="Z753" s="41" t="n">
        <f aca="false">Y753-X753</f>
        <v>0</v>
      </c>
    </row>
    <row r="754" customFormat="false" ht="12" hidden="false" customHeight="false" outlineLevel="0" collapsed="false">
      <c r="X754" s="41" t="n">
        <f aca="false">W754+V754</f>
        <v>0</v>
      </c>
      <c r="Z754" s="41" t="n">
        <f aca="false">Y754-X754</f>
        <v>0</v>
      </c>
    </row>
    <row r="755" customFormat="false" ht="12" hidden="false" customHeight="false" outlineLevel="0" collapsed="false">
      <c r="X755" s="41" t="n">
        <f aca="false">W755+V755</f>
        <v>0</v>
      </c>
      <c r="Z755" s="41" t="n">
        <f aca="false">Y755-X755</f>
        <v>0</v>
      </c>
    </row>
    <row r="756" customFormat="false" ht="12" hidden="false" customHeight="false" outlineLevel="0" collapsed="false">
      <c r="X756" s="41" t="n">
        <f aca="false">W756+V756</f>
        <v>0</v>
      </c>
      <c r="Z756" s="41" t="n">
        <f aca="false">Y756-X756</f>
        <v>0</v>
      </c>
    </row>
    <row r="757" customFormat="false" ht="12" hidden="false" customHeight="false" outlineLevel="0" collapsed="false">
      <c r="X757" s="41" t="n">
        <f aca="false">W757+V757</f>
        <v>0</v>
      </c>
      <c r="Z757" s="41" t="n">
        <f aca="false">Y757-X757</f>
        <v>0</v>
      </c>
    </row>
    <row r="758" customFormat="false" ht="12" hidden="false" customHeight="false" outlineLevel="0" collapsed="false">
      <c r="X758" s="41" t="n">
        <f aca="false">W758+V758</f>
        <v>0</v>
      </c>
      <c r="Z758" s="41" t="n">
        <f aca="false">Y758-X758</f>
        <v>0</v>
      </c>
    </row>
    <row r="759" customFormat="false" ht="12" hidden="false" customHeight="false" outlineLevel="0" collapsed="false">
      <c r="X759" s="41" t="n">
        <f aca="false">W759+V759</f>
        <v>0</v>
      </c>
      <c r="Z759" s="41" t="n">
        <f aca="false">Y759-X759</f>
        <v>0</v>
      </c>
    </row>
    <row r="760" customFormat="false" ht="12" hidden="false" customHeight="false" outlineLevel="0" collapsed="false">
      <c r="X760" s="41" t="n">
        <f aca="false">W760+V760</f>
        <v>0</v>
      </c>
      <c r="Z760" s="41" t="n">
        <f aca="false">Y760-X760</f>
        <v>0</v>
      </c>
    </row>
    <row r="761" customFormat="false" ht="12" hidden="false" customHeight="false" outlineLevel="0" collapsed="false">
      <c r="X761" s="41" t="n">
        <f aca="false">W761+V761</f>
        <v>0</v>
      </c>
      <c r="Z761" s="41" t="n">
        <f aca="false">Y761-X761</f>
        <v>0</v>
      </c>
    </row>
    <row r="762" customFormat="false" ht="12" hidden="false" customHeight="false" outlineLevel="0" collapsed="false">
      <c r="X762" s="41" t="n">
        <f aca="false">W762+V762</f>
        <v>0</v>
      </c>
      <c r="Z762" s="41" t="n">
        <f aca="false">Y762-X762</f>
        <v>0</v>
      </c>
    </row>
    <row r="763" customFormat="false" ht="12" hidden="false" customHeight="false" outlineLevel="0" collapsed="false">
      <c r="X763" s="41" t="n">
        <f aca="false">W763+V763</f>
        <v>0</v>
      </c>
      <c r="Z763" s="41" t="n">
        <f aca="false">Y763-X763</f>
        <v>0</v>
      </c>
    </row>
    <row r="764" customFormat="false" ht="12" hidden="false" customHeight="false" outlineLevel="0" collapsed="false">
      <c r="X764" s="41" t="n">
        <f aca="false">W764+V764</f>
        <v>0</v>
      </c>
      <c r="Z764" s="41" t="n">
        <f aca="false">Y764-X764</f>
        <v>0</v>
      </c>
    </row>
    <row r="765" customFormat="false" ht="12" hidden="false" customHeight="false" outlineLevel="0" collapsed="false">
      <c r="X765" s="41" t="n">
        <f aca="false">W765+V765</f>
        <v>0</v>
      </c>
      <c r="Z765" s="41" t="n">
        <f aca="false">Y765-X765</f>
        <v>0</v>
      </c>
    </row>
    <row r="766" customFormat="false" ht="12" hidden="false" customHeight="false" outlineLevel="0" collapsed="false">
      <c r="X766" s="41" t="n">
        <f aca="false">W766+V766</f>
        <v>0</v>
      </c>
      <c r="Z766" s="41" t="n">
        <f aca="false">Y766-X766</f>
        <v>0</v>
      </c>
    </row>
    <row r="767" customFormat="false" ht="12" hidden="false" customHeight="false" outlineLevel="0" collapsed="false">
      <c r="X767" s="41" t="n">
        <f aca="false">W767+V767</f>
        <v>0</v>
      </c>
      <c r="Z767" s="41" t="n">
        <f aca="false">Y767-X767</f>
        <v>0</v>
      </c>
    </row>
    <row r="768" customFormat="false" ht="12" hidden="false" customHeight="false" outlineLevel="0" collapsed="false">
      <c r="X768" s="41" t="n">
        <f aca="false">W768+V768</f>
        <v>0</v>
      </c>
      <c r="Z768" s="41" t="n">
        <f aca="false">Y768-X768</f>
        <v>0</v>
      </c>
    </row>
    <row r="769" customFormat="false" ht="12" hidden="false" customHeight="false" outlineLevel="0" collapsed="false">
      <c r="X769" s="41" t="n">
        <f aca="false">W769+V769</f>
        <v>0</v>
      </c>
      <c r="Z769" s="41" t="n">
        <f aca="false">Y769-X769</f>
        <v>0</v>
      </c>
    </row>
    <row r="770" customFormat="false" ht="12" hidden="false" customHeight="false" outlineLevel="0" collapsed="false">
      <c r="X770" s="41" t="n">
        <f aca="false">W770+V770</f>
        <v>0</v>
      </c>
      <c r="Z770" s="41" t="n">
        <f aca="false">Y770-X770</f>
        <v>0</v>
      </c>
    </row>
    <row r="771" customFormat="false" ht="12" hidden="false" customHeight="false" outlineLevel="0" collapsed="false">
      <c r="X771" s="41" t="n">
        <f aca="false">W771+V771</f>
        <v>0</v>
      </c>
      <c r="Z771" s="41" t="n">
        <f aca="false">Y771-X771</f>
        <v>0</v>
      </c>
    </row>
    <row r="772" customFormat="false" ht="12" hidden="false" customHeight="false" outlineLevel="0" collapsed="false">
      <c r="X772" s="41" t="n">
        <f aca="false">W772+V772</f>
        <v>0</v>
      </c>
      <c r="Z772" s="41" t="n">
        <f aca="false">Y772-X772</f>
        <v>0</v>
      </c>
    </row>
    <row r="773" customFormat="false" ht="12" hidden="false" customHeight="false" outlineLevel="0" collapsed="false">
      <c r="X773" s="41" t="n">
        <f aca="false">W773+V773</f>
        <v>0</v>
      </c>
      <c r="Z773" s="41" t="n">
        <f aca="false">Y773-X773</f>
        <v>0</v>
      </c>
    </row>
    <row r="774" customFormat="false" ht="12" hidden="false" customHeight="false" outlineLevel="0" collapsed="false">
      <c r="X774" s="41" t="n">
        <f aca="false">W774+V774</f>
        <v>0</v>
      </c>
      <c r="Z774" s="41" t="n">
        <f aca="false">Y774-X774</f>
        <v>0</v>
      </c>
    </row>
    <row r="775" customFormat="false" ht="12" hidden="false" customHeight="false" outlineLevel="0" collapsed="false">
      <c r="X775" s="41" t="n">
        <f aca="false">W775+V775</f>
        <v>0</v>
      </c>
      <c r="Z775" s="41" t="n">
        <f aca="false">Y775-X775</f>
        <v>0</v>
      </c>
    </row>
    <row r="776" customFormat="false" ht="12" hidden="false" customHeight="false" outlineLevel="0" collapsed="false">
      <c r="X776" s="41" t="n">
        <f aca="false">W776+V776</f>
        <v>0</v>
      </c>
      <c r="Z776" s="41" t="n">
        <f aca="false">Y776-X776</f>
        <v>0</v>
      </c>
    </row>
    <row r="777" customFormat="false" ht="12" hidden="false" customHeight="false" outlineLevel="0" collapsed="false">
      <c r="X777" s="41" t="n">
        <f aca="false">W777+V777</f>
        <v>0</v>
      </c>
      <c r="Z777" s="41" t="n">
        <f aca="false">Y777-X777</f>
        <v>0</v>
      </c>
    </row>
    <row r="778" customFormat="false" ht="12" hidden="false" customHeight="false" outlineLevel="0" collapsed="false">
      <c r="X778" s="41" t="n">
        <f aca="false">W778+V778</f>
        <v>0</v>
      </c>
      <c r="Z778" s="41" t="n">
        <f aca="false">Y778-X778</f>
        <v>0</v>
      </c>
    </row>
    <row r="779" customFormat="false" ht="12" hidden="false" customHeight="false" outlineLevel="0" collapsed="false">
      <c r="X779" s="41" t="n">
        <f aca="false">W779+V779</f>
        <v>0</v>
      </c>
      <c r="Z779" s="41" t="n">
        <f aca="false">Y779-X779</f>
        <v>0</v>
      </c>
    </row>
    <row r="780" customFormat="false" ht="12" hidden="false" customHeight="false" outlineLevel="0" collapsed="false">
      <c r="X780" s="41" t="n">
        <f aca="false">W780+V780</f>
        <v>0</v>
      </c>
      <c r="Z780" s="41" t="n">
        <f aca="false">Y780-X780</f>
        <v>0</v>
      </c>
    </row>
    <row r="781" customFormat="false" ht="12" hidden="false" customHeight="false" outlineLevel="0" collapsed="false">
      <c r="X781" s="41" t="n">
        <f aca="false">W781+V781</f>
        <v>0</v>
      </c>
      <c r="Z781" s="41" t="n">
        <f aca="false">Y781-X781</f>
        <v>0</v>
      </c>
    </row>
    <row r="782" customFormat="false" ht="12" hidden="false" customHeight="false" outlineLevel="0" collapsed="false">
      <c r="X782" s="41" t="n">
        <f aca="false">W782+V782</f>
        <v>0</v>
      </c>
      <c r="Z782" s="41" t="n">
        <f aca="false">Y782-X782</f>
        <v>0</v>
      </c>
    </row>
    <row r="783" customFormat="false" ht="12" hidden="false" customHeight="false" outlineLevel="0" collapsed="false">
      <c r="X783" s="41" t="n">
        <f aca="false">W783+V783</f>
        <v>0</v>
      </c>
      <c r="Z783" s="41" t="n">
        <f aca="false">Y783-X783</f>
        <v>0</v>
      </c>
    </row>
    <row r="784" customFormat="false" ht="12" hidden="false" customHeight="false" outlineLevel="0" collapsed="false">
      <c r="X784" s="41" t="n">
        <f aca="false">W784+V784</f>
        <v>0</v>
      </c>
      <c r="Z784" s="41" t="n">
        <f aca="false">Y784-X784</f>
        <v>0</v>
      </c>
    </row>
    <row r="785" customFormat="false" ht="12" hidden="false" customHeight="false" outlineLevel="0" collapsed="false">
      <c r="X785" s="41" t="n">
        <f aca="false">W785+V785</f>
        <v>0</v>
      </c>
      <c r="Z785" s="41" t="n">
        <f aca="false">Y785-X785</f>
        <v>0</v>
      </c>
    </row>
    <row r="786" customFormat="false" ht="12" hidden="false" customHeight="false" outlineLevel="0" collapsed="false">
      <c r="X786" s="41" t="n">
        <f aca="false">W786+V786</f>
        <v>0</v>
      </c>
      <c r="Z786" s="41" t="n">
        <f aca="false">Y786-X786</f>
        <v>0</v>
      </c>
    </row>
    <row r="787" customFormat="false" ht="12" hidden="false" customHeight="false" outlineLevel="0" collapsed="false">
      <c r="X787" s="41" t="n">
        <f aca="false">W787+V787</f>
        <v>0</v>
      </c>
      <c r="Z787" s="41" t="n">
        <f aca="false">Y787-X787</f>
        <v>0</v>
      </c>
    </row>
    <row r="788" customFormat="false" ht="12" hidden="false" customHeight="false" outlineLevel="0" collapsed="false">
      <c r="X788" s="41" t="n">
        <f aca="false">W788+V788</f>
        <v>0</v>
      </c>
      <c r="Z788" s="41" t="n">
        <f aca="false">Y788-X788</f>
        <v>0</v>
      </c>
    </row>
    <row r="789" customFormat="false" ht="12" hidden="false" customHeight="false" outlineLevel="0" collapsed="false">
      <c r="X789" s="41" t="n">
        <f aca="false">W789+V789</f>
        <v>0</v>
      </c>
      <c r="Z789" s="41" t="n">
        <f aca="false">Y789-X789</f>
        <v>0</v>
      </c>
    </row>
    <row r="790" customFormat="false" ht="12" hidden="false" customHeight="false" outlineLevel="0" collapsed="false">
      <c r="X790" s="41" t="n">
        <f aca="false">W790+V790</f>
        <v>0</v>
      </c>
      <c r="Z790" s="41" t="n">
        <f aca="false">Y790-X790</f>
        <v>0</v>
      </c>
    </row>
    <row r="791" customFormat="false" ht="12" hidden="false" customHeight="false" outlineLevel="0" collapsed="false">
      <c r="X791" s="41" t="n">
        <f aca="false">W791+V791</f>
        <v>0</v>
      </c>
      <c r="Z791" s="41" t="n">
        <f aca="false">Y791-X791</f>
        <v>0</v>
      </c>
    </row>
    <row r="792" customFormat="false" ht="12" hidden="false" customHeight="false" outlineLevel="0" collapsed="false">
      <c r="X792" s="41" t="n">
        <f aca="false">W792+V792</f>
        <v>0</v>
      </c>
      <c r="Z792" s="41" t="n">
        <f aca="false">Y792-X792</f>
        <v>0</v>
      </c>
    </row>
    <row r="793" customFormat="false" ht="12" hidden="false" customHeight="false" outlineLevel="0" collapsed="false">
      <c r="X793" s="41" t="n">
        <f aca="false">W793+V793</f>
        <v>0</v>
      </c>
      <c r="Z793" s="41" t="n">
        <f aca="false">Y793-X793</f>
        <v>0</v>
      </c>
    </row>
    <row r="794" customFormat="false" ht="12" hidden="false" customHeight="false" outlineLevel="0" collapsed="false">
      <c r="X794" s="41" t="n">
        <f aca="false">W794+V794</f>
        <v>0</v>
      </c>
      <c r="Z794" s="41" t="n">
        <f aca="false">Y794-X794</f>
        <v>0</v>
      </c>
    </row>
    <row r="795" customFormat="false" ht="12" hidden="false" customHeight="false" outlineLevel="0" collapsed="false">
      <c r="X795" s="41" t="n">
        <f aca="false">W795+V795</f>
        <v>0</v>
      </c>
      <c r="Z795" s="41" t="n">
        <f aca="false">Y795-X795</f>
        <v>0</v>
      </c>
    </row>
    <row r="796" customFormat="false" ht="12" hidden="false" customHeight="false" outlineLevel="0" collapsed="false">
      <c r="X796" s="41" t="n">
        <f aca="false">W796+V796</f>
        <v>0</v>
      </c>
      <c r="Z796" s="41" t="n">
        <f aca="false">Y796-X796</f>
        <v>0</v>
      </c>
    </row>
    <row r="797" customFormat="false" ht="12" hidden="false" customHeight="false" outlineLevel="0" collapsed="false">
      <c r="X797" s="41" t="n">
        <f aca="false">W797+V797</f>
        <v>0</v>
      </c>
      <c r="Z797" s="41" t="n">
        <f aca="false">Y797-X797</f>
        <v>0</v>
      </c>
    </row>
    <row r="798" customFormat="false" ht="12" hidden="false" customHeight="false" outlineLevel="0" collapsed="false">
      <c r="X798" s="41" t="n">
        <f aca="false">W798+V798</f>
        <v>0</v>
      </c>
      <c r="Z798" s="41" t="n">
        <f aca="false">Y798-X798</f>
        <v>0</v>
      </c>
    </row>
    <row r="799" customFormat="false" ht="12" hidden="false" customHeight="false" outlineLevel="0" collapsed="false">
      <c r="X799" s="41" t="n">
        <f aca="false">W799+V799</f>
        <v>0</v>
      </c>
      <c r="Z799" s="41" t="n">
        <f aca="false">Y799-X799</f>
        <v>0</v>
      </c>
    </row>
    <row r="800" customFormat="false" ht="12" hidden="false" customHeight="false" outlineLevel="0" collapsed="false">
      <c r="X800" s="41" t="n">
        <f aca="false">W800+V800</f>
        <v>0</v>
      </c>
      <c r="Z800" s="41" t="n">
        <f aca="false">Y800-X800</f>
        <v>0</v>
      </c>
    </row>
    <row r="801" customFormat="false" ht="12" hidden="false" customHeight="false" outlineLevel="0" collapsed="false">
      <c r="X801" s="41" t="n">
        <f aca="false">W801+V801</f>
        <v>0</v>
      </c>
      <c r="Z801" s="41" t="n">
        <f aca="false">Y801-X801</f>
        <v>0</v>
      </c>
    </row>
    <row r="802" customFormat="false" ht="12" hidden="false" customHeight="false" outlineLevel="0" collapsed="false">
      <c r="X802" s="41" t="n">
        <f aca="false">W802+V802</f>
        <v>0</v>
      </c>
      <c r="Z802" s="41" t="n">
        <f aca="false">Y802-X802</f>
        <v>0</v>
      </c>
    </row>
    <row r="803" customFormat="false" ht="12" hidden="false" customHeight="false" outlineLevel="0" collapsed="false">
      <c r="X803" s="41" t="n">
        <f aca="false">W803+V803</f>
        <v>0</v>
      </c>
      <c r="Z803" s="41" t="n">
        <f aca="false">Y803-X803</f>
        <v>0</v>
      </c>
    </row>
    <row r="804" customFormat="false" ht="12" hidden="false" customHeight="false" outlineLevel="0" collapsed="false">
      <c r="X804" s="41" t="n">
        <f aca="false">W804+V804</f>
        <v>0</v>
      </c>
      <c r="Z804" s="41" t="n">
        <f aca="false">Y804-X804</f>
        <v>0</v>
      </c>
    </row>
    <row r="805" customFormat="false" ht="12" hidden="false" customHeight="false" outlineLevel="0" collapsed="false">
      <c r="X805" s="41" t="n">
        <f aca="false">W805+V805</f>
        <v>0</v>
      </c>
      <c r="Z805" s="41" t="n">
        <f aca="false">Y805-X805</f>
        <v>0</v>
      </c>
    </row>
    <row r="806" customFormat="false" ht="12" hidden="false" customHeight="false" outlineLevel="0" collapsed="false">
      <c r="X806" s="41" t="n">
        <f aca="false">W806+V806</f>
        <v>0</v>
      </c>
      <c r="Z806" s="41" t="n">
        <f aca="false">Y806-X806</f>
        <v>0</v>
      </c>
    </row>
    <row r="807" customFormat="false" ht="12" hidden="false" customHeight="false" outlineLevel="0" collapsed="false">
      <c r="X807" s="41" t="n">
        <f aca="false">W807+V807</f>
        <v>0</v>
      </c>
      <c r="Z807" s="41" t="n">
        <f aca="false">Y807-X807</f>
        <v>0</v>
      </c>
    </row>
    <row r="808" customFormat="false" ht="12" hidden="false" customHeight="false" outlineLevel="0" collapsed="false">
      <c r="X808" s="41" t="n">
        <f aca="false">W808+V808</f>
        <v>0</v>
      </c>
      <c r="Z808" s="41" t="n">
        <f aca="false">Y808-X808</f>
        <v>0</v>
      </c>
    </row>
    <row r="809" customFormat="false" ht="12" hidden="false" customHeight="false" outlineLevel="0" collapsed="false">
      <c r="X809" s="41" t="n">
        <f aca="false">W809+V809</f>
        <v>0</v>
      </c>
      <c r="Z809" s="41" t="n">
        <f aca="false">Y809-X809</f>
        <v>0</v>
      </c>
    </row>
    <row r="810" customFormat="false" ht="12" hidden="false" customHeight="false" outlineLevel="0" collapsed="false">
      <c r="X810" s="41" t="n">
        <f aca="false">W810+V810</f>
        <v>0</v>
      </c>
      <c r="Z810" s="41" t="n">
        <f aca="false">Y810-X810</f>
        <v>0</v>
      </c>
    </row>
    <row r="811" customFormat="false" ht="12" hidden="false" customHeight="false" outlineLevel="0" collapsed="false">
      <c r="X811" s="41" t="n">
        <f aca="false">W811+V811</f>
        <v>0</v>
      </c>
      <c r="Z811" s="41" t="n">
        <f aca="false">Y811-X811</f>
        <v>0</v>
      </c>
    </row>
    <row r="812" customFormat="false" ht="12" hidden="false" customHeight="false" outlineLevel="0" collapsed="false">
      <c r="X812" s="41" t="n">
        <f aca="false">W812+V812</f>
        <v>0</v>
      </c>
      <c r="Z812" s="41" t="n">
        <f aca="false">Y812-X812</f>
        <v>0</v>
      </c>
    </row>
    <row r="813" customFormat="false" ht="12" hidden="false" customHeight="false" outlineLevel="0" collapsed="false">
      <c r="X813" s="41" t="n">
        <f aca="false">W813+V813</f>
        <v>0</v>
      </c>
      <c r="Z813" s="41" t="n">
        <f aca="false">Y813-X813</f>
        <v>0</v>
      </c>
    </row>
    <row r="814" customFormat="false" ht="12" hidden="false" customHeight="false" outlineLevel="0" collapsed="false">
      <c r="X814" s="41" t="n">
        <f aca="false">W814+V814</f>
        <v>0</v>
      </c>
      <c r="Z814" s="41" t="n">
        <f aca="false">Y814-X814</f>
        <v>0</v>
      </c>
    </row>
    <row r="815" customFormat="false" ht="12" hidden="false" customHeight="false" outlineLevel="0" collapsed="false">
      <c r="X815" s="41" t="n">
        <f aca="false">W815+V815</f>
        <v>0</v>
      </c>
      <c r="Z815" s="41" t="n">
        <f aca="false">Y815-X815</f>
        <v>0</v>
      </c>
    </row>
    <row r="816" customFormat="false" ht="12" hidden="false" customHeight="false" outlineLevel="0" collapsed="false">
      <c r="X816" s="41" t="n">
        <f aca="false">W816+V816</f>
        <v>0</v>
      </c>
      <c r="Z816" s="41" t="n">
        <f aca="false">Y816-X816</f>
        <v>0</v>
      </c>
    </row>
    <row r="817" customFormat="false" ht="12" hidden="false" customHeight="false" outlineLevel="0" collapsed="false">
      <c r="X817" s="41" t="n">
        <f aca="false">W817+V817</f>
        <v>0</v>
      </c>
      <c r="Z817" s="41" t="n">
        <f aca="false">Y817-X817</f>
        <v>0</v>
      </c>
    </row>
    <row r="818" customFormat="false" ht="12" hidden="false" customHeight="false" outlineLevel="0" collapsed="false">
      <c r="X818" s="41" t="n">
        <f aca="false">W818+V818</f>
        <v>0</v>
      </c>
      <c r="Z818" s="41" t="n">
        <f aca="false">Y818-X818</f>
        <v>0</v>
      </c>
    </row>
    <row r="819" customFormat="false" ht="12" hidden="false" customHeight="false" outlineLevel="0" collapsed="false">
      <c r="X819" s="41" t="n">
        <f aca="false">W819+V819</f>
        <v>0</v>
      </c>
      <c r="Z819" s="41" t="n">
        <f aca="false">Y819-X819</f>
        <v>0</v>
      </c>
    </row>
    <row r="820" customFormat="false" ht="12" hidden="false" customHeight="false" outlineLevel="0" collapsed="false">
      <c r="X820" s="41" t="n">
        <f aca="false">W820+V820</f>
        <v>0</v>
      </c>
      <c r="Z820" s="41" t="n">
        <f aca="false">Y820-X820</f>
        <v>0</v>
      </c>
    </row>
    <row r="821" customFormat="false" ht="12" hidden="false" customHeight="false" outlineLevel="0" collapsed="false">
      <c r="X821" s="41" t="n">
        <f aca="false">W821+V821</f>
        <v>0</v>
      </c>
      <c r="Z821" s="41" t="n">
        <f aca="false">Y821-X821</f>
        <v>0</v>
      </c>
    </row>
    <row r="822" customFormat="false" ht="12" hidden="false" customHeight="false" outlineLevel="0" collapsed="false">
      <c r="X822" s="41" t="n">
        <f aca="false">W822+V822</f>
        <v>0</v>
      </c>
      <c r="Z822" s="41" t="n">
        <f aca="false">Y822-X822</f>
        <v>0</v>
      </c>
    </row>
    <row r="823" customFormat="false" ht="12" hidden="false" customHeight="false" outlineLevel="0" collapsed="false">
      <c r="X823" s="41" t="n">
        <f aca="false">W823+V823</f>
        <v>0</v>
      </c>
      <c r="Z823" s="41" t="n">
        <f aca="false">Y823-X823</f>
        <v>0</v>
      </c>
    </row>
    <row r="824" customFormat="false" ht="12" hidden="false" customHeight="false" outlineLevel="0" collapsed="false">
      <c r="X824" s="41" t="n">
        <f aca="false">W824+V824</f>
        <v>0</v>
      </c>
      <c r="Z824" s="41" t="n">
        <f aca="false">Y824-X824</f>
        <v>0</v>
      </c>
    </row>
    <row r="825" customFormat="false" ht="12" hidden="false" customHeight="false" outlineLevel="0" collapsed="false">
      <c r="X825" s="41" t="n">
        <f aca="false">W825+V825</f>
        <v>0</v>
      </c>
      <c r="Z825" s="41" t="n">
        <f aca="false">Y825-X825</f>
        <v>0</v>
      </c>
    </row>
    <row r="826" customFormat="false" ht="12" hidden="false" customHeight="false" outlineLevel="0" collapsed="false">
      <c r="X826" s="41" t="n">
        <f aca="false">W826+V826</f>
        <v>0</v>
      </c>
      <c r="Z826" s="41" t="n">
        <f aca="false">Y826-X826</f>
        <v>0</v>
      </c>
    </row>
    <row r="827" customFormat="false" ht="12" hidden="false" customHeight="false" outlineLevel="0" collapsed="false">
      <c r="X827" s="41" t="n">
        <f aca="false">W827+V827</f>
        <v>0</v>
      </c>
      <c r="Z827" s="41" t="n">
        <f aca="false">Y827-X827</f>
        <v>0</v>
      </c>
    </row>
    <row r="828" customFormat="false" ht="12" hidden="false" customHeight="false" outlineLevel="0" collapsed="false">
      <c r="X828" s="41" t="n">
        <f aca="false">W828+V828</f>
        <v>0</v>
      </c>
      <c r="Z828" s="41" t="n">
        <f aca="false">Y828-X828</f>
        <v>0</v>
      </c>
    </row>
    <row r="829" customFormat="false" ht="12" hidden="false" customHeight="false" outlineLevel="0" collapsed="false">
      <c r="X829" s="41" t="n">
        <f aca="false">W829+V829</f>
        <v>0</v>
      </c>
      <c r="Z829" s="41" t="n">
        <f aca="false">Y829-X829</f>
        <v>0</v>
      </c>
    </row>
    <row r="830" customFormat="false" ht="12" hidden="false" customHeight="false" outlineLevel="0" collapsed="false">
      <c r="X830" s="41" t="n">
        <f aca="false">W830+V830</f>
        <v>0</v>
      </c>
      <c r="Z830" s="41" t="n">
        <f aca="false">Y830-X830</f>
        <v>0</v>
      </c>
    </row>
    <row r="831" customFormat="false" ht="12" hidden="false" customHeight="false" outlineLevel="0" collapsed="false">
      <c r="X831" s="41" t="n">
        <f aca="false">W831+V831</f>
        <v>0</v>
      </c>
      <c r="Z831" s="41" t="n">
        <f aca="false">Y831-X831</f>
        <v>0</v>
      </c>
    </row>
    <row r="832" customFormat="false" ht="12" hidden="false" customHeight="false" outlineLevel="0" collapsed="false">
      <c r="X832" s="41" t="n">
        <f aca="false">W832+V832</f>
        <v>0</v>
      </c>
      <c r="Z832" s="41" t="n">
        <f aca="false">Y832-X832</f>
        <v>0</v>
      </c>
    </row>
    <row r="833" customFormat="false" ht="12" hidden="false" customHeight="false" outlineLevel="0" collapsed="false">
      <c r="X833" s="41" t="n">
        <f aca="false">W833+V833</f>
        <v>0</v>
      </c>
      <c r="Z833" s="41" t="n">
        <f aca="false">Y833-X833</f>
        <v>0</v>
      </c>
    </row>
    <row r="834" customFormat="false" ht="12" hidden="false" customHeight="false" outlineLevel="0" collapsed="false">
      <c r="X834" s="41" t="n">
        <f aca="false">W834+V834</f>
        <v>0</v>
      </c>
      <c r="Z834" s="41" t="n">
        <f aca="false">Y834-X834</f>
        <v>0</v>
      </c>
    </row>
    <row r="835" customFormat="false" ht="12" hidden="false" customHeight="false" outlineLevel="0" collapsed="false">
      <c r="X835" s="41" t="n">
        <f aca="false">W835+V835</f>
        <v>0</v>
      </c>
      <c r="Z835" s="41" t="n">
        <f aca="false">Y835-X835</f>
        <v>0</v>
      </c>
    </row>
    <row r="836" customFormat="false" ht="12" hidden="false" customHeight="false" outlineLevel="0" collapsed="false">
      <c r="X836" s="41" t="n">
        <f aca="false">W836+V836</f>
        <v>0</v>
      </c>
      <c r="Z836" s="41" t="n">
        <f aca="false">Y836-X836</f>
        <v>0</v>
      </c>
    </row>
    <row r="837" customFormat="false" ht="12" hidden="false" customHeight="false" outlineLevel="0" collapsed="false">
      <c r="X837" s="41" t="n">
        <f aca="false">W837+V837</f>
        <v>0</v>
      </c>
      <c r="Z837" s="41" t="n">
        <f aca="false">Y837-X837</f>
        <v>0</v>
      </c>
    </row>
    <row r="838" customFormat="false" ht="12" hidden="false" customHeight="false" outlineLevel="0" collapsed="false">
      <c r="X838" s="41" t="n">
        <f aca="false">W838+V838</f>
        <v>0</v>
      </c>
      <c r="Z838" s="41" t="n">
        <f aca="false">Y838-X838</f>
        <v>0</v>
      </c>
    </row>
    <row r="839" customFormat="false" ht="12" hidden="false" customHeight="false" outlineLevel="0" collapsed="false">
      <c r="X839" s="41" t="n">
        <f aca="false">W839+V839</f>
        <v>0</v>
      </c>
      <c r="Z839" s="41" t="n">
        <f aca="false">Y839-X839</f>
        <v>0</v>
      </c>
    </row>
    <row r="840" customFormat="false" ht="12" hidden="false" customHeight="false" outlineLevel="0" collapsed="false">
      <c r="X840" s="41" t="n">
        <f aca="false">W840+V840</f>
        <v>0</v>
      </c>
      <c r="Z840" s="41" t="n">
        <f aca="false">Y840-X840</f>
        <v>0</v>
      </c>
    </row>
    <row r="841" customFormat="false" ht="12" hidden="false" customHeight="false" outlineLevel="0" collapsed="false">
      <c r="X841" s="41" t="n">
        <f aca="false">W841+V841</f>
        <v>0</v>
      </c>
      <c r="Z841" s="41" t="n">
        <f aca="false">Y841-X841</f>
        <v>0</v>
      </c>
    </row>
    <row r="842" customFormat="false" ht="12" hidden="false" customHeight="false" outlineLevel="0" collapsed="false">
      <c r="X842" s="41" t="n">
        <f aca="false">W842+V842</f>
        <v>0</v>
      </c>
      <c r="Z842" s="41" t="n">
        <f aca="false">Y842-X842</f>
        <v>0</v>
      </c>
    </row>
    <row r="843" customFormat="false" ht="12" hidden="false" customHeight="false" outlineLevel="0" collapsed="false">
      <c r="X843" s="41" t="n">
        <f aca="false">W843+V843</f>
        <v>0</v>
      </c>
      <c r="Z843" s="41" t="n">
        <f aca="false">Y843-X843</f>
        <v>0</v>
      </c>
    </row>
    <row r="844" customFormat="false" ht="12" hidden="false" customHeight="false" outlineLevel="0" collapsed="false">
      <c r="X844" s="41" t="n">
        <f aca="false">W844+V844</f>
        <v>0</v>
      </c>
      <c r="Z844" s="41" t="n">
        <f aca="false">Y844-X844</f>
        <v>0</v>
      </c>
    </row>
    <row r="845" customFormat="false" ht="12" hidden="false" customHeight="false" outlineLevel="0" collapsed="false">
      <c r="X845" s="41" t="n">
        <f aca="false">W845+V845</f>
        <v>0</v>
      </c>
      <c r="Z845" s="41" t="n">
        <f aca="false">Y845-X845</f>
        <v>0</v>
      </c>
    </row>
    <row r="846" customFormat="false" ht="12" hidden="false" customHeight="false" outlineLevel="0" collapsed="false">
      <c r="X846" s="41" t="n">
        <f aca="false">W846+V846</f>
        <v>0</v>
      </c>
      <c r="Z846" s="41" t="n">
        <f aca="false">Y846-X846</f>
        <v>0</v>
      </c>
    </row>
    <row r="847" customFormat="false" ht="12" hidden="false" customHeight="false" outlineLevel="0" collapsed="false">
      <c r="X847" s="41" t="n">
        <f aca="false">W847+V847</f>
        <v>0</v>
      </c>
      <c r="Z847" s="41" t="n">
        <f aca="false">Y847-X847</f>
        <v>0</v>
      </c>
    </row>
    <row r="848" customFormat="false" ht="12" hidden="false" customHeight="false" outlineLevel="0" collapsed="false">
      <c r="X848" s="41" t="n">
        <f aca="false">W848+V848</f>
        <v>0</v>
      </c>
      <c r="Z848" s="41" t="n">
        <f aca="false">Y848-X848</f>
        <v>0</v>
      </c>
    </row>
    <row r="849" customFormat="false" ht="12" hidden="false" customHeight="false" outlineLevel="0" collapsed="false">
      <c r="X849" s="41" t="n">
        <f aca="false">W849+V849</f>
        <v>0</v>
      </c>
      <c r="Z849" s="41" t="n">
        <f aca="false">Y849-X849</f>
        <v>0</v>
      </c>
    </row>
    <row r="850" customFormat="false" ht="12" hidden="false" customHeight="false" outlineLevel="0" collapsed="false">
      <c r="X850" s="41" t="n">
        <f aca="false">W850+V850</f>
        <v>0</v>
      </c>
      <c r="Z850" s="41" t="n">
        <f aca="false">Y850-X850</f>
        <v>0</v>
      </c>
    </row>
    <row r="851" customFormat="false" ht="12" hidden="false" customHeight="false" outlineLevel="0" collapsed="false">
      <c r="X851" s="41" t="n">
        <f aca="false">W851+V851</f>
        <v>0</v>
      </c>
      <c r="Z851" s="41" t="n">
        <f aca="false">Y851-X851</f>
        <v>0</v>
      </c>
    </row>
    <row r="852" customFormat="false" ht="12" hidden="false" customHeight="false" outlineLevel="0" collapsed="false">
      <c r="X852" s="41" t="n">
        <f aca="false">W852+V852</f>
        <v>0</v>
      </c>
      <c r="Z852" s="41" t="n">
        <f aca="false">Y852-X852</f>
        <v>0</v>
      </c>
    </row>
    <row r="853" customFormat="false" ht="12" hidden="false" customHeight="false" outlineLevel="0" collapsed="false">
      <c r="X853" s="41" t="n">
        <f aca="false">W853+V853</f>
        <v>0</v>
      </c>
      <c r="Z853" s="41" t="n">
        <f aca="false">Y853-X853</f>
        <v>0</v>
      </c>
    </row>
    <row r="854" customFormat="false" ht="12" hidden="false" customHeight="false" outlineLevel="0" collapsed="false">
      <c r="X854" s="41" t="n">
        <f aca="false">W854+V854</f>
        <v>0</v>
      </c>
      <c r="Z854" s="41" t="n">
        <f aca="false">Y854-X854</f>
        <v>0</v>
      </c>
    </row>
    <row r="855" customFormat="false" ht="12" hidden="false" customHeight="false" outlineLevel="0" collapsed="false">
      <c r="X855" s="41" t="n">
        <f aca="false">W855+V855</f>
        <v>0</v>
      </c>
      <c r="Z855" s="41" t="n">
        <f aca="false">Y855-X855</f>
        <v>0</v>
      </c>
    </row>
    <row r="856" customFormat="false" ht="12" hidden="false" customHeight="false" outlineLevel="0" collapsed="false">
      <c r="X856" s="41" t="n">
        <f aca="false">W856+V856</f>
        <v>0</v>
      </c>
      <c r="Z856" s="41" t="n">
        <f aca="false">Y856-X856</f>
        <v>0</v>
      </c>
    </row>
    <row r="857" customFormat="false" ht="12" hidden="false" customHeight="false" outlineLevel="0" collapsed="false">
      <c r="X857" s="41" t="n">
        <f aca="false">W857+V857</f>
        <v>0</v>
      </c>
      <c r="Z857" s="41" t="n">
        <f aca="false">Y857-X857</f>
        <v>0</v>
      </c>
    </row>
    <row r="858" customFormat="false" ht="12" hidden="false" customHeight="false" outlineLevel="0" collapsed="false">
      <c r="X858" s="41" t="n">
        <f aca="false">W858+V858</f>
        <v>0</v>
      </c>
      <c r="Z858" s="41" t="n">
        <f aca="false">Y858-X858</f>
        <v>0</v>
      </c>
    </row>
    <row r="859" customFormat="false" ht="12" hidden="false" customHeight="false" outlineLevel="0" collapsed="false">
      <c r="X859" s="41" t="n">
        <f aca="false">W859+V859</f>
        <v>0</v>
      </c>
      <c r="Z859" s="41" t="n">
        <f aca="false">Y859-X859</f>
        <v>0</v>
      </c>
    </row>
    <row r="860" customFormat="false" ht="12" hidden="false" customHeight="false" outlineLevel="0" collapsed="false">
      <c r="X860" s="41" t="n">
        <f aca="false">W860+V860</f>
        <v>0</v>
      </c>
      <c r="Z860" s="41" t="n">
        <f aca="false">Y860-X860</f>
        <v>0</v>
      </c>
    </row>
    <row r="861" customFormat="false" ht="12" hidden="false" customHeight="false" outlineLevel="0" collapsed="false">
      <c r="X861" s="41" t="n">
        <f aca="false">W861+V861</f>
        <v>0</v>
      </c>
      <c r="Z861" s="41" t="n">
        <f aca="false">Y861-X861</f>
        <v>0</v>
      </c>
    </row>
    <row r="862" customFormat="false" ht="12" hidden="false" customHeight="false" outlineLevel="0" collapsed="false">
      <c r="X862" s="41" t="n">
        <f aca="false">W862+V862</f>
        <v>0</v>
      </c>
      <c r="Z862" s="41" t="n">
        <f aca="false">Y862-X862</f>
        <v>0</v>
      </c>
    </row>
    <row r="863" customFormat="false" ht="12" hidden="false" customHeight="false" outlineLevel="0" collapsed="false">
      <c r="X863" s="41" t="n">
        <f aca="false">W863+V863</f>
        <v>0</v>
      </c>
      <c r="Z863" s="41" t="n">
        <f aca="false">Y863-X863</f>
        <v>0</v>
      </c>
    </row>
    <row r="864" customFormat="false" ht="12" hidden="false" customHeight="false" outlineLevel="0" collapsed="false">
      <c r="X864" s="41" t="n">
        <f aca="false">W864+V864</f>
        <v>0</v>
      </c>
      <c r="Z864" s="41" t="n">
        <f aca="false">Y864-X864</f>
        <v>0</v>
      </c>
    </row>
    <row r="865" customFormat="false" ht="12" hidden="false" customHeight="false" outlineLevel="0" collapsed="false">
      <c r="X865" s="41" t="n">
        <f aca="false">W865+V865</f>
        <v>0</v>
      </c>
      <c r="Z865" s="41" t="n">
        <f aca="false">Y865-X865</f>
        <v>0</v>
      </c>
    </row>
    <row r="866" customFormat="false" ht="12" hidden="false" customHeight="false" outlineLevel="0" collapsed="false">
      <c r="X866" s="41" t="n">
        <f aca="false">W866+V866</f>
        <v>0</v>
      </c>
      <c r="Z866" s="41" t="n">
        <f aca="false">Y866-X866</f>
        <v>0</v>
      </c>
    </row>
    <row r="867" customFormat="false" ht="12" hidden="false" customHeight="false" outlineLevel="0" collapsed="false">
      <c r="X867" s="41" t="n">
        <f aca="false">W867+V867</f>
        <v>0</v>
      </c>
      <c r="Z867" s="41" t="n">
        <f aca="false">Y867-X867</f>
        <v>0</v>
      </c>
    </row>
    <row r="868" customFormat="false" ht="12" hidden="false" customHeight="false" outlineLevel="0" collapsed="false">
      <c r="X868" s="41" t="n">
        <f aca="false">W868+V868</f>
        <v>0</v>
      </c>
      <c r="Z868" s="41" t="n">
        <f aca="false">Y868-X868</f>
        <v>0</v>
      </c>
    </row>
    <row r="869" customFormat="false" ht="12" hidden="false" customHeight="false" outlineLevel="0" collapsed="false">
      <c r="X869" s="41" t="n">
        <f aca="false">W869+V869</f>
        <v>0</v>
      </c>
      <c r="Z869" s="41" t="n">
        <f aca="false">Y869-X869</f>
        <v>0</v>
      </c>
    </row>
    <row r="870" customFormat="false" ht="12" hidden="false" customHeight="false" outlineLevel="0" collapsed="false">
      <c r="X870" s="41" t="n">
        <f aca="false">W870+V870</f>
        <v>0</v>
      </c>
      <c r="Z870" s="41" t="n">
        <f aca="false">Y870-X870</f>
        <v>0</v>
      </c>
    </row>
    <row r="871" customFormat="false" ht="12" hidden="false" customHeight="false" outlineLevel="0" collapsed="false">
      <c r="X871" s="41" t="n">
        <f aca="false">W871+V871</f>
        <v>0</v>
      </c>
      <c r="Z871" s="41" t="n">
        <f aca="false">Y871-X871</f>
        <v>0</v>
      </c>
    </row>
    <row r="872" customFormat="false" ht="12" hidden="false" customHeight="false" outlineLevel="0" collapsed="false">
      <c r="X872" s="41" t="n">
        <f aca="false">W872+V872</f>
        <v>0</v>
      </c>
      <c r="Z872" s="41" t="n">
        <f aca="false">Y872-X872</f>
        <v>0</v>
      </c>
    </row>
    <row r="873" customFormat="false" ht="12" hidden="false" customHeight="false" outlineLevel="0" collapsed="false">
      <c r="X873" s="41" t="n">
        <f aca="false">W873+V873</f>
        <v>0</v>
      </c>
      <c r="Z873" s="41" t="n">
        <f aca="false">Y873-X873</f>
        <v>0</v>
      </c>
    </row>
    <row r="874" customFormat="false" ht="12" hidden="false" customHeight="false" outlineLevel="0" collapsed="false">
      <c r="X874" s="41" t="n">
        <f aca="false">W874+V874</f>
        <v>0</v>
      </c>
      <c r="Z874" s="41" t="n">
        <f aca="false">Y874-X874</f>
        <v>0</v>
      </c>
    </row>
    <row r="875" customFormat="false" ht="12" hidden="false" customHeight="false" outlineLevel="0" collapsed="false">
      <c r="X875" s="41" t="n">
        <f aca="false">W875+V875</f>
        <v>0</v>
      </c>
      <c r="Z875" s="41" t="n">
        <f aca="false">Y875-X875</f>
        <v>0</v>
      </c>
    </row>
    <row r="876" customFormat="false" ht="12" hidden="false" customHeight="false" outlineLevel="0" collapsed="false">
      <c r="X876" s="41" t="n">
        <f aca="false">W876+V876</f>
        <v>0</v>
      </c>
      <c r="Z876" s="41" t="n">
        <f aca="false">Y876-X876</f>
        <v>0</v>
      </c>
    </row>
    <row r="877" customFormat="false" ht="12" hidden="false" customHeight="false" outlineLevel="0" collapsed="false">
      <c r="X877" s="41" t="n">
        <f aca="false">W877+V877</f>
        <v>0</v>
      </c>
      <c r="Z877" s="41" t="n">
        <f aca="false">Y877-X877</f>
        <v>0</v>
      </c>
    </row>
    <row r="878" customFormat="false" ht="12" hidden="false" customHeight="false" outlineLevel="0" collapsed="false">
      <c r="X878" s="41" t="n">
        <f aca="false">W878+V878</f>
        <v>0</v>
      </c>
      <c r="Z878" s="41" t="n">
        <f aca="false">Y878-X878</f>
        <v>0</v>
      </c>
    </row>
    <row r="879" customFormat="false" ht="12" hidden="false" customHeight="false" outlineLevel="0" collapsed="false">
      <c r="X879" s="41" t="n">
        <f aca="false">W879+V879</f>
        <v>0</v>
      </c>
      <c r="Z879" s="41" t="n">
        <f aca="false">Y879-X879</f>
        <v>0</v>
      </c>
    </row>
    <row r="880" customFormat="false" ht="12" hidden="false" customHeight="false" outlineLevel="0" collapsed="false">
      <c r="X880" s="41" t="n">
        <f aca="false">W880+V880</f>
        <v>0</v>
      </c>
      <c r="Z880" s="41" t="n">
        <f aca="false">Y880-X880</f>
        <v>0</v>
      </c>
    </row>
    <row r="881" customFormat="false" ht="12" hidden="false" customHeight="false" outlineLevel="0" collapsed="false">
      <c r="X881" s="41" t="n">
        <f aca="false">W881+V881</f>
        <v>0</v>
      </c>
      <c r="Z881" s="41" t="n">
        <f aca="false">Y881-X881</f>
        <v>0</v>
      </c>
    </row>
    <row r="882" customFormat="false" ht="12" hidden="false" customHeight="false" outlineLevel="0" collapsed="false">
      <c r="X882" s="41" t="n">
        <f aca="false">W882+V882</f>
        <v>0</v>
      </c>
      <c r="Z882" s="41" t="n">
        <f aca="false">Y882-X882</f>
        <v>0</v>
      </c>
    </row>
    <row r="883" customFormat="false" ht="12" hidden="false" customHeight="false" outlineLevel="0" collapsed="false">
      <c r="X883" s="41" t="n">
        <f aca="false">W883+V883</f>
        <v>0</v>
      </c>
      <c r="Z883" s="41" t="n">
        <f aca="false">Y883-X883</f>
        <v>0</v>
      </c>
    </row>
    <row r="884" customFormat="false" ht="12" hidden="false" customHeight="false" outlineLevel="0" collapsed="false">
      <c r="X884" s="41" t="n">
        <f aca="false">W884+V884</f>
        <v>0</v>
      </c>
      <c r="Z884" s="41" t="n">
        <f aca="false">Y884-X884</f>
        <v>0</v>
      </c>
    </row>
    <row r="885" customFormat="false" ht="12" hidden="false" customHeight="false" outlineLevel="0" collapsed="false">
      <c r="X885" s="41" t="n">
        <f aca="false">W885+V885</f>
        <v>0</v>
      </c>
      <c r="Z885" s="41" t="n">
        <f aca="false">Y885-X885</f>
        <v>0</v>
      </c>
    </row>
    <row r="886" customFormat="false" ht="12" hidden="false" customHeight="false" outlineLevel="0" collapsed="false">
      <c r="X886" s="41" t="n">
        <f aca="false">W886+V886</f>
        <v>0</v>
      </c>
      <c r="Z886" s="41" t="n">
        <f aca="false">Y886-X886</f>
        <v>0</v>
      </c>
    </row>
    <row r="887" customFormat="false" ht="12" hidden="false" customHeight="false" outlineLevel="0" collapsed="false">
      <c r="X887" s="41" t="n">
        <f aca="false">W887+V887</f>
        <v>0</v>
      </c>
      <c r="Z887" s="41" t="n">
        <f aca="false">Y887-X887</f>
        <v>0</v>
      </c>
    </row>
    <row r="888" customFormat="false" ht="12" hidden="false" customHeight="false" outlineLevel="0" collapsed="false">
      <c r="X888" s="41" t="n">
        <f aca="false">W888+V888</f>
        <v>0</v>
      </c>
      <c r="Z888" s="41" t="n">
        <f aca="false">Y888-X888</f>
        <v>0</v>
      </c>
    </row>
    <row r="889" customFormat="false" ht="12" hidden="false" customHeight="false" outlineLevel="0" collapsed="false">
      <c r="X889" s="41" t="n">
        <f aca="false">W889+V889</f>
        <v>0</v>
      </c>
      <c r="Z889" s="41" t="n">
        <f aca="false">Y889-X889</f>
        <v>0</v>
      </c>
    </row>
    <row r="890" customFormat="false" ht="12" hidden="false" customHeight="false" outlineLevel="0" collapsed="false">
      <c r="X890" s="41" t="n">
        <f aca="false">W890+V890</f>
        <v>0</v>
      </c>
      <c r="Z890" s="41" t="n">
        <f aca="false">Y890-X890</f>
        <v>0</v>
      </c>
    </row>
    <row r="891" customFormat="false" ht="12" hidden="false" customHeight="false" outlineLevel="0" collapsed="false">
      <c r="X891" s="41" t="n">
        <f aca="false">W891+V891</f>
        <v>0</v>
      </c>
      <c r="Z891" s="41" t="n">
        <f aca="false">Y891-X891</f>
        <v>0</v>
      </c>
    </row>
    <row r="892" customFormat="false" ht="12" hidden="false" customHeight="false" outlineLevel="0" collapsed="false">
      <c r="X892" s="41" t="n">
        <f aca="false">W892+V892</f>
        <v>0</v>
      </c>
      <c r="Z892" s="41" t="n">
        <f aca="false">Y892-X892</f>
        <v>0</v>
      </c>
    </row>
    <row r="893" customFormat="false" ht="12" hidden="false" customHeight="false" outlineLevel="0" collapsed="false">
      <c r="X893" s="41" t="n">
        <f aca="false">W893+V893</f>
        <v>0</v>
      </c>
      <c r="Z893" s="41" t="n">
        <f aca="false">Y893-X893</f>
        <v>0</v>
      </c>
    </row>
    <row r="894" customFormat="false" ht="12" hidden="false" customHeight="false" outlineLevel="0" collapsed="false">
      <c r="X894" s="41" t="n">
        <f aca="false">W894+V894</f>
        <v>0</v>
      </c>
      <c r="Z894" s="41" t="n">
        <f aca="false">Y894-X894</f>
        <v>0</v>
      </c>
    </row>
    <row r="895" customFormat="false" ht="12" hidden="false" customHeight="false" outlineLevel="0" collapsed="false">
      <c r="X895" s="41" t="n">
        <f aca="false">W895+V895</f>
        <v>0</v>
      </c>
      <c r="Z895" s="41" t="n">
        <f aca="false">Y895-X895</f>
        <v>0</v>
      </c>
    </row>
    <row r="896" customFormat="false" ht="12" hidden="false" customHeight="false" outlineLevel="0" collapsed="false">
      <c r="X896" s="41" t="n">
        <f aca="false">W896+V896</f>
        <v>0</v>
      </c>
      <c r="Z896" s="41" t="n">
        <f aca="false">Y896-X896</f>
        <v>0</v>
      </c>
    </row>
    <row r="897" customFormat="false" ht="12" hidden="false" customHeight="false" outlineLevel="0" collapsed="false">
      <c r="X897" s="41" t="n">
        <f aca="false">W897+V897</f>
        <v>0</v>
      </c>
      <c r="Z897" s="41" t="n">
        <f aca="false">Y897-X897</f>
        <v>0</v>
      </c>
    </row>
    <row r="898" customFormat="false" ht="12" hidden="false" customHeight="false" outlineLevel="0" collapsed="false">
      <c r="X898" s="41" t="n">
        <f aca="false">W898+V898</f>
        <v>0</v>
      </c>
      <c r="Z898" s="41" t="n">
        <f aca="false">Y898-X898</f>
        <v>0</v>
      </c>
    </row>
    <row r="899" customFormat="false" ht="12" hidden="false" customHeight="false" outlineLevel="0" collapsed="false">
      <c r="X899" s="41" t="n">
        <f aca="false">W899+V899</f>
        <v>0</v>
      </c>
      <c r="Z899" s="41" t="n">
        <f aca="false">Y899-X899</f>
        <v>0</v>
      </c>
    </row>
    <row r="900" customFormat="false" ht="12" hidden="false" customHeight="false" outlineLevel="0" collapsed="false">
      <c r="X900" s="41" t="n">
        <f aca="false">W900+V900</f>
        <v>0</v>
      </c>
      <c r="Z900" s="41" t="n">
        <f aca="false">Y900-X900</f>
        <v>0</v>
      </c>
    </row>
    <row r="901" customFormat="false" ht="12" hidden="false" customHeight="false" outlineLevel="0" collapsed="false">
      <c r="X901" s="41" t="n">
        <f aca="false">W901+V901</f>
        <v>0</v>
      </c>
      <c r="Z901" s="41" t="n">
        <f aca="false">Y901-X901</f>
        <v>0</v>
      </c>
    </row>
    <row r="902" customFormat="false" ht="12" hidden="false" customHeight="false" outlineLevel="0" collapsed="false">
      <c r="X902" s="41" t="n">
        <f aca="false">W902+V902</f>
        <v>0</v>
      </c>
      <c r="Z902" s="41" t="n">
        <f aca="false">Y902-X902</f>
        <v>0</v>
      </c>
    </row>
    <row r="903" customFormat="false" ht="12" hidden="false" customHeight="false" outlineLevel="0" collapsed="false">
      <c r="X903" s="41" t="n">
        <f aca="false">W903+V903</f>
        <v>0</v>
      </c>
      <c r="Z903" s="41" t="n">
        <f aca="false">Y903-X903</f>
        <v>0</v>
      </c>
    </row>
    <row r="904" customFormat="false" ht="12" hidden="false" customHeight="false" outlineLevel="0" collapsed="false">
      <c r="X904" s="41" t="n">
        <f aca="false">W904+V904</f>
        <v>0</v>
      </c>
      <c r="Z904" s="41" t="n">
        <f aca="false">Y904-X904</f>
        <v>0</v>
      </c>
    </row>
    <row r="905" customFormat="false" ht="12" hidden="false" customHeight="false" outlineLevel="0" collapsed="false">
      <c r="X905" s="41" t="n">
        <f aca="false">W905+V905</f>
        <v>0</v>
      </c>
      <c r="Z905" s="41" t="n">
        <f aca="false">Y905-X905</f>
        <v>0</v>
      </c>
    </row>
    <row r="906" customFormat="false" ht="12" hidden="false" customHeight="false" outlineLevel="0" collapsed="false">
      <c r="X906" s="41" t="n">
        <f aca="false">W906+V906</f>
        <v>0</v>
      </c>
      <c r="Z906" s="41" t="n">
        <f aca="false">Y906-X906</f>
        <v>0</v>
      </c>
    </row>
    <row r="907" customFormat="false" ht="12" hidden="false" customHeight="false" outlineLevel="0" collapsed="false">
      <c r="X907" s="41" t="n">
        <f aca="false">W907+V907</f>
        <v>0</v>
      </c>
      <c r="Z907" s="41" t="n">
        <f aca="false">Y907-X907</f>
        <v>0</v>
      </c>
    </row>
    <row r="908" customFormat="false" ht="12" hidden="false" customHeight="false" outlineLevel="0" collapsed="false">
      <c r="X908" s="41" t="n">
        <f aca="false">W908+V908</f>
        <v>0</v>
      </c>
      <c r="Z908" s="41" t="n">
        <f aca="false">Y908-X908</f>
        <v>0</v>
      </c>
    </row>
    <row r="909" customFormat="false" ht="12" hidden="false" customHeight="false" outlineLevel="0" collapsed="false">
      <c r="X909" s="41" t="n">
        <f aca="false">W909+V909</f>
        <v>0</v>
      </c>
      <c r="Z909" s="41" t="n">
        <f aca="false">Y909-X909</f>
        <v>0</v>
      </c>
    </row>
    <row r="910" customFormat="false" ht="12" hidden="false" customHeight="false" outlineLevel="0" collapsed="false">
      <c r="X910" s="41" t="n">
        <f aca="false">W910+V910</f>
        <v>0</v>
      </c>
      <c r="Z910" s="41" t="n">
        <f aca="false">Y910-X910</f>
        <v>0</v>
      </c>
    </row>
    <row r="911" customFormat="false" ht="12" hidden="false" customHeight="false" outlineLevel="0" collapsed="false">
      <c r="X911" s="41" t="n">
        <f aca="false">W911+V911</f>
        <v>0</v>
      </c>
      <c r="Z911" s="41" t="n">
        <f aca="false">Y911-X911</f>
        <v>0</v>
      </c>
    </row>
    <row r="912" customFormat="false" ht="12" hidden="false" customHeight="false" outlineLevel="0" collapsed="false">
      <c r="X912" s="41" t="n">
        <f aca="false">W912+V912</f>
        <v>0</v>
      </c>
      <c r="Z912" s="41" t="n">
        <f aca="false">Y912-X912</f>
        <v>0</v>
      </c>
    </row>
    <row r="913" customFormat="false" ht="12" hidden="false" customHeight="false" outlineLevel="0" collapsed="false">
      <c r="X913" s="41" t="n">
        <f aca="false">W913+V913</f>
        <v>0</v>
      </c>
      <c r="Z913" s="41" t="n">
        <f aca="false">Y913-X913</f>
        <v>0</v>
      </c>
    </row>
    <row r="914" customFormat="false" ht="12" hidden="false" customHeight="false" outlineLevel="0" collapsed="false">
      <c r="X914" s="41" t="n">
        <f aca="false">W914+V914</f>
        <v>0</v>
      </c>
      <c r="Z914" s="41" t="n">
        <f aca="false">Y914-X914</f>
        <v>0</v>
      </c>
    </row>
    <row r="915" customFormat="false" ht="12" hidden="false" customHeight="false" outlineLevel="0" collapsed="false">
      <c r="X915" s="41" t="n">
        <f aca="false">W915+V915</f>
        <v>0</v>
      </c>
      <c r="Z915" s="41" t="n">
        <f aca="false">Y915-X915</f>
        <v>0</v>
      </c>
    </row>
    <row r="916" customFormat="false" ht="12" hidden="false" customHeight="false" outlineLevel="0" collapsed="false">
      <c r="X916" s="41" t="n">
        <f aca="false">W916+V916</f>
        <v>0</v>
      </c>
      <c r="Z916" s="41" t="n">
        <f aca="false">Y916-X916</f>
        <v>0</v>
      </c>
    </row>
    <row r="917" customFormat="false" ht="12" hidden="false" customHeight="false" outlineLevel="0" collapsed="false">
      <c r="X917" s="41" t="n">
        <f aca="false">W917+V917</f>
        <v>0</v>
      </c>
      <c r="Z917" s="41" t="n">
        <f aca="false">Y917-X917</f>
        <v>0</v>
      </c>
    </row>
    <row r="918" customFormat="false" ht="12" hidden="false" customHeight="false" outlineLevel="0" collapsed="false">
      <c r="X918" s="41" t="n">
        <f aca="false">W918+V918</f>
        <v>0</v>
      </c>
      <c r="Z918" s="41" t="n">
        <f aca="false">Y918-X918</f>
        <v>0</v>
      </c>
    </row>
    <row r="919" customFormat="false" ht="12" hidden="false" customHeight="false" outlineLevel="0" collapsed="false">
      <c r="X919" s="41" t="n">
        <f aca="false">W919+V919</f>
        <v>0</v>
      </c>
      <c r="Z919" s="41" t="n">
        <f aca="false">Y919-X919</f>
        <v>0</v>
      </c>
    </row>
    <row r="920" customFormat="false" ht="12" hidden="false" customHeight="false" outlineLevel="0" collapsed="false">
      <c r="X920" s="41" t="n">
        <f aca="false">W920+V920</f>
        <v>0</v>
      </c>
      <c r="Z920" s="41" t="n">
        <f aca="false">Y920-X920</f>
        <v>0</v>
      </c>
    </row>
    <row r="921" customFormat="false" ht="12" hidden="false" customHeight="false" outlineLevel="0" collapsed="false">
      <c r="X921" s="41" t="n">
        <f aca="false">W921+V921</f>
        <v>0</v>
      </c>
      <c r="Z921" s="41" t="n">
        <f aca="false">Y921-X921</f>
        <v>0</v>
      </c>
    </row>
    <row r="922" customFormat="false" ht="12" hidden="false" customHeight="false" outlineLevel="0" collapsed="false">
      <c r="X922" s="41" t="n">
        <f aca="false">W922+V922</f>
        <v>0</v>
      </c>
      <c r="Z922" s="41" t="n">
        <f aca="false">Y922-X922</f>
        <v>0</v>
      </c>
    </row>
    <row r="923" customFormat="false" ht="12" hidden="false" customHeight="false" outlineLevel="0" collapsed="false">
      <c r="X923" s="41" t="n">
        <f aca="false">W923+V923</f>
        <v>0</v>
      </c>
      <c r="Z923" s="41" t="n">
        <f aca="false">Y923-X923</f>
        <v>0</v>
      </c>
    </row>
    <row r="924" customFormat="false" ht="12" hidden="false" customHeight="false" outlineLevel="0" collapsed="false">
      <c r="X924" s="41" t="n">
        <f aca="false">W924+V924</f>
        <v>0</v>
      </c>
      <c r="Z924" s="41" t="n">
        <f aca="false">Y924-X924</f>
        <v>0</v>
      </c>
    </row>
    <row r="925" customFormat="false" ht="12" hidden="false" customHeight="false" outlineLevel="0" collapsed="false">
      <c r="X925" s="41" t="n">
        <f aca="false">W925+V925</f>
        <v>0</v>
      </c>
      <c r="Z925" s="41" t="n">
        <f aca="false">Y925-X925</f>
        <v>0</v>
      </c>
    </row>
    <row r="926" customFormat="false" ht="12" hidden="false" customHeight="false" outlineLevel="0" collapsed="false">
      <c r="X926" s="41" t="n">
        <f aca="false">W926+V926</f>
        <v>0</v>
      </c>
      <c r="Z926" s="41" t="n">
        <f aca="false">Y926-X926</f>
        <v>0</v>
      </c>
    </row>
    <row r="927" customFormat="false" ht="12" hidden="false" customHeight="false" outlineLevel="0" collapsed="false">
      <c r="X927" s="41" t="n">
        <f aca="false">W927+V927</f>
        <v>0</v>
      </c>
      <c r="Z927" s="41" t="n">
        <f aca="false">Y927-X927</f>
        <v>0</v>
      </c>
    </row>
    <row r="928" customFormat="false" ht="12" hidden="false" customHeight="false" outlineLevel="0" collapsed="false">
      <c r="X928" s="41" t="n">
        <f aca="false">W928+V928</f>
        <v>0</v>
      </c>
      <c r="Z928" s="41" t="n">
        <f aca="false">Y928-X928</f>
        <v>0</v>
      </c>
    </row>
    <row r="929" customFormat="false" ht="12" hidden="false" customHeight="false" outlineLevel="0" collapsed="false">
      <c r="X929" s="41" t="n">
        <f aca="false">W929+V929</f>
        <v>0</v>
      </c>
      <c r="Z929" s="41" t="n">
        <f aca="false">Y929-X929</f>
        <v>0</v>
      </c>
    </row>
    <row r="930" customFormat="false" ht="12" hidden="false" customHeight="false" outlineLevel="0" collapsed="false">
      <c r="X930" s="41" t="n">
        <f aca="false">W930+V930</f>
        <v>0</v>
      </c>
      <c r="Z930" s="41" t="n">
        <f aca="false">Y930-X930</f>
        <v>0</v>
      </c>
    </row>
    <row r="931" customFormat="false" ht="12" hidden="false" customHeight="false" outlineLevel="0" collapsed="false">
      <c r="X931" s="41" t="n">
        <f aca="false">W931+V931</f>
        <v>0</v>
      </c>
      <c r="Z931" s="41" t="n">
        <f aca="false">Y931-X931</f>
        <v>0</v>
      </c>
    </row>
    <row r="932" customFormat="false" ht="12" hidden="false" customHeight="false" outlineLevel="0" collapsed="false">
      <c r="X932" s="41" t="n">
        <f aca="false">W932+V932</f>
        <v>0</v>
      </c>
      <c r="Z932" s="41" t="n">
        <f aca="false">Y932-X932</f>
        <v>0</v>
      </c>
    </row>
    <row r="933" customFormat="false" ht="12" hidden="false" customHeight="false" outlineLevel="0" collapsed="false">
      <c r="X933" s="41" t="n">
        <f aca="false">W933+V933</f>
        <v>0</v>
      </c>
      <c r="Z933" s="41" t="n">
        <f aca="false">Y933-X933</f>
        <v>0</v>
      </c>
    </row>
    <row r="934" customFormat="false" ht="12" hidden="false" customHeight="false" outlineLevel="0" collapsed="false">
      <c r="X934" s="41" t="n">
        <f aca="false">W934+V934</f>
        <v>0</v>
      </c>
      <c r="Z934" s="41" t="n">
        <f aca="false">Y934-X934</f>
        <v>0</v>
      </c>
    </row>
    <row r="935" customFormat="false" ht="12" hidden="false" customHeight="false" outlineLevel="0" collapsed="false">
      <c r="X935" s="41" t="n">
        <f aca="false">W935+V935</f>
        <v>0</v>
      </c>
      <c r="Z935" s="41" t="n">
        <f aca="false">Y935-X935</f>
        <v>0</v>
      </c>
    </row>
    <row r="936" customFormat="false" ht="12" hidden="false" customHeight="false" outlineLevel="0" collapsed="false">
      <c r="X936" s="41" t="n">
        <f aca="false">W936+V936</f>
        <v>0</v>
      </c>
      <c r="Z936" s="41" t="n">
        <f aca="false">Y936-X936</f>
        <v>0</v>
      </c>
    </row>
    <row r="937" customFormat="false" ht="12" hidden="false" customHeight="false" outlineLevel="0" collapsed="false">
      <c r="X937" s="41" t="n">
        <f aca="false">W937+V937</f>
        <v>0</v>
      </c>
      <c r="Z937" s="41" t="n">
        <f aca="false">Y937-X937</f>
        <v>0</v>
      </c>
    </row>
    <row r="938" customFormat="false" ht="12" hidden="false" customHeight="false" outlineLevel="0" collapsed="false">
      <c r="X938" s="41" t="n">
        <f aca="false">W938+V938</f>
        <v>0</v>
      </c>
      <c r="Z938" s="41" t="n">
        <f aca="false">Y938-X938</f>
        <v>0</v>
      </c>
    </row>
    <row r="939" customFormat="false" ht="12" hidden="false" customHeight="false" outlineLevel="0" collapsed="false">
      <c r="X939" s="41" t="n">
        <f aca="false">W939+V939</f>
        <v>0</v>
      </c>
      <c r="Z939" s="41" t="n">
        <f aca="false">Y939-X939</f>
        <v>0</v>
      </c>
    </row>
    <row r="940" customFormat="false" ht="12" hidden="false" customHeight="false" outlineLevel="0" collapsed="false">
      <c r="X940" s="41" t="n">
        <f aca="false">W940+V940</f>
        <v>0</v>
      </c>
      <c r="Z940" s="41" t="n">
        <f aca="false">Y940-X940</f>
        <v>0</v>
      </c>
    </row>
    <row r="941" customFormat="false" ht="12" hidden="false" customHeight="false" outlineLevel="0" collapsed="false">
      <c r="X941" s="41" t="n">
        <f aca="false">W941+V941</f>
        <v>0</v>
      </c>
      <c r="Z941" s="41" t="n">
        <f aca="false">Y941-X941</f>
        <v>0</v>
      </c>
    </row>
    <row r="942" customFormat="false" ht="12" hidden="false" customHeight="false" outlineLevel="0" collapsed="false">
      <c r="X942" s="41" t="n">
        <f aca="false">W942+V942</f>
        <v>0</v>
      </c>
      <c r="Z942" s="41" t="n">
        <f aca="false">Y942-X942</f>
        <v>0</v>
      </c>
    </row>
    <row r="943" customFormat="false" ht="12" hidden="false" customHeight="false" outlineLevel="0" collapsed="false">
      <c r="X943" s="41" t="n">
        <f aca="false">W943+V943</f>
        <v>0</v>
      </c>
      <c r="Z943" s="41" t="n">
        <f aca="false">Y943-X943</f>
        <v>0</v>
      </c>
    </row>
    <row r="944" customFormat="false" ht="12" hidden="false" customHeight="false" outlineLevel="0" collapsed="false">
      <c r="X944" s="41" t="n">
        <f aca="false">W944+V944</f>
        <v>0</v>
      </c>
      <c r="Z944" s="41" t="n">
        <f aca="false">Y944-X944</f>
        <v>0</v>
      </c>
    </row>
    <row r="945" customFormat="false" ht="12" hidden="false" customHeight="false" outlineLevel="0" collapsed="false">
      <c r="X945" s="41" t="n">
        <f aca="false">W945+V945</f>
        <v>0</v>
      </c>
      <c r="Z945" s="41" t="n">
        <f aca="false">Y945-X945</f>
        <v>0</v>
      </c>
    </row>
    <row r="946" customFormat="false" ht="12" hidden="false" customHeight="false" outlineLevel="0" collapsed="false">
      <c r="X946" s="41" t="n">
        <f aca="false">W946+V946</f>
        <v>0</v>
      </c>
      <c r="Z946" s="41" t="n">
        <f aca="false">Y946-X946</f>
        <v>0</v>
      </c>
    </row>
    <row r="947" customFormat="false" ht="12" hidden="false" customHeight="false" outlineLevel="0" collapsed="false">
      <c r="X947" s="41" t="n">
        <f aca="false">W947+V947</f>
        <v>0</v>
      </c>
      <c r="Z947" s="41" t="n">
        <f aca="false">Y947-X947</f>
        <v>0</v>
      </c>
    </row>
    <row r="948" customFormat="false" ht="12" hidden="false" customHeight="false" outlineLevel="0" collapsed="false">
      <c r="X948" s="41" t="n">
        <f aca="false">W948+V948</f>
        <v>0</v>
      </c>
      <c r="Z948" s="41" t="n">
        <f aca="false">Y948-X948</f>
        <v>0</v>
      </c>
    </row>
    <row r="949" customFormat="false" ht="12" hidden="false" customHeight="false" outlineLevel="0" collapsed="false">
      <c r="X949" s="41" t="n">
        <f aca="false">W949+V949</f>
        <v>0</v>
      </c>
      <c r="Z949" s="41" t="n">
        <f aca="false">Y949-X949</f>
        <v>0</v>
      </c>
    </row>
    <row r="950" customFormat="false" ht="12" hidden="false" customHeight="false" outlineLevel="0" collapsed="false">
      <c r="X950" s="41" t="n">
        <f aca="false">W950+V950</f>
        <v>0</v>
      </c>
      <c r="Z950" s="41" t="n">
        <f aca="false">Y950-X950</f>
        <v>0</v>
      </c>
    </row>
    <row r="951" customFormat="false" ht="12" hidden="false" customHeight="false" outlineLevel="0" collapsed="false">
      <c r="X951" s="41" t="n">
        <f aca="false">W951+V951</f>
        <v>0</v>
      </c>
      <c r="Z951" s="41" t="n">
        <f aca="false">Y951-X951</f>
        <v>0</v>
      </c>
    </row>
  </sheetData>
  <mergeCells count="17">
    <mergeCell ref="P1:U1"/>
    <mergeCell ref="V1:X1"/>
    <mergeCell ref="C2:J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M9:M11"/>
  </mergeCells>
  <dataValidations count="37">
    <dataValidation allowBlank="true" errorStyle="stop" operator="between" showDropDown="false" showErrorMessage="true" showInputMessage="false" sqref="Q4:T5 W4 Q6:S8 Q9:T9 Q10:R10 T10 Q11:T57 W19:W55 U44 W57 T58:T84 Q59:S59 Q61:S83 W78 Q84:S84 Q85:T950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5 V4 P6:P32 P35:P50 P52 P54:P57 P59 P61:P72 P78:P951" type="custom">
      <formula1>IF(OR($O52="",ISBLANK($O52),$O52="ù³Ý³Ï³Ï³Ý",$O52="ß³Ñ³éáõÝ»ñÇ ù³Ý³ÏÁ",$O52="³ÏïÇíÇ Í³é³ÛáõÃÛ³Ý Ï³ÝË³ï»ëíáÕ Å³ÙÏ»ïÁ",$O52="³ÏïÇíÇ ï³ñÇùÁ"),ISNUMBER(P52),TRUE())</formula1>
      <formula2>0</formula2>
    </dataValidation>
    <dataValidation allowBlank="true" errorStyle="stop" operator="between" showDropDown="false" showErrorMessage="true" showInputMessage="false" sqref="S10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10),TRUE())</formula1>
      <formula2>0</formula2>
    </dataValidation>
    <dataValidation allowBlank="true" errorStyle="stop" operator="between" showDropDown="false" showErrorMessage="true" showInputMessage="false" sqref="P33:P34 P51 P53" type="custom">
      <formula1>IF(OR($P33="",ISBLANK($P33),$P33="ù³Ý³Ï³Ï³Ý",$P33="ß³Ñ³éáõÝ»ñÇ ù³Ý³ÏÁ",$P33="³ÏïÇíÇ Í³é³ÛáõÃÛ³Ý Ï³ÝË³ï»ëíáÕ Å³ÙÏ»ïÁ",$P33="í³ñÏ ëï³óáÕ ³ÝÓ³Ýó ù³Ý³ÏÁ",$P33="í³ñÏ ëï³óáÕ Ï³½Ù³Ï»ñåáõÃÛáõÝÝ»ñÇ ù³Ý³ÏÁ"),ISNUMBER(P33),TRUE())</formula1>
      <formula2>0</formula2>
    </dataValidation>
    <dataValidation allowBlank="false" errorStyle="stop" operator="between" showDropDown="false" showErrorMessage="true" showInputMessage="false" sqref="K5:K19 K26:K53" type="custom">
      <formula1>IF(O5="ù³Ý³Ï³Ï³Ý",AND(ISNUMBER(VALUE(SUBSTITUTE(K5,".",""))),INT(VALUE(SUBSTITUTE(K5,".","")))=VALUE(SUBSTITUTE(K5,".",""))),ISNUMBER(VALUE(SUBSTITUTE(SUBSTITUTE(K5,",",""),".",""))))</formula1>
      <formula2>0</formula2>
    </dataValidation>
    <dataValidation allowBlank="true" errorStyle="stop" operator="between" showDropDown="false" showErrorMessage="true" showInputMessage="false" sqref="B59 B61:B63 B65:B67 B69:B71 B73:B75 B78 B80:B951" type="list">
      <formula1>$AN$5:$AN$6</formula1>
      <formula2>0</formula2>
    </dataValidation>
    <dataValidation allowBlank="true" errorStyle="stop" operator="between" showDropDown="false" showErrorMessage="true" showInputMessage="false" sqref="C59 C61:C63 C65:C67 C69:C71 C73:C75 C78 C80:C951" type="list">
      <formula1>$AO$5:$AO$10</formula1>
      <formula2>0</formula2>
    </dataValidation>
    <dataValidation allowBlank="true" errorStyle="stop" operator="between" showDropDown="false" showErrorMessage="true" showInputMessage="false" sqref="D59:F59 D61:F63 D65:F67 D69:F71 D73:F75 D78:F78 D80:F95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59 G61:G63 G65:G67 G69:G71 G73:G78 G80:G951" type="list">
      <formula1>$AP$5:$AP$15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9:J59 I61:J63 I65:J67 I69:J71 I73:J75 I78:J78 I80:J95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59 H61:H63 H65:H67 H69:H71 H73:H75 H78 H80:H951" type="list">
      <formula1>$AQ$5:$AQ$16</formula1>
      <formula2>0</formula2>
    </dataValidation>
    <dataValidation allowBlank="true" errorStyle="stop" operator="between" showDropDown="false" showErrorMessage="true" showInputMessage="false" sqref="A80" type="custom">
      <formula1>IF(OR($O75="",ISBLANK($O75),$O75="ù³Ý³Ï³Ï³Ý",$O75="ß³Ñ³éáõÝ»ñÇ ù³Ý³ÏÁ",$O75="³ÏïÇíÇ Í³é³ÛáõÃÛ³Ý Ï³ÝË³ï»ëíáÕ Å³ÙÏ»ïÁ",$O75="³ÏïÇíÇ ï³ñÇùÁ"),ISNUMBER(A80),TRUE())</formula1>
      <formula2>0</formula2>
    </dataValidation>
    <dataValidation allowBlank="true" errorStyle="stop" operator="between" showDropDown="false" showErrorMessage="true" showInputMessage="false" sqref="H21:H58 H60 H64 H68 H72 H76:H77" type="list">
      <formula1>$AQ$4:$AQ$15</formula1>
      <formula2>0</formula2>
    </dataValidation>
    <dataValidation allowBlank="true" error="Please input data from 0-9" errorStyle="stop" operator="between" showDropDown="false" showErrorMessage="true" showInputMessage="false" sqref="D20:F58 D60:F60 D64:F64 D68:F68 D72:F72 D76:F77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20:J58 J60 J64 J68 J72 J76:J77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20:I58 I60 I64 I68 I72 I76:I77" type="whole">
      <formula1>0</formula1>
      <formula2>9</formula2>
    </dataValidation>
    <dataValidation allowBlank="true" errorStyle="stop" operator="between" showDropDown="false" showErrorMessage="true" showInputMessage="false" sqref="B20:B58 B60 B64 B68 B72 B76:B77" type="list">
      <formula1>$AN$4:$AN$5</formula1>
      <formula2>0</formula2>
    </dataValidation>
    <dataValidation allowBlank="true" errorStyle="stop" operator="between" showDropDown="false" showErrorMessage="true" showInputMessage="false" sqref="C58 C60 C64 C68 C72 C76:C77" type="list">
      <formula1>$AO$4:$AO$6</formula1>
      <formula2>0</formula2>
    </dataValidation>
    <dataValidation allowBlank="true" errorStyle="stop" operator="between" showDropDown="false" showErrorMessage="true" showInputMessage="false" sqref="G20:G58 G60 G64 G68 G72" type="list">
      <formula1>$AP$4:$AP$14</formula1>
      <formula2>0</formula2>
    </dataValidation>
    <dataValidation allowBlank="true" errorStyle="stop" operator="between" showDropDown="false" showErrorMessage="true" showInputMessage="false" sqref="X4:Z4 V5:Z18 V19:V33 X19:Z33 X34:X951 Z34:Z951 V35:V50 Y35:Y951 V52:V57 W56 V58:W58 W59:W77 V60:V951 W79:W951" type="decimal">
      <formula1>0</formula1>
      <formula2>9999999999</formula2>
    </dataValidation>
    <dataValidation allowBlank="true" errorStyle="stop" operator="between" showDropDown="false" showErrorMessage="true" showInputMessage="false" sqref="L54:L951" type="list">
      <formula1>$AR$5:$AR$9</formula1>
      <formula2>0</formula2>
    </dataValidation>
    <dataValidation allowBlank="true" errorStyle="stop" operator="between" showDropDown="false" showErrorMessage="true" showInputMessage="false" sqref="O54:O951" type="list">
      <formula1>$AS$5:$AS$18</formula1>
      <formula2>0</formula2>
    </dataValidation>
    <dataValidation allowBlank="true" errorStyle="stop" operator="between" showDropDown="false" showErrorMessage="true" showInputMessage="false" sqref="C20:C57" type="list">
      <formula1>$AO$4:$AO$9</formula1>
      <formula2>0</formula2>
    </dataValidation>
    <dataValidation allowBlank="true" errorStyle="stop" operator="between" showDropDown="false" showErrorMessage="true" showInputMessage="false" sqref="L20:L53" type="list">
      <formula1>$AR$4:$AR$6</formula1>
      <formula2>0</formula2>
    </dataValidation>
    <dataValidation allowBlank="false" errorStyle="stop" operator="between" showDropDown="false" showErrorMessage="true" showInputMessage="false" sqref="K20" type="custom">
      <formula1>IF(#REF!="ù³Ý³Ï³Ï³Ý",AND(ISNUMBER(VALUE(SUBSTITUTE(K20,".",""))),INT(VALUE(SUBSTITUTE(K20,".","")))=VALUE(SUBSTITUTE(K20,".",""))),ISNUMBER(VALUE(SUBSTITUTE(SUBSTITUTE(K20,",",""),".",""))))</formula1>
      <formula2>0</formula2>
    </dataValidation>
    <dataValidation allowBlank="false" errorStyle="stop" operator="between" showDropDown="false" showErrorMessage="true" showInputMessage="false" sqref="K21:K24" type="custom">
      <formula1>IF(#REF!="ù³Ý³Ï³Ï³Ý",AND(ISNUMBER(VALUE(SUBSTITUTE(K21,".",""))),INT(VALUE(SUBSTITUTE(K21,".","")))=VALUE(SUBSTITUTE(K21,".",""))),ISNUMBER(VALUE(SUBSTITUTE(SUBSTITUTE(K21,",",""),".",""))))</formula1>
      <formula2>0</formula2>
    </dataValidation>
    <dataValidation allowBlank="false" errorStyle="stop" operator="between" showDropDown="false" showErrorMessage="true" showInputMessage="false" sqref="K25" type="custom">
      <formula1>IF(#REF!="ù³Ý³Ï³Ï³Ý",AND(ISNUMBER(VALUE(SUBSTITUTE(K25,".",""))),INT(VALUE(SUBSTITUTE(K25,".","")))=VALUE(SUBSTITUTE(K25,".",""))),ISNUMBER(VALUE(SUBSTITUTE(SUBSTITUTE(K25,",",""),".",""))))</formula1>
      <formula2>0</formula2>
    </dataValidation>
    <dataValidation allowBlank="true" errorStyle="stop" operator="between" showDropDown="false" showErrorMessage="true" showInputMessage="false" sqref="O32:O53" type="list">
      <formula1>$AS$4:$AS$17</formula1>
      <formula2>0</formula2>
    </dataValidation>
    <dataValidation allowBlank="true" errorStyle="stop" operator="between" showDropDown="false" showErrorMessage="true" showInputMessage="false" sqref="B4:B19" type="list">
      <formula1>$AM$4:$AM$5</formula1>
      <formula2>0</formula2>
    </dataValidation>
    <dataValidation allowBlank="true" errorStyle="stop" operator="between" showDropDown="false" showErrorMessage="true" showInputMessage="false" sqref="O5:O31" type="list">
      <formula1>$AR$4:$AR$17</formula1>
      <formula2>0</formula2>
    </dataValidation>
    <dataValidation allowBlank="true" error="Please input data between 0-9" errorStyle="stop" operator="between" showDropDown="false" showErrorMessage="true" showInputMessage="false" sqref="D4:F19" type="whole">
      <formula1>0</formula1>
      <formula2>9</formula2>
    </dataValidation>
    <dataValidation allowBlank="true" errorStyle="stop" operator="between" showDropDown="false" showErrorMessage="true" showInputMessage="false" sqref="L4:L19" type="list">
      <formula1>$AQ$4:$AQ$6</formula1>
      <formula2>0</formula2>
    </dataValidation>
    <dataValidation allowBlank="true" errorStyle="stop" operator="between" showDropDown="false" showErrorMessage="true" showInputMessage="false" sqref="C4:C19" type="list">
      <formula1>$AN$4:$AN$9</formula1>
      <formula2>0</formula2>
    </dataValidation>
    <dataValidation allowBlank="true" errorStyle="stop" operator="between" showDropDown="false" showErrorMessage="true" showInputMessage="false" sqref="G4:G19" type="list">
      <formula1>$AO$4:$AO$14</formula1>
      <formula2>0</formula2>
    </dataValidation>
    <dataValidation allowBlank="true" error="Please input number betwen0-9" errorStyle="stop" errorTitle="Numer error" operator="between" showDropDown="false" showErrorMessage="true" showInputMessage="false" sqref="I4:J19" type="whole">
      <formula1>0</formula1>
      <formula2>9</formula2>
    </dataValidation>
    <dataValidation allowBlank="true" errorStyle="stop" operator="between" showDropDown="false" showErrorMessage="true" showInputMessage="false" sqref="H4:H20" type="list">
      <formula1>$AP$4:$AP$15</formula1>
      <formula2>0</formula2>
    </dataValidation>
    <dataValidation allowBlank="false" errorStyle="stop" operator="between" showDropDown="false" showErrorMessage="true" showInputMessage="false" sqref="K4" type="custom">
      <formula1>IF(#REF!="ù³Ý³Ï³Ï³Ý",AND(ISNUMBER(VALUE(SUBSTITUTE(K4,".",""))),INT(VALUE(SUBSTITUTE(K4,".","")))=VALUE(SUBSTITUTE(K4,".",""))),ISNUMBER(VALUE(SUBSTITUTE(SUBSTITUTE(K4,",",""),".",""))))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60" fitToWidth="1" fitToHeight="1" pageOrder="downThenOver" orientation="landscape" blackAndWhite="false" draft="false" cellComments="none" firstPageNumber="197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Times Armenian,Regular"&amp;F &amp;P էջ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1-04-29T05:18:25Z</cp:lastPrinted>
  <dcterms:modified xsi:type="dcterms:W3CDTF">2011-04-29T13:04:57Z</dcterms:modified>
  <cp:revision>0</cp:revision>
  <dc:subject/>
  <dc:title/>
</cp:coreProperties>
</file>