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d vark" sheetId="1" state="visible" r:id="rId2"/>
  </sheets>
  <definedNames>
    <definedName function="false" hidden="false" localSheetId="0" name="_xlnm.Print_Area" vbProcedure="false">'rd vark'!$A$1:$J$37</definedName>
    <definedName function="false" hidden="false" localSheetId="0" name="_xlnm.Print_Titles" vbProcedure="false">'rd vark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Հավելված N 12</t>
  </si>
  <si>
    <t xml:space="preserve">Հաշվետվություն</t>
  </si>
  <si>
    <t xml:space="preserve">ՌԴ կողմից տրամադրված 500.0 մլն.դոլար (185,085.0) մլն դրամ պետական վարկի միջոցների օգտագործման վերաբերյալ</t>
  </si>
  <si>
    <t xml:space="preserve">(մլն դրամ)</t>
  </si>
  <si>
    <t xml:space="preserve">որոշում </t>
  </si>
  <si>
    <t xml:space="preserve">նպատակ</t>
  </si>
  <si>
    <t xml:space="preserve">2009թ. համար նախատեսված </t>
  </si>
  <si>
    <t xml:space="preserve">2009թ. փաստացի ֆինանսավորում</t>
  </si>
  <si>
    <t xml:space="preserve">2009թ. վարկերի մարում</t>
  </si>
  <si>
    <t xml:space="preserve">2010թ. համար նախատեսված </t>
  </si>
  <si>
    <t xml:space="preserve">2010թ. փաստացի ֆինանսավորում</t>
  </si>
  <si>
    <t xml:space="preserve">**2010թ. վարկերի մարում</t>
  </si>
  <si>
    <t xml:space="preserve">ՌԴ պետական վարկ -185,085.0 </t>
  </si>
  <si>
    <t xml:space="preserve">ՎԱՐԿԱՎՈՐՈՒՄ</t>
  </si>
  <si>
    <t xml:space="preserve">
ՀՀ կառավարության 26.06.2009թ 717-Ա և 08.07.2010թ. 860-Ա որոշումների
</t>
  </si>
  <si>
    <t xml:space="preserve">Տնտեսության վարկավորման ծրագրի ֆինանսավորում </t>
  </si>
  <si>
    <t xml:space="preserve">ԲԱՂԱԴՐԻՉ 1*</t>
  </si>
  <si>
    <t xml:space="preserve">ֆինանսաբանկային համակարգի վարկավորում</t>
  </si>
  <si>
    <t xml:space="preserve">ԲԱՂԱԴՐԻՉ 2</t>
  </si>
  <si>
    <t xml:space="preserve">ՙՀայաստանի ՓՄՁ ազգային կենտրոն՚ հիմնադրամի միջոցով փոքր և միջին ձեռնարկատիրության վարկավորում</t>
  </si>
  <si>
    <t xml:space="preserve">ԲԱՂԱԴՐԻՉ 3</t>
  </si>
  <si>
    <t xml:space="preserve">Համակարգաստեղծ կամ խոշոր ենթակառուցվածքների գործունեությունը ապահովող սուբյեկտներին աջակցություն </t>
  </si>
  <si>
    <t xml:space="preserve">ՀՀ Փ Մ Ձ ԶԱԿ հիմնադրամի միջոցով իրականացվող վարկավորում</t>
  </si>
  <si>
    <t xml:space="preserve">ՀՀ կառավարության 26.06.2009թ 717-ա</t>
  </si>
  <si>
    <t xml:space="preserve">ՀՀ կառավարության 05.02.2009թ 162-ա</t>
  </si>
  <si>
    <t xml:space="preserve">Հայաստանի Փ Մ Ձ ԶԱԿ հիմնադրամի կողմից տնտեսվարող կազմակերպության սեփական կապիտալում գույքային ներդրում կատարելու նպատակով բյուջետային վարկավորում</t>
  </si>
  <si>
    <t xml:space="preserve">ՀՀ կառավարության 19.02.2009թ 179-ա</t>
  </si>
  <si>
    <t xml:space="preserve">ՀՀ կառավարության 02.04.2009թ 336-ա</t>
  </si>
  <si>
    <t xml:space="preserve">Հայաստանի Փ Մ Ձ ԶԱԿ հիմնադրամի կողմից տնտեսվարող կազմակերպության վարկային միջոցների տրամադրման միջոցով օժանդակություն</t>
  </si>
  <si>
    <t xml:space="preserve">ՀՀ կառավարության 01.10.2009թ 1127-Ն</t>
  </si>
  <si>
    <t xml:space="preserve">Հայռուսգազարդ ընկերության վարկավորում /40 մլն. $/</t>
  </si>
  <si>
    <t xml:space="preserve">ԾԱԽՍԵՐ</t>
  </si>
  <si>
    <t xml:space="preserve">ԴՐԱՄԱՇՆՈՐՀՆԵՐ</t>
  </si>
  <si>
    <t xml:space="preserve">Հայաստանի Փ Մ Ձ ԶԱԿ հիմնադրամի գույքային ներդրման համար դրամաշնորհ` նորաստեղծ վկ կանոնադրական կապիտալի համալրման նպատակով </t>
  </si>
  <si>
    <t xml:space="preserve">ՀՀ կառավարության 12.02.2009թ 180-ա</t>
  </si>
  <si>
    <t xml:space="preserve">Թամարա ֆրութ ՓԲԸ օրգանիկ այգիների ստեղծման ծրագրին աջակցություն` դրամաշնորհ</t>
  </si>
  <si>
    <t xml:space="preserve">ԱՂԵՏԻ ԳՈՏՈՒ ՎԵՐԱԿԱՆԳՆՈՒՄ</t>
  </si>
  <si>
    <t xml:space="preserve">ՀՀ կառավարության 19.03.2009թ 308-ն</t>
  </si>
  <si>
    <t xml:space="preserve">Աղետի գոտու վերականգնման նպատակով ՀՀ և ՙԳլենդեյլ Հիլզ՚ ընկերության միջև կնքված պայմանագրի համաձայն</t>
  </si>
  <si>
    <t xml:space="preserve">ՀՀ կառավարության 14.05.2009թ 506-ա</t>
  </si>
  <si>
    <t xml:space="preserve">ՀՀ կառավարության 11.06.2009թ 656-ա</t>
  </si>
  <si>
    <t xml:space="preserve">ՀՀ 2010թ. Պետական բյուջե և ՀՀ կառավարության 09.09.2010թ 1183-Ն</t>
  </si>
  <si>
    <t xml:space="preserve">ՀՀ կառավարության 29.01.2010թ 120-Ն</t>
  </si>
  <si>
    <t xml:space="preserve">Աղետի գոտու վերականգնման ծրագրի կազմակերպչական ծախսեր</t>
  </si>
  <si>
    <t xml:space="preserve">ՀՀ կառավարության 17.10.2009թ 1217-ն</t>
  </si>
  <si>
    <t xml:space="preserve">Հազարամյակի մարտահրավերներ ծրագրի գծով առաջացած պարտավորությունների վճարում </t>
  </si>
  <si>
    <t xml:space="preserve">ՀՀ կառավարության 20.11.2008թ 1384-ա</t>
  </si>
  <si>
    <t xml:space="preserve">Գլենդեյլ Հիլզ ընկերությանը տրամադրված մուհակի մարում</t>
  </si>
  <si>
    <t xml:space="preserve">*2009-2010թթ. ընթացքում Բաղադրիչ 1-ով նախատեսված 65.5 մլրդ դրամ վարկը ԿԲ-ին հատկացված է ամբողջությամբ, սակայն տնտեսական հատվածում ԿԲ-ի կողմից այն տեղաբաշխվել է 60.3 մլրդ դրամով: </t>
  </si>
  <si>
    <t xml:space="preserve">**2009-2010թթ. ընթացքում ՌԴ միջպետական վարկի հաշվին մարված վարկերի հիմնական գումարից 2,574.4 մլրդ դրամը ՌԴ կայունացման հաշիվ չի վերականգնվել, դրանք 2010 պետական բյուջեում նախատեսված լինելու պատճառո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11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I30" activeCellId="0" sqref="I30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1" width="21.55"/>
    <col collapsed="false" customWidth="true" hidden="false" outlineLevel="0" max="3" min="3" style="1" width="51.18"/>
    <col collapsed="false" customWidth="true" hidden="false" outlineLevel="0" max="4" min="4" style="1" width="16.55"/>
    <col collapsed="false" customWidth="true" hidden="false" outlineLevel="0" max="5" min="5" style="1" width="18.63"/>
    <col collapsed="false" customWidth="true" hidden="false" outlineLevel="0" max="7" min="6" style="1" width="17.52"/>
    <col collapsed="false" customWidth="true" hidden="false" outlineLevel="0" max="8" min="8" style="1" width="17.66"/>
    <col collapsed="false" customWidth="true" hidden="false" outlineLevel="0" max="9" min="9" style="1" width="16.55"/>
    <col collapsed="false" customWidth="true" hidden="false" outlineLevel="0" max="10" min="10" style="1" width="10.14"/>
    <col collapsed="false" customWidth="true" hidden="false" outlineLevel="0" max="11" min="11" style="1" width="10.98"/>
    <col collapsed="false" customWidth="false" hidden="false" outlineLevel="0" max="257" min="12" style="1" width="8.9"/>
  </cols>
  <sheetData>
    <row r="1" customFormat="false" ht="13.5" hidden="false" customHeight="false" outlineLevel="0" collapsed="false">
      <c r="I1" s="2" t="s">
        <v>0</v>
      </c>
    </row>
    <row r="2" s="3" customFormat="true" ht="16.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3" customFormat="true" ht="16.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s="3" customFormat="true" ht="16.5" hidden="false" customHeight="false" outlineLevel="0" collapsed="false">
      <c r="B4" s="5"/>
      <c r="C4" s="5"/>
      <c r="D4" s="5"/>
      <c r="E4" s="4" t="s">
        <v>3</v>
      </c>
      <c r="F4" s="4"/>
      <c r="G4" s="4"/>
      <c r="H4" s="4"/>
      <c r="I4" s="4"/>
    </row>
    <row r="5" s="11" customFormat="true" ht="54" hidden="false" customHeight="true" outlineLevel="0" collapsed="false">
      <c r="A5" s="6"/>
      <c r="B5" s="7" t="s">
        <v>4</v>
      </c>
      <c r="C5" s="7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6" customFormat="true" ht="24" hidden="false" customHeight="true" outlineLevel="0" collapsed="false">
      <c r="A6" s="12"/>
      <c r="B6" s="13"/>
      <c r="C6" s="14" t="s">
        <v>12</v>
      </c>
      <c r="D6" s="15"/>
      <c r="E6" s="15"/>
      <c r="F6" s="15"/>
      <c r="G6" s="15"/>
      <c r="H6" s="15"/>
      <c r="I6" s="15"/>
    </row>
    <row r="7" s="3" customFormat="true" ht="23.25" hidden="false" customHeight="true" outlineLevel="0" collapsed="false">
      <c r="A7" s="17"/>
      <c r="B7" s="18"/>
      <c r="C7" s="19"/>
      <c r="D7" s="18" t="n">
        <f aca="false">D8+D22+D33</f>
        <v>138935</v>
      </c>
      <c r="E7" s="18" t="n">
        <f aca="false">E8+E22+E33</f>
        <v>126041.9</v>
      </c>
      <c r="F7" s="18" t="n">
        <f aca="false">F8+F22+F33</f>
        <v>4656</v>
      </c>
      <c r="G7" s="18" t="n">
        <f aca="false">G8+G22</f>
        <v>44362.2189</v>
      </c>
      <c r="H7" s="18" t="n">
        <f aca="false">H8+H22</f>
        <v>32859.1604</v>
      </c>
      <c r="I7" s="18" t="n">
        <v>16398</v>
      </c>
      <c r="J7" s="20"/>
      <c r="K7" s="20"/>
    </row>
    <row r="8" s="26" customFormat="true" ht="28.5" hidden="false" customHeight="true" outlineLevel="0" collapsed="false">
      <c r="A8" s="21" t="n">
        <v>1</v>
      </c>
      <c r="B8" s="22"/>
      <c r="C8" s="23" t="s">
        <v>13</v>
      </c>
      <c r="D8" s="24" t="n">
        <f aca="false">D9+D16+D21</f>
        <v>110153</v>
      </c>
      <c r="E8" s="24" t="n">
        <f aca="false">E9+E16+E21</f>
        <v>97603.1</v>
      </c>
      <c r="F8" s="24" t="n">
        <f aca="false">F9+F16+F21</f>
        <v>4656</v>
      </c>
      <c r="G8" s="24" t="n">
        <f aca="false">G9</f>
        <v>17334.3</v>
      </c>
      <c r="H8" s="24" t="n">
        <f aca="false">H9</f>
        <v>5831.2415</v>
      </c>
      <c r="I8" s="24" t="n">
        <v>16398</v>
      </c>
      <c r="J8" s="25"/>
    </row>
    <row r="9" s="30" customFormat="true" ht="71.25" hidden="false" customHeight="true" outlineLevel="0" collapsed="false">
      <c r="A9" s="27" t="n">
        <v>1.1</v>
      </c>
      <c r="B9" s="28" t="s">
        <v>14</v>
      </c>
      <c r="C9" s="29" t="s">
        <v>15</v>
      </c>
      <c r="D9" s="23" t="n">
        <f aca="false">D11+D13+D15</f>
        <v>90000</v>
      </c>
      <c r="E9" s="23" t="n">
        <f aca="false">E11+E13+E15</f>
        <v>77665.7</v>
      </c>
      <c r="F9" s="23" t="n">
        <f aca="false">F11+F13+F15</f>
        <v>1464.1</v>
      </c>
      <c r="G9" s="23" t="n">
        <f aca="false">G11+G13+G15</f>
        <v>17334.3</v>
      </c>
      <c r="H9" s="23" t="n">
        <f aca="false">H11+H13+H15</f>
        <v>5831.2415</v>
      </c>
      <c r="I9" s="23" t="n">
        <v>3771.3</v>
      </c>
      <c r="K9" s="31"/>
    </row>
    <row r="10" s="11" customFormat="true" ht="14.25" hidden="false" customHeight="false" outlineLevel="0" collapsed="false">
      <c r="A10" s="32"/>
      <c r="B10" s="33"/>
      <c r="C10" s="13" t="s">
        <v>16</v>
      </c>
      <c r="D10" s="34"/>
      <c r="E10" s="34"/>
      <c r="F10" s="34"/>
      <c r="G10" s="34"/>
      <c r="H10" s="34"/>
      <c r="I10" s="34"/>
      <c r="K10" s="35"/>
    </row>
    <row r="11" s="39" customFormat="true" ht="20.25" hidden="false" customHeight="true" outlineLevel="0" collapsed="false">
      <c r="A11" s="36"/>
      <c r="B11" s="37"/>
      <c r="C11" s="10" t="s">
        <v>17</v>
      </c>
      <c r="D11" s="38" t="n">
        <v>60500</v>
      </c>
      <c r="E11" s="38" t="n">
        <v>60500</v>
      </c>
      <c r="F11" s="38"/>
      <c r="G11" s="38" t="n">
        <v>5000</v>
      </c>
      <c r="H11" s="38" t="n">
        <v>5000</v>
      </c>
      <c r="I11" s="38"/>
    </row>
    <row r="12" s="11" customFormat="true" ht="20.25" hidden="false" customHeight="true" outlineLevel="0" collapsed="false">
      <c r="A12" s="32"/>
      <c r="B12" s="34"/>
      <c r="C12" s="13" t="s">
        <v>18</v>
      </c>
      <c r="D12" s="40"/>
      <c r="E12" s="40"/>
      <c r="F12" s="40"/>
      <c r="G12" s="40"/>
      <c r="H12" s="40"/>
      <c r="I12" s="40"/>
    </row>
    <row r="13" s="42" customFormat="true" ht="26.25" hidden="false" customHeight="true" outlineLevel="0" collapsed="false">
      <c r="A13" s="10"/>
      <c r="B13" s="37"/>
      <c r="C13" s="10" t="s">
        <v>19</v>
      </c>
      <c r="D13" s="41" t="n">
        <v>6400</v>
      </c>
      <c r="E13" s="41" t="n">
        <v>737.7</v>
      </c>
      <c r="F13" s="41"/>
      <c r="G13" s="41" t="n">
        <v>5662.3</v>
      </c>
      <c r="H13" s="41" t="n">
        <v>417</v>
      </c>
      <c r="I13" s="41" t="n">
        <v>232.7</v>
      </c>
      <c r="K13" s="43"/>
    </row>
    <row r="14" s="11" customFormat="true" ht="21.75" hidden="false" customHeight="true" outlineLevel="0" collapsed="false">
      <c r="A14" s="32"/>
      <c r="B14" s="34"/>
      <c r="C14" s="38" t="s">
        <v>20</v>
      </c>
      <c r="D14" s="34"/>
      <c r="E14" s="34"/>
      <c r="F14" s="34"/>
      <c r="G14" s="34"/>
      <c r="H14" s="34"/>
      <c r="I14" s="34"/>
    </row>
    <row r="15" s="42" customFormat="true" ht="34.5" hidden="false" customHeight="true" outlineLevel="0" collapsed="false">
      <c r="A15" s="10"/>
      <c r="B15" s="37"/>
      <c r="C15" s="10" t="s">
        <v>21</v>
      </c>
      <c r="D15" s="38" t="n">
        <v>23100</v>
      </c>
      <c r="E15" s="38" t="n">
        <v>16428</v>
      </c>
      <c r="F15" s="38" t="n">
        <v>1464.1</v>
      </c>
      <c r="G15" s="38" t="n">
        <v>6672</v>
      </c>
      <c r="H15" s="38" t="n">
        <v>414.2415</v>
      </c>
      <c r="I15" s="38" t="n">
        <v>3538.6</v>
      </c>
    </row>
    <row r="16" s="30" customFormat="true" ht="20.25" hidden="false" customHeight="true" outlineLevel="0" collapsed="false">
      <c r="A16" s="27" t="n">
        <v>1.2</v>
      </c>
      <c r="B16" s="44" t="s">
        <v>22</v>
      </c>
      <c r="C16" s="45"/>
      <c r="D16" s="23" t="n">
        <v>4545</v>
      </c>
      <c r="E16" s="23" t="n">
        <v>4329.4</v>
      </c>
      <c r="F16" s="23" t="n">
        <v>191.9</v>
      </c>
      <c r="G16" s="23"/>
      <c r="H16" s="23"/>
      <c r="I16" s="23" t="n">
        <v>415.7</v>
      </c>
    </row>
    <row r="17" s="42" customFormat="true" ht="30" hidden="false" customHeight="true" outlineLevel="0" collapsed="false">
      <c r="A17" s="10"/>
      <c r="B17" s="46" t="s">
        <v>23</v>
      </c>
      <c r="C17" s="47" t="s">
        <v>22</v>
      </c>
      <c r="D17" s="47" t="n">
        <v>3700</v>
      </c>
      <c r="E17" s="47" t="n">
        <v>3645.4</v>
      </c>
      <c r="F17" s="47" t="n">
        <v>191.9</v>
      </c>
      <c r="G17" s="47"/>
      <c r="H17" s="47"/>
      <c r="I17" s="47" t="n">
        <v>368.7</v>
      </c>
    </row>
    <row r="18" s="42" customFormat="true" ht="41.25" hidden="false" customHeight="true" outlineLevel="0" collapsed="false">
      <c r="A18" s="10"/>
      <c r="B18" s="46" t="s">
        <v>24</v>
      </c>
      <c r="C18" s="46" t="s">
        <v>25</v>
      </c>
      <c r="D18" s="47" t="n">
        <v>161</v>
      </c>
      <c r="E18" s="47" t="n">
        <v>0</v>
      </c>
      <c r="F18" s="47"/>
      <c r="G18" s="47"/>
      <c r="H18" s="47"/>
      <c r="I18" s="47"/>
    </row>
    <row r="19" s="42" customFormat="true" ht="43.5" hidden="false" customHeight="true" outlineLevel="0" collapsed="false">
      <c r="A19" s="10"/>
      <c r="B19" s="46" t="s">
        <v>26</v>
      </c>
      <c r="C19" s="46" t="s">
        <v>25</v>
      </c>
      <c r="D19" s="47" t="n">
        <v>125</v>
      </c>
      <c r="E19" s="47" t="n">
        <v>125</v>
      </c>
      <c r="F19" s="47"/>
      <c r="G19" s="47"/>
      <c r="H19" s="47"/>
      <c r="I19" s="47"/>
    </row>
    <row r="20" s="42" customFormat="true" ht="41.25" hidden="false" customHeight="true" outlineLevel="0" collapsed="false">
      <c r="A20" s="10"/>
      <c r="B20" s="46" t="s">
        <v>27</v>
      </c>
      <c r="C20" s="46" t="s">
        <v>28</v>
      </c>
      <c r="D20" s="47" t="n">
        <v>559</v>
      </c>
      <c r="E20" s="47" t="n">
        <v>559</v>
      </c>
      <c r="F20" s="47"/>
      <c r="G20" s="47"/>
      <c r="H20" s="47"/>
      <c r="I20" s="47" t="n">
        <v>47</v>
      </c>
    </row>
    <row r="21" s="49" customFormat="true" ht="32.25" hidden="false" customHeight="true" outlineLevel="0" collapsed="false">
      <c r="A21" s="27" t="n">
        <v>1.3</v>
      </c>
      <c r="B21" s="46" t="s">
        <v>29</v>
      </c>
      <c r="C21" s="48" t="s">
        <v>30</v>
      </c>
      <c r="D21" s="23" t="n">
        <v>15608</v>
      </c>
      <c r="E21" s="23" t="n">
        <v>15608</v>
      </c>
      <c r="F21" s="23" t="n">
        <v>3000</v>
      </c>
      <c r="G21" s="23"/>
      <c r="H21" s="23"/>
      <c r="I21" s="23" t="n">
        <v>12211</v>
      </c>
    </row>
    <row r="22" s="52" customFormat="true" ht="21.75" hidden="false" customHeight="true" outlineLevel="0" collapsed="false">
      <c r="A22" s="21" t="n">
        <v>2</v>
      </c>
      <c r="B22" s="50"/>
      <c r="C22" s="51" t="s">
        <v>31</v>
      </c>
      <c r="D22" s="24" t="n">
        <v>26832</v>
      </c>
      <c r="E22" s="24" t="n">
        <v>26488.8</v>
      </c>
      <c r="F22" s="24"/>
      <c r="G22" s="24" t="n">
        <f aca="false">G26+G33</f>
        <v>27027.9189</v>
      </c>
      <c r="H22" s="24" t="n">
        <f aca="false">H26+H33</f>
        <v>27027.9189</v>
      </c>
      <c r="I22" s="24"/>
    </row>
    <row r="23" s="11" customFormat="true" ht="19.5" hidden="false" customHeight="true" outlineLevel="0" collapsed="false">
      <c r="A23" s="27" t="n">
        <v>2.1</v>
      </c>
      <c r="B23" s="53"/>
      <c r="C23" s="29" t="s">
        <v>32</v>
      </c>
      <c r="D23" s="23" t="n">
        <v>1300</v>
      </c>
      <c r="E23" s="23" t="n">
        <v>1300</v>
      </c>
      <c r="F23" s="23"/>
      <c r="G23" s="23"/>
      <c r="H23" s="23"/>
      <c r="I23" s="23"/>
    </row>
    <row r="24" s="42" customFormat="true" ht="42" hidden="false" customHeight="true" outlineLevel="0" collapsed="false">
      <c r="A24" s="10"/>
      <c r="B24" s="46" t="s">
        <v>23</v>
      </c>
      <c r="C24" s="46" t="s">
        <v>33</v>
      </c>
      <c r="D24" s="47" t="n">
        <v>1000</v>
      </c>
      <c r="E24" s="47" t="n">
        <v>1000</v>
      </c>
      <c r="F24" s="47"/>
      <c r="G24" s="47"/>
      <c r="H24" s="47"/>
      <c r="I24" s="47"/>
      <c r="K24" s="43"/>
    </row>
    <row r="25" s="42" customFormat="true" ht="35.25" hidden="false" customHeight="true" outlineLevel="0" collapsed="false">
      <c r="A25" s="10"/>
      <c r="B25" s="46" t="s">
        <v>34</v>
      </c>
      <c r="C25" s="46" t="s">
        <v>35</v>
      </c>
      <c r="D25" s="47" t="n">
        <v>300</v>
      </c>
      <c r="E25" s="47" t="n">
        <v>300</v>
      </c>
      <c r="F25" s="47"/>
      <c r="G25" s="47"/>
      <c r="H25" s="47"/>
      <c r="I25" s="47"/>
    </row>
    <row r="26" s="11" customFormat="true" ht="42" hidden="false" customHeight="true" outlineLevel="0" collapsed="false">
      <c r="A26" s="27" t="n">
        <v>2.2</v>
      </c>
      <c r="B26" s="32"/>
      <c r="C26" s="29" t="s">
        <v>36</v>
      </c>
      <c r="D26" s="23" t="n">
        <v>24000</v>
      </c>
      <c r="E26" s="23" t="n">
        <v>23999.8</v>
      </c>
      <c r="F26" s="23"/>
      <c r="G26" s="23" t="n">
        <f aca="false">G30+G31</f>
        <v>25077.9189</v>
      </c>
      <c r="H26" s="23" t="n">
        <f aca="false">H30+H31</f>
        <v>25077.9189</v>
      </c>
      <c r="I26" s="23"/>
    </row>
    <row r="27" s="42" customFormat="true" ht="32.25" hidden="false" customHeight="true" outlineLevel="0" collapsed="false">
      <c r="A27" s="10"/>
      <c r="B27" s="46" t="s">
        <v>37</v>
      </c>
      <c r="C27" s="47" t="s">
        <v>38</v>
      </c>
      <c r="D27" s="47" t="n">
        <v>2000</v>
      </c>
      <c r="E27" s="47" t="n">
        <v>2000</v>
      </c>
      <c r="F27" s="47"/>
      <c r="G27" s="47"/>
      <c r="H27" s="47"/>
      <c r="I27" s="47"/>
    </row>
    <row r="28" s="42" customFormat="true" ht="31.5" hidden="false" customHeight="true" outlineLevel="0" collapsed="false">
      <c r="A28" s="10"/>
      <c r="B28" s="46" t="s">
        <v>39</v>
      </c>
      <c r="C28" s="47" t="s">
        <v>38</v>
      </c>
      <c r="D28" s="47" t="n">
        <v>1150</v>
      </c>
      <c r="E28" s="47" t="n">
        <v>1150</v>
      </c>
      <c r="F28" s="47"/>
      <c r="G28" s="47"/>
      <c r="H28" s="47"/>
      <c r="I28" s="47"/>
    </row>
    <row r="29" s="42" customFormat="true" ht="32.25" hidden="false" customHeight="true" outlineLevel="0" collapsed="false">
      <c r="A29" s="10"/>
      <c r="B29" s="46" t="s">
        <v>40</v>
      </c>
      <c r="C29" s="47" t="s">
        <v>38</v>
      </c>
      <c r="D29" s="47" t="n">
        <v>20850</v>
      </c>
      <c r="E29" s="47" t="n">
        <v>20849.8</v>
      </c>
      <c r="F29" s="47"/>
      <c r="G29" s="47"/>
      <c r="H29" s="47"/>
      <c r="I29" s="47"/>
    </row>
    <row r="30" s="16" customFormat="true" ht="54.75" hidden="false" customHeight="false" outlineLevel="0" collapsed="false">
      <c r="A30" s="12"/>
      <c r="B30" s="46" t="s">
        <v>41</v>
      </c>
      <c r="C30" s="47" t="s">
        <v>38</v>
      </c>
      <c r="D30" s="54"/>
      <c r="E30" s="54"/>
      <c r="F30" s="54"/>
      <c r="G30" s="55" t="n">
        <v>25055.047</v>
      </c>
      <c r="H30" s="55" t="n">
        <v>25055.047</v>
      </c>
      <c r="I30" s="54"/>
    </row>
    <row r="31" s="16" customFormat="true" ht="27.75" hidden="false" customHeight="false" outlineLevel="0" collapsed="false">
      <c r="A31" s="12"/>
      <c r="B31" s="46" t="s">
        <v>42</v>
      </c>
      <c r="C31" s="47" t="s">
        <v>43</v>
      </c>
      <c r="D31" s="54"/>
      <c r="E31" s="54"/>
      <c r="F31" s="54"/>
      <c r="G31" s="55" t="n">
        <v>22.8719</v>
      </c>
      <c r="H31" s="55" t="n">
        <v>22.8719</v>
      </c>
      <c r="I31" s="54"/>
    </row>
    <row r="32" s="16" customFormat="true" ht="38.25" hidden="false" customHeight="true" outlineLevel="0" collapsed="false">
      <c r="A32" s="27" t="n">
        <v>2.3</v>
      </c>
      <c r="B32" s="46" t="s">
        <v>44</v>
      </c>
      <c r="C32" s="48" t="s">
        <v>45</v>
      </c>
      <c r="D32" s="54" t="n">
        <v>1532</v>
      </c>
      <c r="E32" s="54" t="n">
        <v>1189</v>
      </c>
      <c r="F32" s="54"/>
      <c r="G32" s="54"/>
      <c r="H32" s="54"/>
      <c r="I32" s="54"/>
    </row>
    <row r="33" s="49" customFormat="true" ht="33" hidden="false" customHeight="true" outlineLevel="0" collapsed="false">
      <c r="A33" s="21" t="n">
        <v>3</v>
      </c>
      <c r="B33" s="46" t="s">
        <v>46</v>
      </c>
      <c r="C33" s="51" t="s">
        <v>47</v>
      </c>
      <c r="D33" s="24" t="n">
        <v>1950</v>
      </c>
      <c r="E33" s="24" t="n">
        <v>1950</v>
      </c>
      <c r="F33" s="24"/>
      <c r="G33" s="24" t="n">
        <v>1950</v>
      </c>
      <c r="H33" s="24" t="n">
        <v>1950</v>
      </c>
      <c r="I33" s="24"/>
    </row>
    <row r="34" customFormat="false" ht="13.5" hidden="false" customHeight="false" outlineLevel="0" collapsed="false">
      <c r="B34" s="56"/>
      <c r="C34" s="56"/>
      <c r="D34" s="56"/>
      <c r="E34" s="56"/>
      <c r="F34" s="56"/>
      <c r="G34" s="56"/>
      <c r="H34" s="56"/>
      <c r="I34" s="56"/>
    </row>
    <row r="35" customFormat="false" ht="13.5" hidden="false" customHeight="true" outlineLevel="0" collapsed="false">
      <c r="B35" s="57" t="s">
        <v>48</v>
      </c>
      <c r="C35" s="57"/>
      <c r="D35" s="57"/>
      <c r="E35" s="57"/>
      <c r="F35" s="57"/>
      <c r="G35" s="57"/>
      <c r="H35" s="57"/>
      <c r="I35" s="57"/>
    </row>
    <row r="36" customFormat="false" ht="39" hidden="false" customHeight="true" outlineLevel="0" collapsed="false">
      <c r="B36" s="57" t="s">
        <v>49</v>
      </c>
      <c r="C36" s="57"/>
      <c r="D36" s="57"/>
      <c r="E36" s="57"/>
      <c r="F36" s="57"/>
      <c r="G36" s="57"/>
      <c r="H36" s="57"/>
      <c r="I36" s="57"/>
    </row>
    <row r="37" customFormat="false" ht="13.5" hidden="false" customHeight="true" outlineLevel="0" collapsed="false">
      <c r="B37" s="57"/>
      <c r="C37" s="57"/>
      <c r="D37" s="57"/>
      <c r="E37" s="57"/>
      <c r="F37" s="57"/>
      <c r="G37" s="57"/>
      <c r="H37" s="57"/>
      <c r="I37" s="57"/>
    </row>
    <row r="38" customFormat="false" ht="13.5" hidden="false" customHeight="false" outlineLevel="0" collapsed="false">
      <c r="E38" s="58"/>
    </row>
  </sheetData>
  <mergeCells count="8">
    <mergeCell ref="B2:I2"/>
    <mergeCell ref="B3:I3"/>
    <mergeCell ref="E4:I4"/>
    <mergeCell ref="D6:F6"/>
    <mergeCell ref="G6:I6"/>
    <mergeCell ref="B35:I35"/>
    <mergeCell ref="B36:I36"/>
    <mergeCell ref="B37:I37"/>
  </mergeCells>
  <printOptions headings="false" gridLines="false" gridLinesSet="true" horizontalCentered="false" verticalCentered="false"/>
  <pageMargins left="0.157638888888889" right="0.196527777777778" top="0.315277777777778" bottom="0.25" header="0.511811023622047" footer="0.196527777777778"/>
  <pageSetup paperSize="9" scale="72" fitToWidth="1" fitToHeight="1" pageOrder="downThenOver" orientation="landscape" blackAndWhite="false" draft="false" cellComments="none" firstPageNumber="1040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Arial,Regular"&amp;8&amp;Kffffff&amp;F  &amp;P էջ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zgayane</cp:lastModifiedBy>
  <cp:lastPrinted>2011-05-14T04:37:43Z</cp:lastPrinted>
  <dcterms:modified xsi:type="dcterms:W3CDTF">2011-05-14T04:37:48Z</dcterms:modified>
  <cp:revision>0</cp:revision>
  <dc:subject/>
  <dc:title/>
</cp:coreProperties>
</file>