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1"/>
  </bookViews>
  <sheets>
    <sheet name="ՌԵՊ-3" sheetId="1" state="visible" r:id="rId2"/>
    <sheet name="Лист4" sheetId="2" state="visible" r:id="rId3"/>
  </sheets>
  <definedNames>
    <definedName function="false" hidden="false" localSheetId="1" name="_xlnm.Print_Area" vbProcedure="false">Лист4!$A$1:$N$18</definedName>
    <definedName function="false" hidden="false" localSheetId="0" name="_xlnm.Print_Titles" vbProcedure="false">'ՌԵՊ-3'!$A:$P,'ՌԵՊ-3'!$4:$6</definedName>
    <definedName function="false" hidden="false" name="Excel_BuiltIn_Print_Titles_1" vbProcedure="false">(#REF!,#REF!)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79"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 կամ Քաղաքականության  միջոցառման 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տասխան իրավական ակտի (+/-) 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ԺԱ</t>
  </si>
  <si>
    <t xml:space="preserve">ԺԲ</t>
  </si>
  <si>
    <t xml:space="preserve">ԺԳ</t>
  </si>
  <si>
    <t xml:space="preserve">ԺԴ</t>
  </si>
  <si>
    <t xml:space="preserve">Ժ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06010</t>
  </si>
  <si>
    <t xml:space="preserve">Ծ</t>
  </si>
  <si>
    <t xml:space="preserve">Տարածքային   կառավարման ծառայություններ.  Վայոց ձորի մարզպետարան </t>
  </si>
  <si>
    <t xml:space="preserve"> </t>
  </si>
  <si>
    <t xml:space="preserve">Մարզի համայնքների բյուջեների և դրանց կատարման վերաբերյալ ամսական և եռամսյակային հաղորդումների, տարեկան հաշվետվությունների ընդունումը, ամփոփումը և դրանք մարզպետին ու պետական այլ համապատասխան մարմիններին ներկայացնելու համար անհրաժեշտ տեղեկանքների, հաշվետվությունների, հաղորդումների, եզրակացությունների և այլ փաստաթղթերի նախապատրաստումը. (համայնքների թիվ</t>
  </si>
  <si>
    <t xml:space="preserve">քանակական</t>
  </si>
  <si>
    <t xml:space="preserve">ծախսերը  կատարվել  են  փաստացի  հաշվարկների  հիման  վրա,  բյուջեի  համամասնության  համապատասխան</t>
  </si>
  <si>
    <t xml:space="preserve">Ազդեցություն   չկա</t>
  </si>
  <si>
    <t xml:space="preserve">ֆինանսավորումը  կատարվել  է փաստացի ծախսերին  համապատասխան :</t>
  </si>
  <si>
    <t xml:space="preserve">01.01.2010-01.01.2011</t>
  </si>
  <si>
    <t xml:space="preserve">Պ</t>
  </si>
  <si>
    <t xml:space="preserve">Մարզային ենթակայության կրթության, մշակույթի և առողջապահության ՊՈԱԿ-ների, ՓԲԸ-ների ֆինանսատնտեսական գործունեության վերլուծության կատարումը, թվային և վերլուծական հաշվետվությունների ամփոփումը և ներկայացումը, ծախսային նախահաշիվների կազմումը և ներկայացումը. (կազմակերպությունների թիվը</t>
  </si>
  <si>
    <t xml:space="preserve">51</t>
  </si>
  <si>
    <t xml:space="preserve">Ս</t>
  </si>
  <si>
    <t xml:space="preserve">Մ</t>
  </si>
  <si>
    <t xml:space="preserve">Տ</t>
  </si>
  <si>
    <t xml:space="preserve">որակական</t>
  </si>
  <si>
    <t xml:space="preserve">Աշխատակազմի ֆինանսական հաշվետվությունների կազմումը, աշխատակազմի հաշվապահական հաշվառման վարումը, վճարման փաստաթղթերի կազմումը և ներկայացումը. (միջոցառումների թիվը)</t>
  </si>
  <si>
    <t xml:space="preserve">Կ</t>
  </si>
  <si>
    <t xml:space="preserve">Ն</t>
  </si>
  <si>
    <t xml:space="preserve">ժամկետայնության</t>
  </si>
  <si>
    <t xml:space="preserve">Մարզային ենթակայության կազմակերպություններում, տեղական ինքնակառավարման մարմիններում պլանավորված ֆինանսատնտեսական աուդիտ, ստուգումներ. (ստուգումների թիվը)</t>
  </si>
  <si>
    <t xml:space="preserve">Ֆ</t>
  </si>
  <si>
    <t xml:space="preserve">Հ</t>
  </si>
  <si>
    <t xml:space="preserve">շահառուների քանակը</t>
  </si>
  <si>
    <t xml:space="preserve">Ըստ օրենքի մարզպետի կառավարմանը տրված կրթական, մշակութային և սպորտային կազմակերպությունների կառավարում և գործունեության համակարգում. կազմակերպությունների քանակը</t>
  </si>
  <si>
    <t xml:space="preserve">Վ</t>
  </si>
  <si>
    <t xml:space="preserve">տրանսֆերտի վճարման հաճախականությունը</t>
  </si>
  <si>
    <t xml:space="preserve">
Մարզի բնակավայրերի գլխավոր հատակագծերի կազմում և ներկայացնում կառավարության հաստատմանը, առաջարկությունների ներկայացնում կառավարություն մարզի համայնքների վարչական սահմանների փոփոխման վերաբերյալ, եզրակացությունների տրամադրում հանրապետական տարածքային զարգացման ու տարաբնակեցման նախագծերի և ուրվագծերի վերաբերյալ,  բնակարանային և այլ շինարարություն կազմակերպում, կապիտալ շինարարության և կապիտալ վերանորոգման պատվիրատուի գործառույթների իրականացնում, քաղաքաշինական գործունեության հսկողություն, ապօրինի շինարարության կանխման, կասեցման և վերացման ուղղությամբ միջոցների ձեռնարկում, համայնքների վարչական սահմաններից դուրս գտնվող տարածքներում կառուցապատման համակարգում, մարզային ենթակայության ջրմուղ-կոյուղու, ջրերի մաքրման և այլ կոմունալ կազմակերպությունների աշխատանքի, աղբի և թափոնների վերամշակման կազմակերպում և վերահսկում. (միջոցառումների թիվը)
</t>
  </si>
  <si>
    <t xml:space="preserve">ակտիվի ծառայության կանխատեսվող ժամկետը</t>
  </si>
  <si>
    <t xml:space="preserve">Մարզի գյուղացիական տնտեսություններում, սերմնաբուծական տնտեսություններում և արհեստական սերմնավորման կայաններում գյուղմթերքների արտադրության կազմակերպման և զարգացման գործում խորհրդատվությունների մատուցում, մշակաբույսերի, մոլախոտերի դեմ հակահամաճարակային և կարանտինային միջոցառումների համակարգում և վերահսկողություն, բնապահպանական օրենսդրության պահպանման վերահսկողություն, ոռոգման ջրի հաշվառում  (կազմակերպությունների քանակը)</t>
  </si>
  <si>
    <t xml:space="preserve">Ձ</t>
  </si>
  <si>
    <t xml:space="preserve">կազմակերպությունը, որտեղ կատարվում է ներդրումը</t>
  </si>
  <si>
    <t xml:space="preserve">միջհամայնքային հասարակական տրանսպորտի աշխատանքի կազմակերպում, կարգավորում և վերահսկում, մարզային ենթակայության ճանապարհների, կամուրջների, թունելների, այլ ինժեներական կառույցների շինարարության, պահպանման և շահագործման կազմակերպում, հանրապետական նշանակության ճանապարհների շինարարության, պահպանման ու շահագործման աշխատանքների կազմակերպման աջակցությունը, մարզի տարածքում ուղևորափոխադրումների և բեռնափոխադրումների մասին տեղեկատվության հավաքագրումը, ամփոփումը և վերլուծություն (միջոցառումների քանակը)</t>
  </si>
  <si>
    <t xml:space="preserve">ընտրության չափանիշները</t>
  </si>
  <si>
    <t xml:space="preserve">Մարզային ենթակայության առողջապահական կազմակերպությունների  եռամսյակային և  տարեկան հաշվետվությունների ընդունում, ամփոփում, կազմակերպչական և մասնագիտական գործունեության ընթացիկ վերլուծություն, մարզի տարածքում առողջապահական պետական նպատակային ծրագրերի կատարումն ապահովելու ուղղությամբ իրակա-նացվող աշխատանքների կազմակերպումը և համակարգում, վարակիչ և սոցիալական հատուկ նշանակություն ունեցող հիվանդությունների դինամիկայի ուսումնասիրությունների ու վերլուծությունների կազմակերպումը, դրանց կանխարգելման ծրագրերի մշակում (կազմակերպությունների քանակը)</t>
  </si>
  <si>
    <t xml:space="preserve">շահառուների ընտրության չափանիշները</t>
  </si>
  <si>
    <t xml:space="preserve">Մարզի ՏԻ մարմինների գործունեության վերաբերյալ ուսումնասիրությունների ու վերլուծությունների կատարում, համայնքներում հրատապ լուծում պահանջող հարցերի բացահայտումը և դրանց մասին անհրաժեշտ տեղեկատ-վության ներկայացման ապահովում, ՏԻ մարմինների կողմից  համայնքային բնակարանային ֆոնդի բնակարանների մասնավորեցման, բնակարանի կարիքավորների հերթացու-ցակների կազմման և բնակարանների հատկացման գործընթացի նկատմամբ վերահսկողության իրականացումը, աջակցություն համայնքներում համայնքային ծառայության համակարգի ներդրմանը, համայնքներում վարչական վերահսկողության իրականացում (միջոցառումների քանակը)</t>
  </si>
  <si>
    <t xml:space="preserve">Ի</t>
  </si>
  <si>
    <t xml:space="preserve">վաճառքի արդյունքում կարողությունների վրա հնարավոր ազդեցությունը</t>
  </si>
  <si>
    <t xml:space="preserve">Մարզպետարանի փաստաթղթային սպասարկումը, փաստաթղթաշրջանառության արդյունավետ կազմակերպում, ոչ գաղտնի գործավարության միասնական կարգի կիրառում, ինչպես նաև գաղտնի գործավարության կազմակերպման ապահովում, մարզպետարանից առաքվող նամակներում, գրություններում և այլ փաստաթղթերում պարունակվող հանձնարարականների կատարման ժամկետների, գործավարության միասնական կարգի պահանջների կատարման նկատմամբ վերահսկողություն (պատասխան գրությունների, դիմումների քանակը)</t>
  </si>
  <si>
    <t xml:space="preserve">ակտիվի տարիքը</t>
  </si>
  <si>
    <t xml:space="preserve">3588</t>
  </si>
  <si>
    <t xml:space="preserve">9857</t>
  </si>
  <si>
    <t xml:space="preserve">6269</t>
  </si>
  <si>
    <t xml:space="preserve">Հանրակրթական ուսուցում տարրական ընդհանուր կրթության մակարդակում                             </t>
  </si>
  <si>
    <t xml:space="preserve">Տարրական   ընդհանուր կրթության տրամադրում</t>
  </si>
  <si>
    <t xml:space="preserve">Մարզային ենթակայության հանրակրթական  դպրոցներում     տարրական  կրթություն ստացող աշակերտների  թիվը</t>
  </si>
  <si>
    <t xml:space="preserve">աշակերտների թվի ավելացում</t>
  </si>
  <si>
    <t xml:space="preserve">ծախսերը  կատարվել  են  փաստացի  հաշվարկների  հիման  վրա,  բյուջեի  համամասնության  համապատասխան                    փոփ-      ՀՀ  կառավ.     14.10.2010թ.   1355  որոշում</t>
  </si>
  <si>
    <t xml:space="preserve">ֆինանսավորումը  կատարվել  է փաստացի ծախսերին  համապատասխան;  </t>
  </si>
  <si>
    <t xml:space="preserve">ՀՀ  Վայոց  ձորի  մարզի        հանրակրթական դպրոցներ</t>
  </si>
  <si>
    <t xml:space="preserve">Հանրակրթական ուսուցում   հիմնական  ընդհանուր կրթության մակարդակում </t>
  </si>
  <si>
    <t xml:space="preserve">Հիմնական  ընդհանուր  կրթության տրամադրում</t>
  </si>
  <si>
    <t xml:space="preserve">Մարզային ենթակայության հանրակրթական  դպրոցներում     հիմնական    կրթություն ստացող աշակերտների  թիվը</t>
  </si>
  <si>
    <t xml:space="preserve">աշակերտների թվի նվազում</t>
  </si>
  <si>
    <t xml:space="preserve">ծախսերը  կատարվել  են  փաստացի  հաշվարկների  հիման  վրա,  բյուջեի  համամասնության  համապատասխան                    փոփ-     ՀՀ  կառավ.     14.10.2010թ.   1355  որոշում</t>
  </si>
  <si>
    <t xml:space="preserve"> ֆինանսավորումը  կատարվել  է փաստացի ծախսերին  համապատասխան;  </t>
  </si>
  <si>
    <t xml:space="preserve">Հանրակրթական ուսուցում  միջնակարգ /լրիվ/  ընդհանուր         կրթության մակարդակում </t>
  </si>
  <si>
    <t xml:space="preserve">Միջնակարգ /լրիվ/ ընդհանուր    կրթության  տրամադրում</t>
  </si>
  <si>
    <t xml:space="preserve">Մարզային ենթակայության հանրակրթական  դպրոցներում     միջնակարգ     կրթություն ստացող աշակերտների  թիվը</t>
  </si>
  <si>
    <t xml:space="preserve">ծախսերը  կատարվել  են  փաստացի  հաշվարկների  հիման  վրա,  բյուջեի  համամասնության  համապատասխան                     փոփ-       ՀՀ  կառավ.     14.10.2010թ.   1355  որոշում</t>
  </si>
  <si>
    <t xml:space="preserve">ՀՀ  Վայոց  ձորի  մարզի          հանրակրթական դպրոցներ</t>
  </si>
  <si>
    <t xml:space="preserve">Հանրակրթական  դպրոցների մանկավարժներին և  դպրոցահասակ երեխաներին տրանսպորտային  ծառայությունների մատուցում</t>
  </si>
  <si>
    <t xml:space="preserve">Մարզի հանրակրթական  դպրոցների մանկավարժներին և    դպրոցահասակ երեխաներին տրանսպորտային ծառայությունների մատուցում</t>
  </si>
  <si>
    <t xml:space="preserve">Տրանսպորտային ծառայություններից օգտվող ուսուցիչների և աշակերտների թիվը -</t>
  </si>
  <si>
    <t xml:space="preserve">տրանսպորտից օգտվողների  թվի նվազում</t>
  </si>
  <si>
    <t xml:space="preserve">ծախսերը  կատարվել  են  փաստացի  հաշվարկների  հիման  վրա,  բյուջեի  համամասնության  համապատասխան                     փոփ-     ՀՀ  կառավ.     14.10.2010թ.   1355  որոշում</t>
  </si>
  <si>
    <t xml:space="preserve">ՀՀ  Վայոց  ձորի  մարզի       հանրակրթական դպրոցներ</t>
  </si>
  <si>
    <t xml:space="preserve">Արտադպրոցական դաստիարակություն</t>
  </si>
  <si>
    <t xml:space="preserve">Երաժշտական արտադպրոցական դաստիարակության  ծառայությունների  մատուցում  մարզի  տարածքում</t>
  </si>
  <si>
    <t xml:space="preserve">Երաժշտական  կրթություն  ստացողների թվաքանակը-</t>
  </si>
  <si>
    <t xml:space="preserve">ֆինանսավորումը  կատարվել  է փաստացի ծախսերին  համապատասխան</t>
  </si>
  <si>
    <t xml:space="preserve">&lt;&lt;Եղեգնաձորի  երաժշտական դպրոց&gt;&gt; ՊՈԱԿ</t>
  </si>
  <si>
    <t xml:space="preserve">Երաժշտական  և արվեստի դպրոցներում   ազգային, փողային  և  լարային նվագարանների գծով  ուսուցում</t>
  </si>
  <si>
    <t xml:space="preserve">   Ազգային, փողային  և  լարային նվագարանների գծով  ուսուցման  կազմակերպում  մարզի  բնակչության   համար</t>
  </si>
  <si>
    <t xml:space="preserve">Երաժշտական  կրթություն   ստացողների   թիվը</t>
  </si>
  <si>
    <t xml:space="preserve"> ֆինանսավորումը  կատարվել  է փաստացի ծախսերին  համապատասխան; </t>
  </si>
  <si>
    <t xml:space="preserve">Եղեգնաձորի երաժշտական, Աղավնաձորի,Ջերմուկի  և  Վայքի  արվեստի  դպրոցներ,Ջերմուկի  միջնակարգ  մասնագիտական դպրոց</t>
  </si>
  <si>
    <t xml:space="preserve">Թանգարանային  ծառայություններ և ցուցահանդեսներ</t>
  </si>
  <si>
    <t xml:space="preserve">Թանգարանային  առարկաների  և  հավաքածուների  պահպանություն, համալրում,  հրապարակում </t>
  </si>
  <si>
    <t xml:space="preserve">&lt;&lt;Եղեգնաձորի Երկրագիտական թանգարան&gt;&gt; ՊՈԱԿ</t>
  </si>
  <si>
    <t xml:space="preserve">Մշակութային  միջոցառումների  իրականացում</t>
  </si>
  <si>
    <t xml:space="preserve">Մարզի բնակչության համար մշակութային միջոցառումների, բեմադրությունների և  այլ մշակութային միջոցառումների կազմակերպում</t>
  </si>
  <si>
    <t xml:space="preserve">Մշակութային  միջոցառումների թիվ</t>
  </si>
  <si>
    <t xml:space="preserve">&lt;&lt;Եղեգնաձորի Երաժշտական դպրոց&gt;&gt; ՊՈԱԿ,  &lt;&lt;Եղեգնաձորի մշակույթի տոն&gt;&gt; ՊՈԱԿ, &lt;&lt;Եղեգնաձորի Երկրագիտական թանգարան&gt;&gt; ՊՈԱԿ</t>
  </si>
  <si>
    <t xml:space="preserve">Համայնքային մշակույթի և ազատ ժամանցի կազմակերպում </t>
  </si>
  <si>
    <t xml:space="preserve">Համայնքային մշակույթի և ազատ ժամանցի կազմակերպում   մարզի  համայնքների  բնակչության  համար</t>
  </si>
  <si>
    <t xml:space="preserve">Մարզային մշակույթի տուն</t>
  </si>
  <si>
    <t xml:space="preserve">Մարզային /տեղական/ նշանակության ավտոճանապարհների    պահպանման,շահագործման  ծառայություններ</t>
  </si>
  <si>
    <t xml:space="preserve">Մարզային /տեղական/ նշանակության ճանապարհների,  կամուրջների  և  թունելների  պահպանում, շահագործում/ձյան  մաքրում,  փոսային  նորոգում,  մաքրման  աշխատանքներ,ընթացիկ  նորոգման  աշխատանքներ /</t>
  </si>
  <si>
    <t xml:space="preserve">Մարզային նշանակության  ճանապարհների մաքրում ձմռանը, անցանելիության ապահովում /երկարությունը` կմ/</t>
  </si>
  <si>
    <t xml:space="preserve">&lt;&lt;Գնումների մասին&gt;&gt; ՀՀ օրենքով սահմանված գործընթացով ընտրված  մասնագիտական կազմակերպություն  -  Եղեգնաձորի  և  Վայքի   ՃՇՇ</t>
  </si>
  <si>
    <t xml:space="preserve">Ներառական  կրթություն տարրական ընդհանուր կրթության մակարդակում</t>
  </si>
  <si>
    <t xml:space="preserve">Ներառական  կրթություն առանձնահատուկ  պայմանների  կարիք  ունեցող  երեխաների  համար   տարրական  ընդհանուր  կրթության  մակարդակում </t>
  </si>
  <si>
    <t xml:space="preserve">Ներառական տարրական  կրթություն ստացող աշակերտների  թիվը</t>
  </si>
  <si>
    <t xml:space="preserve">ծախսերը  կատարվել  են  փաստացի  հաշվարկների  հիման  վրա,  բյուջեի  համամասնության  համապատասխան                  փոփ-      ՀՀ  կառավ.     14.10.2010թ.   1355  որոշում</t>
  </si>
  <si>
    <t xml:space="preserve">Եղեգնաձորի     թիվ  2  միջնակարգ   դպրոց  Ջերմուկի ավագ  դպրոց</t>
  </si>
  <si>
    <t xml:space="preserve">Ներառական  կրթություն հիմնական  ընդհանուր կրթության մակարդակում </t>
  </si>
  <si>
    <t xml:space="preserve">Ներառական  կրթություն առանձնահատուկ  պայմանների  կարիք  ունեցող  երեխաների  համար   հիմնական  ընդհանուր  կրթության  մակարդակում </t>
  </si>
  <si>
    <t xml:space="preserve">Ներառական հիմնական    կրթություն ստացող աշակերտների  թիվը</t>
  </si>
  <si>
    <t xml:space="preserve">ծախսերը  կատարվել  են  փաստացի  հաշվարկների  հիման  վրա,  բյուջեի  համամասնության  համապատասխան                    փոփ-               ՀՀ  կառավ.     14.10.2010թ.   1355  որոշում</t>
  </si>
  <si>
    <t xml:space="preserve">Ներառական  կրթություն միջնակարգ /լրիվ/  ընդհանուր         կրթության մակարդակում </t>
  </si>
  <si>
    <t xml:space="preserve">Ներառական  կրթություն առանձնահատուկ  պայմանների  կարիք  ունեցող  երեխաների  համար   միջնակարգ ընդհանուր  կրթության  մակարդակում </t>
  </si>
  <si>
    <t xml:space="preserve">Ներառական միջնակարգ  կրթություն ստացող աշակերտների  թիվը</t>
  </si>
  <si>
    <t xml:space="preserve">Եղեգնաձորի     թիվ  2  միջնակարգ   դպրոց Ջերմուկի ավագ  դպրոց</t>
  </si>
  <si>
    <t xml:space="preserve">Կրթական  օբյեկտների  հիմնանորոգում</t>
  </si>
  <si>
    <t xml:space="preserve">Ներդրումներ ՀՀ Վայոց ձորի մարզպետի ենթակայության  հանրակրթական դպրոցներում  շենքերի կապիտալ վերանորոգման  նպատակով </t>
  </si>
  <si>
    <t xml:space="preserve">ծախսերը  կատարվել  են  փաստացի  հաշվարկների  հիման  վրա,  բյուջեի  համամասնության  համապատասխան                 </t>
  </si>
  <si>
    <t xml:space="preserve">Հերհերի   դպրոց,  Սերսի    դպրոց,  Արենիի մարզադահլիճ  </t>
  </si>
  <si>
    <t xml:space="preserve">                    Հավելված 1</t>
  </si>
  <si>
    <t xml:space="preserve"> ՀՀ ֆինանսների և էկոնոմիկայի նախարարի                                      2007    թվականի մարտի 28-ի N 324-Նի</t>
  </si>
  <si>
    <t xml:space="preserve">                                                              Օրինակելի ձև ԱՀ-1 </t>
  </si>
  <si>
    <t xml:space="preserve"> Հ Ա Շ Վ Ե Տ Վ ՈՒ Թ Յ ՈՒ Ն</t>
  </si>
  <si>
    <t xml:space="preserve">ԾՐԱԳՐԵՐԻ ԻՐԱԿԱՆԱՑՈՒՄԸ  ԲՆՈՒԹԱԳՐՈՂ  ԱՐԴՅՈՒՆՔԱՅԻՆ ՑՈՒՑԱՆԻՇՆԵՐԻ ԿԱՏԱՐՄԱՆ ՄԱՍԻՆ</t>
  </si>
  <si>
    <t xml:space="preserve">01.01.10թ.--01.01.11թ. ժամանակահատվածի համար</t>
  </si>
  <si>
    <t xml:space="preserve">1. Հիմնարկի անվանումը - Վայոց ձորի մարզպետարան </t>
  </si>
  <si>
    <t xml:space="preserve">4. ՀՀ պետական կառավարման (տեղական ինքնակառավարման) մարմնի անվանումը      -         ՀՀ Կառավարություն </t>
  </si>
  <si>
    <t xml:space="preserve">2. Փոստային հասցեն---  Եղեգնաձոր, Շահումյանի 5</t>
  </si>
  <si>
    <t xml:space="preserve">5. Հիմնարկը սպասարկող ՏԳԲ անվանումը   -    Եղեգնաձորի ՏԳԲ</t>
  </si>
  <si>
    <t xml:space="preserve">3. Հիմնարկի  տեղաբաշխման  մարզի  և  համայնքի  կոդը ըստ  </t>
  </si>
  <si>
    <t xml:space="preserve"> բյուջետային  ծախսերի  տարածքային  դասակարգման </t>
  </si>
  <si>
    <t xml:space="preserve">6. Հիմնարկի  ՀՎՀՀ`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00"/>
    <numFmt numFmtId="169" formatCode="0.0"/>
  </numFmts>
  <fonts count="53">
    <font>
      <sz val="10"/>
      <color rgb="FF00000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2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b val="true"/>
      <sz val="8"/>
      <name val="GHEA Grapalat"/>
      <family val="3"/>
    </font>
    <font>
      <sz val="11"/>
      <name val="GHEA Grapalat"/>
      <family val="3"/>
    </font>
    <font>
      <b val="true"/>
      <sz val="7.5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5" fillId="7" borderId="1" applyFont="true" applyBorder="true" applyAlignment="false" applyProtection="false"/>
    <xf numFmtId="164" fontId="26" fillId="20" borderId="8" applyFont="true" applyBorder="true" applyAlignment="false" applyProtection="false"/>
    <xf numFmtId="164" fontId="27" fillId="20" borderId="1" applyFont="true" applyBorder="true" applyAlignment="false" applyProtection="false"/>
    <xf numFmtId="164" fontId="28" fillId="0" borderId="3" applyFont="true" applyBorder="true" applyAlignment="false" applyProtection="false"/>
    <xf numFmtId="164" fontId="29" fillId="0" borderId="4" applyFont="true" applyBorder="true" applyAlignment="false" applyProtection="false"/>
    <xf numFmtId="164" fontId="30" fillId="0" borderId="5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21" borderId="2" applyFont="true" applyBorder="true" applyAlignment="false" applyProtection="false"/>
    <xf numFmtId="164" fontId="33" fillId="0" borderId="0" applyFont="true" applyBorder="false" applyAlignment="false" applyProtection="false"/>
    <xf numFmtId="164" fontId="34" fillId="22" borderId="0" applyFont="true" applyBorder="false" applyAlignment="false" applyProtection="false"/>
    <xf numFmtId="164" fontId="35" fillId="3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37" fillId="0" borderId="6" applyFont="true" applyBorder="true" applyAlignment="false" applyProtection="false"/>
    <xf numFmtId="164" fontId="38" fillId="0" borderId="0" applyFont="true" applyBorder="false" applyAlignment="false" applyProtection="false"/>
    <xf numFmtId="164" fontId="39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0" xfId="7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1" fillId="24" borderId="10" xfId="7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24" borderId="10" xfId="7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1" fillId="24" borderId="10" xfId="7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1" fillId="24" borderId="10" xfId="7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24" borderId="11" xfId="7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24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10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12" xfId="7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24" borderId="13" xfId="7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1" fillId="24" borderId="10" xfId="7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0" fillId="24" borderId="12" xfId="7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1" fillId="24" borderId="12" xfId="7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20" borderId="12" xfId="7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1" fillId="24" borderId="12" xfId="7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3" fillId="24" borderId="12" xfId="7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3" fillId="24" borderId="12" xfId="7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24" borderId="12" xfId="7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24" borderId="12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12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4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15" xfId="7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1" fillId="24" borderId="12" xfId="7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1" fillId="24" borderId="12" xfId="7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4" borderId="12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24" borderId="12" xfId="7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24" borderId="12" xfId="7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20" borderId="12" xfId="74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42" fillId="20" borderId="12" xfId="7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1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5" xfId="7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1" fillId="20" borderId="12" xfId="7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2" fillId="20" borderId="1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2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0" borderId="12" xfId="7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2" fillId="20" borderId="12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0" borderId="1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5" xfId="7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2" fillId="20" borderId="12" xfId="7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5" fillId="24" borderId="12" xfId="7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5" fillId="24" borderId="12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24" borderId="12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5" fillId="24" borderId="12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24" borderId="16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24" borderId="12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24" borderId="12" xfId="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24" borderId="12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24" borderId="12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24" borderId="14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24" borderId="15" xfId="7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24" borderId="12" xfId="7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24" borderId="12" xfId="7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5" fillId="24" borderId="12" xfId="7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24" borderId="12" xfId="7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24" borderId="12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24" borderId="12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4" borderId="12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4" borderId="14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24" borderId="15" xfId="7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24" borderId="12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24" borderId="12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12" xfId="7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1" fillId="24" borderId="12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24" borderId="12" xfId="7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24" borderId="12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2" fillId="24" borderId="12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24" borderId="12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15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24" borderId="12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4" borderId="12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24" borderId="12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24" borderId="12" xfId="7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1" fillId="24" borderId="12" xfId="7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2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4" borderId="12" xfId="7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8" fillId="24" borderId="12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8" fillId="24" borderId="12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2" xfId="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24" borderId="14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12" xfId="7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2" fillId="24" borderId="12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12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_Hashvetvutjunner" xfId="74"/>
    <cellStyle name="Note 1" xfId="75"/>
    <cellStyle name="Output" xfId="76"/>
    <cellStyle name="Style 1" xfId="77"/>
    <cellStyle name="Title" xfId="78"/>
    <cellStyle name="Total" xfId="79"/>
    <cellStyle name="Warning Text" xfId="80"/>
    <cellStyle name="Акцент1" xfId="81"/>
    <cellStyle name="Акцент2" xfId="82"/>
    <cellStyle name="Акцент3" xfId="83"/>
    <cellStyle name="Акцент4" xfId="84"/>
    <cellStyle name="Акцент5" xfId="85"/>
    <cellStyle name="Акцент6" xfId="86"/>
    <cellStyle name="Ввод " xfId="87"/>
    <cellStyle name="Вывод" xfId="88"/>
    <cellStyle name="Вычисление" xfId="89"/>
    <cellStyle name="Заголовок 1" xfId="90"/>
    <cellStyle name="Заголовок 2" xfId="91"/>
    <cellStyle name="Заголовок 3" xfId="92"/>
    <cellStyle name="Заголовок 4" xfId="93"/>
    <cellStyle name="Итог" xfId="94"/>
    <cellStyle name="Контрольная ячейка" xfId="95"/>
    <cellStyle name="Название" xfId="96"/>
    <cellStyle name="Нейтральный" xfId="97"/>
    <cellStyle name="Плохой" xfId="98"/>
    <cellStyle name="Пояснение" xfId="99"/>
    <cellStyle name="Примечание" xfId="100"/>
    <cellStyle name="Связанная ячейка" xfId="101"/>
    <cellStyle name="Текст предупреждения" xfId="102"/>
    <cellStyle name="Хороший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8"/>
  <sheetViews>
    <sheetView showFormulas="false" showGridLines="true" showRowColHeaders="true" showZeros="true" rightToLeft="false" tabSelected="false" showOutlineSymbols="true" defaultGridColor="true" view="pageBreakPreview" topLeftCell="S31" colorId="64" zoomScale="100" zoomScaleNormal="100" zoomScalePageLayoutView="100" workbookViewId="0">
      <selection pane="topLeft" activeCell="U37" activeCellId="0" sqref="U37"/>
    </sheetView>
  </sheetViews>
  <sheetFormatPr defaultColWidth="11.23046875" defaultRowHeight="17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.99"/>
    <col collapsed="false" customWidth="true" hidden="false" outlineLevel="0" max="3" min="3" style="3" width="2.85"/>
    <col collapsed="false" customWidth="true" hidden="false" outlineLevel="0" max="4" min="4" style="3" width="3.28"/>
    <col collapsed="false" customWidth="true" hidden="false" outlineLevel="0" max="6" min="5" style="3" width="2.7"/>
    <col collapsed="false" customWidth="true" hidden="false" outlineLevel="0" max="7" min="7" style="3" width="2.56"/>
    <col collapsed="false" customWidth="true" hidden="false" outlineLevel="0" max="9" min="8" style="3" width="2.7"/>
    <col collapsed="false" customWidth="true" hidden="false" outlineLevel="0" max="10" min="10" style="3" width="2.56"/>
    <col collapsed="false" customWidth="true" hidden="false" outlineLevel="0" max="11" min="11" style="3" width="2.7"/>
    <col collapsed="false" customWidth="true" hidden="false" outlineLevel="0" max="12" min="12" style="4" width="2.7"/>
    <col collapsed="false" customWidth="true" hidden="false" outlineLevel="0" max="13" min="13" style="3" width="3.13"/>
    <col collapsed="false" customWidth="true" hidden="false" outlineLevel="0" max="14" min="14" style="5" width="19.85"/>
    <col collapsed="false" customWidth="true" hidden="false" outlineLevel="0" max="15" min="15" style="6" width="40.85"/>
    <col collapsed="false" customWidth="true" hidden="false" outlineLevel="0" max="16" min="16" style="7" width="14.28"/>
    <col collapsed="false" customWidth="true" hidden="false" outlineLevel="0" max="17" min="17" style="3" width="10.85"/>
    <col collapsed="false" customWidth="true" hidden="false" outlineLevel="0" max="18" min="18" style="5" width="10.7"/>
    <col collapsed="false" customWidth="true" hidden="false" outlineLevel="0" max="19" min="19" style="5" width="10.56"/>
    <col collapsed="false" customWidth="true" hidden="false" outlineLevel="0" max="20" min="20" style="5" width="13.7"/>
    <col collapsed="false" customWidth="true" hidden="false" outlineLevel="0" max="21" min="21" style="5" width="13.28"/>
    <col collapsed="false" customWidth="true" hidden="false" outlineLevel="0" max="22" min="22" style="3" width="20.7"/>
    <col collapsed="false" customWidth="true" hidden="false" outlineLevel="0" max="23" min="23" style="3" width="12.13"/>
    <col collapsed="false" customWidth="true" hidden="false" outlineLevel="0" max="24" min="24" style="3" width="12.7"/>
    <col collapsed="false" customWidth="true" hidden="false" outlineLevel="0" max="25" min="25" style="8" width="13.28"/>
    <col collapsed="false" customWidth="true" hidden="false" outlineLevel="0" max="26" min="26" style="3" width="13.7"/>
    <col collapsed="false" customWidth="true" hidden="false" outlineLevel="0" max="27" min="27" style="8" width="14.42"/>
    <col collapsed="false" customWidth="true" hidden="false" outlineLevel="0" max="28" min="28" style="7" width="18.99"/>
    <col collapsed="false" customWidth="true" hidden="false" outlineLevel="0" max="29" min="29" style="7" width="25.28"/>
    <col collapsed="false" customWidth="true" hidden="false" outlineLevel="0" max="30" min="30" style="9" width="23.7"/>
    <col collapsed="false" customWidth="true" hidden="false" outlineLevel="0" max="31" min="31" style="10" width="24.28"/>
    <col collapsed="false" customWidth="false" hidden="true" outlineLevel="0" max="32" min="32" style="11" width="11.23"/>
    <col collapsed="false" customWidth="false" hidden="true" outlineLevel="0" max="257" min="33" style="12" width="11.23"/>
    <col collapsed="false" customWidth="false" hidden="true" outlineLevel="0" max="16384" min="258" style="0" width="11.23"/>
  </cols>
  <sheetData>
    <row r="1" s="24" customFormat="true" ht="0.75" hidden="false" customHeight="true" outlineLevel="0" collapsed="false">
      <c r="A1" s="13"/>
      <c r="B1" s="14"/>
      <c r="C1" s="10"/>
      <c r="D1" s="10"/>
      <c r="E1" s="10"/>
      <c r="F1" s="15"/>
      <c r="G1" s="10"/>
      <c r="H1" s="10"/>
      <c r="I1" s="10"/>
      <c r="J1" s="10"/>
      <c r="K1" s="10"/>
      <c r="L1" s="16"/>
      <c r="M1" s="17"/>
      <c r="N1" s="18"/>
      <c r="O1" s="19"/>
      <c r="P1" s="20"/>
      <c r="Q1" s="10"/>
      <c r="R1" s="19"/>
      <c r="S1" s="19"/>
      <c r="T1" s="19"/>
      <c r="U1" s="19"/>
      <c r="V1" s="10"/>
      <c r="W1" s="10"/>
      <c r="X1" s="10"/>
      <c r="Y1" s="21"/>
      <c r="Z1" s="10"/>
      <c r="AA1" s="21"/>
      <c r="AB1" s="20"/>
      <c r="AC1" s="20"/>
      <c r="AD1" s="22"/>
      <c r="AE1" s="10"/>
      <c r="AF1" s="23"/>
    </row>
    <row r="2" s="24" customFormat="true" ht="1.5" hidden="true" customHeight="true" outlineLevel="0" collapsed="false">
      <c r="A2" s="13"/>
      <c r="B2" s="14"/>
      <c r="C2" s="10"/>
      <c r="D2" s="10"/>
      <c r="E2" s="10"/>
      <c r="F2" s="15"/>
      <c r="G2" s="10"/>
      <c r="H2" s="10"/>
      <c r="I2" s="10"/>
      <c r="J2" s="10"/>
      <c r="K2" s="10"/>
      <c r="L2" s="25"/>
      <c r="M2" s="17"/>
      <c r="N2" s="18"/>
      <c r="O2" s="19"/>
      <c r="P2" s="20"/>
      <c r="Q2" s="10"/>
      <c r="R2" s="19"/>
      <c r="S2" s="19"/>
      <c r="T2" s="19"/>
      <c r="U2" s="19"/>
      <c r="V2" s="10"/>
      <c r="W2" s="10"/>
      <c r="X2" s="10"/>
      <c r="Y2" s="21"/>
      <c r="Z2" s="10"/>
      <c r="AA2" s="21"/>
      <c r="AB2" s="20"/>
      <c r="AC2" s="20"/>
      <c r="AD2" s="22"/>
      <c r="AE2" s="10"/>
      <c r="AF2" s="23"/>
    </row>
    <row r="3" s="24" customFormat="true" ht="7.5" hidden="true" customHeight="true" outlineLevel="0" collapsed="false">
      <c r="A3" s="13"/>
      <c r="B3" s="14"/>
      <c r="C3" s="10"/>
      <c r="D3" s="10"/>
      <c r="E3" s="10"/>
      <c r="F3" s="10"/>
      <c r="G3" s="10"/>
      <c r="H3" s="10"/>
      <c r="I3" s="10"/>
      <c r="J3" s="10"/>
      <c r="K3" s="26"/>
      <c r="L3" s="16"/>
      <c r="M3" s="27"/>
      <c r="N3" s="28"/>
      <c r="O3" s="28"/>
      <c r="P3" s="20"/>
      <c r="Q3" s="10"/>
      <c r="R3" s="19"/>
      <c r="S3" s="19"/>
      <c r="T3" s="19"/>
      <c r="U3" s="19"/>
      <c r="V3" s="10"/>
      <c r="W3" s="10"/>
      <c r="X3" s="10"/>
      <c r="Y3" s="21"/>
      <c r="Z3" s="10"/>
      <c r="AA3" s="21"/>
      <c r="AB3" s="20"/>
      <c r="AC3" s="20"/>
      <c r="AD3" s="22"/>
      <c r="AE3" s="10"/>
      <c r="AF3" s="23"/>
    </row>
    <row r="4" s="33" customFormat="true" ht="54" hidden="false" customHeight="true" outlineLevel="0" collapsed="false">
      <c r="A4" s="29"/>
      <c r="B4" s="30" t="s">
        <v>0</v>
      </c>
      <c r="C4" s="15" t="s">
        <v>1</v>
      </c>
      <c r="D4" s="15" t="s">
        <v>2</v>
      </c>
      <c r="E4" s="15"/>
      <c r="F4" s="15"/>
      <c r="G4" s="15"/>
      <c r="H4" s="15"/>
      <c r="I4" s="15"/>
      <c r="J4" s="15"/>
      <c r="K4" s="15"/>
      <c r="L4" s="15" t="s">
        <v>3</v>
      </c>
      <c r="M4" s="15" t="s">
        <v>4</v>
      </c>
      <c r="N4" s="31" t="s">
        <v>5</v>
      </c>
      <c r="O4" s="31" t="s">
        <v>6</v>
      </c>
      <c r="P4" s="31" t="s">
        <v>7</v>
      </c>
      <c r="Q4" s="31" t="s">
        <v>8</v>
      </c>
      <c r="R4" s="31"/>
      <c r="S4" s="31"/>
      <c r="T4" s="31"/>
      <c r="U4" s="31"/>
      <c r="V4" s="31"/>
      <c r="W4" s="31" t="s">
        <v>9</v>
      </c>
      <c r="X4" s="31"/>
      <c r="Y4" s="31"/>
      <c r="Z4" s="31"/>
      <c r="AA4" s="31"/>
      <c r="AB4" s="31"/>
      <c r="AC4" s="31" t="s">
        <v>10</v>
      </c>
      <c r="AD4" s="31"/>
      <c r="AE4" s="31"/>
      <c r="AF4" s="32"/>
    </row>
    <row r="5" s="33" customFormat="true" ht="118.5" hidden="false" customHeight="true" outlineLevel="0" collapsed="false">
      <c r="A5" s="29"/>
      <c r="B5" s="30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31"/>
      <c r="O5" s="31"/>
      <c r="P5" s="31"/>
      <c r="Q5" s="34" t="s">
        <v>11</v>
      </c>
      <c r="R5" s="31" t="s">
        <v>12</v>
      </c>
      <c r="S5" s="31" t="s">
        <v>13</v>
      </c>
      <c r="T5" s="31" t="s">
        <v>14</v>
      </c>
      <c r="U5" s="31" t="s">
        <v>15</v>
      </c>
      <c r="V5" s="31" t="s">
        <v>16</v>
      </c>
      <c r="W5" s="31" t="s">
        <v>17</v>
      </c>
      <c r="X5" s="31" t="s">
        <v>18</v>
      </c>
      <c r="Y5" s="31" t="s">
        <v>19</v>
      </c>
      <c r="Z5" s="35" t="s">
        <v>20</v>
      </c>
      <c r="AA5" s="35" t="s">
        <v>21</v>
      </c>
      <c r="AB5" s="35" t="s">
        <v>22</v>
      </c>
      <c r="AC5" s="35" t="s">
        <v>23</v>
      </c>
      <c r="AD5" s="35" t="s">
        <v>24</v>
      </c>
      <c r="AE5" s="31" t="s">
        <v>25</v>
      </c>
      <c r="AF5" s="32"/>
    </row>
    <row r="6" s="40" customFormat="true" ht="19.5" hidden="false" customHeight="true" outlineLevel="0" collapsed="false">
      <c r="A6" s="36"/>
      <c r="B6" s="37" t="s">
        <v>26</v>
      </c>
      <c r="C6" s="37" t="s">
        <v>27</v>
      </c>
      <c r="D6" s="37" t="s">
        <v>28</v>
      </c>
      <c r="E6" s="37" t="s">
        <v>29</v>
      </c>
      <c r="F6" s="37" t="s">
        <v>30</v>
      </c>
      <c r="G6" s="37" t="s">
        <v>31</v>
      </c>
      <c r="H6" s="37" t="s">
        <v>32</v>
      </c>
      <c r="I6" s="37" t="s">
        <v>33</v>
      </c>
      <c r="J6" s="37" t="s">
        <v>34</v>
      </c>
      <c r="K6" s="37" t="s">
        <v>35</v>
      </c>
      <c r="L6" s="37" t="s">
        <v>36</v>
      </c>
      <c r="M6" s="37" t="s">
        <v>37</v>
      </c>
      <c r="N6" s="37" t="s">
        <v>38</v>
      </c>
      <c r="O6" s="37" t="s">
        <v>39</v>
      </c>
      <c r="P6" s="37" t="s">
        <v>40</v>
      </c>
      <c r="Q6" s="37" t="s">
        <v>41</v>
      </c>
      <c r="R6" s="37" t="s">
        <v>42</v>
      </c>
      <c r="S6" s="37" t="s">
        <v>43</v>
      </c>
      <c r="T6" s="37" t="s">
        <v>44</v>
      </c>
      <c r="U6" s="37" t="s">
        <v>45</v>
      </c>
      <c r="V6" s="37" t="s">
        <v>46</v>
      </c>
      <c r="W6" s="37" t="s">
        <v>47</v>
      </c>
      <c r="X6" s="37" t="s">
        <v>48</v>
      </c>
      <c r="Y6" s="37" t="s">
        <v>49</v>
      </c>
      <c r="Z6" s="37" t="s">
        <v>50</v>
      </c>
      <c r="AA6" s="37" t="s">
        <v>51</v>
      </c>
      <c r="AB6" s="34" t="s">
        <v>52</v>
      </c>
      <c r="AC6" s="34" t="s">
        <v>53</v>
      </c>
      <c r="AD6" s="38" t="s">
        <v>54</v>
      </c>
      <c r="AE6" s="37" t="s">
        <v>55</v>
      </c>
      <c r="AF6" s="39"/>
    </row>
    <row r="7" s="52" customFormat="true" ht="73.5" hidden="false" customHeight="true" outlineLevel="0" collapsed="false">
      <c r="A7" s="41" t="n">
        <v>1</v>
      </c>
      <c r="B7" s="42" t="s">
        <v>56</v>
      </c>
      <c r="C7" s="43" t="n">
        <v>1</v>
      </c>
      <c r="D7" s="43" t="s">
        <v>33</v>
      </c>
      <c r="E7" s="43" t="n">
        <v>0</v>
      </c>
      <c r="F7" s="43" t="n">
        <v>0</v>
      </c>
      <c r="G7" s="43" t="n">
        <v>1</v>
      </c>
      <c r="H7" s="43" t="s">
        <v>26</v>
      </c>
      <c r="I7" s="43" t="s">
        <v>57</v>
      </c>
      <c r="J7" s="43" t="n">
        <v>0</v>
      </c>
      <c r="K7" s="43" t="n">
        <v>1</v>
      </c>
      <c r="L7" s="44"/>
      <c r="M7" s="43"/>
      <c r="N7" s="45" t="s">
        <v>58</v>
      </c>
      <c r="O7" s="46" t="s">
        <v>59</v>
      </c>
      <c r="P7" s="47"/>
      <c r="Q7" s="43"/>
      <c r="R7" s="43"/>
      <c r="S7" s="43"/>
      <c r="T7" s="43"/>
      <c r="U7" s="43"/>
      <c r="V7" s="46"/>
      <c r="W7" s="43"/>
      <c r="X7" s="43"/>
      <c r="Y7" s="48"/>
      <c r="Z7" s="43"/>
      <c r="AA7" s="48"/>
      <c r="AB7" s="49"/>
      <c r="AC7" s="49"/>
      <c r="AD7" s="50"/>
      <c r="AE7" s="43"/>
      <c r="AF7" s="51"/>
    </row>
    <row r="8" s="24" customFormat="true" ht="155.25" hidden="false" customHeight="true" outlineLevel="0" collapsed="false">
      <c r="A8" s="53" t="n">
        <v>1.1</v>
      </c>
      <c r="B8" s="42" t="s">
        <v>56</v>
      </c>
      <c r="C8" s="43" t="n">
        <v>1</v>
      </c>
      <c r="D8" s="43" t="s">
        <v>33</v>
      </c>
      <c r="E8" s="43" t="n">
        <v>0</v>
      </c>
      <c r="F8" s="43" t="n">
        <v>0</v>
      </c>
      <c r="G8" s="43" t="n">
        <v>1</v>
      </c>
      <c r="H8" s="43" t="s">
        <v>26</v>
      </c>
      <c r="I8" s="43" t="s">
        <v>57</v>
      </c>
      <c r="J8" s="43" t="n">
        <v>0</v>
      </c>
      <c r="K8" s="43" t="n">
        <v>1</v>
      </c>
      <c r="L8" s="43" t="s">
        <v>41</v>
      </c>
      <c r="M8" s="54"/>
      <c r="N8" s="55"/>
      <c r="O8" s="56" t="s">
        <v>60</v>
      </c>
      <c r="P8" s="47" t="s">
        <v>61</v>
      </c>
      <c r="Q8" s="20" t="n">
        <v>44</v>
      </c>
      <c r="R8" s="20"/>
      <c r="S8" s="20" t="n">
        <v>44</v>
      </c>
      <c r="T8" s="20" t="n">
        <v>44</v>
      </c>
      <c r="U8" s="20" t="n">
        <v>0</v>
      </c>
      <c r="V8" s="57"/>
      <c r="W8" s="58" t="n">
        <v>2417.2</v>
      </c>
      <c r="X8" s="20"/>
      <c r="Y8" s="59" t="n">
        <v>2417.2</v>
      </c>
      <c r="Z8" s="58" t="n">
        <v>877.79</v>
      </c>
      <c r="AA8" s="59" t="n">
        <v>-1539.41</v>
      </c>
      <c r="AB8" s="47" t="s">
        <v>62</v>
      </c>
      <c r="AC8" s="57" t="s">
        <v>63</v>
      </c>
      <c r="AD8" s="60" t="s">
        <v>64</v>
      </c>
      <c r="AE8" s="20" t="s">
        <v>65</v>
      </c>
      <c r="AF8" s="61"/>
      <c r="AG8" s="24" t="str">
        <f aca="false">SUBSTITUTE(L8,",","")</f>
        <v>1</v>
      </c>
      <c r="AO8" s="24" t="n">
        <v>1</v>
      </c>
      <c r="AP8" s="62" t="s">
        <v>33</v>
      </c>
      <c r="AQ8" s="62" t="s">
        <v>57</v>
      </c>
      <c r="AR8" s="62" t="s">
        <v>57</v>
      </c>
      <c r="AS8" s="62" t="s">
        <v>66</v>
      </c>
      <c r="AT8" s="62" t="s">
        <v>61</v>
      </c>
    </row>
    <row r="9" s="24" customFormat="true" ht="126" hidden="false" customHeight="true" outlineLevel="0" collapsed="false">
      <c r="A9" s="53" t="n">
        <v>1.2</v>
      </c>
      <c r="B9" s="42" t="s">
        <v>56</v>
      </c>
      <c r="C9" s="43" t="n">
        <v>1</v>
      </c>
      <c r="D9" s="43" t="s">
        <v>33</v>
      </c>
      <c r="E9" s="43" t="n">
        <v>0</v>
      </c>
      <c r="F9" s="43" t="n">
        <v>0</v>
      </c>
      <c r="G9" s="43" t="n">
        <v>1</v>
      </c>
      <c r="H9" s="43" t="s">
        <v>26</v>
      </c>
      <c r="I9" s="43" t="s">
        <v>57</v>
      </c>
      <c r="J9" s="43" t="n">
        <v>0</v>
      </c>
      <c r="K9" s="43" t="n">
        <v>1</v>
      </c>
      <c r="L9" s="43" t="s">
        <v>42</v>
      </c>
      <c r="M9" s="54"/>
      <c r="N9" s="55"/>
      <c r="O9" s="56" t="s">
        <v>67</v>
      </c>
      <c r="P9" s="47" t="s">
        <v>61</v>
      </c>
      <c r="Q9" s="63" t="s">
        <v>68</v>
      </c>
      <c r="R9" s="63"/>
      <c r="S9" s="20" t="n">
        <v>51</v>
      </c>
      <c r="T9" s="20" t="n">
        <v>51</v>
      </c>
      <c r="U9" s="20" t="n">
        <v>0</v>
      </c>
      <c r="V9" s="57"/>
      <c r="W9" s="58" t="n">
        <v>2801.75</v>
      </c>
      <c r="X9" s="20"/>
      <c r="Y9" s="59" t="n">
        <v>2801.75</v>
      </c>
      <c r="Z9" s="64" t="n">
        <v>1017.43</v>
      </c>
      <c r="AA9" s="59" t="n">
        <v>-1784.32</v>
      </c>
      <c r="AB9" s="47" t="s">
        <v>62</v>
      </c>
      <c r="AC9" s="57" t="s">
        <v>63</v>
      </c>
      <c r="AD9" s="60" t="s">
        <v>64</v>
      </c>
      <c r="AE9" s="20" t="s">
        <v>65</v>
      </c>
      <c r="AF9" s="23"/>
      <c r="AO9" s="24" t="n">
        <v>2</v>
      </c>
      <c r="AP9" s="62" t="s">
        <v>69</v>
      </c>
      <c r="AQ9" s="62" t="s">
        <v>70</v>
      </c>
      <c r="AR9" s="62" t="s">
        <v>71</v>
      </c>
      <c r="AS9" s="62" t="s">
        <v>28</v>
      </c>
      <c r="AT9" s="62" t="s">
        <v>72</v>
      </c>
    </row>
    <row r="10" s="24" customFormat="true" ht="103.5" hidden="false" customHeight="true" outlineLevel="0" collapsed="false">
      <c r="A10" s="65" t="n">
        <v>1.3</v>
      </c>
      <c r="B10" s="42" t="s">
        <v>56</v>
      </c>
      <c r="C10" s="66" t="n">
        <v>1</v>
      </c>
      <c r="D10" s="66" t="s">
        <v>33</v>
      </c>
      <c r="E10" s="66" t="n">
        <v>0</v>
      </c>
      <c r="F10" s="66" t="n">
        <v>0</v>
      </c>
      <c r="G10" s="66" t="n">
        <v>1</v>
      </c>
      <c r="H10" s="66" t="s">
        <v>26</v>
      </c>
      <c r="I10" s="66" t="s">
        <v>57</v>
      </c>
      <c r="J10" s="66" t="n">
        <v>0</v>
      </c>
      <c r="K10" s="66" t="n">
        <v>1</v>
      </c>
      <c r="L10" s="66" t="s">
        <v>43</v>
      </c>
      <c r="M10" s="10"/>
      <c r="N10" s="55"/>
      <c r="O10" s="55" t="s">
        <v>73</v>
      </c>
      <c r="P10" s="47" t="s">
        <v>61</v>
      </c>
      <c r="Q10" s="20" t="n">
        <v>50</v>
      </c>
      <c r="R10" s="20"/>
      <c r="S10" s="20" t="n">
        <v>50</v>
      </c>
      <c r="T10" s="20" t="n">
        <v>50</v>
      </c>
      <c r="U10" s="20" t="n">
        <v>0</v>
      </c>
      <c r="V10" s="57"/>
      <c r="W10" s="58" t="n">
        <v>2746.82</v>
      </c>
      <c r="X10" s="64"/>
      <c r="Y10" s="59" t="n">
        <v>2746.82</v>
      </c>
      <c r="Z10" s="58" t="n">
        <v>997.48</v>
      </c>
      <c r="AA10" s="59" t="n">
        <v>-1749.34</v>
      </c>
      <c r="AB10" s="47" t="s">
        <v>62</v>
      </c>
      <c r="AC10" s="57" t="s">
        <v>63</v>
      </c>
      <c r="AD10" s="60" t="s">
        <v>64</v>
      </c>
      <c r="AE10" s="20" t="s">
        <v>65</v>
      </c>
      <c r="AF10" s="23"/>
      <c r="AP10" s="62" t="s">
        <v>74</v>
      </c>
      <c r="AQ10" s="62" t="s">
        <v>26</v>
      </c>
      <c r="AR10" s="62" t="s">
        <v>75</v>
      </c>
      <c r="AS10" s="62" t="s">
        <v>71</v>
      </c>
      <c r="AT10" s="62" t="s">
        <v>76</v>
      </c>
    </row>
    <row r="11" s="24" customFormat="true" ht="83.25" hidden="false" customHeight="true" outlineLevel="0" collapsed="false">
      <c r="A11" s="67" t="n">
        <v>1.4</v>
      </c>
      <c r="B11" s="42" t="s">
        <v>56</v>
      </c>
      <c r="C11" s="66" t="n">
        <v>1</v>
      </c>
      <c r="D11" s="66" t="s">
        <v>33</v>
      </c>
      <c r="E11" s="66" t="n">
        <v>0</v>
      </c>
      <c r="F11" s="66" t="n">
        <v>0</v>
      </c>
      <c r="G11" s="66" t="n">
        <v>1</v>
      </c>
      <c r="H11" s="66" t="s">
        <v>26</v>
      </c>
      <c r="I11" s="66" t="s">
        <v>57</v>
      </c>
      <c r="J11" s="66" t="n">
        <v>0</v>
      </c>
      <c r="K11" s="66" t="n">
        <v>1</v>
      </c>
      <c r="L11" s="66" t="s">
        <v>44</v>
      </c>
      <c r="M11" s="10"/>
      <c r="N11" s="55"/>
      <c r="O11" s="68" t="s">
        <v>77</v>
      </c>
      <c r="P11" s="47" t="s">
        <v>61</v>
      </c>
      <c r="Q11" s="69" t="n">
        <v>24</v>
      </c>
      <c r="R11" s="69"/>
      <c r="S11" s="69" t="n">
        <v>24</v>
      </c>
      <c r="T11" s="69" t="n">
        <v>26</v>
      </c>
      <c r="U11" s="69" t="n">
        <v>2</v>
      </c>
      <c r="V11" s="70"/>
      <c r="W11" s="58" t="n">
        <v>1318.47</v>
      </c>
      <c r="X11" s="64"/>
      <c r="Y11" s="59" t="n">
        <v>1318.47</v>
      </c>
      <c r="Z11" s="64" t="n">
        <v>518.69</v>
      </c>
      <c r="AA11" s="59" t="n">
        <v>-799.78</v>
      </c>
      <c r="AB11" s="47" t="s">
        <v>62</v>
      </c>
      <c r="AC11" s="57" t="s">
        <v>63</v>
      </c>
      <c r="AD11" s="60" t="s">
        <v>64</v>
      </c>
      <c r="AE11" s="20" t="s">
        <v>65</v>
      </c>
      <c r="AF11" s="23"/>
      <c r="AP11" s="62" t="s">
        <v>78</v>
      </c>
      <c r="AQ11" s="62" t="s">
        <v>78</v>
      </c>
      <c r="AR11" s="62" t="s">
        <v>79</v>
      </c>
      <c r="AS11" s="62"/>
      <c r="AT11" s="62" t="s">
        <v>80</v>
      </c>
    </row>
    <row r="12" s="24" customFormat="true" ht="83.25" hidden="false" customHeight="true" outlineLevel="0" collapsed="false">
      <c r="A12" s="67" t="n">
        <v>1.5</v>
      </c>
      <c r="B12" s="42" t="s">
        <v>56</v>
      </c>
      <c r="C12" s="66" t="n">
        <v>1</v>
      </c>
      <c r="D12" s="66" t="s">
        <v>33</v>
      </c>
      <c r="E12" s="66" t="n">
        <v>0</v>
      </c>
      <c r="F12" s="66" t="n">
        <v>0</v>
      </c>
      <c r="G12" s="66" t="n">
        <v>1</v>
      </c>
      <c r="H12" s="66" t="s">
        <v>26</v>
      </c>
      <c r="I12" s="66" t="s">
        <v>57</v>
      </c>
      <c r="J12" s="66" t="n">
        <v>0</v>
      </c>
      <c r="K12" s="66" t="n">
        <v>1</v>
      </c>
      <c r="L12" s="66" t="s">
        <v>45</v>
      </c>
      <c r="M12" s="10"/>
      <c r="N12" s="55"/>
      <c r="O12" s="68" t="s">
        <v>81</v>
      </c>
      <c r="P12" s="47" t="s">
        <v>61</v>
      </c>
      <c r="Q12" s="69" t="n">
        <v>53</v>
      </c>
      <c r="R12" s="69"/>
      <c r="S12" s="69" t="n">
        <v>53</v>
      </c>
      <c r="T12" s="69" t="n">
        <v>53</v>
      </c>
      <c r="U12" s="69" t="n">
        <v>0</v>
      </c>
      <c r="V12" s="70"/>
      <c r="W12" s="58" t="n">
        <v>2911.63</v>
      </c>
      <c r="X12" s="64"/>
      <c r="Y12" s="64" t="n">
        <v>2911.63</v>
      </c>
      <c r="Z12" s="64" t="n">
        <v>1057.33</v>
      </c>
      <c r="AA12" s="64" t="n">
        <v>-1854.3</v>
      </c>
      <c r="AB12" s="47" t="s">
        <v>62</v>
      </c>
      <c r="AC12" s="57" t="s">
        <v>63</v>
      </c>
      <c r="AD12" s="60" t="s">
        <v>64</v>
      </c>
      <c r="AE12" s="20" t="s">
        <v>65</v>
      </c>
      <c r="AF12" s="23"/>
      <c r="AP12" s="62"/>
      <c r="AQ12" s="62" t="s">
        <v>74</v>
      </c>
      <c r="AR12" s="62" t="s">
        <v>82</v>
      </c>
      <c r="AS12" s="62"/>
      <c r="AT12" s="62" t="s">
        <v>83</v>
      </c>
    </row>
    <row r="13" s="74" customFormat="true" ht="296.25" hidden="false" customHeight="true" outlineLevel="0" collapsed="false">
      <c r="A13" s="67" t="n">
        <v>1.6</v>
      </c>
      <c r="B13" s="42" t="s">
        <v>56</v>
      </c>
      <c r="C13" s="20" t="n">
        <v>1</v>
      </c>
      <c r="D13" s="20" t="s">
        <v>33</v>
      </c>
      <c r="E13" s="20" t="n">
        <v>0</v>
      </c>
      <c r="F13" s="20" t="n">
        <v>0</v>
      </c>
      <c r="G13" s="20" t="n">
        <v>1</v>
      </c>
      <c r="H13" s="20" t="s">
        <v>26</v>
      </c>
      <c r="I13" s="20" t="s">
        <v>57</v>
      </c>
      <c r="J13" s="20" t="n">
        <v>0</v>
      </c>
      <c r="K13" s="20" t="n">
        <v>1</v>
      </c>
      <c r="L13" s="63" t="s">
        <v>46</v>
      </c>
      <c r="M13" s="20"/>
      <c r="N13" s="71"/>
      <c r="O13" s="72" t="s">
        <v>84</v>
      </c>
      <c r="P13" s="47" t="s">
        <v>61</v>
      </c>
      <c r="Q13" s="69" t="n">
        <v>4</v>
      </c>
      <c r="R13" s="69"/>
      <c r="S13" s="69" t="n">
        <v>4</v>
      </c>
      <c r="T13" s="69" t="n">
        <v>8</v>
      </c>
      <c r="U13" s="69" t="n">
        <v>4</v>
      </c>
      <c r="V13" s="70"/>
      <c r="W13" s="58" t="n">
        <v>219.75</v>
      </c>
      <c r="X13" s="64"/>
      <c r="Y13" s="64" t="n">
        <v>219.75</v>
      </c>
      <c r="Z13" s="64" t="n">
        <v>159.6</v>
      </c>
      <c r="AA13" s="64" t="n">
        <v>-60.15</v>
      </c>
      <c r="AB13" s="47" t="s">
        <v>62</v>
      </c>
      <c r="AC13" s="57" t="s">
        <v>63</v>
      </c>
      <c r="AD13" s="60" t="s">
        <v>64</v>
      </c>
      <c r="AE13" s="20" t="s">
        <v>65</v>
      </c>
      <c r="AF13" s="73"/>
      <c r="AP13" s="75"/>
      <c r="AQ13" s="75" t="s">
        <v>30</v>
      </c>
      <c r="AR13" s="75" t="s">
        <v>26</v>
      </c>
      <c r="AS13" s="75"/>
      <c r="AT13" s="75" t="s">
        <v>85</v>
      </c>
    </row>
    <row r="14" s="74" customFormat="true" ht="150" hidden="false" customHeight="true" outlineLevel="0" collapsed="false">
      <c r="A14" s="67" t="n">
        <v>1.7</v>
      </c>
      <c r="B14" s="42" t="s">
        <v>56</v>
      </c>
      <c r="C14" s="20" t="n">
        <v>1</v>
      </c>
      <c r="D14" s="20" t="s">
        <v>33</v>
      </c>
      <c r="E14" s="20" t="n">
        <v>0</v>
      </c>
      <c r="F14" s="20" t="n">
        <v>0</v>
      </c>
      <c r="G14" s="20" t="n">
        <v>1</v>
      </c>
      <c r="H14" s="20" t="s">
        <v>26</v>
      </c>
      <c r="I14" s="20" t="s">
        <v>57</v>
      </c>
      <c r="J14" s="20" t="n">
        <v>0</v>
      </c>
      <c r="K14" s="20" t="n">
        <v>1</v>
      </c>
      <c r="L14" s="63" t="s">
        <v>47</v>
      </c>
      <c r="M14" s="20"/>
      <c r="N14" s="76"/>
      <c r="O14" s="72" t="s">
        <v>86</v>
      </c>
      <c r="P14" s="47" t="s">
        <v>61</v>
      </c>
      <c r="Q14" s="69" t="n">
        <v>10</v>
      </c>
      <c r="R14" s="69"/>
      <c r="S14" s="69" t="n">
        <v>10</v>
      </c>
      <c r="T14" s="69" t="n">
        <v>10</v>
      </c>
      <c r="U14" s="69" t="n">
        <v>0</v>
      </c>
      <c r="V14" s="57"/>
      <c r="W14" s="58" t="n">
        <v>549.36</v>
      </c>
      <c r="X14" s="64"/>
      <c r="Y14" s="64" t="n">
        <v>549.36</v>
      </c>
      <c r="Z14" s="64" t="n">
        <v>199.5</v>
      </c>
      <c r="AA14" s="77" t="n">
        <v>-349.864</v>
      </c>
      <c r="AB14" s="47" t="s">
        <v>62</v>
      </c>
      <c r="AC14" s="57" t="s">
        <v>63</v>
      </c>
      <c r="AD14" s="60" t="s">
        <v>64</v>
      </c>
      <c r="AE14" s="20" t="s">
        <v>65</v>
      </c>
      <c r="AF14" s="73"/>
      <c r="AP14" s="75"/>
      <c r="AQ14" s="75" t="s">
        <v>66</v>
      </c>
      <c r="AR14" s="75" t="s">
        <v>87</v>
      </c>
      <c r="AS14" s="75"/>
      <c r="AT14" s="75" t="s">
        <v>88</v>
      </c>
    </row>
    <row r="15" s="74" customFormat="true" ht="177" hidden="false" customHeight="true" outlineLevel="0" collapsed="false">
      <c r="A15" s="67" t="n">
        <v>1.8</v>
      </c>
      <c r="B15" s="42" t="s">
        <v>56</v>
      </c>
      <c r="C15" s="20" t="n">
        <v>1</v>
      </c>
      <c r="D15" s="20" t="s">
        <v>33</v>
      </c>
      <c r="E15" s="20" t="n">
        <v>0</v>
      </c>
      <c r="F15" s="20" t="n">
        <v>0</v>
      </c>
      <c r="G15" s="20" t="n">
        <v>1</v>
      </c>
      <c r="H15" s="20" t="s">
        <v>26</v>
      </c>
      <c r="I15" s="20" t="s">
        <v>57</v>
      </c>
      <c r="J15" s="20" t="n">
        <v>0</v>
      </c>
      <c r="K15" s="20" t="n">
        <v>1</v>
      </c>
      <c r="L15" s="63" t="s">
        <v>48</v>
      </c>
      <c r="M15" s="57"/>
      <c r="N15" s="78"/>
      <c r="O15" s="72" t="s">
        <v>89</v>
      </c>
      <c r="P15" s="47" t="s">
        <v>61</v>
      </c>
      <c r="Q15" s="69" t="n">
        <v>10</v>
      </c>
      <c r="R15" s="69"/>
      <c r="S15" s="69" t="n">
        <v>10</v>
      </c>
      <c r="T15" s="69" t="n">
        <v>10</v>
      </c>
      <c r="U15" s="69" t="n">
        <v>0</v>
      </c>
      <c r="V15" s="57"/>
      <c r="W15" s="58" t="n">
        <v>549.36</v>
      </c>
      <c r="X15" s="20"/>
      <c r="Y15" s="20" t="n">
        <v>549.3637</v>
      </c>
      <c r="Z15" s="20" t="n">
        <v>199.5</v>
      </c>
      <c r="AA15" s="64" t="n">
        <v>-349.86</v>
      </c>
      <c r="AB15" s="47" t="s">
        <v>62</v>
      </c>
      <c r="AC15" s="57" t="s">
        <v>63</v>
      </c>
      <c r="AD15" s="60" t="s">
        <v>64</v>
      </c>
      <c r="AE15" s="20" t="s">
        <v>65</v>
      </c>
      <c r="AF15" s="73"/>
      <c r="AP15" s="75"/>
      <c r="AQ15" s="75" t="s">
        <v>82</v>
      </c>
      <c r="AR15" s="75" t="s">
        <v>66</v>
      </c>
      <c r="AS15" s="75"/>
      <c r="AT15" s="75" t="s">
        <v>90</v>
      </c>
    </row>
    <row r="16" s="24" customFormat="true" ht="222" hidden="false" customHeight="true" outlineLevel="0" collapsed="false">
      <c r="A16" s="67" t="n">
        <v>1.9</v>
      </c>
      <c r="B16" s="42" t="s">
        <v>56</v>
      </c>
      <c r="C16" s="66" t="n">
        <v>1</v>
      </c>
      <c r="D16" s="66" t="s">
        <v>33</v>
      </c>
      <c r="E16" s="66" t="n">
        <v>0</v>
      </c>
      <c r="F16" s="66" t="n">
        <v>0</v>
      </c>
      <c r="G16" s="66" t="n">
        <v>1</v>
      </c>
      <c r="H16" s="66" t="s">
        <v>26</v>
      </c>
      <c r="I16" s="66" t="s">
        <v>57</v>
      </c>
      <c r="J16" s="66" t="n">
        <v>0</v>
      </c>
      <c r="K16" s="66" t="n">
        <v>1</v>
      </c>
      <c r="L16" s="66" t="s">
        <v>49</v>
      </c>
      <c r="M16" s="10"/>
      <c r="N16" s="79"/>
      <c r="O16" s="72" t="s">
        <v>91</v>
      </c>
      <c r="P16" s="47" t="s">
        <v>61</v>
      </c>
      <c r="Q16" s="20" t="n">
        <v>9</v>
      </c>
      <c r="R16" s="20"/>
      <c r="S16" s="69" t="n">
        <v>9</v>
      </c>
      <c r="T16" s="20" t="n">
        <v>10</v>
      </c>
      <c r="U16" s="20" t="n">
        <v>1</v>
      </c>
      <c r="V16" s="57"/>
      <c r="W16" s="58" t="n">
        <v>494.43</v>
      </c>
      <c r="X16" s="20"/>
      <c r="Y16" s="20" t="n">
        <v>494.42733</v>
      </c>
      <c r="Z16" s="20" t="n">
        <v>199.5</v>
      </c>
      <c r="AA16" s="64" t="n">
        <v>-294.93</v>
      </c>
      <c r="AB16" s="47" t="s">
        <v>62</v>
      </c>
      <c r="AC16" s="57" t="s">
        <v>63</v>
      </c>
      <c r="AD16" s="60" t="s">
        <v>64</v>
      </c>
      <c r="AE16" s="20" t="s">
        <v>65</v>
      </c>
      <c r="AF16" s="23"/>
      <c r="AP16" s="62"/>
      <c r="AQ16" s="62" t="s">
        <v>27</v>
      </c>
      <c r="AR16" s="62" t="s">
        <v>74</v>
      </c>
      <c r="AS16" s="62"/>
      <c r="AT16" s="62" t="s">
        <v>92</v>
      </c>
    </row>
    <row r="17" s="74" customFormat="true" ht="409.5" hidden="false" customHeight="false" outlineLevel="0" collapsed="false">
      <c r="A17" s="80" t="n">
        <v>1.1</v>
      </c>
      <c r="B17" s="42" t="s">
        <v>56</v>
      </c>
      <c r="C17" s="20" t="n">
        <v>1</v>
      </c>
      <c r="D17" s="20" t="s">
        <v>33</v>
      </c>
      <c r="E17" s="20" t="n">
        <v>0</v>
      </c>
      <c r="F17" s="20" t="n">
        <v>0</v>
      </c>
      <c r="G17" s="20" t="n">
        <v>1</v>
      </c>
      <c r="H17" s="20" t="s">
        <v>26</v>
      </c>
      <c r="I17" s="20" t="s">
        <v>57</v>
      </c>
      <c r="J17" s="20" t="n">
        <v>0</v>
      </c>
      <c r="K17" s="20" t="n">
        <v>1</v>
      </c>
      <c r="L17" s="63" t="s">
        <v>50</v>
      </c>
      <c r="M17" s="20"/>
      <c r="N17" s="78"/>
      <c r="O17" s="72" t="s">
        <v>93</v>
      </c>
      <c r="P17" s="47" t="s">
        <v>61</v>
      </c>
      <c r="Q17" s="20" t="n">
        <v>23</v>
      </c>
      <c r="R17" s="20"/>
      <c r="S17" s="69" t="n">
        <v>23</v>
      </c>
      <c r="T17" s="20" t="n">
        <v>23</v>
      </c>
      <c r="U17" s="20" t="n">
        <v>0</v>
      </c>
      <c r="V17" s="57"/>
      <c r="W17" s="58" t="n">
        <v>1263.54</v>
      </c>
      <c r="X17" s="20"/>
      <c r="Y17" s="20" t="n">
        <v>1263.53651</v>
      </c>
      <c r="Z17" s="64" t="n">
        <v>458.84</v>
      </c>
      <c r="AA17" s="20" t="n">
        <v>-804.69651</v>
      </c>
      <c r="AB17" s="47" t="s">
        <v>62</v>
      </c>
      <c r="AC17" s="57" t="s">
        <v>63</v>
      </c>
      <c r="AD17" s="60" t="s">
        <v>64</v>
      </c>
      <c r="AE17" s="20" t="s">
        <v>65</v>
      </c>
      <c r="AF17" s="73"/>
      <c r="AP17" s="81"/>
      <c r="AQ17" s="81"/>
      <c r="AR17" s="75" t="s">
        <v>94</v>
      </c>
      <c r="AS17" s="81"/>
      <c r="AT17" s="75" t="s">
        <v>95</v>
      </c>
    </row>
    <row r="18" s="74" customFormat="true" ht="162" hidden="false" customHeight="false" outlineLevel="0" collapsed="false">
      <c r="A18" s="67" t="n">
        <v>1.11</v>
      </c>
      <c r="B18" s="42" t="s">
        <v>56</v>
      </c>
      <c r="C18" s="20" t="n">
        <v>1</v>
      </c>
      <c r="D18" s="20" t="s">
        <v>33</v>
      </c>
      <c r="E18" s="20" t="n">
        <v>0</v>
      </c>
      <c r="F18" s="20" t="n">
        <v>0</v>
      </c>
      <c r="G18" s="20" t="n">
        <v>1</v>
      </c>
      <c r="H18" s="20" t="s">
        <v>26</v>
      </c>
      <c r="I18" s="20" t="s">
        <v>57</v>
      </c>
      <c r="J18" s="20" t="n">
        <v>0</v>
      </c>
      <c r="K18" s="20" t="n">
        <v>1</v>
      </c>
      <c r="L18" s="63" t="s">
        <v>51</v>
      </c>
      <c r="M18" s="20"/>
      <c r="N18" s="78"/>
      <c r="O18" s="72" t="s">
        <v>96</v>
      </c>
      <c r="P18" s="47" t="s">
        <v>61</v>
      </c>
      <c r="Q18" s="20" t="n">
        <v>3310</v>
      </c>
      <c r="R18" s="20"/>
      <c r="S18" s="69" t="n">
        <v>3310</v>
      </c>
      <c r="T18" s="20" t="n">
        <v>9572</v>
      </c>
      <c r="U18" s="20" t="n">
        <v>6262</v>
      </c>
      <c r="V18" s="57"/>
      <c r="W18" s="20" t="n">
        <v>181839.39</v>
      </c>
      <c r="X18" s="20"/>
      <c r="Y18" s="82" t="n">
        <v>181839.39</v>
      </c>
      <c r="Z18" s="20" t="n">
        <v>190958.38</v>
      </c>
      <c r="AA18" s="59" t="n">
        <v>9118.99</v>
      </c>
      <c r="AB18" s="47" t="s">
        <v>62</v>
      </c>
      <c r="AC18" s="57" t="s">
        <v>63</v>
      </c>
      <c r="AD18" s="60" t="s">
        <v>64</v>
      </c>
      <c r="AE18" s="20" t="s">
        <v>65</v>
      </c>
      <c r="AF18" s="73"/>
      <c r="AP18" s="81"/>
      <c r="AQ18" s="81"/>
      <c r="AR18" s="81"/>
      <c r="AS18" s="81"/>
      <c r="AT18" s="75" t="s">
        <v>97</v>
      </c>
    </row>
    <row r="19" s="74" customFormat="true" ht="27.75" hidden="false" customHeight="true" outlineLevel="0" collapsed="false">
      <c r="A19" s="83"/>
      <c r="B19" s="42" t="s">
        <v>56</v>
      </c>
      <c r="C19" s="84"/>
      <c r="D19" s="84"/>
      <c r="E19" s="84"/>
      <c r="F19" s="84"/>
      <c r="G19" s="84"/>
      <c r="H19" s="84"/>
      <c r="I19" s="84"/>
      <c r="J19" s="84"/>
      <c r="K19" s="84"/>
      <c r="L19" s="85"/>
      <c r="M19" s="84"/>
      <c r="N19" s="78"/>
      <c r="O19" s="86"/>
      <c r="P19" s="87"/>
      <c r="Q19" s="63"/>
      <c r="R19" s="63"/>
      <c r="S19" s="63" t="s">
        <v>98</v>
      </c>
      <c r="T19" s="63" t="s">
        <v>99</v>
      </c>
      <c r="U19" s="63" t="s">
        <v>100</v>
      </c>
      <c r="V19" s="57"/>
      <c r="W19" s="64" t="n">
        <v>197111.7</v>
      </c>
      <c r="X19" s="20"/>
      <c r="Y19" s="59" t="n">
        <v>197111.7</v>
      </c>
      <c r="Z19" s="64" t="n">
        <v>196644.04</v>
      </c>
      <c r="AA19" s="59" t="n">
        <v>-467.66</v>
      </c>
      <c r="AB19" s="87"/>
      <c r="AC19" s="71"/>
      <c r="AD19" s="88"/>
      <c r="AE19" s="20" t="s">
        <v>65</v>
      </c>
      <c r="AF19" s="73"/>
      <c r="AP19" s="81"/>
      <c r="AQ19" s="81"/>
      <c r="AR19" s="81"/>
      <c r="AS19" s="81"/>
      <c r="AT19" s="75"/>
    </row>
    <row r="20" s="74" customFormat="true" ht="94.5" hidden="false" customHeight="true" outlineLevel="0" collapsed="false">
      <c r="A20" s="89" t="n">
        <v>2</v>
      </c>
      <c r="B20" s="42" t="s">
        <v>56</v>
      </c>
      <c r="C20" s="20" t="n">
        <v>2</v>
      </c>
      <c r="D20" s="20" t="s">
        <v>33</v>
      </c>
      <c r="E20" s="20" t="n">
        <v>0</v>
      </c>
      <c r="F20" s="20" t="n">
        <v>0</v>
      </c>
      <c r="G20" s="20" t="n">
        <v>2</v>
      </c>
      <c r="H20" s="20" t="s">
        <v>26</v>
      </c>
      <c r="I20" s="20" t="s">
        <v>57</v>
      </c>
      <c r="J20" s="20" t="n">
        <v>0</v>
      </c>
      <c r="K20" s="20" t="n">
        <v>1</v>
      </c>
      <c r="L20" s="63" t="s">
        <v>41</v>
      </c>
      <c r="M20" s="20"/>
      <c r="N20" s="90" t="s">
        <v>101</v>
      </c>
      <c r="O20" s="57" t="s">
        <v>102</v>
      </c>
      <c r="P20" s="47"/>
      <c r="Q20" s="20"/>
      <c r="R20" s="20"/>
      <c r="S20" s="20"/>
      <c r="T20" s="20"/>
      <c r="U20" s="20"/>
      <c r="V20" s="57"/>
      <c r="W20" s="20"/>
      <c r="X20" s="20"/>
      <c r="Y20" s="82"/>
      <c r="Z20" s="20"/>
      <c r="AA20" s="59"/>
      <c r="AB20" s="87"/>
      <c r="AC20" s="71"/>
      <c r="AD20" s="88"/>
      <c r="AE20" s="20"/>
      <c r="AF20" s="73"/>
    </row>
    <row r="21" s="74" customFormat="true" ht="114.75" hidden="false" customHeight="false" outlineLevel="0" collapsed="false">
      <c r="A21" s="89"/>
      <c r="B21" s="42" t="s">
        <v>56</v>
      </c>
      <c r="C21" s="20"/>
      <c r="D21" s="20"/>
      <c r="E21" s="20"/>
      <c r="F21" s="20"/>
      <c r="G21" s="20"/>
      <c r="H21" s="20"/>
      <c r="I21" s="20"/>
      <c r="J21" s="20"/>
      <c r="K21" s="20"/>
      <c r="L21" s="63"/>
      <c r="M21" s="20"/>
      <c r="N21" s="57"/>
      <c r="O21" s="57" t="s">
        <v>103</v>
      </c>
      <c r="P21" s="47" t="s">
        <v>61</v>
      </c>
      <c r="Q21" s="20" t="n">
        <v>2045</v>
      </c>
      <c r="R21" s="20"/>
      <c r="S21" s="20" t="n">
        <v>2045</v>
      </c>
      <c r="T21" s="20" t="n">
        <v>2048</v>
      </c>
      <c r="U21" s="20" t="n">
        <v>3</v>
      </c>
      <c r="V21" s="57" t="s">
        <v>104</v>
      </c>
      <c r="W21" s="64" t="n">
        <v>485237.9</v>
      </c>
      <c r="X21" s="64" t="n">
        <v>21318.9</v>
      </c>
      <c r="Y21" s="59" t="n">
        <v>506556.8</v>
      </c>
      <c r="Z21" s="64" t="n">
        <v>506556.8</v>
      </c>
      <c r="AA21" s="59" t="n">
        <v>0</v>
      </c>
      <c r="AB21" s="47" t="s">
        <v>105</v>
      </c>
      <c r="AC21" s="57" t="s">
        <v>63</v>
      </c>
      <c r="AD21" s="60" t="s">
        <v>106</v>
      </c>
      <c r="AE21" s="20" t="s">
        <v>65</v>
      </c>
      <c r="AF21" s="73"/>
    </row>
    <row r="22" s="74" customFormat="true" ht="51" hidden="false" customHeight="false" outlineLevel="0" collapsed="false">
      <c r="A22" s="89"/>
      <c r="B22" s="42" t="s">
        <v>56</v>
      </c>
      <c r="C22" s="20"/>
      <c r="D22" s="20"/>
      <c r="E22" s="20"/>
      <c r="F22" s="20"/>
      <c r="G22" s="20"/>
      <c r="H22" s="20"/>
      <c r="I22" s="20"/>
      <c r="J22" s="20"/>
      <c r="K22" s="20"/>
      <c r="L22" s="63"/>
      <c r="M22" s="20"/>
      <c r="N22" s="57"/>
      <c r="O22" s="57" t="s">
        <v>107</v>
      </c>
      <c r="P22" s="47" t="s">
        <v>88</v>
      </c>
      <c r="Q22" s="20" t="n">
        <v>49</v>
      </c>
      <c r="R22" s="20"/>
      <c r="S22" s="20" t="n">
        <v>49</v>
      </c>
      <c r="T22" s="20" t="n">
        <v>49</v>
      </c>
      <c r="U22" s="20"/>
      <c r="V22" s="57"/>
      <c r="W22" s="20"/>
      <c r="X22" s="20"/>
      <c r="Y22" s="82"/>
      <c r="Z22" s="20"/>
      <c r="AA22" s="59"/>
      <c r="AB22" s="87"/>
      <c r="AC22" s="71"/>
      <c r="AD22" s="60"/>
      <c r="AE22" s="20"/>
      <c r="AF22" s="73"/>
    </row>
    <row r="23" s="74" customFormat="true" ht="51" hidden="false" customHeight="false" outlineLevel="0" collapsed="false">
      <c r="A23" s="89" t="n">
        <v>3</v>
      </c>
      <c r="B23" s="42" t="s">
        <v>56</v>
      </c>
      <c r="C23" s="20" t="n">
        <v>2</v>
      </c>
      <c r="D23" s="20" t="s">
        <v>33</v>
      </c>
      <c r="E23" s="20" t="n">
        <v>0</v>
      </c>
      <c r="F23" s="20" t="n">
        <v>0</v>
      </c>
      <c r="G23" s="20" t="n">
        <v>2</v>
      </c>
      <c r="H23" s="20" t="s">
        <v>26</v>
      </c>
      <c r="I23" s="20" t="s">
        <v>57</v>
      </c>
      <c r="J23" s="20" t="n">
        <v>0</v>
      </c>
      <c r="K23" s="20" t="n">
        <v>2</v>
      </c>
      <c r="L23" s="63" t="s">
        <v>42</v>
      </c>
      <c r="M23" s="20"/>
      <c r="N23" s="57" t="s">
        <v>108</v>
      </c>
      <c r="O23" s="57" t="s">
        <v>109</v>
      </c>
      <c r="P23" s="47"/>
      <c r="Q23" s="20"/>
      <c r="R23" s="20"/>
      <c r="S23" s="20"/>
      <c r="T23" s="20"/>
      <c r="U23" s="20"/>
      <c r="V23" s="57"/>
      <c r="W23" s="20"/>
      <c r="X23" s="20"/>
      <c r="Y23" s="82"/>
      <c r="Z23" s="20"/>
      <c r="AA23" s="59"/>
      <c r="AB23" s="87"/>
      <c r="AC23" s="71"/>
      <c r="AD23" s="60"/>
      <c r="AE23" s="20"/>
      <c r="AF23" s="73"/>
    </row>
    <row r="24" s="74" customFormat="true" ht="114.75" hidden="false" customHeight="false" outlineLevel="0" collapsed="false">
      <c r="A24" s="89"/>
      <c r="B24" s="42" t="s">
        <v>56</v>
      </c>
      <c r="C24" s="20"/>
      <c r="D24" s="20"/>
      <c r="E24" s="20"/>
      <c r="F24" s="20"/>
      <c r="G24" s="20"/>
      <c r="H24" s="20"/>
      <c r="I24" s="20"/>
      <c r="J24" s="20"/>
      <c r="K24" s="20"/>
      <c r="L24" s="63"/>
      <c r="M24" s="20"/>
      <c r="N24" s="57"/>
      <c r="O24" s="57" t="s">
        <v>110</v>
      </c>
      <c r="P24" s="47" t="s">
        <v>61</v>
      </c>
      <c r="Q24" s="20" t="n">
        <v>3582</v>
      </c>
      <c r="R24" s="20"/>
      <c r="S24" s="20" t="n">
        <v>3582</v>
      </c>
      <c r="T24" s="20" t="n">
        <v>3303</v>
      </c>
      <c r="U24" s="20" t="n">
        <v>-279</v>
      </c>
      <c r="V24" s="57" t="s">
        <v>111</v>
      </c>
      <c r="W24" s="64" t="n">
        <v>825193.8</v>
      </c>
      <c r="X24" s="20" t="n">
        <v>-30114.6</v>
      </c>
      <c r="Y24" s="59" t="n">
        <v>795079.2</v>
      </c>
      <c r="Z24" s="64" t="n">
        <v>795078.8</v>
      </c>
      <c r="AA24" s="59" t="n">
        <v>-0.4</v>
      </c>
      <c r="AB24" s="47" t="s">
        <v>112</v>
      </c>
      <c r="AC24" s="57" t="s">
        <v>63</v>
      </c>
      <c r="AD24" s="60" t="s">
        <v>113</v>
      </c>
      <c r="AE24" s="20" t="s">
        <v>65</v>
      </c>
      <c r="AF24" s="73"/>
    </row>
    <row r="25" s="74" customFormat="true" ht="51" hidden="false" customHeight="false" outlineLevel="0" collapsed="false">
      <c r="A25" s="89"/>
      <c r="B25" s="42" t="s">
        <v>56</v>
      </c>
      <c r="C25" s="20"/>
      <c r="D25" s="20"/>
      <c r="E25" s="20"/>
      <c r="F25" s="20"/>
      <c r="G25" s="20"/>
      <c r="H25" s="20"/>
      <c r="I25" s="20"/>
      <c r="J25" s="20"/>
      <c r="K25" s="20"/>
      <c r="L25" s="63"/>
      <c r="M25" s="20"/>
      <c r="N25" s="57"/>
      <c r="O25" s="57" t="s">
        <v>107</v>
      </c>
      <c r="P25" s="47" t="s">
        <v>88</v>
      </c>
      <c r="Q25" s="20" t="n">
        <v>48</v>
      </c>
      <c r="R25" s="20"/>
      <c r="S25" s="20" t="n">
        <v>48</v>
      </c>
      <c r="T25" s="20" t="n">
        <v>48</v>
      </c>
      <c r="U25" s="20" t="n">
        <v>0</v>
      </c>
      <c r="V25" s="57"/>
      <c r="W25" s="20"/>
      <c r="X25" s="20"/>
      <c r="Y25" s="82"/>
      <c r="Z25" s="20"/>
      <c r="AA25" s="59"/>
      <c r="AB25" s="87"/>
      <c r="AC25" s="71"/>
      <c r="AD25" s="60"/>
      <c r="AE25" s="20"/>
      <c r="AF25" s="73"/>
    </row>
    <row r="26" s="74" customFormat="true" ht="51" hidden="false" customHeight="false" outlineLevel="0" collapsed="false">
      <c r="A26" s="89" t="n">
        <v>4</v>
      </c>
      <c r="B26" s="42" t="s">
        <v>56</v>
      </c>
      <c r="C26" s="20" t="n">
        <v>2</v>
      </c>
      <c r="D26" s="20" t="s">
        <v>33</v>
      </c>
      <c r="E26" s="20" t="n">
        <v>0</v>
      </c>
      <c r="F26" s="20" t="n">
        <v>0</v>
      </c>
      <c r="G26" s="20" t="n">
        <v>2</v>
      </c>
      <c r="H26" s="20" t="s">
        <v>26</v>
      </c>
      <c r="I26" s="20" t="s">
        <v>57</v>
      </c>
      <c r="J26" s="20" t="n">
        <v>0</v>
      </c>
      <c r="K26" s="20" t="n">
        <v>3</v>
      </c>
      <c r="L26" s="63" t="s">
        <v>43</v>
      </c>
      <c r="M26" s="20"/>
      <c r="N26" s="57" t="s">
        <v>114</v>
      </c>
      <c r="O26" s="57" t="s">
        <v>115</v>
      </c>
      <c r="P26" s="47"/>
      <c r="Q26" s="20"/>
      <c r="R26" s="20"/>
      <c r="S26" s="20"/>
      <c r="T26" s="20"/>
      <c r="U26" s="20"/>
      <c r="V26" s="57"/>
      <c r="W26" s="20"/>
      <c r="X26" s="20"/>
      <c r="Y26" s="82"/>
      <c r="Z26" s="20"/>
      <c r="AA26" s="59"/>
      <c r="AB26" s="87"/>
      <c r="AC26" s="71"/>
      <c r="AD26" s="60"/>
      <c r="AE26" s="20"/>
      <c r="AF26" s="73"/>
    </row>
    <row r="27" s="74" customFormat="true" ht="117" hidden="false" customHeight="true" outlineLevel="0" collapsed="false">
      <c r="A27" s="89"/>
      <c r="B27" s="42" t="s">
        <v>56</v>
      </c>
      <c r="C27" s="20"/>
      <c r="D27" s="20"/>
      <c r="E27" s="20"/>
      <c r="F27" s="20"/>
      <c r="G27" s="20"/>
      <c r="H27" s="20"/>
      <c r="I27" s="20"/>
      <c r="J27" s="20"/>
      <c r="K27" s="20"/>
      <c r="L27" s="63"/>
      <c r="M27" s="20"/>
      <c r="N27" s="57"/>
      <c r="O27" s="57" t="s">
        <v>116</v>
      </c>
      <c r="P27" s="47" t="s">
        <v>61</v>
      </c>
      <c r="Q27" s="20" t="n">
        <v>1870</v>
      </c>
      <c r="R27" s="20"/>
      <c r="S27" s="20" t="n">
        <v>1870</v>
      </c>
      <c r="T27" s="20" t="n">
        <v>1703</v>
      </c>
      <c r="U27" s="20" t="n">
        <v>-167</v>
      </c>
      <c r="V27" s="57" t="s">
        <v>111</v>
      </c>
      <c r="W27" s="64" t="n">
        <v>401832.7</v>
      </c>
      <c r="X27" s="20" t="n">
        <v>-7825.6</v>
      </c>
      <c r="Y27" s="59" t="n">
        <v>394007.1</v>
      </c>
      <c r="Z27" s="64" t="n">
        <v>394007.1</v>
      </c>
      <c r="AA27" s="59" t="n">
        <v>0</v>
      </c>
      <c r="AB27" s="47" t="s">
        <v>117</v>
      </c>
      <c r="AC27" s="57" t="s">
        <v>63</v>
      </c>
      <c r="AD27" s="60" t="s">
        <v>64</v>
      </c>
      <c r="AE27" s="20" t="s">
        <v>65</v>
      </c>
      <c r="AF27" s="73"/>
    </row>
    <row r="28" s="74" customFormat="true" ht="51" hidden="false" customHeight="false" outlineLevel="0" collapsed="false">
      <c r="A28" s="89"/>
      <c r="B28" s="42" t="s">
        <v>56</v>
      </c>
      <c r="C28" s="20"/>
      <c r="D28" s="20"/>
      <c r="E28" s="20"/>
      <c r="F28" s="20"/>
      <c r="G28" s="20"/>
      <c r="H28" s="20"/>
      <c r="I28" s="20"/>
      <c r="J28" s="20"/>
      <c r="K28" s="20"/>
      <c r="L28" s="63"/>
      <c r="M28" s="20"/>
      <c r="N28" s="57"/>
      <c r="O28" s="57" t="s">
        <v>118</v>
      </c>
      <c r="P28" s="47" t="s">
        <v>88</v>
      </c>
      <c r="Q28" s="20" t="n">
        <v>40</v>
      </c>
      <c r="R28" s="20"/>
      <c r="S28" s="20" t="n">
        <v>40</v>
      </c>
      <c r="T28" s="20" t="n">
        <v>40</v>
      </c>
      <c r="U28" s="20"/>
      <c r="V28" s="57"/>
      <c r="W28" s="20"/>
      <c r="X28" s="20"/>
      <c r="Y28" s="82"/>
      <c r="Z28" s="20"/>
      <c r="AA28" s="59"/>
      <c r="AB28" s="87"/>
      <c r="AC28" s="71"/>
      <c r="AD28" s="88"/>
      <c r="AE28" s="20"/>
      <c r="AF28" s="73"/>
    </row>
    <row r="29" s="74" customFormat="true" ht="102" hidden="false" customHeight="false" outlineLevel="0" collapsed="false">
      <c r="A29" s="89" t="n">
        <v>5</v>
      </c>
      <c r="B29" s="42" t="s">
        <v>56</v>
      </c>
      <c r="C29" s="20" t="n">
        <v>2</v>
      </c>
      <c r="D29" s="20" t="s">
        <v>33</v>
      </c>
      <c r="E29" s="20" t="n">
        <v>0</v>
      </c>
      <c r="F29" s="20" t="n">
        <v>0</v>
      </c>
      <c r="G29" s="20" t="n">
        <v>2</v>
      </c>
      <c r="H29" s="20" t="s">
        <v>26</v>
      </c>
      <c r="I29" s="20" t="s">
        <v>57</v>
      </c>
      <c r="J29" s="20" t="n">
        <v>0</v>
      </c>
      <c r="K29" s="20" t="n">
        <v>4</v>
      </c>
      <c r="L29" s="63" t="s">
        <v>44</v>
      </c>
      <c r="M29" s="20"/>
      <c r="N29" s="57" t="s">
        <v>119</v>
      </c>
      <c r="O29" s="57" t="s">
        <v>120</v>
      </c>
      <c r="P29" s="47"/>
      <c r="Q29" s="20"/>
      <c r="R29" s="20"/>
      <c r="S29" s="20"/>
      <c r="T29" s="20"/>
      <c r="U29" s="20"/>
      <c r="V29" s="57"/>
      <c r="W29" s="20"/>
      <c r="X29" s="20"/>
      <c r="Y29" s="82"/>
      <c r="Z29" s="20"/>
      <c r="AA29" s="59"/>
      <c r="AB29" s="87"/>
      <c r="AC29" s="71"/>
      <c r="AD29" s="88"/>
      <c r="AE29" s="20"/>
      <c r="AF29" s="73"/>
    </row>
    <row r="30" s="74" customFormat="true" ht="115.5" hidden="false" customHeight="true" outlineLevel="0" collapsed="false">
      <c r="A30" s="89"/>
      <c r="B30" s="42" t="s">
        <v>56</v>
      </c>
      <c r="C30" s="20"/>
      <c r="D30" s="20"/>
      <c r="E30" s="20"/>
      <c r="F30" s="20"/>
      <c r="G30" s="20"/>
      <c r="H30" s="20"/>
      <c r="I30" s="20"/>
      <c r="J30" s="20"/>
      <c r="K30" s="20"/>
      <c r="L30" s="63"/>
      <c r="M30" s="20"/>
      <c r="N30" s="57"/>
      <c r="O30" s="57" t="s">
        <v>121</v>
      </c>
      <c r="P30" s="47" t="s">
        <v>61</v>
      </c>
      <c r="Q30" s="20" t="n">
        <v>285</v>
      </c>
      <c r="R30" s="20"/>
      <c r="S30" s="20" t="n">
        <v>285</v>
      </c>
      <c r="T30" s="20" t="n">
        <v>248</v>
      </c>
      <c r="U30" s="20" t="n">
        <v>-37</v>
      </c>
      <c r="V30" s="57" t="s">
        <v>122</v>
      </c>
      <c r="W30" s="64" t="n">
        <v>10509</v>
      </c>
      <c r="X30" s="64" t="n">
        <v>910</v>
      </c>
      <c r="Y30" s="59" t="n">
        <v>11419</v>
      </c>
      <c r="Z30" s="64" t="n">
        <v>11419</v>
      </c>
      <c r="AA30" s="59" t="n">
        <v>0</v>
      </c>
      <c r="AB30" s="47" t="s">
        <v>123</v>
      </c>
      <c r="AC30" s="57" t="s">
        <v>63</v>
      </c>
      <c r="AD30" s="91" t="s">
        <v>64</v>
      </c>
      <c r="AE30" s="20" t="s">
        <v>65</v>
      </c>
      <c r="AF30" s="73"/>
    </row>
    <row r="31" s="74" customFormat="true" ht="51" hidden="false" customHeight="false" outlineLevel="0" collapsed="false">
      <c r="A31" s="89"/>
      <c r="B31" s="42" t="s">
        <v>56</v>
      </c>
      <c r="C31" s="20"/>
      <c r="D31" s="20"/>
      <c r="E31" s="20"/>
      <c r="F31" s="20"/>
      <c r="G31" s="20"/>
      <c r="H31" s="20"/>
      <c r="I31" s="20"/>
      <c r="J31" s="20"/>
      <c r="K31" s="20"/>
      <c r="L31" s="63"/>
      <c r="M31" s="20"/>
      <c r="N31" s="57"/>
      <c r="O31" s="57" t="s">
        <v>124</v>
      </c>
      <c r="P31" s="47" t="s">
        <v>88</v>
      </c>
      <c r="Q31" s="20" t="n">
        <v>10</v>
      </c>
      <c r="R31" s="20"/>
      <c r="S31" s="20" t="n">
        <v>10</v>
      </c>
      <c r="T31" s="20" t="n">
        <v>10</v>
      </c>
      <c r="U31" s="20" t="n">
        <v>0</v>
      </c>
      <c r="V31" s="57"/>
      <c r="W31" s="20"/>
      <c r="X31" s="20"/>
      <c r="Y31" s="82"/>
      <c r="Z31" s="20"/>
      <c r="AA31" s="59"/>
      <c r="AB31" s="87"/>
      <c r="AC31" s="71"/>
      <c r="AD31" s="88"/>
      <c r="AE31" s="20"/>
      <c r="AF31" s="73"/>
    </row>
    <row r="32" s="74" customFormat="true" ht="42.75" hidden="false" customHeight="true" outlineLevel="0" collapsed="false">
      <c r="A32" s="89" t="n">
        <v>6</v>
      </c>
      <c r="B32" s="42" t="s">
        <v>56</v>
      </c>
      <c r="C32" s="20" t="n">
        <v>2</v>
      </c>
      <c r="D32" s="20" t="s">
        <v>33</v>
      </c>
      <c r="E32" s="20" t="n">
        <v>0</v>
      </c>
      <c r="F32" s="20" t="n">
        <v>0</v>
      </c>
      <c r="G32" s="20" t="n">
        <v>3</v>
      </c>
      <c r="H32" s="20" t="s">
        <v>26</v>
      </c>
      <c r="I32" s="20" t="s">
        <v>57</v>
      </c>
      <c r="J32" s="20" t="n">
        <v>0</v>
      </c>
      <c r="K32" s="20" t="n">
        <v>1</v>
      </c>
      <c r="L32" s="63" t="s">
        <v>45</v>
      </c>
      <c r="M32" s="20"/>
      <c r="N32" s="57" t="s">
        <v>125</v>
      </c>
      <c r="O32" s="57" t="s">
        <v>126</v>
      </c>
      <c r="P32" s="47"/>
      <c r="Q32" s="20"/>
      <c r="R32" s="20"/>
      <c r="S32" s="20"/>
      <c r="T32" s="20"/>
      <c r="U32" s="20"/>
      <c r="V32" s="57"/>
      <c r="W32" s="20"/>
      <c r="X32" s="20"/>
      <c r="Y32" s="82"/>
      <c r="Z32" s="20"/>
      <c r="AA32" s="59"/>
      <c r="AB32" s="87"/>
      <c r="AC32" s="71"/>
      <c r="AD32" s="88"/>
      <c r="AE32" s="20"/>
      <c r="AF32" s="73"/>
    </row>
    <row r="33" s="74" customFormat="true" ht="69" hidden="false" customHeight="true" outlineLevel="0" collapsed="false">
      <c r="A33" s="89"/>
      <c r="B33" s="42" t="s">
        <v>56</v>
      </c>
      <c r="C33" s="20"/>
      <c r="D33" s="20"/>
      <c r="E33" s="20"/>
      <c r="F33" s="20"/>
      <c r="G33" s="20"/>
      <c r="H33" s="20"/>
      <c r="I33" s="20"/>
      <c r="J33" s="20"/>
      <c r="K33" s="20"/>
      <c r="L33" s="63"/>
      <c r="M33" s="20"/>
      <c r="N33" s="57"/>
      <c r="O33" s="57" t="s">
        <v>127</v>
      </c>
      <c r="P33" s="47" t="s">
        <v>61</v>
      </c>
      <c r="Q33" s="20" t="n">
        <v>196</v>
      </c>
      <c r="R33" s="20"/>
      <c r="S33" s="20" t="n">
        <v>196</v>
      </c>
      <c r="T33" s="20" t="n">
        <v>196</v>
      </c>
      <c r="U33" s="20" t="n">
        <v>0</v>
      </c>
      <c r="V33" s="57" t="s">
        <v>111</v>
      </c>
      <c r="W33" s="64" t="n">
        <v>22974.7</v>
      </c>
      <c r="X33" s="64"/>
      <c r="Y33" s="59" t="n">
        <v>22974.7</v>
      </c>
      <c r="Z33" s="64" t="n">
        <v>22974.7</v>
      </c>
      <c r="AA33" s="59" t="n">
        <v>0</v>
      </c>
      <c r="AB33" s="47" t="s">
        <v>62</v>
      </c>
      <c r="AC33" s="57" t="s">
        <v>63</v>
      </c>
      <c r="AD33" s="60" t="s">
        <v>128</v>
      </c>
      <c r="AE33" s="20" t="s">
        <v>65</v>
      </c>
      <c r="AF33" s="73"/>
    </row>
    <row r="34" s="74" customFormat="true" ht="51" hidden="false" customHeight="false" outlineLevel="0" collapsed="false">
      <c r="A34" s="89"/>
      <c r="B34" s="42" t="s">
        <v>56</v>
      </c>
      <c r="C34" s="20"/>
      <c r="D34" s="20"/>
      <c r="E34" s="20"/>
      <c r="F34" s="20"/>
      <c r="G34" s="20"/>
      <c r="H34" s="20"/>
      <c r="I34" s="20"/>
      <c r="J34" s="20"/>
      <c r="K34" s="20"/>
      <c r="L34" s="63"/>
      <c r="M34" s="20"/>
      <c r="N34" s="57"/>
      <c r="O34" s="57" t="s">
        <v>129</v>
      </c>
      <c r="P34" s="47" t="s">
        <v>88</v>
      </c>
      <c r="Q34" s="20"/>
      <c r="R34" s="20"/>
      <c r="S34" s="20"/>
      <c r="T34" s="20"/>
      <c r="U34" s="20"/>
      <c r="V34" s="57"/>
      <c r="W34" s="20"/>
      <c r="X34" s="20"/>
      <c r="Y34" s="82"/>
      <c r="Z34" s="20"/>
      <c r="AA34" s="59"/>
      <c r="AB34" s="87"/>
      <c r="AC34" s="71"/>
      <c r="AD34" s="88"/>
      <c r="AE34" s="20"/>
      <c r="AF34" s="73"/>
    </row>
    <row r="35" s="74" customFormat="true" ht="63.75" hidden="false" customHeight="false" outlineLevel="0" collapsed="false">
      <c r="A35" s="89" t="n">
        <v>7</v>
      </c>
      <c r="B35" s="42" t="s">
        <v>56</v>
      </c>
      <c r="C35" s="20" t="n">
        <v>2</v>
      </c>
      <c r="D35" s="20" t="s">
        <v>33</v>
      </c>
      <c r="E35" s="20" t="n">
        <v>0</v>
      </c>
      <c r="F35" s="20" t="n">
        <v>0</v>
      </c>
      <c r="G35" s="20" t="n">
        <v>3</v>
      </c>
      <c r="H35" s="20" t="s">
        <v>26</v>
      </c>
      <c r="I35" s="20" t="s">
        <v>57</v>
      </c>
      <c r="J35" s="20" t="n">
        <v>0</v>
      </c>
      <c r="K35" s="20" t="n">
        <v>2</v>
      </c>
      <c r="L35" s="63" t="s">
        <v>46</v>
      </c>
      <c r="M35" s="10"/>
      <c r="N35" s="57" t="s">
        <v>130</v>
      </c>
      <c r="O35" s="57" t="s">
        <v>131</v>
      </c>
      <c r="P35" s="47"/>
      <c r="Q35" s="20"/>
      <c r="R35" s="20"/>
      <c r="S35" s="20"/>
      <c r="T35" s="20"/>
      <c r="U35" s="20"/>
      <c r="V35" s="57"/>
      <c r="W35" s="20"/>
      <c r="X35" s="92"/>
      <c r="Y35" s="92"/>
      <c r="Z35" s="92"/>
      <c r="AA35" s="59"/>
      <c r="AB35" s="47"/>
      <c r="AC35" s="57"/>
      <c r="AD35" s="91"/>
      <c r="AE35" s="20"/>
      <c r="AF35" s="73"/>
    </row>
    <row r="36" s="74" customFormat="true" ht="96.75" hidden="false" customHeight="true" outlineLevel="0" collapsed="false">
      <c r="A36" s="89"/>
      <c r="B36" s="42" t="s">
        <v>56</v>
      </c>
      <c r="C36" s="20"/>
      <c r="D36" s="20"/>
      <c r="E36" s="20"/>
      <c r="F36" s="20"/>
      <c r="G36" s="20"/>
      <c r="H36" s="20"/>
      <c r="I36" s="20"/>
      <c r="J36" s="20"/>
      <c r="K36" s="20"/>
      <c r="L36" s="63"/>
      <c r="M36" s="20"/>
      <c r="N36" s="57"/>
      <c r="O36" s="57" t="s">
        <v>132</v>
      </c>
      <c r="P36" s="47" t="s">
        <v>61</v>
      </c>
      <c r="Q36" s="20" t="n">
        <v>111</v>
      </c>
      <c r="R36" s="20"/>
      <c r="S36" s="20" t="n">
        <v>111</v>
      </c>
      <c r="T36" s="20" t="n">
        <v>111</v>
      </c>
      <c r="U36" s="20" t="n">
        <v>0</v>
      </c>
      <c r="V36" s="57"/>
      <c r="W36" s="64" t="n">
        <v>13478.5</v>
      </c>
      <c r="X36" s="64"/>
      <c r="Y36" s="64" t="n">
        <v>13478.5</v>
      </c>
      <c r="Z36" s="64" t="n">
        <v>13478.5</v>
      </c>
      <c r="AA36" s="59" t="n">
        <v>0</v>
      </c>
      <c r="AB36" s="47" t="s">
        <v>62</v>
      </c>
      <c r="AC36" s="57" t="s">
        <v>63</v>
      </c>
      <c r="AD36" s="91" t="s">
        <v>133</v>
      </c>
      <c r="AE36" s="20" t="s">
        <v>65</v>
      </c>
      <c r="AF36" s="73"/>
    </row>
    <row r="37" s="74" customFormat="true" ht="67.5" hidden="false" customHeight="true" outlineLevel="0" collapsed="false">
      <c r="A37" s="89"/>
      <c r="B37" s="42" t="s">
        <v>56</v>
      </c>
      <c r="C37" s="20"/>
      <c r="D37" s="20"/>
      <c r="E37" s="20"/>
      <c r="F37" s="20"/>
      <c r="G37" s="20"/>
      <c r="H37" s="20"/>
      <c r="I37" s="20"/>
      <c r="J37" s="20"/>
      <c r="K37" s="20"/>
      <c r="L37" s="63"/>
      <c r="M37" s="20"/>
      <c r="N37" s="57"/>
      <c r="O37" s="47" t="s">
        <v>134</v>
      </c>
      <c r="P37" s="47" t="s">
        <v>88</v>
      </c>
      <c r="Q37" s="20"/>
      <c r="R37" s="20"/>
      <c r="S37" s="20"/>
      <c r="T37" s="20"/>
      <c r="U37" s="20"/>
      <c r="V37" s="57"/>
      <c r="W37" s="20"/>
      <c r="X37" s="20"/>
      <c r="Y37" s="82"/>
      <c r="Z37" s="20"/>
      <c r="AA37" s="59"/>
      <c r="AB37" s="87"/>
      <c r="AC37" s="71"/>
      <c r="AD37" s="88"/>
      <c r="AE37" s="20"/>
      <c r="AF37" s="73"/>
    </row>
    <row r="38" s="74" customFormat="true" ht="76.5" hidden="false" customHeight="false" outlineLevel="0" collapsed="false">
      <c r="A38" s="89" t="n">
        <v>8</v>
      </c>
      <c r="B38" s="42" t="s">
        <v>56</v>
      </c>
      <c r="C38" s="20" t="n">
        <v>2</v>
      </c>
      <c r="D38" s="20" t="s">
        <v>33</v>
      </c>
      <c r="E38" s="20" t="n">
        <v>0</v>
      </c>
      <c r="F38" s="20" t="n">
        <v>0</v>
      </c>
      <c r="G38" s="20" t="n">
        <v>4</v>
      </c>
      <c r="H38" s="20" t="s">
        <v>26</v>
      </c>
      <c r="I38" s="20" t="s">
        <v>57</v>
      </c>
      <c r="J38" s="20" t="n">
        <v>0</v>
      </c>
      <c r="K38" s="20" t="n">
        <v>1</v>
      </c>
      <c r="L38" s="63" t="s">
        <v>41</v>
      </c>
      <c r="M38" s="20"/>
      <c r="N38" s="57" t="s">
        <v>135</v>
      </c>
      <c r="O38" s="57" t="s">
        <v>136</v>
      </c>
      <c r="P38" s="47" t="s">
        <v>61</v>
      </c>
      <c r="Q38" s="20" t="n">
        <v>4</v>
      </c>
      <c r="R38" s="20"/>
      <c r="S38" s="20" t="n">
        <v>4</v>
      </c>
      <c r="T38" s="20" t="n">
        <v>2</v>
      </c>
      <c r="U38" s="20" t="n">
        <v>-2</v>
      </c>
      <c r="V38" s="57"/>
      <c r="W38" s="64" t="n">
        <v>8335.6</v>
      </c>
      <c r="X38" s="64"/>
      <c r="Y38" s="59" t="n">
        <v>8335.6</v>
      </c>
      <c r="Z38" s="64" t="n">
        <v>8335.6</v>
      </c>
      <c r="AA38" s="59" t="n">
        <v>0</v>
      </c>
      <c r="AB38" s="47" t="s">
        <v>62</v>
      </c>
      <c r="AC38" s="57" t="s">
        <v>63</v>
      </c>
      <c r="AD38" s="91" t="s">
        <v>133</v>
      </c>
      <c r="AE38" s="20" t="s">
        <v>65</v>
      </c>
      <c r="AF38" s="73"/>
    </row>
    <row r="39" s="74" customFormat="true" ht="51" hidden="false" customHeight="false" outlineLevel="0" collapsed="false">
      <c r="A39" s="89"/>
      <c r="B39" s="42" t="s">
        <v>56</v>
      </c>
      <c r="C39" s="20"/>
      <c r="D39" s="20"/>
      <c r="E39" s="20"/>
      <c r="F39" s="20"/>
      <c r="G39" s="20"/>
      <c r="H39" s="20"/>
      <c r="I39" s="20"/>
      <c r="J39" s="20"/>
      <c r="K39" s="20"/>
      <c r="L39" s="63"/>
      <c r="M39" s="20"/>
      <c r="N39" s="57"/>
      <c r="O39" s="57" t="s">
        <v>137</v>
      </c>
      <c r="P39" s="47" t="s">
        <v>88</v>
      </c>
      <c r="Q39" s="20"/>
      <c r="R39" s="20"/>
      <c r="S39" s="20"/>
      <c r="T39" s="20"/>
      <c r="U39" s="20"/>
      <c r="V39" s="57"/>
      <c r="W39" s="20"/>
      <c r="X39" s="20"/>
      <c r="Y39" s="82"/>
      <c r="Z39" s="20"/>
      <c r="AA39" s="59"/>
      <c r="AB39" s="87"/>
      <c r="AC39" s="71"/>
      <c r="AD39" s="88"/>
      <c r="AE39" s="20"/>
      <c r="AF39" s="73"/>
    </row>
    <row r="40" s="74" customFormat="true" ht="52.5" hidden="false" customHeight="true" outlineLevel="0" collapsed="false">
      <c r="A40" s="89" t="n">
        <v>9</v>
      </c>
      <c r="B40" s="42" t="s">
        <v>56</v>
      </c>
      <c r="C40" s="20" t="n">
        <v>2</v>
      </c>
      <c r="D40" s="20" t="s">
        <v>33</v>
      </c>
      <c r="E40" s="20" t="n">
        <v>0</v>
      </c>
      <c r="F40" s="20" t="n">
        <v>0</v>
      </c>
      <c r="G40" s="20" t="n">
        <v>4</v>
      </c>
      <c r="H40" s="20" t="s">
        <v>26</v>
      </c>
      <c r="I40" s="20" t="s">
        <v>57</v>
      </c>
      <c r="J40" s="20" t="n">
        <v>0</v>
      </c>
      <c r="K40" s="20" t="n">
        <v>2</v>
      </c>
      <c r="L40" s="63" t="s">
        <v>42</v>
      </c>
      <c r="M40" s="20"/>
      <c r="N40" s="57" t="s">
        <v>138</v>
      </c>
      <c r="O40" s="57" t="s">
        <v>139</v>
      </c>
      <c r="P40" s="47"/>
      <c r="Q40" s="20"/>
      <c r="R40" s="20"/>
      <c r="S40" s="20"/>
      <c r="T40" s="20"/>
      <c r="U40" s="20"/>
      <c r="V40" s="57"/>
      <c r="W40" s="20"/>
      <c r="X40" s="20"/>
      <c r="Y40" s="82"/>
      <c r="Z40" s="20"/>
      <c r="AA40" s="59"/>
      <c r="AB40" s="87"/>
      <c r="AC40" s="71"/>
      <c r="AD40" s="88"/>
      <c r="AE40" s="20"/>
      <c r="AF40" s="73"/>
    </row>
    <row r="41" s="74" customFormat="true" ht="97.5" hidden="false" customHeight="true" outlineLevel="0" collapsed="false">
      <c r="A41" s="89"/>
      <c r="B41" s="42" t="s">
        <v>56</v>
      </c>
      <c r="C41" s="20"/>
      <c r="D41" s="20"/>
      <c r="E41" s="20"/>
      <c r="F41" s="20"/>
      <c r="G41" s="20"/>
      <c r="H41" s="20"/>
      <c r="I41" s="20"/>
      <c r="J41" s="20"/>
      <c r="K41" s="20"/>
      <c r="L41" s="63"/>
      <c r="M41" s="20"/>
      <c r="N41" s="57"/>
      <c r="O41" s="57" t="s">
        <v>140</v>
      </c>
      <c r="P41" s="47" t="s">
        <v>61</v>
      </c>
      <c r="Q41" s="20" t="n">
        <v>23</v>
      </c>
      <c r="R41" s="20"/>
      <c r="S41" s="20" t="n">
        <v>23</v>
      </c>
      <c r="T41" s="20" t="n">
        <v>23</v>
      </c>
      <c r="U41" s="20" t="n">
        <v>0</v>
      </c>
      <c r="V41" s="57"/>
      <c r="W41" s="64" t="n">
        <v>4938.5</v>
      </c>
      <c r="X41" s="64"/>
      <c r="Y41" s="59" t="n">
        <v>4938.5</v>
      </c>
      <c r="Z41" s="64" t="n">
        <v>4938</v>
      </c>
      <c r="AA41" s="59" t="n">
        <v>-0.5</v>
      </c>
      <c r="AB41" s="47" t="s">
        <v>62</v>
      </c>
      <c r="AC41" s="57" t="s">
        <v>63</v>
      </c>
      <c r="AD41" s="60" t="s">
        <v>128</v>
      </c>
      <c r="AE41" s="20" t="s">
        <v>65</v>
      </c>
      <c r="AF41" s="73"/>
    </row>
    <row r="42" s="74" customFormat="true" ht="51" hidden="false" customHeight="false" outlineLevel="0" collapsed="false">
      <c r="A42" s="89"/>
      <c r="B42" s="42" t="s">
        <v>56</v>
      </c>
      <c r="C42" s="20"/>
      <c r="D42" s="20"/>
      <c r="E42" s="20"/>
      <c r="F42" s="20"/>
      <c r="G42" s="20"/>
      <c r="H42" s="20"/>
      <c r="I42" s="20"/>
      <c r="J42" s="20"/>
      <c r="K42" s="20"/>
      <c r="L42" s="63"/>
      <c r="M42" s="20"/>
      <c r="N42" s="57"/>
      <c r="O42" s="57" t="s">
        <v>141</v>
      </c>
      <c r="P42" s="47" t="s">
        <v>88</v>
      </c>
      <c r="Q42" s="20"/>
      <c r="R42" s="20"/>
      <c r="S42" s="20"/>
      <c r="T42" s="20"/>
      <c r="U42" s="20"/>
      <c r="V42" s="57"/>
      <c r="W42" s="20"/>
      <c r="X42" s="20"/>
      <c r="Y42" s="82"/>
      <c r="Z42" s="20"/>
      <c r="AA42" s="59"/>
      <c r="AB42" s="87"/>
      <c r="AC42" s="71"/>
      <c r="AD42" s="88"/>
      <c r="AE42" s="20"/>
      <c r="AF42" s="73"/>
    </row>
    <row r="43" s="74" customFormat="true" ht="76.5" hidden="false" customHeight="false" outlineLevel="0" collapsed="false">
      <c r="A43" s="89" t="n">
        <v>10</v>
      </c>
      <c r="B43" s="42" t="s">
        <v>56</v>
      </c>
      <c r="C43" s="20" t="n">
        <v>2</v>
      </c>
      <c r="D43" s="20" t="s">
        <v>33</v>
      </c>
      <c r="E43" s="20" t="n">
        <v>0</v>
      </c>
      <c r="F43" s="20" t="n">
        <v>0</v>
      </c>
      <c r="G43" s="20" t="n">
        <v>4</v>
      </c>
      <c r="H43" s="20" t="s">
        <v>26</v>
      </c>
      <c r="I43" s="20" t="s">
        <v>57</v>
      </c>
      <c r="J43" s="20" t="n">
        <v>0</v>
      </c>
      <c r="K43" s="20" t="n">
        <v>3</v>
      </c>
      <c r="L43" s="63" t="s">
        <v>43</v>
      </c>
      <c r="M43" s="20"/>
      <c r="N43" s="57" t="s">
        <v>142</v>
      </c>
      <c r="O43" s="57" t="s">
        <v>143</v>
      </c>
      <c r="P43" s="47" t="s">
        <v>61</v>
      </c>
      <c r="Q43" s="20" t="n">
        <v>44</v>
      </c>
      <c r="R43" s="20"/>
      <c r="S43" s="20" t="n">
        <v>44</v>
      </c>
      <c r="T43" s="20" t="n">
        <v>44</v>
      </c>
      <c r="U43" s="20" t="n">
        <v>0</v>
      </c>
      <c r="V43" s="57"/>
      <c r="W43" s="64" t="n">
        <v>1301.8</v>
      </c>
      <c r="X43" s="64"/>
      <c r="Y43" s="59" t="n">
        <v>1301.8</v>
      </c>
      <c r="Z43" s="64" t="n">
        <v>1301.8</v>
      </c>
      <c r="AA43" s="59" t="n">
        <v>0</v>
      </c>
      <c r="AB43" s="47" t="s">
        <v>62</v>
      </c>
      <c r="AC43" s="57" t="s">
        <v>63</v>
      </c>
      <c r="AD43" s="60" t="s">
        <v>128</v>
      </c>
      <c r="AE43" s="20" t="s">
        <v>65</v>
      </c>
      <c r="AF43" s="73"/>
    </row>
    <row r="44" s="74" customFormat="true" ht="51" hidden="false" customHeight="false" outlineLevel="0" collapsed="false">
      <c r="A44" s="89"/>
      <c r="B44" s="42" t="s">
        <v>56</v>
      </c>
      <c r="C44" s="20"/>
      <c r="D44" s="20"/>
      <c r="E44" s="20"/>
      <c r="F44" s="20"/>
      <c r="G44" s="20"/>
      <c r="H44" s="20"/>
      <c r="I44" s="20"/>
      <c r="J44" s="20"/>
      <c r="K44" s="20"/>
      <c r="L44" s="63"/>
      <c r="M44" s="20"/>
      <c r="N44" s="57"/>
      <c r="O44" s="57" t="s">
        <v>144</v>
      </c>
      <c r="P44" s="47" t="s">
        <v>88</v>
      </c>
      <c r="Q44" s="20"/>
      <c r="R44" s="20"/>
      <c r="S44" s="20"/>
      <c r="T44" s="20"/>
      <c r="U44" s="20"/>
      <c r="V44" s="57"/>
      <c r="W44" s="20"/>
      <c r="X44" s="20"/>
      <c r="Y44" s="82"/>
      <c r="Z44" s="20"/>
      <c r="AA44" s="59"/>
      <c r="AB44" s="87"/>
      <c r="AC44" s="71"/>
      <c r="AD44" s="88"/>
      <c r="AE44" s="20"/>
      <c r="AF44" s="73"/>
    </row>
    <row r="45" s="74" customFormat="true" ht="63.75" hidden="false" customHeight="false" outlineLevel="0" collapsed="false">
      <c r="A45" s="89" t="n">
        <v>11</v>
      </c>
      <c r="B45" s="42" t="s">
        <v>56</v>
      </c>
      <c r="C45" s="20"/>
      <c r="D45" s="20" t="s">
        <v>33</v>
      </c>
      <c r="E45" s="20" t="n">
        <v>0</v>
      </c>
      <c r="F45" s="20" t="n">
        <v>0</v>
      </c>
      <c r="G45" s="20" t="n">
        <v>5</v>
      </c>
      <c r="H45" s="20" t="s">
        <v>26</v>
      </c>
      <c r="I45" s="20" t="s">
        <v>57</v>
      </c>
      <c r="J45" s="20" t="n">
        <v>0</v>
      </c>
      <c r="K45" s="20" t="n">
        <v>1</v>
      </c>
      <c r="L45" s="63" t="s">
        <v>41</v>
      </c>
      <c r="M45" s="20"/>
      <c r="N45" s="57" t="s">
        <v>145</v>
      </c>
      <c r="O45" s="57" t="s">
        <v>146</v>
      </c>
      <c r="P45" s="47"/>
      <c r="Q45" s="20"/>
      <c r="R45" s="20"/>
      <c r="S45" s="20"/>
      <c r="T45" s="20"/>
      <c r="U45" s="20"/>
      <c r="V45" s="57"/>
      <c r="W45" s="20"/>
      <c r="X45" s="20"/>
      <c r="Y45" s="82"/>
      <c r="Z45" s="20"/>
      <c r="AA45" s="59"/>
      <c r="AB45" s="87"/>
      <c r="AC45" s="71"/>
      <c r="AD45" s="88"/>
      <c r="AE45" s="20"/>
      <c r="AF45" s="73"/>
    </row>
    <row r="46" s="74" customFormat="true" ht="76.5" hidden="false" customHeight="false" outlineLevel="0" collapsed="false">
      <c r="A46" s="89"/>
      <c r="B46" s="42" t="s">
        <v>56</v>
      </c>
      <c r="C46" s="20"/>
      <c r="D46" s="20"/>
      <c r="E46" s="20"/>
      <c r="F46" s="20"/>
      <c r="G46" s="20"/>
      <c r="H46" s="20"/>
      <c r="I46" s="20"/>
      <c r="J46" s="20"/>
      <c r="K46" s="20"/>
      <c r="L46" s="63"/>
      <c r="M46" s="20"/>
      <c r="N46" s="57"/>
      <c r="O46" s="57" t="s">
        <v>147</v>
      </c>
      <c r="P46" s="47" t="s">
        <v>61</v>
      </c>
      <c r="Q46" s="20" t="n">
        <v>303.7</v>
      </c>
      <c r="R46" s="20"/>
      <c r="S46" s="20" t="n">
        <v>303.7</v>
      </c>
      <c r="T46" s="20" t="n">
        <v>195.5</v>
      </c>
      <c r="U46" s="20" t="n">
        <v>-108.2</v>
      </c>
      <c r="V46" s="57"/>
      <c r="W46" s="64" t="n">
        <v>65422</v>
      </c>
      <c r="X46" s="64"/>
      <c r="Y46" s="59" t="n">
        <v>65422</v>
      </c>
      <c r="Z46" s="64" t="n">
        <v>65422</v>
      </c>
      <c r="AA46" s="59" t="n">
        <v>0</v>
      </c>
      <c r="AB46" s="47" t="s">
        <v>62</v>
      </c>
      <c r="AC46" s="57" t="s">
        <v>63</v>
      </c>
      <c r="AD46" s="60" t="s">
        <v>128</v>
      </c>
      <c r="AE46" s="20" t="s">
        <v>65</v>
      </c>
      <c r="AF46" s="73"/>
    </row>
    <row r="47" s="74" customFormat="true" ht="51" hidden="false" customHeight="false" outlineLevel="0" collapsed="false">
      <c r="A47" s="89"/>
      <c r="B47" s="42" t="s">
        <v>56</v>
      </c>
      <c r="C47" s="20"/>
      <c r="D47" s="20"/>
      <c r="E47" s="20"/>
      <c r="F47" s="20"/>
      <c r="G47" s="20"/>
      <c r="H47" s="20"/>
      <c r="I47" s="20"/>
      <c r="J47" s="20"/>
      <c r="K47" s="20"/>
      <c r="L47" s="63"/>
      <c r="M47" s="20"/>
      <c r="N47" s="57"/>
      <c r="O47" s="57" t="s">
        <v>148</v>
      </c>
      <c r="P47" s="47" t="s">
        <v>88</v>
      </c>
      <c r="Q47" s="20"/>
      <c r="R47" s="20"/>
      <c r="S47" s="20"/>
      <c r="T47" s="20"/>
      <c r="U47" s="20"/>
      <c r="V47" s="57"/>
      <c r="W47" s="20"/>
      <c r="X47" s="20"/>
      <c r="Y47" s="82"/>
      <c r="Z47" s="20"/>
      <c r="AA47" s="59"/>
      <c r="AB47" s="87"/>
      <c r="AC47" s="71"/>
      <c r="AD47" s="88"/>
      <c r="AE47" s="20"/>
      <c r="AF47" s="73"/>
    </row>
    <row r="48" s="74" customFormat="true" ht="38.25" hidden="false" customHeight="false" outlineLevel="0" collapsed="false">
      <c r="A48" s="89" t="n">
        <v>12</v>
      </c>
      <c r="B48" s="42" t="s">
        <v>56</v>
      </c>
      <c r="C48" s="20" t="n">
        <v>2</v>
      </c>
      <c r="D48" s="20" t="s">
        <v>33</v>
      </c>
      <c r="E48" s="20" t="n">
        <v>0</v>
      </c>
      <c r="F48" s="20" t="n">
        <v>0</v>
      </c>
      <c r="G48" s="20" t="n">
        <v>6</v>
      </c>
      <c r="H48" s="20" t="s">
        <v>26</v>
      </c>
      <c r="I48" s="20" t="s">
        <v>57</v>
      </c>
      <c r="J48" s="20" t="n">
        <v>0</v>
      </c>
      <c r="K48" s="20" t="n">
        <v>1</v>
      </c>
      <c r="L48" s="63" t="s">
        <v>47</v>
      </c>
      <c r="M48" s="20"/>
      <c r="N48" s="57" t="s">
        <v>149</v>
      </c>
      <c r="O48" s="57" t="s">
        <v>150</v>
      </c>
      <c r="P48" s="47"/>
      <c r="Q48" s="20"/>
      <c r="R48" s="20"/>
      <c r="S48" s="20"/>
      <c r="T48" s="20"/>
      <c r="U48" s="20"/>
      <c r="V48" s="57"/>
      <c r="W48" s="20"/>
      <c r="X48" s="20"/>
      <c r="Y48" s="82"/>
      <c r="Z48" s="20"/>
      <c r="AA48" s="59"/>
      <c r="AB48" s="87"/>
      <c r="AC48" s="71"/>
      <c r="AD48" s="88"/>
      <c r="AE48" s="20"/>
      <c r="AF48" s="73"/>
    </row>
    <row r="49" s="74" customFormat="true" ht="120" hidden="false" customHeight="true" outlineLevel="0" collapsed="false">
      <c r="A49" s="89"/>
      <c r="B49" s="42" t="s">
        <v>56</v>
      </c>
      <c r="C49" s="20"/>
      <c r="D49" s="20"/>
      <c r="E49" s="20"/>
      <c r="F49" s="20"/>
      <c r="G49" s="20"/>
      <c r="H49" s="20"/>
      <c r="I49" s="20"/>
      <c r="J49" s="20"/>
      <c r="K49" s="20"/>
      <c r="L49" s="63"/>
      <c r="M49" s="20"/>
      <c r="N49" s="57"/>
      <c r="O49" s="57" t="s">
        <v>151</v>
      </c>
      <c r="P49" s="47" t="s">
        <v>61</v>
      </c>
      <c r="Q49" s="20" t="n">
        <v>10</v>
      </c>
      <c r="R49" s="20"/>
      <c r="S49" s="20" t="n">
        <v>10</v>
      </c>
      <c r="T49" s="20" t="n">
        <v>11</v>
      </c>
      <c r="U49" s="20" t="n">
        <v>1</v>
      </c>
      <c r="V49" s="57" t="s">
        <v>104</v>
      </c>
      <c r="W49" s="64" t="n">
        <v>5688.2</v>
      </c>
      <c r="X49" s="64" t="n">
        <v>523.5</v>
      </c>
      <c r="Y49" s="59" t="n">
        <v>6211.7</v>
      </c>
      <c r="Z49" s="64" t="n">
        <v>6211.7</v>
      </c>
      <c r="AA49" s="59" t="n">
        <v>0</v>
      </c>
      <c r="AB49" s="47" t="s">
        <v>152</v>
      </c>
      <c r="AC49" s="57" t="s">
        <v>63</v>
      </c>
      <c r="AD49" s="60" t="s">
        <v>64</v>
      </c>
      <c r="AE49" s="20" t="s">
        <v>65</v>
      </c>
      <c r="AF49" s="73"/>
    </row>
    <row r="50" s="74" customFormat="true" ht="51" hidden="false" customHeight="false" outlineLevel="0" collapsed="false">
      <c r="A50" s="89"/>
      <c r="B50" s="42" t="s">
        <v>56</v>
      </c>
      <c r="C50" s="20"/>
      <c r="D50" s="20"/>
      <c r="E50" s="20"/>
      <c r="F50" s="20"/>
      <c r="G50" s="20"/>
      <c r="H50" s="20"/>
      <c r="I50" s="20"/>
      <c r="J50" s="20"/>
      <c r="K50" s="20"/>
      <c r="L50" s="63"/>
      <c r="M50" s="20"/>
      <c r="N50" s="57"/>
      <c r="O50" s="57" t="s">
        <v>153</v>
      </c>
      <c r="P50" s="47" t="s">
        <v>88</v>
      </c>
      <c r="Q50" s="20"/>
      <c r="R50" s="20"/>
      <c r="S50" s="20"/>
      <c r="T50" s="20"/>
      <c r="U50" s="20"/>
      <c r="V50" s="57"/>
      <c r="W50" s="20"/>
      <c r="X50" s="20"/>
      <c r="Y50" s="82"/>
      <c r="Z50" s="20"/>
      <c r="AA50" s="59"/>
      <c r="AB50" s="87"/>
      <c r="AC50" s="71"/>
      <c r="AD50" s="60"/>
      <c r="AE50" s="20"/>
      <c r="AF50" s="73"/>
    </row>
    <row r="51" s="74" customFormat="true" ht="38.25" hidden="false" customHeight="false" outlineLevel="0" collapsed="false">
      <c r="A51" s="89" t="n">
        <v>13</v>
      </c>
      <c r="B51" s="42" t="s">
        <v>56</v>
      </c>
      <c r="C51" s="20" t="n">
        <v>2</v>
      </c>
      <c r="D51" s="20" t="s">
        <v>33</v>
      </c>
      <c r="E51" s="20" t="n">
        <v>0</v>
      </c>
      <c r="F51" s="20" t="n">
        <v>0</v>
      </c>
      <c r="G51" s="20" t="n">
        <v>6</v>
      </c>
      <c r="H51" s="20" t="s">
        <v>26</v>
      </c>
      <c r="I51" s="20" t="s">
        <v>57</v>
      </c>
      <c r="J51" s="20" t="n">
        <v>0</v>
      </c>
      <c r="K51" s="20" t="n">
        <v>2</v>
      </c>
      <c r="L51" s="63" t="s">
        <v>48</v>
      </c>
      <c r="M51" s="20"/>
      <c r="N51" s="57" t="s">
        <v>154</v>
      </c>
      <c r="O51" s="57" t="s">
        <v>155</v>
      </c>
      <c r="P51" s="47"/>
      <c r="Q51" s="20"/>
      <c r="R51" s="20"/>
      <c r="S51" s="20"/>
      <c r="T51" s="20"/>
      <c r="U51" s="20"/>
      <c r="V51" s="57"/>
      <c r="W51" s="20"/>
      <c r="X51" s="20"/>
      <c r="Y51" s="82"/>
      <c r="Z51" s="20"/>
      <c r="AA51" s="59"/>
      <c r="AB51" s="87"/>
      <c r="AC51" s="71"/>
      <c r="AD51" s="60"/>
      <c r="AE51" s="20"/>
      <c r="AF51" s="73"/>
    </row>
    <row r="52" s="74" customFormat="true" ht="114.75" hidden="false" customHeight="false" outlineLevel="0" collapsed="false">
      <c r="A52" s="89"/>
      <c r="B52" s="42" t="s">
        <v>56</v>
      </c>
      <c r="C52" s="20"/>
      <c r="D52" s="20"/>
      <c r="E52" s="20"/>
      <c r="F52" s="20"/>
      <c r="G52" s="20"/>
      <c r="H52" s="20"/>
      <c r="I52" s="20"/>
      <c r="J52" s="20"/>
      <c r="K52" s="20"/>
      <c r="L52" s="63"/>
      <c r="M52" s="20"/>
      <c r="N52" s="57"/>
      <c r="O52" s="57" t="s">
        <v>156</v>
      </c>
      <c r="P52" s="47" t="s">
        <v>61</v>
      </c>
      <c r="Q52" s="20" t="n">
        <v>12</v>
      </c>
      <c r="R52" s="20"/>
      <c r="S52" s="20" t="n">
        <v>12</v>
      </c>
      <c r="T52" s="20" t="n">
        <v>16</v>
      </c>
      <c r="U52" s="20" t="n">
        <v>4</v>
      </c>
      <c r="V52" s="57" t="s">
        <v>104</v>
      </c>
      <c r="W52" s="64" t="n">
        <v>7061.3</v>
      </c>
      <c r="X52" s="64" t="n">
        <v>1919.6</v>
      </c>
      <c r="Y52" s="59" t="n">
        <v>8980.9</v>
      </c>
      <c r="Z52" s="64" t="n">
        <v>8980.9</v>
      </c>
      <c r="AA52" s="59" t="n">
        <v>0</v>
      </c>
      <c r="AB52" s="47" t="s">
        <v>157</v>
      </c>
      <c r="AC52" s="57" t="s">
        <v>63</v>
      </c>
      <c r="AD52" s="60" t="s">
        <v>64</v>
      </c>
      <c r="AE52" s="20" t="s">
        <v>65</v>
      </c>
      <c r="AF52" s="73"/>
    </row>
    <row r="53" s="74" customFormat="true" ht="51" hidden="false" customHeight="false" outlineLevel="0" collapsed="false">
      <c r="A53" s="89"/>
      <c r="B53" s="42" t="s">
        <v>56</v>
      </c>
      <c r="C53" s="20"/>
      <c r="D53" s="20"/>
      <c r="E53" s="20"/>
      <c r="F53" s="20"/>
      <c r="G53" s="20"/>
      <c r="H53" s="20"/>
      <c r="I53" s="20"/>
      <c r="J53" s="20"/>
      <c r="K53" s="20"/>
      <c r="L53" s="63"/>
      <c r="M53" s="20"/>
      <c r="N53" s="57"/>
      <c r="O53" s="57" t="s">
        <v>153</v>
      </c>
      <c r="P53" s="47" t="s">
        <v>88</v>
      </c>
      <c r="Q53" s="20"/>
      <c r="R53" s="20"/>
      <c r="S53" s="20"/>
      <c r="T53" s="20"/>
      <c r="U53" s="20"/>
      <c r="V53" s="57"/>
      <c r="W53" s="20"/>
      <c r="X53" s="20"/>
      <c r="Y53" s="82"/>
      <c r="Z53" s="20"/>
      <c r="AA53" s="59"/>
      <c r="AB53" s="87"/>
      <c r="AC53" s="71"/>
      <c r="AD53" s="60"/>
      <c r="AE53" s="20"/>
      <c r="AF53" s="73"/>
    </row>
    <row r="54" s="74" customFormat="true" ht="51" hidden="false" customHeight="false" outlineLevel="0" collapsed="false">
      <c r="A54" s="89" t="n">
        <v>14</v>
      </c>
      <c r="B54" s="42" t="s">
        <v>56</v>
      </c>
      <c r="C54" s="20" t="n">
        <v>2</v>
      </c>
      <c r="D54" s="20" t="s">
        <v>33</v>
      </c>
      <c r="E54" s="20" t="n">
        <v>0</v>
      </c>
      <c r="F54" s="20" t="n">
        <v>0</v>
      </c>
      <c r="G54" s="20" t="n">
        <v>6</v>
      </c>
      <c r="H54" s="20" t="s">
        <v>26</v>
      </c>
      <c r="I54" s="20" t="s">
        <v>57</v>
      </c>
      <c r="J54" s="20" t="n">
        <v>0</v>
      </c>
      <c r="K54" s="20" t="n">
        <v>3</v>
      </c>
      <c r="L54" s="63" t="s">
        <v>49</v>
      </c>
      <c r="M54" s="20"/>
      <c r="N54" s="57" t="s">
        <v>158</v>
      </c>
      <c r="O54" s="57" t="s">
        <v>159</v>
      </c>
      <c r="P54" s="47"/>
      <c r="Q54" s="20"/>
      <c r="R54" s="20"/>
      <c r="S54" s="20"/>
      <c r="T54" s="20"/>
      <c r="U54" s="20"/>
      <c r="V54" s="57"/>
      <c r="W54" s="20"/>
      <c r="X54" s="20"/>
      <c r="Y54" s="82"/>
      <c r="Z54" s="20"/>
      <c r="AA54" s="59"/>
      <c r="AB54" s="87"/>
      <c r="AC54" s="71"/>
      <c r="AD54" s="60"/>
      <c r="AE54" s="20"/>
      <c r="AF54" s="73"/>
    </row>
    <row r="55" s="74" customFormat="true" ht="117" hidden="false" customHeight="true" outlineLevel="0" collapsed="false">
      <c r="A55" s="89"/>
      <c r="B55" s="42" t="s">
        <v>56</v>
      </c>
      <c r="C55" s="20"/>
      <c r="D55" s="20"/>
      <c r="E55" s="20"/>
      <c r="F55" s="20"/>
      <c r="G55" s="20"/>
      <c r="H55" s="20"/>
      <c r="I55" s="20"/>
      <c r="J55" s="20"/>
      <c r="K55" s="20"/>
      <c r="L55" s="63"/>
      <c r="M55" s="20"/>
      <c r="N55" s="57" t="s">
        <v>158</v>
      </c>
      <c r="O55" s="57" t="s">
        <v>160</v>
      </c>
      <c r="P55" s="47" t="s">
        <v>61</v>
      </c>
      <c r="Q55" s="20" t="n">
        <v>2</v>
      </c>
      <c r="R55" s="20"/>
      <c r="S55" s="20" t="n">
        <v>2</v>
      </c>
      <c r="T55" s="20" t="n">
        <v>4</v>
      </c>
      <c r="U55" s="20" t="n">
        <v>2</v>
      </c>
      <c r="V55" s="57" t="s">
        <v>104</v>
      </c>
      <c r="W55" s="64" t="n">
        <v>1373</v>
      </c>
      <c r="X55" s="64" t="n">
        <v>1047</v>
      </c>
      <c r="Y55" s="59" t="n">
        <v>2420</v>
      </c>
      <c r="Z55" s="64" t="n">
        <v>2420</v>
      </c>
      <c r="AA55" s="59" t="n">
        <v>0</v>
      </c>
      <c r="AB55" s="47" t="s">
        <v>157</v>
      </c>
      <c r="AC55" s="57" t="s">
        <v>63</v>
      </c>
      <c r="AD55" s="60" t="s">
        <v>64</v>
      </c>
      <c r="AE55" s="20" t="s">
        <v>65</v>
      </c>
      <c r="AF55" s="73"/>
    </row>
    <row r="56" s="74" customFormat="true" ht="51" hidden="false" customHeight="false" outlineLevel="0" collapsed="false">
      <c r="A56" s="89"/>
      <c r="B56" s="42" t="s">
        <v>56</v>
      </c>
      <c r="C56" s="20"/>
      <c r="D56" s="20"/>
      <c r="E56" s="20"/>
      <c r="F56" s="20"/>
      <c r="G56" s="20"/>
      <c r="H56" s="20"/>
      <c r="I56" s="20"/>
      <c r="J56" s="20"/>
      <c r="K56" s="20"/>
      <c r="L56" s="63"/>
      <c r="M56" s="20"/>
      <c r="N56" s="57"/>
      <c r="O56" s="57" t="s">
        <v>161</v>
      </c>
      <c r="P56" s="47" t="s">
        <v>88</v>
      </c>
      <c r="Q56" s="20"/>
      <c r="R56" s="20"/>
      <c r="S56" s="20"/>
      <c r="T56" s="20"/>
      <c r="U56" s="20"/>
      <c r="V56" s="57"/>
      <c r="W56" s="20"/>
      <c r="X56" s="20"/>
      <c r="Y56" s="82"/>
      <c r="Z56" s="20"/>
      <c r="AA56" s="59"/>
      <c r="AB56" s="87"/>
      <c r="AC56" s="71"/>
      <c r="AD56" s="88"/>
      <c r="AE56" s="20"/>
      <c r="AF56" s="73"/>
    </row>
    <row r="57" s="74" customFormat="true" ht="84" hidden="false" customHeight="true" outlineLevel="0" collapsed="false">
      <c r="A57" s="89" t="n">
        <v>15</v>
      </c>
      <c r="B57" s="42" t="s">
        <v>56</v>
      </c>
      <c r="C57" s="20" t="n">
        <v>2</v>
      </c>
      <c r="D57" s="20" t="s">
        <v>69</v>
      </c>
      <c r="E57" s="20" t="n">
        <v>0</v>
      </c>
      <c r="F57" s="20" t="n">
        <v>0</v>
      </c>
      <c r="G57" s="20" t="n">
        <v>1</v>
      </c>
      <c r="H57" s="20" t="s">
        <v>30</v>
      </c>
      <c r="I57" s="20" t="s">
        <v>74</v>
      </c>
      <c r="J57" s="20" t="n">
        <v>0</v>
      </c>
      <c r="K57" s="20" t="n">
        <v>1</v>
      </c>
      <c r="L57" s="63" t="s">
        <v>50</v>
      </c>
      <c r="M57" s="20"/>
      <c r="N57" s="57" t="s">
        <v>162</v>
      </c>
      <c r="O57" s="57" t="s">
        <v>163</v>
      </c>
      <c r="P57" s="47" t="s">
        <v>61</v>
      </c>
      <c r="Q57" s="20" t="n">
        <v>3</v>
      </c>
      <c r="R57" s="20"/>
      <c r="S57" s="20" t="n">
        <v>3</v>
      </c>
      <c r="T57" s="20" t="n">
        <v>3</v>
      </c>
      <c r="U57" s="20" t="n">
        <v>0</v>
      </c>
      <c r="V57" s="57"/>
      <c r="W57" s="64" t="n">
        <v>88430</v>
      </c>
      <c r="X57" s="64"/>
      <c r="Y57" s="59" t="n">
        <v>88430</v>
      </c>
      <c r="Z57" s="64" t="n">
        <v>88429.9</v>
      </c>
      <c r="AA57" s="59" t="n">
        <v>0</v>
      </c>
      <c r="AB57" s="47" t="s">
        <v>164</v>
      </c>
      <c r="AC57" s="57" t="s">
        <v>63</v>
      </c>
      <c r="AD57" s="60" t="s">
        <v>64</v>
      </c>
      <c r="AE57" s="20" t="s">
        <v>65</v>
      </c>
      <c r="AF57" s="73"/>
    </row>
    <row r="58" s="74" customFormat="true" ht="72" hidden="false" customHeight="true" outlineLevel="0" collapsed="false">
      <c r="A58" s="89"/>
      <c r="B58" s="42" t="s">
        <v>56</v>
      </c>
      <c r="C58" s="20"/>
      <c r="D58" s="20"/>
      <c r="E58" s="20"/>
      <c r="F58" s="20"/>
      <c r="G58" s="20"/>
      <c r="H58" s="20"/>
      <c r="I58" s="20"/>
      <c r="J58" s="20"/>
      <c r="K58" s="20"/>
      <c r="L58" s="63"/>
      <c r="M58" s="20"/>
      <c r="N58" s="57"/>
      <c r="O58" s="57" t="s">
        <v>165</v>
      </c>
      <c r="P58" s="47" t="s">
        <v>88</v>
      </c>
      <c r="Q58" s="20"/>
      <c r="R58" s="20"/>
      <c r="S58" s="84"/>
      <c r="T58" s="20"/>
      <c r="U58" s="20"/>
      <c r="V58" s="57"/>
      <c r="W58" s="64"/>
      <c r="X58" s="64"/>
      <c r="Y58" s="59"/>
      <c r="Z58" s="64"/>
      <c r="AA58" s="59"/>
      <c r="AB58" s="47"/>
      <c r="AC58" s="57"/>
      <c r="AD58" s="60"/>
      <c r="AE58" s="84"/>
      <c r="AF58" s="73"/>
    </row>
  </sheetData>
  <mergeCells count="20">
    <mergeCell ref="F1:F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V4"/>
    <mergeCell ref="W4:AB4"/>
    <mergeCell ref="AC4:AE4"/>
  </mergeCells>
  <dataValidations count="18">
    <dataValidation allowBlank="true" errorStyle="stop" operator="between" showDropDown="false" showErrorMessage="true" showInputMessage="false" sqref="R7:U7 T9 R11:R18 T12:T18 R20:R58 T20:T58" type="custom">
      <formula1>IF(OR($P7="",ISBLANK($P7),$P7="ù³Ý³Ï³Ï³Ý",$P7="ß³Ñ³éáõÝ»ñÇ ù³Ý³ÏÁ",$P7="³ÏïÇíÇ Í³é³ÛáõÃÛ³Ý Ï³ÝË³ï»ëíáÕ Å³ÙÏ»ïÁ",$P7="í³ñÏ ëï³óáÕ ³ÝÓ³Ýó ù³Ý³ÏÁ",$P7="í³ñÏ ëï³óáÕ Ï³½Ù³Ï»ñåáõÃÛáõÝÝ»ñÇ ù³Ý³ÏÁ"),ISNUMBER(R7),TRUE())</formula1>
      <formula2>0</formula2>
    </dataValidation>
    <dataValidation allowBlank="true" errorStyle="stop" operator="between" showDropDown="false" showErrorMessage="true" showInputMessage="false" sqref="Q7 Q9:R9 Q11:Q18 Q19:U19 Q20:Q58" type="custom">
      <formula1>IF(OR($P7="",ISBLANK($P7),$P7="ù³Ý³Ï³Ï³Ý",$P7="ß³Ñ³éáõÝ»ñÇ ù³Ý³ÏÁ",$P7="³ÏïÇíÇ Í³é³ÛáõÃÛ³Ý Ï³ÝË³ï»ëíáÕ Å³ÙÏ»ïÁ",$P7="³ÏïÇíÇ ï³ñÇùÁ"),ISNUMBER(Q7),TRUE())</formula1>
      <formula2>0</formula2>
    </dataValidation>
    <dataValidation allowBlank="false" errorStyle="stop" operator="between" showDropDown="false" showErrorMessage="true" showInputMessage="false" sqref="L7" type="custom">
      <formula1>IF(P7="ù³Ý³Ï³Ï³Ý",AND(ISNUMBER(VALUE(SUBSTITUTE(L7,".",""))),INT(VALUE(SUBSTITUTE(L7,".","")))=VALUE(SUBSTITUTE(L7,".",""))),ISNUMBER(VALUE(SUBSTITUTE(SUBSTITUTE(L7,",",""),".",""))))</formula1>
      <formula2>0</formula2>
    </dataValidation>
    <dataValidation allowBlank="true" errorStyle="stop" operator="between" showDropDown="false" showErrorMessage="true" showInputMessage="false" sqref="T11" type="custom">
      <formula1>IF(OR($P9="",ISBLANK($P9),$P9="ù³Ý³Ï³Ï³Ý",$P9="ß³Ñ³éáõÝ»ñÇ ù³Ý³ÏÁ",$P9="³ÏïÇíÇ Í³é³ÛáõÃÛ³Ý Ï³ÝË³ï»ëíáÕ Å³ÙÏ»ïÁ",$P9="í³ñÏ ëï³óáÕ ³ÝÓ³Ýó ù³Ý³ÏÁ",$P9="í³ñÏ ëï³óáÕ Ï³½Ù³Ï»ñåáõÃÛáõÝÝ»ñÇ ù³Ý³ÏÁ"),ISNUMBER(T11),TRUE())</formula1>
      <formula2>0</formula2>
    </dataValidation>
    <dataValidation allowBlank="true" errorStyle="stop" operator="between" showDropDown="false" showErrorMessage="true" showInputMessage="false" sqref="R8:U8 S9:S11 U9:U18 R10 T10 S12:S18 S20:S28 U20:U58 X24 X27 S29:S58" type="custom">
      <formula1>IF(OR($N8="",ISBLANK($N8),$N8="ù³Ý³Ï³Ï³Ý",$N8="ß³Ñ³éáõÝ»ñÇ ù³Ý³ÏÁ",$N8="³ÏïÇíÇ Í³é³ÛáõÃÛ³Ý Ï³ÝË³ï»ëíáÕ Å³ÙÏ»ïÁ",$N8="í³ñÏ ëï³óáÕ ³ÝÓ³Ýó ù³Ý³ÏÁ",$N8="í³ñÏ ëï³óáÕ Ï³½Ù³Ï»ñåáõÃÛáõÝÝ»ñÇ ù³Ý³ÏÁ"),ISNUMBER(R8),TRUE())</formula1>
      <formula2>0</formula2>
    </dataValidation>
    <dataValidation allowBlank="true" errorStyle="stop" operator="between" showDropDown="false" showErrorMessage="true" showInputMessage="false" sqref="Q8 AE8:AE11 Q10 AE12:AE58" type="custom">
      <formula1>IF(OR($N8="",ISBLANK($N8),$N8="ù³Ý³Ï³Ï³Ý",$N8="ß³Ñ³éáõÝ»ñÇ ù³Ý³ÏÁ",$N8="³ÏïÇíÇ Í³é³ÛáõÃÛ³Ý Ï³ÝË³ï»ëíáÕ Å³ÙÏ»ïÁ",$N8="³ÏïÇíÇ ï³ñÇùÁ"),ISNUMBER(Q8),TRUE())</formula1>
      <formula2>0</formula2>
    </dataValidation>
    <dataValidation allowBlank="true" errorStyle="stop" operator="between" showDropDown="false" showErrorMessage="true" showInputMessage="false" sqref="W7:AA23 W24 Y24:AA24 W25:AA26 W27 Y27:AA27 W28:AA58" type="decimal">
      <formula1>0</formula1>
      <formula2>9999999999</formula2>
    </dataValidation>
    <dataValidation allowBlank="true" errorStyle="stop" operator="between" showDropDown="false" showErrorMessage="true" showInputMessage="false" sqref="E20:G58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J20:K58" type="whole">
      <formula1>0</formula1>
      <formula2>9</formula2>
    </dataValidation>
    <dataValidation allowBlank="true" errorStyle="stop" operator="between" showDropDown="false" showErrorMessage="true" showInputMessage="false" sqref="M7:M58" type="list">
      <formula1>$AS$8:$AS$10</formula1>
      <formula2>0</formula2>
    </dataValidation>
    <dataValidation allowBlank="true" errorStyle="stop" operator="between" showDropDown="false" showErrorMessage="true" showInputMessage="false" sqref="C7:C58" type="list">
      <formula1>$AO$8:$AO$9</formula1>
      <formula2>0</formula2>
    </dataValidation>
    <dataValidation allowBlank="true" errorStyle="stop" operator="between" showDropDown="false" showErrorMessage="true" showInputMessage="false" sqref="L8:L19" type="custom">
      <formula1>ISNUMBER(VALUE(SUBSTITUTE(SUBSTITUTE(L8,",",""),".","")))</formula1>
      <formula2>0</formula2>
    </dataValidation>
    <dataValidation allowBlank="true" errorStyle="stop" operator="between" showDropDown="false" showErrorMessage="true" showInputMessage="false" sqref="D7:D58" type="list">
      <formula1>$AP$8:$AP$11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7:H58" type="list">
      <formula1>$AQ$8:$AQ$16</formula1>
      <formula2>0</formula2>
    </dataValidation>
    <dataValidation allowBlank="true" error="Please input data between 0-9" errorStyle="stop" operator="between" showDropDown="false" showErrorMessage="true" showInputMessage="false" sqref="E7:G19 J7:K19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I7:I58" type="list">
      <formula1>$AR$8:$AR$17</formula1>
      <formula2>0</formula2>
    </dataValidation>
    <dataValidation allowBlank="true" errorStyle="stop" operator="between" showDropDown="false" showErrorMessage="true" showInputMessage="false" sqref="P7:P58" type="list">
      <formula1>$AT$8:$AT$19</formula1>
      <formula2>0</formula2>
    </dataValidation>
    <dataValidation allowBlank="true" errorStyle="stop" operator="between" showDropDown="false" showErrorMessage="true" showInputMessage="false" sqref="O11:O12 N14:O14 O15:O19" type="list">
      <formula1>$AQ$10:$AQ$19</formula1>
      <formula2>0</formula2>
    </dataValidation>
  </dataValidations>
  <printOptions headings="false" gridLines="false" gridLinesSet="true" horizontalCentered="false" verticalCentered="false"/>
  <pageMargins left="0.279861111111111" right="0.279861111111111" top="0.4" bottom="0.4" header="0.511811023622047" footer="0.209722222222222"/>
  <pageSetup paperSize="1" scale="67" fitToWidth="1" fitToHeight="1" pageOrder="downThenOver" orientation="landscape" blackAndWhite="false" draft="false" cellComments="none" firstPageNumber="2463" useFirstPageNumber="true" horizontalDpi="300" verticalDpi="300" copies="1"/>
  <headerFooter differentFirst="false" differentOddEven="false">
    <oddHeader/>
    <oddFooter>&amp;L&amp;"GHEA Grapalat,Regular"&amp;9Հայաստանի Հանրապետության ֆինանսների նախարարություն&amp;R&amp;8&amp;F   &amp;P էջ</oddFooter>
  </headerFooter>
  <colBreaks count="2" manualBreakCount="2">
    <brk id="22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9" activeCellId="0" sqref="N9"/>
    </sheetView>
  </sheetViews>
  <sheetFormatPr defaultColWidth="9.1328125" defaultRowHeight="13.5" zeroHeight="false" outlineLevelRow="0" outlineLevelCol="0"/>
  <cols>
    <col collapsed="false" customWidth="true" hidden="false" outlineLevel="0" max="1" min="1" style="93" width="6.42"/>
    <col collapsed="false" customWidth="true" hidden="false" outlineLevel="0" max="2" min="2" style="93" width="13.42"/>
    <col collapsed="false" customWidth="false" hidden="false" outlineLevel="0" max="3" min="3" style="93" width="9.13"/>
    <col collapsed="false" customWidth="true" hidden="false" outlineLevel="0" max="4" min="4" style="93" width="11.28"/>
    <col collapsed="false" customWidth="true" hidden="false" outlineLevel="0" max="5" min="5" style="93" width="8.56"/>
    <col collapsed="false" customWidth="true" hidden="false" outlineLevel="0" max="6" min="6" style="93" width="10.56"/>
    <col collapsed="false" customWidth="true" hidden="false" outlineLevel="0" max="7" min="7" style="93" width="9.7"/>
    <col collapsed="false" customWidth="true" hidden="false" outlineLevel="0" max="8" min="8" style="93" width="7.85"/>
    <col collapsed="false" customWidth="true" hidden="false" outlineLevel="0" max="9" min="9" style="93" width="8.13"/>
    <col collapsed="false" customWidth="false" hidden="false" outlineLevel="0" max="10" min="10" style="93" width="9.13"/>
    <col collapsed="false" customWidth="true" hidden="false" outlineLevel="0" max="11" min="11" style="93" width="13.13"/>
    <col collapsed="false" customWidth="true" hidden="false" outlineLevel="0" max="12" min="12" style="93" width="15.99"/>
    <col collapsed="false" customWidth="true" hidden="false" outlineLevel="0" max="13" min="13" style="93" width="10.99"/>
    <col collapsed="false" customWidth="false" hidden="false" outlineLevel="0" max="14" min="14" style="93" width="9.13"/>
    <col collapsed="false" customWidth="true" hidden="false" outlineLevel="0" max="15" min="15" style="93" width="6.28"/>
    <col collapsed="false" customWidth="true" hidden="false" outlineLevel="0" max="16" min="16" style="93" width="5.42"/>
    <col collapsed="false" customWidth="true" hidden="false" outlineLevel="0" max="17" min="17" style="93" width="3.28"/>
    <col collapsed="false" customWidth="true" hidden="true" outlineLevel="0" max="18" min="18" style="93" width="4.7"/>
    <col collapsed="false" customWidth="true" hidden="false" outlineLevel="0" max="19" min="19" style="93" width="4.56"/>
    <col collapsed="false" customWidth="true" hidden="false" outlineLevel="0" max="20" min="20" style="93" width="2.99"/>
    <col collapsed="false" customWidth="false" hidden="false" outlineLevel="0" max="257" min="21" style="93" width="9.13"/>
  </cols>
  <sheetData>
    <row r="2" customFormat="false" ht="13.5" hidden="false" customHeight="true" outlineLevel="0" collapsed="false">
      <c r="A2" s="94"/>
      <c r="C2" s="95"/>
      <c r="D2" s="95"/>
      <c r="K2" s="96" t="s">
        <v>166</v>
      </c>
      <c r="L2" s="96"/>
      <c r="M2" s="96"/>
      <c r="N2" s="96"/>
      <c r="O2" s="96"/>
    </row>
    <row r="3" customFormat="false" ht="39.75" hidden="false" customHeight="true" outlineLevel="0" collapsed="false">
      <c r="A3" s="94"/>
      <c r="C3" s="95"/>
      <c r="D3" s="95"/>
      <c r="K3" s="97" t="s">
        <v>167</v>
      </c>
      <c r="L3" s="97"/>
      <c r="M3" s="97"/>
      <c r="N3" s="97"/>
      <c r="O3" s="98"/>
      <c r="P3" s="98"/>
      <c r="Q3" s="98"/>
      <c r="R3" s="98"/>
    </row>
    <row r="4" customFormat="false" ht="13.5" hidden="false" customHeight="true" outlineLevel="0" collapsed="false">
      <c r="A4" s="94"/>
      <c r="B4" s="99"/>
      <c r="C4" s="100"/>
      <c r="D4" s="95"/>
      <c r="K4" s="101" t="s">
        <v>168</v>
      </c>
      <c r="L4" s="101"/>
      <c r="M4" s="101"/>
      <c r="N4" s="101"/>
      <c r="O4" s="101"/>
      <c r="P4" s="101"/>
      <c r="Q4" s="101"/>
      <c r="R4" s="101"/>
    </row>
    <row r="5" customFormat="false" ht="13.5" hidden="false" customHeight="true" outlineLevel="0" collapsed="false">
      <c r="A5" s="94"/>
      <c r="C5" s="95"/>
      <c r="D5" s="95"/>
      <c r="K5" s="96"/>
      <c r="L5" s="96"/>
    </row>
    <row r="6" customFormat="false" ht="17.25" hidden="false" customHeight="false" outlineLevel="0" collapsed="false">
      <c r="A6" s="94"/>
      <c r="C6" s="95"/>
      <c r="D6" s="95"/>
      <c r="L6" s="102"/>
      <c r="M6" s="103"/>
    </row>
    <row r="7" customFormat="false" ht="13.5" hidden="false" customHeight="false" outlineLevel="0" collapsed="false">
      <c r="A7" s="94"/>
      <c r="C7" s="95"/>
      <c r="D7" s="95"/>
      <c r="M7" s="103"/>
      <c r="N7" s="103"/>
    </row>
    <row r="8" customFormat="false" ht="17.25" hidden="false" customHeight="true" outlineLevel="0" collapsed="false">
      <c r="A8" s="104" t="s">
        <v>169</v>
      </c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</row>
    <row r="9" customFormat="false" ht="17.25" hidden="false" customHeight="true" outlineLevel="0" collapsed="false">
      <c r="A9" s="104" t="s">
        <v>170</v>
      </c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</row>
    <row r="10" customFormat="false" ht="13.5" hidden="false" customHeight="false" outlineLevel="0" collapsed="false">
      <c r="B10" s="95"/>
      <c r="C10" s="95"/>
      <c r="D10" s="95"/>
    </row>
    <row r="11" customFormat="false" ht="13.5" hidden="false" customHeight="false" outlineLevel="0" collapsed="false">
      <c r="A11" s="100"/>
      <c r="B11" s="95"/>
      <c r="C11" s="95"/>
      <c r="D11" s="95"/>
    </row>
    <row r="12" customFormat="false" ht="13.5" hidden="false" customHeight="false" outlineLevel="0" collapsed="false">
      <c r="B12" s="95"/>
      <c r="C12" s="95"/>
      <c r="D12" s="95"/>
    </row>
    <row r="13" customFormat="false" ht="17.25" hidden="false" customHeight="true" outlineLevel="0" collapsed="false">
      <c r="A13" s="105" t="s">
        <v>171</v>
      </c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</row>
    <row r="14" customFormat="false" ht="27.75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</row>
    <row r="15" customFormat="false" ht="44.25" hidden="false" customHeight="true" outlineLevel="0" collapsed="false">
      <c r="A15" s="107" t="s">
        <v>172</v>
      </c>
      <c r="B15" s="107"/>
      <c r="C15" s="107"/>
      <c r="D15" s="107"/>
      <c r="E15" s="107"/>
      <c r="F15" s="107"/>
      <c r="G15" s="107"/>
      <c r="H15" s="107"/>
      <c r="I15" s="107" t="s">
        <v>173</v>
      </c>
      <c r="J15" s="107"/>
      <c r="K15" s="107"/>
      <c r="L15" s="107"/>
      <c r="M15" s="107"/>
      <c r="N15" s="107"/>
      <c r="O15" s="108"/>
      <c r="P15" s="108"/>
      <c r="Q15" s="108"/>
    </row>
    <row r="16" customFormat="false" ht="27" hidden="false" customHeight="true" outlineLevel="0" collapsed="false">
      <c r="A16" s="109" t="s">
        <v>174</v>
      </c>
      <c r="B16" s="109"/>
      <c r="C16" s="109"/>
      <c r="D16" s="109"/>
      <c r="E16" s="109"/>
      <c r="F16" s="109"/>
      <c r="G16" s="109"/>
      <c r="H16" s="109"/>
      <c r="I16" s="110" t="s">
        <v>175</v>
      </c>
      <c r="J16" s="110"/>
      <c r="K16" s="110"/>
      <c r="L16" s="110"/>
      <c r="M16" s="110"/>
      <c r="N16" s="110"/>
      <c r="O16" s="98"/>
      <c r="P16" s="98"/>
      <c r="Q16" s="98"/>
    </row>
    <row r="17" customFormat="false" ht="27.75" hidden="false" customHeight="true" outlineLevel="0" collapsed="false">
      <c r="A17" s="111" t="s">
        <v>176</v>
      </c>
      <c r="B17" s="111"/>
      <c r="C17" s="111"/>
      <c r="D17" s="111"/>
      <c r="E17" s="111"/>
      <c r="F17" s="111"/>
      <c r="G17" s="111"/>
      <c r="H17" s="111"/>
    </row>
    <row r="18" customFormat="false" ht="21" hidden="false" customHeight="true" outlineLevel="0" collapsed="false">
      <c r="A18" s="112" t="s">
        <v>177</v>
      </c>
      <c r="B18" s="113"/>
      <c r="C18" s="113"/>
      <c r="D18" s="113"/>
      <c r="E18" s="113"/>
      <c r="F18" s="113"/>
      <c r="G18" s="114" t="n">
        <v>106010</v>
      </c>
      <c r="I18" s="115" t="s">
        <v>178</v>
      </c>
      <c r="J18" s="116"/>
      <c r="K18" s="116"/>
      <c r="L18" s="117"/>
    </row>
    <row r="19" customFormat="false" ht="16.5" hidden="false" customHeight="true" outlineLevel="0" collapsed="false">
      <c r="A19" s="113"/>
      <c r="B19" s="113"/>
      <c r="C19" s="113"/>
      <c r="D19" s="113"/>
      <c r="E19" s="113"/>
      <c r="F19" s="113"/>
      <c r="G19" s="113"/>
      <c r="I19" s="118"/>
    </row>
    <row r="20" customFormat="false" ht="13.5" hidden="false" customHeight="false" outlineLevel="0" collapsed="false">
      <c r="A20" s="119"/>
      <c r="B20" s="95"/>
      <c r="C20" s="95"/>
      <c r="D20" s="95"/>
    </row>
  </sheetData>
  <mergeCells count="13">
    <mergeCell ref="A2:A7"/>
    <mergeCell ref="K2:O2"/>
    <mergeCell ref="K3:N3"/>
    <mergeCell ref="K4:R4"/>
    <mergeCell ref="K5:L5"/>
    <mergeCell ref="A8:L8"/>
    <mergeCell ref="A9:L9"/>
    <mergeCell ref="A13:L13"/>
    <mergeCell ref="A15:H15"/>
    <mergeCell ref="I15:N15"/>
    <mergeCell ref="A16:H16"/>
    <mergeCell ref="I16:N16"/>
    <mergeCell ref="A17:H17"/>
  </mergeCells>
  <printOptions headings="false" gridLines="false" gridLinesSet="true" horizontalCentered="false" verticalCentered="false"/>
  <pageMargins left="0.279861111111111" right="0.4" top="0.490277777777778" bottom="0.55" header="0.511811023622047" footer="0.315277777777778"/>
  <pageSetup paperSize="1" scale="90" fitToWidth="1" fitToHeight="1" pageOrder="downThenOver" orientation="landscape" blackAndWhite="false" draft="false" cellComments="none" firstPageNumber="2462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gayane</cp:lastModifiedBy>
  <cp:lastPrinted>2011-06-01T07:39:04Z</cp:lastPrinted>
  <dcterms:modified xsi:type="dcterms:W3CDTF">2011-06-01T07:39:15Z</dcterms:modified>
  <cp:revision>0</cp:revision>
  <dc:subject/>
  <dc:title/>
</cp:coreProperties>
</file>