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i list" sheetId="1" state="visible" r:id="rId2"/>
    <sheet name="Sheet1" sheetId="2" state="visible" r:id="rId3"/>
  </sheets>
  <definedNames>
    <definedName function="false" hidden="false" localSheetId="1" name="_xlnm.Print_Titles" vbProcedure="false">Sheet1!$A:$O,Sheet1!$1:$3</definedName>
    <definedName function="false" hidden="false" localSheetId="0" name="_xlnm.Print_Area" vbProcedure="false">'titulni list'!$A$1:$N$18</definedName>
    <definedName function="false" hidden="false" localSheetId="1" name="Excel_BuiltIn__FilterDatabase" vbProcedure="false">Sheet1!$A$1:$A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7"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-  ՀՀ Ազգային ժողով</t>
  </si>
  <si>
    <t xml:space="preserve">4. ՀՀ պետական կառավարման (տեղական ինքնակառավարման) մարմնի անվանումը      -         ՀՀ   Ազգային ժողով</t>
  </si>
  <si>
    <t xml:space="preserve">2. Փոստային հասցեն--- Բաղրամյան-19</t>
  </si>
  <si>
    <t xml:space="preserve">5. Հիմնարկը սպասարկող ՏԳԲ անվանումը   -   ՀՀ Ֆինանսների    նախարարության  գործառնական վարչություն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00008519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         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01002</t>
  </si>
  <si>
    <t xml:space="preserve">Ա</t>
  </si>
  <si>
    <t xml:space="preserve">Ծ</t>
  </si>
  <si>
    <t xml:space="preserve">Օրենսդրական, վերլուծական և ներկայացուցչական ծառայություններ</t>
  </si>
  <si>
    <t xml:space="preserve">ՀՀ Ազգային ժողովի պատգամավորներ </t>
  </si>
  <si>
    <t xml:space="preserve">քանակական</t>
  </si>
  <si>
    <t xml:space="preserve">ՀՀ Ազգային ժողովի հանձնաժողովներ (մշտական)</t>
  </si>
  <si>
    <t xml:space="preserve">Պ</t>
  </si>
  <si>
    <t xml:space="preserve">ՀՀ Ազգային ժողովի հանձնաժողովներ (ժամանակավոր)</t>
  </si>
  <si>
    <t xml:space="preserve">0</t>
  </si>
  <si>
    <t xml:space="preserve">Ս</t>
  </si>
  <si>
    <t xml:space="preserve">Մ</t>
  </si>
  <si>
    <t xml:space="preserve">Տ</t>
  </si>
  <si>
    <t xml:space="preserve">որակական</t>
  </si>
  <si>
    <t xml:space="preserve">Նստաշրջանների տևողությունը  ( հերթական)</t>
  </si>
  <si>
    <t xml:space="preserve">Կ</t>
  </si>
  <si>
    <t xml:space="preserve">Ն</t>
  </si>
  <si>
    <t xml:space="preserve">ժամկետայնության</t>
  </si>
  <si>
    <t xml:space="preserve">Նստաշրջանների տևողությունը  (արտահերթ)</t>
  </si>
  <si>
    <t xml:space="preserve">Ֆ</t>
  </si>
  <si>
    <t xml:space="preserve">Հ</t>
  </si>
  <si>
    <t xml:space="preserve">շահառուների քանակը</t>
  </si>
  <si>
    <t xml:space="preserve">Հանձնաժողովների նիստերի տևողությունը ( հերթական)</t>
  </si>
  <si>
    <t xml:space="preserve">Վ</t>
  </si>
  <si>
    <t xml:space="preserve">տրանսֆերտի վճարման հաճախականությունը</t>
  </si>
  <si>
    <t xml:space="preserve">Հանձնաժողովների նիստերի տևողությունը ( արտահերթ)</t>
  </si>
  <si>
    <t xml:space="preserve">ակտիվի ծառայության կանխատեսվող ժամկետը</t>
  </si>
  <si>
    <t xml:space="preserve">Խմբակցությունների նիստեր</t>
  </si>
  <si>
    <t xml:space="preserve">Ձ</t>
  </si>
  <si>
    <t xml:space="preserve">կազմակերպությունը, որտեղ կատարվում է ներդրումը</t>
  </si>
  <si>
    <t xml:space="preserve">Խորհրդարանական լսումներ</t>
  </si>
  <si>
    <t xml:space="preserve">ընտրության չափանիշները</t>
  </si>
  <si>
    <t xml:space="preserve">Խորհրդարանական բրիֆինգներ</t>
  </si>
  <si>
    <t xml:space="preserve">շահառուների ընտրության չափանիշները</t>
  </si>
  <si>
    <t xml:space="preserve">Շրջանառության մեջ դրված նախագծեր և պայմանագրեր</t>
  </si>
  <si>
    <t xml:space="preserve">Ի</t>
  </si>
  <si>
    <t xml:space="preserve">վաճառքի արդյունքում կարողությունների վրա հնարավոր ազդեցությունը</t>
  </si>
  <si>
    <t xml:space="preserve">Ընդունված օրենքներ և Ազգային ժողովի որոշումներ</t>
  </si>
  <si>
    <t xml:space="preserve">ակտիվի տարիքը</t>
  </si>
  <si>
    <t xml:space="preserve">Քաղաքացիների ընդունելություն</t>
  </si>
  <si>
    <t xml:space="preserve">ներդրման հիմնավորումը</t>
  </si>
  <si>
    <t xml:space="preserve">Լիագումար նիստերի սղագրություն</t>
  </si>
  <si>
    <t xml:space="preserve">ազդեցությունը կազմակերպության կարողությունների զարգացման վրա</t>
  </si>
  <si>
    <t xml:space="preserve">Օրենքների և որոշումների նախագծերի լեզվաոճական փորձաքննություն</t>
  </si>
  <si>
    <t xml:space="preserve">փոխարինվող ակտիվների նկարագրությունը</t>
  </si>
  <si>
    <t xml:space="preserve">16</t>
  </si>
  <si>
    <t xml:space="preserve">Ընդունված օրենքների և որոշումների թարգմանություն</t>
  </si>
  <si>
    <t xml:space="preserve">17</t>
  </si>
  <si>
    <t xml:space="preserve">Օրենքների և որոշումների նախագծերի մասնագիտական փորձաքննություն անցկացում և եզրակացությունների պատրաստում (նախագծերի թիվը)</t>
  </si>
  <si>
    <t xml:space="preserve">18</t>
  </si>
  <si>
    <t xml:space="preserve">Օրենսդրության վերլուծության և օրենսդրական հիմնախնդիրների հետազոտությունների իրականացում և տեղեկանքների ու առաջարկությունների պատրաստում</t>
  </si>
  <si>
    <t xml:space="preserve">19</t>
  </si>
  <si>
    <t xml:space="preserve">Սոցիալ-տնտեսական և այլ ոլորտների հիմնախնդիրների ուսումնասիրություն ու վերլուծությունների հիման վրա տեղեկանքների պատրաստում</t>
  </si>
  <si>
    <t xml:space="preserve">20</t>
  </si>
  <si>
    <t xml:space="preserve">Աժ մարմիններին խորհրդատվական և վերլուծական բնույթի նյութերի տրամադրում, այդ թվում` արտասահմանյան երկրների օրենսդրության և միջազգային իրավունքի նորմերի վերլուծության իրականացում և համապատասխան տեղեկատվության տրամադրում</t>
  </si>
  <si>
    <t xml:space="preserve">21</t>
  </si>
  <si>
    <t xml:space="preserve">Պաշտոնական պատվիրակություններ, փոխայցեր</t>
  </si>
  <si>
    <t xml:space="preserve">22</t>
  </si>
  <si>
    <t xml:space="preserve">Միջազգային կազմակերպությունների նստաշրջանների, հանձնաժողովների նիստերի մասնակցությանն օժանդակում</t>
  </si>
  <si>
    <t xml:space="preserve">23</t>
  </si>
  <si>
    <t xml:space="preserve">Միջխորհրդարանական հանձնաժողովներ</t>
  </si>
  <si>
    <t xml:space="preserve">24</t>
  </si>
  <si>
    <t xml:space="preserve">Բարեկամական խմբեր</t>
  </si>
  <si>
    <t xml:space="preserve">25</t>
  </si>
  <si>
    <t xml:space="preserve">Որոնողական-հետազոտական աշխատանքների արդյունքում Աժ մարմիններին, խմբակցություններին, պատգամավորական խմբերին խորհրդարանի գործունեության վերաբերյալ տեղեկատվական, գրադարանային-մատենագիտական և տպագրական նյութերով օժանդակում</t>
  </si>
  <si>
    <t xml:space="preserve">26</t>
  </si>
  <si>
    <t xml:space="preserve">Ազգային ժողովի նախագահի, նրա տեղակալների, հանձնաժողովների նախագահների և խմբակցությունների ղեկավարների գործունեության հետ կապված արարողակարգային միջոցառումների թիվը</t>
  </si>
  <si>
    <t xml:space="preserve">27</t>
  </si>
  <si>
    <t xml:space="preserve">Պատգամավորների գործուղումների հետ կապված նախապատրաստական աշխատանքների իրականացում</t>
  </si>
  <si>
    <t xml:space="preserve">28</t>
  </si>
  <si>
    <t xml:space="preserve">ՙԽորհրդարանական շաբաթ՚ հեռուստահաղորդաշարի և այլ հաղորդումների արտադրություն</t>
  </si>
  <si>
    <t xml:space="preserve">29</t>
  </si>
  <si>
    <t xml:space="preserve">Նստաշրջանների լուսաբանում (հրապարակումների թիվը)</t>
  </si>
  <si>
    <t xml:space="preserve">30</t>
  </si>
  <si>
    <t xml:space="preserve">ԱԺ նախագահի, 2 փոխնախագահների պաշտոնական և աշխատանքային հանդիպումների և այցերի լուսաբանում (միջոցառումների թիվը)</t>
  </si>
  <si>
    <t xml:space="preserve">31</t>
  </si>
  <si>
    <t xml:space="preserve">Միջազգային կառույցներում ԱԺ պաշտոնական պատվիրակությունների գործունեության և ԱԺ միջխորհրդարանական համագործակցության հանձնաժողովների աշխատանքների լուսաբանում (միջոցառումների թիվը)</t>
  </si>
  <si>
    <t xml:space="preserve">32</t>
  </si>
  <si>
    <t xml:space="preserve">Պատրաստված նյութերի տեղակայում Աժ պաշտոնական վեբ կայքում, տեղեկատվության օպերատիվ թարմացում (կայքերի թիվը)</t>
  </si>
  <si>
    <t xml:space="preserve">Ինտերնետային 1</t>
  </si>
  <si>
    <t xml:space="preserve">33</t>
  </si>
  <si>
    <t xml:space="preserve">Պատրաստված նյութերի հրապարակում թերթերում և լրատվամիջոցներում (հասցեների թիվը)</t>
  </si>
  <si>
    <t xml:space="preserve">34</t>
  </si>
  <si>
    <t xml:space="preserve">ԱԺ պաշտոնական վեբ կայքից օգտվողների ընդհանուր թիվը</t>
  </si>
  <si>
    <t xml:space="preserve">35</t>
  </si>
  <si>
    <t xml:space="preserve">Մատուցվող ծառայությունների վրա կատարվող ծախսը (հազ. դրամ)</t>
  </si>
  <si>
    <t xml:space="preserve">Խնայողություն:</t>
  </si>
  <si>
    <t xml:space="preserve">36</t>
  </si>
  <si>
    <t xml:space="preserve">Միջազգային կազմակերպություններում ՀՀ ներկայացուցչական ծառայություններ, միջազգային կազմակերպությունների հետ</t>
  </si>
  <si>
    <t xml:space="preserve">Միջազգային կազմակերպությունների թիվը, որոնց գծով իրականացվում են անդամակցության վճարներ</t>
  </si>
  <si>
    <t xml:space="preserve">37</t>
  </si>
  <si>
    <t xml:space="preserve">38</t>
  </si>
  <si>
    <t xml:space="preserve">ՀՀ Ազգային ժողովի աշխատակազմի պետական ծառայողների վերապատրաստում</t>
  </si>
  <si>
    <t xml:space="preserve">ՀՀ Ազգային ժողովի վերապատրաստվող պետական ծառայողների թիվը</t>
  </si>
  <si>
    <t xml:space="preserve">39</t>
  </si>
  <si>
    <t xml:space="preserve">Շենքերի և շինությունների կապիտալ հիմնանորոգում</t>
  </si>
  <si>
    <t xml:space="preserve">Տվյալ տարվա պետական բյուջեից ակտիվի ձեռք բերման, կառուցման կամ հիմնանորոգման վրա կատարվող ծախսերը (հազար դրամ)</t>
  </si>
  <si>
    <t xml:space="preserve">(8սն. ՀՀ կառ.N 726-Ա 10.06.10թ որոշում)  (11սն. Խնայողություն: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0" borderId="1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2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24" borderId="2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24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9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4" borderId="19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false" hidden="false" outlineLevel="0" max="10" min="9" style="1" width="9.14"/>
    <col collapsed="false" customWidth="true" hidden="false" outlineLevel="0" max="11" min="11" style="1" width="12.42"/>
    <col collapsed="false" customWidth="true" hidden="false" outlineLevel="0" max="12" min="12" style="1" width="11.99"/>
    <col collapsed="false" customWidth="true" hidden="false" outlineLevel="0" max="13" min="13" style="1" width="10.41"/>
    <col collapsed="false" customWidth="true" hidden="false" outlineLevel="0" max="14" min="14" style="1" width="7.85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2.99"/>
    <col collapsed="false" customWidth="false" hidden="false" outlineLevel="0" max="257" min="21" style="1" width="9.14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  <c r="N2" s="4"/>
      <c r="O2" s="4"/>
    </row>
    <row r="3" customFormat="false" ht="39.75" hidden="false" customHeight="true" outlineLevel="0" collapsed="false">
      <c r="A3" s="2"/>
      <c r="C3" s="3"/>
      <c r="D3" s="3"/>
      <c r="K3" s="5" t="s">
        <v>1</v>
      </c>
      <c r="L3" s="5"/>
      <c r="M3" s="5"/>
      <c r="N3" s="5"/>
      <c r="O3" s="6"/>
      <c r="P3" s="6"/>
      <c r="Q3" s="6"/>
      <c r="R3" s="6"/>
    </row>
    <row r="4" customFormat="false" ht="13.5" hidden="false" customHeight="true" outlineLevel="0" collapsed="false">
      <c r="A4" s="2"/>
      <c r="B4" s="7"/>
      <c r="C4" s="8"/>
      <c r="D4" s="3"/>
      <c r="K4" s="9" t="s">
        <v>2</v>
      </c>
      <c r="L4" s="9"/>
      <c r="M4" s="9"/>
      <c r="N4" s="9"/>
      <c r="O4" s="9"/>
      <c r="P4" s="9"/>
      <c r="Q4" s="9"/>
      <c r="R4" s="9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10"/>
      <c r="M6" s="11"/>
    </row>
    <row r="7" customFormat="false" ht="13.5" hidden="false" customHeight="false" outlineLevel="0" collapsed="false">
      <c r="A7" s="2"/>
      <c r="C7" s="3"/>
      <c r="D7" s="3"/>
      <c r="M7" s="11"/>
      <c r="N7" s="11"/>
    </row>
    <row r="8" customFormat="false" ht="17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7.2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8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7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50.2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 t="s">
        <v>7</v>
      </c>
      <c r="J15" s="15"/>
      <c r="K15" s="15"/>
      <c r="L15" s="15"/>
      <c r="M15" s="15"/>
      <c r="N15" s="15"/>
      <c r="O15" s="16"/>
      <c r="P15" s="16"/>
      <c r="Q15" s="16"/>
    </row>
    <row r="16" customFormat="false" ht="32.2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  <c r="I16" s="18" t="s">
        <v>9</v>
      </c>
      <c r="J16" s="18"/>
      <c r="K16" s="18"/>
      <c r="L16" s="18"/>
      <c r="M16" s="18"/>
      <c r="N16" s="6"/>
      <c r="O16" s="6"/>
      <c r="P16" s="6"/>
      <c r="Q16" s="6"/>
    </row>
    <row r="17" customFormat="false" ht="24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</row>
    <row r="18" customFormat="false" ht="21" hidden="false" customHeight="true" outlineLevel="0" collapsed="false">
      <c r="A18" s="20" t="s">
        <v>11</v>
      </c>
      <c r="B18" s="21"/>
      <c r="C18" s="21"/>
      <c r="D18" s="21"/>
      <c r="E18" s="21"/>
      <c r="F18" s="21"/>
      <c r="G18" s="22"/>
      <c r="I18" s="23" t="s">
        <v>12</v>
      </c>
      <c r="J18" s="24"/>
      <c r="K18" s="24"/>
      <c r="L18" s="25" t="s">
        <v>13</v>
      </c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I19" s="26"/>
    </row>
    <row r="20" customFormat="false" ht="13.5" hidden="false" customHeight="false" outlineLevel="0" collapsed="false">
      <c r="A20" s="27"/>
      <c r="B20" s="3"/>
      <c r="C20" s="3"/>
      <c r="D20" s="3"/>
    </row>
  </sheetData>
  <mergeCells count="13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M16"/>
    <mergeCell ref="A17:H17"/>
  </mergeCells>
  <printOptions headings="false" gridLines="false" gridLinesSet="true" horizontalCentered="false" verticalCentered="false"/>
  <pageMargins left="0.747916666666667" right="0.747916666666667" top="0.679861111111111" bottom="0.730555555555556" header="0.511811023622047" footer="0.440277777777778"/>
  <pageSetup paperSize="9" scale="100" fitToWidth="1" fitToHeight="1" pageOrder="downThenOver" orientation="landscape" blackAndWhite="false" draft="false" cellComments="none" firstPageNumber="118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11.53515625" defaultRowHeight="13.5" zeroHeight="false" outlineLevelRow="0" outlineLevelCol="0"/>
  <cols>
    <col collapsed="false" customWidth="true" hidden="false" outlineLevel="0" max="1" min="1" style="28" width="6.85"/>
    <col collapsed="false" customWidth="true" hidden="false" outlineLevel="0" max="10" min="2" style="28" width="2.42"/>
    <col collapsed="false" customWidth="true" hidden="false" outlineLevel="0" max="11" min="11" style="29" width="3.14"/>
    <col collapsed="false" customWidth="true" hidden="false" outlineLevel="0" max="12" min="12" style="28" width="3.7"/>
    <col collapsed="false" customWidth="true" hidden="false" outlineLevel="0" max="13" min="13" style="30" width="18.56"/>
    <col collapsed="false" customWidth="true" hidden="false" outlineLevel="0" max="14" min="14" style="30" width="28.56"/>
    <col collapsed="false" customWidth="true" hidden="false" outlineLevel="0" max="15" min="15" style="30" width="13.14"/>
    <col collapsed="false" customWidth="true" hidden="false" outlineLevel="0" max="16" min="16" style="31" width="10.56"/>
    <col collapsed="false" customWidth="true" hidden="false" outlineLevel="0" max="17" min="17" style="30" width="10.85"/>
    <col collapsed="false" customWidth="true" hidden="false" outlineLevel="0" max="18" min="18" style="30" width="10.13"/>
    <col collapsed="false" customWidth="true" hidden="false" outlineLevel="0" max="19" min="19" style="30" width="9.14"/>
    <col collapsed="false" customWidth="true" hidden="false" outlineLevel="0" max="20" min="20" style="30" width="11.42"/>
    <col collapsed="false" customWidth="true" hidden="false" outlineLevel="0" max="21" min="21" style="28" width="16.56"/>
    <col collapsed="false" customWidth="true" hidden="false" outlineLevel="0" max="22" min="22" style="28" width="9.99"/>
    <col collapsed="false" customWidth="true" hidden="false" outlineLevel="0" max="23" min="23" style="28" width="11.85"/>
    <col collapsed="false" customWidth="true" hidden="false" outlineLevel="0" max="24" min="24" style="32" width="11.7"/>
    <col collapsed="false" customWidth="true" hidden="false" outlineLevel="0" max="25" min="25" style="28" width="14.56"/>
    <col collapsed="false" customWidth="true" hidden="false" outlineLevel="0" max="26" min="26" style="32" width="12.28"/>
    <col collapsed="false" customWidth="true" hidden="false" outlineLevel="0" max="27" min="27" style="28" width="14.99"/>
    <col collapsed="false" customWidth="true" hidden="false" outlineLevel="0" max="28" min="28" style="28" width="27.14"/>
    <col collapsed="false" customWidth="true" hidden="false" outlineLevel="0" max="29" min="29" style="28" width="20.99"/>
    <col collapsed="false" customWidth="true" hidden="false" outlineLevel="0" max="30" min="30" style="28" width="18.99"/>
    <col collapsed="false" customWidth="true" hidden="true" outlineLevel="0" max="31" min="31" style="33" width="15.41"/>
    <col collapsed="false" customWidth="false" hidden="true" outlineLevel="0" max="44" min="32" style="33" width="11.53"/>
    <col collapsed="false" customWidth="true" hidden="true" outlineLevel="0" max="45" min="45" style="33" width="58.71"/>
    <col collapsed="false" customWidth="false" hidden="true" outlineLevel="0" max="257" min="46" style="33" width="11.53"/>
    <col collapsed="false" customWidth="false" hidden="true" outlineLevel="0" max="16384" min="258" style="0" width="11.53"/>
  </cols>
  <sheetData>
    <row r="1" s="42" customFormat="true" ht="22.5" hidden="false" customHeight="true" outlineLevel="0" collapsed="false">
      <c r="A1" s="34" t="s">
        <v>14</v>
      </c>
      <c r="B1" s="35" t="s">
        <v>15</v>
      </c>
      <c r="C1" s="36" t="s">
        <v>16</v>
      </c>
      <c r="D1" s="36"/>
      <c r="E1" s="36"/>
      <c r="F1" s="36"/>
      <c r="G1" s="36"/>
      <c r="H1" s="36"/>
      <c r="I1" s="36"/>
      <c r="J1" s="36"/>
      <c r="K1" s="35" t="s">
        <v>17</v>
      </c>
      <c r="L1" s="35" t="s">
        <v>18</v>
      </c>
      <c r="M1" s="36" t="s">
        <v>19</v>
      </c>
      <c r="N1" s="36" t="s">
        <v>20</v>
      </c>
      <c r="O1" s="37" t="s">
        <v>21</v>
      </c>
      <c r="P1" s="38" t="s">
        <v>22</v>
      </c>
      <c r="Q1" s="38"/>
      <c r="R1" s="38"/>
      <c r="S1" s="38"/>
      <c r="T1" s="38"/>
      <c r="U1" s="38"/>
      <c r="V1" s="39" t="s">
        <v>23</v>
      </c>
      <c r="W1" s="39"/>
      <c r="X1" s="39"/>
      <c r="Y1" s="39"/>
      <c r="Z1" s="39"/>
      <c r="AA1" s="39"/>
      <c r="AB1" s="40" t="s">
        <v>24</v>
      </c>
      <c r="AC1" s="40"/>
      <c r="AD1" s="40"/>
      <c r="AE1" s="41"/>
    </row>
    <row r="2" s="47" customFormat="true" ht="111.75" hidden="false" customHeight="true" outlineLevel="0" collapsed="false">
      <c r="A2" s="34"/>
      <c r="B2" s="35"/>
      <c r="C2" s="36"/>
      <c r="D2" s="36"/>
      <c r="E2" s="36"/>
      <c r="F2" s="36"/>
      <c r="G2" s="36"/>
      <c r="H2" s="36"/>
      <c r="I2" s="36"/>
      <c r="J2" s="36"/>
      <c r="K2" s="35"/>
      <c r="L2" s="35"/>
      <c r="M2" s="36"/>
      <c r="N2" s="36"/>
      <c r="O2" s="37"/>
      <c r="P2" s="43" t="s">
        <v>25</v>
      </c>
      <c r="Q2" s="44" t="s">
        <v>26</v>
      </c>
      <c r="R2" s="44" t="s">
        <v>27</v>
      </c>
      <c r="S2" s="44" t="s">
        <v>28</v>
      </c>
      <c r="T2" s="44" t="s">
        <v>29</v>
      </c>
      <c r="U2" s="44" t="s">
        <v>30</v>
      </c>
      <c r="V2" s="44" t="s">
        <v>31</v>
      </c>
      <c r="W2" s="44" t="s">
        <v>26</v>
      </c>
      <c r="X2" s="44" t="s">
        <v>32</v>
      </c>
      <c r="Y2" s="44" t="s">
        <v>33</v>
      </c>
      <c r="Z2" s="44" t="s">
        <v>34</v>
      </c>
      <c r="AA2" s="44" t="s">
        <v>35</v>
      </c>
      <c r="AB2" s="44" t="s">
        <v>36</v>
      </c>
      <c r="AC2" s="44" t="s">
        <v>37</v>
      </c>
      <c r="AD2" s="45" t="s">
        <v>38</v>
      </c>
      <c r="AE2" s="46"/>
    </row>
    <row r="3" s="57" customFormat="true" ht="26.25" hidden="false" customHeight="false" outlineLevel="0" collapsed="false">
      <c r="A3" s="48" t="s">
        <v>39</v>
      </c>
      <c r="B3" s="49" t="s">
        <v>40</v>
      </c>
      <c r="C3" s="49" t="s">
        <v>41</v>
      </c>
      <c r="D3" s="49" t="s">
        <v>42</v>
      </c>
      <c r="E3" s="49" t="s">
        <v>43</v>
      </c>
      <c r="F3" s="49" t="s">
        <v>44</v>
      </c>
      <c r="G3" s="49" t="s">
        <v>45</v>
      </c>
      <c r="H3" s="49" t="s">
        <v>46</v>
      </c>
      <c r="I3" s="49" t="s">
        <v>47</v>
      </c>
      <c r="J3" s="49" t="s">
        <v>48</v>
      </c>
      <c r="K3" s="49" t="s">
        <v>49</v>
      </c>
      <c r="L3" s="50" t="s">
        <v>50</v>
      </c>
      <c r="M3" s="50" t="s">
        <v>51</v>
      </c>
      <c r="N3" s="51" t="s">
        <v>52</v>
      </c>
      <c r="O3" s="52" t="s">
        <v>53</v>
      </c>
      <c r="P3" s="53" t="s">
        <v>54</v>
      </c>
      <c r="Q3" s="54" t="s">
        <v>55</v>
      </c>
      <c r="R3" s="54" t="s">
        <v>56</v>
      </c>
      <c r="S3" s="54" t="s">
        <v>57</v>
      </c>
      <c r="T3" s="54" t="s">
        <v>58</v>
      </c>
      <c r="U3" s="54" t="s">
        <v>59</v>
      </c>
      <c r="V3" s="54" t="s">
        <v>60</v>
      </c>
      <c r="W3" s="54" t="s">
        <v>61</v>
      </c>
      <c r="X3" s="54" t="s">
        <v>62</v>
      </c>
      <c r="Y3" s="54" t="s">
        <v>63</v>
      </c>
      <c r="Z3" s="54" t="s">
        <v>64</v>
      </c>
      <c r="AA3" s="54" t="s">
        <v>65</v>
      </c>
      <c r="AB3" s="54" t="s">
        <v>66</v>
      </c>
      <c r="AC3" s="54" t="s">
        <v>67</v>
      </c>
      <c r="AD3" s="55" t="s">
        <v>68</v>
      </c>
      <c r="AE3" s="56"/>
    </row>
    <row r="4" s="62" customFormat="true" ht="70.5" hidden="false" customHeight="true" outlineLevel="0" collapsed="false">
      <c r="A4" s="58" t="s">
        <v>69</v>
      </c>
      <c r="B4" s="59"/>
      <c r="C4" s="59" t="s">
        <v>46</v>
      </c>
      <c r="D4" s="59" t="n">
        <v>0</v>
      </c>
      <c r="E4" s="59" t="n">
        <v>0</v>
      </c>
      <c r="F4" s="59" t="n">
        <v>1</v>
      </c>
      <c r="G4" s="59" t="s">
        <v>70</v>
      </c>
      <c r="H4" s="59" t="s">
        <v>71</v>
      </c>
      <c r="I4" s="59" t="n">
        <v>0</v>
      </c>
      <c r="J4" s="59" t="n">
        <v>1</v>
      </c>
      <c r="K4" s="59" t="s">
        <v>54</v>
      </c>
      <c r="L4" s="59"/>
      <c r="M4" s="59" t="s">
        <v>72</v>
      </c>
      <c r="N4" s="59" t="s">
        <v>73</v>
      </c>
      <c r="O4" s="59" t="s">
        <v>74</v>
      </c>
      <c r="P4" s="60" t="n">
        <v>131</v>
      </c>
      <c r="Q4" s="59" t="n">
        <v>0</v>
      </c>
      <c r="R4" s="59" t="n">
        <f aca="false">+P4+Q4</f>
        <v>131</v>
      </c>
      <c r="S4" s="59" t="n">
        <v>131</v>
      </c>
      <c r="T4" s="59" t="n">
        <f aca="false">+S4-R4</f>
        <v>0</v>
      </c>
      <c r="U4" s="59"/>
      <c r="V4" s="59"/>
      <c r="W4" s="59"/>
      <c r="X4" s="61"/>
      <c r="Y4" s="59"/>
      <c r="Z4" s="61"/>
      <c r="AA4" s="59"/>
      <c r="AB4" s="59"/>
      <c r="AC4" s="59"/>
      <c r="AD4" s="59"/>
    </row>
    <row r="5" s="62" customFormat="true" ht="48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59" t="s">
        <v>55</v>
      </c>
      <c r="L5" s="63"/>
      <c r="M5" s="63"/>
      <c r="N5" s="59" t="s">
        <v>75</v>
      </c>
      <c r="O5" s="63" t="s">
        <v>74</v>
      </c>
      <c r="P5" s="64" t="n">
        <v>12</v>
      </c>
      <c r="Q5" s="63" t="n">
        <v>0</v>
      </c>
      <c r="R5" s="59" t="n">
        <f aca="false">+P5+Q5</f>
        <v>12</v>
      </c>
      <c r="S5" s="63" t="n">
        <v>12</v>
      </c>
      <c r="T5" s="59" t="n">
        <f aca="false">+S5-R5</f>
        <v>0</v>
      </c>
      <c r="U5" s="63"/>
      <c r="V5" s="63"/>
      <c r="W5" s="63"/>
      <c r="X5" s="65" t="n">
        <f aca="false">W5+V5</f>
        <v>0</v>
      </c>
      <c r="Y5" s="63"/>
      <c r="Z5" s="65" t="n">
        <f aca="false">Y5-X5</f>
        <v>0</v>
      </c>
      <c r="AA5" s="63"/>
      <c r="AB5" s="63"/>
      <c r="AC5" s="63"/>
      <c r="AD5" s="63"/>
      <c r="AE5" s="66"/>
      <c r="AF5" s="62" t="str">
        <f aca="false">SUBSTITUTE(K5,",","")</f>
        <v>2</v>
      </c>
      <c r="AN5" s="62" t="n">
        <v>1</v>
      </c>
      <c r="AO5" s="67" t="s">
        <v>46</v>
      </c>
      <c r="AP5" s="67" t="s">
        <v>71</v>
      </c>
      <c r="AQ5" s="67" t="s">
        <v>71</v>
      </c>
      <c r="AR5" s="67" t="s">
        <v>76</v>
      </c>
      <c r="AS5" s="67" t="s">
        <v>74</v>
      </c>
    </row>
    <row r="6" s="62" customFormat="true" ht="5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59" t="s">
        <v>56</v>
      </c>
      <c r="L6" s="63"/>
      <c r="M6" s="63"/>
      <c r="N6" s="59" t="s">
        <v>77</v>
      </c>
      <c r="O6" s="63" t="s">
        <v>74</v>
      </c>
      <c r="P6" s="68" t="s">
        <v>78</v>
      </c>
      <c r="Q6" s="63" t="n">
        <v>0</v>
      </c>
      <c r="R6" s="59" t="n">
        <f aca="false">+P6+Q6</f>
        <v>0</v>
      </c>
      <c r="S6" s="63" t="n">
        <v>0</v>
      </c>
      <c r="T6" s="59" t="n">
        <v>0</v>
      </c>
      <c r="U6" s="63"/>
      <c r="V6" s="63"/>
      <c r="W6" s="63"/>
      <c r="X6" s="65" t="n">
        <f aca="false">W6+V6</f>
        <v>0</v>
      </c>
      <c r="Y6" s="63"/>
      <c r="Z6" s="65" t="n">
        <f aca="false">Y6-X6</f>
        <v>0</v>
      </c>
      <c r="AA6" s="63"/>
      <c r="AB6" s="63"/>
      <c r="AC6" s="63"/>
      <c r="AD6" s="63"/>
      <c r="AN6" s="62" t="n">
        <v>2</v>
      </c>
      <c r="AO6" s="67" t="s">
        <v>79</v>
      </c>
      <c r="AP6" s="67" t="s">
        <v>80</v>
      </c>
      <c r="AQ6" s="67" t="s">
        <v>81</v>
      </c>
      <c r="AR6" s="67" t="s">
        <v>41</v>
      </c>
      <c r="AS6" s="67" t="s">
        <v>82</v>
      </c>
    </row>
    <row r="7" s="62" customFormat="true" ht="39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59" t="s">
        <v>57</v>
      </c>
      <c r="L7" s="63"/>
      <c r="M7" s="63"/>
      <c r="N7" s="59" t="s">
        <v>83</v>
      </c>
      <c r="O7" s="63" t="s">
        <v>74</v>
      </c>
      <c r="P7" s="64" t="n">
        <v>48</v>
      </c>
      <c r="Q7" s="63" t="n">
        <v>0</v>
      </c>
      <c r="R7" s="59" t="n">
        <f aca="false">+P7+Q7</f>
        <v>48</v>
      </c>
      <c r="S7" s="63" t="n">
        <v>48</v>
      </c>
      <c r="T7" s="59" t="n">
        <f aca="false">+S7-R7</f>
        <v>0</v>
      </c>
      <c r="U7" s="63"/>
      <c r="V7" s="63"/>
      <c r="W7" s="63"/>
      <c r="X7" s="65" t="n">
        <f aca="false">W7+V7</f>
        <v>0</v>
      </c>
      <c r="Y7" s="63"/>
      <c r="Z7" s="65" t="n">
        <f aca="false">Y7-X7</f>
        <v>0</v>
      </c>
      <c r="AA7" s="63"/>
      <c r="AB7" s="63"/>
      <c r="AC7" s="63"/>
      <c r="AD7" s="63"/>
      <c r="AO7" s="67" t="s">
        <v>84</v>
      </c>
      <c r="AP7" s="67" t="s">
        <v>70</v>
      </c>
      <c r="AQ7" s="67" t="s">
        <v>85</v>
      </c>
      <c r="AR7" s="67" t="s">
        <v>81</v>
      </c>
      <c r="AS7" s="67" t="s">
        <v>86</v>
      </c>
    </row>
    <row r="8" s="62" customFormat="true" ht="35.2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9" t="n">
        <v>5</v>
      </c>
      <c r="L8" s="63"/>
      <c r="M8" s="63"/>
      <c r="N8" s="59" t="s">
        <v>87</v>
      </c>
      <c r="O8" s="63" t="s">
        <v>74</v>
      </c>
      <c r="P8" s="64" t="n">
        <v>23</v>
      </c>
      <c r="Q8" s="63" t="n">
        <v>0</v>
      </c>
      <c r="R8" s="59" t="n">
        <f aca="false">+P8+Q8</f>
        <v>23</v>
      </c>
      <c r="S8" s="63" t="n">
        <v>23</v>
      </c>
      <c r="T8" s="59" t="n">
        <f aca="false">+S8-R8</f>
        <v>0</v>
      </c>
      <c r="U8" s="63"/>
      <c r="V8" s="63"/>
      <c r="W8" s="63"/>
      <c r="X8" s="65" t="n">
        <f aca="false">W8+V8</f>
        <v>0</v>
      </c>
      <c r="Y8" s="63"/>
      <c r="Z8" s="65" t="n">
        <f aca="false">Y8-X8</f>
        <v>0</v>
      </c>
      <c r="AA8" s="63"/>
      <c r="AB8" s="63"/>
      <c r="AC8" s="63"/>
      <c r="AD8" s="63"/>
      <c r="AO8" s="67" t="s">
        <v>88</v>
      </c>
      <c r="AP8" s="67" t="s">
        <v>88</v>
      </c>
      <c r="AQ8" s="67" t="s">
        <v>89</v>
      </c>
      <c r="AR8" s="67"/>
      <c r="AS8" s="67" t="s">
        <v>90</v>
      </c>
    </row>
    <row r="9" s="62" customFormat="true" ht="42.75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59" t="s">
        <v>59</v>
      </c>
      <c r="L9" s="63"/>
      <c r="M9" s="63"/>
      <c r="N9" s="59" t="s">
        <v>91</v>
      </c>
      <c r="O9" s="63" t="s">
        <v>74</v>
      </c>
      <c r="P9" s="64" t="n">
        <v>144</v>
      </c>
      <c r="Q9" s="63" t="n">
        <v>0</v>
      </c>
      <c r="R9" s="59" t="n">
        <f aca="false">+P9+Q9</f>
        <v>144</v>
      </c>
      <c r="S9" s="63" t="n">
        <v>144</v>
      </c>
      <c r="T9" s="59" t="n">
        <f aca="false">+S9-R9</f>
        <v>0</v>
      </c>
      <c r="U9" s="63"/>
      <c r="V9" s="63"/>
      <c r="W9" s="63"/>
      <c r="X9" s="65" t="n">
        <f aca="false">W9+V9</f>
        <v>0</v>
      </c>
      <c r="Y9" s="63"/>
      <c r="Z9" s="65" t="n">
        <f aca="false">Y9-X9</f>
        <v>0</v>
      </c>
      <c r="AA9" s="63"/>
      <c r="AB9" s="63"/>
      <c r="AC9" s="63"/>
      <c r="AD9" s="63"/>
      <c r="AO9" s="67"/>
      <c r="AP9" s="67" t="s">
        <v>84</v>
      </c>
      <c r="AQ9" s="67" t="s">
        <v>92</v>
      </c>
      <c r="AR9" s="67"/>
      <c r="AS9" s="67" t="s">
        <v>93</v>
      </c>
    </row>
    <row r="10" s="62" customFormat="true" ht="39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59" t="s">
        <v>60</v>
      </c>
      <c r="L10" s="63"/>
      <c r="M10" s="63"/>
      <c r="N10" s="59" t="s">
        <v>94</v>
      </c>
      <c r="O10" s="63" t="s">
        <v>74</v>
      </c>
      <c r="P10" s="64" t="n">
        <v>125</v>
      </c>
      <c r="Q10" s="63" t="n">
        <v>0</v>
      </c>
      <c r="R10" s="59" t="n">
        <f aca="false">+P10+Q10</f>
        <v>125</v>
      </c>
      <c r="S10" s="63" t="n">
        <v>125</v>
      </c>
      <c r="T10" s="59" t="n">
        <f aca="false">+S10-R10</f>
        <v>0</v>
      </c>
      <c r="U10" s="63"/>
      <c r="V10" s="63"/>
      <c r="W10" s="63"/>
      <c r="X10" s="65" t="n">
        <f aca="false">W10+V10</f>
        <v>0</v>
      </c>
      <c r="Y10" s="63"/>
      <c r="Z10" s="65" t="n">
        <f aca="false">Y10-X10</f>
        <v>0</v>
      </c>
      <c r="AA10" s="63"/>
      <c r="AB10" s="63"/>
      <c r="AC10" s="63"/>
      <c r="AD10" s="63"/>
      <c r="AO10" s="67"/>
      <c r="AP10" s="67" t="s">
        <v>43</v>
      </c>
      <c r="AQ10" s="67" t="s">
        <v>70</v>
      </c>
      <c r="AR10" s="67"/>
      <c r="AS10" s="67" t="s">
        <v>95</v>
      </c>
    </row>
    <row r="11" s="62" customFormat="true" ht="24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59" t="s">
        <v>61</v>
      </c>
      <c r="L11" s="63"/>
      <c r="M11" s="63"/>
      <c r="N11" s="59" t="s">
        <v>96</v>
      </c>
      <c r="O11" s="63" t="s">
        <v>74</v>
      </c>
      <c r="P11" s="64" t="n">
        <v>120</v>
      </c>
      <c r="Q11" s="63" t="n">
        <v>0</v>
      </c>
      <c r="R11" s="59" t="n">
        <f aca="false">+P11+Q11</f>
        <v>120</v>
      </c>
      <c r="S11" s="63" t="n">
        <v>120</v>
      </c>
      <c r="T11" s="59" t="n">
        <f aca="false">+S11-R11</f>
        <v>0</v>
      </c>
      <c r="U11" s="63"/>
      <c r="V11" s="63"/>
      <c r="W11" s="63"/>
      <c r="X11" s="65" t="n">
        <f aca="false">W11+V11</f>
        <v>0</v>
      </c>
      <c r="Y11" s="63"/>
      <c r="Z11" s="65" t="n">
        <f aca="false">Y11-X11</f>
        <v>0</v>
      </c>
      <c r="AA11" s="63"/>
      <c r="AB11" s="63"/>
      <c r="AC11" s="63"/>
      <c r="AD11" s="63"/>
      <c r="AO11" s="67"/>
      <c r="AP11" s="67" t="s">
        <v>76</v>
      </c>
      <c r="AQ11" s="67" t="s">
        <v>97</v>
      </c>
      <c r="AR11" s="67"/>
      <c r="AS11" s="67" t="s">
        <v>98</v>
      </c>
    </row>
    <row r="12" s="62" customFormat="true" ht="26.2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59" t="s">
        <v>62</v>
      </c>
      <c r="L12" s="63"/>
      <c r="M12" s="63"/>
      <c r="N12" s="59" t="s">
        <v>99</v>
      </c>
      <c r="O12" s="63" t="s">
        <v>74</v>
      </c>
      <c r="P12" s="64" t="n">
        <v>28</v>
      </c>
      <c r="Q12" s="63" t="n">
        <v>0</v>
      </c>
      <c r="R12" s="59" t="n">
        <f aca="false">+P12+Q12</f>
        <v>28</v>
      </c>
      <c r="S12" s="63" t="n">
        <v>28</v>
      </c>
      <c r="T12" s="59" t="n">
        <f aca="false">+S12-R12</f>
        <v>0</v>
      </c>
      <c r="U12" s="63"/>
      <c r="V12" s="63"/>
      <c r="W12" s="63"/>
      <c r="X12" s="65" t="n">
        <f aca="false">W12+V12</f>
        <v>0</v>
      </c>
      <c r="Y12" s="63"/>
      <c r="Z12" s="65" t="n">
        <f aca="false">Y12-X12</f>
        <v>0</v>
      </c>
      <c r="AA12" s="63"/>
      <c r="AB12" s="63"/>
      <c r="AC12" s="63"/>
      <c r="AD12" s="63"/>
      <c r="AO12" s="67"/>
      <c r="AP12" s="67" t="s">
        <v>92</v>
      </c>
      <c r="AQ12" s="67" t="s">
        <v>76</v>
      </c>
      <c r="AR12" s="67"/>
      <c r="AS12" s="67" t="s">
        <v>100</v>
      </c>
    </row>
    <row r="13" s="62" customFormat="true" ht="36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59" t="s">
        <v>63</v>
      </c>
      <c r="L13" s="63"/>
      <c r="M13" s="63"/>
      <c r="N13" s="59" t="s">
        <v>101</v>
      </c>
      <c r="O13" s="63" t="s">
        <v>74</v>
      </c>
      <c r="P13" s="64" t="n">
        <v>22</v>
      </c>
      <c r="Q13" s="63" t="n">
        <v>0</v>
      </c>
      <c r="R13" s="63" t="n">
        <f aca="false">+P13+Q13</f>
        <v>22</v>
      </c>
      <c r="S13" s="63" t="n">
        <v>22</v>
      </c>
      <c r="T13" s="59" t="n">
        <f aca="false">+S13-R13</f>
        <v>0</v>
      </c>
      <c r="U13" s="63"/>
      <c r="V13" s="63"/>
      <c r="W13" s="63"/>
      <c r="X13" s="65" t="n">
        <f aca="false">W13+V13</f>
        <v>0</v>
      </c>
      <c r="Y13" s="63"/>
      <c r="Z13" s="65" t="n">
        <f aca="false">Y13-X13</f>
        <v>0</v>
      </c>
      <c r="AA13" s="63"/>
      <c r="AB13" s="63"/>
      <c r="AC13" s="63"/>
      <c r="AD13" s="63"/>
      <c r="AO13" s="67"/>
      <c r="AP13" s="67" t="s">
        <v>40</v>
      </c>
      <c r="AQ13" s="67" t="s">
        <v>84</v>
      </c>
      <c r="AR13" s="67"/>
      <c r="AS13" s="67" t="s">
        <v>102</v>
      </c>
    </row>
    <row r="14" s="62" customFormat="true" ht="39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59" t="s">
        <v>64</v>
      </c>
      <c r="L14" s="63"/>
      <c r="M14" s="63"/>
      <c r="N14" s="59" t="s">
        <v>103</v>
      </c>
      <c r="O14" s="63" t="s">
        <v>74</v>
      </c>
      <c r="P14" s="64" t="n">
        <v>564</v>
      </c>
      <c r="Q14" s="63" t="n">
        <v>0</v>
      </c>
      <c r="R14" s="63" t="n">
        <f aca="false">+P14+Q14</f>
        <v>564</v>
      </c>
      <c r="S14" s="63" t="n">
        <v>564</v>
      </c>
      <c r="T14" s="63" t="n">
        <f aca="false">+S14-R14</f>
        <v>0</v>
      </c>
      <c r="U14" s="63"/>
      <c r="V14" s="63"/>
      <c r="W14" s="63"/>
      <c r="X14" s="65" t="n">
        <f aca="false">W14+V14</f>
        <v>0</v>
      </c>
      <c r="Y14" s="63"/>
      <c r="Z14" s="65" t="n">
        <f aca="false">Y14-X14</f>
        <v>0</v>
      </c>
      <c r="AA14" s="63"/>
      <c r="AB14" s="63"/>
      <c r="AC14" s="63"/>
      <c r="AD14" s="63"/>
      <c r="AO14" s="70"/>
      <c r="AP14" s="70"/>
      <c r="AQ14" s="67" t="s">
        <v>104</v>
      </c>
      <c r="AR14" s="70"/>
      <c r="AS14" s="67" t="s">
        <v>105</v>
      </c>
    </row>
    <row r="15" s="62" customFormat="true" ht="37.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59" t="s">
        <v>65</v>
      </c>
      <c r="L15" s="63"/>
      <c r="M15" s="63"/>
      <c r="N15" s="59" t="s">
        <v>106</v>
      </c>
      <c r="O15" s="63" t="s">
        <v>74</v>
      </c>
      <c r="P15" s="64" t="n">
        <v>352</v>
      </c>
      <c r="Q15" s="63" t="n">
        <v>0</v>
      </c>
      <c r="R15" s="63" t="n">
        <f aca="false">+P15+Q15</f>
        <v>352</v>
      </c>
      <c r="S15" s="63" t="n">
        <v>352</v>
      </c>
      <c r="T15" s="63" t="n">
        <f aca="false">+S15-R15</f>
        <v>0</v>
      </c>
      <c r="U15" s="63"/>
      <c r="V15" s="63"/>
      <c r="W15" s="63"/>
      <c r="X15" s="65" t="n">
        <f aca="false">W15+V15</f>
        <v>0</v>
      </c>
      <c r="Y15" s="63"/>
      <c r="Z15" s="65" t="n">
        <f aca="false">Y15-X15</f>
        <v>0</v>
      </c>
      <c r="AA15" s="63"/>
      <c r="AB15" s="63"/>
      <c r="AC15" s="63"/>
      <c r="AD15" s="63"/>
      <c r="AO15" s="70"/>
      <c r="AP15" s="70"/>
      <c r="AQ15" s="70"/>
      <c r="AR15" s="70"/>
      <c r="AS15" s="67" t="s">
        <v>107</v>
      </c>
    </row>
    <row r="16" s="62" customFormat="true" ht="34.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59" t="s">
        <v>66</v>
      </c>
      <c r="L16" s="63"/>
      <c r="M16" s="63"/>
      <c r="N16" s="59" t="s">
        <v>108</v>
      </c>
      <c r="O16" s="63" t="s">
        <v>74</v>
      </c>
      <c r="P16" s="64" t="n">
        <v>112</v>
      </c>
      <c r="Q16" s="63" t="n">
        <v>0</v>
      </c>
      <c r="R16" s="63" t="n">
        <f aca="false">+P16+Q16</f>
        <v>112</v>
      </c>
      <c r="S16" s="63" t="n">
        <v>112</v>
      </c>
      <c r="T16" s="63" t="n">
        <f aca="false">+S16-R16</f>
        <v>0</v>
      </c>
      <c r="U16" s="63"/>
      <c r="V16" s="63"/>
      <c r="W16" s="63"/>
      <c r="X16" s="65" t="n">
        <f aca="false">W16+V16</f>
        <v>0</v>
      </c>
      <c r="Y16" s="63"/>
      <c r="Z16" s="65" t="n">
        <f aca="false">Y16-X16</f>
        <v>0</v>
      </c>
      <c r="AA16" s="63"/>
      <c r="AB16" s="63"/>
      <c r="AC16" s="63"/>
      <c r="AD16" s="63"/>
      <c r="AO16" s="70"/>
      <c r="AP16" s="70"/>
      <c r="AQ16" s="70"/>
      <c r="AR16" s="70"/>
      <c r="AS16" s="67" t="s">
        <v>109</v>
      </c>
    </row>
    <row r="17" s="62" customFormat="true" ht="36.7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59" t="s">
        <v>67</v>
      </c>
      <c r="L17" s="63"/>
      <c r="M17" s="63"/>
      <c r="N17" s="59" t="s">
        <v>110</v>
      </c>
      <c r="O17" s="63" t="s">
        <v>74</v>
      </c>
      <c r="P17" s="64" t="n">
        <v>74</v>
      </c>
      <c r="Q17" s="63" t="n">
        <v>0</v>
      </c>
      <c r="R17" s="63" t="n">
        <f aca="false">+P17+Q17</f>
        <v>74</v>
      </c>
      <c r="S17" s="63" t="n">
        <v>74</v>
      </c>
      <c r="T17" s="63" t="n">
        <f aca="false">+S17-R17</f>
        <v>0</v>
      </c>
      <c r="U17" s="63"/>
      <c r="V17" s="63"/>
      <c r="W17" s="63"/>
      <c r="X17" s="65" t="n">
        <f aca="false">W17+V17</f>
        <v>0</v>
      </c>
      <c r="Y17" s="63"/>
      <c r="Z17" s="65" t="n">
        <f aca="false">Y17-X17</f>
        <v>0</v>
      </c>
      <c r="AA17" s="63"/>
      <c r="AB17" s="63"/>
      <c r="AC17" s="63"/>
      <c r="AD17" s="63"/>
      <c r="AO17" s="70"/>
      <c r="AP17" s="70"/>
      <c r="AQ17" s="70"/>
      <c r="AR17" s="70"/>
      <c r="AS17" s="67" t="s">
        <v>111</v>
      </c>
    </row>
    <row r="18" s="62" customFormat="true" ht="51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59" t="s">
        <v>68</v>
      </c>
      <c r="L18" s="63"/>
      <c r="M18" s="63"/>
      <c r="N18" s="59" t="s">
        <v>112</v>
      </c>
      <c r="O18" s="63" t="s">
        <v>74</v>
      </c>
      <c r="P18" s="64" t="n">
        <v>638</v>
      </c>
      <c r="Q18" s="63" t="n">
        <v>0</v>
      </c>
      <c r="R18" s="63" t="n">
        <f aca="false">+P18+Q18</f>
        <v>638</v>
      </c>
      <c r="S18" s="63" t="n">
        <v>638</v>
      </c>
      <c r="T18" s="63" t="n">
        <f aca="false">+S18-R18</f>
        <v>0</v>
      </c>
      <c r="U18" s="63"/>
      <c r="V18" s="63"/>
      <c r="W18" s="63"/>
      <c r="X18" s="65" t="n">
        <f aca="false">W18+V18</f>
        <v>0</v>
      </c>
      <c r="Y18" s="63"/>
      <c r="Z18" s="65" t="n">
        <f aca="false">Y18-X18</f>
        <v>0</v>
      </c>
      <c r="AA18" s="63"/>
      <c r="AB18" s="63"/>
      <c r="AC18" s="63"/>
      <c r="AD18" s="63"/>
      <c r="AO18" s="70"/>
      <c r="AP18" s="70"/>
      <c r="AQ18" s="70"/>
      <c r="AR18" s="70"/>
      <c r="AS18" s="70" t="s">
        <v>113</v>
      </c>
    </row>
    <row r="19" s="62" customFormat="true" ht="42.75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59" t="s">
        <v>114</v>
      </c>
      <c r="L19" s="63"/>
      <c r="M19" s="63"/>
      <c r="N19" s="59" t="s">
        <v>115</v>
      </c>
      <c r="O19" s="63" t="s">
        <v>74</v>
      </c>
      <c r="P19" s="64" t="n">
        <v>204</v>
      </c>
      <c r="Q19" s="63" t="n">
        <v>0</v>
      </c>
      <c r="R19" s="63" t="n">
        <f aca="false">+P19+Q19</f>
        <v>204</v>
      </c>
      <c r="S19" s="63" t="n">
        <v>204</v>
      </c>
      <c r="T19" s="63" t="n">
        <f aca="false">+S19-R19</f>
        <v>0</v>
      </c>
      <c r="U19" s="63"/>
      <c r="V19" s="63"/>
      <c r="W19" s="63"/>
      <c r="X19" s="65" t="n">
        <f aca="false">W19+V19</f>
        <v>0</v>
      </c>
      <c r="Y19" s="63"/>
      <c r="Z19" s="65" t="n">
        <f aca="false">Y19-X19</f>
        <v>0</v>
      </c>
      <c r="AA19" s="63"/>
      <c r="AB19" s="63"/>
      <c r="AC19" s="63"/>
      <c r="AD19" s="63"/>
    </row>
    <row r="20" s="62" customFormat="true" ht="108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59" t="s">
        <v>116</v>
      </c>
      <c r="L20" s="63"/>
      <c r="M20" s="63"/>
      <c r="N20" s="59" t="s">
        <v>117</v>
      </c>
      <c r="O20" s="63" t="s">
        <v>74</v>
      </c>
      <c r="P20" s="64" t="n">
        <v>532</v>
      </c>
      <c r="Q20" s="63" t="n">
        <v>0</v>
      </c>
      <c r="R20" s="63" t="n">
        <f aca="false">+P20+Q20</f>
        <v>532</v>
      </c>
      <c r="S20" s="63" t="n">
        <v>532</v>
      </c>
      <c r="T20" s="63" t="n">
        <f aca="false">+S20-R20</f>
        <v>0</v>
      </c>
      <c r="U20" s="63"/>
      <c r="V20" s="63"/>
      <c r="W20" s="63"/>
      <c r="X20" s="65" t="n">
        <f aca="false">W20+V20</f>
        <v>0</v>
      </c>
      <c r="Y20" s="63"/>
      <c r="Z20" s="65" t="n">
        <f aca="false">Y20-X20</f>
        <v>0</v>
      </c>
      <c r="AA20" s="63"/>
      <c r="AB20" s="63"/>
      <c r="AC20" s="63"/>
      <c r="AD20" s="63"/>
    </row>
    <row r="21" s="62" customFormat="true" ht="120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59" t="s">
        <v>118</v>
      </c>
      <c r="L21" s="63"/>
      <c r="M21" s="63"/>
      <c r="N21" s="59" t="s">
        <v>119</v>
      </c>
      <c r="O21" s="63" t="s">
        <v>74</v>
      </c>
      <c r="P21" s="64" t="n">
        <v>16</v>
      </c>
      <c r="Q21" s="63" t="n">
        <v>0</v>
      </c>
      <c r="R21" s="63" t="n">
        <f aca="false">+P21+Q21</f>
        <v>16</v>
      </c>
      <c r="S21" s="63" t="n">
        <v>16</v>
      </c>
      <c r="T21" s="63" t="n">
        <f aca="false">+S21-R21</f>
        <v>0</v>
      </c>
      <c r="U21" s="63"/>
      <c r="V21" s="63"/>
      <c r="W21" s="63"/>
      <c r="X21" s="65" t="n">
        <f aca="false">W21+V21</f>
        <v>0</v>
      </c>
      <c r="Y21" s="63"/>
      <c r="Z21" s="65" t="n">
        <f aca="false">Y21-X21</f>
        <v>0</v>
      </c>
      <c r="AA21" s="63"/>
      <c r="AB21" s="63"/>
      <c r="AC21" s="63"/>
      <c r="AD21" s="63"/>
    </row>
    <row r="22" s="62" customFormat="true" ht="84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59" t="s">
        <v>120</v>
      </c>
      <c r="L22" s="63"/>
      <c r="M22" s="63"/>
      <c r="N22" s="59" t="s">
        <v>121</v>
      </c>
      <c r="O22" s="63" t="s">
        <v>74</v>
      </c>
      <c r="P22" s="64" t="n">
        <v>11</v>
      </c>
      <c r="Q22" s="63" t="n">
        <v>0</v>
      </c>
      <c r="R22" s="63" t="n">
        <f aca="false">+P22+Q22</f>
        <v>11</v>
      </c>
      <c r="S22" s="63" t="n">
        <v>11</v>
      </c>
      <c r="T22" s="63" t="n">
        <f aca="false">+S22-R22</f>
        <v>0</v>
      </c>
      <c r="U22" s="63"/>
      <c r="V22" s="63"/>
      <c r="W22" s="63"/>
      <c r="X22" s="65" t="n">
        <f aca="false">W22+V22</f>
        <v>0</v>
      </c>
      <c r="Y22" s="63"/>
      <c r="Z22" s="65" t="n">
        <f aca="false">Y22-X22</f>
        <v>0</v>
      </c>
      <c r="AA22" s="63"/>
      <c r="AB22" s="63"/>
      <c r="AC22" s="63"/>
      <c r="AD22" s="63"/>
    </row>
    <row r="23" s="62" customFormat="true" ht="142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59" t="s">
        <v>122</v>
      </c>
      <c r="L23" s="63"/>
      <c r="M23" s="63"/>
      <c r="N23" s="59" t="s">
        <v>123</v>
      </c>
      <c r="O23" s="63" t="s">
        <v>74</v>
      </c>
      <c r="P23" s="64" t="n">
        <v>105</v>
      </c>
      <c r="Q23" s="63" t="n">
        <v>0</v>
      </c>
      <c r="R23" s="63" t="n">
        <f aca="false">+P23+Q23</f>
        <v>105</v>
      </c>
      <c r="S23" s="63" t="n">
        <v>105</v>
      </c>
      <c r="T23" s="63" t="n">
        <f aca="false">+S23-R23</f>
        <v>0</v>
      </c>
      <c r="U23" s="63"/>
      <c r="V23" s="63"/>
      <c r="W23" s="63"/>
      <c r="X23" s="65" t="n">
        <f aca="false">W23+V23</f>
        <v>0</v>
      </c>
      <c r="Y23" s="63"/>
      <c r="Z23" s="65" t="n">
        <f aca="false">Y23-X23</f>
        <v>0</v>
      </c>
      <c r="AA23" s="63"/>
      <c r="AB23" s="63"/>
      <c r="AC23" s="63"/>
      <c r="AD23" s="63"/>
    </row>
    <row r="24" s="62" customFormat="true" ht="50.25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59" t="s">
        <v>124</v>
      </c>
      <c r="L24" s="63"/>
      <c r="M24" s="63"/>
      <c r="N24" s="59" t="s">
        <v>125</v>
      </c>
      <c r="O24" s="63" t="s">
        <v>74</v>
      </c>
      <c r="P24" s="64" t="n">
        <v>21</v>
      </c>
      <c r="Q24" s="63" t="n">
        <v>0</v>
      </c>
      <c r="R24" s="63" t="n">
        <f aca="false">+P24+Q24</f>
        <v>21</v>
      </c>
      <c r="S24" s="63" t="n">
        <v>21</v>
      </c>
      <c r="T24" s="63" t="n">
        <f aca="false">+S24-R24</f>
        <v>0</v>
      </c>
      <c r="U24" s="63"/>
      <c r="V24" s="63"/>
      <c r="W24" s="63"/>
      <c r="X24" s="65" t="n">
        <f aca="false">W24+V24</f>
        <v>0</v>
      </c>
      <c r="Y24" s="63"/>
      <c r="Z24" s="65" t="n">
        <f aca="false">Y24-X24</f>
        <v>0</v>
      </c>
      <c r="AA24" s="63"/>
      <c r="AB24" s="63"/>
      <c r="AC24" s="63"/>
      <c r="AD24" s="63"/>
    </row>
    <row r="25" s="62" customFormat="true" ht="78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59" t="s">
        <v>126</v>
      </c>
      <c r="L25" s="63"/>
      <c r="M25" s="63"/>
      <c r="N25" s="59" t="s">
        <v>127</v>
      </c>
      <c r="O25" s="63" t="s">
        <v>74</v>
      </c>
      <c r="P25" s="64" t="n">
        <v>108</v>
      </c>
      <c r="Q25" s="63" t="n">
        <v>0</v>
      </c>
      <c r="R25" s="63" t="n">
        <f aca="false">+P25+Q25</f>
        <v>108</v>
      </c>
      <c r="S25" s="63" t="n">
        <v>108</v>
      </c>
      <c r="T25" s="63" t="n">
        <f aca="false">+S25-R25</f>
        <v>0</v>
      </c>
      <c r="U25" s="63"/>
      <c r="V25" s="63"/>
      <c r="W25" s="63"/>
      <c r="X25" s="65" t="n">
        <f aca="false">W25+V25</f>
        <v>0</v>
      </c>
      <c r="Y25" s="63"/>
      <c r="Z25" s="65" t="n">
        <f aca="false">Y25-X25</f>
        <v>0</v>
      </c>
      <c r="AA25" s="63"/>
      <c r="AB25" s="63"/>
      <c r="AC25" s="63"/>
      <c r="AD25" s="63"/>
    </row>
    <row r="26" s="62" customFormat="true" ht="32.25" hidden="false" customHeight="tru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59" t="s">
        <v>128</v>
      </c>
      <c r="L26" s="63"/>
      <c r="M26" s="63"/>
      <c r="N26" s="59" t="s">
        <v>129</v>
      </c>
      <c r="O26" s="63" t="s">
        <v>74</v>
      </c>
      <c r="P26" s="64" t="n">
        <v>5</v>
      </c>
      <c r="Q26" s="63" t="n">
        <v>0</v>
      </c>
      <c r="R26" s="63" t="n">
        <f aca="false">+P26+Q26</f>
        <v>5</v>
      </c>
      <c r="S26" s="63" t="n">
        <v>5</v>
      </c>
      <c r="T26" s="63" t="n">
        <f aca="false">+S26-R26</f>
        <v>0</v>
      </c>
      <c r="U26" s="63"/>
      <c r="V26" s="63"/>
      <c r="W26" s="63"/>
      <c r="X26" s="65" t="n">
        <f aca="false">W26+V26</f>
        <v>0</v>
      </c>
      <c r="Y26" s="63"/>
      <c r="Z26" s="65" t="n">
        <f aca="false">Y26-X26</f>
        <v>0</v>
      </c>
      <c r="AA26" s="63"/>
      <c r="AB26" s="63"/>
      <c r="AC26" s="63"/>
      <c r="AD26" s="63"/>
    </row>
    <row r="27" s="62" customFormat="true" ht="21.7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59" t="s">
        <v>130</v>
      </c>
      <c r="L27" s="63"/>
      <c r="M27" s="63"/>
      <c r="N27" s="59" t="s">
        <v>131</v>
      </c>
      <c r="O27" s="63" t="s">
        <v>74</v>
      </c>
      <c r="P27" s="64" t="n">
        <v>45</v>
      </c>
      <c r="Q27" s="63" t="n">
        <v>0</v>
      </c>
      <c r="R27" s="63" t="n">
        <f aca="false">+P27+Q27</f>
        <v>45</v>
      </c>
      <c r="S27" s="63" t="n">
        <v>45</v>
      </c>
      <c r="T27" s="63" t="n">
        <f aca="false">+S27-R27</f>
        <v>0</v>
      </c>
      <c r="U27" s="63"/>
      <c r="V27" s="63"/>
      <c r="W27" s="63"/>
      <c r="X27" s="65" t="n">
        <f aca="false">W27+V27</f>
        <v>0</v>
      </c>
      <c r="Y27" s="63"/>
      <c r="Z27" s="65" t="n">
        <f aca="false">Y27-X27</f>
        <v>0</v>
      </c>
      <c r="AA27" s="63"/>
      <c r="AB27" s="63"/>
      <c r="AC27" s="63"/>
      <c r="AD27" s="63"/>
    </row>
    <row r="28" s="62" customFormat="true" ht="162.7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59" t="s">
        <v>132</v>
      </c>
      <c r="L28" s="63"/>
      <c r="M28" s="63"/>
      <c r="N28" s="59" t="s">
        <v>133</v>
      </c>
      <c r="O28" s="63" t="s">
        <v>74</v>
      </c>
      <c r="P28" s="64" t="n">
        <v>19740</v>
      </c>
      <c r="Q28" s="63" t="n">
        <v>0</v>
      </c>
      <c r="R28" s="63" t="n">
        <f aca="false">+P28+Q28</f>
        <v>19740</v>
      </c>
      <c r="S28" s="63" t="n">
        <v>19740</v>
      </c>
      <c r="T28" s="63" t="n">
        <f aca="false">+S28-R28</f>
        <v>0</v>
      </c>
      <c r="U28" s="63"/>
      <c r="V28" s="63"/>
      <c r="W28" s="63"/>
      <c r="X28" s="65" t="n">
        <f aca="false">W28+V28</f>
        <v>0</v>
      </c>
      <c r="Y28" s="63"/>
      <c r="Z28" s="65" t="n">
        <f aca="false">Y28-X28</f>
        <v>0</v>
      </c>
      <c r="AA28" s="63"/>
      <c r="AB28" s="63"/>
      <c r="AC28" s="63"/>
      <c r="AD28" s="63"/>
    </row>
    <row r="29" s="62" customFormat="true" ht="127.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59" t="s">
        <v>134</v>
      </c>
      <c r="L29" s="63"/>
      <c r="M29" s="63"/>
      <c r="N29" s="59" t="s">
        <v>135</v>
      </c>
      <c r="O29" s="63" t="s">
        <v>74</v>
      </c>
      <c r="P29" s="64" t="n">
        <v>126</v>
      </c>
      <c r="Q29" s="63" t="n">
        <v>0</v>
      </c>
      <c r="R29" s="63" t="n">
        <f aca="false">+P29+Q29</f>
        <v>126</v>
      </c>
      <c r="S29" s="63" t="n">
        <v>126</v>
      </c>
      <c r="T29" s="63" t="n">
        <f aca="false">+S29-R29</f>
        <v>0</v>
      </c>
      <c r="U29" s="63"/>
      <c r="V29" s="63"/>
      <c r="W29" s="63"/>
      <c r="X29" s="65" t="n">
        <f aca="false">W29+V29</f>
        <v>0</v>
      </c>
      <c r="Y29" s="63"/>
      <c r="Z29" s="65" t="n">
        <f aca="false">Y29-X29</f>
        <v>0</v>
      </c>
      <c r="AA29" s="63"/>
      <c r="AB29" s="63"/>
      <c r="AC29" s="63"/>
      <c r="AD29" s="63"/>
    </row>
    <row r="30" s="62" customFormat="true" ht="54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59" t="s">
        <v>136</v>
      </c>
      <c r="L30" s="63"/>
      <c r="M30" s="63"/>
      <c r="N30" s="59" t="s">
        <v>137</v>
      </c>
      <c r="O30" s="63" t="s">
        <v>74</v>
      </c>
      <c r="P30" s="64" t="n">
        <v>116</v>
      </c>
      <c r="Q30" s="63" t="n">
        <v>0</v>
      </c>
      <c r="R30" s="63" t="n">
        <f aca="false">+P30+Q30</f>
        <v>116</v>
      </c>
      <c r="S30" s="63" t="n">
        <v>116</v>
      </c>
      <c r="T30" s="63" t="n">
        <f aca="false">+S30-R30</f>
        <v>0</v>
      </c>
      <c r="U30" s="63"/>
      <c r="V30" s="63"/>
      <c r="W30" s="63"/>
      <c r="X30" s="65" t="n">
        <f aca="false">W30+V30</f>
        <v>0</v>
      </c>
      <c r="Y30" s="63"/>
      <c r="Z30" s="65" t="n">
        <f aca="false">Y30-X30</f>
        <v>0</v>
      </c>
      <c r="AA30" s="63"/>
      <c r="AB30" s="63"/>
      <c r="AC30" s="63"/>
      <c r="AD30" s="63"/>
    </row>
    <row r="31" s="62" customFormat="true" ht="40.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59" t="s">
        <v>138</v>
      </c>
      <c r="L31" s="63"/>
      <c r="M31" s="63"/>
      <c r="N31" s="59" t="s">
        <v>139</v>
      </c>
      <c r="O31" s="63" t="s">
        <v>74</v>
      </c>
      <c r="P31" s="64" t="n">
        <v>46</v>
      </c>
      <c r="Q31" s="63" t="n">
        <v>0</v>
      </c>
      <c r="R31" s="63" t="n">
        <f aca="false">+P31+Q31</f>
        <v>46</v>
      </c>
      <c r="S31" s="63" t="n">
        <v>46</v>
      </c>
      <c r="T31" s="63" t="n">
        <f aca="false">+S31-R31</f>
        <v>0</v>
      </c>
      <c r="U31" s="63"/>
      <c r="V31" s="63"/>
      <c r="W31" s="63"/>
      <c r="X31" s="65" t="n">
        <f aca="false">W31+V31</f>
        <v>0</v>
      </c>
      <c r="Y31" s="63"/>
      <c r="Z31" s="65" t="n">
        <f aca="false">Y31-X31</f>
        <v>0</v>
      </c>
      <c r="AA31" s="63"/>
      <c r="AB31" s="63"/>
      <c r="AC31" s="63"/>
      <c r="AD31" s="63"/>
    </row>
    <row r="32" s="62" customFormat="true" ht="34.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59" t="s">
        <v>140</v>
      </c>
      <c r="L32" s="63"/>
      <c r="M32" s="63"/>
      <c r="N32" s="59" t="s">
        <v>141</v>
      </c>
      <c r="O32" s="63" t="s">
        <v>74</v>
      </c>
      <c r="P32" s="64" t="n">
        <v>865</v>
      </c>
      <c r="Q32" s="63" t="n">
        <v>0</v>
      </c>
      <c r="R32" s="63" t="n">
        <f aca="false">+P32+Q32</f>
        <v>865</v>
      </c>
      <c r="S32" s="63" t="n">
        <v>865</v>
      </c>
      <c r="T32" s="63" t="n">
        <f aca="false">+S32-R32</f>
        <v>0</v>
      </c>
      <c r="U32" s="63"/>
      <c r="V32" s="63"/>
      <c r="W32" s="63"/>
      <c r="X32" s="65" t="n">
        <f aca="false">W32+V32</f>
        <v>0</v>
      </c>
      <c r="Y32" s="63"/>
      <c r="Z32" s="65" t="n">
        <f aca="false">Y32-X32</f>
        <v>0</v>
      </c>
      <c r="AA32" s="63"/>
      <c r="AB32" s="63"/>
      <c r="AC32" s="63"/>
      <c r="AD32" s="63"/>
    </row>
    <row r="33" s="62" customFormat="true" ht="112.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59" t="s">
        <v>142</v>
      </c>
      <c r="L33" s="63"/>
      <c r="M33" s="63"/>
      <c r="N33" s="59" t="s">
        <v>143</v>
      </c>
      <c r="O33" s="63" t="s">
        <v>74</v>
      </c>
      <c r="P33" s="64" t="n">
        <v>158</v>
      </c>
      <c r="Q33" s="63" t="n">
        <v>0</v>
      </c>
      <c r="R33" s="63" t="n">
        <f aca="false">+P33+Q33</f>
        <v>158</v>
      </c>
      <c r="S33" s="63" t="n">
        <v>158</v>
      </c>
      <c r="T33" s="63" t="n">
        <f aca="false">+S33-R33</f>
        <v>0</v>
      </c>
      <c r="U33" s="63"/>
      <c r="V33" s="63"/>
      <c r="W33" s="63"/>
      <c r="X33" s="65" t="n">
        <f aca="false">W33+V33</f>
        <v>0</v>
      </c>
      <c r="Y33" s="63"/>
      <c r="Z33" s="65" t="n">
        <f aca="false">Y33-X33</f>
        <v>0</v>
      </c>
      <c r="AA33" s="63"/>
      <c r="AB33" s="63"/>
      <c r="AC33" s="63"/>
      <c r="AD33" s="63"/>
    </row>
    <row r="34" s="62" customFormat="true" ht="141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59" t="s">
        <v>144</v>
      </c>
      <c r="L34" s="63"/>
      <c r="M34" s="63"/>
      <c r="N34" s="59" t="s">
        <v>145</v>
      </c>
      <c r="O34" s="63" t="s">
        <v>74</v>
      </c>
      <c r="P34" s="64" t="n">
        <v>44</v>
      </c>
      <c r="Q34" s="63" t="n">
        <v>0</v>
      </c>
      <c r="R34" s="63" t="n">
        <f aca="false">+P34+Q34</f>
        <v>44</v>
      </c>
      <c r="S34" s="63" t="n">
        <v>44</v>
      </c>
      <c r="T34" s="63" t="n">
        <f aca="false">+S34-R34</f>
        <v>0</v>
      </c>
      <c r="U34" s="63"/>
      <c r="V34" s="63"/>
      <c r="W34" s="63"/>
      <c r="X34" s="65" t="n">
        <f aca="false">W34+V34</f>
        <v>0</v>
      </c>
      <c r="Y34" s="63"/>
      <c r="Z34" s="65" t="n">
        <f aca="false">Y34-X34</f>
        <v>0</v>
      </c>
      <c r="AA34" s="63"/>
      <c r="AB34" s="63"/>
      <c r="AC34" s="63"/>
      <c r="AD34" s="63"/>
    </row>
    <row r="35" s="62" customFormat="true" ht="79.5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59" t="s">
        <v>146</v>
      </c>
      <c r="L35" s="63"/>
      <c r="M35" s="63"/>
      <c r="N35" s="59" t="s">
        <v>147</v>
      </c>
      <c r="O35" s="63" t="s">
        <v>74</v>
      </c>
      <c r="P35" s="64" t="s">
        <v>148</v>
      </c>
      <c r="Q35" s="63"/>
      <c r="R35" s="63"/>
      <c r="S35" s="63"/>
      <c r="T35" s="63" t="n">
        <f aca="false">+S35-R35</f>
        <v>0</v>
      </c>
      <c r="U35" s="63"/>
      <c r="V35" s="63"/>
      <c r="W35" s="63"/>
      <c r="X35" s="65" t="n">
        <f aca="false">W35+V35</f>
        <v>0</v>
      </c>
      <c r="Y35" s="63"/>
      <c r="Z35" s="65" t="n">
        <f aca="false">Y35-X35</f>
        <v>0</v>
      </c>
      <c r="AA35" s="63"/>
      <c r="AB35" s="63"/>
      <c r="AC35" s="63"/>
      <c r="AD35" s="63"/>
    </row>
    <row r="36" s="62" customFormat="true" ht="69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59" t="s">
        <v>149</v>
      </c>
      <c r="L36" s="63"/>
      <c r="M36" s="63"/>
      <c r="N36" s="59" t="s">
        <v>150</v>
      </c>
      <c r="O36" s="63" t="s">
        <v>82</v>
      </c>
      <c r="P36" s="64" t="n">
        <v>156</v>
      </c>
      <c r="Q36" s="63" t="n">
        <v>0</v>
      </c>
      <c r="R36" s="63" t="n">
        <f aca="false">+P36+Q36</f>
        <v>156</v>
      </c>
      <c r="S36" s="63" t="n">
        <v>156</v>
      </c>
      <c r="T36" s="63" t="n">
        <f aca="false">+S36-R36</f>
        <v>0</v>
      </c>
      <c r="U36" s="63"/>
      <c r="V36" s="63"/>
      <c r="W36" s="63"/>
      <c r="X36" s="65" t="n">
        <f aca="false">W36+V36</f>
        <v>0</v>
      </c>
      <c r="Y36" s="63"/>
      <c r="Z36" s="65" t="n">
        <f aca="false">Y36-X36</f>
        <v>0</v>
      </c>
      <c r="AA36" s="63"/>
      <c r="AB36" s="63"/>
      <c r="AC36" s="63"/>
      <c r="AD36" s="63"/>
    </row>
    <row r="37" s="62" customFormat="true" ht="32.2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59" t="s">
        <v>151</v>
      </c>
      <c r="L37" s="63"/>
      <c r="M37" s="63"/>
      <c r="N37" s="59" t="s">
        <v>152</v>
      </c>
      <c r="O37" s="64" t="s">
        <v>74</v>
      </c>
      <c r="P37" s="64" t="n">
        <v>604013</v>
      </c>
      <c r="Q37" s="63" t="n">
        <v>0</v>
      </c>
      <c r="R37" s="63" t="n">
        <f aca="false">+P37+Q37</f>
        <v>604013</v>
      </c>
      <c r="S37" s="63" t="n">
        <v>604013</v>
      </c>
      <c r="T37" s="63" t="n">
        <f aca="false">+S37-R37</f>
        <v>0</v>
      </c>
      <c r="U37" s="63"/>
      <c r="V37" s="63"/>
      <c r="W37" s="63"/>
      <c r="X37" s="65" t="n">
        <f aca="false">W37+V37</f>
        <v>0</v>
      </c>
      <c r="Y37" s="63"/>
      <c r="Z37" s="65" t="n">
        <f aca="false">Y37-X37</f>
        <v>0</v>
      </c>
      <c r="AA37" s="63"/>
      <c r="AB37" s="63"/>
      <c r="AC37" s="63"/>
      <c r="AD37" s="63"/>
    </row>
    <row r="38" s="75" customFormat="true" ht="51.7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59" t="s">
        <v>153</v>
      </c>
      <c r="L38" s="64"/>
      <c r="M38" s="64"/>
      <c r="N38" s="59" t="s">
        <v>154</v>
      </c>
      <c r="O38" s="64"/>
      <c r="P38" s="64"/>
      <c r="Q38" s="64"/>
      <c r="R38" s="64" t="n">
        <f aca="false">+P38+Q38</f>
        <v>0</v>
      </c>
      <c r="S38" s="64"/>
      <c r="T38" s="64" t="n">
        <f aca="false">+S38-R38</f>
        <v>0</v>
      </c>
      <c r="U38" s="64"/>
      <c r="V38" s="71" t="n">
        <v>2519008.5</v>
      </c>
      <c r="W38" s="64" t="n">
        <v>0</v>
      </c>
      <c r="X38" s="72" t="n">
        <f aca="false">W38+V38</f>
        <v>2519008.5</v>
      </c>
      <c r="Y38" s="73" t="n">
        <v>2518981.05</v>
      </c>
      <c r="Z38" s="74" t="n">
        <f aca="false">Y38-X38</f>
        <v>-27.4500000001863</v>
      </c>
      <c r="AA38" s="64" t="s">
        <v>155</v>
      </c>
      <c r="AB38" s="64"/>
      <c r="AC38" s="64"/>
      <c r="AD38" s="64"/>
    </row>
    <row r="39" s="75" customFormat="true" ht="124.5" hidden="false" customHeight="true" outlineLevel="0" collapsed="false">
      <c r="A39" s="64"/>
      <c r="B39" s="64"/>
      <c r="C39" s="64" t="s">
        <v>46</v>
      </c>
      <c r="D39" s="64" t="n">
        <v>0</v>
      </c>
      <c r="E39" s="64" t="n">
        <v>0</v>
      </c>
      <c r="F39" s="64" t="n">
        <v>2</v>
      </c>
      <c r="G39" s="64" t="s">
        <v>70</v>
      </c>
      <c r="H39" s="64" t="s">
        <v>71</v>
      </c>
      <c r="I39" s="64" t="n">
        <v>0</v>
      </c>
      <c r="J39" s="64" t="n">
        <v>1</v>
      </c>
      <c r="K39" s="59" t="s">
        <v>156</v>
      </c>
      <c r="L39" s="64"/>
      <c r="M39" s="59" t="s">
        <v>157</v>
      </c>
      <c r="N39" s="59" t="s">
        <v>158</v>
      </c>
      <c r="O39" s="64" t="s">
        <v>74</v>
      </c>
      <c r="P39" s="64" t="n">
        <v>5</v>
      </c>
      <c r="Q39" s="64" t="n">
        <v>0</v>
      </c>
      <c r="R39" s="64" t="n">
        <f aca="false">+P39+Q39</f>
        <v>5</v>
      </c>
      <c r="S39" s="64" t="n">
        <v>5</v>
      </c>
      <c r="T39" s="64" t="n">
        <f aca="false">+S39-R39</f>
        <v>0</v>
      </c>
      <c r="U39" s="64"/>
      <c r="V39" s="64"/>
      <c r="W39" s="64"/>
      <c r="X39" s="74" t="n">
        <f aca="false">W39+V39</f>
        <v>0</v>
      </c>
      <c r="Y39" s="64"/>
      <c r="Z39" s="74" t="n">
        <f aca="false">Y39-X39</f>
        <v>0</v>
      </c>
      <c r="AA39" s="64"/>
      <c r="AB39" s="64"/>
      <c r="AC39" s="64"/>
      <c r="AD39" s="64"/>
    </row>
    <row r="40" s="75" customFormat="true" ht="51.7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59" t="s">
        <v>159</v>
      </c>
      <c r="L40" s="64"/>
      <c r="M40" s="59"/>
      <c r="N40" s="59" t="s">
        <v>154</v>
      </c>
      <c r="O40" s="64" t="s">
        <v>74</v>
      </c>
      <c r="P40" s="64"/>
      <c r="Q40" s="64"/>
      <c r="R40" s="64" t="n">
        <f aca="false">+P40+Q40</f>
        <v>0</v>
      </c>
      <c r="S40" s="64"/>
      <c r="T40" s="64" t="n">
        <f aca="false">+S40-R40</f>
        <v>0</v>
      </c>
      <c r="U40" s="64"/>
      <c r="V40" s="73" t="n">
        <v>100165.8</v>
      </c>
      <c r="W40" s="73"/>
      <c r="X40" s="72" t="n">
        <f aca="false">W40+V40</f>
        <v>100165.8</v>
      </c>
      <c r="Y40" s="73" t="n">
        <v>100165.78</v>
      </c>
      <c r="Z40" s="72" t="n">
        <f aca="false">Y40-X40</f>
        <v>-0.0200000000040745</v>
      </c>
      <c r="AA40" s="64" t="s">
        <v>155</v>
      </c>
      <c r="AB40" s="64"/>
      <c r="AC40" s="64"/>
      <c r="AD40" s="64"/>
    </row>
    <row r="41" s="75" customFormat="true" ht="77.25" hidden="false" customHeight="true" outlineLevel="0" collapsed="false">
      <c r="A41" s="64"/>
      <c r="B41" s="64"/>
      <c r="C41" s="64" t="s">
        <v>46</v>
      </c>
      <c r="D41" s="64" t="n">
        <v>0</v>
      </c>
      <c r="E41" s="64" t="n">
        <v>0</v>
      </c>
      <c r="F41" s="64" t="n">
        <v>1</v>
      </c>
      <c r="G41" s="64" t="s">
        <v>70</v>
      </c>
      <c r="H41" s="64" t="s">
        <v>71</v>
      </c>
      <c r="I41" s="64" t="n">
        <v>0</v>
      </c>
      <c r="J41" s="64" t="n">
        <v>2</v>
      </c>
      <c r="K41" s="59" t="s">
        <v>160</v>
      </c>
      <c r="L41" s="64"/>
      <c r="M41" s="59" t="s">
        <v>161</v>
      </c>
      <c r="N41" s="59" t="s">
        <v>162</v>
      </c>
      <c r="O41" s="64" t="s">
        <v>74</v>
      </c>
      <c r="P41" s="64" t="n">
        <v>70</v>
      </c>
      <c r="Q41" s="64" t="n">
        <v>0</v>
      </c>
      <c r="R41" s="64" t="n">
        <f aca="false">+P41+Q41</f>
        <v>70</v>
      </c>
      <c r="S41" s="64" t="n">
        <v>70</v>
      </c>
      <c r="T41" s="64" t="n">
        <f aca="false">+S41-R41</f>
        <v>0</v>
      </c>
      <c r="U41" s="64"/>
      <c r="V41" s="64" t="n">
        <v>905.8</v>
      </c>
      <c r="W41" s="64"/>
      <c r="X41" s="72" t="n">
        <f aca="false">W41+V41</f>
        <v>905.8</v>
      </c>
      <c r="Y41" s="64" t="n">
        <v>905.8</v>
      </c>
      <c r="Z41" s="72" t="n">
        <f aca="false">Y41-X41</f>
        <v>0</v>
      </c>
      <c r="AA41" s="64" t="s">
        <v>155</v>
      </c>
      <c r="AB41" s="64"/>
      <c r="AC41" s="64"/>
      <c r="AD41" s="64"/>
    </row>
    <row r="42" s="75" customFormat="true" ht="96" hidden="false" customHeight="true" outlineLevel="0" collapsed="false">
      <c r="A42" s="64"/>
      <c r="B42" s="64"/>
      <c r="C42" s="64" t="s">
        <v>79</v>
      </c>
      <c r="D42" s="64" t="n">
        <v>0</v>
      </c>
      <c r="E42" s="64" t="n">
        <v>0</v>
      </c>
      <c r="F42" s="64" t="n">
        <v>1</v>
      </c>
      <c r="G42" s="64" t="s">
        <v>84</v>
      </c>
      <c r="H42" s="64" t="s">
        <v>89</v>
      </c>
      <c r="I42" s="64" t="n">
        <v>0</v>
      </c>
      <c r="J42" s="64" t="n">
        <v>1</v>
      </c>
      <c r="K42" s="59" t="s">
        <v>163</v>
      </c>
      <c r="L42" s="64"/>
      <c r="M42" s="59" t="s">
        <v>164</v>
      </c>
      <c r="N42" s="59" t="s">
        <v>165</v>
      </c>
      <c r="O42" s="64" t="s">
        <v>74</v>
      </c>
      <c r="P42" s="64"/>
      <c r="Q42" s="64"/>
      <c r="R42" s="64"/>
      <c r="S42" s="64"/>
      <c r="T42" s="64"/>
      <c r="U42" s="64"/>
      <c r="V42" s="73" t="n">
        <v>391000</v>
      </c>
      <c r="W42" s="73" t="n">
        <v>90000</v>
      </c>
      <c r="X42" s="72" t="n">
        <f aca="false">W42+V42</f>
        <v>481000</v>
      </c>
      <c r="Y42" s="73" t="n">
        <v>480939.48</v>
      </c>
      <c r="Z42" s="72" t="n">
        <f aca="false">Y42-X42</f>
        <v>-60.5200000000186</v>
      </c>
      <c r="AA42" s="63" t="s">
        <v>166</v>
      </c>
      <c r="AB42" s="64"/>
      <c r="AC42" s="64"/>
      <c r="AD42" s="64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6"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Q4:T7 Q8:R34 T8:T41 S9:S34 Q35:S40 Q42:T42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:P40 P42" type="custom">
      <formula1>IF(OR($O42="",ISBLANK($O42),$O42="ù³Ý³Ï³Ï³Ý",$O42="ß³Ñ³éáõÝ»ñÇ ù³Ý³ÏÁ",$O42="³ÏïÇíÇ Í³é³ÛáõÃÛ³Ý Ï³ÝË³ï»ëíáÕ Å³ÙÏ»ïÁ",$O42="³ÏïÇíÇ ï³ñÇùÁ"),ISNUMBER(P42),TRUE(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40 H42" type="list">
      <formula1>$AQ$5:$AQ$1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40 I42:J42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40 G42" type="list">
      <formula1>$AP$5:$AP$13</formula1>
      <formula2>0</formula2>
    </dataValidation>
    <dataValidation allowBlank="true" errorStyle="stop" operator="between" showDropDown="false" showErrorMessage="true" showInputMessage="false" sqref="D5:F40 D42:F42" type="whole">
      <formula1>0</formula1>
      <formula2>9</formula2>
    </dataValidation>
    <dataValidation allowBlank="true" errorStyle="stop" operator="between" showDropDown="false" showErrorMessage="true" showInputMessage="false" sqref="C4:C40 C42" type="list">
      <formula1>$AO$5:$AO$8</formula1>
      <formula2>0</formula2>
    </dataValidation>
    <dataValidation allowBlank="true" errorStyle="stop" operator="between" showDropDown="false" showErrorMessage="true" showInputMessage="false" sqref="V4:Z40 X41:X42 Z41:Z42 V42 Y42" type="decimal">
      <formula1>0</formula1>
      <formula2>9999999999</formula2>
    </dataValidation>
    <dataValidation allowBlank="true" errorStyle="stop" operator="between" showDropDown="false" showErrorMessage="true" showInputMessage="false" sqref="B4:B40 B42" type="list">
      <formula1>$AN$5:$AN$6</formula1>
      <formula2>0</formula2>
    </dataValidation>
    <dataValidation allowBlank="true" errorStyle="stop" operator="between" showDropDown="false" showErrorMessage="true" showInputMessage="false" sqref="L4:L40 L42" type="list">
      <formula1>$AR$5:$AR$7</formula1>
      <formula2>0</formula2>
    </dataValidation>
    <dataValidation allowBlank="true" errorStyle="stop" operator="between" showDropDown="false" showErrorMessage="true" showInputMessage="false" sqref="W42" type="decimal">
      <formula1>-999999999</formula1>
      <formula2>9999999999</formula2>
    </dataValidation>
    <dataValidation allowBlank="true" errorStyle="stop" operator="between" showDropDown="false" showErrorMessage="true" showInputMessage="false" sqref="O4:O42" type="list">
      <formula1>$AS$5:$AS$18</formula1>
      <formula2>0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54166666666667" bottom="0.35" header="0.511811023622047" footer="0.196527777777778"/>
  <pageSetup paperSize="9" scale="85" fitToWidth="1" fitToHeight="1" pageOrder="downThenOver" orientation="landscape" blackAndWhite="false" draft="false" cellComments="none" firstPageNumber="118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1-04-19T12:53:06Z</cp:lastPrinted>
  <dcterms:modified xsi:type="dcterms:W3CDTF">2011-04-19T12:53:08Z</dcterms:modified>
  <cp:revision>0</cp:revision>
  <dc:subject/>
  <dc:title/>
</cp:coreProperties>
</file>