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Sheet1" sheetId="1" state="visible" r:id="rId2"/>
    <sheet name="Voch Fin.tari 2010" sheetId="2" state="visible" r:id="rId3"/>
  </sheets>
  <externalReferences>
    <externalReference r:id="rId4"/>
  </externalReferences>
  <definedNames>
    <definedName function="false" hidden="false" localSheetId="1" name="_xlnm.Print_Area" vbProcedure="false">'Voch Fin.tari 2010'!$A$1:$AE$199</definedName>
    <definedName function="false" hidden="false" localSheetId="1" name="_xlnm.Print_Titles" vbProcedure="false">'Voch Fin.tari 2010'!$A:$P,'Voch Fin.tari 201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86">
  <si>
    <t xml:space="preserve">Հավելված 3</t>
  </si>
  <si>
    <t xml:space="preserve">ՀՀ ֆինանսների և էկոնոմիկայի նախարարի</t>
  </si>
  <si>
    <t xml:space="preserve"> 2007 թվականի մարտի 28-ի N 324-Ն հրամանի</t>
  </si>
  <si>
    <t xml:space="preserve">Օրինակելի ձև ԱՀ-1</t>
  </si>
  <si>
    <t xml:space="preserve">ՀԱՇՎԵՏՎՈՒԹՅՈՒՆ</t>
  </si>
  <si>
    <t xml:space="preserve">ԾՐԱԳՐԵՐԻ ԻՐԱԿԱՆԱՑՈՒՄԸ ԲՆՈՒԹԱԳՐՈՂ ԱՐԴՅՈՒՆՔԱՅԻՆ ՑՈՒՑԱՆԻՇՆԵՐԻ ԿԱՏԱՐՄԱՆ ՄԱՍԻՆ</t>
  </si>
  <si>
    <t xml:space="preserve">01.01.2010թ. -- 31.12.2010թ. ժամանակահատվածի համար</t>
  </si>
  <si>
    <t xml:space="preserve">1. Հիմնարկի անվանումը ՀՀ առողջապահության նախարարություն</t>
  </si>
  <si>
    <t xml:space="preserve">4.Պետական կառավարման վերադաս մարմնի կամ տեղական ինքնակառավարման </t>
  </si>
  <si>
    <t xml:space="preserve">2. Փոստային հասցեն Կառավարական 3-րդ շենք</t>
  </si>
  <si>
    <t xml:space="preserve">   մարմնի անվանումը  _____________________________________________</t>
  </si>
  <si>
    <t xml:space="preserve">3. Հիմնարկի տեղաբաշխման  մարզի  և  համայնքի կոդը   </t>
  </si>
  <si>
    <t xml:space="preserve">5. Հիմնարկը սպասարկող ՏԳԲ-ի անվանումը Երևանի N1 գանձապետական բաժանմունք</t>
  </si>
  <si>
    <t xml:space="preserve">     ըստ բյուջետային  ծախսերի  տարածքային  դասակարգման </t>
  </si>
  <si>
    <t xml:space="preserve">104002</t>
  </si>
  <si>
    <t xml:space="preserve">6. Հիմնարկի ՀՎՀՀ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Չափորոշիչի տեսակ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-տասխա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-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ԺԱ</t>
  </si>
  <si>
    <t xml:space="preserve">ԺԲ</t>
  </si>
  <si>
    <t xml:space="preserve">ԺԳ</t>
  </si>
  <si>
    <t xml:space="preserve">ԺԴ</t>
  </si>
  <si>
    <t xml:space="preserve">ԺԵ</t>
  </si>
  <si>
    <t xml:space="preserve">Ծ</t>
  </si>
  <si>
    <t xml:space="preserve">07060201</t>
  </si>
  <si>
    <t xml:space="preserve">Քաղաքականության, խորհրդատվության, մոնիտորինգի և համակարգման ծառայություններ</t>
  </si>
  <si>
    <t xml:space="preserve">Քաղաքականության մշակման և իրականացման, իրավական ակտերի նախագծերի մշակման, խորհրդատվության, ծրագրերի համակարգման, կանոնակարգման, առողջապահական, փորձագիտական, կազմակերպամեթոդական,  գնման, մոնիտորինգի ծառայություններ </t>
  </si>
  <si>
    <t xml:space="preserve">Պայմանավրոված է հաստիքների կրճատման հետևանքով սոց.հատկացումների նվազեցմամբ, ինչպես նաև վարձավճարների և այլ ծախսերի թերակատարման  մատակարարների կողմից ապրանքների ուշացման հետ
</t>
  </si>
  <si>
    <t xml:space="preserve">Իրավական ակտերի նախագծերի մշակում (փաստաթղթերի և/կամ ստանդարտների ընդհանուր թիվը)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Հանային իրազեկում (միջոցառումների թիվը) 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Միջգերատեսչական խորհրդատվություն և համագործակցություն ՄշակվածՀամաձայնագրերի, պայմանագրերի, արձանագրությունների, ծրագրերի և այլ փաստաթղթերի թիվը</t>
  </si>
  <si>
    <t xml:space="preserve">Միջգերատեսչական խորհրդատվություն և համագործակցություն, հանդիպումներ, քննարկումներ և համագործակցության այլ միջոցառումների թիվը</t>
  </si>
  <si>
    <t xml:space="preserve">Ուղղակի ծառայություններ հանրությանը  կազմակերպությունների թիվը որոնց տրամադրվել է խորհրդատվություն </t>
  </si>
  <si>
    <t xml:space="preserve">Ծրագրերի կառավարում/մոնիտորինգ/համակարգում  (ծրագիր)</t>
  </si>
  <si>
    <t xml:space="preserve">07060113</t>
  </si>
  <si>
    <t xml:space="preserve">Զանգվածային տեղեկատվության ծառայություններ</t>
  </si>
  <si>
    <t xml:space="preserve">Ամենամյա պետական նպատակային ծրագրերի շրջանակներում ՙՊետության կողմից երաշխավորված անվճար բժշկական օգնության և սպասարկման մասին՚ ՀՀ կառավարության որոշման ու դրանից բխող` ՀՀ առողջապահության նախարարության կողմից մշակված և ընդունված նորմատիվային ակտերի լուսաբանման աշխատանքներ</t>
  </si>
  <si>
    <t xml:space="preserve">Պայմանավորված է գնումների գործընթացով
</t>
  </si>
  <si>
    <t xml:space="preserve">Առողջապահական հեռուստահաղորդումների պատրաստում և հեռարձակում մետրային հեռուստատեսությամբ` ուղիղ եթերի և ինտերակտիվ կապի միջոցներով,  հաղորդում (մեկ հաղորդումը միջինը 35 րոպեի հաշվարկով)</t>
  </si>
  <si>
    <t xml:space="preserve">Բնակչության առողջության պահպանման, բուժկանխարգելման, առողջապահության ոլորտի կառավարման հարցերի վերաբերյալ մեթոդական ձեռնարկների մշակում, հրապարակում, մամուլ (մեկ մամուլի` 16 էջի  հաշվարկով), մամուլ </t>
  </si>
  <si>
    <t xml:space="preserve">Բնակչության առողջության պահպանման, բուժկանխարգելման հարցերի վերաբերյալ ռադիոհաղորդումների պատրաստում և հեռարձակում,  ռադիոհաղորդում (մեկ ռադիոհաղորդումը 10 րոպեի հաշվարկով) </t>
  </si>
  <si>
    <t xml:space="preserve">07060103</t>
  </si>
  <si>
    <t xml:space="preserve">Դեղաքաղաքականությունից բխող փորձագիտական և մեթոդաբանական ծառայություններ</t>
  </si>
  <si>
    <t xml:space="preserve">Մարդասիրական կարգով ներմուծվող դեղերի և  ՙորբ դեղերի՚ ցանկում ընդգրկված դեղերի պետական գրանցման նպատակով փորձաքննություններ, հոգեմետ և հսկվող դեղերի պահանջարկի հաշվարկ, դեղերի մասին մասնագիտական պարբերականի հրատարակություն և մեթոդաբանական այլ աջակցություն</t>
  </si>
  <si>
    <t xml:space="preserve">ՀՀ ԱՆ 03.03.2004թ. N 185-Ա հրամանով հաստատված ցանկի  դեղերի  պետական գրանցման փորձաքննություն, փորձաքննություն</t>
  </si>
  <si>
    <t xml:space="preserve">մարդասիրական օգնության կարգով ներմուծվող դեղերի և դեղագործական արտադրանքի փաստաթղթային փորձաքննություն, փորձաքննություն</t>
  </si>
  <si>
    <t xml:space="preserve">մարդասիրական օգնության կարգով ստացվող դեղերի լաբորատորային փորձաքննություն, փորձաքննություն</t>
  </si>
  <si>
    <t xml:space="preserve">մարդասիրական օգնության կարգով ներմուծվող հսկվող դեղերի գնահատում և փորձաքննություն, փորձաքննություն</t>
  </si>
  <si>
    <t xml:space="preserve">թմրաբեր միջոցների և հոգեմետ նյութերի  պահանջարկի հաշվարկ և  ներկայացում ՄԱԿ-ի  ԹՄՀԿ, հաշվարկ</t>
  </si>
  <si>
    <t xml:space="preserve">ՀՀ իրավապահ մարմիններին փորձագիտական ծառայության մատուցում, փորձաքննություն</t>
  </si>
  <si>
    <t xml:space="preserve">ՙԴեղեր և բժշկություն՚ տեղեկատուի տարեկան 4 համարների պատրաստում և հրատարակում  500-ական օրինակով և դրանց անվճար բաժանում առողջապահության ոլորտի աշխատողներինª ըստ ցուցակի , օրինակ   </t>
  </si>
  <si>
    <t xml:space="preserve">07030102</t>
  </si>
  <si>
    <t xml:space="preserve">Սոցիալապես անապահով և հատուկ խմբերում ընդգրկվածների բժշկական օգնություն </t>
  </si>
  <si>
    <t xml:space="preserve">Գերակատարված դեպքերի փոխհատուցումն ապահովվել է բուժօգնության միջին գնի նվազման հաշվին </t>
  </si>
  <si>
    <t xml:space="preserve">Բնակչության սոցիալապես անապահով և հատուկ խմբերում ընդգրկվածների բժշկական օգնության ծառայությունների ձեռքբերում, դեպք</t>
  </si>
  <si>
    <t xml:space="preserve">07030101</t>
  </si>
  <si>
    <t xml:space="preserve">Անհետաձգելի բժշկական օգնության ծառայություններ </t>
  </si>
  <si>
    <t xml:space="preserve">Անհետաձգելի բժշկական օգնության իրականացում` ՀՀ առողջապահության նախարարի կողմից հաստատված հիվանդությունների, վիճակների   ցանկի համաձայն</t>
  </si>
  <si>
    <t xml:space="preserve">Դեպքերի կրճատման պատճառը պետական պատվերի հիվանդությունների և վիճակների ցանկի կրճատումն է</t>
  </si>
  <si>
    <t xml:space="preserve"> Անհետաձգելի բժշկական օգնության ծառայությունների ձեռք բերում, դԵպք</t>
  </si>
  <si>
    <t xml:space="preserve">Ներհիվանդանոցային մահաբերության ցուցանիշ, %</t>
  </si>
  <si>
    <t xml:space="preserve">որակական</t>
  </si>
  <si>
    <t xml:space="preserve">07030201</t>
  </si>
  <si>
    <t xml:space="preserve">Տուբերկուլյոզի բժշկական օգնության  ծառայություններ</t>
  </si>
  <si>
    <t xml:space="preserve">Տուբերկուլյոզի վաղ հայտնաբերմանն ուղղված ախտորոշիչ և այլ հետազոտություններ, հիվանդների բուժում և շարունակական հսկողության համալիր միջոցառումների իրականացում</t>
  </si>
  <si>
    <t xml:space="preserve">Ֆինանսավորման թերակատարումը պայմանավորված է առանձին հիմնարկներում բուժօգնության դեպքերի թերակատարմամաբ: Ընդհանուր գերակատարված դեպքերի փոխհատուցումն ապահովվել է բուժօգնության միջին գնի նվազման հաշվին: </t>
  </si>
  <si>
    <t xml:space="preserve">Տուբերկուլյոզի բժշկական օգնության գծով ծառայությունների ձեռք բերում, դեպք</t>
  </si>
  <si>
    <t xml:space="preserve">07030202</t>
  </si>
  <si>
    <t xml:space="preserve">Աղիքային և այլ ինֆեկցիոն հիվանդությունների բժշկական օգնության ծառայություններ</t>
  </si>
  <si>
    <t xml:space="preserve">Աղիքային և այլ ինֆեկցիոն հիվանդությունների վաղ հայտնաբերմանն ուղղված ախտորոշիչ հետազոտություններ, հիվանդների բուժում և շարունակական հսկողության համալիր միջոցառումների իրականացում </t>
  </si>
  <si>
    <t xml:space="preserve">Աղիքային և այլ ինֆեկցիոն հիվանդությունների բժշկական օգնության գծով ծառայությունների ձեռքբերում, դեպք</t>
  </si>
  <si>
    <t xml:space="preserve">07030203</t>
  </si>
  <si>
    <t xml:space="preserve">Սեռական ճանապարհով փոխանցվող հիվանդությունների բժշկական օգնության ծառայություններ</t>
  </si>
  <si>
    <t xml:space="preserve">Սեռական ճանապարհով փոխանցվող հիվանդությունների վաղ հայտնաբերմանն ուղղված ախտորոշիչ հետազոտություններ, հիվանդների բուժում և շարունակական հսկողության համալիր միջոցառումների իրականացում</t>
  </si>
  <si>
    <t xml:space="preserve">Սեռական ճանապարհով փոխանցվող հիվանդությունների բժշկական օգնության գծով ծառայությունների ձեռքբերում, դեպք</t>
  </si>
  <si>
    <t xml:space="preserve">07030204</t>
  </si>
  <si>
    <t xml:space="preserve"> Հոգեկան և նարկոլոգիական հիվանդների բուժման և խնամքի ծառայություններ </t>
  </si>
  <si>
    <t xml:space="preserve">Հոգեկան և նարկոլոգիական հիվանդությունների վաղ հայտնաբերման ախտորոշիչ և այլ հետազոտություններ, հիվանդների բուժում և շարունակական հսկողության համալիր միջոցառումների իրականացում</t>
  </si>
  <si>
    <t xml:space="preserve">Հոգեկան և նարկոլոգիական հիվանդների բժշկական օգնության գծով ծառայությունների ձեռքբերում, դեպք</t>
  </si>
  <si>
    <t xml:space="preserve">07030206</t>
  </si>
  <si>
    <t xml:space="preserve">Ուռուցքաբանական և արյունաբանական հիվանդությունների բժշկական օգնության ծառայություններ </t>
  </si>
  <si>
    <t xml:space="preserve">ՈՒռուցքաբանական և արյունաբանական հիվանդների վաղ հայտնաբերման, ախտորոշիչ և այլ հետազոտություններ, հիվանդների բուժում և շարունակական հսկողության համալիր միջոցառումների իրականացում</t>
  </si>
  <si>
    <t xml:space="preserve">Ֆինանսավորման թերակատարումը պայմանավորված է առանձին հիմնարկներում բուժօգնության դեպքերի թերակատարմամաբ: Ընդհանուր գերակատարված դեպքերի փոխհատուցումն ապահովվել է բյուջեում կատարված վերաբաշխումների և բուժօգնության միջին գնի նվազման հաշվին:  </t>
  </si>
  <si>
    <t xml:space="preserve">ՈՒռուցքաբանական և արյունաբանական հիվանդությունների բժշկական օգնության գծով ծառայությունների ձեռքբերում, դեպք</t>
  </si>
  <si>
    <t xml:space="preserve">07030207</t>
  </si>
  <si>
    <t xml:space="preserve">Վերականգնողական բժշկական օգնության ծառայություններ </t>
  </si>
  <si>
    <t xml:space="preserve">Վերականգնողական (ֆիզիկական, մտավոր) բժշկական օգնության և շարունակական հսկողության համալիր միջոցառումների իրականացում</t>
  </si>
  <si>
    <t xml:space="preserve">Վերականգնողական բժշկական օգնության գծով ծառայությունների ձեռքբերում, դեպք</t>
  </si>
  <si>
    <t xml:space="preserve">07020202</t>
  </si>
  <si>
    <t xml:space="preserve">Հեմոդիալիզի անցկացման ծառայություններ</t>
  </si>
  <si>
    <t xml:space="preserve">Հեմոդիալիզի կարիք ունեցող հիվանդների բժշկական օգնության համալիր միջոցառումների իրականացում</t>
  </si>
  <si>
    <t xml:space="preserve">Ֆինանսավորման թերակատարումը պայմանավորված է առանձին հիմնարկներում բուժօգնության դեպքերի թերակատարմամաբ: Ընդհանուր գերակատարված դեպքերի փոխհատուցումն ապահովվել է բյուջեում կատարված վերաբաշխումների հաշվին: </t>
  </si>
  <si>
    <t xml:space="preserve">Հեմոդիալիզի անցկացման գծով ծառայությունների ձեռքբերում, դեպք</t>
  </si>
  <si>
    <t xml:space="preserve">07030205</t>
  </si>
  <si>
    <t xml:space="preserve">Զորակոչային և նախազորակոչային տարիքի անձանց բժշկական օգնություն և փորձաքննություններ </t>
  </si>
  <si>
    <t xml:space="preserve">ՀՀ զինկոմիսարիատների ուղեգրերով զորակոչային և նախազորակոչային տարիքի անձանց բժշկական օգնության և փորձաքննությունների իրականացում</t>
  </si>
  <si>
    <t xml:space="preserve">Ընդհանուր գերակատարված դեպքերի փոխհատուցումն ապահովվել է բյուջեում կատարված վերաբաշխումների հաշվին: </t>
  </si>
  <si>
    <t xml:space="preserve"> Զորակոչային և նախազորակոչային տարիքի անձանց բժշկական օգնության և փորձաքննության գծով ծառայությունների ձեռքբերում, դեպք</t>
  </si>
  <si>
    <t xml:space="preserve">07030208</t>
  </si>
  <si>
    <t xml:space="preserve">Թրաֆիքինգի զոհերին բժշկական օգնության ծառայություններ</t>
  </si>
  <si>
    <t xml:space="preserve">Թրաֆիքինգի զոհ դարձած անձանց բժշկական օգնության և փորձաքննությունների իրականացում (հետազոտում, ախտորոշում, բուժում) </t>
  </si>
  <si>
    <t xml:space="preserve">Չի կատարվել դեպքերի բացակայության պատճառով:</t>
  </si>
  <si>
    <t xml:space="preserve">Բժշկական օգնության գծով ծառայություններից օգտվելու դեպքերի թիվը</t>
  </si>
  <si>
    <t xml:space="preserve">07030301</t>
  </si>
  <si>
    <t xml:space="preserve">Մանկաբարձական բժշկական օգնության ծառայություններ</t>
  </si>
  <si>
    <t xml:space="preserve">Մանկաբարձական բժշկական օգնության համալիր միջոցառումների իրականացում, հղիների հետազոտություն և ծննդօգնություն</t>
  </si>
  <si>
    <t xml:space="preserve">Մանկաբարձական բժշկական օգնության և ծննդօգնության գծով ծառայությունների ձեռքբերում, դեպք</t>
  </si>
  <si>
    <t xml:space="preserve">07030302</t>
  </si>
  <si>
    <t xml:space="preserve">Գինեկոլոգիական հիվանդությունների բժշկական օգնության ծառայություններ</t>
  </si>
  <si>
    <t xml:space="preserve">Գինեկոլոգիական բժշկական օգնության համալիր միջոցառումների իրականացում</t>
  </si>
  <si>
    <t xml:space="preserve">Գինեկոլոգիական բժշկական օգնության գծով ծառայությունների ձեռքբերում, դեպք</t>
  </si>
  <si>
    <t xml:space="preserve">07030303</t>
  </si>
  <si>
    <t xml:space="preserve">Երեխաների բժշկական օգնության ծառայություններ </t>
  </si>
  <si>
    <t xml:space="preserve">Երեխաների (0-7 տարեկան) հիվանդանոցային բժշկական օգնության իրականացում (հետազոտում, ախտորոշում, բուժում)</t>
  </si>
  <si>
    <t xml:space="preserve">Երեխաների բժշկական օգնության գծով ծառայությունների ձեռքբերում, դեպք</t>
  </si>
  <si>
    <t xml:space="preserve">Ներհիվանդանոցային մահաբերության ցուցանիշ, % </t>
  </si>
  <si>
    <t xml:space="preserve">07020101</t>
  </si>
  <si>
    <t xml:space="preserve">Բնակչության առողջության առաջնային պահպանման  ծառայություններ</t>
  </si>
  <si>
    <t xml:space="preserve">Հանրապետության ողջ բնակչության համար հիվանդությունների կանխարգելման , արտահիվանդանոցային բժշկական օգնության և սպասարկման համալիր միջոցառումների իրականացում, սոցիալական նշանակության հատուկ հիվանդություններով տառապող, սոցիալապես անապահով ու հատուկ խմբերում ընդգրկված անձանց դեղորայքային ապահովում</t>
  </si>
  <si>
    <t xml:space="preserve">Բնակչության առողջության առաջնային պահպանման գծով ծառայությունների ձեռքբերում, բնակիչ, այդ թվում`</t>
  </si>
  <si>
    <t xml:space="preserve">ա) տեղամասային թեևապևտի, ընտանեկան բժշկի կողմից սպասարկվող 18 և ավելի բարձր տարիքի անձանց բուժօգնություն, բնակիչ</t>
  </si>
  <si>
    <t xml:space="preserve">բ) տեղամասային մանկաբուժների, ընտանեկան բժշկի կողմից սպասարկվող մինչև 18 տարեկան անձանց բուժօգնություն (առանց զորակոչային և նախազորակոչային տարիքի անզանց), բնակիչ</t>
  </si>
  <si>
    <t xml:space="preserve">գ) դեռահասի բժիշկ-մասնագետի, ընտանեկան բժշկի կողմից սպասարկվող զորակոչային և նախազորակոչային տարիքի անձանց բուժօգնություն, բնակիչ</t>
  </si>
  <si>
    <t xml:space="preserve">դ) դպրուցում երեխաների բժշկական օգնություն և սպասարկում, աշակերտ</t>
  </si>
  <si>
    <t xml:space="preserve">ե) անվճար և արտոնյալ պայմաններով դեղորայք ձեռքբերելու իրավունք ունեցող անձանց խմբերին տրամադրվող միջոցներ, մարդ</t>
  </si>
  <si>
    <t xml:space="preserve">թ) տեղամասային թերապևտների, տեղամասային մանկաբուժների, ընտանեկան բժիշկների հաճախումների թիվը 1 բնակչի հաշվով</t>
  </si>
  <si>
    <t xml:space="preserve">ժ) ընտանեկան բժիշկների թիվը</t>
  </si>
  <si>
    <t xml:space="preserve">ըստ պատվաստումների ազգային օրացույցի 24 ամսական երեխաների պատվաստումների ամբողջական ընդգրկվածությունը</t>
  </si>
  <si>
    <t xml:space="preserve">ընտանեկան բժշկի կողմից մինչև 12 շաբաթական ժամկետում հղի կանանց ընդգրկում` գործառույթների շրջանակներում վարում և վերահսկում</t>
  </si>
  <si>
    <t xml:space="preserve">շաքարային դիաբետով հիվանդների բուժման արդյունավետ ընդգրկում`</t>
  </si>
  <si>
    <t xml:space="preserve">աչքի հատակի զննման հետազոտություն անցած երկրորդ տիպի շաքարային դիաբետով հիվանդների տոկոսը</t>
  </si>
  <si>
    <t xml:space="preserve">շաքարային դիաբետով հիվանդներին դեղորայքային ապահովում</t>
  </si>
  <si>
    <t xml:space="preserve">կոմատոզ վիճակով հոսպիտալացված շաքարային դիաբետով հիվանդների /1000 բնակչի հաշվով/ նվազեցում</t>
  </si>
  <si>
    <t xml:space="preserve">հիպերտոնիկ կրիզով հոսպիտալացված հիվանդներ /1000 բնակչի հաշվով/ նվազեցում</t>
  </si>
  <si>
    <t xml:space="preserve">07020205</t>
  </si>
  <si>
    <t xml:space="preserve"> Նեղ մասնագիտացված բժշկական օգնության ծառայություններ</t>
  </si>
  <si>
    <t xml:space="preserve">Հանրապետության ողջ բնակչության համար հիվանդությունների կանխարգելման, արտահիվանդանոցային մասնագիտացված բժշկական օգնության համալիր միջոցառումների իրականացում</t>
  </si>
  <si>
    <t xml:space="preserve">Նեղ մասնագիտացված բժշկական օգնության գծով ծառայությունների ձեռքբերում, բնակիչ, այդ թվում</t>
  </si>
  <si>
    <t xml:space="preserve">ա) դիսպանսերային բուժօգնություն, բնակիչ</t>
  </si>
  <si>
    <t xml:space="preserve">բ) նեղ մասնագիտացված բուժօգնություն 18 և ավելի բարձր տարիքի անձանց, բնակիչ</t>
  </si>
  <si>
    <t xml:space="preserve">գ) նեղ մասնագիտացված բուժօգնություն մինչև 18 տարեկան անձանց, երեխա</t>
  </si>
  <si>
    <t xml:space="preserve">07020203</t>
  </si>
  <si>
    <t xml:space="preserve"> Մանկաբարձագինեկոլոգիական բժշկական օգնության ծառայություններ</t>
  </si>
  <si>
    <t xml:space="preserve">Մանկաբարձագինեկոլոգիական բժշկական օգնության կարիք ունեցող անձանց բժշկական օգնության համալիր միջոցառումների իրականացում</t>
  </si>
  <si>
    <t xml:space="preserve">Մանկաբարձագինեկոլոգիական բժշկական օգնության գծով ծառայությունների ձեռքբերում, բնակիչ</t>
  </si>
  <si>
    <t xml:space="preserve">07020206</t>
  </si>
  <si>
    <t xml:space="preserve">Շարունակական հսկողություն պահանջող և առանձին հիվանդությունների բուժման ծառայություններ</t>
  </si>
  <si>
    <t xml:space="preserve">Առանձին հիվանդությունների (քրոնիկ,դիսպանսեր հսկողություն պահանջող) բժշկական օգնության համալիր միջոցառումների իրականացում (հետազոտում, ախտորոշում, բուժում)  </t>
  </si>
  <si>
    <t xml:space="preserve">Շարունակական հսկողություն պահանջող և առանձին հիվանդությունների բուժման գծով ծառայությունների ձեռքբերում, դեպք</t>
  </si>
  <si>
    <t xml:space="preserve">Օրթոդոտոլոգիական բժշկական օգնության ծառայություններ</t>
  </si>
  <si>
    <t xml:space="preserve">Օրթոդոտոլոգիական բժշկական օգնության համալիր միջոցառումների իրականացում</t>
  </si>
  <si>
    <t xml:space="preserve">Ֆինանսավորման թերակատարումը պայմանավորված է առանձին հիմնարկներում բուժօգնության դեպքերի թերակատարմամբ </t>
  </si>
  <si>
    <t xml:space="preserve">07020207</t>
  </si>
  <si>
    <t xml:space="preserve">Օրթոդոտոլոգիական բժշկական օգնության գծով ծառայությունների ձեռքբերում, դեպք</t>
  </si>
  <si>
    <t xml:space="preserve">07020301</t>
  </si>
  <si>
    <t xml:space="preserve">Ստոմատոլոգիական բժշկական օգնության ծառայություններ</t>
  </si>
  <si>
    <t xml:space="preserve">Ստոմատոլոգիական բժշկական օգնության համալիր միջոցառումների իրականացում</t>
  </si>
  <si>
    <t xml:space="preserve">Ֆինանսավորման թերակատարումը պայմանավորված է առանձին հիմնարկներում բուժօգնության դեպքերի թերակատարմամաբ: </t>
  </si>
  <si>
    <t xml:space="preserve">Ստոմատոլոգիական բժշկական օգնության գծով ծառայությունների ձեռքբերում, դեպք</t>
  </si>
  <si>
    <t xml:space="preserve">07020302</t>
  </si>
  <si>
    <t xml:space="preserve">Երեխաների բերանի խոռոչի հիգիենայի պահպանման ծառայություններ</t>
  </si>
  <si>
    <t xml:space="preserve"> Երեխաների բերանի խոռոչի հիգիենայի պահպանման գծով ծառայությունների ձեռքբերում, երեխա</t>
  </si>
  <si>
    <t xml:space="preserve">07020402</t>
  </si>
  <si>
    <t xml:space="preserve">Լաբորատոր-գործիքային ախտորոշիչ հետազոտությունների ծառայություններ</t>
  </si>
  <si>
    <t xml:space="preserve">Լաբորատոր-գործիքային ախտորոշիչ հետազոտությունների իրականացում</t>
  </si>
  <si>
    <t xml:space="preserve"> Լաբորատոր-գործիքային ախտորոշիչ հետազոտությունների գծով ծառայությունների ձեռքբերում, հետազոտություն, այդ թվում</t>
  </si>
  <si>
    <t xml:space="preserve">ա) 18 և ավելի բարձր տարիքի անձանց լաբորատոր-գործիքային ախտորոշիչ հետազոտություններ, հետազոտություն</t>
  </si>
  <si>
    <t xml:space="preserve">բ) մինչև 18 տարեկան անձանց լաբորատոր-գործիքային ախտորոշիչ հետազոտություններ, հետազոտություն </t>
  </si>
  <si>
    <t xml:space="preserve">գ) դիսպանսեր հիվանդներին և բարձր դիսկի խմբերում ընդգրված բնակչության խմբերին իրականացվող լաբորատոր-գործիքային ախտորոշիչ հետազոտություններ, հետազոտություն </t>
  </si>
  <si>
    <t xml:space="preserve">դ) հղիներին և կանանց իրականացվող լաբորատոր-գործիքային ախտորոշիչ հետազոտություններ, հետազոտություն </t>
  </si>
  <si>
    <t xml:space="preserve">ե)  զորակոչային և նախազորակոչային տարիքի անձանց իրականացվող լաբորատոր-գործիքային ախտորոշիչ հետազոտություններ, հետազոտություն </t>
  </si>
  <si>
    <t xml:space="preserve">07020401</t>
  </si>
  <si>
    <t xml:space="preserve">Շտապ բժշկական օգնության ծառայություններ</t>
  </si>
  <si>
    <t xml:space="preserve">Շտապ բժշկական օգնության իրականացում</t>
  </si>
  <si>
    <t xml:space="preserve">Ֆինանսավորման թերակատարումը պայմանավորված է առանձին հիմնարկներում կանչերի թվաքանակի թերակատարմամաբ: Ընդհանուր գերակատարված դեպքերի փոխհատուցումն ապահովվել է բուժօգնության միջին գնի նվազման հաշվին: </t>
  </si>
  <si>
    <t xml:space="preserve">Շտապ բժշկական օգնության գծով ծառայությունների ձեռքբերում, կանչ</t>
  </si>
  <si>
    <t xml:space="preserve">07020403</t>
  </si>
  <si>
    <t xml:space="preserve">Զորակոչային և նախազորակոչային տարիքի անձանց առաջնային բժշկական օգնություն և փորձաքննություններ</t>
  </si>
  <si>
    <t xml:space="preserve">Զորակոչային և նախազորակոչային տարիքի անձանց բժշկական օգնության և փորձաքննությունների իրականացում</t>
  </si>
  <si>
    <t xml:space="preserve">Զորակոչային և նախազորակոչային տարիքի անձանց բժշկական օգնության և փորձաքննության գծով ծառայությունների ձեռքբերում, զորակոչիկ </t>
  </si>
  <si>
    <t xml:space="preserve">07020201</t>
  </si>
  <si>
    <t xml:space="preserve">Բարձր ռիսկի խմբերում ընդգրկված բնակչության մոտ հիվանդությունների հայտնաբերման, առողջության գնահատման և բուժման ծառայություններ</t>
  </si>
  <si>
    <t xml:space="preserve">Մտավոր, հոգեկան, ֆիզիկական, շարժողական և այլ խանգանումներով երեխաների առողջական վիճակի գնահատում և վերականգնողական բուժում</t>
  </si>
  <si>
    <t xml:space="preserve">Մտավոր, հոգեկան, ֆիզիկական և շարժողական խանգանումներով երեխաների առողջական վիճակի գնահատում և վերականգնողական բուժում, դեպք</t>
  </si>
  <si>
    <t xml:space="preserve">07040101</t>
  </si>
  <si>
    <t xml:space="preserve">Հիգիենիկ և հակահամաճարակային փորձագիտական  ծառայություններ   </t>
  </si>
  <si>
    <t xml:space="preserve">Սանիտարական օրենսդրության պահանջների կատարման ստուգումներին և ուսումնասիրություններին զուգորդող  փորձագիտական, լաբորատորային և գործիքային  հետազոտություններ, հիգիենիկ և հակահամաճարակային նշանակության հետազոտությունների, վարակիչ հիվանդությունների, (այդ թվում` տուբերկուլյոզի և մալարիայի)  առաջացման  ու տարածման պատճառների բացահայտման, քննման և հետազոտության,  իմունականխարգելման  և այլ ծառայություններ</t>
  </si>
  <si>
    <t xml:space="preserve">1) մանրէաբանական հետազոտություններ (ներառում է խմելու ջրի, հողի, օդի, դիմահարդարման միջոցների, լվացուկների, կլինիկական և այլ ախտաբանական նյութի, բացիլակրության, ախտածին սնկերի և այլ մանրէների և այլ հետազոտություններ)</t>
  </si>
  <si>
    <t xml:space="preserve">2) մակաբուծաբանական հետազոտություններ (ներառում է շրջակա միջավայրի, լվացուկների, ախտորոշիչ հետազոտություններ)</t>
  </si>
  <si>
    <t xml:space="preserve">3) միջատաբանական հետազոտություններ (ներառում է արյունածուծ միջատների, միջատաբանական, ջրականգերի և գոմերի հետազոտություններ, բոնիֆիկլացիոն աշխատանքներ և այլն)</t>
  </si>
  <si>
    <t xml:space="preserve">4) սանիտարա-քիմիական հետազոտություններ (ներառում է ջրի, հողի, պոլիմերային և սինթետիկ նյութերի, պարարտանյութերի, ախտահանիչ նյութերի և այլ հետազոտություններ)</t>
  </si>
  <si>
    <t xml:space="preserve">5/Բնակչության թվւց կախված հետազոտություններ</t>
  </si>
  <si>
    <t xml:space="preserve">6) Ախտահանման աշխատանքներ</t>
  </si>
  <si>
    <t xml:space="preserve">7)  Հատուկ վտանգավոր վարակների նկատմամբ հետազոտություններ (շճաբանական և խմելու ջրի, կղանքի և այլն խոլերայի նկատմամբ)</t>
  </si>
  <si>
    <t xml:space="preserve">Օջախների ընդգրկվածությունը</t>
  </si>
  <si>
    <t xml:space="preserve">Օջախների ժամանակին ախտահանում</t>
  </si>
  <si>
    <t xml:space="preserve">Նորածիններին տուբերկուլյեզի դեմ ԲՑԺ պատվաստանյութով պատվաստումների ընդգրկում </t>
  </si>
  <si>
    <t xml:space="preserve">Նորածիններին Հեպատիտ "Բ"-ով պատվաստումների ընդգրկում </t>
  </si>
  <si>
    <t xml:space="preserve">Երեխաներին դիֆթերիայի, կապույտ հազի և փայտացման դեմ ԱԿԴՓ պատվաստանյութով պատվաստումների ընդգրկում </t>
  </si>
  <si>
    <t xml:space="preserve">Երեխաներին կարմրուկի, կարմրախտի և խոզուկի դեմ ԿԿԽ պատվաստանյութով պատվաստումների ընդգրկում </t>
  </si>
  <si>
    <t xml:space="preserve">Մալարիայով հիվանդների բուժում և քիմկանխարգելիչ միջոցառումների իրականացում բնակչության համապատասիւան իւմբերի շրջանում (ընգրկվածության տոկոս)    </t>
  </si>
  <si>
    <t xml:space="preserve">07040102</t>
  </si>
  <si>
    <t xml:space="preserve">Հիգիենիկ և հակահամաճարակային ծառայություններ</t>
  </si>
  <si>
    <t xml:space="preserve">Հիվանդությունների վերահսկման և կանխարգելման (մասնագիտացված լաբորատորային հետազոտություներ), ընթացիկ հակահամաճարակային և սանիտարահիգիենիկ նշանակության հետազոտություններ, հատուկ վտանգավոր վարակների օջախների  համաճարակաբանական հետազոտություններ,  իմունոկանխարգելման հիգիենիկ ուսուցման և քարոզչության ծառայություններ</t>
  </si>
  <si>
    <t xml:space="preserve">1/Բնակչության թվւց կախված հետազոտություններ</t>
  </si>
  <si>
    <t xml:space="preserve">2)Մանրեաբանական հետազոտություններ</t>
  </si>
  <si>
    <t xml:space="preserve">3)  Հատուկ վտանգավոր վարակների նկատմամբ հետազոտություններ</t>
  </si>
  <si>
    <t xml:space="preserve">4) Մակաբուծաբանական հետազոտություններ </t>
  </si>
  <si>
    <t xml:space="preserve">5/Մալարիայի պատրաստուկների հսկողական հետազոտություններ</t>
  </si>
  <si>
    <t xml:space="preserve">6) Սանիտարա-քիմիական հետազոտություններ </t>
  </si>
  <si>
    <t xml:space="preserve">7) Վիրուսաբանական հետազոտություններ</t>
  </si>
  <si>
    <t xml:space="preserve">8) Ճառագայթաբանական հետազոտություններ</t>
  </si>
  <si>
    <t xml:space="preserve">9)  Իմունականխարգելման աշխատանքներ (պատվաստանյութերի գնում, ստացում, մաքսազերծում, տեղափոխում, քանակակազմի ճշտում, բաշխում), դոզաների քանակը </t>
  </si>
  <si>
    <t xml:space="preserve">10) Իմունոկանխարգելման աշխատանքների իրականացման համար պատվաստանյութերի ձեռք բերում UNICEF-ի միջոցով</t>
  </si>
  <si>
    <t xml:space="preserve">07040103</t>
  </si>
  <si>
    <t xml:space="preserve">Հատուկ վտանգավոր վարակների  կանխարգելման ծառայություն</t>
  </si>
  <si>
    <t xml:space="preserve">Էպիզոլոտիական, մանրէաբանական, պրիոնի նկատմամբ հյուսվածքաբանական և հիստոքիմիական հետազոտություններ, սեմինարների և վարժական պարապմունքների անցկացում</t>
  </si>
  <si>
    <t xml:space="preserve">Էպիզոլոտիական, մանրէաբանական, պրիոնի նկատմամբ հյուսված-քաբանական և հիստոքիմիական հետազոտություններ, հետազոտություն</t>
  </si>
  <si>
    <t xml:space="preserve">07040104</t>
  </si>
  <si>
    <t xml:space="preserve">ՄԻԱՎ/ՁԻԱՀ-ի կանխարգելում և բուժօգնություն</t>
  </si>
  <si>
    <t xml:space="preserve">ՄԻԱՎ/ՁԻԱՀ հիվանդացության կանխարգելում, ախտորոշում, բուժում և հիվանդների  դիսպանսերային հսկողություն, քարոզչություն</t>
  </si>
  <si>
    <t xml:space="preserve">ՄԻԱՎ-ի նկատմամբ խորհրդատվություն, համաճարակաբանական հետազոտություն և ՄԻԱՎ1/2 հակամարմինների հայտնաբերում, </t>
  </si>
  <si>
    <t xml:space="preserve">իմունաֆերմենտային անալիզի մեթոդով հետազոտություն</t>
  </si>
  <si>
    <t xml:space="preserve">ռեֆերենսային թեստավորման մեթոդով հետազոտություն</t>
  </si>
  <si>
    <t xml:space="preserve">արագ թեստավորման մեթոդով հետազոտություն</t>
  </si>
  <si>
    <t xml:space="preserve">ՁԻԱՀ-ով հիվանդի դիսպանսերային հսկողություն (մեկ տարվա համար, մեկ հիվանդի հաշվով), այդ թվում. բուժում առաջին շարքի հակառետրովիրուսային դեղամիջոցներով, դեպք </t>
  </si>
  <si>
    <t xml:space="preserve">ՄԻԱՎ-ով հիվանդի դիսպանսերային հսկողություն (մեկ տարվա համար, մեկ հիվանդի հաշվով), դեպք </t>
  </si>
  <si>
    <t xml:space="preserve">Մորից երեխային ՄԻԱՎ-ի փոխանցման կանխարգլում (մեկ դեպքի համար,մորը և երեխային), դեպք</t>
  </si>
  <si>
    <t xml:space="preserve">ՄԻԱՎ վարակի հետկոնտակտային կանխարգելում (մեկ դեպքի համար), դեպք</t>
  </si>
  <si>
    <t xml:space="preserve">07040105</t>
  </si>
  <si>
    <t xml:space="preserve">Վարակիչ հիվանդությունների օջախների ախտահանման ծառայություններ</t>
  </si>
  <si>
    <t xml:space="preserve">Ախտահանում և դրան առնչվող ծառայություններ</t>
  </si>
  <si>
    <t xml:space="preserve">Վարակիչ հիվանդների օջախների ախտահանման ծառայություններ, օջախ</t>
  </si>
  <si>
    <t xml:space="preserve">07040106</t>
  </si>
  <si>
    <t xml:space="preserve">Արյան հավաքագրման ծառայություններ</t>
  </si>
  <si>
    <t xml:space="preserve">Արյան պահուստի որակի վերահսկում, զննում, հավաքած նմուշների փորձաքննություն և արյան հավաքագրմանն առնչվող այլ ծառայությունների իրականացում</t>
  </si>
  <si>
    <t xml:space="preserve">Դոնորական արյան վարակային անվտանգության ապահովում` այդ թվում  1,հեպատիտ B/HBsAg/ 2,Hbcor գումարային հակամարմիններ 3,հեպատիտ C/HCV/ հակամարմիններ 4,ՁԻԱՀ /ՄԻԱՎ-1, ՄԻԱՎ-2 հակածին, հակարմամին/  5-6,սիֆիլիս /TPHA եվ RPR/ 7,բրուցելյոզ /խեդելսոն/    2010թ-ից  նաեւ    8, Humman T լիմֆոտրոպ վիրուս</t>
  </si>
  <si>
    <t xml:space="preserve">Դոնորական արյան  եւ դրա բաղադրամասերի պաշարում, պահպանում, երկարատեւ սառեցում,կադրային դոնորի փոխհատուցում </t>
  </si>
  <si>
    <t xml:space="preserve">Արյան կայանի պահպանում </t>
  </si>
  <si>
    <t xml:space="preserve">Կազմակերպչամեթոդական օգնության ցուցաբերում /1-ամսվա սեմինարների թիվը/</t>
  </si>
  <si>
    <t xml:space="preserve">ՀՀ-ում ծննդօգնության շրջանակում օգտագործվող </t>
  </si>
  <si>
    <t xml:space="preserve">Հակառեզուս Rh(D) իմունոգլոբուլինի պատրաստում, պահպանում և բաշխում` մեկ չափաբաժին</t>
  </si>
  <si>
    <t xml:space="preserve">07040107</t>
  </si>
  <si>
    <t xml:space="preserve">Իմունոկանխարգելման ազգային ծրագիր</t>
  </si>
  <si>
    <t xml:space="preserve">Իմունոկանխարգելման ազգային ծրագրի  իրականացման ծառայությունների</t>
  </si>
  <si>
    <t xml:space="preserve">Իմունոկանխարգելմանաշխատանքների  իրականացման համար ձեռք բերված պատվաստանյութերի դոզաների քանակը /գնում ստացում ,մաքսազերծում տեղափոխում,բաշխում/</t>
  </si>
  <si>
    <t xml:space="preserve">07060102</t>
  </si>
  <si>
    <t xml:space="preserve">Դժվարամատչելի ախտորոշիչ ծառայություններ</t>
  </si>
  <si>
    <t xml:space="preserve">Բարձրարժեք և բարձրակարգ տեխնոլոգիաներով հագեցված ախտորոշիչ զննման ծառայությունների իրականացում</t>
  </si>
  <si>
    <t xml:space="preserve">Ուշ կատարված պլանի փոփոխության արդյունք:</t>
  </si>
  <si>
    <t xml:space="preserve">Դժվարամատչելի ախտորոշիչ ծառայությունների ձեռքբերում, հետազոտություն</t>
  </si>
  <si>
    <t xml:space="preserve">07060112</t>
  </si>
  <si>
    <t xml:space="preserve">Հաշմանդամ երեխաների օրթեզների և կորսետների պատրաստման ծառայություններ</t>
  </si>
  <si>
    <t xml:space="preserve">Հաշմանդամ երեխաների համար օրթեզների և կորսետների պատրաստում</t>
  </si>
  <si>
    <t xml:space="preserve">օրթեզների պատրաստում</t>
  </si>
  <si>
    <t xml:space="preserve">կորսետների պատրաստում</t>
  </si>
  <si>
    <t xml:space="preserve">07060114</t>
  </si>
  <si>
    <t xml:space="preserve">Մասնագիտական, խորհրդատվական և կազմակերպամեթոդական աջակցության գծով պետական պատվեր</t>
  </si>
  <si>
    <t xml:space="preserve">Էնդոկրին, ուռուցքաբանական, նարկոլոգիական, հոգեկան, մաշկավեներական  ծառայություններին, պրոֆեսիոնալ հիվանդություններով տառապող հիվանդներին կազմակերպչամեթոդական օգնության ծառայություններ</t>
  </si>
  <si>
    <t xml:space="preserve">Պայմանավորված է գնումների գործընթացով</t>
  </si>
  <si>
    <t xml:space="preserve">07060115</t>
  </si>
  <si>
    <t xml:space="preserve">Այլ բուժօգնության և սպասարկման ծառայություններ</t>
  </si>
  <si>
    <t xml:space="preserve">Բուժօգնության և սպասարկման այլ ծառայություններ բարձրաստիճան պաշտոնյաների համար</t>
  </si>
  <si>
    <t xml:space="preserve">07060116</t>
  </si>
  <si>
    <t xml:space="preserve">Մարդասիրական օգնության կարգով ստացվող դեղերի և դեղագործական արտադրանքի ստացման, մաքսազերծման և բաշխման ծառայություններ</t>
  </si>
  <si>
    <t xml:space="preserve">Մարդասիրական օգնության կարգով ստացվող դեղերի և դեղագործական արտադրանքի ստացում, մաքսազերծում և բաշխում</t>
  </si>
  <si>
    <t xml:space="preserve">07060117</t>
  </si>
  <si>
    <t xml:space="preserve">Տուբերկուլյոզի դեմ պայքարի ազգային ծրագիր</t>
  </si>
  <si>
    <t xml:space="preserve">Տուբերկուլյոզի դեմ պայքարի ազգային ծրագրի պահպանման աջակցության ծառայություններ</t>
  </si>
  <si>
    <t xml:space="preserve">07060110</t>
  </si>
  <si>
    <t xml:space="preserve">Դատաբժշկական և գենետիկ ծառայություններ</t>
  </si>
  <si>
    <t xml:space="preserve">Հանրապետության ուժային մարմինների որոշումների հիման վրա դատաբժշկական և գենետիկ փորձաքննությունների ապահովում` մահերի պատճառների վերհանման նպատակով դիակների փորձաքննություն</t>
  </si>
  <si>
    <t xml:space="preserve">Դատաբժշկական և գենետիկ ծառայությունների ձեռքբերում, ընդամենը, փորձաքննություններ. այդ թվում`</t>
  </si>
  <si>
    <t xml:space="preserve">ա)  դիակի փորձաքննություների անցկացում, փորձաքննություն</t>
  </si>
  <si>
    <t xml:space="preserve">բ)  կենդանի անձի փորձաքննություների անցկացում, փորձաքննություն</t>
  </si>
  <si>
    <t xml:space="preserve">գ)  հյուսվածքաբանական, կենսաբանական, քիմիական լաբորատոր փորձաքննություների անցկացում, փորձաքննություն</t>
  </si>
  <si>
    <t xml:space="preserve">դ) դատաքրեագիտական փորձաքննություների անցկացում, փորձաքննություն</t>
  </si>
  <si>
    <t xml:space="preserve">ե)  դատագենետիկական փորձաքննություների անցկացում, փորձաքննություն</t>
  </si>
  <si>
    <t xml:space="preserve">զ)  կրկնակի փորձաքննություների անցկացում, փորձաքննություն</t>
  </si>
  <si>
    <t xml:space="preserve">է)  համալիր փորձաքննություների անցկացում, փորձաքննություն</t>
  </si>
  <si>
    <t xml:space="preserve">07060111</t>
  </si>
  <si>
    <t xml:space="preserve">Պաթանատոմիական ծառայություններ</t>
  </si>
  <si>
    <t xml:space="preserve">Մանկական մահերի հիվանդությունների պատճառների բացահայտում` մանկամահացության մակարդակը նվազեցնելու նպատակով</t>
  </si>
  <si>
    <t xml:space="preserve">Մանկական պաթանատոմիական ծառայությունների ձեռքբերում, ընդամենը հետազոտություններ, այդ թվում`</t>
  </si>
  <si>
    <t xml:space="preserve">ա)  աուտոպսիայի (մանրէաբանական և բջջաբանական) հետազոտության իրականացում,հետազոտություն</t>
  </si>
  <si>
    <t xml:space="preserve">բ)   վիրահատական և բիոպսոն նյութերի հետազոտության իրականացում,հետազոտություն</t>
  </si>
  <si>
    <t xml:space="preserve">07060104</t>
  </si>
  <si>
    <t xml:space="preserve">Առողջապահական համակարգի արդիականացման ծրագիր</t>
  </si>
  <si>
    <t xml:space="preserve">Համաշխարհային բանկի աջակցությամբ իրականացվող Առաջնային բժշկական օգնության և հիվանդանոցային համակարգերի  կառավարման արդիականացում, ընտանեկան բժշկության համակարգի ընդլայնում, կադրերի պատրաստում և վերապատրաստում, Առողջապահության նախարարության և նրա հիմնական գործակալությունների կարողությունների հզորացում</t>
  </si>
  <si>
    <t xml:space="preserve">2009թ.-ի բյուջեի   նախատեսված որոշ աշխատանքներ իրականացվել են 1-ին կիսամյակում:</t>
  </si>
  <si>
    <t xml:space="preserve">Համաձայն Համաշխարհային բանկի պահանջների</t>
  </si>
  <si>
    <t xml:space="preserve">-</t>
  </si>
  <si>
    <t xml:space="preserve">07060105</t>
  </si>
  <si>
    <t xml:space="preserve">Առողջապահական համակարգի արդիականացման  դրամաշնորհային ծրագիր</t>
  </si>
  <si>
    <t xml:space="preserve">Ճապոնական կառավարության աջակցություն  Համաշխարհային բանկի աջակցությամբ իրականացվող առողջապահական համակարգի արդիականացման ծրագրին </t>
  </si>
  <si>
    <t xml:space="preserve">Դրամաշնորհով նախատեսված խորհրդատվական աշխատանքների փաստացի իրականացվել են ավելի ցածր գներով:</t>
  </si>
  <si>
    <t xml:space="preserve">07060107</t>
  </si>
  <si>
    <t xml:space="preserve">Թռչնագրիպին հակազդելու ծրագիր </t>
  </si>
  <si>
    <t xml:space="preserve">Համաշխարհային բանկի աջակցություն ընտանի թռչունների շրջանում բարձր ախտածին թռչնագրիպի վարակով և կենդանիների այլ հիվանդություններով մարդկանց համար առաջացված վտանգը նվազեցնելու և մարդկանց միջավայրում գրիպի վարակի ու վարակիչ այլ հիվանդությունների բռնկումների հսկողությանն ու արձագանքմանը պատրաստվելու ուղղությամբ</t>
  </si>
  <si>
    <t xml:space="preserve">Առողջապահության նախարարության առաջարկով հակավիրուսային դեղամիջոց ձեռք չի բերվել քանի որ չկար դրա անհրաժեշտությունը: </t>
  </si>
  <si>
    <t xml:space="preserve">07060108</t>
  </si>
  <si>
    <t xml:space="preserve">Թռչնագրիպին հակազդելու  դրամաշնորհային ծրագիր</t>
  </si>
  <si>
    <t xml:space="preserve">Ճապոնական կառավարության աջակցություն Համաշխարհային բանկի աջակցությամբ իրականացվող ընտանի թռչունների շրջանում բարձր ախտածին թռչնագրիպի վարակով և կենդանիների այլ հիվանդություններով մարդկանց համար առաջացված վտանգը նվազեցնելու և մարդկանց միջավայրում գրիպի վարակի ու վարակիչ այլ հիվանդությունների բռնկումների հսկողությանն ու արձագանքմանը պատրաստվելու ուղղությամբ</t>
  </si>
  <si>
    <t xml:space="preserve">Թերակատարումը պայմանավորված է նրանով, որ պայմանագիրը կնքվել է նախատեսվածից ցածր գնով:</t>
  </si>
  <si>
    <t xml:space="preserve">07060109</t>
  </si>
  <si>
    <t xml:space="preserve">Առողջապահական համակարգի արդիականացման  երկրորդ  վարկային ծրագիր</t>
  </si>
  <si>
    <t xml:space="preserve">Համաշխարհային բանկի աջակցությամբ առողջության առաջնային պահպանման օղակում ընտանեկան բժշկության համակարգի ներդրում, մարզային հիվանդանոցային համակարգերի օպտիմալացում և արդիականացում, շարունակել կառավարության ինստիտուցիոնալ կարողությունների ամրապնդումն ու աջակցել բժշկական կրթության համակարգի բարեփոխմանը</t>
  </si>
  <si>
    <t xml:space="preserve">Գերակատարումը պայմանավորված է կնքված պայմանագրերով նախատեսված շինարարական աշխատանքների համար տրված կանխավճարներով:</t>
  </si>
  <si>
    <t xml:space="preserve">09050209</t>
  </si>
  <si>
    <t xml:space="preserve">Բուժանձնակազմի մասնագիտացում, շարունակական ուսուցում և վերապատրաստում</t>
  </si>
  <si>
    <t xml:space="preserve">Բուժանձնակազմի մասնագիտացում, շարունակական ուսուցում և վերապատրաստում` առողջապահության համակարգում համապատասխան ծառայություններ մատուցելու համար</t>
  </si>
  <si>
    <t xml:space="preserve">Վերապատրաստվողների թվաքանակի նվազեցում:</t>
  </si>
  <si>
    <t xml:space="preserve">Առողջապահության ոլորտի բուժանձնակազմի մասնագիտացման, շարունակական ուսուցման և վերապատրաստման ծառայությունների ձեռք բերում, ընդամենը մարդ, այդ թվում`</t>
  </si>
  <si>
    <t xml:space="preserve">Մասնագիտացման (կլինիկական օրդինատուրա) գործընթացի կազմակերպում</t>
  </si>
  <si>
    <t xml:space="preserve">Վերապատրաստման գործընթացի կազմակերպում  (բժիշկներ,բուժքույրեր)</t>
  </si>
  <si>
    <t xml:space="preserve">Տ</t>
  </si>
  <si>
    <t xml:space="preserve">07010101</t>
  </si>
  <si>
    <t xml:space="preserve">Դեղորայքի տրամադրում ամբուլատոր-պոլիկլինիկական  հիվանդանոցային բուժօգնություն ստացողների և հատուկ խմբերում ընդգրկված ֆիզիկական անձանց</t>
  </si>
  <si>
    <t xml:space="preserve">Կենտրոնացված կարգով դեղորայքի ձեռք բերում հիվանդանոցային բուժօգնություն ստացողների և հատուկ խմբերում ընդգրկված ֆիզիկական անձանց տրամադրելու նպատակով</t>
  </si>
  <si>
    <t xml:space="preserve">Շահառուների թիվը                                     </t>
  </si>
  <si>
    <t xml:space="preserve">07060101</t>
  </si>
  <si>
    <t xml:space="preserve">Հանրապետությունից դուրս բուժման ուղեգրված հիվանդների  ճանապարհածախսի փոխհատուցում</t>
  </si>
  <si>
    <t xml:space="preserve">Հանրապետությունից դուրս բուժման ուղեգրված հիվանդների ճանապարհածախսի փոխհատուցում</t>
  </si>
  <si>
    <t xml:space="preserve">Պայմանավորված է հիվանդների թվաքանակի կրճատումով:</t>
  </si>
  <si>
    <t xml:space="preserve">Ուղեգրված քաղաքացիների թիվը</t>
  </si>
  <si>
    <t xml:space="preserve">09030201</t>
  </si>
  <si>
    <t xml:space="preserve">Միջին մասնագիական կրթություն գծով նպաստների տրամադրում</t>
  </si>
  <si>
    <t xml:space="preserve">Միջին մասնագիտական կրթություն գծով նպաստների տրամադրում</t>
  </si>
  <si>
    <t xml:space="preserve"> Ուսանող</t>
  </si>
  <si>
    <t xml:space="preserve">09030202</t>
  </si>
  <si>
    <t xml:space="preserve">Միջին մասնագիտական կրթություն ստացող ուսանողների կրթաթոշակ</t>
  </si>
  <si>
    <t xml:space="preserve">Միջին մասնագիտական վերապատրաստում ստացող ունկնդիրների կրթաթոշակ</t>
  </si>
  <si>
    <t xml:space="preserve">Կրթաթոշակ ստացողներ</t>
  </si>
  <si>
    <t xml:space="preserve">09050212</t>
  </si>
  <si>
    <t xml:space="preserve"> Մասնագիտական վերապատրաստում ստացող ունկնդիրների կրթաթոշակ</t>
  </si>
  <si>
    <t xml:space="preserve">Մասնագիտական վերապատրաստում ստացող ունկնդիրների կրթաթոշակ</t>
  </si>
  <si>
    <t xml:space="preserve">Ունկընդիր</t>
  </si>
  <si>
    <t xml:space="preserve">07060118</t>
  </si>
  <si>
    <t xml:space="preserve">ՀՀ մարզային առողջապահական կազմակերպություններ բժիշկ-մասնագետների ժամանակավոր ուղեգրման ծախսերի փոխհատուցման ծրագիր</t>
  </si>
  <si>
    <t xml:space="preserve">ՀՀ մարզային առողջ.կազմակերպություններին բժշկական ծառայությունների մատուցում բժիշկների ուղեգրման միջոցով:</t>
  </si>
  <si>
    <t xml:space="preserve">Չի կատարվել գնումների գործընթացի հետ կապված, 2-րդ կիսամյակից կատարվել է հոդվածափոխություն` հոդվածը դարձնելով տրանսֆերտ</t>
  </si>
  <si>
    <t xml:space="preserve">Ս</t>
  </si>
  <si>
    <t xml:space="preserve">Կ</t>
  </si>
  <si>
    <t xml:space="preserve">08020102</t>
  </si>
  <si>
    <t xml:space="preserve">Գրադարանային ծառայություններ</t>
  </si>
  <si>
    <t xml:space="preserve">Պետական աջակցություն գրադարաններին /սուբսիդիաներ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  <numFmt numFmtId="170" formatCode="#,##0.00000"/>
    <numFmt numFmtId="171" formatCode="0"/>
  </numFmts>
  <fonts count="1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GHEA Grapalat"/>
      <family val="3"/>
    </font>
    <font>
      <sz val="8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11"/>
      <name val="GHEA Grapalat"/>
      <family val="3"/>
    </font>
    <font>
      <u val="single"/>
      <sz val="8"/>
      <name val="GHEA Grapalat"/>
      <family val="3"/>
    </font>
    <font>
      <b val="true"/>
      <u val="single"/>
      <sz val="8"/>
      <name val="GHEA Grapalat"/>
      <family val="3"/>
    </font>
    <font>
      <sz val="9"/>
      <name val="GHEA Grapalat"/>
      <family val="3"/>
    </font>
    <font>
      <b val="true"/>
      <sz val="9.5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Proforma revised_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_hakobyan.HEALTHCARE/Desktop/PAG/voch-fin-I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rapetyan"/>
      <sheetName val="Q Plan cover &amp; expl"/>
      <sheetName val="Plan changes cover &amp; expl"/>
      <sheetName val="Plan changes"/>
      <sheetName val="Report cover &amp; expl"/>
      <sheetName val="Qplan"/>
      <sheetName val="Report IV quat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3.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N1" s="3" t="s">
        <v>0</v>
      </c>
    </row>
    <row r="2" customFormat="false" ht="13.5" hidden="false" customHeight="false" outlineLevel="0" collapsed="false">
      <c r="A2" s="4"/>
      <c r="B2" s="2"/>
      <c r="C2" s="2"/>
      <c r="E2" s="5"/>
      <c r="F2" s="5"/>
      <c r="G2" s="5"/>
      <c r="H2" s="5"/>
      <c r="L2" s="1"/>
      <c r="M2" s="1"/>
      <c r="N2" s="3" t="s">
        <v>1</v>
      </c>
    </row>
    <row r="3" customFormat="false" ht="13.5" hidden="false" customHeight="false" outlineLevel="0" collapsed="false">
      <c r="A3" s="4"/>
      <c r="B3" s="2"/>
      <c r="C3" s="2"/>
      <c r="E3" s="5"/>
      <c r="F3" s="5"/>
      <c r="G3" s="5"/>
      <c r="H3" s="5"/>
      <c r="L3" s="1"/>
      <c r="M3" s="1"/>
      <c r="N3" s="3" t="s">
        <v>2</v>
      </c>
    </row>
    <row r="4" customFormat="false" ht="19.5" hidden="false" customHeight="true" outlineLevel="0" collapsed="false">
      <c r="A4" s="4"/>
      <c r="B4" s="2"/>
      <c r="C4" s="2"/>
      <c r="E4" s="5"/>
      <c r="F4" s="5"/>
      <c r="G4" s="5"/>
      <c r="H4" s="5"/>
      <c r="L4" s="1"/>
      <c r="M4" s="1"/>
      <c r="N4" s="3" t="s">
        <v>3</v>
      </c>
    </row>
    <row r="5" customFormat="false" ht="13.5" hidden="false" customHeight="false" outlineLevel="0" collapsed="false">
      <c r="A5" s="4"/>
      <c r="B5" s="2"/>
      <c r="C5" s="2"/>
      <c r="E5" s="5"/>
      <c r="F5" s="5"/>
      <c r="G5" s="5"/>
      <c r="H5" s="5"/>
      <c r="L5" s="1"/>
      <c r="M5" s="1"/>
    </row>
    <row r="6" s="8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s="8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8" customFormat="tru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s="8" customFormat="true" ht="16.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8" customFormat="true" ht="16.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8" customFormat="true" ht="16.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6" customFormat="true" ht="19.5" hidden="false" customHeight="true" outlineLevel="0" collapsed="false">
      <c r="A12" s="14" t="s">
        <v>7</v>
      </c>
      <c r="B12" s="15"/>
      <c r="C12" s="15"/>
      <c r="H12" s="14" t="s">
        <v>8</v>
      </c>
      <c r="I12" s="14"/>
      <c r="J12" s="14"/>
      <c r="K12" s="14"/>
      <c r="L12" s="14"/>
      <c r="M12" s="14"/>
    </row>
    <row r="13" s="14" customFormat="true" ht="14.25" hidden="false" customHeight="true" outlineLevel="0" collapsed="false">
      <c r="A13" s="14" t="s">
        <v>9</v>
      </c>
      <c r="H13" s="14" t="s">
        <v>10</v>
      </c>
      <c r="I13" s="17"/>
      <c r="J13" s="17"/>
      <c r="K13" s="18"/>
    </row>
    <row r="14" s="14" customFormat="true" ht="15" hidden="false" customHeight="true" outlineLevel="0" collapsed="false">
      <c r="A14" s="14" t="s">
        <v>11</v>
      </c>
      <c r="H14" s="19" t="s">
        <v>12</v>
      </c>
      <c r="I14" s="16"/>
      <c r="J14" s="16"/>
      <c r="K14" s="16"/>
      <c r="L14" s="19"/>
    </row>
    <row r="15" s="14" customFormat="true" ht="12.75" hidden="false" customHeight="true" outlineLevel="0" collapsed="false">
      <c r="A15" s="14" t="s">
        <v>13</v>
      </c>
      <c r="E15" s="20"/>
      <c r="F15" s="21" t="s">
        <v>14</v>
      </c>
      <c r="G15" s="20"/>
      <c r="H15" s="20" t="s">
        <v>15</v>
      </c>
      <c r="L15" s="20"/>
      <c r="M15" s="22" t="n">
        <v>2507171</v>
      </c>
    </row>
    <row r="16" s="14" customFormat="true" ht="13.5" hidden="false" customHeight="true" outlineLevel="0" collapsed="false">
      <c r="H16" s="1"/>
      <c r="I16" s="1"/>
      <c r="J16" s="1"/>
      <c r="K16" s="1"/>
      <c r="L16" s="1"/>
      <c r="M16" s="1"/>
    </row>
    <row r="17" s="14" customFormat="true" ht="13.5" hidden="false" customHeight="true" outlineLevel="0" collapsed="false">
      <c r="H17" s="1"/>
      <c r="I17" s="1"/>
      <c r="J17" s="1"/>
      <c r="K17" s="1"/>
      <c r="L17" s="1"/>
      <c r="M17" s="1"/>
    </row>
    <row r="18" s="14" customFormat="true" ht="13.5" hidden="false" customHeight="true" outlineLevel="0" collapsed="false">
      <c r="H18" s="1"/>
      <c r="I18" s="1"/>
      <c r="J18" s="1"/>
      <c r="K18" s="1"/>
      <c r="L18" s="1"/>
      <c r="M18" s="1"/>
    </row>
    <row r="19" s="14" customFormat="true" ht="13.5" hidden="false" customHeight="true" outlineLevel="0" collapsed="false">
      <c r="H19" s="1"/>
      <c r="I19" s="1"/>
      <c r="J19" s="1"/>
      <c r="K19" s="1"/>
      <c r="L19" s="1"/>
      <c r="M19" s="1"/>
    </row>
    <row r="20" s="14" customFormat="true" ht="13.5" hidden="false" customHeight="true" outlineLevel="0" collapsed="false">
      <c r="H20" s="1"/>
      <c r="I20" s="1"/>
      <c r="J20" s="1"/>
      <c r="K20" s="1"/>
      <c r="L20" s="1"/>
      <c r="M20" s="1"/>
    </row>
    <row r="21" s="14" customFormat="true" ht="12.75" hidden="false" customHeight="false" outlineLevel="0" collapsed="false">
      <c r="N21" s="20"/>
    </row>
    <row r="22" s="14" customFormat="true" ht="12.75" hidden="false" customHeight="false" outlineLevel="0" collapsed="false">
      <c r="N22" s="20"/>
    </row>
    <row r="23" s="14" customFormat="true" ht="12.75" hidden="false" customHeight="false" outlineLevel="0" collapsed="false">
      <c r="N23" s="20"/>
    </row>
    <row r="24" customFormat="false" ht="15.75" hidden="false" customHeight="true" outlineLevel="0" collapsed="false">
      <c r="L24" s="1"/>
      <c r="M24" s="1"/>
    </row>
    <row r="25" s="16" customFormat="true" ht="12.75" hidden="false" customHeight="false" outlineLevel="0" collapsed="false">
      <c r="H25" s="23"/>
      <c r="K25" s="24"/>
    </row>
    <row r="26" s="16" customFormat="true" ht="12.75" hidden="false" customHeight="false" outlineLevel="0" collapsed="false">
      <c r="E26" s="24"/>
      <c r="H26" s="25"/>
      <c r="K26" s="26"/>
    </row>
    <row r="27" s="16" customFormat="true" ht="12.75" hidden="false" customHeight="false" outlineLevel="0" collapsed="false"/>
    <row r="28" s="16" customFormat="true" ht="12.75" hidden="false" customHeight="false" outlineLevel="0" collapsed="false">
      <c r="A28" s="27"/>
      <c r="B28" s="27"/>
      <c r="C28" s="24"/>
    </row>
    <row r="29" s="16" customFormat="true" ht="12.75" hidden="false" customHeight="false" outlineLevel="0" collapsed="false">
      <c r="B29" s="28"/>
      <c r="C29" s="26"/>
      <c r="H29" s="29"/>
    </row>
    <row r="30" customFormat="false" ht="14.25" hidden="false" customHeight="true" outlineLevel="0" collapsed="false">
      <c r="A30" s="30"/>
      <c r="B30" s="30"/>
      <c r="C30" s="30"/>
      <c r="D30" s="16"/>
      <c r="E30" s="24"/>
      <c r="F30" s="31"/>
      <c r="G30" s="31"/>
      <c r="H30" s="25"/>
      <c r="I30" s="16"/>
      <c r="J30" s="16"/>
      <c r="K30" s="24"/>
      <c r="L30" s="16"/>
      <c r="M30" s="1"/>
    </row>
    <row r="31" customFormat="false" ht="13.5" hidden="false" customHeight="false" outlineLevel="0" collapsed="false">
      <c r="C31" s="30"/>
      <c r="D31" s="30"/>
      <c r="E31" s="30"/>
      <c r="F31" s="30"/>
      <c r="G31" s="30"/>
      <c r="I31" s="16"/>
      <c r="J31" s="16"/>
      <c r="K31" s="26"/>
      <c r="L31" s="16"/>
      <c r="M31" s="1"/>
    </row>
    <row r="32" customFormat="false" ht="13.5" hidden="false" customHeight="false" outlineLevel="0" collapsed="false">
      <c r="C32" s="30"/>
      <c r="D32" s="30"/>
      <c r="E32" s="30"/>
      <c r="F32" s="30"/>
      <c r="G32" s="30"/>
      <c r="H32" s="28"/>
      <c r="I32" s="16"/>
      <c r="J32" s="16"/>
      <c r="K32" s="26"/>
      <c r="L32" s="16"/>
      <c r="M32" s="1"/>
    </row>
    <row r="33" customFormat="false" ht="13.5" hidden="false" customHeight="false" outlineLevel="0" collapsed="false">
      <c r="C33" s="30"/>
      <c r="D33" s="30"/>
      <c r="E33" s="30"/>
      <c r="F33" s="30"/>
      <c r="G33" s="30"/>
      <c r="H33" s="28"/>
      <c r="I33" s="16"/>
      <c r="J33" s="16"/>
      <c r="K33" s="26"/>
      <c r="L33" s="16"/>
      <c r="M33" s="1"/>
    </row>
    <row r="34" customFormat="false" ht="13.5" hidden="false" customHeight="false" outlineLevel="0" collapsed="false">
      <c r="C34" s="30"/>
      <c r="D34" s="30"/>
      <c r="E34" s="30"/>
      <c r="F34" s="30"/>
      <c r="G34" s="30"/>
      <c r="H34" s="28"/>
      <c r="I34" s="16"/>
      <c r="J34" s="16"/>
      <c r="K34" s="26"/>
      <c r="L34" s="16"/>
      <c r="M34" s="1"/>
    </row>
    <row r="35" customFormat="false" ht="13.5" hidden="false" customHeight="false" outlineLevel="0" collapsed="false">
      <c r="C35" s="30"/>
      <c r="D35" s="30"/>
      <c r="E35" s="30"/>
      <c r="F35" s="30"/>
      <c r="G35" s="30"/>
      <c r="H35" s="28"/>
      <c r="I35" s="16"/>
      <c r="J35" s="16"/>
      <c r="K35" s="26"/>
      <c r="L35" s="16"/>
      <c r="M35" s="1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170138888888889" right="0.159722222222222" top="0.190277777777778" bottom="0.259722222222222" header="0.511811023622047" footer="0.209722222222222"/>
  <pageSetup paperSize="9" scale="100" fitToWidth="1" fitToHeight="1" pageOrder="downThenOver" orientation="landscape" blackAndWhite="false" draft="false" cellComments="none" firstPageNumber="137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28125" defaultRowHeight="12.75" zeroHeight="true" outlineLevelRow="0" outlineLevelCol="0"/>
  <cols>
    <col collapsed="false" customWidth="true" hidden="false" outlineLevel="0" max="1" min="1" style="32" width="3.13"/>
    <col collapsed="false" customWidth="true" hidden="false" outlineLevel="0" max="2" min="2" style="32" width="3.7"/>
    <col collapsed="false" customWidth="true" hidden="false" outlineLevel="0" max="10" min="3" style="32" width="2.56"/>
    <col collapsed="false" customWidth="true" hidden="false" outlineLevel="0" max="12" min="11" style="33" width="3.42"/>
    <col collapsed="false" customWidth="true" hidden="false" outlineLevel="0" max="13" min="13" style="33" width="2.99"/>
    <col collapsed="false" customWidth="true" hidden="false" outlineLevel="0" max="14" min="14" style="32" width="22.13"/>
    <col collapsed="false" customWidth="true" hidden="false" outlineLevel="0" max="15" min="15" style="32" width="41.13"/>
    <col collapsed="false" customWidth="true" hidden="false" outlineLevel="0" max="16" min="16" style="32" width="13.28"/>
    <col collapsed="false" customWidth="true" hidden="false" outlineLevel="0" max="22" min="17" style="32" width="15.56"/>
    <col collapsed="false" customWidth="true" hidden="false" outlineLevel="0" max="23" min="23" style="32" width="14.7"/>
    <col collapsed="false" customWidth="true" hidden="false" outlineLevel="0" max="24" min="24" style="32" width="14.85"/>
    <col collapsed="false" customWidth="true" hidden="false" outlineLevel="0" max="25" min="25" style="34" width="13.13"/>
    <col collapsed="false" customWidth="true" hidden="false" outlineLevel="0" max="26" min="26" style="32" width="15.7"/>
    <col collapsed="false" customWidth="true" hidden="false" outlineLevel="0" max="27" min="27" style="34" width="13.42"/>
    <col collapsed="false" customWidth="true" hidden="false" outlineLevel="0" max="28" min="28" style="32" width="25.13"/>
    <col collapsed="false" customWidth="true" hidden="false" outlineLevel="0" max="29" min="29" style="32" width="28.99"/>
    <col collapsed="false" customWidth="true" hidden="false" outlineLevel="0" max="30" min="30" style="32" width="28.42"/>
    <col collapsed="false" customWidth="true" hidden="false" outlineLevel="0" max="31" min="31" style="32" width="15.7"/>
    <col collapsed="false" customWidth="false" hidden="false" outlineLevel="0" max="257" min="32" style="35" width="9.13"/>
  </cols>
  <sheetData>
    <row r="1" customFormat="false" ht="17.25" hidden="false" customHeight="true" outlineLevel="0" collapsed="false">
      <c r="A1" s="36" t="s">
        <v>16</v>
      </c>
      <c r="B1" s="36" t="s">
        <v>17</v>
      </c>
      <c r="C1" s="37" t="s">
        <v>18</v>
      </c>
      <c r="D1" s="37"/>
      <c r="E1" s="37"/>
      <c r="F1" s="37"/>
      <c r="G1" s="37"/>
      <c r="H1" s="37"/>
      <c r="I1" s="37"/>
      <c r="J1" s="37"/>
      <c r="K1" s="38" t="s">
        <v>19</v>
      </c>
      <c r="L1" s="36" t="s">
        <v>20</v>
      </c>
      <c r="M1" s="39" t="s">
        <v>21</v>
      </c>
      <c r="N1" s="37" t="s">
        <v>22</v>
      </c>
      <c r="O1" s="37" t="s">
        <v>23</v>
      </c>
      <c r="P1" s="40"/>
      <c r="Q1" s="37" t="s">
        <v>24</v>
      </c>
      <c r="R1" s="37"/>
      <c r="S1" s="37"/>
      <c r="T1" s="37"/>
      <c r="U1" s="37"/>
      <c r="V1" s="37"/>
      <c r="W1" s="37" t="s">
        <v>25</v>
      </c>
      <c r="X1" s="37"/>
      <c r="Y1" s="37"/>
      <c r="Z1" s="37"/>
      <c r="AA1" s="37"/>
      <c r="AB1" s="37"/>
      <c r="AC1" s="37" t="s">
        <v>26</v>
      </c>
      <c r="AD1" s="37"/>
      <c r="AE1" s="37"/>
    </row>
    <row r="2" s="44" customFormat="true" ht="113.25" hidden="false" customHeight="true" outlineLevel="0" collapsed="false">
      <c r="A2" s="36"/>
      <c r="B2" s="36"/>
      <c r="C2" s="37"/>
      <c r="D2" s="37"/>
      <c r="E2" s="37"/>
      <c r="F2" s="37"/>
      <c r="G2" s="37"/>
      <c r="H2" s="37"/>
      <c r="I2" s="37"/>
      <c r="J2" s="37"/>
      <c r="K2" s="38"/>
      <c r="L2" s="36"/>
      <c r="M2" s="39"/>
      <c r="N2" s="37"/>
      <c r="O2" s="37"/>
      <c r="P2" s="37" t="s">
        <v>27</v>
      </c>
      <c r="Q2" s="37" t="s">
        <v>28</v>
      </c>
      <c r="R2" s="37" t="s">
        <v>29</v>
      </c>
      <c r="S2" s="37" t="s">
        <v>30</v>
      </c>
      <c r="T2" s="37" t="s">
        <v>31</v>
      </c>
      <c r="U2" s="37" t="s">
        <v>32</v>
      </c>
      <c r="V2" s="37" t="s">
        <v>33</v>
      </c>
      <c r="W2" s="37" t="s">
        <v>28</v>
      </c>
      <c r="X2" s="37" t="s">
        <v>34</v>
      </c>
      <c r="Y2" s="37" t="s">
        <v>35</v>
      </c>
      <c r="Z2" s="37" t="s">
        <v>36</v>
      </c>
      <c r="AA2" s="37" t="s">
        <v>37</v>
      </c>
      <c r="AB2" s="37" t="s">
        <v>38</v>
      </c>
      <c r="AC2" s="41" t="s">
        <v>39</v>
      </c>
      <c r="AD2" s="42" t="s">
        <v>40</v>
      </c>
      <c r="AE2" s="43" t="s">
        <v>41</v>
      </c>
    </row>
    <row r="3" s="49" customFormat="true" ht="17.25" hidden="false" customHeight="true" outlineLevel="0" collapsed="false">
      <c r="A3" s="45" t="s">
        <v>42</v>
      </c>
      <c r="B3" s="45" t="s">
        <v>43</v>
      </c>
      <c r="C3" s="45" t="s">
        <v>44</v>
      </c>
      <c r="D3" s="45" t="s">
        <v>45</v>
      </c>
      <c r="E3" s="45" t="s">
        <v>46</v>
      </c>
      <c r="F3" s="45" t="s">
        <v>47</v>
      </c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  <c r="L3" s="47" t="s">
        <v>53</v>
      </c>
      <c r="M3" s="46"/>
      <c r="N3" s="48" t="s">
        <v>54</v>
      </c>
      <c r="O3" s="48" t="s">
        <v>55</v>
      </c>
      <c r="P3" s="48" t="s">
        <v>56</v>
      </c>
      <c r="Q3" s="45" t="n">
        <v>1</v>
      </c>
      <c r="R3" s="45" t="n">
        <v>2</v>
      </c>
      <c r="S3" s="45" t="n">
        <v>3</v>
      </c>
      <c r="T3" s="45" t="n">
        <v>4</v>
      </c>
      <c r="U3" s="45" t="n">
        <v>5</v>
      </c>
      <c r="V3" s="45" t="n">
        <v>6</v>
      </c>
      <c r="W3" s="45" t="n">
        <v>7</v>
      </c>
      <c r="X3" s="45" t="n">
        <v>8</v>
      </c>
      <c r="Y3" s="45" t="n">
        <v>9</v>
      </c>
      <c r="Z3" s="45" t="n">
        <v>10</v>
      </c>
      <c r="AA3" s="45" t="n">
        <v>11</v>
      </c>
      <c r="AB3" s="45" t="n">
        <v>12</v>
      </c>
      <c r="AC3" s="45" t="n">
        <v>13</v>
      </c>
      <c r="AD3" s="45" t="n">
        <v>14</v>
      </c>
      <c r="AE3" s="45" t="n">
        <v>15</v>
      </c>
    </row>
    <row r="4" customFormat="false" ht="127.5" hidden="false" customHeight="true" outlineLevel="0" collapsed="false">
      <c r="A4" s="50" t="n">
        <v>104002</v>
      </c>
      <c r="B4" s="51" t="n">
        <v>1</v>
      </c>
      <c r="C4" s="51" t="s">
        <v>49</v>
      </c>
      <c r="D4" s="51" t="n">
        <v>0</v>
      </c>
      <c r="E4" s="51" t="n">
        <v>0</v>
      </c>
      <c r="F4" s="51" t="n">
        <v>1</v>
      </c>
      <c r="G4" s="51" t="s">
        <v>42</v>
      </c>
      <c r="H4" s="51" t="s">
        <v>57</v>
      </c>
      <c r="I4" s="51" t="n">
        <v>0</v>
      </c>
      <c r="J4" s="51" t="n">
        <v>1</v>
      </c>
      <c r="K4" s="51"/>
      <c r="L4" s="52"/>
      <c r="M4" s="53" t="s">
        <v>58</v>
      </c>
      <c r="N4" s="54" t="s">
        <v>59</v>
      </c>
      <c r="O4" s="51" t="s">
        <v>60</v>
      </c>
      <c r="P4" s="55"/>
      <c r="Q4" s="56"/>
      <c r="R4" s="56"/>
      <c r="S4" s="56"/>
      <c r="T4" s="56"/>
      <c r="U4" s="56"/>
      <c r="V4" s="57"/>
      <c r="W4" s="58" t="n">
        <v>1080977.4</v>
      </c>
      <c r="X4" s="58" t="n">
        <f aca="false">Y4-W4</f>
        <v>7900</v>
      </c>
      <c r="Y4" s="59" t="n">
        <v>1088877.4</v>
      </c>
      <c r="Z4" s="60" t="n">
        <v>1057164.47</v>
      </c>
      <c r="AA4" s="61" t="n">
        <f aca="false">Z4-Y4</f>
        <v>-31712.9299999999</v>
      </c>
      <c r="AB4" s="62" t="s">
        <v>61</v>
      </c>
      <c r="AC4" s="57"/>
      <c r="AD4" s="57"/>
      <c r="AE4" s="57"/>
    </row>
    <row r="5" customFormat="false" ht="59.25" hidden="false" customHeight="true" outlineLevel="0" collapsed="false">
      <c r="A5" s="50" t="n">
        <v>104002</v>
      </c>
      <c r="B5" s="51" t="n">
        <v>1</v>
      </c>
      <c r="C5" s="51" t="s">
        <v>49</v>
      </c>
      <c r="D5" s="51" t="n">
        <v>0</v>
      </c>
      <c r="E5" s="51" t="n">
        <v>0</v>
      </c>
      <c r="F5" s="51" t="n">
        <v>1</v>
      </c>
      <c r="G5" s="51" t="s">
        <v>42</v>
      </c>
      <c r="H5" s="51" t="s">
        <v>57</v>
      </c>
      <c r="I5" s="51" t="n">
        <v>0</v>
      </c>
      <c r="J5" s="51" t="n">
        <v>1</v>
      </c>
      <c r="K5" s="51" t="n">
        <v>1</v>
      </c>
      <c r="L5" s="63"/>
      <c r="M5" s="63"/>
      <c r="N5" s="54"/>
      <c r="O5" s="51" t="s">
        <v>62</v>
      </c>
      <c r="P5" s="51" t="s">
        <v>63</v>
      </c>
      <c r="Q5" s="64" t="n">
        <v>80</v>
      </c>
      <c r="R5" s="64" t="n">
        <v>0</v>
      </c>
      <c r="S5" s="64" t="n">
        <f aca="false">Q5+R5</f>
        <v>80</v>
      </c>
      <c r="T5" s="64" t="n">
        <v>83</v>
      </c>
      <c r="U5" s="64" t="n">
        <f aca="false">T5-S5</f>
        <v>3</v>
      </c>
      <c r="V5" s="57"/>
      <c r="W5" s="65"/>
      <c r="X5" s="57"/>
      <c r="Y5" s="66"/>
      <c r="Z5" s="57"/>
      <c r="AA5" s="66"/>
      <c r="AB5" s="62"/>
      <c r="AC5" s="57"/>
      <c r="AD5" s="57"/>
      <c r="AE5" s="57"/>
    </row>
    <row r="6" customFormat="false" ht="81.75" hidden="false" customHeight="true" outlineLevel="0" collapsed="false">
      <c r="A6" s="50" t="n">
        <v>104002</v>
      </c>
      <c r="B6" s="51" t="n">
        <v>1</v>
      </c>
      <c r="C6" s="51" t="s">
        <v>49</v>
      </c>
      <c r="D6" s="51" t="n">
        <v>0</v>
      </c>
      <c r="E6" s="51" t="n">
        <v>0</v>
      </c>
      <c r="F6" s="51" t="n">
        <v>1</v>
      </c>
      <c r="G6" s="51" t="s">
        <v>42</v>
      </c>
      <c r="H6" s="51" t="s">
        <v>57</v>
      </c>
      <c r="I6" s="51" t="n">
        <v>0</v>
      </c>
      <c r="J6" s="51" t="n">
        <v>1</v>
      </c>
      <c r="K6" s="51" t="n">
        <v>2</v>
      </c>
      <c r="L6" s="63"/>
      <c r="M6" s="63"/>
      <c r="N6" s="54"/>
      <c r="O6" s="51" t="s">
        <v>64</v>
      </c>
      <c r="P6" s="51" t="s">
        <v>63</v>
      </c>
      <c r="Q6" s="64" t="n">
        <v>28</v>
      </c>
      <c r="R6" s="64" t="n">
        <v>0</v>
      </c>
      <c r="S6" s="64" t="n">
        <f aca="false">Q6+R6</f>
        <v>28</v>
      </c>
      <c r="T6" s="64" t="n">
        <v>260</v>
      </c>
      <c r="U6" s="64" t="n">
        <f aca="false">T6-S6</f>
        <v>232</v>
      </c>
      <c r="V6" s="57"/>
      <c r="W6" s="65"/>
      <c r="X6" s="57"/>
      <c r="Y6" s="66"/>
      <c r="Z6" s="57"/>
      <c r="AA6" s="66"/>
      <c r="AB6" s="62"/>
      <c r="AC6" s="57"/>
      <c r="AD6" s="57"/>
      <c r="AE6" s="57"/>
    </row>
    <row r="7" customFormat="false" ht="40.5" hidden="false" customHeight="true" outlineLevel="0" collapsed="false">
      <c r="A7" s="50" t="n">
        <v>104002</v>
      </c>
      <c r="B7" s="51" t="n">
        <v>1</v>
      </c>
      <c r="C7" s="51" t="s">
        <v>49</v>
      </c>
      <c r="D7" s="51" t="n">
        <v>0</v>
      </c>
      <c r="E7" s="51" t="n">
        <v>0</v>
      </c>
      <c r="F7" s="51" t="n">
        <v>1</v>
      </c>
      <c r="G7" s="51" t="s">
        <v>42</v>
      </c>
      <c r="H7" s="51" t="s">
        <v>57</v>
      </c>
      <c r="I7" s="51" t="n">
        <v>0</v>
      </c>
      <c r="J7" s="51" t="n">
        <v>1</v>
      </c>
      <c r="K7" s="51" t="n">
        <v>3</v>
      </c>
      <c r="L7" s="63"/>
      <c r="M7" s="63"/>
      <c r="N7" s="54"/>
      <c r="O7" s="51" t="s">
        <v>65</v>
      </c>
      <c r="P7" s="51" t="s">
        <v>63</v>
      </c>
      <c r="Q7" s="64" t="n">
        <v>100</v>
      </c>
      <c r="R7" s="64" t="n">
        <v>0</v>
      </c>
      <c r="S7" s="64" t="n">
        <f aca="false">Q7+R7</f>
        <v>100</v>
      </c>
      <c r="T7" s="64" t="n">
        <v>173</v>
      </c>
      <c r="U7" s="64" t="n">
        <f aca="false">T7-S7</f>
        <v>73</v>
      </c>
      <c r="V7" s="57"/>
      <c r="W7" s="65"/>
      <c r="X7" s="57"/>
      <c r="Y7" s="66"/>
      <c r="Z7" s="57"/>
      <c r="AA7" s="66"/>
      <c r="AB7" s="62"/>
      <c r="AC7" s="57"/>
      <c r="AD7" s="57"/>
      <c r="AE7" s="57"/>
    </row>
    <row r="8" customFormat="false" ht="49.5" hidden="false" customHeight="true" outlineLevel="0" collapsed="false">
      <c r="A8" s="50" t="n">
        <v>104002</v>
      </c>
      <c r="B8" s="51" t="n">
        <v>1</v>
      </c>
      <c r="C8" s="51" t="s">
        <v>49</v>
      </c>
      <c r="D8" s="51" t="n">
        <v>0</v>
      </c>
      <c r="E8" s="51" t="n">
        <v>0</v>
      </c>
      <c r="F8" s="51" t="n">
        <v>1</v>
      </c>
      <c r="G8" s="51" t="s">
        <v>42</v>
      </c>
      <c r="H8" s="51" t="s">
        <v>57</v>
      </c>
      <c r="I8" s="51" t="n">
        <v>0</v>
      </c>
      <c r="J8" s="51" t="n">
        <v>1</v>
      </c>
      <c r="K8" s="51" t="n">
        <v>4</v>
      </c>
      <c r="L8" s="63"/>
      <c r="M8" s="63"/>
      <c r="N8" s="54"/>
      <c r="O8" s="55" t="s">
        <v>66</v>
      </c>
      <c r="P8" s="51" t="s">
        <v>63</v>
      </c>
      <c r="Q8" s="64" t="n">
        <v>154</v>
      </c>
      <c r="R8" s="64" t="n">
        <v>0</v>
      </c>
      <c r="S8" s="64" t="n">
        <f aca="false">Q8+R8</f>
        <v>154</v>
      </c>
      <c r="T8" s="64" t="n">
        <v>501</v>
      </c>
      <c r="U8" s="64" t="n">
        <f aca="false">T8-S8</f>
        <v>347</v>
      </c>
      <c r="V8" s="57"/>
      <c r="W8" s="65"/>
      <c r="X8" s="57"/>
      <c r="Y8" s="66"/>
      <c r="Z8" s="57"/>
      <c r="AA8" s="66"/>
      <c r="AB8" s="62"/>
      <c r="AC8" s="57"/>
      <c r="AD8" s="57"/>
      <c r="AE8" s="57"/>
    </row>
    <row r="9" customFormat="false" ht="48" hidden="false" customHeight="true" outlineLevel="0" collapsed="false">
      <c r="A9" s="50" t="n">
        <v>104002</v>
      </c>
      <c r="B9" s="51" t="n">
        <v>1</v>
      </c>
      <c r="C9" s="51" t="s">
        <v>49</v>
      </c>
      <c r="D9" s="51" t="n">
        <v>0</v>
      </c>
      <c r="E9" s="51" t="n">
        <v>0</v>
      </c>
      <c r="F9" s="51" t="n">
        <v>1</v>
      </c>
      <c r="G9" s="51" t="s">
        <v>42</v>
      </c>
      <c r="H9" s="51" t="s">
        <v>57</v>
      </c>
      <c r="I9" s="51" t="n">
        <v>0</v>
      </c>
      <c r="J9" s="51" t="n">
        <v>1</v>
      </c>
      <c r="K9" s="51" t="n">
        <v>5</v>
      </c>
      <c r="L9" s="67"/>
      <c r="M9" s="67"/>
      <c r="N9" s="54"/>
      <c r="O9" s="51" t="s">
        <v>67</v>
      </c>
      <c r="P9" s="51" t="s">
        <v>63</v>
      </c>
      <c r="Q9" s="64" t="n">
        <v>7000</v>
      </c>
      <c r="R9" s="64" t="n">
        <v>0</v>
      </c>
      <c r="S9" s="64" t="n">
        <f aca="false">Q9+R9</f>
        <v>7000</v>
      </c>
      <c r="T9" s="64" t="n">
        <v>9226</v>
      </c>
      <c r="U9" s="64" t="n">
        <f aca="false">T9-S9</f>
        <v>2226</v>
      </c>
      <c r="V9" s="57"/>
      <c r="W9" s="65"/>
      <c r="X9" s="57"/>
      <c r="Y9" s="66"/>
      <c r="Z9" s="57"/>
      <c r="AA9" s="66"/>
      <c r="AB9" s="62"/>
      <c r="AC9" s="57"/>
      <c r="AD9" s="57"/>
      <c r="AE9" s="57"/>
    </row>
    <row r="10" customFormat="false" ht="124.5" hidden="false" customHeight="true" outlineLevel="0" collapsed="false">
      <c r="A10" s="50" t="n">
        <v>104002</v>
      </c>
      <c r="B10" s="51" t="n">
        <v>1</v>
      </c>
      <c r="C10" s="51" t="s">
        <v>49</v>
      </c>
      <c r="D10" s="51" t="n">
        <v>0</v>
      </c>
      <c r="E10" s="51" t="n">
        <v>0</v>
      </c>
      <c r="F10" s="51" t="n">
        <v>1</v>
      </c>
      <c r="G10" s="51" t="s">
        <v>42</v>
      </c>
      <c r="H10" s="51" t="s">
        <v>57</v>
      </c>
      <c r="I10" s="51" t="n">
        <v>0</v>
      </c>
      <c r="J10" s="51" t="n">
        <v>1</v>
      </c>
      <c r="K10" s="51" t="n">
        <v>6</v>
      </c>
      <c r="L10" s="51"/>
      <c r="M10" s="51"/>
      <c r="N10" s="51"/>
      <c r="O10" s="51" t="s">
        <v>68</v>
      </c>
      <c r="P10" s="51" t="s">
        <v>63</v>
      </c>
      <c r="Q10" s="64" t="n">
        <v>32</v>
      </c>
      <c r="R10" s="64" t="n">
        <v>0</v>
      </c>
      <c r="S10" s="64" t="n">
        <f aca="false">Q10+R10</f>
        <v>32</v>
      </c>
      <c r="T10" s="64" t="n">
        <v>35</v>
      </c>
      <c r="U10" s="64" t="n">
        <f aca="false">T10-S10</f>
        <v>3</v>
      </c>
      <c r="V10" s="57"/>
      <c r="W10" s="65"/>
      <c r="X10" s="57"/>
      <c r="Y10" s="66"/>
      <c r="Z10" s="57"/>
      <c r="AA10" s="66"/>
      <c r="AB10" s="62"/>
      <c r="AC10" s="57"/>
      <c r="AD10" s="57"/>
      <c r="AE10" s="57"/>
    </row>
    <row r="11" customFormat="false" ht="77.25" hidden="false" customHeight="true" outlineLevel="0" collapsed="false">
      <c r="A11" s="50" t="n">
        <v>104002</v>
      </c>
      <c r="B11" s="51" t="n">
        <v>1</v>
      </c>
      <c r="C11" s="51" t="s">
        <v>49</v>
      </c>
      <c r="D11" s="51" t="n">
        <v>0</v>
      </c>
      <c r="E11" s="51" t="n">
        <v>0</v>
      </c>
      <c r="F11" s="51" t="n">
        <v>1</v>
      </c>
      <c r="G11" s="51" t="s">
        <v>42</v>
      </c>
      <c r="H11" s="51" t="s">
        <v>57</v>
      </c>
      <c r="I11" s="51" t="n">
        <v>0</v>
      </c>
      <c r="J11" s="51" t="n">
        <v>1</v>
      </c>
      <c r="K11" s="51" t="n">
        <v>7</v>
      </c>
      <c r="L11" s="51"/>
      <c r="M11" s="51"/>
      <c r="N11" s="51"/>
      <c r="O11" s="51" t="s">
        <v>69</v>
      </c>
      <c r="P11" s="51" t="s">
        <v>63</v>
      </c>
      <c r="Q11" s="64" t="n">
        <v>17</v>
      </c>
      <c r="R11" s="64" t="n">
        <v>0</v>
      </c>
      <c r="S11" s="64" t="n">
        <f aca="false">Q11+R11</f>
        <v>17</v>
      </c>
      <c r="T11" s="64" t="n">
        <v>18</v>
      </c>
      <c r="U11" s="64" t="n">
        <f aca="false">T11-S11</f>
        <v>1</v>
      </c>
      <c r="V11" s="57"/>
      <c r="W11" s="65"/>
      <c r="X11" s="57"/>
      <c r="Y11" s="66"/>
      <c r="Z11" s="57"/>
      <c r="AA11" s="66"/>
      <c r="AB11" s="62"/>
      <c r="AC11" s="57"/>
      <c r="AD11" s="57"/>
      <c r="AE11" s="57"/>
    </row>
    <row r="12" s="70" customFormat="true" ht="101.25" hidden="false" customHeight="true" outlineLevel="0" collapsed="false">
      <c r="A12" s="50" t="n">
        <v>104002</v>
      </c>
      <c r="B12" s="51" t="n">
        <v>1</v>
      </c>
      <c r="C12" s="51" t="s">
        <v>49</v>
      </c>
      <c r="D12" s="51" t="n">
        <v>0</v>
      </c>
      <c r="E12" s="51" t="n">
        <v>0</v>
      </c>
      <c r="F12" s="51" t="n">
        <v>1</v>
      </c>
      <c r="G12" s="51" t="s">
        <v>42</v>
      </c>
      <c r="H12" s="51" t="s">
        <v>57</v>
      </c>
      <c r="I12" s="51" t="n">
        <v>0</v>
      </c>
      <c r="J12" s="51" t="n">
        <v>1</v>
      </c>
      <c r="K12" s="51" t="n">
        <v>8</v>
      </c>
      <c r="L12" s="51"/>
      <c r="M12" s="51"/>
      <c r="N12" s="51"/>
      <c r="O12" s="51" t="s">
        <v>70</v>
      </c>
      <c r="P12" s="51" t="s">
        <v>63</v>
      </c>
      <c r="Q12" s="64" t="n">
        <v>49</v>
      </c>
      <c r="R12" s="64" t="n">
        <v>0</v>
      </c>
      <c r="S12" s="64" t="n">
        <f aca="false">Q12+R12</f>
        <v>49</v>
      </c>
      <c r="T12" s="46" t="n">
        <v>55</v>
      </c>
      <c r="U12" s="64" t="n">
        <f aca="false">T12-S12</f>
        <v>6</v>
      </c>
      <c r="V12" s="68"/>
      <c r="W12" s="69"/>
      <c r="X12" s="68"/>
      <c r="Y12" s="66"/>
      <c r="Z12" s="68"/>
      <c r="AA12" s="66"/>
      <c r="AB12" s="62"/>
      <c r="AC12" s="68"/>
      <c r="AD12" s="68"/>
      <c r="AE12" s="68"/>
    </row>
    <row r="13" customFormat="false" ht="90" hidden="false" customHeight="true" outlineLevel="0" collapsed="false">
      <c r="A13" s="50" t="n">
        <v>104002</v>
      </c>
      <c r="B13" s="51" t="n">
        <v>1</v>
      </c>
      <c r="C13" s="51" t="s">
        <v>49</v>
      </c>
      <c r="D13" s="51" t="n">
        <v>0</v>
      </c>
      <c r="E13" s="51" t="n">
        <v>0</v>
      </c>
      <c r="F13" s="51" t="n">
        <v>1</v>
      </c>
      <c r="G13" s="51" t="s">
        <v>42</v>
      </c>
      <c r="H13" s="51" t="s">
        <v>57</v>
      </c>
      <c r="I13" s="51" t="n">
        <v>0</v>
      </c>
      <c r="J13" s="51" t="n">
        <v>1</v>
      </c>
      <c r="K13" s="51" t="n">
        <v>9</v>
      </c>
      <c r="L13" s="51"/>
      <c r="M13" s="51"/>
      <c r="N13" s="51"/>
      <c r="O13" s="51" t="s">
        <v>71</v>
      </c>
      <c r="P13" s="51" t="s">
        <v>63</v>
      </c>
      <c r="Q13" s="64" t="n">
        <v>20</v>
      </c>
      <c r="R13" s="64" t="n">
        <v>0</v>
      </c>
      <c r="S13" s="64" t="n">
        <f aca="false">Q13+R13</f>
        <v>20</v>
      </c>
      <c r="T13" s="64" t="n">
        <v>28</v>
      </c>
      <c r="U13" s="64" t="n">
        <f aca="false">T13-S13</f>
        <v>8</v>
      </c>
      <c r="V13" s="57"/>
      <c r="W13" s="65"/>
      <c r="X13" s="57"/>
      <c r="Y13" s="66"/>
      <c r="Z13" s="57"/>
      <c r="AA13" s="66"/>
      <c r="AB13" s="62"/>
      <c r="AC13" s="57"/>
      <c r="AD13" s="57"/>
      <c r="AE13" s="57"/>
    </row>
    <row r="14" s="74" customFormat="true" ht="62.25" hidden="false" customHeight="true" outlineLevel="0" collapsed="false">
      <c r="A14" s="50" t="n">
        <v>104002</v>
      </c>
      <c r="B14" s="51" t="n">
        <v>1</v>
      </c>
      <c r="C14" s="51" t="s">
        <v>49</v>
      </c>
      <c r="D14" s="51" t="n">
        <v>0</v>
      </c>
      <c r="E14" s="51" t="n">
        <v>0</v>
      </c>
      <c r="F14" s="51" t="n">
        <v>1</v>
      </c>
      <c r="G14" s="51" t="s">
        <v>42</v>
      </c>
      <c r="H14" s="51" t="s">
        <v>57</v>
      </c>
      <c r="I14" s="51" t="n">
        <v>0</v>
      </c>
      <c r="J14" s="51" t="n">
        <v>1</v>
      </c>
      <c r="K14" s="51" t="n">
        <v>10</v>
      </c>
      <c r="L14" s="51"/>
      <c r="M14" s="51"/>
      <c r="N14" s="51"/>
      <c r="O14" s="51" t="s">
        <v>72</v>
      </c>
      <c r="P14" s="51" t="s">
        <v>63</v>
      </c>
      <c r="Q14" s="64" t="n">
        <v>21</v>
      </c>
      <c r="R14" s="64" t="n">
        <v>0</v>
      </c>
      <c r="S14" s="64" t="n">
        <f aca="false">Q14+R14</f>
        <v>21</v>
      </c>
      <c r="T14" s="71" t="n">
        <v>39</v>
      </c>
      <c r="U14" s="64" t="n">
        <f aca="false">T14-S14</f>
        <v>18</v>
      </c>
      <c r="V14" s="72"/>
      <c r="W14" s="73"/>
      <c r="X14" s="72"/>
      <c r="Y14" s="66"/>
      <c r="Z14" s="72"/>
      <c r="AA14" s="66"/>
      <c r="AB14" s="62"/>
      <c r="AC14" s="72"/>
      <c r="AD14" s="72"/>
      <c r="AE14" s="72"/>
    </row>
    <row r="15" s="74" customFormat="true" ht="45.75" hidden="false" customHeight="true" outlineLevel="0" collapsed="false">
      <c r="A15" s="50" t="n">
        <v>104002</v>
      </c>
      <c r="B15" s="51" t="n">
        <v>1</v>
      </c>
      <c r="C15" s="51" t="s">
        <v>49</v>
      </c>
      <c r="D15" s="51" t="n">
        <v>0</v>
      </c>
      <c r="E15" s="51" t="n">
        <v>0</v>
      </c>
      <c r="F15" s="51" t="n">
        <v>1</v>
      </c>
      <c r="G15" s="51" t="s">
        <v>42</v>
      </c>
      <c r="H15" s="51" t="s">
        <v>57</v>
      </c>
      <c r="I15" s="51" t="n">
        <v>0</v>
      </c>
      <c r="J15" s="51" t="n">
        <v>1</v>
      </c>
      <c r="K15" s="51" t="n">
        <v>11</v>
      </c>
      <c r="L15" s="51"/>
      <c r="M15" s="51"/>
      <c r="N15" s="51"/>
      <c r="O15" s="51" t="s">
        <v>73</v>
      </c>
      <c r="P15" s="51" t="s">
        <v>63</v>
      </c>
      <c r="Q15" s="64" t="n">
        <v>25</v>
      </c>
      <c r="R15" s="64" t="n">
        <v>0</v>
      </c>
      <c r="S15" s="64" t="n">
        <f aca="false">Q15+R15</f>
        <v>25</v>
      </c>
      <c r="T15" s="71" t="n">
        <v>100</v>
      </c>
      <c r="U15" s="64" t="n">
        <f aca="false">T15-S15</f>
        <v>75</v>
      </c>
      <c r="V15" s="72"/>
      <c r="W15" s="73"/>
      <c r="X15" s="72"/>
      <c r="Y15" s="66"/>
      <c r="Z15" s="72"/>
      <c r="AA15" s="66"/>
      <c r="AB15" s="62"/>
      <c r="AC15" s="72"/>
      <c r="AD15" s="72"/>
      <c r="AE15" s="72"/>
    </row>
    <row r="16" s="74" customFormat="true" ht="143.25" hidden="false" customHeight="true" outlineLevel="0" collapsed="false">
      <c r="A16" s="50" t="n">
        <v>104002</v>
      </c>
      <c r="B16" s="51" t="n">
        <v>2</v>
      </c>
      <c r="C16" s="51" t="s">
        <v>49</v>
      </c>
      <c r="D16" s="51" t="n">
        <v>0</v>
      </c>
      <c r="E16" s="51" t="n">
        <v>0</v>
      </c>
      <c r="F16" s="51" t="n">
        <v>1</v>
      </c>
      <c r="G16" s="51" t="s">
        <v>42</v>
      </c>
      <c r="H16" s="51" t="s">
        <v>57</v>
      </c>
      <c r="I16" s="51" t="n">
        <v>0</v>
      </c>
      <c r="J16" s="51" t="n">
        <v>4</v>
      </c>
      <c r="K16" s="51"/>
      <c r="L16" s="51"/>
      <c r="M16" s="53" t="s">
        <v>74</v>
      </c>
      <c r="N16" s="75" t="s">
        <v>75</v>
      </c>
      <c r="O16" s="76" t="s">
        <v>76</v>
      </c>
      <c r="P16" s="51"/>
      <c r="Q16" s="77"/>
      <c r="R16" s="77"/>
      <c r="S16" s="77"/>
      <c r="T16" s="77"/>
      <c r="U16" s="77"/>
      <c r="V16" s="72"/>
      <c r="W16" s="58" t="n">
        <v>80000</v>
      </c>
      <c r="X16" s="78" t="n">
        <v>0</v>
      </c>
      <c r="Y16" s="59" t="n">
        <f aca="false">W16+X16</f>
        <v>80000</v>
      </c>
      <c r="Z16" s="60" t="n">
        <v>79649.79</v>
      </c>
      <c r="AA16" s="61" t="n">
        <f aca="false">Z16-Y16</f>
        <v>-350.210000000006</v>
      </c>
      <c r="AB16" s="64" t="s">
        <v>77</v>
      </c>
      <c r="AC16" s="72"/>
      <c r="AD16" s="72"/>
      <c r="AE16" s="72"/>
    </row>
    <row r="17" s="74" customFormat="true" ht="94.5" hidden="false" customHeight="true" outlineLevel="0" collapsed="false">
      <c r="A17" s="50" t="n">
        <v>104002</v>
      </c>
      <c r="B17" s="51" t="n">
        <v>2</v>
      </c>
      <c r="C17" s="51" t="s">
        <v>49</v>
      </c>
      <c r="D17" s="51" t="n">
        <v>0</v>
      </c>
      <c r="E17" s="51" t="n">
        <v>0</v>
      </c>
      <c r="F17" s="51" t="n">
        <v>1</v>
      </c>
      <c r="G17" s="51" t="s">
        <v>42</v>
      </c>
      <c r="H17" s="51" t="s">
        <v>57</v>
      </c>
      <c r="I17" s="51" t="n">
        <v>0</v>
      </c>
      <c r="J17" s="51" t="n">
        <v>4</v>
      </c>
      <c r="K17" s="51" t="n">
        <v>1</v>
      </c>
      <c r="L17" s="51"/>
      <c r="M17" s="51"/>
      <c r="N17" s="51"/>
      <c r="O17" s="51" t="s">
        <v>78</v>
      </c>
      <c r="P17" s="51" t="s">
        <v>63</v>
      </c>
      <c r="Q17" s="71" t="n">
        <v>58</v>
      </c>
      <c r="R17" s="71" t="n">
        <v>0</v>
      </c>
      <c r="S17" s="71" t="n">
        <v>58</v>
      </c>
      <c r="T17" s="71" t="n">
        <v>72</v>
      </c>
      <c r="U17" s="71" t="n">
        <f aca="false">T17-S17</f>
        <v>14</v>
      </c>
      <c r="V17" s="72"/>
      <c r="W17" s="73"/>
      <c r="X17" s="72"/>
      <c r="Y17" s="66"/>
      <c r="Z17" s="72"/>
      <c r="AA17" s="66"/>
      <c r="AB17" s="64"/>
      <c r="AC17" s="72"/>
      <c r="AD17" s="72"/>
      <c r="AE17" s="72"/>
    </row>
    <row r="18" s="74" customFormat="true" ht="103.5" hidden="false" customHeight="true" outlineLevel="0" collapsed="false">
      <c r="A18" s="50" t="n">
        <v>104002</v>
      </c>
      <c r="B18" s="51" t="n">
        <v>2</v>
      </c>
      <c r="C18" s="51" t="s">
        <v>49</v>
      </c>
      <c r="D18" s="51" t="n">
        <v>0</v>
      </c>
      <c r="E18" s="51" t="n">
        <v>0</v>
      </c>
      <c r="F18" s="51" t="n">
        <v>1</v>
      </c>
      <c r="G18" s="51" t="s">
        <v>42</v>
      </c>
      <c r="H18" s="51" t="s">
        <v>57</v>
      </c>
      <c r="I18" s="51" t="n">
        <v>0</v>
      </c>
      <c r="J18" s="51" t="n">
        <v>4</v>
      </c>
      <c r="K18" s="51" t="n">
        <v>2</v>
      </c>
      <c r="L18" s="51"/>
      <c r="M18" s="51"/>
      <c r="N18" s="51"/>
      <c r="O18" s="51" t="s">
        <v>79</v>
      </c>
      <c r="P18" s="51" t="s">
        <v>63</v>
      </c>
      <c r="Q18" s="71" t="n">
        <v>61</v>
      </c>
      <c r="R18" s="71" t="n">
        <v>0</v>
      </c>
      <c r="S18" s="71" t="n">
        <f aca="false">Q18+R18</f>
        <v>61</v>
      </c>
      <c r="T18" s="71" t="n">
        <v>65</v>
      </c>
      <c r="U18" s="71" t="n">
        <f aca="false">T18-S18</f>
        <v>4</v>
      </c>
      <c r="V18" s="72"/>
      <c r="W18" s="73"/>
      <c r="X18" s="72"/>
      <c r="Y18" s="66"/>
      <c r="Z18" s="72"/>
      <c r="AA18" s="66"/>
      <c r="AB18" s="64"/>
      <c r="AC18" s="72"/>
      <c r="AD18" s="72"/>
      <c r="AE18" s="72"/>
    </row>
    <row r="19" s="74" customFormat="true" ht="85.5" hidden="false" customHeight="true" outlineLevel="0" collapsed="false">
      <c r="A19" s="50" t="n">
        <v>104002</v>
      </c>
      <c r="B19" s="51" t="n">
        <v>2</v>
      </c>
      <c r="C19" s="51" t="s">
        <v>49</v>
      </c>
      <c r="D19" s="51" t="n">
        <v>0</v>
      </c>
      <c r="E19" s="51" t="n">
        <v>0</v>
      </c>
      <c r="F19" s="51" t="n">
        <v>1</v>
      </c>
      <c r="G19" s="51" t="s">
        <v>42</v>
      </c>
      <c r="H19" s="51" t="s">
        <v>57</v>
      </c>
      <c r="I19" s="51" t="n">
        <v>0</v>
      </c>
      <c r="J19" s="51" t="n">
        <v>4</v>
      </c>
      <c r="K19" s="51" t="n">
        <v>3</v>
      </c>
      <c r="L19" s="51"/>
      <c r="M19" s="51"/>
      <c r="N19" s="51"/>
      <c r="O19" s="51" t="s">
        <v>80</v>
      </c>
      <c r="P19" s="51" t="s">
        <v>63</v>
      </c>
      <c r="Q19" s="71" t="n">
        <v>51</v>
      </c>
      <c r="R19" s="71" t="n">
        <v>0</v>
      </c>
      <c r="S19" s="71" t="n">
        <f aca="false">Q19+R19</f>
        <v>51</v>
      </c>
      <c r="T19" s="71" t="n">
        <v>53</v>
      </c>
      <c r="U19" s="71" t="n">
        <f aca="false">T19-S19</f>
        <v>2</v>
      </c>
      <c r="V19" s="72"/>
      <c r="W19" s="73"/>
      <c r="X19" s="72"/>
      <c r="Y19" s="66"/>
      <c r="Z19" s="72"/>
      <c r="AA19" s="66"/>
      <c r="AB19" s="64"/>
      <c r="AC19" s="72"/>
      <c r="AD19" s="72"/>
      <c r="AE19" s="72"/>
    </row>
    <row r="20" s="74" customFormat="true" ht="146.25" hidden="false" customHeight="true" outlineLevel="0" collapsed="false">
      <c r="A20" s="50" t="n">
        <v>104002</v>
      </c>
      <c r="B20" s="51"/>
      <c r="C20" s="51" t="s">
        <v>49</v>
      </c>
      <c r="D20" s="51" t="n">
        <v>0</v>
      </c>
      <c r="E20" s="51" t="n">
        <v>0</v>
      </c>
      <c r="F20" s="51" t="n">
        <v>1</v>
      </c>
      <c r="G20" s="51" t="s">
        <v>42</v>
      </c>
      <c r="H20" s="51" t="s">
        <v>57</v>
      </c>
      <c r="I20" s="51" t="n">
        <v>0</v>
      </c>
      <c r="J20" s="51" t="n">
        <v>5</v>
      </c>
      <c r="K20" s="51"/>
      <c r="L20" s="52"/>
      <c r="M20" s="53" t="s">
        <v>81</v>
      </c>
      <c r="N20" s="79" t="s">
        <v>82</v>
      </c>
      <c r="O20" s="51" t="s">
        <v>83</v>
      </c>
      <c r="P20" s="51"/>
      <c r="Q20" s="72"/>
      <c r="R20" s="72"/>
      <c r="S20" s="72"/>
      <c r="T20" s="72"/>
      <c r="U20" s="72"/>
      <c r="V20" s="72"/>
      <c r="W20" s="78" t="n">
        <v>20000</v>
      </c>
      <c r="X20" s="78" t="n">
        <v>0</v>
      </c>
      <c r="Y20" s="59" t="n">
        <f aca="false">W20+X20</f>
        <v>20000</v>
      </c>
      <c r="Z20" s="58" t="n">
        <v>20000</v>
      </c>
      <c r="AA20" s="59" t="n">
        <f aca="false">Z20-Y20</f>
        <v>0</v>
      </c>
      <c r="AB20" s="72"/>
      <c r="AC20" s="72"/>
      <c r="AD20" s="72"/>
      <c r="AE20" s="72"/>
    </row>
    <row r="21" customFormat="false" ht="77.25" hidden="false" customHeight="true" outlineLevel="0" collapsed="false">
      <c r="A21" s="50" t="n">
        <v>104002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63"/>
      <c r="M21" s="63"/>
      <c r="N21" s="79"/>
      <c r="O21" s="80" t="s">
        <v>84</v>
      </c>
      <c r="P21" s="51" t="s">
        <v>63</v>
      </c>
      <c r="Q21" s="64" t="n">
        <v>4</v>
      </c>
      <c r="R21" s="64" t="n">
        <v>0</v>
      </c>
      <c r="S21" s="64" t="n">
        <f aca="false">Q21+R21</f>
        <v>4</v>
      </c>
      <c r="T21" s="64" t="n">
        <v>4</v>
      </c>
      <c r="U21" s="64" t="n">
        <f aca="false">T21-S21</f>
        <v>0</v>
      </c>
      <c r="V21" s="57"/>
      <c r="W21" s="81"/>
      <c r="X21" s="81"/>
      <c r="Y21" s="82"/>
      <c r="Z21" s="81"/>
      <c r="AA21" s="82"/>
      <c r="AB21" s="57"/>
      <c r="AC21" s="57"/>
      <c r="AD21" s="57"/>
      <c r="AE21" s="57"/>
    </row>
    <row r="22" customFormat="false" ht="66" hidden="false" customHeight="true" outlineLevel="0" collapsed="false">
      <c r="A22" s="50" t="n">
        <v>10400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67"/>
      <c r="M22" s="67"/>
      <c r="N22" s="79"/>
      <c r="O22" s="80" t="s">
        <v>85</v>
      </c>
      <c r="P22" s="51" t="s">
        <v>63</v>
      </c>
      <c r="Q22" s="64" t="n">
        <v>70</v>
      </c>
      <c r="R22" s="64" t="n">
        <v>0</v>
      </c>
      <c r="S22" s="64" t="n">
        <f aca="false">Q22+R22</f>
        <v>70</v>
      </c>
      <c r="T22" s="64" t="n">
        <v>71</v>
      </c>
      <c r="U22" s="64" t="n">
        <f aca="false">T22-S22</f>
        <v>1</v>
      </c>
      <c r="V22" s="57"/>
      <c r="W22" s="81"/>
      <c r="X22" s="81"/>
      <c r="Y22" s="82"/>
      <c r="Z22" s="81"/>
      <c r="AA22" s="82"/>
      <c r="AB22" s="57"/>
      <c r="AC22" s="57"/>
      <c r="AD22" s="57"/>
      <c r="AE22" s="57"/>
    </row>
    <row r="23" customFormat="false" ht="55.5" hidden="false" customHeight="true" outlineLevel="0" collapsed="false">
      <c r="A23" s="50" t="n">
        <v>10400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80" t="s">
        <v>86</v>
      </c>
      <c r="P23" s="51" t="s">
        <v>63</v>
      </c>
      <c r="Q23" s="64" t="n">
        <v>91</v>
      </c>
      <c r="R23" s="64" t="n">
        <v>0</v>
      </c>
      <c r="S23" s="64" t="n">
        <f aca="false">Q23+R23</f>
        <v>91</v>
      </c>
      <c r="T23" s="64" t="n">
        <v>458</v>
      </c>
      <c r="U23" s="64" t="n">
        <f aca="false">T23-S23</f>
        <v>367</v>
      </c>
      <c r="V23" s="57"/>
      <c r="W23" s="81"/>
      <c r="X23" s="81"/>
      <c r="Y23" s="82"/>
      <c r="Z23" s="81"/>
      <c r="AA23" s="82"/>
      <c r="AB23" s="57"/>
      <c r="AC23" s="57"/>
      <c r="AD23" s="57"/>
      <c r="AE23" s="57"/>
    </row>
    <row r="24" customFormat="false" ht="51" hidden="false" customHeight="true" outlineLevel="0" collapsed="false">
      <c r="A24" s="50" t="n">
        <v>1040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80" t="s">
        <v>87</v>
      </c>
      <c r="P24" s="51" t="s">
        <v>63</v>
      </c>
      <c r="Q24" s="64" t="n">
        <v>1</v>
      </c>
      <c r="R24" s="64" t="n">
        <v>0</v>
      </c>
      <c r="S24" s="64" t="n">
        <f aca="false">Q24+R24</f>
        <v>1</v>
      </c>
      <c r="T24" s="64" t="n">
        <v>3</v>
      </c>
      <c r="U24" s="64" t="n">
        <f aca="false">T24-S24</f>
        <v>2</v>
      </c>
      <c r="V24" s="57"/>
      <c r="W24" s="81"/>
      <c r="X24" s="81"/>
      <c r="Y24" s="82"/>
      <c r="Z24" s="81"/>
      <c r="AA24" s="82"/>
      <c r="AB24" s="57"/>
      <c r="AC24" s="57"/>
      <c r="AD24" s="57"/>
      <c r="AE24" s="57"/>
    </row>
    <row r="25" customFormat="false" ht="54" hidden="false" customHeight="true" outlineLevel="0" collapsed="false">
      <c r="A25" s="50" t="n">
        <v>10400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80" t="s">
        <v>88</v>
      </c>
      <c r="P25" s="51" t="s">
        <v>63</v>
      </c>
      <c r="Q25" s="64" t="n">
        <v>3</v>
      </c>
      <c r="R25" s="64" t="n">
        <v>0</v>
      </c>
      <c r="S25" s="64" t="n">
        <f aca="false">Q25+R25</f>
        <v>3</v>
      </c>
      <c r="T25" s="64" t="n">
        <v>5</v>
      </c>
      <c r="U25" s="64" t="n">
        <f aca="false">T25-S25</f>
        <v>2</v>
      </c>
      <c r="V25" s="57"/>
      <c r="W25" s="81"/>
      <c r="X25" s="81"/>
      <c r="Y25" s="82"/>
      <c r="Z25" s="81"/>
      <c r="AA25" s="82"/>
      <c r="AB25" s="57"/>
      <c r="AC25" s="57"/>
      <c r="AD25" s="57"/>
      <c r="AE25" s="57"/>
    </row>
    <row r="26" customFormat="false" ht="46.5" hidden="false" customHeight="true" outlineLevel="0" collapsed="false">
      <c r="A26" s="50" t="n">
        <v>104002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80" t="s">
        <v>89</v>
      </c>
      <c r="P26" s="51" t="s">
        <v>63</v>
      </c>
      <c r="Q26" s="64" t="n">
        <v>12</v>
      </c>
      <c r="R26" s="64" t="n">
        <v>0</v>
      </c>
      <c r="S26" s="64" t="n">
        <f aca="false">Q26+R26</f>
        <v>12</v>
      </c>
      <c r="T26" s="64" t="n">
        <v>180</v>
      </c>
      <c r="U26" s="64" t="n">
        <f aca="false">T26-S26</f>
        <v>168</v>
      </c>
      <c r="V26" s="57"/>
      <c r="W26" s="81"/>
      <c r="X26" s="81"/>
      <c r="Y26" s="82"/>
      <c r="Z26" s="81"/>
      <c r="AA26" s="82"/>
      <c r="AB26" s="57"/>
      <c r="AC26" s="57"/>
      <c r="AD26" s="57"/>
      <c r="AE26" s="57"/>
    </row>
    <row r="27" customFormat="false" ht="102.75" hidden="false" customHeight="true" outlineLevel="0" collapsed="false">
      <c r="A27" s="50" t="n">
        <v>104002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80" t="s">
        <v>90</v>
      </c>
      <c r="P27" s="51" t="s">
        <v>63</v>
      </c>
      <c r="Q27" s="64" t="n">
        <v>6</v>
      </c>
      <c r="R27" s="64" t="n">
        <v>0</v>
      </c>
      <c r="S27" s="64" t="n">
        <f aca="false">Q27+R27</f>
        <v>6</v>
      </c>
      <c r="T27" s="64" t="n">
        <v>6</v>
      </c>
      <c r="U27" s="64" t="n">
        <f aca="false">T27-S27</f>
        <v>0</v>
      </c>
      <c r="V27" s="57"/>
      <c r="W27" s="81"/>
      <c r="X27" s="81"/>
      <c r="Y27" s="82"/>
      <c r="Z27" s="81"/>
      <c r="AA27" s="82"/>
      <c r="AB27" s="57"/>
      <c r="AC27" s="57"/>
      <c r="AD27" s="57"/>
      <c r="AE27" s="57"/>
    </row>
    <row r="28" customFormat="false" ht="166.5" hidden="false" customHeight="true" outlineLevel="0" collapsed="false">
      <c r="A28" s="50" t="n">
        <v>104002</v>
      </c>
      <c r="B28" s="51"/>
      <c r="C28" s="51" t="s">
        <v>49</v>
      </c>
      <c r="D28" s="51" t="n">
        <v>0</v>
      </c>
      <c r="E28" s="51" t="n">
        <v>0</v>
      </c>
      <c r="F28" s="51" t="n">
        <v>2</v>
      </c>
      <c r="G28" s="51" t="s">
        <v>42</v>
      </c>
      <c r="H28" s="51" t="s">
        <v>57</v>
      </c>
      <c r="I28" s="51" t="n">
        <v>0</v>
      </c>
      <c r="J28" s="51" t="n">
        <v>1</v>
      </c>
      <c r="K28" s="51"/>
      <c r="L28" s="51"/>
      <c r="M28" s="53" t="s">
        <v>91</v>
      </c>
      <c r="N28" s="83" t="s">
        <v>92</v>
      </c>
      <c r="O28" s="84" t="s">
        <v>92</v>
      </c>
      <c r="P28" s="85"/>
      <c r="Q28" s="64"/>
      <c r="R28" s="64"/>
      <c r="S28" s="64"/>
      <c r="T28" s="64"/>
      <c r="U28" s="64"/>
      <c r="V28" s="64"/>
      <c r="W28" s="59" t="n">
        <v>3481987.6</v>
      </c>
      <c r="X28" s="86" t="n">
        <v>-98245.9</v>
      </c>
      <c r="Y28" s="59" t="n">
        <v>3383741.7</v>
      </c>
      <c r="Z28" s="60" t="n">
        <v>3383741.41</v>
      </c>
      <c r="AA28" s="87" t="n">
        <f aca="false">Z28-Y28</f>
        <v>-0.290000000037253</v>
      </c>
      <c r="AB28" s="88" t="s">
        <v>93</v>
      </c>
      <c r="AC28" s="57"/>
      <c r="AD28" s="57"/>
      <c r="AE28" s="57"/>
    </row>
    <row r="29" customFormat="false" ht="128.25" hidden="false" customHeight="true" outlineLevel="0" collapsed="false">
      <c r="A29" s="50" t="n">
        <v>104002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85"/>
      <c r="O29" s="89" t="s">
        <v>94</v>
      </c>
      <c r="P29" s="85" t="s">
        <v>63</v>
      </c>
      <c r="Q29" s="64" t="n">
        <v>31638</v>
      </c>
      <c r="R29" s="64" t="n">
        <v>0</v>
      </c>
      <c r="S29" s="64" t="n">
        <f aca="false">Q29+R29</f>
        <v>31638</v>
      </c>
      <c r="T29" s="64" t="n">
        <v>36546</v>
      </c>
      <c r="U29" s="64" t="n">
        <f aca="false">T29-S29</f>
        <v>4908</v>
      </c>
      <c r="V29" s="64"/>
      <c r="W29" s="82"/>
      <c r="X29" s="64"/>
      <c r="Y29" s="82"/>
      <c r="Z29" s="81"/>
      <c r="AA29" s="90"/>
      <c r="AB29" s="88"/>
      <c r="AC29" s="57"/>
      <c r="AD29" s="57"/>
      <c r="AE29" s="57"/>
    </row>
    <row r="30" customFormat="false" ht="91.5" hidden="false" customHeight="true" outlineLevel="0" collapsed="false">
      <c r="A30" s="50" t="n">
        <v>104002</v>
      </c>
      <c r="B30" s="51"/>
      <c r="C30" s="51" t="s">
        <v>49</v>
      </c>
      <c r="D30" s="51" t="n">
        <v>0</v>
      </c>
      <c r="E30" s="51" t="n">
        <v>0</v>
      </c>
      <c r="F30" s="51" t="n">
        <v>2</v>
      </c>
      <c r="G30" s="51" t="s">
        <v>42</v>
      </c>
      <c r="H30" s="51" t="s">
        <v>57</v>
      </c>
      <c r="I30" s="51" t="n">
        <v>0</v>
      </c>
      <c r="J30" s="51" t="n">
        <v>2</v>
      </c>
      <c r="K30" s="51"/>
      <c r="L30" s="52"/>
      <c r="M30" s="53" t="s">
        <v>95</v>
      </c>
      <c r="N30" s="91" t="s">
        <v>96</v>
      </c>
      <c r="O30" s="89" t="s">
        <v>97</v>
      </c>
      <c r="P30" s="85"/>
      <c r="Q30" s="64"/>
      <c r="R30" s="64"/>
      <c r="S30" s="64"/>
      <c r="T30" s="64"/>
      <c r="U30" s="64"/>
      <c r="V30" s="64"/>
      <c r="W30" s="59" t="n">
        <v>2502555.9</v>
      </c>
      <c r="X30" s="64" t="n">
        <v>-261402</v>
      </c>
      <c r="Y30" s="59" t="n">
        <v>2241153.9</v>
      </c>
      <c r="Z30" s="60" t="n">
        <v>2241153.36</v>
      </c>
      <c r="AA30" s="92" t="n">
        <f aca="false">Z30-Y30</f>
        <v>-0.540000000037253</v>
      </c>
      <c r="AB30" s="88" t="s">
        <v>98</v>
      </c>
      <c r="AC30" s="57"/>
      <c r="AD30" s="57"/>
      <c r="AE30" s="57"/>
    </row>
    <row r="31" customFormat="false" ht="40.5" hidden="false" customHeight="true" outlineLevel="0" collapsed="false">
      <c r="A31" s="50" t="n">
        <v>104002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67"/>
      <c r="M31" s="67"/>
      <c r="N31" s="91"/>
      <c r="O31" s="84" t="s">
        <v>99</v>
      </c>
      <c r="P31" s="85" t="s">
        <v>63</v>
      </c>
      <c r="Q31" s="64" t="n">
        <v>28830</v>
      </c>
      <c r="R31" s="64" t="n">
        <v>0</v>
      </c>
      <c r="S31" s="64" t="n">
        <f aca="false">Q31+R31</f>
        <v>28830</v>
      </c>
      <c r="T31" s="64" t="n">
        <v>24517</v>
      </c>
      <c r="U31" s="64" t="n">
        <f aca="false">T31-S31</f>
        <v>-4313</v>
      </c>
      <c r="V31" s="64"/>
      <c r="W31" s="82"/>
      <c r="X31" s="64"/>
      <c r="Y31" s="82"/>
      <c r="Z31" s="81"/>
      <c r="AA31" s="90"/>
      <c r="AB31" s="88"/>
      <c r="AC31" s="57"/>
      <c r="AD31" s="57"/>
      <c r="AE31" s="57"/>
    </row>
    <row r="32" customFormat="false" ht="34.5" hidden="false" customHeight="true" outlineLevel="0" collapsed="false">
      <c r="A32" s="50" t="n">
        <v>10400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85"/>
      <c r="O32" s="93" t="s">
        <v>100</v>
      </c>
      <c r="P32" s="85" t="s">
        <v>101</v>
      </c>
      <c r="Q32" s="64"/>
      <c r="R32" s="64"/>
      <c r="S32" s="64"/>
      <c r="T32" s="64"/>
      <c r="U32" s="64"/>
      <c r="V32" s="64"/>
      <c r="W32" s="82"/>
      <c r="X32" s="64"/>
      <c r="Y32" s="82"/>
      <c r="Z32" s="81"/>
      <c r="AA32" s="90"/>
      <c r="AB32" s="94"/>
      <c r="AC32" s="57"/>
      <c r="AD32" s="57"/>
      <c r="AE32" s="57"/>
    </row>
    <row r="33" customFormat="false" ht="123.75" hidden="false" customHeight="true" outlineLevel="0" collapsed="false">
      <c r="A33" s="50" t="n">
        <v>104002</v>
      </c>
      <c r="B33" s="51"/>
      <c r="C33" s="51" t="s">
        <v>49</v>
      </c>
      <c r="D33" s="51" t="n">
        <v>0</v>
      </c>
      <c r="E33" s="51" t="n">
        <v>0</v>
      </c>
      <c r="F33" s="51" t="n">
        <v>2</v>
      </c>
      <c r="G33" s="51" t="s">
        <v>42</v>
      </c>
      <c r="H33" s="51" t="s">
        <v>57</v>
      </c>
      <c r="I33" s="51" t="n">
        <v>0</v>
      </c>
      <c r="J33" s="51" t="n">
        <v>3</v>
      </c>
      <c r="K33" s="51"/>
      <c r="L33" s="51"/>
      <c r="M33" s="53" t="s">
        <v>102</v>
      </c>
      <c r="N33" s="83" t="s">
        <v>103</v>
      </c>
      <c r="O33" s="85" t="s">
        <v>104</v>
      </c>
      <c r="P33" s="85"/>
      <c r="Q33" s="64"/>
      <c r="R33" s="64"/>
      <c r="S33" s="64"/>
      <c r="T33" s="64"/>
      <c r="U33" s="64"/>
      <c r="V33" s="64"/>
      <c r="W33" s="59" t="n">
        <v>1186140.3</v>
      </c>
      <c r="X33" s="64" t="n">
        <v>-14500</v>
      </c>
      <c r="Y33" s="59" t="n">
        <v>1171640.3</v>
      </c>
      <c r="Z33" s="60" t="n">
        <v>1170715.08</v>
      </c>
      <c r="AA33" s="87" t="n">
        <f aca="false">Z33-Y33</f>
        <v>-925.219999999972</v>
      </c>
      <c r="AB33" s="88" t="s">
        <v>105</v>
      </c>
      <c r="AC33" s="57"/>
      <c r="AD33" s="57"/>
      <c r="AE33" s="57"/>
    </row>
    <row r="34" customFormat="false" ht="101.25" hidden="false" customHeight="true" outlineLevel="0" collapsed="false">
      <c r="A34" s="50" t="n">
        <v>104002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85"/>
      <c r="O34" s="84" t="s">
        <v>106</v>
      </c>
      <c r="P34" s="85" t="s">
        <v>63</v>
      </c>
      <c r="Q34" s="64" t="n">
        <v>4411</v>
      </c>
      <c r="R34" s="64" t="n">
        <v>0</v>
      </c>
      <c r="S34" s="64" t="n">
        <f aca="false">Q34+R34</f>
        <v>4411</v>
      </c>
      <c r="T34" s="64" t="n">
        <v>5596</v>
      </c>
      <c r="U34" s="64" t="n">
        <f aca="false">T34-S34</f>
        <v>1185</v>
      </c>
      <c r="V34" s="64"/>
      <c r="W34" s="82"/>
      <c r="X34" s="64"/>
      <c r="Y34" s="82"/>
      <c r="Z34" s="95"/>
      <c r="AA34" s="90"/>
      <c r="AB34" s="88"/>
      <c r="AC34" s="57"/>
      <c r="AD34" s="57"/>
      <c r="AE34" s="57"/>
    </row>
    <row r="35" customFormat="false" ht="106.5" hidden="false" customHeight="true" outlineLevel="0" collapsed="false">
      <c r="A35" s="50" t="n">
        <v>104002</v>
      </c>
      <c r="B35" s="51"/>
      <c r="C35" s="51" t="s">
        <v>49</v>
      </c>
      <c r="D35" s="51" t="n">
        <v>0</v>
      </c>
      <c r="E35" s="51" t="n">
        <v>0</v>
      </c>
      <c r="F35" s="51" t="n">
        <v>2</v>
      </c>
      <c r="G35" s="51" t="s">
        <v>42</v>
      </c>
      <c r="H35" s="51" t="s">
        <v>57</v>
      </c>
      <c r="I35" s="51" t="n">
        <v>0</v>
      </c>
      <c r="J35" s="51" t="n">
        <v>4</v>
      </c>
      <c r="K35" s="51"/>
      <c r="L35" s="51"/>
      <c r="M35" s="53" t="s">
        <v>107</v>
      </c>
      <c r="N35" s="83" t="s">
        <v>108</v>
      </c>
      <c r="O35" s="85" t="s">
        <v>109</v>
      </c>
      <c r="P35" s="85"/>
      <c r="Q35" s="64"/>
      <c r="R35" s="64"/>
      <c r="S35" s="64"/>
      <c r="T35" s="40"/>
      <c r="U35" s="59"/>
      <c r="V35" s="64"/>
      <c r="W35" s="59" t="n">
        <v>688009.8</v>
      </c>
      <c r="X35" s="81" t="n">
        <f aca="false">Y35-W35</f>
        <v>-3787</v>
      </c>
      <c r="Y35" s="59" t="n">
        <v>684222.8</v>
      </c>
      <c r="Z35" s="96" t="n">
        <v>684222.32</v>
      </c>
      <c r="AA35" s="87" t="n">
        <f aca="false">Z35-Y35</f>
        <v>-0.480000000097789</v>
      </c>
      <c r="AB35" s="88" t="s">
        <v>93</v>
      </c>
      <c r="AC35" s="57"/>
      <c r="AD35" s="57"/>
      <c r="AE35" s="57"/>
    </row>
    <row r="36" customFormat="false" ht="64.5" hidden="false" customHeight="true" outlineLevel="0" collapsed="false">
      <c r="A36" s="50" t="n">
        <v>104002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85"/>
      <c r="O36" s="84" t="s">
        <v>110</v>
      </c>
      <c r="P36" s="85" t="s">
        <v>63</v>
      </c>
      <c r="Q36" s="64" t="n">
        <v>6847</v>
      </c>
      <c r="R36" s="64" t="n">
        <v>0</v>
      </c>
      <c r="S36" s="64" t="n">
        <f aca="false">Q36+R36</f>
        <v>6847</v>
      </c>
      <c r="T36" s="64" t="n">
        <v>9205</v>
      </c>
      <c r="U36" s="64" t="n">
        <f aca="false">T36-S36</f>
        <v>2358</v>
      </c>
      <c r="V36" s="64"/>
      <c r="W36" s="82"/>
      <c r="X36" s="81"/>
      <c r="Y36" s="82"/>
      <c r="Z36" s="97"/>
      <c r="AA36" s="90"/>
      <c r="AB36" s="88"/>
      <c r="AC36" s="57"/>
      <c r="AD36" s="57"/>
      <c r="AE36" s="57"/>
    </row>
    <row r="37" customFormat="false" ht="133.5" hidden="false" customHeight="true" outlineLevel="0" collapsed="false">
      <c r="A37" s="50" t="n">
        <v>104002</v>
      </c>
      <c r="B37" s="51"/>
      <c r="C37" s="51" t="s">
        <v>49</v>
      </c>
      <c r="D37" s="51" t="n">
        <v>0</v>
      </c>
      <c r="E37" s="51" t="n">
        <v>0</v>
      </c>
      <c r="F37" s="51" t="n">
        <v>2</v>
      </c>
      <c r="G37" s="51" t="s">
        <v>42</v>
      </c>
      <c r="H37" s="51" t="s">
        <v>57</v>
      </c>
      <c r="I37" s="51" t="n">
        <v>0</v>
      </c>
      <c r="J37" s="51" t="n">
        <v>5</v>
      </c>
      <c r="K37" s="51"/>
      <c r="L37" s="52"/>
      <c r="M37" s="53" t="s">
        <v>111</v>
      </c>
      <c r="N37" s="91" t="s">
        <v>112</v>
      </c>
      <c r="O37" s="85" t="s">
        <v>113</v>
      </c>
      <c r="P37" s="85"/>
      <c r="Q37" s="64"/>
      <c r="R37" s="64"/>
      <c r="S37" s="64"/>
      <c r="T37" s="64"/>
      <c r="U37" s="64"/>
      <c r="V37" s="64"/>
      <c r="W37" s="59" t="n">
        <v>154663.8</v>
      </c>
      <c r="X37" s="81" t="n">
        <f aca="false">Y37-W37</f>
        <v>0</v>
      </c>
      <c r="Y37" s="59" t="n">
        <v>154663.8</v>
      </c>
      <c r="Z37" s="96" t="n">
        <v>153810.85</v>
      </c>
      <c r="AA37" s="87" t="n">
        <f aca="false">Z37-Y37</f>
        <v>-852.949999999983</v>
      </c>
      <c r="AB37" s="88" t="s">
        <v>105</v>
      </c>
      <c r="AC37" s="57"/>
      <c r="AD37" s="57"/>
      <c r="AE37" s="57"/>
    </row>
    <row r="38" customFormat="false" ht="159.75" hidden="false" customHeight="true" outlineLevel="0" collapsed="false">
      <c r="A38" s="50" t="n">
        <v>10400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67"/>
      <c r="M38" s="67"/>
      <c r="N38" s="91"/>
      <c r="O38" s="93" t="s">
        <v>114</v>
      </c>
      <c r="P38" s="85" t="s">
        <v>63</v>
      </c>
      <c r="Q38" s="64" t="n">
        <v>915</v>
      </c>
      <c r="R38" s="64" t="n">
        <v>0</v>
      </c>
      <c r="S38" s="64" t="n">
        <f aca="false">Q38+R38</f>
        <v>915</v>
      </c>
      <c r="T38" s="64" t="n">
        <v>1114</v>
      </c>
      <c r="U38" s="64" t="n">
        <f aca="false">T38-S38</f>
        <v>199</v>
      </c>
      <c r="V38" s="64"/>
      <c r="W38" s="82"/>
      <c r="X38" s="64"/>
      <c r="Y38" s="98"/>
      <c r="Z38" s="97"/>
      <c r="AA38" s="90"/>
      <c r="AB38" s="88"/>
      <c r="AC38" s="57"/>
      <c r="AD38" s="57"/>
      <c r="AE38" s="57"/>
    </row>
    <row r="39" customFormat="false" ht="112.5" hidden="false" customHeight="true" outlineLevel="0" collapsed="false">
      <c r="A39" s="50" t="n">
        <v>104002</v>
      </c>
      <c r="B39" s="51"/>
      <c r="C39" s="51" t="s">
        <v>49</v>
      </c>
      <c r="D39" s="51" t="n">
        <v>0</v>
      </c>
      <c r="E39" s="51" t="n">
        <v>0</v>
      </c>
      <c r="F39" s="51" t="n">
        <v>2</v>
      </c>
      <c r="G39" s="51" t="s">
        <v>42</v>
      </c>
      <c r="H39" s="51" t="s">
        <v>57</v>
      </c>
      <c r="I39" s="51" t="n">
        <v>0</v>
      </c>
      <c r="J39" s="51" t="n">
        <v>6</v>
      </c>
      <c r="K39" s="51"/>
      <c r="L39" s="51"/>
      <c r="M39" s="53" t="s">
        <v>115</v>
      </c>
      <c r="N39" s="83" t="s">
        <v>116</v>
      </c>
      <c r="O39" s="85" t="s">
        <v>117</v>
      </c>
      <c r="P39" s="85"/>
      <c r="Q39" s="64"/>
      <c r="R39" s="64"/>
      <c r="S39" s="64"/>
      <c r="T39" s="64"/>
      <c r="U39" s="64"/>
      <c r="V39" s="64"/>
      <c r="W39" s="59" t="n">
        <v>1619869.6</v>
      </c>
      <c r="X39" s="81" t="n">
        <f aca="false">Y39-W39</f>
        <v>0</v>
      </c>
      <c r="Y39" s="59" t="n">
        <v>1619869.6</v>
      </c>
      <c r="Z39" s="99" t="n">
        <v>1619851.2</v>
      </c>
      <c r="AA39" s="92" t="n">
        <f aca="false">Z39-Y39</f>
        <v>-18.4000000001397</v>
      </c>
      <c r="AB39" s="88" t="s">
        <v>105</v>
      </c>
      <c r="AC39" s="57"/>
      <c r="AD39" s="57"/>
      <c r="AE39" s="57"/>
    </row>
    <row r="40" customFormat="false" ht="124.5" hidden="false" customHeight="true" outlineLevel="0" collapsed="false">
      <c r="A40" s="50" t="n">
        <v>104002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85"/>
      <c r="O40" s="93" t="s">
        <v>118</v>
      </c>
      <c r="P40" s="85" t="s">
        <v>63</v>
      </c>
      <c r="Q40" s="64" t="n">
        <v>5382</v>
      </c>
      <c r="R40" s="64" t="n">
        <v>0</v>
      </c>
      <c r="S40" s="64" t="n">
        <f aca="false">Q40+R40</f>
        <v>5382</v>
      </c>
      <c r="T40" s="64" t="n">
        <v>6889</v>
      </c>
      <c r="U40" s="64" t="n">
        <f aca="false">T40-S40</f>
        <v>1507</v>
      </c>
      <c r="V40" s="64"/>
      <c r="W40" s="82"/>
      <c r="X40" s="64"/>
      <c r="Y40" s="98"/>
      <c r="Z40" s="97"/>
      <c r="AA40" s="90"/>
      <c r="AB40" s="88"/>
      <c r="AC40" s="57"/>
      <c r="AD40" s="57"/>
      <c r="AE40" s="57"/>
    </row>
    <row r="41" customFormat="false" ht="126" hidden="false" customHeight="true" outlineLevel="0" collapsed="false">
      <c r="A41" s="50" t="n">
        <v>104002</v>
      </c>
      <c r="B41" s="51"/>
      <c r="C41" s="51" t="s">
        <v>49</v>
      </c>
      <c r="D41" s="51" t="n">
        <v>0</v>
      </c>
      <c r="E41" s="51" t="n">
        <v>0</v>
      </c>
      <c r="F41" s="51" t="n">
        <v>2</v>
      </c>
      <c r="G41" s="51" t="s">
        <v>42</v>
      </c>
      <c r="H41" s="51" t="s">
        <v>57</v>
      </c>
      <c r="I41" s="51" t="n">
        <v>0</v>
      </c>
      <c r="J41" s="51" t="n">
        <v>7</v>
      </c>
      <c r="K41" s="51"/>
      <c r="L41" s="52"/>
      <c r="M41" s="53" t="s">
        <v>119</v>
      </c>
      <c r="N41" s="91" t="s">
        <v>120</v>
      </c>
      <c r="O41" s="51" t="s">
        <v>121</v>
      </c>
      <c r="P41" s="85"/>
      <c r="Q41" s="64"/>
      <c r="R41" s="64"/>
      <c r="S41" s="64"/>
      <c r="T41" s="64"/>
      <c r="U41" s="64"/>
      <c r="V41" s="64"/>
      <c r="W41" s="59" t="n">
        <v>940642.6</v>
      </c>
      <c r="X41" s="81" t="n">
        <f aca="false">Y41-W41</f>
        <v>10000</v>
      </c>
      <c r="Y41" s="59" t="n">
        <v>950642.6</v>
      </c>
      <c r="Z41" s="99" t="n">
        <v>950337.3</v>
      </c>
      <c r="AA41" s="92" t="n">
        <f aca="false">Z41-Y41</f>
        <v>-305.29999999993</v>
      </c>
      <c r="AB41" s="62" t="s">
        <v>122</v>
      </c>
      <c r="AC41" s="57"/>
      <c r="AD41" s="57"/>
      <c r="AE41" s="57"/>
    </row>
    <row r="42" customFormat="false" ht="165.75" hidden="false" customHeight="true" outlineLevel="0" collapsed="false">
      <c r="A42" s="50" t="n">
        <v>10400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67"/>
      <c r="M42" s="67"/>
      <c r="N42" s="91"/>
      <c r="O42" s="93" t="s">
        <v>123</v>
      </c>
      <c r="P42" s="85" t="s">
        <v>63</v>
      </c>
      <c r="Q42" s="64" t="n">
        <v>7954</v>
      </c>
      <c r="R42" s="64" t="n">
        <v>0</v>
      </c>
      <c r="S42" s="64" t="n">
        <f aca="false">Q42+R42</f>
        <v>7954</v>
      </c>
      <c r="T42" s="64" t="n">
        <v>10482</v>
      </c>
      <c r="U42" s="64" t="n">
        <f aca="false">T42-S42</f>
        <v>2528</v>
      </c>
      <c r="V42" s="64"/>
      <c r="W42" s="82"/>
      <c r="X42" s="64"/>
      <c r="Y42" s="98"/>
      <c r="Z42" s="97"/>
      <c r="AA42" s="90"/>
      <c r="AB42" s="62"/>
      <c r="AC42" s="57"/>
      <c r="AD42" s="57"/>
      <c r="AE42" s="57"/>
    </row>
    <row r="43" customFormat="false" ht="128.25" hidden="false" customHeight="true" outlineLevel="0" collapsed="false">
      <c r="A43" s="50" t="n">
        <v>104002</v>
      </c>
      <c r="B43" s="51"/>
      <c r="C43" s="51" t="s">
        <v>49</v>
      </c>
      <c r="D43" s="51" t="n">
        <v>0</v>
      </c>
      <c r="E43" s="51" t="n">
        <v>0</v>
      </c>
      <c r="F43" s="51" t="n">
        <v>2</v>
      </c>
      <c r="G43" s="51" t="s">
        <v>42</v>
      </c>
      <c r="H43" s="51" t="s">
        <v>57</v>
      </c>
      <c r="I43" s="51" t="n">
        <v>0</v>
      </c>
      <c r="J43" s="51" t="n">
        <v>8</v>
      </c>
      <c r="K43" s="51"/>
      <c r="L43" s="51"/>
      <c r="M43" s="53" t="s">
        <v>124</v>
      </c>
      <c r="N43" s="83" t="s">
        <v>125</v>
      </c>
      <c r="O43" s="51" t="s">
        <v>126</v>
      </c>
      <c r="P43" s="85"/>
      <c r="Q43" s="64"/>
      <c r="R43" s="64"/>
      <c r="S43" s="64"/>
      <c r="T43" s="64"/>
      <c r="U43" s="64"/>
      <c r="V43" s="64"/>
      <c r="W43" s="59" t="n">
        <v>561328.6</v>
      </c>
      <c r="X43" s="81" t="n">
        <f aca="false">Y43-W43</f>
        <v>0</v>
      </c>
      <c r="Y43" s="59" t="n">
        <v>561328.6</v>
      </c>
      <c r="Z43" s="99" t="n">
        <v>560629.3</v>
      </c>
      <c r="AA43" s="92" t="n">
        <f aca="false">Z43-Y43</f>
        <v>-699.29999999993</v>
      </c>
      <c r="AB43" s="88" t="s">
        <v>105</v>
      </c>
      <c r="AC43" s="57"/>
      <c r="AD43" s="57"/>
      <c r="AE43" s="57"/>
    </row>
    <row r="44" customFormat="false" ht="183.75" hidden="false" customHeight="true" outlineLevel="0" collapsed="false">
      <c r="A44" s="50" t="n">
        <v>10400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85"/>
      <c r="O44" s="93" t="s">
        <v>127</v>
      </c>
      <c r="P44" s="85" t="s">
        <v>63</v>
      </c>
      <c r="Q44" s="64" t="n">
        <v>3536</v>
      </c>
      <c r="R44" s="64" t="n">
        <v>0</v>
      </c>
      <c r="S44" s="64" t="n">
        <f aca="false">Q44+R44</f>
        <v>3536</v>
      </c>
      <c r="T44" s="64" t="n">
        <v>3861</v>
      </c>
      <c r="U44" s="64" t="n">
        <f aca="false">T44-S44</f>
        <v>325</v>
      </c>
      <c r="V44" s="64"/>
      <c r="W44" s="82"/>
      <c r="X44" s="64"/>
      <c r="Y44" s="98"/>
      <c r="Z44" s="97"/>
      <c r="AA44" s="90"/>
      <c r="AB44" s="88"/>
      <c r="AC44" s="57"/>
      <c r="AD44" s="57"/>
      <c r="AE44" s="57"/>
    </row>
    <row r="45" customFormat="false" ht="165" hidden="false" customHeight="true" outlineLevel="0" collapsed="false">
      <c r="A45" s="50" t="n">
        <v>104002</v>
      </c>
      <c r="B45" s="51"/>
      <c r="C45" s="51" t="s">
        <v>49</v>
      </c>
      <c r="D45" s="51" t="n">
        <v>0</v>
      </c>
      <c r="E45" s="51" t="n">
        <v>0</v>
      </c>
      <c r="F45" s="51" t="n">
        <v>2</v>
      </c>
      <c r="G45" s="51" t="s">
        <v>42</v>
      </c>
      <c r="H45" s="51" t="s">
        <v>57</v>
      </c>
      <c r="I45" s="51" t="n">
        <v>0</v>
      </c>
      <c r="J45" s="51" t="n">
        <v>9</v>
      </c>
      <c r="K45" s="51"/>
      <c r="L45" s="51"/>
      <c r="M45" s="53" t="s">
        <v>128</v>
      </c>
      <c r="N45" s="83" t="s">
        <v>129</v>
      </c>
      <c r="O45" s="93" t="s">
        <v>130</v>
      </c>
      <c r="P45" s="85"/>
      <c r="Q45" s="64"/>
      <c r="R45" s="64"/>
      <c r="S45" s="64"/>
      <c r="T45" s="64"/>
      <c r="U45" s="64"/>
      <c r="V45" s="64"/>
      <c r="W45" s="59" t="n">
        <v>1201876.2</v>
      </c>
      <c r="X45" s="81" t="n">
        <f aca="false">Y45-W45</f>
        <v>23900</v>
      </c>
      <c r="Y45" s="59" t="n">
        <v>1225776.2</v>
      </c>
      <c r="Z45" s="99" t="n">
        <v>1224655.9</v>
      </c>
      <c r="AA45" s="92" t="n">
        <f aca="false">Z45-Y45</f>
        <v>-1120.30000000005</v>
      </c>
      <c r="AB45" s="88" t="s">
        <v>131</v>
      </c>
      <c r="AC45" s="57"/>
      <c r="AD45" s="57"/>
      <c r="AE45" s="57"/>
    </row>
    <row r="46" customFormat="false" ht="111" hidden="false" customHeight="true" outlineLevel="0" collapsed="false">
      <c r="A46" s="50" t="n">
        <v>104002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85"/>
      <c r="O46" s="93" t="s">
        <v>132</v>
      </c>
      <c r="P46" s="85" t="s">
        <v>63</v>
      </c>
      <c r="Q46" s="64" t="n">
        <v>434</v>
      </c>
      <c r="R46" s="64" t="n">
        <v>0</v>
      </c>
      <c r="S46" s="64" t="n">
        <f aca="false">Q46+R46</f>
        <v>434</v>
      </c>
      <c r="T46" s="64" t="n">
        <v>442</v>
      </c>
      <c r="U46" s="64" t="n">
        <f aca="false">T46-S46</f>
        <v>8</v>
      </c>
      <c r="V46" s="64"/>
      <c r="W46" s="82"/>
      <c r="X46" s="64"/>
      <c r="Y46" s="98"/>
      <c r="Z46" s="97"/>
      <c r="AA46" s="90"/>
      <c r="AB46" s="88"/>
      <c r="AC46" s="57"/>
      <c r="AD46" s="57"/>
      <c r="AE46" s="57"/>
    </row>
    <row r="47" customFormat="false" ht="65.25" hidden="false" customHeight="true" outlineLevel="0" collapsed="false">
      <c r="A47" s="50" t="n">
        <v>104002</v>
      </c>
      <c r="B47" s="51"/>
      <c r="C47" s="51" t="s">
        <v>49</v>
      </c>
      <c r="D47" s="51" t="n">
        <v>0</v>
      </c>
      <c r="E47" s="51" t="n">
        <v>0</v>
      </c>
      <c r="F47" s="51" t="n">
        <v>2</v>
      </c>
      <c r="G47" s="51" t="s">
        <v>42</v>
      </c>
      <c r="H47" s="51" t="s">
        <v>57</v>
      </c>
      <c r="I47" s="51" t="n">
        <v>1</v>
      </c>
      <c r="J47" s="51" t="n">
        <v>0</v>
      </c>
      <c r="K47" s="51"/>
      <c r="L47" s="52"/>
      <c r="M47" s="53" t="s">
        <v>133</v>
      </c>
      <c r="N47" s="91" t="s">
        <v>134</v>
      </c>
      <c r="O47" s="84" t="s">
        <v>135</v>
      </c>
      <c r="P47" s="85"/>
      <c r="Q47" s="64"/>
      <c r="R47" s="64"/>
      <c r="S47" s="64"/>
      <c r="T47" s="64"/>
      <c r="U47" s="64"/>
      <c r="V47" s="64"/>
      <c r="W47" s="59" t="n">
        <v>878073.2</v>
      </c>
      <c r="X47" s="81" t="n">
        <f aca="false">Y47-W47</f>
        <v>44645.5</v>
      </c>
      <c r="Y47" s="59" t="n">
        <v>922718.7</v>
      </c>
      <c r="Z47" s="96" t="n">
        <v>922718.41</v>
      </c>
      <c r="AA47" s="87" t="n">
        <f aca="false">Z47-Y47</f>
        <v>-0.289999999920838</v>
      </c>
      <c r="AB47" s="88" t="s">
        <v>136</v>
      </c>
      <c r="AC47" s="57"/>
      <c r="AD47" s="57"/>
      <c r="AE47" s="57"/>
    </row>
    <row r="48" customFormat="false" ht="69" hidden="false" customHeight="true" outlineLevel="0" collapsed="false">
      <c r="A48" s="50" t="n">
        <v>104002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67"/>
      <c r="M48" s="67"/>
      <c r="N48" s="91"/>
      <c r="O48" s="51" t="s">
        <v>137</v>
      </c>
      <c r="P48" s="85" t="s">
        <v>63</v>
      </c>
      <c r="Q48" s="64" t="n">
        <v>37707</v>
      </c>
      <c r="R48" s="64" t="n">
        <v>0</v>
      </c>
      <c r="S48" s="64" t="n">
        <f aca="false">Q48+R48</f>
        <v>37707</v>
      </c>
      <c r="T48" s="64" t="n">
        <v>47375</v>
      </c>
      <c r="U48" s="64" t="n">
        <f aca="false">T48-S48</f>
        <v>9668</v>
      </c>
      <c r="V48" s="64"/>
      <c r="W48" s="82"/>
      <c r="X48" s="64"/>
      <c r="Y48" s="98"/>
      <c r="Z48" s="97"/>
      <c r="AA48" s="90"/>
      <c r="AB48" s="88"/>
      <c r="AC48" s="57"/>
      <c r="AD48" s="57"/>
      <c r="AE48" s="57"/>
    </row>
    <row r="49" s="40" customFormat="true" ht="63.75" hidden="false" customHeight="true" outlineLevel="0" collapsed="false">
      <c r="A49" s="50" t="n">
        <v>104002</v>
      </c>
      <c r="B49" s="51"/>
      <c r="C49" s="51" t="s">
        <v>49</v>
      </c>
      <c r="D49" s="51" t="n">
        <v>0</v>
      </c>
      <c r="E49" s="51" t="n">
        <v>0</v>
      </c>
      <c r="F49" s="51" t="n">
        <v>2</v>
      </c>
      <c r="G49" s="51" t="s">
        <v>42</v>
      </c>
      <c r="H49" s="51" t="s">
        <v>57</v>
      </c>
      <c r="I49" s="51" t="n">
        <v>1</v>
      </c>
      <c r="J49" s="51" t="n">
        <v>0</v>
      </c>
      <c r="K49" s="51"/>
      <c r="L49" s="51"/>
      <c r="M49" s="53" t="s">
        <v>138</v>
      </c>
      <c r="N49" s="83" t="s">
        <v>139</v>
      </c>
      <c r="O49" s="51" t="s">
        <v>140</v>
      </c>
      <c r="AB49" s="62" t="s">
        <v>141</v>
      </c>
      <c r="AC49" s="57"/>
      <c r="AD49" s="57"/>
      <c r="AE49" s="57"/>
    </row>
    <row r="50" s="40" customFormat="true" ht="47.25" hidden="false" customHeight="tru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3"/>
      <c r="N50" s="83"/>
      <c r="O50" s="51" t="s">
        <v>142</v>
      </c>
      <c r="P50" s="85" t="s">
        <v>63</v>
      </c>
      <c r="Q50" s="64" t="n">
        <v>22</v>
      </c>
      <c r="R50" s="64" t="n">
        <v>0</v>
      </c>
      <c r="S50" s="64" t="n">
        <v>22</v>
      </c>
      <c r="T50" s="64" t="n">
        <v>0</v>
      </c>
      <c r="U50" s="64" t="n">
        <v>-22</v>
      </c>
      <c r="V50" s="64"/>
      <c r="W50" s="59" t="n">
        <v>2200</v>
      </c>
      <c r="X50" s="81" t="n">
        <v>0</v>
      </c>
      <c r="Y50" s="59" t="n">
        <v>2200</v>
      </c>
      <c r="Z50" s="99" t="n">
        <v>0</v>
      </c>
      <c r="AA50" s="92" t="n">
        <f aca="false">Z50-Y50</f>
        <v>-2200</v>
      </c>
      <c r="AB50" s="62"/>
      <c r="AC50" s="57"/>
      <c r="AD50" s="57"/>
      <c r="AE50" s="57"/>
    </row>
    <row r="51" customFormat="false" ht="71.25" hidden="false" customHeight="true" outlineLevel="0" collapsed="false">
      <c r="A51" s="50" t="n">
        <v>104002</v>
      </c>
      <c r="B51" s="51"/>
      <c r="C51" s="51" t="s">
        <v>49</v>
      </c>
      <c r="D51" s="51" t="n">
        <v>0</v>
      </c>
      <c r="E51" s="51" t="n">
        <v>0</v>
      </c>
      <c r="F51" s="51" t="n">
        <v>2</v>
      </c>
      <c r="G51" s="51" t="s">
        <v>42</v>
      </c>
      <c r="H51" s="51" t="s">
        <v>57</v>
      </c>
      <c r="I51" s="51" t="n">
        <v>1</v>
      </c>
      <c r="J51" s="51" t="n">
        <v>1</v>
      </c>
      <c r="K51" s="51"/>
      <c r="L51" s="51"/>
      <c r="M51" s="53" t="s">
        <v>143</v>
      </c>
      <c r="N51" s="83" t="s">
        <v>144</v>
      </c>
      <c r="O51" s="84" t="s">
        <v>145</v>
      </c>
      <c r="P51" s="85"/>
      <c r="Q51" s="64"/>
      <c r="R51" s="64"/>
      <c r="S51" s="64"/>
      <c r="T51" s="64"/>
      <c r="U51" s="64"/>
      <c r="V51" s="64"/>
      <c r="W51" s="59" t="n">
        <v>5697049.9</v>
      </c>
      <c r="X51" s="81" t="n">
        <f aca="false">Y51-W51</f>
        <v>277133</v>
      </c>
      <c r="Y51" s="59" t="n">
        <v>5974182.9</v>
      </c>
      <c r="Z51" s="96" t="n">
        <v>5974182.86</v>
      </c>
      <c r="AA51" s="92" t="n">
        <f aca="false">Z51-Y51</f>
        <v>-0.0400000000372529</v>
      </c>
      <c r="AB51" s="88" t="s">
        <v>136</v>
      </c>
      <c r="AC51" s="57"/>
      <c r="AD51" s="57"/>
      <c r="AE51" s="57"/>
    </row>
    <row r="52" customFormat="false" ht="57" hidden="false" customHeight="true" outlineLevel="0" collapsed="false">
      <c r="A52" s="50" t="n">
        <v>10400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85"/>
      <c r="O52" s="93" t="s">
        <v>146</v>
      </c>
      <c r="P52" s="85" t="s">
        <v>63</v>
      </c>
      <c r="Q52" s="64" t="n">
        <v>52264</v>
      </c>
      <c r="R52" s="64" t="n">
        <v>0</v>
      </c>
      <c r="S52" s="64" t="n">
        <f aca="false">Q52+R52</f>
        <v>52264</v>
      </c>
      <c r="T52" s="64" t="n">
        <v>56608</v>
      </c>
      <c r="U52" s="64" t="n">
        <f aca="false">T52-S52</f>
        <v>4344</v>
      </c>
      <c r="V52" s="64"/>
      <c r="W52" s="82"/>
      <c r="X52" s="64"/>
      <c r="Y52" s="98"/>
      <c r="Z52" s="97"/>
      <c r="AA52" s="90"/>
      <c r="AB52" s="88"/>
      <c r="AC52" s="57"/>
      <c r="AD52" s="57"/>
      <c r="AE52" s="57"/>
    </row>
    <row r="53" customFormat="false" ht="162" hidden="false" customHeight="true" outlineLevel="0" collapsed="false">
      <c r="A53" s="50" t="n">
        <v>104002</v>
      </c>
      <c r="B53" s="51"/>
      <c r="C53" s="51" t="s">
        <v>49</v>
      </c>
      <c r="D53" s="51" t="n">
        <v>0</v>
      </c>
      <c r="E53" s="51" t="n">
        <v>0</v>
      </c>
      <c r="F53" s="51" t="n">
        <v>2</v>
      </c>
      <c r="G53" s="51" t="s">
        <v>42</v>
      </c>
      <c r="H53" s="51" t="s">
        <v>57</v>
      </c>
      <c r="I53" s="51" t="n">
        <v>1</v>
      </c>
      <c r="J53" s="51" t="n">
        <v>2</v>
      </c>
      <c r="K53" s="51"/>
      <c r="L53" s="51"/>
      <c r="M53" s="53" t="s">
        <v>147</v>
      </c>
      <c r="N53" s="100" t="s">
        <v>148</v>
      </c>
      <c r="O53" s="84" t="s">
        <v>149</v>
      </c>
      <c r="P53" s="85"/>
      <c r="Q53" s="64"/>
      <c r="R53" s="64"/>
      <c r="S53" s="64"/>
      <c r="T53" s="64"/>
      <c r="U53" s="64"/>
      <c r="V53" s="64"/>
      <c r="W53" s="59" t="n">
        <v>359944.6</v>
      </c>
      <c r="X53" s="81" t="n">
        <f aca="false">Y53-W53</f>
        <v>-12500</v>
      </c>
      <c r="Y53" s="59" t="n">
        <v>347444.6</v>
      </c>
      <c r="Z53" s="96" t="n">
        <v>345889.76</v>
      </c>
      <c r="AA53" s="87" t="n">
        <f aca="false">Z53-Y53</f>
        <v>-1554.83999999997</v>
      </c>
      <c r="AB53" s="88" t="s">
        <v>105</v>
      </c>
      <c r="AC53" s="57"/>
      <c r="AD53" s="57"/>
      <c r="AE53" s="57"/>
    </row>
    <row r="54" customFormat="false" ht="132.75" hidden="false" customHeight="true" outlineLevel="0" collapsed="false">
      <c r="A54" s="50" t="n">
        <v>10400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85"/>
      <c r="O54" s="93" t="s">
        <v>150</v>
      </c>
      <c r="P54" s="85" t="s">
        <v>63</v>
      </c>
      <c r="Q54" s="64" t="n">
        <v>4379</v>
      </c>
      <c r="R54" s="64" t="n">
        <v>0</v>
      </c>
      <c r="S54" s="64" t="n">
        <f aca="false">Q54+R54</f>
        <v>4379</v>
      </c>
      <c r="T54" s="64" t="n">
        <v>4912</v>
      </c>
      <c r="U54" s="64" t="n">
        <f aca="false">T54-S54</f>
        <v>533</v>
      </c>
      <c r="V54" s="64"/>
      <c r="W54" s="82"/>
      <c r="X54" s="64"/>
      <c r="Y54" s="98"/>
      <c r="Z54" s="97"/>
      <c r="AA54" s="90"/>
      <c r="AB54" s="88"/>
      <c r="AC54" s="57"/>
      <c r="AD54" s="57"/>
      <c r="AE54" s="57"/>
    </row>
    <row r="55" customFormat="false" ht="64.5" hidden="false" customHeight="true" outlineLevel="0" collapsed="false">
      <c r="A55" s="50" t="n">
        <v>104002</v>
      </c>
      <c r="B55" s="51"/>
      <c r="C55" s="51" t="s">
        <v>49</v>
      </c>
      <c r="D55" s="51" t="n">
        <v>0</v>
      </c>
      <c r="E55" s="51" t="n">
        <v>0</v>
      </c>
      <c r="F55" s="51" t="n">
        <v>2</v>
      </c>
      <c r="G55" s="51" t="s">
        <v>42</v>
      </c>
      <c r="H55" s="51" t="s">
        <v>57</v>
      </c>
      <c r="I55" s="51" t="n">
        <v>1</v>
      </c>
      <c r="J55" s="51" t="n">
        <v>3</v>
      </c>
      <c r="K55" s="51"/>
      <c r="L55" s="52"/>
      <c r="M55" s="53" t="s">
        <v>151</v>
      </c>
      <c r="N55" s="91" t="s">
        <v>152</v>
      </c>
      <c r="O55" s="51" t="s">
        <v>153</v>
      </c>
      <c r="P55" s="85"/>
      <c r="Q55" s="64"/>
      <c r="R55" s="64"/>
      <c r="S55" s="64"/>
      <c r="T55" s="64"/>
      <c r="U55" s="64"/>
      <c r="V55" s="64"/>
      <c r="W55" s="59" t="n">
        <v>3126117.4</v>
      </c>
      <c r="X55" s="81" t="n">
        <f aca="false">Y55-W55</f>
        <v>308029.5</v>
      </c>
      <c r="Y55" s="59" t="n">
        <v>3434146.9</v>
      </c>
      <c r="Z55" s="96" t="n">
        <v>3434146.46</v>
      </c>
      <c r="AA55" s="87" t="n">
        <f aca="false">Z55-Y55</f>
        <v>-0.439999999944121</v>
      </c>
      <c r="AB55" s="88" t="s">
        <v>136</v>
      </c>
      <c r="AC55" s="57"/>
      <c r="AD55" s="57"/>
      <c r="AE55" s="57"/>
    </row>
    <row r="56" customFormat="false" ht="54" hidden="false" customHeight="true" outlineLevel="0" collapsed="false">
      <c r="A56" s="50" t="n">
        <v>10400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63"/>
      <c r="M56" s="63"/>
      <c r="N56" s="91"/>
      <c r="O56" s="89" t="s">
        <v>154</v>
      </c>
      <c r="P56" s="85" t="s">
        <v>63</v>
      </c>
      <c r="Q56" s="64" t="n">
        <v>31360</v>
      </c>
      <c r="R56" s="64" t="n">
        <v>0</v>
      </c>
      <c r="S56" s="64" t="n">
        <f aca="false">Q56+R56</f>
        <v>31360</v>
      </c>
      <c r="T56" s="64" t="n">
        <v>37639</v>
      </c>
      <c r="U56" s="64" t="n">
        <f aca="false">T56-S56</f>
        <v>6279</v>
      </c>
      <c r="V56" s="64"/>
      <c r="W56" s="82"/>
      <c r="X56" s="64"/>
      <c r="Y56" s="98"/>
      <c r="Z56" s="97"/>
      <c r="AA56" s="90"/>
      <c r="AB56" s="88"/>
      <c r="AC56" s="57"/>
      <c r="AD56" s="57"/>
      <c r="AE56" s="57"/>
    </row>
    <row r="57" customFormat="false" ht="49.5" hidden="false" customHeight="true" outlineLevel="0" collapsed="false">
      <c r="A57" s="50" t="n">
        <v>104002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67"/>
      <c r="M57" s="67"/>
      <c r="N57" s="91"/>
      <c r="O57" s="93" t="s">
        <v>155</v>
      </c>
      <c r="P57" s="85" t="s">
        <v>101</v>
      </c>
      <c r="Q57" s="64"/>
      <c r="R57" s="64" t="n">
        <v>0</v>
      </c>
      <c r="S57" s="64" t="n">
        <f aca="false">Q57+R57</f>
        <v>0</v>
      </c>
      <c r="T57" s="64"/>
      <c r="U57" s="64" t="n">
        <f aca="false">T57-S57</f>
        <v>0</v>
      </c>
      <c r="V57" s="64"/>
      <c r="W57" s="82"/>
      <c r="X57" s="64"/>
      <c r="Y57" s="98"/>
      <c r="Z57" s="97"/>
      <c r="AA57" s="90"/>
      <c r="AB57" s="88"/>
      <c r="AC57" s="57"/>
      <c r="AD57" s="57"/>
      <c r="AE57" s="57"/>
    </row>
    <row r="58" customFormat="false" ht="146.25" hidden="false" customHeight="true" outlineLevel="0" collapsed="false">
      <c r="A58" s="50" t="n">
        <v>104002</v>
      </c>
      <c r="B58" s="51"/>
      <c r="C58" s="51" t="s">
        <v>49</v>
      </c>
      <c r="D58" s="51" t="n">
        <v>0</v>
      </c>
      <c r="E58" s="51" t="n">
        <v>0</v>
      </c>
      <c r="F58" s="51" t="n">
        <v>3</v>
      </c>
      <c r="G58" s="51" t="s">
        <v>42</v>
      </c>
      <c r="H58" s="51" t="s">
        <v>57</v>
      </c>
      <c r="I58" s="51" t="n">
        <v>0</v>
      </c>
      <c r="J58" s="51" t="n">
        <v>1</v>
      </c>
      <c r="K58" s="51"/>
      <c r="L58" s="52"/>
      <c r="M58" s="53" t="s">
        <v>156</v>
      </c>
      <c r="N58" s="91" t="s">
        <v>157</v>
      </c>
      <c r="O58" s="89" t="s">
        <v>158</v>
      </c>
      <c r="P58" s="85"/>
      <c r="Q58" s="64"/>
      <c r="R58" s="64"/>
      <c r="S58" s="64"/>
      <c r="T58" s="64"/>
      <c r="U58" s="64"/>
      <c r="V58" s="64"/>
      <c r="W58" s="59" t="n">
        <v>8048513.8</v>
      </c>
      <c r="X58" s="81" t="n">
        <f aca="false">Y58-W58</f>
        <v>-266468</v>
      </c>
      <c r="Y58" s="59" t="n">
        <v>7782045.8</v>
      </c>
      <c r="Z58" s="99" t="n">
        <v>7782045.7</v>
      </c>
      <c r="AA58" s="92" t="n">
        <f aca="false">Z58-Y58</f>
        <v>-0.099999999627471</v>
      </c>
      <c r="AB58" s="101"/>
      <c r="AC58" s="57"/>
      <c r="AD58" s="57"/>
      <c r="AE58" s="57"/>
    </row>
    <row r="59" customFormat="false" ht="57" hidden="false" customHeight="true" outlineLevel="0" collapsed="false">
      <c r="A59" s="50" t="n">
        <v>104002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63"/>
      <c r="M59" s="63"/>
      <c r="N59" s="91"/>
      <c r="O59" s="89" t="s">
        <v>159</v>
      </c>
      <c r="P59" s="85"/>
      <c r="Q59" s="64"/>
      <c r="R59" s="64"/>
      <c r="S59" s="64"/>
      <c r="T59" s="64"/>
      <c r="U59" s="64"/>
      <c r="V59" s="64"/>
      <c r="W59" s="82"/>
      <c r="X59" s="64"/>
      <c r="Y59" s="98"/>
      <c r="Z59" s="97"/>
      <c r="AA59" s="90"/>
      <c r="AB59" s="101"/>
      <c r="AC59" s="57"/>
      <c r="AD59" s="57"/>
      <c r="AE59" s="57"/>
    </row>
    <row r="60" customFormat="false" ht="67.5" hidden="false" customHeight="true" outlineLevel="0" collapsed="false">
      <c r="A60" s="50" t="n">
        <v>104002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67"/>
      <c r="M60" s="67"/>
      <c r="N60" s="91"/>
      <c r="O60" s="89" t="s">
        <v>160</v>
      </c>
      <c r="P60" s="85" t="s">
        <v>63</v>
      </c>
      <c r="Q60" s="64" t="n">
        <v>2459.7</v>
      </c>
      <c r="R60" s="64" t="n">
        <v>0</v>
      </c>
      <c r="S60" s="81" t="n">
        <f aca="false">Q60+R60</f>
        <v>2459.7</v>
      </c>
      <c r="T60" s="64" t="n">
        <f aca="false">R60+S60</f>
        <v>2459.7</v>
      </c>
      <c r="U60" s="64" t="n">
        <f aca="false">T60-S60</f>
        <v>0</v>
      </c>
      <c r="V60" s="64"/>
      <c r="W60" s="82"/>
      <c r="X60" s="64"/>
      <c r="Y60" s="98"/>
      <c r="Z60" s="97"/>
      <c r="AA60" s="90"/>
      <c r="AB60" s="101"/>
      <c r="AC60" s="57"/>
      <c r="AD60" s="57"/>
      <c r="AE60" s="57"/>
    </row>
    <row r="61" customFormat="false" ht="90.75" hidden="false" customHeight="true" outlineLevel="0" collapsed="false">
      <c r="A61" s="50" t="n">
        <v>104002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85"/>
      <c r="O61" s="89" t="s">
        <v>161</v>
      </c>
      <c r="P61" s="85" t="s">
        <v>63</v>
      </c>
      <c r="Q61" s="64" t="n">
        <v>687846</v>
      </c>
      <c r="R61" s="64" t="n">
        <v>0</v>
      </c>
      <c r="S61" s="64" t="n">
        <f aca="false">Q61+R61</f>
        <v>687846</v>
      </c>
      <c r="T61" s="64" t="n">
        <f aca="false">R61+S61</f>
        <v>687846</v>
      </c>
      <c r="U61" s="64" t="n">
        <f aca="false">T61-S61</f>
        <v>0</v>
      </c>
      <c r="V61" s="64"/>
      <c r="W61" s="82"/>
      <c r="X61" s="64"/>
      <c r="Y61" s="98"/>
      <c r="Z61" s="97"/>
      <c r="AA61" s="90"/>
      <c r="AB61" s="101"/>
      <c r="AC61" s="57"/>
      <c r="AD61" s="57"/>
      <c r="AE61" s="57"/>
    </row>
    <row r="62" customFormat="false" ht="81.75" hidden="false" customHeight="true" outlineLevel="0" collapsed="false">
      <c r="A62" s="50" t="n">
        <v>10400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85"/>
      <c r="O62" s="89" t="s">
        <v>162</v>
      </c>
      <c r="P62" s="85" t="s">
        <v>63</v>
      </c>
      <c r="Q62" s="64" t="n">
        <v>90683</v>
      </c>
      <c r="R62" s="64" t="n">
        <v>0</v>
      </c>
      <c r="S62" s="64" t="n">
        <f aca="false">Q62+R62</f>
        <v>90683</v>
      </c>
      <c r="T62" s="64" t="n">
        <f aca="false">R62+S62</f>
        <v>90683</v>
      </c>
      <c r="U62" s="64" t="n">
        <f aca="false">T62-S62</f>
        <v>0</v>
      </c>
      <c r="V62" s="64"/>
      <c r="W62" s="82"/>
      <c r="X62" s="64"/>
      <c r="Y62" s="98"/>
      <c r="Z62" s="97"/>
      <c r="AA62" s="90"/>
      <c r="AB62" s="101"/>
      <c r="AC62" s="57"/>
      <c r="AD62" s="57"/>
      <c r="AE62" s="57"/>
    </row>
    <row r="63" customFormat="false" ht="46.5" hidden="false" customHeight="true" outlineLevel="0" collapsed="false">
      <c r="A63" s="50" t="n">
        <v>10400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85"/>
      <c r="O63" s="89" t="s">
        <v>163</v>
      </c>
      <c r="P63" s="85" t="s">
        <v>63</v>
      </c>
      <c r="Q63" s="64" t="n">
        <v>414800</v>
      </c>
      <c r="R63" s="64" t="n">
        <v>0</v>
      </c>
      <c r="S63" s="64" t="n">
        <f aca="false">Q63+R63</f>
        <v>414800</v>
      </c>
      <c r="T63" s="64" t="n">
        <f aca="false">R63+S63</f>
        <v>414800</v>
      </c>
      <c r="U63" s="64" t="n">
        <f aca="false">T63-S63</f>
        <v>0</v>
      </c>
      <c r="V63" s="64"/>
      <c r="W63" s="82"/>
      <c r="X63" s="64"/>
      <c r="Y63" s="98"/>
      <c r="Z63" s="97"/>
      <c r="AA63" s="90"/>
      <c r="AB63" s="101"/>
      <c r="AC63" s="57"/>
      <c r="AD63" s="57"/>
      <c r="AE63" s="57"/>
    </row>
    <row r="64" customFormat="false" ht="74.25" hidden="false" customHeight="true" outlineLevel="0" collapsed="false">
      <c r="A64" s="50" t="n">
        <v>104002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85"/>
      <c r="O64" s="89" t="s">
        <v>164</v>
      </c>
      <c r="P64" s="85" t="s">
        <v>63</v>
      </c>
      <c r="Q64" s="64" t="n">
        <v>492800</v>
      </c>
      <c r="R64" s="64" t="n">
        <v>0</v>
      </c>
      <c r="S64" s="64" t="n">
        <f aca="false">Q64+R64</f>
        <v>492800</v>
      </c>
      <c r="T64" s="64" t="n">
        <f aca="false">R64+S64</f>
        <v>492800</v>
      </c>
      <c r="U64" s="64" t="n">
        <f aca="false">T64-S64</f>
        <v>0</v>
      </c>
      <c r="V64" s="64"/>
      <c r="W64" s="82"/>
      <c r="X64" s="64"/>
      <c r="Y64" s="98"/>
      <c r="Z64" s="97"/>
      <c r="AA64" s="90"/>
      <c r="AB64" s="101"/>
      <c r="AC64" s="57"/>
      <c r="AD64" s="57"/>
      <c r="AE64" s="57"/>
    </row>
    <row r="65" customFormat="false" ht="73.5" hidden="false" customHeight="true" outlineLevel="0" collapsed="false">
      <c r="A65" s="50" t="n">
        <v>104002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85"/>
      <c r="O65" s="89" t="s">
        <v>165</v>
      </c>
      <c r="P65" s="85" t="s">
        <v>63</v>
      </c>
      <c r="Q65" s="64" t="n">
        <v>3.2</v>
      </c>
      <c r="R65" s="64" t="n">
        <v>0</v>
      </c>
      <c r="S65" s="64" t="n">
        <f aca="false">Q65+R65</f>
        <v>3.2</v>
      </c>
      <c r="T65" s="64" t="n">
        <v>3.2</v>
      </c>
      <c r="U65" s="64" t="n">
        <f aca="false">T65-S65</f>
        <v>0</v>
      </c>
      <c r="V65" s="64"/>
      <c r="W65" s="82"/>
      <c r="X65" s="64"/>
      <c r="Y65" s="98"/>
      <c r="Z65" s="97"/>
      <c r="AA65" s="90"/>
      <c r="AB65" s="101"/>
      <c r="AC65" s="57"/>
      <c r="AD65" s="57"/>
      <c r="AE65" s="57"/>
    </row>
    <row r="66" customFormat="false" ht="62.25" hidden="false" customHeight="true" outlineLevel="0" collapsed="false">
      <c r="A66" s="50" t="n">
        <v>104002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85"/>
      <c r="O66" s="89" t="s">
        <v>166</v>
      </c>
      <c r="P66" s="85" t="s">
        <v>63</v>
      </c>
      <c r="Q66" s="64" t="n">
        <v>1200</v>
      </c>
      <c r="R66" s="64" t="n">
        <v>0</v>
      </c>
      <c r="S66" s="64" t="n">
        <f aca="false">Q66+R66</f>
        <v>1200</v>
      </c>
      <c r="T66" s="64" t="n">
        <v>1200</v>
      </c>
      <c r="U66" s="64" t="n">
        <f aca="false">T66-S66</f>
        <v>0</v>
      </c>
      <c r="V66" s="64"/>
      <c r="W66" s="82"/>
      <c r="X66" s="64"/>
      <c r="Y66" s="98"/>
      <c r="Z66" s="97"/>
      <c r="AA66" s="90"/>
      <c r="AB66" s="101"/>
      <c r="AC66" s="57"/>
      <c r="AD66" s="57"/>
      <c r="AE66" s="57"/>
    </row>
    <row r="67" customFormat="false" ht="65.25" hidden="false" customHeight="true" outlineLevel="0" collapsed="false">
      <c r="A67" s="50" t="n">
        <v>104002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85"/>
      <c r="O67" s="93" t="s">
        <v>167</v>
      </c>
      <c r="P67" s="85" t="s">
        <v>101</v>
      </c>
      <c r="Q67" s="64" t="n">
        <v>94</v>
      </c>
      <c r="R67" s="64"/>
      <c r="S67" s="64" t="n">
        <v>94</v>
      </c>
      <c r="T67" s="64" t="n">
        <v>94</v>
      </c>
      <c r="U67" s="64"/>
      <c r="V67" s="64"/>
      <c r="W67" s="82"/>
      <c r="X67" s="64"/>
      <c r="Y67" s="98"/>
      <c r="Z67" s="97"/>
      <c r="AA67" s="90"/>
      <c r="AB67" s="101"/>
      <c r="AC67" s="57"/>
      <c r="AD67" s="57"/>
      <c r="AE67" s="57"/>
    </row>
    <row r="68" customFormat="false" ht="71.25" hidden="false" customHeight="true" outlineLevel="0" collapsed="false">
      <c r="A68" s="50" t="n">
        <v>104002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85"/>
      <c r="O68" s="93" t="s">
        <v>168</v>
      </c>
      <c r="P68" s="85" t="s">
        <v>101</v>
      </c>
      <c r="Q68" s="64" t="n">
        <v>65</v>
      </c>
      <c r="R68" s="64"/>
      <c r="S68" s="64" t="n">
        <v>65</v>
      </c>
      <c r="T68" s="64" t="n">
        <v>65</v>
      </c>
      <c r="U68" s="64"/>
      <c r="V68" s="64"/>
      <c r="W68" s="82"/>
      <c r="X68" s="64"/>
      <c r="Y68" s="98"/>
      <c r="Z68" s="97"/>
      <c r="AA68" s="90"/>
      <c r="AB68" s="101"/>
      <c r="AC68" s="57"/>
      <c r="AD68" s="57"/>
      <c r="AE68" s="57"/>
    </row>
    <row r="69" customFormat="false" ht="45.75" hidden="false" customHeight="true" outlineLevel="0" collapsed="false">
      <c r="A69" s="50" t="n">
        <v>104002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85"/>
      <c r="O69" s="93" t="s">
        <v>169</v>
      </c>
      <c r="P69" s="85" t="s">
        <v>101</v>
      </c>
      <c r="Q69" s="64" t="n">
        <v>90</v>
      </c>
      <c r="R69" s="64"/>
      <c r="S69" s="64" t="n">
        <v>90</v>
      </c>
      <c r="T69" s="64" t="n">
        <v>90</v>
      </c>
      <c r="U69" s="64"/>
      <c r="V69" s="64"/>
      <c r="W69" s="82"/>
      <c r="X69" s="64"/>
      <c r="Y69" s="98"/>
      <c r="Z69" s="97"/>
      <c r="AA69" s="90"/>
      <c r="AB69" s="101"/>
      <c r="AC69" s="57"/>
      <c r="AD69" s="57"/>
      <c r="AE69" s="57"/>
    </row>
    <row r="70" customFormat="false" ht="59.25" hidden="false" customHeight="true" outlineLevel="0" collapsed="false">
      <c r="A70" s="50" t="n">
        <v>104002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85"/>
      <c r="O70" s="93" t="s">
        <v>170</v>
      </c>
      <c r="P70" s="85" t="s">
        <v>101</v>
      </c>
      <c r="Q70" s="64" t="n">
        <v>2</v>
      </c>
      <c r="R70" s="64"/>
      <c r="S70" s="64" t="n">
        <v>2</v>
      </c>
      <c r="T70" s="64" t="n">
        <v>2</v>
      </c>
      <c r="U70" s="64"/>
      <c r="V70" s="64"/>
      <c r="W70" s="82"/>
      <c r="X70" s="64"/>
      <c r="Y70" s="98"/>
      <c r="Z70" s="97"/>
      <c r="AA70" s="90"/>
      <c r="AB70" s="101"/>
      <c r="AC70" s="57"/>
      <c r="AD70" s="57"/>
      <c r="AE70" s="57"/>
    </row>
    <row r="71" customFormat="false" ht="63" hidden="false" customHeight="true" outlineLevel="0" collapsed="false">
      <c r="A71" s="50" t="n">
        <v>104002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85"/>
      <c r="O71" s="93" t="s">
        <v>170</v>
      </c>
      <c r="P71" s="85" t="s">
        <v>101</v>
      </c>
      <c r="Q71" s="64"/>
      <c r="R71" s="64"/>
      <c r="S71" s="64"/>
      <c r="T71" s="64"/>
      <c r="U71" s="64"/>
      <c r="V71" s="64"/>
      <c r="W71" s="82"/>
      <c r="X71" s="64"/>
      <c r="Y71" s="98"/>
      <c r="Z71" s="97"/>
      <c r="AA71" s="90"/>
      <c r="AB71" s="101"/>
      <c r="AC71" s="57"/>
      <c r="AD71" s="57"/>
      <c r="AE71" s="57"/>
    </row>
    <row r="72" customFormat="false" ht="42" hidden="false" customHeight="true" outlineLevel="0" collapsed="false">
      <c r="A72" s="50" t="n">
        <v>104002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85"/>
      <c r="O72" s="93" t="s">
        <v>171</v>
      </c>
      <c r="P72" s="85" t="s">
        <v>101</v>
      </c>
      <c r="Q72" s="64"/>
      <c r="R72" s="64"/>
      <c r="S72" s="64"/>
      <c r="T72" s="64"/>
      <c r="U72" s="64"/>
      <c r="V72" s="64"/>
      <c r="W72" s="82"/>
      <c r="X72" s="64"/>
      <c r="Y72" s="98"/>
      <c r="Z72" s="97"/>
      <c r="AA72" s="90"/>
      <c r="AB72" s="101"/>
      <c r="AC72" s="57"/>
      <c r="AD72" s="57"/>
      <c r="AE72" s="57"/>
    </row>
    <row r="73" customFormat="false" ht="56.25" hidden="false" customHeight="true" outlineLevel="0" collapsed="false">
      <c r="A73" s="50" t="n">
        <v>104002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85"/>
      <c r="O73" s="93" t="s">
        <v>172</v>
      </c>
      <c r="P73" s="85" t="s">
        <v>101</v>
      </c>
      <c r="Q73" s="64"/>
      <c r="R73" s="64"/>
      <c r="S73" s="64"/>
      <c r="T73" s="64"/>
      <c r="U73" s="64"/>
      <c r="V73" s="64"/>
      <c r="W73" s="82"/>
      <c r="X73" s="64"/>
      <c r="Y73" s="98"/>
      <c r="Z73" s="97"/>
      <c r="AA73" s="90"/>
      <c r="AB73" s="101"/>
      <c r="AC73" s="57"/>
      <c r="AD73" s="57"/>
      <c r="AE73" s="57"/>
    </row>
    <row r="74" customFormat="false" ht="49.5" hidden="false" customHeight="true" outlineLevel="0" collapsed="false">
      <c r="A74" s="50" t="n">
        <v>104002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85"/>
      <c r="O74" s="93" t="s">
        <v>173</v>
      </c>
      <c r="P74" s="85" t="s">
        <v>101</v>
      </c>
      <c r="Q74" s="64"/>
      <c r="R74" s="64"/>
      <c r="S74" s="64"/>
      <c r="T74" s="64"/>
      <c r="U74" s="64"/>
      <c r="V74" s="64"/>
      <c r="W74" s="82"/>
      <c r="X74" s="64"/>
      <c r="Y74" s="98"/>
      <c r="Z74" s="97"/>
      <c r="AA74" s="90"/>
      <c r="AB74" s="101"/>
      <c r="AC74" s="57"/>
      <c r="AD74" s="57"/>
      <c r="AE74" s="57"/>
    </row>
    <row r="75" customFormat="false" ht="93" hidden="false" customHeight="true" outlineLevel="0" collapsed="false">
      <c r="A75" s="50" t="n">
        <v>104002</v>
      </c>
      <c r="B75" s="51"/>
      <c r="C75" s="51" t="s">
        <v>49</v>
      </c>
      <c r="D75" s="51" t="n">
        <v>0</v>
      </c>
      <c r="E75" s="51" t="n">
        <v>0</v>
      </c>
      <c r="F75" s="51" t="n">
        <v>3</v>
      </c>
      <c r="G75" s="51" t="s">
        <v>42</v>
      </c>
      <c r="H75" s="51" t="s">
        <v>57</v>
      </c>
      <c r="I75" s="51" t="n">
        <v>0</v>
      </c>
      <c r="J75" s="51" t="n">
        <v>2</v>
      </c>
      <c r="K75" s="51"/>
      <c r="L75" s="52"/>
      <c r="M75" s="53" t="s">
        <v>174</v>
      </c>
      <c r="N75" s="91" t="s">
        <v>175</v>
      </c>
      <c r="O75" s="89" t="s">
        <v>176</v>
      </c>
      <c r="P75" s="85"/>
      <c r="Q75" s="64"/>
      <c r="R75" s="64"/>
      <c r="S75" s="64"/>
      <c r="T75" s="64"/>
      <c r="U75" s="64"/>
      <c r="V75" s="64"/>
      <c r="W75" s="59" t="n">
        <v>2615433.1</v>
      </c>
      <c r="X75" s="81" t="n">
        <f aca="false">Y75-W75</f>
        <v>-167320</v>
      </c>
      <c r="Y75" s="59" t="n">
        <v>2448113.1</v>
      </c>
      <c r="Z75" s="99" t="n">
        <v>2448112.9</v>
      </c>
      <c r="AA75" s="92" t="n">
        <f aca="false">Z75-Y75</f>
        <v>-0.200000000186265</v>
      </c>
      <c r="AB75" s="101"/>
      <c r="AC75" s="57"/>
      <c r="AD75" s="57"/>
      <c r="AE75" s="57"/>
    </row>
    <row r="76" customFormat="false" ht="52.5" hidden="false" customHeight="true" outlineLevel="0" collapsed="false">
      <c r="A76" s="50" t="n">
        <v>104002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63"/>
      <c r="M76" s="63"/>
      <c r="N76" s="91"/>
      <c r="O76" s="89" t="s">
        <v>177</v>
      </c>
      <c r="P76" s="85" t="s">
        <v>63</v>
      </c>
      <c r="Q76" s="64" t="n">
        <v>3237.9</v>
      </c>
      <c r="R76" s="64" t="n">
        <v>0</v>
      </c>
      <c r="S76" s="81" t="n">
        <f aca="false">Q76+R76</f>
        <v>3237.9</v>
      </c>
      <c r="T76" s="64" t="n">
        <v>3237.9</v>
      </c>
      <c r="U76" s="64" t="n">
        <f aca="false">T76-S76</f>
        <v>0</v>
      </c>
      <c r="V76" s="64"/>
      <c r="W76" s="98"/>
      <c r="X76" s="64"/>
      <c r="Y76" s="98"/>
      <c r="Z76" s="97"/>
      <c r="AA76" s="90"/>
      <c r="AB76" s="101"/>
      <c r="AC76" s="57"/>
      <c r="AD76" s="57"/>
      <c r="AE76" s="57"/>
    </row>
    <row r="77" customFormat="false" ht="54" hidden="false" customHeight="true" outlineLevel="0" collapsed="false">
      <c r="A77" s="50" t="n">
        <v>104002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63"/>
      <c r="M77" s="63"/>
      <c r="N77" s="91"/>
      <c r="O77" s="89" t="s">
        <v>178</v>
      </c>
      <c r="P77" s="85" t="s">
        <v>63</v>
      </c>
      <c r="Q77" s="64" t="n">
        <f aca="false">+[1]Qplan!S75</f>
        <v>0</v>
      </c>
      <c r="R77" s="64" t="n">
        <v>0</v>
      </c>
      <c r="S77" s="64" t="n">
        <f aca="false">Q77+R77</f>
        <v>0</v>
      </c>
      <c r="T77" s="64" t="n">
        <f aca="false">R77+S77</f>
        <v>0</v>
      </c>
      <c r="U77" s="64" t="n">
        <f aca="false">T77-S77</f>
        <v>0</v>
      </c>
      <c r="V77" s="64"/>
      <c r="W77" s="98"/>
      <c r="X77" s="64"/>
      <c r="Y77" s="98"/>
      <c r="Z77" s="97"/>
      <c r="AA77" s="90"/>
      <c r="AB77" s="101"/>
      <c r="AC77" s="57"/>
      <c r="AD77" s="57"/>
      <c r="AE77" s="57"/>
    </row>
    <row r="78" customFormat="false" ht="62.25" hidden="false" customHeight="true" outlineLevel="0" collapsed="false">
      <c r="A78" s="50" t="n">
        <v>104002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67"/>
      <c r="M78" s="67"/>
      <c r="N78" s="91"/>
      <c r="O78" s="89" t="s">
        <v>179</v>
      </c>
      <c r="P78" s="85" t="s">
        <v>63</v>
      </c>
      <c r="Q78" s="64" t="n">
        <f aca="false">+[1]Qplan!S76</f>
        <v>0</v>
      </c>
      <c r="R78" s="64" t="n">
        <v>0</v>
      </c>
      <c r="S78" s="64" t="n">
        <f aca="false">Q78+R78</f>
        <v>0</v>
      </c>
      <c r="T78" s="64" t="n">
        <f aca="false">R78+S78</f>
        <v>0</v>
      </c>
      <c r="U78" s="64" t="n">
        <f aca="false">T78-S78</f>
        <v>0</v>
      </c>
      <c r="V78" s="64"/>
      <c r="W78" s="98"/>
      <c r="X78" s="64"/>
      <c r="Y78" s="98"/>
      <c r="Z78" s="97"/>
      <c r="AA78" s="90"/>
      <c r="AB78" s="101"/>
      <c r="AC78" s="57"/>
      <c r="AD78" s="57"/>
      <c r="AE78" s="57"/>
    </row>
    <row r="79" customFormat="false" ht="49.5" hidden="false" customHeight="true" outlineLevel="0" collapsed="false">
      <c r="A79" s="50" t="n">
        <v>104002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85"/>
      <c r="O79" s="89" t="s">
        <v>180</v>
      </c>
      <c r="P79" s="85" t="s">
        <v>63</v>
      </c>
      <c r="Q79" s="64" t="n">
        <f aca="false">+[1]Qplan!S77</f>
        <v>0</v>
      </c>
      <c r="R79" s="64" t="n">
        <v>0</v>
      </c>
      <c r="S79" s="64" t="n">
        <f aca="false">Q79+R79</f>
        <v>0</v>
      </c>
      <c r="T79" s="64" t="n">
        <f aca="false">R79+S79</f>
        <v>0</v>
      </c>
      <c r="U79" s="64" t="n">
        <f aca="false">T79-S79</f>
        <v>0</v>
      </c>
      <c r="V79" s="64"/>
      <c r="W79" s="98"/>
      <c r="X79" s="64"/>
      <c r="Y79" s="98"/>
      <c r="Z79" s="97"/>
      <c r="AA79" s="90"/>
      <c r="AB79" s="101"/>
      <c r="AC79" s="57"/>
      <c r="AD79" s="57"/>
      <c r="AE79" s="57"/>
    </row>
    <row r="80" customFormat="false" ht="95.25" hidden="false" customHeight="true" outlineLevel="0" collapsed="false">
      <c r="A80" s="50" t="n">
        <v>104002</v>
      </c>
      <c r="B80" s="51"/>
      <c r="C80" s="51" t="s">
        <v>49</v>
      </c>
      <c r="D80" s="51" t="n">
        <v>0</v>
      </c>
      <c r="E80" s="51" t="n">
        <v>0</v>
      </c>
      <c r="F80" s="51" t="n">
        <v>3</v>
      </c>
      <c r="G80" s="51" t="s">
        <v>42</v>
      </c>
      <c r="H80" s="51" t="s">
        <v>57</v>
      </c>
      <c r="I80" s="51" t="n">
        <v>0</v>
      </c>
      <c r="J80" s="51" t="n">
        <v>3</v>
      </c>
      <c r="K80" s="51"/>
      <c r="L80" s="52"/>
      <c r="M80" s="53" t="s">
        <v>181</v>
      </c>
      <c r="N80" s="91" t="s">
        <v>182</v>
      </c>
      <c r="O80" s="84" t="s">
        <v>183</v>
      </c>
      <c r="P80" s="85"/>
      <c r="Q80" s="64"/>
      <c r="R80" s="64"/>
      <c r="S80" s="64"/>
      <c r="T80" s="64"/>
      <c r="U80" s="64"/>
      <c r="V80" s="64"/>
      <c r="W80" s="59" t="n">
        <v>1171850.2</v>
      </c>
      <c r="X80" s="81" t="n">
        <f aca="false">Y80-W80</f>
        <v>-66013.5</v>
      </c>
      <c r="Y80" s="59" t="n">
        <v>1105836.7</v>
      </c>
      <c r="Z80" s="96" t="n">
        <v>1105836.46</v>
      </c>
      <c r="AA80" s="87" t="n">
        <f aca="false">Z80-Y80</f>
        <v>-0.239999999990687</v>
      </c>
      <c r="AB80" s="101"/>
      <c r="AC80" s="57"/>
      <c r="AD80" s="57"/>
      <c r="AE80" s="57"/>
    </row>
    <row r="81" customFormat="false" ht="86.25" hidden="false" customHeight="true" outlineLevel="0" collapsed="false">
      <c r="A81" s="50" t="n">
        <v>104002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67"/>
      <c r="M81" s="67"/>
      <c r="N81" s="91"/>
      <c r="O81" s="89" t="s">
        <v>184</v>
      </c>
      <c r="P81" s="85" t="s">
        <v>63</v>
      </c>
      <c r="Q81" s="64" t="n">
        <v>1300.9</v>
      </c>
      <c r="R81" s="64" t="n">
        <v>0</v>
      </c>
      <c r="S81" s="81" t="n">
        <f aca="false">Q81+R81</f>
        <v>1300.9</v>
      </c>
      <c r="T81" s="64" t="n">
        <f aca="false">R81+S81</f>
        <v>1300.9</v>
      </c>
      <c r="U81" s="64" t="n">
        <f aca="false">T81-S81</f>
        <v>0</v>
      </c>
      <c r="V81" s="64"/>
      <c r="W81" s="98"/>
      <c r="X81" s="64"/>
      <c r="Y81" s="98"/>
      <c r="Z81" s="97"/>
      <c r="AA81" s="90"/>
      <c r="AB81" s="101"/>
      <c r="AC81" s="57"/>
      <c r="AD81" s="57"/>
      <c r="AE81" s="57"/>
    </row>
    <row r="82" customFormat="false" ht="140.25" hidden="false" customHeight="true" outlineLevel="0" collapsed="false">
      <c r="A82" s="50" t="n">
        <v>104002</v>
      </c>
      <c r="B82" s="51"/>
      <c r="C82" s="51" t="s">
        <v>49</v>
      </c>
      <c r="D82" s="51" t="n">
        <v>0</v>
      </c>
      <c r="E82" s="51" t="n">
        <v>0</v>
      </c>
      <c r="F82" s="51" t="n">
        <v>3</v>
      </c>
      <c r="G82" s="51" t="s">
        <v>42</v>
      </c>
      <c r="H82" s="51" t="s">
        <v>57</v>
      </c>
      <c r="I82" s="51" t="n">
        <v>0</v>
      </c>
      <c r="J82" s="51" t="n">
        <v>4</v>
      </c>
      <c r="K82" s="51"/>
      <c r="L82" s="52"/>
      <c r="M82" s="53" t="s">
        <v>185</v>
      </c>
      <c r="N82" s="91" t="s">
        <v>186</v>
      </c>
      <c r="O82" s="84" t="s">
        <v>187</v>
      </c>
      <c r="P82" s="85"/>
      <c r="Q82" s="64"/>
      <c r="R82" s="64"/>
      <c r="S82" s="64"/>
      <c r="T82" s="64"/>
      <c r="U82" s="64"/>
      <c r="V82" s="64"/>
      <c r="W82" s="59" t="n">
        <v>142000</v>
      </c>
      <c r="X82" s="81" t="n">
        <f aca="false">Y82-W82</f>
        <v>0</v>
      </c>
      <c r="Y82" s="59" t="n">
        <v>142000</v>
      </c>
      <c r="Z82" s="58" t="n">
        <v>141081.9</v>
      </c>
      <c r="AA82" s="59" t="n">
        <f aca="false">Z82-Y82</f>
        <v>-918.100000000006</v>
      </c>
      <c r="AB82" s="88" t="s">
        <v>105</v>
      </c>
      <c r="AC82" s="57"/>
      <c r="AD82" s="57"/>
      <c r="AE82" s="57"/>
    </row>
    <row r="83" customFormat="false" ht="113.25" hidden="false" customHeight="true" outlineLevel="0" collapsed="false">
      <c r="A83" s="50" t="n">
        <v>10400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67"/>
      <c r="M83" s="67"/>
      <c r="N83" s="91"/>
      <c r="O83" s="85" t="s">
        <v>188</v>
      </c>
      <c r="P83" s="85" t="s">
        <v>63</v>
      </c>
      <c r="Q83" s="64" t="n">
        <v>8070</v>
      </c>
      <c r="R83" s="64" t="n">
        <v>0</v>
      </c>
      <c r="S83" s="64" t="n">
        <f aca="false">Q83+R83</f>
        <v>8070</v>
      </c>
      <c r="T83" s="64" t="n">
        <f aca="false">1020+219+500+1032+867+984+916+2845+1016</f>
        <v>9399</v>
      </c>
      <c r="U83" s="64" t="n">
        <f aca="false">T83-S83</f>
        <v>1329</v>
      </c>
      <c r="V83" s="64"/>
      <c r="W83" s="98"/>
      <c r="X83" s="64"/>
      <c r="Y83" s="98"/>
      <c r="Z83" s="97"/>
      <c r="AA83" s="90"/>
      <c r="AB83" s="88"/>
      <c r="AC83" s="57"/>
      <c r="AD83" s="57"/>
      <c r="AE83" s="57"/>
    </row>
    <row r="84" customFormat="false" ht="54" hidden="false" customHeight="true" outlineLevel="0" collapsed="false">
      <c r="A84" s="50" t="n">
        <v>104002</v>
      </c>
      <c r="B84" s="51"/>
      <c r="C84" s="51" t="s">
        <v>49</v>
      </c>
      <c r="D84" s="51" t="n">
        <v>0</v>
      </c>
      <c r="E84" s="51" t="n">
        <v>0</v>
      </c>
      <c r="F84" s="51" t="n">
        <v>3</v>
      </c>
      <c r="G84" s="51" t="s">
        <v>42</v>
      </c>
      <c r="H84" s="51" t="s">
        <v>57</v>
      </c>
      <c r="I84" s="51" t="n">
        <v>0</v>
      </c>
      <c r="J84" s="51" t="n">
        <v>5</v>
      </c>
      <c r="K84" s="51"/>
      <c r="L84" s="52"/>
      <c r="M84" s="52"/>
      <c r="N84" s="79" t="s">
        <v>189</v>
      </c>
      <c r="O84" s="84" t="s">
        <v>190</v>
      </c>
      <c r="P84" s="85"/>
      <c r="Q84" s="64"/>
      <c r="R84" s="64"/>
      <c r="S84" s="64"/>
      <c r="T84" s="64"/>
      <c r="U84" s="64"/>
      <c r="V84" s="64"/>
      <c r="W84" s="102" t="n">
        <v>11702.5</v>
      </c>
      <c r="X84" s="81" t="n">
        <f aca="false">Y84-W84</f>
        <v>-3100</v>
      </c>
      <c r="Y84" s="59" t="n">
        <v>8602.5</v>
      </c>
      <c r="Z84" s="99" t="n">
        <v>8190.5</v>
      </c>
      <c r="AA84" s="92" t="n">
        <f aca="false">Z84-Y84</f>
        <v>-412</v>
      </c>
      <c r="AB84" s="64" t="s">
        <v>191</v>
      </c>
      <c r="AC84" s="57"/>
      <c r="AD84" s="57"/>
      <c r="AE84" s="57"/>
    </row>
    <row r="85" customFormat="false" ht="118.5" hidden="false" customHeight="true" outlineLevel="0" collapsed="false">
      <c r="A85" s="50" t="n">
        <v>104002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67"/>
      <c r="M85" s="53" t="s">
        <v>192</v>
      </c>
      <c r="N85" s="79"/>
      <c r="O85" s="89" t="s">
        <v>193</v>
      </c>
      <c r="P85" s="85" t="s">
        <v>63</v>
      </c>
      <c r="Q85" s="64" t="n">
        <v>2185</v>
      </c>
      <c r="R85" s="64" t="n">
        <v>0</v>
      </c>
      <c r="S85" s="64" t="n">
        <f aca="false">Q85+R85</f>
        <v>2185</v>
      </c>
      <c r="T85" s="64" t="n">
        <f aca="false">266+120+436+304+98+133+51</f>
        <v>1408</v>
      </c>
      <c r="U85" s="64" t="n">
        <f aca="false">T85-S85</f>
        <v>-777</v>
      </c>
      <c r="V85" s="64"/>
      <c r="W85" s="98"/>
      <c r="X85" s="64"/>
      <c r="Y85" s="98"/>
      <c r="Z85" s="97"/>
      <c r="AA85" s="90"/>
      <c r="AB85" s="64"/>
      <c r="AC85" s="57"/>
      <c r="AD85" s="57"/>
      <c r="AE85" s="57"/>
    </row>
    <row r="86" customFormat="false" ht="99" hidden="false" customHeight="true" outlineLevel="0" collapsed="false">
      <c r="A86" s="50" t="n">
        <v>104002</v>
      </c>
      <c r="B86" s="51"/>
      <c r="C86" s="51" t="s">
        <v>49</v>
      </c>
      <c r="D86" s="51" t="n">
        <v>0</v>
      </c>
      <c r="E86" s="51" t="n">
        <v>0</v>
      </c>
      <c r="F86" s="51" t="n">
        <v>3</v>
      </c>
      <c r="G86" s="51" t="s">
        <v>42</v>
      </c>
      <c r="H86" s="51" t="s">
        <v>57</v>
      </c>
      <c r="I86" s="51" t="n">
        <v>0</v>
      </c>
      <c r="J86" s="51" t="n">
        <v>6</v>
      </c>
      <c r="K86" s="51"/>
      <c r="L86" s="51"/>
      <c r="M86" s="53" t="s">
        <v>194</v>
      </c>
      <c r="N86" s="100" t="s">
        <v>195</v>
      </c>
      <c r="O86" s="89" t="s">
        <v>196</v>
      </c>
      <c r="P86" s="85"/>
      <c r="Q86" s="64"/>
      <c r="R86" s="64"/>
      <c r="S86" s="64"/>
      <c r="T86" s="64"/>
      <c r="U86" s="64"/>
      <c r="V86" s="64"/>
      <c r="W86" s="59" t="n">
        <v>744704.6</v>
      </c>
      <c r="X86" s="81" t="n">
        <f aca="false">Y86-W86</f>
        <v>-13200</v>
      </c>
      <c r="Y86" s="59" t="n">
        <v>731504.6</v>
      </c>
      <c r="Z86" s="96" t="n">
        <v>730136.17</v>
      </c>
      <c r="AA86" s="87" t="n">
        <f aca="false">Z86-Y86</f>
        <v>-1368.42999999993</v>
      </c>
      <c r="AB86" s="64" t="s">
        <v>197</v>
      </c>
      <c r="AC86" s="57"/>
      <c r="AD86" s="57"/>
      <c r="AE86" s="57"/>
    </row>
    <row r="87" customFormat="false" ht="40.5" hidden="false" customHeight="true" outlineLevel="0" collapsed="false">
      <c r="A87" s="50" t="n">
        <v>104002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85"/>
      <c r="O87" s="89" t="s">
        <v>198</v>
      </c>
      <c r="P87" s="85" t="s">
        <v>63</v>
      </c>
      <c r="Q87" s="64" t="n">
        <v>257393</v>
      </c>
      <c r="R87" s="64" t="n">
        <v>0</v>
      </c>
      <c r="S87" s="64" t="n">
        <f aca="false">Q87+R87</f>
        <v>257393</v>
      </c>
      <c r="T87" s="64" t="n">
        <f aca="false">50069+10930+1504+3033+58940+11910+59252+11513+7510+38652</f>
        <v>253313</v>
      </c>
      <c r="U87" s="64" t="n">
        <f aca="false">T87-S87</f>
        <v>-4080</v>
      </c>
      <c r="V87" s="64"/>
      <c r="W87" s="98"/>
      <c r="X87" s="64"/>
      <c r="Y87" s="98"/>
      <c r="Z87" s="97"/>
      <c r="AA87" s="90"/>
      <c r="AB87" s="64"/>
      <c r="AC87" s="57"/>
      <c r="AD87" s="57"/>
      <c r="AE87" s="57"/>
    </row>
    <row r="88" customFormat="false" ht="71.25" hidden="false" customHeight="true" outlineLevel="0" collapsed="false">
      <c r="A88" s="50" t="n">
        <v>104002</v>
      </c>
      <c r="B88" s="51"/>
      <c r="C88" s="51" t="s">
        <v>49</v>
      </c>
      <c r="D88" s="51" t="n">
        <v>0</v>
      </c>
      <c r="E88" s="51" t="n">
        <v>0</v>
      </c>
      <c r="F88" s="51" t="n">
        <v>3</v>
      </c>
      <c r="G88" s="51" t="s">
        <v>42</v>
      </c>
      <c r="H88" s="51" t="s">
        <v>57</v>
      </c>
      <c r="I88" s="51" t="n">
        <v>0</v>
      </c>
      <c r="J88" s="51" t="n">
        <v>7</v>
      </c>
      <c r="K88" s="51"/>
      <c r="L88" s="52"/>
      <c r="M88" s="53" t="s">
        <v>199</v>
      </c>
      <c r="N88" s="91" t="s">
        <v>200</v>
      </c>
      <c r="O88" s="89" t="s">
        <v>201</v>
      </c>
      <c r="P88" s="85"/>
      <c r="Q88" s="64"/>
      <c r="R88" s="64"/>
      <c r="S88" s="64"/>
      <c r="T88" s="64"/>
      <c r="U88" s="64"/>
      <c r="V88" s="64"/>
      <c r="W88" s="102" t="n">
        <v>93008.4</v>
      </c>
      <c r="X88" s="81" t="n">
        <f aca="false">Y88-W88</f>
        <v>-11300</v>
      </c>
      <c r="Y88" s="59" t="n">
        <v>81708.4</v>
      </c>
      <c r="Z88" s="96" t="n">
        <v>81227.15</v>
      </c>
      <c r="AA88" s="87" t="n">
        <f aca="false">Z88-Y88</f>
        <v>-481.25</v>
      </c>
      <c r="AB88" s="88" t="s">
        <v>197</v>
      </c>
      <c r="AC88" s="57"/>
      <c r="AD88" s="57"/>
      <c r="AE88" s="57"/>
    </row>
    <row r="89" customFormat="false" ht="65.25" hidden="false" customHeight="true" outlineLevel="0" collapsed="false">
      <c r="A89" s="50" t="n">
        <v>104002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67"/>
      <c r="M89" s="67"/>
      <c r="N89" s="91"/>
      <c r="O89" s="89" t="s">
        <v>201</v>
      </c>
      <c r="P89" s="85" t="s">
        <v>63</v>
      </c>
      <c r="Q89" s="64" t="n">
        <v>77507</v>
      </c>
      <c r="R89" s="64" t="n">
        <v>0</v>
      </c>
      <c r="S89" s="64" t="n">
        <f aca="false">Q89+R89</f>
        <v>77507</v>
      </c>
      <c r="T89" s="64" t="n">
        <f aca="false">13881+295+18538+18703+14551+1721</f>
        <v>67689</v>
      </c>
      <c r="U89" s="64" t="n">
        <f aca="false">T89-S89</f>
        <v>-9818</v>
      </c>
      <c r="V89" s="64"/>
      <c r="W89" s="98"/>
      <c r="X89" s="64"/>
      <c r="Y89" s="98"/>
      <c r="Z89" s="97"/>
      <c r="AA89" s="90"/>
      <c r="AB89" s="88"/>
      <c r="AC89" s="57"/>
      <c r="AD89" s="57"/>
      <c r="AE89" s="57"/>
    </row>
    <row r="90" customFormat="false" ht="90" hidden="false" customHeight="true" outlineLevel="0" collapsed="false">
      <c r="A90" s="50" t="n">
        <v>104002</v>
      </c>
      <c r="B90" s="51"/>
      <c r="C90" s="51" t="s">
        <v>49</v>
      </c>
      <c r="D90" s="51" t="n">
        <v>0</v>
      </c>
      <c r="E90" s="51" t="n">
        <v>0</v>
      </c>
      <c r="F90" s="51" t="n">
        <v>3</v>
      </c>
      <c r="G90" s="51" t="s">
        <v>42</v>
      </c>
      <c r="H90" s="51" t="s">
        <v>57</v>
      </c>
      <c r="I90" s="51" t="n">
        <v>0</v>
      </c>
      <c r="J90" s="51" t="n">
        <v>8</v>
      </c>
      <c r="K90" s="51"/>
      <c r="L90" s="52"/>
      <c r="M90" s="53" t="s">
        <v>202</v>
      </c>
      <c r="N90" s="91" t="s">
        <v>203</v>
      </c>
      <c r="O90" s="84" t="s">
        <v>204</v>
      </c>
      <c r="P90" s="85"/>
      <c r="Q90" s="64"/>
      <c r="R90" s="64"/>
      <c r="S90" s="64"/>
      <c r="T90" s="64"/>
      <c r="U90" s="64"/>
      <c r="V90" s="64"/>
      <c r="W90" s="102" t="n">
        <v>2743223</v>
      </c>
      <c r="X90" s="81" t="n">
        <f aca="false">Y90-W90</f>
        <v>-236485.4</v>
      </c>
      <c r="Y90" s="59" t="n">
        <v>2506737.6</v>
      </c>
      <c r="Z90" s="99" t="n">
        <v>2506737.1</v>
      </c>
      <c r="AA90" s="92" t="n">
        <f aca="false">Z90-Y90</f>
        <v>-0.5</v>
      </c>
      <c r="AB90" s="88" t="s">
        <v>93</v>
      </c>
      <c r="AC90" s="57"/>
      <c r="AD90" s="57"/>
      <c r="AE90" s="57"/>
    </row>
    <row r="91" customFormat="false" ht="78" hidden="false" customHeight="true" outlineLevel="0" collapsed="false">
      <c r="A91" s="50" t="n">
        <v>104002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67"/>
      <c r="M91" s="67"/>
      <c r="N91" s="91"/>
      <c r="O91" s="103" t="s">
        <v>205</v>
      </c>
      <c r="P91" s="85" t="s">
        <v>63</v>
      </c>
      <c r="Q91" s="56"/>
      <c r="R91" s="56"/>
      <c r="S91" s="56"/>
      <c r="T91" s="56"/>
      <c r="U91" s="56"/>
      <c r="V91" s="64"/>
      <c r="W91" s="98"/>
      <c r="X91" s="64"/>
      <c r="Y91" s="98"/>
      <c r="Z91" s="97"/>
      <c r="AA91" s="90"/>
      <c r="AB91" s="88"/>
      <c r="AC91" s="57"/>
      <c r="AD91" s="57"/>
      <c r="AE91" s="57"/>
    </row>
    <row r="92" customFormat="false" ht="53.25" hidden="false" customHeight="true" outlineLevel="0" collapsed="false">
      <c r="A92" s="50" t="n">
        <v>104002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85"/>
      <c r="O92" s="89" t="s">
        <v>206</v>
      </c>
      <c r="P92" s="85" t="s">
        <v>63</v>
      </c>
      <c r="Q92" s="46" t="n">
        <v>1283624</v>
      </c>
      <c r="R92" s="46" t="n">
        <v>0</v>
      </c>
      <c r="S92" s="46" t="n">
        <f aca="false">Q92+R92</f>
        <v>1283624</v>
      </c>
      <c r="T92" s="46" t="n">
        <f aca="false">346554+41740+292974+30921+305234+237302+29772</f>
        <v>1284497</v>
      </c>
      <c r="U92" s="64" t="n">
        <f aca="false">T92-S92</f>
        <v>873</v>
      </c>
      <c r="V92" s="64"/>
      <c r="W92" s="98"/>
      <c r="X92" s="64"/>
      <c r="Y92" s="98"/>
      <c r="Z92" s="97"/>
      <c r="AA92" s="90"/>
      <c r="AB92" s="88"/>
      <c r="AC92" s="57"/>
      <c r="AD92" s="57"/>
      <c r="AE92" s="57"/>
    </row>
    <row r="93" customFormat="false" ht="53.25" hidden="false" customHeight="true" outlineLevel="0" collapsed="false">
      <c r="A93" s="50" t="n">
        <v>104002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85"/>
      <c r="O93" s="89" t="s">
        <v>207</v>
      </c>
      <c r="P93" s="85" t="s">
        <v>63</v>
      </c>
      <c r="Q93" s="64" t="n">
        <v>636000</v>
      </c>
      <c r="R93" s="64" t="n">
        <v>0</v>
      </c>
      <c r="S93" s="64" t="n">
        <f aca="false">Q93+R93</f>
        <v>636000</v>
      </c>
      <c r="T93" s="64" t="n">
        <f aca="false">118561+11832+125667+26000+180132+92497</f>
        <v>554689</v>
      </c>
      <c r="U93" s="64" t="n">
        <f aca="false">T93-S93</f>
        <v>-81311</v>
      </c>
      <c r="V93" s="64"/>
      <c r="W93" s="98"/>
      <c r="X93" s="64"/>
      <c r="Y93" s="98"/>
      <c r="Z93" s="97"/>
      <c r="AA93" s="90"/>
      <c r="AB93" s="101"/>
      <c r="AC93" s="57"/>
      <c r="AD93" s="57"/>
      <c r="AE93" s="57"/>
    </row>
    <row r="94" customFormat="false" ht="99.75" hidden="false" customHeight="true" outlineLevel="0" collapsed="false">
      <c r="A94" s="50" t="n">
        <v>104002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85"/>
      <c r="O94" s="89" t="s">
        <v>208</v>
      </c>
      <c r="P94" s="85" t="s">
        <v>63</v>
      </c>
      <c r="Q94" s="64" t="n">
        <v>492896</v>
      </c>
      <c r="R94" s="64" t="n">
        <v>0</v>
      </c>
      <c r="S94" s="64" t="n">
        <f aca="false">Q94+R94</f>
        <v>492896</v>
      </c>
      <c r="T94" s="64" t="n">
        <f aca="false">102435+15250+102600+9715+5725+98505+10017+5162+83793+7467+3984</f>
        <v>444653</v>
      </c>
      <c r="U94" s="64" t="n">
        <f aca="false">T94-S94</f>
        <v>-48243</v>
      </c>
      <c r="V94" s="64"/>
      <c r="W94" s="98"/>
      <c r="X94" s="64"/>
      <c r="Y94" s="98"/>
      <c r="Z94" s="97"/>
      <c r="AA94" s="90"/>
      <c r="AB94" s="101"/>
      <c r="AC94" s="57"/>
      <c r="AD94" s="57"/>
      <c r="AE94" s="57"/>
    </row>
    <row r="95" customFormat="false" ht="78" hidden="false" customHeight="true" outlineLevel="0" collapsed="false">
      <c r="A95" s="50" t="n">
        <v>104002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85"/>
      <c r="O95" s="89" t="s">
        <v>209</v>
      </c>
      <c r="P95" s="85" t="s">
        <v>63</v>
      </c>
      <c r="Q95" s="64" t="n">
        <v>597542</v>
      </c>
      <c r="R95" s="64" t="n">
        <v>0</v>
      </c>
      <c r="S95" s="64" t="n">
        <f aca="false">Q95+R95</f>
        <v>597542</v>
      </c>
      <c r="T95" s="64" t="n">
        <f aca="false">187951+20310+182766+15543+187145+14717+149972+19944</f>
        <v>778348</v>
      </c>
      <c r="U95" s="64" t="n">
        <f aca="false">T95-S95</f>
        <v>180806</v>
      </c>
      <c r="V95" s="64"/>
      <c r="W95" s="98"/>
      <c r="X95" s="64"/>
      <c r="Y95" s="98"/>
      <c r="Z95" s="97"/>
      <c r="AA95" s="90"/>
      <c r="AB95" s="101"/>
      <c r="AC95" s="57"/>
      <c r="AD95" s="57"/>
      <c r="AE95" s="57"/>
    </row>
    <row r="96" customFormat="false" ht="81" hidden="false" customHeight="true" outlineLevel="0" collapsed="false">
      <c r="A96" s="50" t="n">
        <v>104002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85"/>
      <c r="O96" s="89" t="s">
        <v>210</v>
      </c>
      <c r="P96" s="85" t="s">
        <v>63</v>
      </c>
      <c r="Q96" s="64" t="n">
        <v>375000</v>
      </c>
      <c r="R96" s="64" t="n">
        <v>0</v>
      </c>
      <c r="S96" s="64" t="n">
        <f aca="false">Q96+R96</f>
        <v>375000</v>
      </c>
      <c r="T96" s="64" t="n">
        <f aca="false">70340+2492+674+34120+23556+34616+15268+40841+62142+9926+53655</f>
        <v>347630</v>
      </c>
      <c r="U96" s="64" t="n">
        <f aca="false">T96-S96</f>
        <v>-27370</v>
      </c>
      <c r="V96" s="64"/>
      <c r="W96" s="98"/>
      <c r="X96" s="64"/>
      <c r="Y96" s="98"/>
      <c r="Z96" s="97"/>
      <c r="AA96" s="90"/>
      <c r="AB96" s="101"/>
      <c r="AC96" s="57"/>
      <c r="AD96" s="57"/>
      <c r="AE96" s="57"/>
    </row>
    <row r="97" customFormat="false" ht="88.5" hidden="false" customHeight="true" outlineLevel="0" collapsed="false">
      <c r="A97" s="50" t="n">
        <v>104002</v>
      </c>
      <c r="B97" s="51"/>
      <c r="C97" s="51" t="s">
        <v>49</v>
      </c>
      <c r="D97" s="51" t="n">
        <v>0</v>
      </c>
      <c r="E97" s="51" t="n">
        <v>0</v>
      </c>
      <c r="F97" s="51" t="n">
        <v>3</v>
      </c>
      <c r="G97" s="51" t="s">
        <v>42</v>
      </c>
      <c r="H97" s="51" t="s">
        <v>57</v>
      </c>
      <c r="I97" s="51" t="n">
        <v>0</v>
      </c>
      <c r="J97" s="51" t="n">
        <v>9</v>
      </c>
      <c r="K97" s="51"/>
      <c r="L97" s="51"/>
      <c r="M97" s="53" t="s">
        <v>211</v>
      </c>
      <c r="N97" s="100" t="s">
        <v>212</v>
      </c>
      <c r="O97" s="84" t="s">
        <v>213</v>
      </c>
      <c r="P97" s="85"/>
      <c r="Q97" s="64"/>
      <c r="R97" s="64"/>
      <c r="S97" s="64"/>
      <c r="T97" s="64"/>
      <c r="U97" s="64"/>
      <c r="V97" s="64"/>
      <c r="W97" s="59" t="n">
        <v>1466426.5</v>
      </c>
      <c r="X97" s="81" t="n">
        <f aca="false">Y97-W97</f>
        <v>-4300</v>
      </c>
      <c r="Y97" s="59" t="n">
        <v>1462126.5</v>
      </c>
      <c r="Z97" s="96" t="n">
        <v>1455965.79</v>
      </c>
      <c r="AA97" s="92" t="n">
        <f aca="false">Z97-Y97</f>
        <v>-6160.70999999996</v>
      </c>
      <c r="AB97" s="88" t="s">
        <v>214</v>
      </c>
      <c r="AC97" s="57"/>
      <c r="AD97" s="57"/>
      <c r="AE97" s="57"/>
    </row>
    <row r="98" customFormat="false" ht="211.5" hidden="false" customHeight="true" outlineLevel="0" collapsed="false">
      <c r="A98" s="50" t="n">
        <v>104002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85"/>
      <c r="O98" s="93" t="s">
        <v>215</v>
      </c>
      <c r="P98" s="85" t="s">
        <v>63</v>
      </c>
      <c r="Q98" s="64" t="n">
        <v>344043</v>
      </c>
      <c r="R98" s="64" t="n">
        <v>0</v>
      </c>
      <c r="S98" s="64" t="n">
        <f aca="false">Q98+R98</f>
        <v>344043</v>
      </c>
      <c r="T98" s="64" t="n">
        <f aca="false">93798+88227+82141+72884</f>
        <v>337050</v>
      </c>
      <c r="U98" s="64" t="n">
        <f aca="false">T98-S98</f>
        <v>-6993</v>
      </c>
      <c r="V98" s="64"/>
      <c r="W98" s="98"/>
      <c r="X98" s="64"/>
      <c r="Y98" s="98"/>
      <c r="Z98" s="97"/>
      <c r="AA98" s="90"/>
      <c r="AB98" s="88"/>
      <c r="AC98" s="57"/>
      <c r="AD98" s="57"/>
      <c r="AE98" s="57"/>
    </row>
    <row r="99" s="35" customFormat="true" ht="138" hidden="false" customHeight="true" outlineLevel="0" collapsed="false">
      <c r="A99" s="50" t="n">
        <v>104002</v>
      </c>
      <c r="B99" s="51"/>
      <c r="C99" s="51" t="s">
        <v>49</v>
      </c>
      <c r="D99" s="51" t="n">
        <v>0</v>
      </c>
      <c r="E99" s="51" t="n">
        <v>0</v>
      </c>
      <c r="F99" s="51" t="n">
        <v>3</v>
      </c>
      <c r="G99" s="51" t="s">
        <v>42</v>
      </c>
      <c r="H99" s="51" t="s">
        <v>57</v>
      </c>
      <c r="I99" s="51" t="n">
        <v>1</v>
      </c>
      <c r="J99" s="51" t="n">
        <v>0</v>
      </c>
      <c r="K99" s="51"/>
      <c r="L99" s="52"/>
      <c r="M99" s="53" t="s">
        <v>216</v>
      </c>
      <c r="N99" s="91" t="s">
        <v>217</v>
      </c>
      <c r="O99" s="84" t="s">
        <v>218</v>
      </c>
      <c r="P99" s="85"/>
      <c r="Q99" s="64"/>
      <c r="R99" s="64"/>
      <c r="S99" s="64"/>
      <c r="T99" s="64"/>
      <c r="U99" s="64"/>
      <c r="V99" s="64"/>
      <c r="W99" s="59" t="n">
        <v>2600336</v>
      </c>
      <c r="X99" s="81" t="n">
        <f aca="false">Y99-W99</f>
        <v>-42118</v>
      </c>
      <c r="Y99" s="59" t="n">
        <v>2558218</v>
      </c>
      <c r="Z99" s="61" t="n">
        <v>2558217.74</v>
      </c>
      <c r="AA99" s="87" t="n">
        <f aca="false">Z99-Y99</f>
        <v>-0.259999999776483</v>
      </c>
      <c r="AB99" s="101"/>
      <c r="AC99" s="57"/>
      <c r="AD99" s="57"/>
      <c r="AE99" s="57"/>
    </row>
    <row r="100" customFormat="false" ht="87" hidden="false" customHeight="true" outlineLevel="0" collapsed="false">
      <c r="A100" s="50" t="n">
        <v>104002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67"/>
      <c r="M100" s="67"/>
      <c r="N100" s="91"/>
      <c r="O100" s="89" t="s">
        <v>219</v>
      </c>
      <c r="P100" s="85" t="s">
        <v>63</v>
      </c>
      <c r="Q100" s="64" t="n">
        <v>375000</v>
      </c>
      <c r="R100" s="64" t="n">
        <v>0</v>
      </c>
      <c r="S100" s="64" t="n">
        <f aca="false">Q100+R100</f>
        <v>375000</v>
      </c>
      <c r="T100" s="64" t="n">
        <f aca="false">R100+S100</f>
        <v>375000</v>
      </c>
      <c r="U100" s="64" t="n">
        <f aca="false">T100-S100</f>
        <v>0</v>
      </c>
      <c r="V100" s="64"/>
      <c r="W100" s="98"/>
      <c r="X100" s="64"/>
      <c r="Y100" s="98"/>
      <c r="Z100" s="97"/>
      <c r="AA100" s="90"/>
      <c r="AB100" s="101"/>
      <c r="AC100" s="57"/>
      <c r="AD100" s="57"/>
      <c r="AE100" s="57"/>
    </row>
    <row r="101" customFormat="false" ht="130.5" hidden="false" customHeight="true" outlineLevel="0" collapsed="false">
      <c r="A101" s="50" t="n">
        <v>104002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2"/>
      <c r="M101" s="53" t="s">
        <v>220</v>
      </c>
      <c r="N101" s="91" t="s">
        <v>221</v>
      </c>
      <c r="O101" s="84" t="s">
        <v>222</v>
      </c>
      <c r="P101" s="85"/>
      <c r="Q101" s="64"/>
      <c r="R101" s="64"/>
      <c r="S101" s="64"/>
      <c r="T101" s="64"/>
      <c r="U101" s="64"/>
      <c r="V101" s="64"/>
      <c r="W101" s="59" t="n">
        <v>128000</v>
      </c>
      <c r="X101" s="81" t="n">
        <f aca="false">Y101-W101</f>
        <v>0</v>
      </c>
      <c r="Y101" s="59" t="n">
        <v>128000</v>
      </c>
      <c r="Z101" s="58" t="n">
        <v>127999</v>
      </c>
      <c r="AA101" s="59" t="n">
        <f aca="false">Z101-Y101</f>
        <v>-1</v>
      </c>
      <c r="AB101" s="101"/>
      <c r="AC101" s="57"/>
      <c r="AD101" s="57"/>
      <c r="AE101" s="57"/>
    </row>
    <row r="102" customFormat="false" ht="72.75" hidden="false" customHeight="true" outlineLevel="0" collapsed="false">
      <c r="A102" s="50" t="n">
        <v>104002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67"/>
      <c r="M102" s="67"/>
      <c r="N102" s="91"/>
      <c r="O102" s="85" t="s">
        <v>223</v>
      </c>
      <c r="P102" s="85" t="s">
        <v>63</v>
      </c>
      <c r="Q102" s="64" t="n">
        <v>35326</v>
      </c>
      <c r="R102" s="64" t="n">
        <v>0</v>
      </c>
      <c r="S102" s="64" t="n">
        <f aca="false">Q102+R102</f>
        <v>35326</v>
      </c>
      <c r="T102" s="64" t="n">
        <f aca="false">2923+931+4994+923+8094+220+4438+4030+4379+4379</f>
        <v>35311</v>
      </c>
      <c r="U102" s="64" t="n">
        <f aca="false">T102-S102</f>
        <v>-15</v>
      </c>
      <c r="V102" s="64"/>
      <c r="W102" s="64"/>
      <c r="X102" s="64"/>
      <c r="Y102" s="98"/>
      <c r="Z102" s="97"/>
      <c r="AA102" s="98"/>
      <c r="AB102" s="101"/>
      <c r="AC102" s="57"/>
      <c r="AD102" s="57"/>
      <c r="AE102" s="57"/>
    </row>
    <row r="103" customFormat="false" ht="220.5" hidden="false" customHeight="true" outlineLevel="0" collapsed="false">
      <c r="A103" s="50" t="n">
        <v>104002</v>
      </c>
      <c r="B103" s="51"/>
      <c r="C103" s="51" t="s">
        <v>49</v>
      </c>
      <c r="D103" s="51" t="n">
        <v>0</v>
      </c>
      <c r="E103" s="51" t="n">
        <v>0</v>
      </c>
      <c r="F103" s="51" t="n">
        <v>4</v>
      </c>
      <c r="G103" s="51" t="s">
        <v>42</v>
      </c>
      <c r="H103" s="51" t="s">
        <v>57</v>
      </c>
      <c r="I103" s="51" t="n">
        <v>0</v>
      </c>
      <c r="J103" s="51" t="n">
        <v>1</v>
      </c>
      <c r="K103" s="51"/>
      <c r="L103" s="51"/>
      <c r="M103" s="53" t="s">
        <v>224</v>
      </c>
      <c r="N103" s="75" t="s">
        <v>225</v>
      </c>
      <c r="O103" s="76" t="s">
        <v>226</v>
      </c>
      <c r="P103" s="51"/>
      <c r="Q103" s="56"/>
      <c r="R103" s="56"/>
      <c r="S103" s="58"/>
      <c r="T103" s="58"/>
      <c r="U103" s="58"/>
      <c r="V103" s="57"/>
      <c r="W103" s="58" t="n">
        <v>1814627.9</v>
      </c>
      <c r="X103" s="81" t="n">
        <f aca="false">Y103-W103</f>
        <v>-28000</v>
      </c>
      <c r="Y103" s="59" t="n">
        <v>1786627.9</v>
      </c>
      <c r="Z103" s="58" t="n">
        <v>1786627.9</v>
      </c>
      <c r="AA103" s="59" t="n">
        <f aca="false">Z103-Y103</f>
        <v>0</v>
      </c>
      <c r="AB103" s="101"/>
      <c r="AC103" s="57"/>
      <c r="AD103" s="57"/>
      <c r="AE103" s="57"/>
    </row>
    <row r="104" customFormat="false" ht="119.25" hidden="false" customHeight="true" outlineLevel="0" collapsed="false">
      <c r="A104" s="50" t="n">
        <v>104002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80" t="s">
        <v>227</v>
      </c>
      <c r="P104" s="51" t="s">
        <v>63</v>
      </c>
      <c r="Q104" s="64" t="n">
        <v>328017</v>
      </c>
      <c r="R104" s="64" t="n">
        <v>0</v>
      </c>
      <c r="S104" s="64" t="n">
        <f aca="false">Q104+R104</f>
        <v>328017</v>
      </c>
      <c r="T104" s="64" t="n">
        <v>362025</v>
      </c>
      <c r="U104" s="104" t="n">
        <f aca="false">T104-S104</f>
        <v>34008</v>
      </c>
      <c r="V104" s="64"/>
      <c r="W104" s="64"/>
      <c r="X104" s="81"/>
      <c r="Y104" s="98"/>
      <c r="Z104" s="57"/>
      <c r="AA104" s="66"/>
      <c r="AB104" s="101"/>
      <c r="AC104" s="57"/>
      <c r="AD104" s="57"/>
      <c r="AE104" s="57"/>
    </row>
    <row r="105" customFormat="false" ht="57.75" hidden="false" customHeight="true" outlineLevel="0" collapsed="false">
      <c r="A105" s="50" t="n">
        <v>104002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80" t="s">
        <v>228</v>
      </c>
      <c r="P105" s="51" t="s">
        <v>63</v>
      </c>
      <c r="Q105" s="64" t="n">
        <v>103500</v>
      </c>
      <c r="R105" s="64" t="n">
        <v>0</v>
      </c>
      <c r="S105" s="64" t="n">
        <f aca="false">Q105+R105</f>
        <v>103500</v>
      </c>
      <c r="T105" s="64" t="n">
        <v>119818</v>
      </c>
      <c r="U105" s="104" t="n">
        <f aca="false">T105-S105</f>
        <v>16318</v>
      </c>
      <c r="V105" s="64"/>
      <c r="W105" s="64"/>
      <c r="X105" s="81"/>
      <c r="Y105" s="98"/>
      <c r="Z105" s="57"/>
      <c r="AA105" s="66"/>
      <c r="AB105" s="101"/>
      <c r="AC105" s="57"/>
      <c r="AD105" s="57"/>
      <c r="AE105" s="57"/>
    </row>
    <row r="106" customFormat="false" ht="106.5" hidden="false" customHeight="true" outlineLevel="0" collapsed="false">
      <c r="A106" s="50" t="n">
        <v>104002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80" t="s">
        <v>229</v>
      </c>
      <c r="P106" s="51" t="s">
        <v>63</v>
      </c>
      <c r="Q106" s="64" t="n">
        <v>245000</v>
      </c>
      <c r="R106" s="64" t="n">
        <v>0</v>
      </c>
      <c r="S106" s="64" t="n">
        <f aca="false">Q106+R106</f>
        <v>245000</v>
      </c>
      <c r="T106" s="64" t="n">
        <v>1134279</v>
      </c>
      <c r="U106" s="104" t="n">
        <f aca="false">T106-S106</f>
        <v>889279</v>
      </c>
      <c r="V106" s="64"/>
      <c r="W106" s="64"/>
      <c r="X106" s="81"/>
      <c r="Y106" s="98"/>
      <c r="Z106" s="57"/>
      <c r="AA106" s="66"/>
      <c r="AB106" s="101"/>
      <c r="AC106" s="57"/>
      <c r="AD106" s="57"/>
      <c r="AE106" s="57"/>
    </row>
    <row r="107" customFormat="false" ht="81" hidden="false" customHeight="true" outlineLevel="0" collapsed="false">
      <c r="A107" s="50" t="n">
        <v>104002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80" t="s">
        <v>230</v>
      </c>
      <c r="P107" s="51" t="s">
        <v>63</v>
      </c>
      <c r="Q107" s="64" t="n">
        <v>166500</v>
      </c>
      <c r="R107" s="64" t="n">
        <v>0</v>
      </c>
      <c r="S107" s="64" t="n">
        <f aca="false">Q107+R107</f>
        <v>166500</v>
      </c>
      <c r="T107" s="64" t="n">
        <v>205779</v>
      </c>
      <c r="U107" s="104" t="n">
        <f aca="false">T107-S107</f>
        <v>39279</v>
      </c>
      <c r="V107" s="64"/>
      <c r="W107" s="64"/>
      <c r="X107" s="81"/>
      <c r="Y107" s="98"/>
      <c r="Z107" s="57"/>
      <c r="AA107" s="66"/>
      <c r="AB107" s="101"/>
      <c r="AC107" s="57"/>
      <c r="AD107" s="57"/>
      <c r="AE107" s="57"/>
    </row>
    <row r="108" customFormat="false" ht="54" hidden="false" customHeight="true" outlineLevel="0" collapsed="false">
      <c r="A108" s="50" t="n">
        <v>104002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80" t="s">
        <v>231</v>
      </c>
      <c r="P108" s="51" t="s">
        <v>63</v>
      </c>
      <c r="Q108" s="64" t="n">
        <v>3238</v>
      </c>
      <c r="R108" s="64" t="n">
        <v>0</v>
      </c>
      <c r="S108" s="64" t="n">
        <f aca="false">Q108+R108</f>
        <v>3238</v>
      </c>
      <c r="T108" s="64" t="n">
        <v>3238</v>
      </c>
      <c r="U108" s="104" t="n">
        <f aca="false">T108-S108</f>
        <v>0</v>
      </c>
      <c r="V108" s="64"/>
      <c r="W108" s="64"/>
      <c r="X108" s="81"/>
      <c r="Y108" s="98"/>
      <c r="Z108" s="57"/>
      <c r="AA108" s="66"/>
      <c r="AB108" s="101"/>
      <c r="AC108" s="57"/>
      <c r="AD108" s="57"/>
      <c r="AE108" s="57"/>
    </row>
    <row r="109" customFormat="false" ht="62.25" hidden="false" customHeight="true" outlineLevel="0" collapsed="false">
      <c r="A109" s="50" t="n">
        <v>104002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80" t="s">
        <v>232</v>
      </c>
      <c r="P109" s="51" t="s">
        <v>63</v>
      </c>
      <c r="Q109" s="64" t="n">
        <v>17000</v>
      </c>
      <c r="R109" s="64" t="n">
        <v>0</v>
      </c>
      <c r="S109" s="64" t="n">
        <f aca="false">Q109+R109</f>
        <v>17000</v>
      </c>
      <c r="T109" s="64" t="n">
        <v>1994</v>
      </c>
      <c r="U109" s="81" t="n">
        <f aca="false">T109-S109</f>
        <v>-15006</v>
      </c>
      <c r="V109" s="64"/>
      <c r="W109" s="64"/>
      <c r="X109" s="81"/>
      <c r="Y109" s="98"/>
      <c r="Z109" s="57"/>
      <c r="AA109" s="66"/>
      <c r="AB109" s="101"/>
      <c r="AC109" s="57"/>
      <c r="AD109" s="57"/>
      <c r="AE109" s="57"/>
    </row>
    <row r="110" customFormat="false" ht="56.25" hidden="false" customHeight="true" outlineLevel="0" collapsed="false">
      <c r="A110" s="50" t="n">
        <v>104002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80" t="s">
        <v>233</v>
      </c>
      <c r="P110" s="51" t="s">
        <v>63</v>
      </c>
      <c r="Q110" s="64" t="n">
        <v>17700</v>
      </c>
      <c r="R110" s="64" t="n">
        <v>0</v>
      </c>
      <c r="S110" s="64" t="n">
        <f aca="false">Q110+R110</f>
        <v>17700</v>
      </c>
      <c r="T110" s="64" t="n">
        <v>24946</v>
      </c>
      <c r="U110" s="81" t="n">
        <f aca="false">T110-S110</f>
        <v>7246</v>
      </c>
      <c r="V110" s="64"/>
      <c r="W110" s="64"/>
      <c r="X110" s="81"/>
      <c r="Y110" s="98"/>
      <c r="Z110" s="57"/>
      <c r="AA110" s="66"/>
      <c r="AB110" s="101"/>
      <c r="AC110" s="57"/>
      <c r="AD110" s="57"/>
      <c r="AE110" s="57"/>
    </row>
    <row r="111" customFormat="false" ht="48" hidden="false" customHeight="true" outlineLevel="0" collapsed="false">
      <c r="A111" s="50" t="n">
        <v>104002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80" t="s">
        <v>234</v>
      </c>
      <c r="P111" s="51" t="s">
        <v>101</v>
      </c>
      <c r="Q111" s="64" t="n">
        <v>100</v>
      </c>
      <c r="R111" s="64" t="n">
        <v>0</v>
      </c>
      <c r="S111" s="64" t="n">
        <v>100</v>
      </c>
      <c r="T111" s="64" t="n">
        <v>100</v>
      </c>
      <c r="U111" s="64" t="n">
        <v>0</v>
      </c>
      <c r="V111" s="64"/>
      <c r="W111" s="64"/>
      <c r="X111" s="81"/>
      <c r="Y111" s="98"/>
      <c r="Z111" s="57"/>
      <c r="AA111" s="66"/>
      <c r="AB111" s="101"/>
      <c r="AC111" s="57"/>
      <c r="AD111" s="57"/>
      <c r="AE111" s="57"/>
    </row>
    <row r="112" customFormat="false" ht="55.5" hidden="false" customHeight="true" outlineLevel="0" collapsed="false">
      <c r="A112" s="50" t="n">
        <v>104002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80" t="s">
        <v>235</v>
      </c>
      <c r="P112" s="51" t="s">
        <v>101</v>
      </c>
      <c r="Q112" s="64" t="n">
        <v>100</v>
      </c>
      <c r="R112" s="64" t="n">
        <v>0</v>
      </c>
      <c r="S112" s="64" t="n">
        <v>100</v>
      </c>
      <c r="T112" s="64" t="n">
        <v>100</v>
      </c>
      <c r="U112" s="64" t="n">
        <v>0</v>
      </c>
      <c r="V112" s="64"/>
      <c r="W112" s="64"/>
      <c r="X112" s="81"/>
      <c r="Y112" s="98"/>
      <c r="Z112" s="57"/>
      <c r="AA112" s="66"/>
      <c r="AB112" s="101"/>
      <c r="AC112" s="57"/>
      <c r="AD112" s="57"/>
      <c r="AE112" s="57"/>
    </row>
    <row r="113" customFormat="false" ht="48" hidden="false" customHeight="true" outlineLevel="0" collapsed="false">
      <c r="A113" s="50" t="n">
        <v>104002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80" t="s">
        <v>236</v>
      </c>
      <c r="P113" s="51" t="s">
        <v>101</v>
      </c>
      <c r="Q113" s="64" t="n">
        <v>98</v>
      </c>
      <c r="R113" s="64" t="n">
        <v>0</v>
      </c>
      <c r="S113" s="64" t="n">
        <v>98</v>
      </c>
      <c r="T113" s="64" t="n">
        <v>98</v>
      </c>
      <c r="U113" s="64" t="n">
        <v>0</v>
      </c>
      <c r="V113" s="64"/>
      <c r="W113" s="64"/>
      <c r="X113" s="81"/>
      <c r="Y113" s="98"/>
      <c r="Z113" s="57"/>
      <c r="AA113" s="66"/>
      <c r="AB113" s="101"/>
      <c r="AC113" s="57"/>
      <c r="AD113" s="57"/>
      <c r="AE113" s="57"/>
    </row>
    <row r="114" customFormat="false" ht="41.25" hidden="false" customHeight="true" outlineLevel="0" collapsed="false">
      <c r="A114" s="50" t="n">
        <v>104002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80" t="s">
        <v>237</v>
      </c>
      <c r="P114" s="51" t="s">
        <v>101</v>
      </c>
      <c r="Q114" s="64" t="n">
        <v>94</v>
      </c>
      <c r="R114" s="64" t="n">
        <v>0</v>
      </c>
      <c r="S114" s="64" t="n">
        <v>94</v>
      </c>
      <c r="T114" s="64" t="n">
        <v>94</v>
      </c>
      <c r="U114" s="64" t="n">
        <v>0</v>
      </c>
      <c r="V114" s="64"/>
      <c r="W114" s="64"/>
      <c r="X114" s="81"/>
      <c r="Y114" s="98"/>
      <c r="Z114" s="57"/>
      <c r="AA114" s="66"/>
      <c r="AB114" s="101"/>
      <c r="AC114" s="57"/>
      <c r="AD114" s="57"/>
      <c r="AE114" s="57"/>
    </row>
    <row r="115" customFormat="false" ht="58.5" hidden="false" customHeight="true" outlineLevel="0" collapsed="false">
      <c r="A115" s="50" t="n">
        <v>104002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80" t="s">
        <v>238</v>
      </c>
      <c r="P115" s="51" t="s">
        <v>101</v>
      </c>
      <c r="Q115" s="64" t="n">
        <v>94</v>
      </c>
      <c r="R115" s="64" t="n">
        <v>0</v>
      </c>
      <c r="S115" s="64" t="n">
        <v>94</v>
      </c>
      <c r="T115" s="64" t="n">
        <v>94</v>
      </c>
      <c r="U115" s="64" t="n">
        <v>0</v>
      </c>
      <c r="V115" s="64"/>
      <c r="W115" s="64"/>
      <c r="X115" s="81"/>
      <c r="Y115" s="98"/>
      <c r="Z115" s="57"/>
      <c r="AA115" s="66"/>
      <c r="AB115" s="101"/>
      <c r="AC115" s="57"/>
      <c r="AD115" s="57"/>
      <c r="AE115" s="57"/>
    </row>
    <row r="116" customFormat="false" ht="65.25" hidden="false" customHeight="true" outlineLevel="0" collapsed="false">
      <c r="A116" s="50" t="n">
        <v>104002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80" t="s">
        <v>239</v>
      </c>
      <c r="P116" s="51" t="s">
        <v>101</v>
      </c>
      <c r="Q116" s="64" t="n">
        <v>96</v>
      </c>
      <c r="R116" s="64" t="n">
        <v>0</v>
      </c>
      <c r="S116" s="64" t="n">
        <v>96</v>
      </c>
      <c r="T116" s="64" t="n">
        <v>96</v>
      </c>
      <c r="U116" s="64" t="n">
        <v>0</v>
      </c>
      <c r="V116" s="64"/>
      <c r="W116" s="64"/>
      <c r="X116" s="81"/>
      <c r="Y116" s="98"/>
      <c r="Z116" s="57"/>
      <c r="AA116" s="66"/>
      <c r="AB116" s="101"/>
      <c r="AC116" s="57"/>
      <c r="AD116" s="57"/>
      <c r="AE116" s="57"/>
    </row>
    <row r="117" customFormat="false" ht="78.75" hidden="false" customHeight="true" outlineLevel="0" collapsed="false">
      <c r="A117" s="50" t="n">
        <v>104002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80" t="s">
        <v>240</v>
      </c>
      <c r="P117" s="51" t="s">
        <v>101</v>
      </c>
      <c r="Q117" s="64" t="n">
        <v>0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/>
      <c r="W117" s="64"/>
      <c r="X117" s="81"/>
      <c r="Y117" s="98"/>
      <c r="Z117" s="57"/>
      <c r="AA117" s="66"/>
      <c r="AB117" s="101"/>
      <c r="AC117" s="57"/>
      <c r="AD117" s="57"/>
      <c r="AE117" s="57"/>
    </row>
    <row r="118" customFormat="false" ht="170.25" hidden="false" customHeight="true" outlineLevel="0" collapsed="false">
      <c r="A118" s="50" t="n">
        <v>104002</v>
      </c>
      <c r="B118" s="51"/>
      <c r="C118" s="51" t="s">
        <v>49</v>
      </c>
      <c r="D118" s="51" t="n">
        <v>0</v>
      </c>
      <c r="E118" s="51" t="n">
        <v>0</v>
      </c>
      <c r="F118" s="51" t="n">
        <v>4</v>
      </c>
      <c r="G118" s="51" t="s">
        <v>42</v>
      </c>
      <c r="H118" s="51" t="s">
        <v>57</v>
      </c>
      <c r="I118" s="51" t="n">
        <v>0</v>
      </c>
      <c r="J118" s="51" t="n">
        <v>2</v>
      </c>
      <c r="K118" s="51"/>
      <c r="L118" s="51"/>
      <c r="M118" s="53" t="s">
        <v>241</v>
      </c>
      <c r="N118" s="75" t="s">
        <v>242</v>
      </c>
      <c r="O118" s="76" t="s">
        <v>243</v>
      </c>
      <c r="P118" s="51"/>
      <c r="Q118" s="56"/>
      <c r="R118" s="56"/>
      <c r="S118" s="56"/>
      <c r="T118" s="56"/>
      <c r="U118" s="56"/>
      <c r="V118" s="57"/>
      <c r="W118" s="58" t="n">
        <v>202656</v>
      </c>
      <c r="X118" s="81" t="n">
        <f aca="false">Y118-W118</f>
        <v>8000</v>
      </c>
      <c r="Y118" s="59" t="n">
        <v>210656</v>
      </c>
      <c r="Z118" s="58" t="n">
        <v>210656</v>
      </c>
      <c r="AA118" s="59" t="n">
        <f aca="false">Z118-Y118</f>
        <v>0</v>
      </c>
      <c r="AB118" s="57"/>
      <c r="AC118" s="57"/>
      <c r="AD118" s="57"/>
      <c r="AE118" s="57"/>
    </row>
    <row r="119" customFormat="false" ht="33" hidden="false" customHeight="true" outlineLevel="0" collapsed="false">
      <c r="A119" s="50" t="n">
        <v>104002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80" t="s">
        <v>244</v>
      </c>
      <c r="P119" s="51" t="s">
        <v>63</v>
      </c>
      <c r="Q119" s="64" t="n">
        <v>269400</v>
      </c>
      <c r="R119" s="64" t="n">
        <v>0</v>
      </c>
      <c r="S119" s="64" t="n">
        <f aca="false">Q119+R119</f>
        <v>269400</v>
      </c>
      <c r="T119" s="64" t="n">
        <v>269400</v>
      </c>
      <c r="U119" s="64" t="n">
        <f aca="false">T119-S119</f>
        <v>0</v>
      </c>
      <c r="V119" s="64"/>
      <c r="W119" s="64"/>
      <c r="X119" s="81"/>
      <c r="Y119" s="98"/>
      <c r="Z119" s="57"/>
      <c r="AA119" s="66"/>
      <c r="AB119" s="57"/>
      <c r="AC119" s="57"/>
      <c r="AD119" s="57"/>
      <c r="AE119" s="57"/>
    </row>
    <row r="120" customFormat="false" ht="33.75" hidden="false" customHeight="true" outlineLevel="0" collapsed="false">
      <c r="A120" s="50" t="n">
        <v>104002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105" t="s">
        <v>245</v>
      </c>
      <c r="P120" s="51" t="s">
        <v>63</v>
      </c>
      <c r="Q120" s="64" t="n">
        <v>12691</v>
      </c>
      <c r="R120" s="64" t="n">
        <v>0</v>
      </c>
      <c r="S120" s="64" t="n">
        <f aca="false">Q120+R120</f>
        <v>12691</v>
      </c>
      <c r="T120" s="64" t="n">
        <v>15386</v>
      </c>
      <c r="U120" s="64" t="n">
        <f aca="false">T120-S120</f>
        <v>2695</v>
      </c>
      <c r="V120" s="64"/>
      <c r="W120" s="64"/>
      <c r="X120" s="81"/>
      <c r="Y120" s="98"/>
      <c r="Z120" s="57"/>
      <c r="AA120" s="66"/>
      <c r="AB120" s="57"/>
      <c r="AC120" s="57"/>
      <c r="AD120" s="57"/>
      <c r="AE120" s="57"/>
    </row>
    <row r="121" customFormat="false" ht="52.5" hidden="false" customHeight="true" outlineLevel="0" collapsed="false">
      <c r="A121" s="50" t="n">
        <v>104002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105" t="s">
        <v>246</v>
      </c>
      <c r="P121" s="51" t="s">
        <v>63</v>
      </c>
      <c r="Q121" s="64" t="n">
        <v>2101</v>
      </c>
      <c r="R121" s="64" t="n">
        <v>0</v>
      </c>
      <c r="S121" s="64" t="n">
        <f aca="false">Q121+R121</f>
        <v>2101</v>
      </c>
      <c r="T121" s="64" t="n">
        <v>4908</v>
      </c>
      <c r="U121" s="64" t="n">
        <f aca="false">T121-S121</f>
        <v>2807</v>
      </c>
      <c r="V121" s="64"/>
      <c r="W121" s="64"/>
      <c r="X121" s="81"/>
      <c r="Y121" s="98"/>
      <c r="Z121" s="57"/>
      <c r="AA121" s="66"/>
      <c r="AB121" s="57"/>
      <c r="AC121" s="57"/>
      <c r="AD121" s="57"/>
      <c r="AE121" s="57"/>
    </row>
    <row r="122" customFormat="false" ht="52.5" hidden="false" customHeight="true" outlineLevel="0" collapsed="false">
      <c r="A122" s="50" t="n">
        <v>104002</v>
      </c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5" t="s">
        <v>247</v>
      </c>
      <c r="P122" s="51" t="s">
        <v>63</v>
      </c>
      <c r="Q122" s="64" t="n">
        <v>1835</v>
      </c>
      <c r="R122" s="64" t="n">
        <v>0</v>
      </c>
      <c r="S122" s="64" t="n">
        <f aca="false">Q122+R122</f>
        <v>1835</v>
      </c>
      <c r="T122" s="64" t="n">
        <v>2537</v>
      </c>
      <c r="U122" s="64" t="n">
        <f aca="false">T122-S122</f>
        <v>702</v>
      </c>
      <c r="V122" s="64"/>
      <c r="W122" s="64"/>
      <c r="X122" s="81"/>
      <c r="Y122" s="98"/>
      <c r="Z122" s="57"/>
      <c r="AA122" s="66"/>
      <c r="AB122" s="57"/>
      <c r="AC122" s="57"/>
      <c r="AD122" s="57"/>
      <c r="AE122" s="57"/>
    </row>
    <row r="123" customFormat="false" ht="53.25" hidden="false" customHeight="true" outlineLevel="0" collapsed="false">
      <c r="A123" s="50" t="n">
        <v>104002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105" t="s">
        <v>248</v>
      </c>
      <c r="P123" s="51" t="s">
        <v>63</v>
      </c>
      <c r="Q123" s="64" t="n">
        <v>80</v>
      </c>
      <c r="R123" s="64" t="n">
        <v>0</v>
      </c>
      <c r="S123" s="64" t="n">
        <f aca="false">Q123+R123</f>
        <v>80</v>
      </c>
      <c r="T123" s="64" t="n">
        <v>1630</v>
      </c>
      <c r="U123" s="64" t="n">
        <f aca="false">T123-S123</f>
        <v>1550</v>
      </c>
      <c r="V123" s="64"/>
      <c r="W123" s="64"/>
      <c r="X123" s="81"/>
      <c r="Y123" s="98"/>
      <c r="Z123" s="57"/>
      <c r="AA123" s="66"/>
      <c r="AB123" s="57"/>
      <c r="AC123" s="57"/>
      <c r="AD123" s="57"/>
      <c r="AE123" s="57"/>
    </row>
    <row r="124" customFormat="false" ht="53.25" hidden="false" customHeight="true" outlineLevel="0" collapsed="false">
      <c r="A124" s="50" t="n">
        <v>104002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5" t="s">
        <v>249</v>
      </c>
      <c r="P124" s="51" t="s">
        <v>63</v>
      </c>
      <c r="Q124" s="64" t="n">
        <v>8150</v>
      </c>
      <c r="R124" s="64" t="n">
        <v>0</v>
      </c>
      <c r="S124" s="64" t="n">
        <f aca="false">Q124+R124</f>
        <v>8150</v>
      </c>
      <c r="T124" s="64" t="n">
        <v>26601</v>
      </c>
      <c r="U124" s="64" t="n">
        <f aca="false">T124-S124</f>
        <v>18451</v>
      </c>
      <c r="V124" s="64"/>
      <c r="W124" s="64"/>
      <c r="X124" s="81"/>
      <c r="Y124" s="98"/>
      <c r="Z124" s="57"/>
      <c r="AA124" s="66"/>
      <c r="AB124" s="57"/>
      <c r="AC124" s="57"/>
      <c r="AD124" s="57"/>
      <c r="AE124" s="57"/>
    </row>
    <row r="125" customFormat="false" ht="53.25" hidden="false" customHeight="true" outlineLevel="0" collapsed="false">
      <c r="A125" s="50" t="n">
        <v>104002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5" t="s">
        <v>250</v>
      </c>
      <c r="P125" s="51" t="s">
        <v>63</v>
      </c>
      <c r="Q125" s="64" t="n">
        <v>198</v>
      </c>
      <c r="R125" s="64" t="n">
        <v>0</v>
      </c>
      <c r="S125" s="64" t="n">
        <f aca="false">Q125+R125</f>
        <v>198</v>
      </c>
      <c r="T125" s="64" t="n">
        <v>2052</v>
      </c>
      <c r="U125" s="64" t="n">
        <f aca="false">T125-S125</f>
        <v>1854</v>
      </c>
      <c r="V125" s="64"/>
      <c r="W125" s="64"/>
      <c r="X125" s="81"/>
      <c r="Y125" s="98"/>
      <c r="Z125" s="57"/>
      <c r="AA125" s="66"/>
      <c r="AB125" s="57"/>
      <c r="AC125" s="57"/>
      <c r="AD125" s="57"/>
      <c r="AE125" s="57"/>
    </row>
    <row r="126" customFormat="false" ht="50.25" hidden="false" customHeight="true" outlineLevel="0" collapsed="false">
      <c r="A126" s="50" t="n">
        <v>104002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5" t="s">
        <v>251</v>
      </c>
      <c r="P126" s="51" t="s">
        <v>63</v>
      </c>
      <c r="Q126" s="64" t="n">
        <v>100</v>
      </c>
      <c r="R126" s="64" t="n">
        <v>0</v>
      </c>
      <c r="S126" s="64" t="n">
        <f aca="false">Q126+R126</f>
        <v>100</v>
      </c>
      <c r="T126" s="64" t="n">
        <v>139</v>
      </c>
      <c r="U126" s="64" t="n">
        <f aca="false">T126-S126</f>
        <v>39</v>
      </c>
      <c r="V126" s="64"/>
      <c r="W126" s="64"/>
      <c r="X126" s="81"/>
      <c r="Y126" s="98"/>
      <c r="Z126" s="57"/>
      <c r="AA126" s="66"/>
      <c r="AB126" s="57"/>
      <c r="AC126" s="57"/>
      <c r="AD126" s="57"/>
      <c r="AE126" s="57"/>
    </row>
    <row r="127" customFormat="false" ht="97.5" hidden="false" customHeight="true" outlineLevel="0" collapsed="false">
      <c r="A127" s="50" t="n">
        <v>104002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5" t="s">
        <v>252</v>
      </c>
      <c r="P127" s="51" t="s">
        <v>63</v>
      </c>
      <c r="Q127" s="64" t="n">
        <v>720022</v>
      </c>
      <c r="R127" s="64" t="n">
        <v>0</v>
      </c>
      <c r="S127" s="64" t="n">
        <f aca="false">Q127+R127</f>
        <v>720022</v>
      </c>
      <c r="T127" s="64" t="n">
        <v>766047</v>
      </c>
      <c r="U127" s="64" t="n">
        <f aca="false">T127-S127</f>
        <v>46025</v>
      </c>
      <c r="V127" s="64"/>
      <c r="W127" s="64"/>
      <c r="X127" s="81"/>
      <c r="Y127" s="98"/>
      <c r="Z127" s="57"/>
      <c r="AA127" s="66"/>
      <c r="AB127" s="57"/>
      <c r="AC127" s="57"/>
      <c r="AD127" s="57"/>
      <c r="AE127" s="57"/>
    </row>
    <row r="128" customFormat="false" ht="60" hidden="false" customHeight="true" outlineLevel="0" collapsed="false">
      <c r="A128" s="50" t="n">
        <v>104002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5" t="s">
        <v>253</v>
      </c>
      <c r="P128" s="51" t="s">
        <v>63</v>
      </c>
      <c r="Q128" s="64" t="n">
        <v>7900</v>
      </c>
      <c r="R128" s="64" t="n">
        <v>0</v>
      </c>
      <c r="S128" s="64" t="n">
        <f aca="false">Q128+R128</f>
        <v>7900</v>
      </c>
      <c r="T128" s="64" t="n">
        <v>5090</v>
      </c>
      <c r="U128" s="64" t="n">
        <f aca="false">T128-S128</f>
        <v>-2810</v>
      </c>
      <c r="V128" s="64"/>
      <c r="W128" s="64"/>
      <c r="X128" s="81"/>
      <c r="Y128" s="98"/>
      <c r="Z128" s="57"/>
      <c r="AA128" s="66"/>
      <c r="AB128" s="57"/>
      <c r="AC128" s="57"/>
      <c r="AD128" s="57"/>
      <c r="AE128" s="57"/>
    </row>
    <row r="129" customFormat="false" ht="96.75" hidden="false" customHeight="true" outlineLevel="0" collapsed="false">
      <c r="A129" s="50" t="n">
        <v>104002</v>
      </c>
      <c r="B129" s="51"/>
      <c r="C129" s="51" t="s">
        <v>49</v>
      </c>
      <c r="D129" s="51" t="n">
        <v>0</v>
      </c>
      <c r="E129" s="51" t="n">
        <v>0</v>
      </c>
      <c r="F129" s="51" t="n">
        <v>4</v>
      </c>
      <c r="G129" s="51" t="s">
        <v>42</v>
      </c>
      <c r="H129" s="51" t="s">
        <v>57</v>
      </c>
      <c r="I129" s="51" t="n">
        <v>0</v>
      </c>
      <c r="J129" s="51" t="n">
        <v>3</v>
      </c>
      <c r="K129" s="51"/>
      <c r="L129" s="51"/>
      <c r="M129" s="53" t="s">
        <v>254</v>
      </c>
      <c r="N129" s="75" t="s">
        <v>255</v>
      </c>
      <c r="O129" s="51" t="s">
        <v>256</v>
      </c>
      <c r="P129" s="51"/>
      <c r="Q129" s="57"/>
      <c r="R129" s="57"/>
      <c r="S129" s="57"/>
      <c r="T129" s="57"/>
      <c r="U129" s="57"/>
      <c r="V129" s="57"/>
      <c r="W129" s="58" t="n">
        <v>215429.8</v>
      </c>
      <c r="X129" s="81" t="n">
        <f aca="false">Y129-W129</f>
        <v>0</v>
      </c>
      <c r="Y129" s="102" t="n">
        <v>215429.8</v>
      </c>
      <c r="Z129" s="58" t="n">
        <v>215429.8</v>
      </c>
      <c r="AA129" s="59" t="n">
        <f aca="false">Z129-Y129</f>
        <v>0</v>
      </c>
      <c r="AB129" s="57"/>
      <c r="AC129" s="57"/>
      <c r="AD129" s="57"/>
      <c r="AE129" s="57"/>
    </row>
    <row r="130" customFormat="false" ht="60.75" hidden="false" customHeight="true" outlineLevel="0" collapsed="false">
      <c r="A130" s="50" t="n">
        <v>104002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80" t="s">
        <v>257</v>
      </c>
      <c r="P130" s="51" t="s">
        <v>63</v>
      </c>
      <c r="Q130" s="56" t="n">
        <v>21568</v>
      </c>
      <c r="R130" s="56" t="n">
        <v>0</v>
      </c>
      <c r="S130" s="56" t="n">
        <f aca="false">Q130+R130</f>
        <v>21568</v>
      </c>
      <c r="T130" s="56" t="n">
        <v>21011</v>
      </c>
      <c r="U130" s="56" t="n">
        <f aca="false">T130-S130</f>
        <v>-557</v>
      </c>
      <c r="V130" s="57"/>
      <c r="W130" s="57"/>
      <c r="X130" s="57"/>
      <c r="Y130" s="66"/>
      <c r="Z130" s="57"/>
      <c r="AA130" s="66"/>
      <c r="AB130" s="57"/>
      <c r="AC130" s="57"/>
      <c r="AD130" s="57"/>
      <c r="AE130" s="57"/>
    </row>
    <row r="131" customFormat="false" ht="75" hidden="false" customHeight="true" outlineLevel="0" collapsed="false">
      <c r="A131" s="50" t="n">
        <v>104002</v>
      </c>
      <c r="B131" s="51"/>
      <c r="C131" s="51" t="s">
        <v>49</v>
      </c>
      <c r="D131" s="51" t="n">
        <v>0</v>
      </c>
      <c r="E131" s="51" t="n">
        <v>0</v>
      </c>
      <c r="F131" s="51" t="n">
        <v>4</v>
      </c>
      <c r="G131" s="51" t="s">
        <v>42</v>
      </c>
      <c r="H131" s="51" t="s">
        <v>57</v>
      </c>
      <c r="I131" s="51" t="n">
        <v>0</v>
      </c>
      <c r="J131" s="51" t="n">
        <v>4</v>
      </c>
      <c r="K131" s="51"/>
      <c r="L131" s="51"/>
      <c r="M131" s="53" t="s">
        <v>258</v>
      </c>
      <c r="N131" s="75" t="s">
        <v>259</v>
      </c>
      <c r="O131" s="51" t="s">
        <v>260</v>
      </c>
      <c r="P131" s="51"/>
      <c r="Q131" s="57"/>
      <c r="R131" s="57"/>
      <c r="S131" s="57"/>
      <c r="T131" s="57"/>
      <c r="U131" s="57"/>
      <c r="V131" s="57"/>
      <c r="W131" s="58" t="n">
        <v>112938.4</v>
      </c>
      <c r="X131" s="81" t="n">
        <f aca="false">Y131-W131</f>
        <v>0</v>
      </c>
      <c r="Y131" s="59" t="n">
        <v>112938.4</v>
      </c>
      <c r="Z131" s="58" t="n">
        <v>112938.4</v>
      </c>
      <c r="AA131" s="59" t="n">
        <f aca="false">Z131-Y131</f>
        <v>0</v>
      </c>
      <c r="AB131" s="57"/>
      <c r="AC131" s="57"/>
      <c r="AD131" s="57"/>
      <c r="AE131" s="57"/>
    </row>
    <row r="132" customFormat="false" ht="54.75" hidden="false" customHeight="true" outlineLevel="0" collapsed="false">
      <c r="A132" s="50" t="n">
        <v>104002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80" t="s">
        <v>261</v>
      </c>
      <c r="P132" s="51" t="s">
        <v>63</v>
      </c>
      <c r="Q132" s="64" t="n">
        <f aca="false">Q133+Q134+Q135</f>
        <v>2355</v>
      </c>
      <c r="R132" s="64" t="n">
        <f aca="false">R133+R134+R135</f>
        <v>0</v>
      </c>
      <c r="S132" s="64" t="n">
        <f aca="false">S133+S134+S135</f>
        <v>2355</v>
      </c>
      <c r="T132" s="64" t="n">
        <f aca="false">T133+T134+T135</f>
        <v>6134</v>
      </c>
      <c r="U132" s="64" t="n">
        <f aca="false">U133+U134+U135</f>
        <v>3779</v>
      </c>
      <c r="V132" s="57"/>
      <c r="W132" s="57"/>
      <c r="X132" s="65"/>
      <c r="Y132" s="66"/>
      <c r="Z132" s="57"/>
      <c r="AA132" s="66"/>
      <c r="AB132" s="57"/>
      <c r="AC132" s="57"/>
      <c r="AD132" s="57"/>
      <c r="AE132" s="57"/>
    </row>
    <row r="133" customFormat="false" ht="53.25" hidden="false" customHeight="true" outlineLevel="0" collapsed="false">
      <c r="A133" s="50" t="n">
        <v>104002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80" t="s">
        <v>262</v>
      </c>
      <c r="P133" s="51" t="s">
        <v>63</v>
      </c>
      <c r="Q133" s="64" t="n">
        <v>2175</v>
      </c>
      <c r="R133" s="64" t="n">
        <v>0</v>
      </c>
      <c r="S133" s="64" t="n">
        <f aca="false">Q133+R133</f>
        <v>2175</v>
      </c>
      <c r="T133" s="64" t="n">
        <v>5976</v>
      </c>
      <c r="U133" s="64" t="n">
        <f aca="false">T133-S133</f>
        <v>3801</v>
      </c>
      <c r="V133" s="57"/>
      <c r="W133" s="57"/>
      <c r="X133" s="65"/>
      <c r="Y133" s="66"/>
      <c r="Z133" s="57"/>
      <c r="AA133" s="66"/>
      <c r="AB133" s="57"/>
      <c r="AC133" s="57"/>
      <c r="AD133" s="57"/>
      <c r="AE133" s="57"/>
    </row>
    <row r="134" customFormat="false" ht="59.25" hidden="false" customHeight="true" outlineLevel="0" collapsed="false">
      <c r="A134" s="50" t="n">
        <v>104002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80" t="s">
        <v>263</v>
      </c>
      <c r="P134" s="51" t="s">
        <v>63</v>
      </c>
      <c r="Q134" s="64" t="n">
        <v>160</v>
      </c>
      <c r="R134" s="64" t="n">
        <v>0</v>
      </c>
      <c r="S134" s="64" t="n">
        <f aca="false">Q134+R134</f>
        <v>160</v>
      </c>
      <c r="T134" s="64" t="n">
        <v>139</v>
      </c>
      <c r="U134" s="64" t="n">
        <f aca="false">T134-S134</f>
        <v>-21</v>
      </c>
      <c r="V134" s="57"/>
      <c r="W134" s="57"/>
      <c r="X134" s="65"/>
      <c r="Y134" s="66"/>
      <c r="Z134" s="57"/>
      <c r="AA134" s="66"/>
      <c r="AB134" s="57"/>
      <c r="AC134" s="57"/>
      <c r="AD134" s="57"/>
      <c r="AE134" s="57"/>
    </row>
    <row r="135" customFormat="false" ht="56.25" hidden="false" customHeight="true" outlineLevel="0" collapsed="false">
      <c r="A135" s="50" t="n">
        <v>104002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80" t="s">
        <v>264</v>
      </c>
      <c r="P135" s="51" t="s">
        <v>63</v>
      </c>
      <c r="Q135" s="64" t="n">
        <v>20</v>
      </c>
      <c r="R135" s="64" t="n">
        <v>0</v>
      </c>
      <c r="S135" s="64" t="n">
        <f aca="false">Q135+R135</f>
        <v>20</v>
      </c>
      <c r="T135" s="64" t="n">
        <v>19</v>
      </c>
      <c r="U135" s="64" t="n">
        <f aca="false">T135-S135</f>
        <v>-1</v>
      </c>
      <c r="V135" s="57"/>
      <c r="W135" s="57"/>
      <c r="X135" s="65"/>
      <c r="Y135" s="66"/>
      <c r="Z135" s="57"/>
      <c r="AA135" s="66"/>
      <c r="AB135" s="57"/>
      <c r="AC135" s="57"/>
      <c r="AD135" s="57"/>
      <c r="AE135" s="57"/>
    </row>
    <row r="136" customFormat="false" ht="84.75" hidden="false" customHeight="true" outlineLevel="0" collapsed="false">
      <c r="A136" s="50" t="n">
        <v>104002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80" t="s">
        <v>265</v>
      </c>
      <c r="P136" s="51" t="s">
        <v>63</v>
      </c>
      <c r="Q136" s="64" t="n">
        <v>1180</v>
      </c>
      <c r="R136" s="64" t="n">
        <v>0</v>
      </c>
      <c r="S136" s="64" t="n">
        <f aca="false">Q136+R136</f>
        <v>1180</v>
      </c>
      <c r="T136" s="64" t="n">
        <v>1232</v>
      </c>
      <c r="U136" s="64" t="n">
        <f aca="false">T136-S136</f>
        <v>52</v>
      </c>
      <c r="V136" s="57"/>
      <c r="W136" s="57"/>
      <c r="X136" s="65"/>
      <c r="Y136" s="66"/>
      <c r="Z136" s="57"/>
      <c r="AA136" s="66"/>
      <c r="AB136" s="57"/>
      <c r="AC136" s="57"/>
      <c r="AD136" s="57"/>
      <c r="AE136" s="57"/>
    </row>
    <row r="137" customFormat="false" ht="48.75" hidden="false" customHeight="true" outlineLevel="0" collapsed="false">
      <c r="A137" s="50" t="n">
        <v>104002</v>
      </c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80" t="s">
        <v>266</v>
      </c>
      <c r="P137" s="51" t="s">
        <v>63</v>
      </c>
      <c r="Q137" s="64" t="n">
        <v>864</v>
      </c>
      <c r="R137" s="64" t="n">
        <v>0</v>
      </c>
      <c r="S137" s="64" t="n">
        <f aca="false">Q137+R137</f>
        <v>864</v>
      </c>
      <c r="T137" s="64" t="n">
        <v>1657</v>
      </c>
      <c r="U137" s="64" t="n">
        <f aca="false">T137-S137</f>
        <v>793</v>
      </c>
      <c r="V137" s="57"/>
      <c r="W137" s="57"/>
      <c r="X137" s="65"/>
      <c r="Y137" s="66"/>
      <c r="Z137" s="57"/>
      <c r="AA137" s="66"/>
      <c r="AB137" s="57"/>
      <c r="AC137" s="57"/>
      <c r="AD137" s="57"/>
      <c r="AE137" s="57"/>
    </row>
    <row r="138" customFormat="false" ht="51" hidden="false" customHeight="true" outlineLevel="0" collapsed="false">
      <c r="A138" s="50" t="n">
        <v>104002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80" t="s">
        <v>267</v>
      </c>
      <c r="P138" s="51" t="s">
        <v>63</v>
      </c>
      <c r="Q138" s="64" t="n">
        <v>12</v>
      </c>
      <c r="R138" s="64" t="n">
        <v>0</v>
      </c>
      <c r="S138" s="64" t="n">
        <f aca="false">Q138+R138</f>
        <v>12</v>
      </c>
      <c r="T138" s="64" t="n">
        <v>13</v>
      </c>
      <c r="U138" s="64" t="n">
        <f aca="false">T138-S138</f>
        <v>1</v>
      </c>
      <c r="V138" s="57"/>
      <c r="W138" s="57"/>
      <c r="X138" s="65"/>
      <c r="Y138" s="66"/>
      <c r="Z138" s="57"/>
      <c r="AA138" s="66"/>
      <c r="AB138" s="57"/>
      <c r="AC138" s="57"/>
      <c r="AD138" s="57"/>
      <c r="AE138" s="57"/>
    </row>
    <row r="139" customFormat="false" ht="61.5" hidden="false" customHeight="true" outlineLevel="0" collapsed="false">
      <c r="A139" s="50" t="n">
        <v>104002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80" t="s">
        <v>268</v>
      </c>
      <c r="P139" s="51" t="s">
        <v>63</v>
      </c>
      <c r="Q139" s="64" t="n">
        <v>12</v>
      </c>
      <c r="R139" s="64" t="n">
        <v>0</v>
      </c>
      <c r="S139" s="64" t="n">
        <f aca="false">Q139+R139</f>
        <v>12</v>
      </c>
      <c r="T139" s="64" t="n">
        <v>6</v>
      </c>
      <c r="U139" s="64" t="n">
        <f aca="false">T139-S139</f>
        <v>-6</v>
      </c>
      <c r="V139" s="57"/>
      <c r="W139" s="57"/>
      <c r="X139" s="65"/>
      <c r="Y139" s="66"/>
      <c r="Z139" s="57"/>
      <c r="AA139" s="66"/>
      <c r="AB139" s="57"/>
      <c r="AC139" s="57"/>
      <c r="AD139" s="57"/>
      <c r="AE139" s="57"/>
    </row>
    <row r="140" customFormat="false" ht="40.5" hidden="false" customHeight="true" outlineLevel="0" collapsed="false">
      <c r="A140" s="50" t="n">
        <v>104002</v>
      </c>
      <c r="B140" s="51"/>
      <c r="C140" s="51" t="s">
        <v>49</v>
      </c>
      <c r="D140" s="51" t="n">
        <v>0</v>
      </c>
      <c r="E140" s="51" t="n">
        <v>0</v>
      </c>
      <c r="F140" s="51" t="n">
        <v>4</v>
      </c>
      <c r="G140" s="51" t="s">
        <v>42</v>
      </c>
      <c r="H140" s="51" t="s">
        <v>57</v>
      </c>
      <c r="I140" s="51" t="n">
        <v>0</v>
      </c>
      <c r="J140" s="51" t="n">
        <v>5</v>
      </c>
      <c r="K140" s="51"/>
      <c r="L140" s="52"/>
      <c r="M140" s="53" t="s">
        <v>269</v>
      </c>
      <c r="N140" s="79" t="s">
        <v>270</v>
      </c>
      <c r="O140" s="51" t="s">
        <v>271</v>
      </c>
      <c r="P140" s="51"/>
      <c r="Q140" s="57"/>
      <c r="R140" s="57"/>
      <c r="S140" s="57"/>
      <c r="T140" s="57"/>
      <c r="U140" s="57"/>
      <c r="V140" s="57"/>
      <c r="W140" s="58" t="n">
        <v>60700</v>
      </c>
      <c r="X140" s="81" t="n">
        <f aca="false">Y140-W140</f>
        <v>0</v>
      </c>
      <c r="Y140" s="59" t="n">
        <v>60700</v>
      </c>
      <c r="Z140" s="58" t="n">
        <v>60700</v>
      </c>
      <c r="AA140" s="59" t="n">
        <f aca="false">Z140-Y140</f>
        <v>0</v>
      </c>
      <c r="AB140" s="57"/>
      <c r="AC140" s="57"/>
      <c r="AD140" s="57"/>
      <c r="AE140" s="57"/>
    </row>
    <row r="141" customFormat="false" ht="63" hidden="false" customHeight="true" outlineLevel="0" collapsed="false">
      <c r="A141" s="50" t="n">
        <v>104002</v>
      </c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67"/>
      <c r="M141" s="53"/>
      <c r="N141" s="79"/>
      <c r="O141" s="80" t="s">
        <v>272</v>
      </c>
      <c r="P141" s="51" t="s">
        <v>63</v>
      </c>
      <c r="Q141" s="56" t="n">
        <v>3372</v>
      </c>
      <c r="R141" s="56" t="n">
        <v>0</v>
      </c>
      <c r="S141" s="56" t="n">
        <f aca="false">Q141+R141</f>
        <v>3372</v>
      </c>
      <c r="T141" s="56" t="n">
        <v>3372</v>
      </c>
      <c r="U141" s="56" t="n">
        <f aca="false">T141-S141</f>
        <v>0</v>
      </c>
      <c r="V141" s="57"/>
      <c r="W141" s="57"/>
      <c r="X141" s="57"/>
      <c r="Y141" s="66"/>
      <c r="Z141" s="57"/>
      <c r="AA141" s="66"/>
      <c r="AB141" s="57"/>
      <c r="AC141" s="57"/>
      <c r="AD141" s="57"/>
      <c r="AE141" s="57"/>
    </row>
    <row r="142" customFormat="false" ht="68.25" hidden="false" customHeight="true" outlineLevel="0" collapsed="false">
      <c r="A142" s="50" t="n">
        <v>104002</v>
      </c>
      <c r="B142" s="51"/>
      <c r="C142" s="51" t="s">
        <v>49</v>
      </c>
      <c r="D142" s="51" t="n">
        <v>0</v>
      </c>
      <c r="E142" s="51" t="n">
        <v>0</v>
      </c>
      <c r="F142" s="51" t="n">
        <v>4</v>
      </c>
      <c r="G142" s="51" t="s">
        <v>42</v>
      </c>
      <c r="H142" s="51" t="s">
        <v>57</v>
      </c>
      <c r="I142" s="51" t="n">
        <v>0</v>
      </c>
      <c r="J142" s="51" t="n">
        <v>6</v>
      </c>
      <c r="K142" s="51"/>
      <c r="L142" s="51"/>
      <c r="M142" s="106" t="s">
        <v>273</v>
      </c>
      <c r="N142" s="75" t="s">
        <v>274</v>
      </c>
      <c r="O142" s="51" t="s">
        <v>275</v>
      </c>
      <c r="P142" s="51"/>
      <c r="Q142" s="57"/>
      <c r="R142" s="57"/>
      <c r="S142" s="57"/>
      <c r="T142" s="57"/>
      <c r="U142" s="57"/>
      <c r="V142" s="57"/>
      <c r="W142" s="58" t="n">
        <v>200009</v>
      </c>
      <c r="X142" s="81" t="n">
        <f aca="false">Y142-W142</f>
        <v>0</v>
      </c>
      <c r="Y142" s="59" t="n">
        <v>200009</v>
      </c>
      <c r="Z142" s="58" t="n">
        <v>200009</v>
      </c>
      <c r="AA142" s="59" t="n">
        <f aca="false">Z142-Y142</f>
        <v>0</v>
      </c>
      <c r="AB142" s="57"/>
      <c r="AC142" s="57"/>
      <c r="AD142" s="57"/>
      <c r="AE142" s="57"/>
    </row>
    <row r="143" customFormat="false" ht="125.25" hidden="false" customHeight="true" outlineLevel="0" collapsed="false">
      <c r="A143" s="50" t="n">
        <v>104002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106"/>
      <c r="N143" s="51"/>
      <c r="O143" s="107" t="s">
        <v>276</v>
      </c>
      <c r="P143" s="51" t="s">
        <v>63</v>
      </c>
      <c r="Q143" s="64" t="n">
        <v>8120</v>
      </c>
      <c r="R143" s="64" t="n">
        <v>0</v>
      </c>
      <c r="S143" s="64" t="n">
        <f aca="false">Q143+R143</f>
        <v>8120</v>
      </c>
      <c r="T143" s="64" t="n">
        <v>8502</v>
      </c>
      <c r="U143" s="64" t="n">
        <f aca="false">T143-S143</f>
        <v>382</v>
      </c>
      <c r="V143" s="57"/>
      <c r="W143" s="57"/>
      <c r="X143" s="65"/>
      <c r="Y143" s="66"/>
      <c r="Z143" s="57"/>
      <c r="AA143" s="66"/>
      <c r="AB143" s="57"/>
      <c r="AC143" s="57"/>
      <c r="AD143" s="57"/>
      <c r="AE143" s="57"/>
    </row>
    <row r="144" customFormat="false" ht="57" hidden="false" customHeight="true" outlineLevel="0" collapsed="false">
      <c r="A144" s="50" t="n">
        <v>104002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108" t="s">
        <v>277</v>
      </c>
      <c r="P144" s="51" t="s">
        <v>63</v>
      </c>
      <c r="Q144" s="64" t="n">
        <v>1300</v>
      </c>
      <c r="R144" s="64" t="n">
        <v>0</v>
      </c>
      <c r="S144" s="64" t="n">
        <f aca="false">Q144+R144</f>
        <v>1300</v>
      </c>
      <c r="T144" s="64" t="n">
        <v>1298</v>
      </c>
      <c r="U144" s="64" t="n">
        <f aca="false">T144-S144</f>
        <v>-2</v>
      </c>
      <c r="V144" s="57"/>
      <c r="W144" s="57"/>
      <c r="X144" s="65"/>
      <c r="Y144" s="66"/>
      <c r="Z144" s="57"/>
      <c r="AA144" s="66"/>
      <c r="AB144" s="57"/>
      <c r="AC144" s="57"/>
      <c r="AD144" s="57"/>
      <c r="AE144" s="57"/>
    </row>
    <row r="145" customFormat="false" ht="51.75" hidden="false" customHeight="true" outlineLevel="0" collapsed="false">
      <c r="A145" s="50" t="n">
        <v>104002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108" t="s">
        <v>278</v>
      </c>
      <c r="P145" s="51" t="s">
        <v>63</v>
      </c>
      <c r="Q145" s="64" t="n">
        <v>6</v>
      </c>
      <c r="R145" s="64" t="n">
        <v>0</v>
      </c>
      <c r="S145" s="64" t="n">
        <f aca="false">Q145+R145</f>
        <v>6</v>
      </c>
      <c r="T145" s="64" t="n">
        <v>6</v>
      </c>
      <c r="U145" s="64" t="n">
        <f aca="false">T145-S145</f>
        <v>0</v>
      </c>
      <c r="V145" s="57"/>
      <c r="W145" s="57"/>
      <c r="X145" s="65"/>
      <c r="Y145" s="66"/>
      <c r="Z145" s="57"/>
      <c r="AA145" s="66"/>
      <c r="AB145" s="57"/>
      <c r="AC145" s="57"/>
      <c r="AD145" s="57"/>
      <c r="AE145" s="57"/>
    </row>
    <row r="146" customFormat="false" ht="61.5" hidden="false" customHeight="true" outlineLevel="0" collapsed="false">
      <c r="A146" s="50" t="n">
        <v>104002</v>
      </c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108" t="s">
        <v>279</v>
      </c>
      <c r="P146" s="51" t="s">
        <v>63</v>
      </c>
      <c r="Q146" s="64" t="n">
        <v>9</v>
      </c>
      <c r="R146" s="64" t="n">
        <v>0</v>
      </c>
      <c r="S146" s="64" t="n">
        <f aca="false">Q146+R146</f>
        <v>9</v>
      </c>
      <c r="T146" s="64" t="n">
        <v>9</v>
      </c>
      <c r="U146" s="64" t="n">
        <f aca="false">T146-S146</f>
        <v>0</v>
      </c>
      <c r="V146" s="57"/>
      <c r="W146" s="57"/>
      <c r="X146" s="65"/>
      <c r="Y146" s="66"/>
      <c r="Z146" s="57"/>
      <c r="AA146" s="66"/>
      <c r="AB146" s="57"/>
      <c r="AC146" s="57"/>
      <c r="AD146" s="57"/>
      <c r="AE146" s="57"/>
    </row>
    <row r="147" customFormat="false" ht="55.5" hidden="false" customHeight="true" outlineLevel="0" collapsed="false">
      <c r="A147" s="50" t="n">
        <v>104002</v>
      </c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109" t="s">
        <v>280</v>
      </c>
      <c r="P147" s="51" t="s">
        <v>63</v>
      </c>
      <c r="Q147" s="64"/>
      <c r="R147" s="64"/>
      <c r="S147" s="64"/>
      <c r="T147" s="64"/>
      <c r="U147" s="64"/>
      <c r="V147" s="57"/>
      <c r="W147" s="57"/>
      <c r="X147" s="65"/>
      <c r="Y147" s="66"/>
      <c r="Z147" s="57"/>
      <c r="AA147" s="66"/>
      <c r="AB147" s="57"/>
      <c r="AC147" s="57"/>
      <c r="AD147" s="57"/>
      <c r="AE147" s="57"/>
    </row>
    <row r="148" customFormat="false" ht="46.5" hidden="false" customHeight="true" outlineLevel="0" collapsed="false">
      <c r="A148" s="50" t="n">
        <v>104002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108" t="s">
        <v>281</v>
      </c>
      <c r="P148" s="51" t="s">
        <v>63</v>
      </c>
      <c r="Q148" s="64" t="n">
        <v>2750</v>
      </c>
      <c r="R148" s="64" t="n">
        <v>0</v>
      </c>
      <c r="S148" s="64" t="n">
        <f aca="false">Q148+R148</f>
        <v>2750</v>
      </c>
      <c r="T148" s="64" t="n">
        <v>2600</v>
      </c>
      <c r="U148" s="64" t="n">
        <f aca="false">T148-S148</f>
        <v>-150</v>
      </c>
      <c r="V148" s="57"/>
      <c r="W148" s="57"/>
      <c r="X148" s="65"/>
      <c r="Y148" s="66"/>
      <c r="Z148" s="57"/>
      <c r="AA148" s="66"/>
      <c r="AB148" s="57"/>
      <c r="AC148" s="57"/>
      <c r="AD148" s="57"/>
      <c r="AE148" s="57"/>
    </row>
    <row r="149" customFormat="false" ht="57" hidden="false" customHeight="true" outlineLevel="0" collapsed="false">
      <c r="A149" s="50" t="n">
        <v>104002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3" t="s">
        <v>282</v>
      </c>
      <c r="N149" s="75" t="s">
        <v>283</v>
      </c>
      <c r="O149" s="51" t="s">
        <v>284</v>
      </c>
      <c r="P149" s="51" t="s">
        <v>63</v>
      </c>
      <c r="Q149" s="64"/>
      <c r="R149" s="64"/>
      <c r="S149" s="64"/>
      <c r="T149" s="64"/>
      <c r="U149" s="64"/>
      <c r="V149" s="57"/>
      <c r="W149" s="65" t="n">
        <v>190000</v>
      </c>
      <c r="X149" s="81" t="n">
        <f aca="false">Y149-W149</f>
        <v>0</v>
      </c>
      <c r="Y149" s="110" t="n">
        <v>190000</v>
      </c>
      <c r="Z149" s="65" t="n">
        <v>190000</v>
      </c>
      <c r="AA149" s="59" t="n">
        <f aca="false">Z149-Y149</f>
        <v>0</v>
      </c>
      <c r="AB149" s="57"/>
      <c r="AC149" s="57"/>
      <c r="AD149" s="57"/>
      <c r="AE149" s="57"/>
    </row>
    <row r="150" customFormat="false" ht="72.75" hidden="false" customHeight="true" outlineLevel="0" collapsed="false">
      <c r="A150" s="50" t="n">
        <v>104002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 t="s">
        <v>285</v>
      </c>
      <c r="P150" s="51" t="s">
        <v>63</v>
      </c>
      <c r="Q150" s="64" t="n">
        <v>131428</v>
      </c>
      <c r="R150" s="64" t="n">
        <v>0</v>
      </c>
      <c r="S150" s="64" t="n">
        <f aca="false">Q150+R150</f>
        <v>131428</v>
      </c>
      <c r="T150" s="46" t="n">
        <v>1398200</v>
      </c>
      <c r="U150" s="46" t="n">
        <f aca="false">T150-S150</f>
        <v>1266772</v>
      </c>
      <c r="V150" s="57"/>
      <c r="W150" s="57"/>
      <c r="X150" s="65"/>
      <c r="Y150" s="66"/>
      <c r="Z150" s="57"/>
      <c r="AA150" s="66"/>
      <c r="AB150" s="57"/>
      <c r="AC150" s="57"/>
      <c r="AD150" s="57"/>
      <c r="AE150" s="57"/>
    </row>
    <row r="151" customFormat="false" ht="66" hidden="false" customHeight="true" outlineLevel="0" collapsed="false">
      <c r="A151" s="50" t="n">
        <v>104002</v>
      </c>
      <c r="B151" s="51"/>
      <c r="C151" s="51" t="s">
        <v>49</v>
      </c>
      <c r="D151" s="51" t="n">
        <v>0</v>
      </c>
      <c r="E151" s="51" t="n">
        <v>0</v>
      </c>
      <c r="F151" s="51" t="n">
        <v>5</v>
      </c>
      <c r="G151" s="51" t="s">
        <v>42</v>
      </c>
      <c r="H151" s="51" t="s">
        <v>57</v>
      </c>
      <c r="I151" s="51" t="n">
        <v>0</v>
      </c>
      <c r="J151" s="51" t="n">
        <v>1</v>
      </c>
      <c r="K151" s="51"/>
      <c r="L151" s="51"/>
      <c r="M151" s="53" t="s">
        <v>286</v>
      </c>
      <c r="N151" s="75" t="s">
        <v>287</v>
      </c>
      <c r="O151" s="51" t="s">
        <v>288</v>
      </c>
      <c r="P151" s="51"/>
      <c r="Q151" s="57"/>
      <c r="R151" s="57"/>
      <c r="S151" s="57"/>
      <c r="T151" s="57"/>
      <c r="U151" s="57"/>
      <c r="V151" s="57"/>
      <c r="W151" s="58" t="n">
        <v>395500</v>
      </c>
      <c r="X151" s="81" t="n">
        <f aca="false">Y151-W151</f>
        <v>32600</v>
      </c>
      <c r="Y151" s="59" t="n">
        <v>428100</v>
      </c>
      <c r="Z151" s="58" t="n">
        <v>427681</v>
      </c>
      <c r="AA151" s="59" t="n">
        <f aca="false">Z151-Y151</f>
        <v>-419</v>
      </c>
      <c r="AB151" s="57" t="s">
        <v>289</v>
      </c>
      <c r="AC151" s="57"/>
      <c r="AD151" s="57"/>
      <c r="AE151" s="57"/>
    </row>
    <row r="152" customFormat="false" ht="43.5" hidden="false" customHeight="true" outlineLevel="0" collapsed="false">
      <c r="A152" s="50" t="n">
        <v>104002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5" t="s">
        <v>290</v>
      </c>
      <c r="P152" s="51" t="s">
        <v>63</v>
      </c>
      <c r="Q152" s="56" t="n">
        <v>17236</v>
      </c>
      <c r="R152" s="56" t="n">
        <v>0</v>
      </c>
      <c r="S152" s="56" t="n">
        <f aca="false">Q152+R152</f>
        <v>17236</v>
      </c>
      <c r="T152" s="56" t="n">
        <v>49290</v>
      </c>
      <c r="U152" s="56" t="n">
        <f aca="false">T152-S152</f>
        <v>32054</v>
      </c>
      <c r="V152" s="57"/>
      <c r="W152" s="57"/>
      <c r="X152" s="57"/>
      <c r="Y152" s="66"/>
      <c r="Z152" s="57"/>
      <c r="AA152" s="66"/>
      <c r="AB152" s="57"/>
      <c r="AC152" s="57"/>
      <c r="AD152" s="57"/>
      <c r="AE152" s="57"/>
    </row>
    <row r="153" customFormat="false" ht="63" hidden="false" customHeight="true" outlineLevel="0" collapsed="false">
      <c r="A153" s="50" t="n">
        <v>104002</v>
      </c>
      <c r="B153" s="51"/>
      <c r="C153" s="51" t="s">
        <v>49</v>
      </c>
      <c r="D153" s="51" t="n">
        <v>0</v>
      </c>
      <c r="E153" s="51" t="n">
        <v>0</v>
      </c>
      <c r="F153" s="51" t="n">
        <v>5</v>
      </c>
      <c r="G153" s="51" t="s">
        <v>42</v>
      </c>
      <c r="H153" s="51" t="s">
        <v>57</v>
      </c>
      <c r="I153" s="51" t="n">
        <v>0</v>
      </c>
      <c r="J153" s="51" t="n">
        <v>2</v>
      </c>
      <c r="K153" s="51"/>
      <c r="L153" s="52"/>
      <c r="M153" s="53" t="s">
        <v>291</v>
      </c>
      <c r="N153" s="79" t="s">
        <v>292</v>
      </c>
      <c r="O153" s="51" t="s">
        <v>293</v>
      </c>
      <c r="P153" s="51"/>
      <c r="Q153" s="57"/>
      <c r="R153" s="57"/>
      <c r="S153" s="57"/>
      <c r="T153" s="57"/>
      <c r="U153" s="57"/>
      <c r="V153" s="57"/>
      <c r="W153" s="58" t="n">
        <v>81811</v>
      </c>
      <c r="X153" s="81" t="n">
        <f aca="false">Y153-W153</f>
        <v>0</v>
      </c>
      <c r="Y153" s="59" t="n">
        <v>81811</v>
      </c>
      <c r="Z153" s="58" t="n">
        <v>81811</v>
      </c>
      <c r="AA153" s="59" t="n">
        <f aca="false">Z153-Y153</f>
        <v>0</v>
      </c>
      <c r="AB153" s="57"/>
      <c r="AC153" s="57"/>
      <c r="AD153" s="57"/>
      <c r="AE153" s="57"/>
    </row>
    <row r="154" customFormat="false" ht="48.75" hidden="false" customHeight="true" outlineLevel="0" collapsed="false">
      <c r="A154" s="50" t="n">
        <v>104002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63"/>
      <c r="M154" s="63"/>
      <c r="N154" s="79"/>
      <c r="O154" s="105" t="s">
        <v>294</v>
      </c>
      <c r="P154" s="51" t="s">
        <v>63</v>
      </c>
      <c r="Q154" s="64" t="n">
        <v>629</v>
      </c>
      <c r="R154" s="64" t="n">
        <v>0</v>
      </c>
      <c r="S154" s="64" t="n">
        <f aca="false">Q154+R154</f>
        <v>629</v>
      </c>
      <c r="T154" s="64" t="n">
        <v>643</v>
      </c>
      <c r="U154" s="64" t="n">
        <f aca="false">T154-S154</f>
        <v>14</v>
      </c>
      <c r="V154" s="57"/>
      <c r="W154" s="64"/>
      <c r="X154" s="81"/>
      <c r="Y154" s="82"/>
      <c r="Z154" s="81"/>
      <c r="AA154" s="98"/>
      <c r="AB154" s="57"/>
      <c r="AC154" s="57"/>
      <c r="AD154" s="57"/>
      <c r="AE154" s="57"/>
    </row>
    <row r="155" customFormat="false" ht="48.75" hidden="false" customHeight="true" outlineLevel="0" collapsed="false">
      <c r="A155" s="50" t="n">
        <v>104002</v>
      </c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67"/>
      <c r="M155" s="67"/>
      <c r="N155" s="79"/>
      <c r="O155" s="105" t="s">
        <v>295</v>
      </c>
      <c r="P155" s="51" t="s">
        <v>63</v>
      </c>
      <c r="Q155" s="64" t="n">
        <v>630</v>
      </c>
      <c r="R155" s="64" t="n">
        <v>0</v>
      </c>
      <c r="S155" s="64" t="n">
        <f aca="false">Q155+R155</f>
        <v>630</v>
      </c>
      <c r="T155" s="64" t="n">
        <v>607</v>
      </c>
      <c r="U155" s="64" t="n">
        <f aca="false">T155-S155</f>
        <v>-23</v>
      </c>
      <c r="V155" s="57"/>
      <c r="W155" s="64"/>
      <c r="X155" s="81"/>
      <c r="Y155" s="82"/>
      <c r="Z155" s="81"/>
      <c r="AA155" s="98"/>
      <c r="AB155" s="57"/>
      <c r="AC155" s="57"/>
      <c r="AD155" s="57"/>
      <c r="AE155" s="57"/>
    </row>
    <row r="156" customFormat="false" ht="144" hidden="false" customHeight="true" outlineLevel="0" collapsed="false">
      <c r="A156" s="50" t="n">
        <v>104002</v>
      </c>
      <c r="B156" s="51"/>
      <c r="C156" s="51" t="s">
        <v>49</v>
      </c>
      <c r="D156" s="51" t="n">
        <v>0</v>
      </c>
      <c r="E156" s="51" t="n">
        <v>0</v>
      </c>
      <c r="F156" s="51" t="n">
        <v>5</v>
      </c>
      <c r="G156" s="51" t="s">
        <v>42</v>
      </c>
      <c r="H156" s="51" t="s">
        <v>57</v>
      </c>
      <c r="I156" s="51" t="n">
        <v>0</v>
      </c>
      <c r="J156" s="51" t="n">
        <v>3</v>
      </c>
      <c r="K156" s="51"/>
      <c r="L156" s="51"/>
      <c r="M156" s="53" t="s">
        <v>296</v>
      </c>
      <c r="N156" s="75" t="s">
        <v>297</v>
      </c>
      <c r="O156" s="51" t="s">
        <v>298</v>
      </c>
      <c r="P156" s="51"/>
      <c r="Q156" s="64"/>
      <c r="R156" s="57"/>
      <c r="S156" s="57"/>
      <c r="T156" s="57"/>
      <c r="U156" s="57"/>
      <c r="V156" s="57"/>
      <c r="W156" s="58" t="n">
        <v>40000</v>
      </c>
      <c r="X156" s="81" t="n">
        <f aca="false">Y156-W156</f>
        <v>0</v>
      </c>
      <c r="Y156" s="59" t="n">
        <v>40000</v>
      </c>
      <c r="Z156" s="60" t="n">
        <v>39809.74</v>
      </c>
      <c r="AA156" s="102" t="n">
        <f aca="false">Z156-Y156</f>
        <v>-190.260000000002</v>
      </c>
      <c r="AB156" s="64" t="s">
        <v>299</v>
      </c>
      <c r="AC156" s="57"/>
      <c r="AD156" s="57"/>
      <c r="AE156" s="57"/>
    </row>
    <row r="157" customFormat="false" ht="70.5" hidden="false" customHeight="true" outlineLevel="0" collapsed="false">
      <c r="A157" s="50" t="n">
        <v>104002</v>
      </c>
      <c r="B157" s="51"/>
      <c r="C157" s="51" t="s">
        <v>49</v>
      </c>
      <c r="D157" s="51" t="n">
        <v>0</v>
      </c>
      <c r="E157" s="51" t="n">
        <v>0</v>
      </c>
      <c r="F157" s="51" t="n">
        <v>5</v>
      </c>
      <c r="G157" s="51" t="s">
        <v>42</v>
      </c>
      <c r="H157" s="51" t="s">
        <v>57</v>
      </c>
      <c r="I157" s="51" t="n">
        <v>0</v>
      </c>
      <c r="J157" s="51" t="n">
        <v>4</v>
      </c>
      <c r="K157" s="51"/>
      <c r="L157" s="51"/>
      <c r="M157" s="53" t="s">
        <v>300</v>
      </c>
      <c r="N157" s="75" t="s">
        <v>301</v>
      </c>
      <c r="O157" s="51" t="s">
        <v>302</v>
      </c>
      <c r="P157" s="51"/>
      <c r="Q157" s="64"/>
      <c r="R157" s="57"/>
      <c r="S157" s="57"/>
      <c r="T157" s="57"/>
      <c r="U157" s="57"/>
      <c r="V157" s="57"/>
      <c r="W157" s="58" t="n">
        <v>15000</v>
      </c>
      <c r="X157" s="81" t="n">
        <f aca="false">Y157-W157</f>
        <v>0</v>
      </c>
      <c r="Y157" s="59" t="n">
        <v>15000</v>
      </c>
      <c r="Z157" s="58" t="n">
        <v>15000</v>
      </c>
      <c r="AA157" s="59" t="n">
        <f aca="false">Z157-Y157</f>
        <v>0</v>
      </c>
      <c r="AB157" s="57"/>
      <c r="AC157" s="57"/>
      <c r="AD157" s="57"/>
      <c r="AE157" s="57"/>
    </row>
    <row r="158" customFormat="false" ht="189.75" hidden="false" customHeight="true" outlineLevel="0" collapsed="false">
      <c r="A158" s="50" t="n">
        <v>104002</v>
      </c>
      <c r="B158" s="51"/>
      <c r="C158" s="51" t="s">
        <v>49</v>
      </c>
      <c r="D158" s="51" t="n">
        <v>0</v>
      </c>
      <c r="E158" s="51" t="n">
        <v>0</v>
      </c>
      <c r="F158" s="51" t="n">
        <v>5</v>
      </c>
      <c r="G158" s="51" t="s">
        <v>42</v>
      </c>
      <c r="H158" s="51" t="s">
        <v>57</v>
      </c>
      <c r="I158" s="51" t="n">
        <v>0</v>
      </c>
      <c r="J158" s="51" t="n">
        <v>5</v>
      </c>
      <c r="K158" s="51"/>
      <c r="L158" s="51"/>
      <c r="M158" s="53" t="s">
        <v>303</v>
      </c>
      <c r="N158" s="75" t="s">
        <v>304</v>
      </c>
      <c r="O158" s="51" t="s">
        <v>305</v>
      </c>
      <c r="P158" s="51"/>
      <c r="Q158" s="64"/>
      <c r="R158" s="57"/>
      <c r="S158" s="57"/>
      <c r="T158" s="57"/>
      <c r="U158" s="57"/>
      <c r="V158" s="57"/>
      <c r="W158" s="58" t="n">
        <v>40000</v>
      </c>
      <c r="X158" s="81" t="n">
        <f aca="false">Y158-W158</f>
        <v>0</v>
      </c>
      <c r="Y158" s="59" t="n">
        <v>40000</v>
      </c>
      <c r="Z158" s="58" t="n">
        <v>40000</v>
      </c>
      <c r="AA158" s="59" t="n">
        <f aca="false">Z158-Y158</f>
        <v>0</v>
      </c>
      <c r="AB158" s="57"/>
      <c r="AC158" s="57"/>
      <c r="AD158" s="57"/>
      <c r="AE158" s="57"/>
    </row>
    <row r="159" customFormat="false" ht="63" hidden="false" customHeight="true" outlineLevel="0" collapsed="false">
      <c r="A159" s="50" t="n">
        <v>104002</v>
      </c>
      <c r="B159" s="51"/>
      <c r="C159" s="51" t="s">
        <v>49</v>
      </c>
      <c r="D159" s="51" t="n">
        <v>0</v>
      </c>
      <c r="E159" s="51" t="n">
        <v>0</v>
      </c>
      <c r="F159" s="51" t="n">
        <v>5</v>
      </c>
      <c r="G159" s="51" t="s">
        <v>42</v>
      </c>
      <c r="H159" s="51" t="s">
        <v>57</v>
      </c>
      <c r="I159" s="51" t="n">
        <v>0</v>
      </c>
      <c r="J159" s="51" t="n">
        <v>6</v>
      </c>
      <c r="K159" s="51"/>
      <c r="L159" s="51"/>
      <c r="M159" s="53" t="s">
        <v>306</v>
      </c>
      <c r="N159" s="75" t="s">
        <v>307</v>
      </c>
      <c r="O159" s="51" t="s">
        <v>308</v>
      </c>
      <c r="P159" s="51"/>
      <c r="Q159" s="64"/>
      <c r="R159" s="57"/>
      <c r="S159" s="57"/>
      <c r="T159" s="57"/>
      <c r="U159" s="57"/>
      <c r="V159" s="57"/>
      <c r="W159" s="58" t="n">
        <v>57159.3</v>
      </c>
      <c r="X159" s="81" t="n">
        <f aca="false">Y159-W159</f>
        <v>0</v>
      </c>
      <c r="Y159" s="59" t="n">
        <v>57159.3</v>
      </c>
      <c r="Z159" s="58" t="n">
        <v>57159.3</v>
      </c>
      <c r="AA159" s="59" t="n">
        <f aca="false">Z159-Y159</f>
        <v>0</v>
      </c>
      <c r="AB159" s="57"/>
      <c r="AC159" s="57"/>
      <c r="AD159" s="57"/>
      <c r="AE159" s="57"/>
    </row>
    <row r="160" customFormat="false" ht="97.5" hidden="false" customHeight="true" outlineLevel="0" collapsed="false">
      <c r="A160" s="50" t="n">
        <v>104002</v>
      </c>
      <c r="B160" s="51"/>
      <c r="C160" s="51" t="s">
        <v>49</v>
      </c>
      <c r="D160" s="51" t="n">
        <v>0</v>
      </c>
      <c r="E160" s="51" t="n">
        <v>0</v>
      </c>
      <c r="F160" s="51" t="n">
        <v>5</v>
      </c>
      <c r="G160" s="51" t="s">
        <v>42</v>
      </c>
      <c r="H160" s="51" t="s">
        <v>57</v>
      </c>
      <c r="I160" s="51" t="n">
        <v>0</v>
      </c>
      <c r="J160" s="51" t="n">
        <v>7</v>
      </c>
      <c r="K160" s="51"/>
      <c r="L160" s="51"/>
      <c r="M160" s="53" t="s">
        <v>309</v>
      </c>
      <c r="N160" s="75" t="s">
        <v>310</v>
      </c>
      <c r="O160" s="51" t="s">
        <v>311</v>
      </c>
      <c r="P160" s="51"/>
      <c r="Q160" s="57"/>
      <c r="R160" s="57"/>
      <c r="S160" s="57"/>
      <c r="T160" s="57"/>
      <c r="U160" s="57"/>
      <c r="V160" s="57"/>
      <c r="W160" s="58" t="n">
        <v>315000</v>
      </c>
      <c r="X160" s="58" t="n">
        <v>0</v>
      </c>
      <c r="Y160" s="59" t="n">
        <v>315000</v>
      </c>
      <c r="Z160" s="58" t="n">
        <v>315000</v>
      </c>
      <c r="AA160" s="59" t="n">
        <f aca="false">Z160-Y160</f>
        <v>0</v>
      </c>
      <c r="AB160" s="57"/>
      <c r="AC160" s="57"/>
      <c r="AD160" s="57"/>
      <c r="AE160" s="57"/>
    </row>
    <row r="161" customFormat="false" ht="42" hidden="false" customHeight="true" outlineLevel="0" collapsed="false">
      <c r="A161" s="50" t="n">
        <v>104002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105" t="s">
        <v>312</v>
      </c>
      <c r="P161" s="51" t="s">
        <v>63</v>
      </c>
      <c r="Q161" s="56"/>
      <c r="R161" s="56"/>
      <c r="S161" s="56"/>
      <c r="T161" s="56"/>
      <c r="U161" s="56"/>
      <c r="V161" s="57"/>
      <c r="W161" s="64"/>
      <c r="X161" s="81"/>
      <c r="Y161" s="98"/>
      <c r="Z161" s="57"/>
      <c r="AA161" s="66"/>
      <c r="AB161" s="57"/>
      <c r="AC161" s="57"/>
      <c r="AD161" s="57"/>
      <c r="AE161" s="57"/>
    </row>
    <row r="162" customFormat="false" ht="49.5" hidden="false" customHeight="true" outlineLevel="0" collapsed="false">
      <c r="A162" s="50" t="n">
        <v>104002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5" t="s">
        <v>313</v>
      </c>
      <c r="P162" s="51" t="s">
        <v>63</v>
      </c>
      <c r="Q162" s="64" t="n">
        <v>4300</v>
      </c>
      <c r="R162" s="64" t="n">
        <v>0</v>
      </c>
      <c r="S162" s="64" t="n">
        <f aca="false">Q162+R162</f>
        <v>4300</v>
      </c>
      <c r="T162" s="64" t="n">
        <v>4703</v>
      </c>
      <c r="U162" s="64" t="n">
        <f aca="false">T162-S162</f>
        <v>403</v>
      </c>
      <c r="V162" s="57"/>
      <c r="W162" s="64"/>
      <c r="X162" s="81"/>
      <c r="Y162" s="98"/>
      <c r="Z162" s="57"/>
      <c r="AA162" s="66"/>
      <c r="AB162" s="57"/>
      <c r="AC162" s="57"/>
      <c r="AD162" s="57"/>
      <c r="AE162" s="57"/>
    </row>
    <row r="163" customFormat="false" ht="57.75" hidden="false" customHeight="true" outlineLevel="0" collapsed="false">
      <c r="A163" s="50" t="n">
        <v>104002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5" t="s">
        <v>314</v>
      </c>
      <c r="P163" s="51" t="s">
        <v>63</v>
      </c>
      <c r="Q163" s="64" t="n">
        <v>4440</v>
      </c>
      <c r="R163" s="64" t="n">
        <v>0</v>
      </c>
      <c r="S163" s="64" t="n">
        <f aca="false">Q163+R163</f>
        <v>4440</v>
      </c>
      <c r="T163" s="64" t="n">
        <v>3966</v>
      </c>
      <c r="U163" s="64" t="n">
        <f aca="false">T163-S163</f>
        <v>-474</v>
      </c>
      <c r="V163" s="57"/>
      <c r="W163" s="64"/>
      <c r="X163" s="81"/>
      <c r="Y163" s="98"/>
      <c r="Z163" s="57"/>
      <c r="AA163" s="66"/>
      <c r="AB163" s="57"/>
      <c r="AC163" s="57"/>
      <c r="AD163" s="57"/>
      <c r="AE163" s="57"/>
    </row>
    <row r="164" customFormat="false" ht="41.25" hidden="false" customHeight="true" outlineLevel="0" collapsed="false">
      <c r="A164" s="50" t="n">
        <v>104002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5" t="s">
        <v>315</v>
      </c>
      <c r="P164" s="51" t="s">
        <v>63</v>
      </c>
      <c r="Q164" s="64" t="n">
        <v>13130</v>
      </c>
      <c r="R164" s="64" t="n">
        <v>0</v>
      </c>
      <c r="S164" s="64" t="n">
        <f aca="false">Q164+R164</f>
        <v>13130</v>
      </c>
      <c r="T164" s="64" t="n">
        <v>11100</v>
      </c>
      <c r="U164" s="64" t="n">
        <f aca="false">T164-S164</f>
        <v>-2030</v>
      </c>
      <c r="V164" s="57"/>
      <c r="W164" s="64"/>
      <c r="X164" s="81"/>
      <c r="Y164" s="98"/>
      <c r="Z164" s="57"/>
      <c r="AA164" s="66"/>
      <c r="AB164" s="57"/>
      <c r="AC164" s="57"/>
      <c r="AD164" s="57"/>
      <c r="AE164" s="57"/>
    </row>
    <row r="165" customFormat="false" ht="46.5" hidden="false" customHeight="true" outlineLevel="0" collapsed="false">
      <c r="A165" s="50" t="n">
        <v>104002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5" t="s">
        <v>316</v>
      </c>
      <c r="P165" s="51" t="s">
        <v>63</v>
      </c>
      <c r="Q165" s="64" t="n">
        <v>130</v>
      </c>
      <c r="R165" s="64" t="n">
        <v>0</v>
      </c>
      <c r="S165" s="64" t="n">
        <f aca="false">Q165+R165</f>
        <v>130</v>
      </c>
      <c r="T165" s="64" t="n">
        <v>150</v>
      </c>
      <c r="U165" s="64" t="n">
        <f aca="false">T165-S165</f>
        <v>20</v>
      </c>
      <c r="V165" s="57"/>
      <c r="W165" s="64"/>
      <c r="X165" s="81"/>
      <c r="Y165" s="98"/>
      <c r="Z165" s="57"/>
      <c r="AA165" s="66"/>
      <c r="AB165" s="57"/>
      <c r="AC165" s="57"/>
      <c r="AD165" s="57"/>
      <c r="AE165" s="57"/>
    </row>
    <row r="166" customFormat="false" ht="42.75" hidden="false" customHeight="true" outlineLevel="0" collapsed="false">
      <c r="A166" s="50" t="n">
        <v>104002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5" t="s">
        <v>317</v>
      </c>
      <c r="P166" s="51" t="s">
        <v>63</v>
      </c>
      <c r="Q166" s="64" t="n">
        <v>19</v>
      </c>
      <c r="R166" s="64" t="n">
        <v>0</v>
      </c>
      <c r="S166" s="64" t="n">
        <f aca="false">Q166+R166</f>
        <v>19</v>
      </c>
      <c r="T166" s="64" t="n">
        <v>30</v>
      </c>
      <c r="U166" s="64" t="n">
        <f aca="false">T166-S166</f>
        <v>11</v>
      </c>
      <c r="V166" s="57"/>
      <c r="W166" s="64"/>
      <c r="X166" s="81"/>
      <c r="Y166" s="98"/>
      <c r="Z166" s="57"/>
      <c r="AA166" s="66"/>
      <c r="AB166" s="57"/>
      <c r="AC166" s="57"/>
      <c r="AD166" s="57"/>
      <c r="AE166" s="57"/>
    </row>
    <row r="167" customFormat="false" ht="66.75" hidden="false" customHeight="true" outlineLevel="0" collapsed="false">
      <c r="A167" s="50" t="n">
        <v>104002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5" t="s">
        <v>318</v>
      </c>
      <c r="P167" s="51" t="s">
        <v>63</v>
      </c>
      <c r="Q167" s="64" t="n">
        <v>75</v>
      </c>
      <c r="R167" s="64" t="n">
        <v>0</v>
      </c>
      <c r="S167" s="64" t="n">
        <f aca="false">Q167+R167</f>
        <v>75</v>
      </c>
      <c r="T167" s="64" t="n">
        <v>35</v>
      </c>
      <c r="U167" s="64" t="n">
        <f aca="false">T167-S167</f>
        <v>-40</v>
      </c>
      <c r="V167" s="57"/>
      <c r="W167" s="64"/>
      <c r="X167" s="81"/>
      <c r="Y167" s="98"/>
      <c r="Z167" s="57"/>
      <c r="AA167" s="66"/>
      <c r="AB167" s="57"/>
      <c r="AC167" s="57"/>
      <c r="AD167" s="57"/>
      <c r="AE167" s="57"/>
    </row>
    <row r="168" customFormat="false" ht="60" hidden="false" customHeight="true" outlineLevel="0" collapsed="false">
      <c r="A168" s="50" t="n">
        <v>104002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5" t="s">
        <v>319</v>
      </c>
      <c r="P168" s="51" t="s">
        <v>63</v>
      </c>
      <c r="Q168" s="64" t="n">
        <v>40</v>
      </c>
      <c r="R168" s="64" t="n">
        <v>0</v>
      </c>
      <c r="S168" s="64" t="n">
        <f aca="false">Q168+R168</f>
        <v>40</v>
      </c>
      <c r="T168" s="64" t="n">
        <v>20</v>
      </c>
      <c r="U168" s="64" t="n">
        <f aca="false">T168-S168</f>
        <v>-20</v>
      </c>
      <c r="V168" s="57"/>
      <c r="W168" s="64"/>
      <c r="X168" s="81"/>
      <c r="Y168" s="98"/>
      <c r="Z168" s="57"/>
      <c r="AA168" s="66"/>
      <c r="AB168" s="57"/>
      <c r="AC168" s="57"/>
      <c r="AD168" s="57"/>
      <c r="AE168" s="57"/>
    </row>
    <row r="169" customFormat="false" ht="79.5" hidden="false" customHeight="true" outlineLevel="0" collapsed="false">
      <c r="A169" s="50" t="n">
        <v>104002</v>
      </c>
      <c r="B169" s="51"/>
      <c r="C169" s="51" t="s">
        <v>49</v>
      </c>
      <c r="D169" s="51" t="n">
        <v>0</v>
      </c>
      <c r="E169" s="51" t="n">
        <v>0</v>
      </c>
      <c r="F169" s="51" t="n">
        <v>5</v>
      </c>
      <c r="G169" s="51" t="s">
        <v>42</v>
      </c>
      <c r="H169" s="51" t="s">
        <v>57</v>
      </c>
      <c r="I169" s="51" t="n">
        <v>0</v>
      </c>
      <c r="J169" s="51" t="n">
        <v>8</v>
      </c>
      <c r="K169" s="51"/>
      <c r="L169" s="51"/>
      <c r="M169" s="53" t="s">
        <v>320</v>
      </c>
      <c r="N169" s="75" t="s">
        <v>321</v>
      </c>
      <c r="O169" s="51" t="s">
        <v>322</v>
      </c>
      <c r="P169" s="51"/>
      <c r="Q169" s="57"/>
      <c r="R169" s="57"/>
      <c r="S169" s="57"/>
      <c r="T169" s="57"/>
      <c r="U169" s="57"/>
      <c r="V169" s="57"/>
      <c r="W169" s="58" t="n">
        <v>38268</v>
      </c>
      <c r="X169" s="81" t="n">
        <f aca="false">Y169-W169</f>
        <v>0</v>
      </c>
      <c r="Y169" s="59" t="n">
        <v>38268</v>
      </c>
      <c r="Z169" s="58" t="n">
        <v>38268</v>
      </c>
      <c r="AA169" s="59" t="n">
        <f aca="false">Z169-Y169</f>
        <v>0</v>
      </c>
      <c r="AB169" s="57"/>
      <c r="AC169" s="57"/>
      <c r="AD169" s="57"/>
      <c r="AE169" s="57"/>
    </row>
    <row r="170" customFormat="false" ht="51" hidden="false" customHeight="true" outlineLevel="0" collapsed="false">
      <c r="A170" s="50" t="n">
        <v>104002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 t="s">
        <v>323</v>
      </c>
      <c r="P170" s="51" t="s">
        <v>63</v>
      </c>
      <c r="Q170" s="56"/>
      <c r="R170" s="56" t="n">
        <v>0</v>
      </c>
      <c r="S170" s="56" t="n">
        <f aca="false">Q170+R170</f>
        <v>0</v>
      </c>
      <c r="T170" s="56"/>
      <c r="U170" s="56" t="n">
        <f aca="false">T170-S170</f>
        <v>0</v>
      </c>
      <c r="V170" s="57"/>
      <c r="W170" s="57"/>
      <c r="X170" s="65"/>
      <c r="Y170" s="66"/>
      <c r="Z170" s="57"/>
      <c r="AA170" s="66"/>
      <c r="AB170" s="57"/>
      <c r="AC170" s="57"/>
      <c r="AD170" s="57"/>
      <c r="AE170" s="57"/>
    </row>
    <row r="171" customFormat="false" ht="51" hidden="false" customHeight="true" outlineLevel="0" collapsed="false">
      <c r="A171" s="50" t="n">
        <v>104002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 t="s">
        <v>324</v>
      </c>
      <c r="P171" s="51" t="s">
        <v>63</v>
      </c>
      <c r="Q171" s="64" t="n">
        <v>313</v>
      </c>
      <c r="R171" s="64" t="n">
        <v>0</v>
      </c>
      <c r="S171" s="64" t="n">
        <f aca="false">Q171+R171</f>
        <v>313</v>
      </c>
      <c r="T171" s="64" t="n">
        <v>365</v>
      </c>
      <c r="U171" s="64" t="n">
        <f aca="false">T171-S171</f>
        <v>52</v>
      </c>
      <c r="V171" s="57"/>
      <c r="W171" s="57"/>
      <c r="X171" s="65"/>
      <c r="Y171" s="66"/>
      <c r="Z171" s="57"/>
      <c r="AA171" s="66"/>
      <c r="AB171" s="57"/>
      <c r="AC171" s="57"/>
      <c r="AD171" s="57"/>
      <c r="AE171" s="57"/>
    </row>
    <row r="172" customFormat="false" ht="51" hidden="false" customHeight="true" outlineLevel="0" collapsed="false">
      <c r="A172" s="50" t="n">
        <v>104002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 t="s">
        <v>325</v>
      </c>
      <c r="P172" s="51" t="s">
        <v>63</v>
      </c>
      <c r="Q172" s="64" t="n">
        <v>3210</v>
      </c>
      <c r="R172" s="64" t="n">
        <v>0</v>
      </c>
      <c r="S172" s="64" t="n">
        <f aca="false">Q172+R172</f>
        <v>3210</v>
      </c>
      <c r="T172" s="64" t="n">
        <v>3889</v>
      </c>
      <c r="U172" s="64" t="n">
        <f aca="false">T172-S172</f>
        <v>679</v>
      </c>
      <c r="V172" s="57"/>
      <c r="W172" s="57"/>
      <c r="X172" s="65"/>
      <c r="Y172" s="66"/>
      <c r="Z172" s="57"/>
      <c r="AA172" s="66"/>
      <c r="AB172" s="57"/>
      <c r="AC172" s="57"/>
      <c r="AD172" s="57"/>
      <c r="AE172" s="57"/>
    </row>
    <row r="173" customFormat="false" ht="158.25" hidden="false" customHeight="true" outlineLevel="0" collapsed="false">
      <c r="A173" s="50" t="n">
        <v>104002</v>
      </c>
      <c r="B173" s="51"/>
      <c r="C173" s="51" t="s">
        <v>49</v>
      </c>
      <c r="D173" s="51" t="n">
        <v>0</v>
      </c>
      <c r="E173" s="51" t="n">
        <v>0</v>
      </c>
      <c r="F173" s="51" t="n">
        <v>6</v>
      </c>
      <c r="G173" s="51" t="s">
        <v>42</v>
      </c>
      <c r="H173" s="51" t="s">
        <v>57</v>
      </c>
      <c r="I173" s="51" t="n">
        <v>0</v>
      </c>
      <c r="J173" s="51" t="n">
        <v>1</v>
      </c>
      <c r="K173" s="51"/>
      <c r="L173" s="51"/>
      <c r="M173" s="53" t="s">
        <v>326</v>
      </c>
      <c r="N173" s="75" t="s">
        <v>327</v>
      </c>
      <c r="O173" s="76" t="s">
        <v>328</v>
      </c>
      <c r="P173" s="51"/>
      <c r="Q173" s="57"/>
      <c r="R173" s="57"/>
      <c r="S173" s="57"/>
      <c r="T173" s="57"/>
      <c r="U173" s="57"/>
      <c r="V173" s="57"/>
      <c r="W173" s="58" t="n">
        <v>183583.3</v>
      </c>
      <c r="X173" s="81" t="n">
        <f aca="false">Y173-W173</f>
        <v>-12849</v>
      </c>
      <c r="Y173" s="59" t="n">
        <v>170734.3</v>
      </c>
      <c r="Z173" s="58" t="n">
        <v>298764.2</v>
      </c>
      <c r="AA173" s="59" t="n">
        <f aca="false">Z173-Y173</f>
        <v>128029.9</v>
      </c>
      <c r="AB173" s="64" t="s">
        <v>329</v>
      </c>
      <c r="AC173" s="57"/>
      <c r="AD173" s="57"/>
      <c r="AE173" s="57"/>
    </row>
    <row r="174" customFormat="false" ht="62.25" hidden="false" customHeight="true" outlineLevel="0" collapsed="false">
      <c r="A174" s="50" t="n">
        <v>104002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105" t="s">
        <v>330</v>
      </c>
      <c r="P174" s="51" t="s">
        <v>63</v>
      </c>
      <c r="Q174" s="64" t="s">
        <v>331</v>
      </c>
      <c r="R174" s="57"/>
      <c r="S174" s="57"/>
      <c r="T174" s="57"/>
      <c r="U174" s="57"/>
      <c r="V174" s="57"/>
      <c r="W174" s="57"/>
      <c r="X174" s="57"/>
      <c r="Y174" s="66"/>
      <c r="Z174" s="57"/>
      <c r="AA174" s="66"/>
      <c r="AB174" s="64"/>
      <c r="AC174" s="57"/>
      <c r="AD174" s="57"/>
      <c r="AE174" s="57"/>
    </row>
    <row r="175" customFormat="false" ht="112.5" hidden="false" customHeight="true" outlineLevel="0" collapsed="false">
      <c r="A175" s="50" t="n">
        <v>104002</v>
      </c>
      <c r="B175" s="51" t="n">
        <v>2</v>
      </c>
      <c r="C175" s="51" t="s">
        <v>49</v>
      </c>
      <c r="D175" s="51" t="n">
        <v>0</v>
      </c>
      <c r="E175" s="51" t="n">
        <v>0</v>
      </c>
      <c r="F175" s="51" t="n">
        <v>6</v>
      </c>
      <c r="G175" s="51" t="s">
        <v>42</v>
      </c>
      <c r="H175" s="51" t="s">
        <v>57</v>
      </c>
      <c r="I175" s="51" t="n">
        <v>0</v>
      </c>
      <c r="J175" s="51" t="n">
        <v>2</v>
      </c>
      <c r="K175" s="51"/>
      <c r="L175" s="51"/>
      <c r="M175" s="53" t="s">
        <v>332</v>
      </c>
      <c r="N175" s="75" t="s">
        <v>333</v>
      </c>
      <c r="O175" s="51" t="s">
        <v>334</v>
      </c>
      <c r="P175" s="51"/>
      <c r="Q175" s="57"/>
      <c r="R175" s="57"/>
      <c r="S175" s="57"/>
      <c r="T175" s="57"/>
      <c r="U175" s="57"/>
      <c r="V175" s="57"/>
      <c r="W175" s="58" t="n">
        <v>12249.2</v>
      </c>
      <c r="X175" s="81" t="n">
        <f aca="false">Y175-W175</f>
        <v>0</v>
      </c>
      <c r="Y175" s="59" t="n">
        <v>12249.2</v>
      </c>
      <c r="Z175" s="58" t="n">
        <v>7093.5</v>
      </c>
      <c r="AA175" s="59" t="n">
        <f aca="false">Z175-Y175</f>
        <v>-5155.7</v>
      </c>
      <c r="AB175" s="64" t="s">
        <v>335</v>
      </c>
      <c r="AC175" s="57"/>
      <c r="AD175" s="57"/>
      <c r="AE175" s="57"/>
    </row>
    <row r="176" customFormat="false" ht="66" hidden="false" customHeight="true" outlineLevel="0" collapsed="false">
      <c r="A176" s="50" t="n">
        <v>104002</v>
      </c>
      <c r="B176" s="51" t="n">
        <v>2</v>
      </c>
      <c r="C176" s="51" t="s">
        <v>49</v>
      </c>
      <c r="D176" s="51" t="n">
        <v>0</v>
      </c>
      <c r="E176" s="51" t="n">
        <v>0</v>
      </c>
      <c r="F176" s="51" t="n">
        <v>6</v>
      </c>
      <c r="G176" s="51" t="s">
        <v>42</v>
      </c>
      <c r="H176" s="51" t="s">
        <v>57</v>
      </c>
      <c r="I176" s="51" t="n">
        <v>0</v>
      </c>
      <c r="J176" s="51" t="n">
        <v>2</v>
      </c>
      <c r="K176" s="51" t="n">
        <v>1</v>
      </c>
      <c r="L176" s="51"/>
      <c r="M176" s="51"/>
      <c r="N176" s="51"/>
      <c r="O176" s="51" t="s">
        <v>330</v>
      </c>
      <c r="P176" s="51" t="s">
        <v>63</v>
      </c>
      <c r="Q176" s="64" t="s">
        <v>331</v>
      </c>
      <c r="R176" s="57"/>
      <c r="S176" s="57"/>
      <c r="T176" s="57"/>
      <c r="U176" s="57"/>
      <c r="V176" s="57"/>
      <c r="W176" s="57"/>
      <c r="X176" s="57"/>
      <c r="Y176" s="66"/>
      <c r="Z176" s="57"/>
      <c r="AA176" s="66"/>
      <c r="AB176" s="64"/>
      <c r="AC176" s="57"/>
      <c r="AD176" s="57"/>
      <c r="AE176" s="57"/>
    </row>
    <row r="177" customFormat="false" ht="170.25" hidden="false" customHeight="true" outlineLevel="0" collapsed="false">
      <c r="A177" s="50" t="n">
        <v>104002</v>
      </c>
      <c r="B177" s="51" t="n">
        <v>2</v>
      </c>
      <c r="C177" s="51" t="s">
        <v>49</v>
      </c>
      <c r="D177" s="51" t="n">
        <v>0</v>
      </c>
      <c r="E177" s="51" t="n">
        <v>0</v>
      </c>
      <c r="F177" s="51" t="n">
        <v>6</v>
      </c>
      <c r="G177" s="51" t="s">
        <v>42</v>
      </c>
      <c r="H177" s="51" t="s">
        <v>57</v>
      </c>
      <c r="I177" s="51" t="n">
        <v>0</v>
      </c>
      <c r="J177" s="51" t="n">
        <v>3</v>
      </c>
      <c r="K177" s="51"/>
      <c r="L177" s="51"/>
      <c r="M177" s="53" t="s">
        <v>336</v>
      </c>
      <c r="N177" s="75" t="s">
        <v>337</v>
      </c>
      <c r="O177" s="76" t="s">
        <v>338</v>
      </c>
      <c r="P177" s="51"/>
      <c r="Q177" s="57"/>
      <c r="R177" s="57"/>
      <c r="S177" s="57"/>
      <c r="T177" s="57"/>
      <c r="U177" s="57"/>
      <c r="V177" s="57"/>
      <c r="W177" s="60" t="n">
        <v>160398.8</v>
      </c>
      <c r="X177" s="81" t="n">
        <f aca="false">Y177-W177</f>
        <v>-12698.5</v>
      </c>
      <c r="Y177" s="61" t="n">
        <v>147700.3</v>
      </c>
      <c r="Z177" s="60" t="n">
        <v>171811.9</v>
      </c>
      <c r="AA177" s="61" t="n">
        <f aca="false">Z177-Y177</f>
        <v>24111.6</v>
      </c>
      <c r="AB177" s="111" t="s">
        <v>339</v>
      </c>
      <c r="AC177" s="57"/>
      <c r="AD177" s="57"/>
      <c r="AE177" s="57"/>
    </row>
    <row r="178" customFormat="false" ht="53.25" hidden="false" customHeight="true" outlineLevel="0" collapsed="false">
      <c r="A178" s="50" t="n">
        <v>104002</v>
      </c>
      <c r="B178" s="51" t="n">
        <v>2</v>
      </c>
      <c r="C178" s="51" t="s">
        <v>49</v>
      </c>
      <c r="D178" s="51" t="n">
        <v>0</v>
      </c>
      <c r="E178" s="51" t="n">
        <v>0</v>
      </c>
      <c r="F178" s="51" t="n">
        <v>6</v>
      </c>
      <c r="G178" s="51" t="s">
        <v>42</v>
      </c>
      <c r="H178" s="51" t="s">
        <v>57</v>
      </c>
      <c r="I178" s="51" t="n">
        <v>0</v>
      </c>
      <c r="J178" s="51" t="n">
        <v>3</v>
      </c>
      <c r="K178" s="51" t="n">
        <v>1</v>
      </c>
      <c r="L178" s="51"/>
      <c r="M178" s="51"/>
      <c r="N178" s="51"/>
      <c r="O178" s="51" t="s">
        <v>330</v>
      </c>
      <c r="P178" s="51" t="s">
        <v>63</v>
      </c>
      <c r="Q178" s="64" t="s">
        <v>331</v>
      </c>
      <c r="R178" s="57"/>
      <c r="S178" s="57"/>
      <c r="T178" s="57"/>
      <c r="U178" s="57"/>
      <c r="V178" s="57"/>
      <c r="W178" s="57"/>
      <c r="X178" s="57"/>
      <c r="Y178" s="66"/>
      <c r="Z178" s="57"/>
      <c r="AA178" s="66"/>
      <c r="AB178" s="64"/>
      <c r="AC178" s="57"/>
      <c r="AD178" s="57"/>
      <c r="AE178" s="57"/>
    </row>
    <row r="179" customFormat="false" ht="186" hidden="false" customHeight="true" outlineLevel="0" collapsed="false">
      <c r="A179" s="50" t="n">
        <v>104002</v>
      </c>
      <c r="B179" s="51" t="n">
        <v>2</v>
      </c>
      <c r="C179" s="51" t="s">
        <v>49</v>
      </c>
      <c r="D179" s="51" t="n">
        <v>0</v>
      </c>
      <c r="E179" s="51" t="n">
        <v>0</v>
      </c>
      <c r="F179" s="51" t="n">
        <v>6</v>
      </c>
      <c r="G179" s="51" t="s">
        <v>42</v>
      </c>
      <c r="H179" s="51" t="s">
        <v>57</v>
      </c>
      <c r="I179" s="51" t="n">
        <v>0</v>
      </c>
      <c r="J179" s="51" t="n">
        <v>4</v>
      </c>
      <c r="K179" s="51"/>
      <c r="L179" s="51"/>
      <c r="M179" s="53" t="s">
        <v>340</v>
      </c>
      <c r="N179" s="75" t="s">
        <v>341</v>
      </c>
      <c r="O179" s="76" t="s">
        <v>342</v>
      </c>
      <c r="P179" s="51"/>
      <c r="Q179" s="57"/>
      <c r="R179" s="57"/>
      <c r="S179" s="57"/>
      <c r="T179" s="57"/>
      <c r="U179" s="57"/>
      <c r="V179" s="57"/>
      <c r="W179" s="58" t="n">
        <v>34429</v>
      </c>
      <c r="X179" s="58" t="n">
        <v>0</v>
      </c>
      <c r="Y179" s="59" t="n">
        <f aca="false">W179+X179</f>
        <v>34429</v>
      </c>
      <c r="Z179" s="58" t="n">
        <v>23046.3</v>
      </c>
      <c r="AA179" s="102" t="n">
        <f aca="false">Z179-Y179</f>
        <v>-11382.7</v>
      </c>
      <c r="AB179" s="64" t="s">
        <v>343</v>
      </c>
      <c r="AC179" s="57"/>
      <c r="AD179" s="57"/>
      <c r="AE179" s="57"/>
    </row>
    <row r="180" customFormat="false" ht="54" hidden="false" customHeight="true" outlineLevel="0" collapsed="false">
      <c r="A180" s="50" t="n">
        <v>104002</v>
      </c>
      <c r="B180" s="51" t="n">
        <v>2</v>
      </c>
      <c r="C180" s="51" t="s">
        <v>49</v>
      </c>
      <c r="D180" s="51" t="n">
        <v>0</v>
      </c>
      <c r="E180" s="51" t="n">
        <v>0</v>
      </c>
      <c r="F180" s="51" t="n">
        <v>6</v>
      </c>
      <c r="G180" s="51" t="s">
        <v>42</v>
      </c>
      <c r="H180" s="51" t="s">
        <v>57</v>
      </c>
      <c r="I180" s="51" t="n">
        <v>0</v>
      </c>
      <c r="J180" s="51" t="n">
        <v>4</v>
      </c>
      <c r="K180" s="51" t="n">
        <v>1</v>
      </c>
      <c r="L180" s="51"/>
      <c r="M180" s="51"/>
      <c r="N180" s="51"/>
      <c r="O180" s="51" t="s">
        <v>330</v>
      </c>
      <c r="P180" s="51" t="s">
        <v>63</v>
      </c>
      <c r="Q180" s="64" t="s">
        <v>331</v>
      </c>
      <c r="R180" s="57"/>
      <c r="S180" s="57"/>
      <c r="T180" s="57"/>
      <c r="U180" s="57"/>
      <c r="V180" s="57"/>
      <c r="W180" s="57"/>
      <c r="X180" s="57"/>
      <c r="Y180" s="66"/>
      <c r="Z180" s="57"/>
      <c r="AA180" s="66"/>
      <c r="AB180" s="64"/>
      <c r="AC180" s="57"/>
      <c r="AD180" s="57"/>
      <c r="AE180" s="57"/>
    </row>
    <row r="181" customFormat="false" ht="155.25" hidden="false" customHeight="true" outlineLevel="0" collapsed="false">
      <c r="A181" s="50" t="n">
        <v>104002</v>
      </c>
      <c r="B181" s="51" t="n">
        <v>2</v>
      </c>
      <c r="C181" s="51" t="s">
        <v>49</v>
      </c>
      <c r="D181" s="51" t="n">
        <v>0</v>
      </c>
      <c r="E181" s="51" t="n">
        <v>0</v>
      </c>
      <c r="F181" s="51" t="n">
        <v>6</v>
      </c>
      <c r="G181" s="51" t="s">
        <v>42</v>
      </c>
      <c r="H181" s="51" t="s">
        <v>57</v>
      </c>
      <c r="I181" s="51" t="n">
        <v>0</v>
      </c>
      <c r="J181" s="51" t="n">
        <v>5</v>
      </c>
      <c r="K181" s="51"/>
      <c r="L181" s="51"/>
      <c r="M181" s="53" t="s">
        <v>344</v>
      </c>
      <c r="N181" s="75" t="s">
        <v>345</v>
      </c>
      <c r="O181" s="76" t="s">
        <v>346</v>
      </c>
      <c r="P181" s="51"/>
      <c r="Q181" s="57"/>
      <c r="R181" s="57"/>
      <c r="S181" s="57"/>
      <c r="T181" s="57"/>
      <c r="U181" s="57"/>
      <c r="V181" s="57"/>
      <c r="W181" s="58" t="n">
        <v>3859926.9</v>
      </c>
      <c r="X181" s="58" t="n">
        <v>0</v>
      </c>
      <c r="Y181" s="59" t="n">
        <f aca="false">W181+X181</f>
        <v>3859926.9</v>
      </c>
      <c r="Z181" s="58" t="n">
        <v>4054933.52107</v>
      </c>
      <c r="AA181" s="59" t="n">
        <f aca="false">Z181-Y181</f>
        <v>195006.62107</v>
      </c>
      <c r="AB181" s="112" t="s">
        <v>347</v>
      </c>
      <c r="AC181" s="57"/>
      <c r="AD181" s="57"/>
      <c r="AE181" s="57"/>
    </row>
    <row r="182" customFormat="false" ht="65.25" hidden="false" customHeight="true" outlineLevel="0" collapsed="false">
      <c r="A182" s="50" t="n">
        <v>104002</v>
      </c>
      <c r="B182" s="51" t="n">
        <v>2</v>
      </c>
      <c r="C182" s="51" t="s">
        <v>49</v>
      </c>
      <c r="D182" s="51" t="n">
        <v>0</v>
      </c>
      <c r="E182" s="51" t="n">
        <v>0</v>
      </c>
      <c r="F182" s="51" t="n">
        <v>6</v>
      </c>
      <c r="G182" s="51" t="s">
        <v>42</v>
      </c>
      <c r="H182" s="51" t="s">
        <v>57</v>
      </c>
      <c r="I182" s="51" t="n">
        <v>0</v>
      </c>
      <c r="J182" s="51" t="n">
        <v>5</v>
      </c>
      <c r="K182" s="51" t="n">
        <v>1</v>
      </c>
      <c r="L182" s="51"/>
      <c r="M182" s="51"/>
      <c r="N182" s="51"/>
      <c r="O182" s="51" t="s">
        <v>330</v>
      </c>
      <c r="P182" s="51" t="s">
        <v>63</v>
      </c>
      <c r="Q182" s="64" t="s">
        <v>331</v>
      </c>
      <c r="R182" s="57"/>
      <c r="S182" s="57"/>
      <c r="T182" s="57"/>
      <c r="U182" s="57"/>
      <c r="V182" s="57"/>
      <c r="W182" s="65"/>
      <c r="X182" s="57"/>
      <c r="Y182" s="66"/>
      <c r="Z182" s="65"/>
      <c r="AA182" s="66"/>
      <c r="AB182" s="112"/>
      <c r="AC182" s="57"/>
      <c r="AD182" s="57"/>
      <c r="AE182" s="57"/>
    </row>
    <row r="183" customFormat="false" ht="41.25" hidden="false" customHeight="true" outlineLevel="0" collapsed="false">
      <c r="A183" s="50" t="n">
        <v>104002</v>
      </c>
      <c r="B183" s="51" t="n">
        <v>2</v>
      </c>
      <c r="C183" s="51" t="s">
        <v>49</v>
      </c>
      <c r="D183" s="51" t="n">
        <v>0</v>
      </c>
      <c r="E183" s="51" t="n">
        <v>0</v>
      </c>
      <c r="F183" s="51" t="n">
        <v>6</v>
      </c>
      <c r="G183" s="51" t="s">
        <v>42</v>
      </c>
      <c r="H183" s="51" t="s">
        <v>57</v>
      </c>
      <c r="I183" s="51" t="n">
        <v>0</v>
      </c>
      <c r="J183" s="51" t="n">
        <v>6</v>
      </c>
      <c r="K183" s="51" t="n">
        <v>1</v>
      </c>
      <c r="L183" s="51"/>
      <c r="M183" s="51"/>
      <c r="N183" s="51"/>
      <c r="O183" s="51" t="s">
        <v>330</v>
      </c>
      <c r="P183" s="51" t="s">
        <v>63</v>
      </c>
      <c r="Q183" s="64" t="s">
        <v>331</v>
      </c>
      <c r="R183" s="57"/>
      <c r="S183" s="57"/>
      <c r="T183" s="57"/>
      <c r="U183" s="57"/>
      <c r="V183" s="57"/>
      <c r="W183" s="57"/>
      <c r="X183" s="57"/>
      <c r="Y183" s="66"/>
      <c r="Z183" s="57"/>
      <c r="AA183" s="66"/>
      <c r="AB183" s="57"/>
      <c r="AC183" s="57"/>
      <c r="AD183" s="57"/>
      <c r="AE183" s="57"/>
    </row>
    <row r="184" customFormat="false" ht="104.25" hidden="false" customHeight="true" outlineLevel="0" collapsed="false">
      <c r="A184" s="50" t="n">
        <v>104002</v>
      </c>
      <c r="B184" s="51" t="n">
        <v>2</v>
      </c>
      <c r="C184" s="51" t="s">
        <v>49</v>
      </c>
      <c r="D184" s="51" t="n">
        <v>0</v>
      </c>
      <c r="E184" s="51" t="n">
        <v>0</v>
      </c>
      <c r="F184" s="51" t="n">
        <v>7</v>
      </c>
      <c r="G184" s="51" t="s">
        <v>42</v>
      </c>
      <c r="H184" s="51" t="s">
        <v>57</v>
      </c>
      <c r="I184" s="51" t="n">
        <v>0</v>
      </c>
      <c r="J184" s="51" t="n">
        <v>1</v>
      </c>
      <c r="K184" s="51"/>
      <c r="L184" s="51"/>
      <c r="M184" s="53" t="s">
        <v>348</v>
      </c>
      <c r="N184" s="75" t="s">
        <v>349</v>
      </c>
      <c r="O184" s="51" t="s">
        <v>350</v>
      </c>
      <c r="P184" s="51"/>
      <c r="Q184" s="57"/>
      <c r="R184" s="57"/>
      <c r="S184" s="57"/>
      <c r="T184" s="57"/>
      <c r="U184" s="57"/>
      <c r="V184" s="57"/>
      <c r="W184" s="58" t="n">
        <v>145251.3</v>
      </c>
      <c r="X184" s="58" t="n">
        <v>0</v>
      </c>
      <c r="Y184" s="59" t="n">
        <f aca="false">W184+X184</f>
        <v>145251.3</v>
      </c>
      <c r="Z184" s="58" t="n">
        <v>141942</v>
      </c>
      <c r="AA184" s="59" t="n">
        <f aca="false">Z184-Y184</f>
        <v>-3309.29999999999</v>
      </c>
      <c r="AB184" s="57" t="s">
        <v>351</v>
      </c>
      <c r="AC184" s="57"/>
      <c r="AD184" s="57"/>
      <c r="AE184" s="57"/>
    </row>
    <row r="185" customFormat="false" ht="75" hidden="false" customHeight="true" outlineLevel="0" collapsed="false">
      <c r="A185" s="50" t="n">
        <v>104002</v>
      </c>
      <c r="B185" s="51" t="n">
        <v>2</v>
      </c>
      <c r="C185" s="51" t="s">
        <v>49</v>
      </c>
      <c r="D185" s="51" t="n">
        <v>0</v>
      </c>
      <c r="E185" s="51" t="n">
        <v>0</v>
      </c>
      <c r="F185" s="51" t="n">
        <v>7</v>
      </c>
      <c r="G185" s="51" t="s">
        <v>42</v>
      </c>
      <c r="H185" s="51" t="s">
        <v>57</v>
      </c>
      <c r="I185" s="51" t="n">
        <v>0</v>
      </c>
      <c r="J185" s="51" t="n">
        <v>1</v>
      </c>
      <c r="K185" s="51"/>
      <c r="L185" s="51"/>
      <c r="M185" s="51"/>
      <c r="N185" s="51"/>
      <c r="O185" s="80" t="s">
        <v>352</v>
      </c>
      <c r="P185" s="51" t="s">
        <v>63</v>
      </c>
      <c r="Q185" s="56" t="n">
        <v>371</v>
      </c>
      <c r="R185" s="56" t="n">
        <v>0</v>
      </c>
      <c r="S185" s="56" t="n">
        <f aca="false">Q185+R185</f>
        <v>371</v>
      </c>
      <c r="T185" s="56" t="n">
        <f aca="false">T186+T187</f>
        <v>371</v>
      </c>
      <c r="U185" s="56" t="n">
        <f aca="false">T185-S185</f>
        <v>0</v>
      </c>
      <c r="V185" s="57"/>
      <c r="W185" s="57"/>
      <c r="X185" s="57"/>
      <c r="Y185" s="66"/>
      <c r="Z185" s="57"/>
      <c r="AA185" s="66"/>
      <c r="AB185" s="57"/>
      <c r="AC185" s="57"/>
      <c r="AD185" s="57"/>
      <c r="AE185" s="57"/>
    </row>
    <row r="186" customFormat="false" ht="54.75" hidden="false" customHeight="true" outlineLevel="0" collapsed="false">
      <c r="A186" s="50" t="n">
        <v>104002</v>
      </c>
      <c r="B186" s="51" t="n">
        <v>2</v>
      </c>
      <c r="C186" s="51" t="s">
        <v>49</v>
      </c>
      <c r="D186" s="51" t="n">
        <v>0</v>
      </c>
      <c r="E186" s="51" t="n">
        <v>0</v>
      </c>
      <c r="F186" s="51" t="n">
        <v>7</v>
      </c>
      <c r="G186" s="51" t="s">
        <v>42</v>
      </c>
      <c r="H186" s="51" t="s">
        <v>57</v>
      </c>
      <c r="I186" s="51" t="n">
        <v>0</v>
      </c>
      <c r="J186" s="51" t="n">
        <v>1</v>
      </c>
      <c r="K186" s="51" t="n">
        <v>1</v>
      </c>
      <c r="L186" s="51"/>
      <c r="M186" s="51"/>
      <c r="N186" s="51"/>
      <c r="O186" s="80" t="s">
        <v>353</v>
      </c>
      <c r="P186" s="51" t="s">
        <v>63</v>
      </c>
      <c r="Q186" s="64" t="n">
        <v>71</v>
      </c>
      <c r="R186" s="64" t="n">
        <v>0</v>
      </c>
      <c r="S186" s="64" t="n">
        <f aca="false">Q186+R186</f>
        <v>71</v>
      </c>
      <c r="T186" s="64" t="n">
        <v>71</v>
      </c>
      <c r="U186" s="64" t="n">
        <f aca="false">T186-S186</f>
        <v>0</v>
      </c>
      <c r="V186" s="57"/>
      <c r="W186" s="57"/>
      <c r="X186" s="57"/>
      <c r="Y186" s="66"/>
      <c r="Z186" s="57"/>
      <c r="AA186" s="66"/>
      <c r="AB186" s="57"/>
      <c r="AC186" s="57"/>
      <c r="AD186" s="57"/>
      <c r="AE186" s="57"/>
    </row>
    <row r="187" customFormat="false" ht="66" hidden="false" customHeight="true" outlineLevel="0" collapsed="false">
      <c r="A187" s="50" t="n">
        <v>104002</v>
      </c>
      <c r="B187" s="51" t="n">
        <v>2</v>
      </c>
      <c r="C187" s="51" t="s">
        <v>49</v>
      </c>
      <c r="D187" s="51" t="n">
        <v>0</v>
      </c>
      <c r="E187" s="51" t="n">
        <v>0</v>
      </c>
      <c r="F187" s="51" t="n">
        <v>7</v>
      </c>
      <c r="G187" s="51" t="s">
        <v>42</v>
      </c>
      <c r="H187" s="51" t="s">
        <v>57</v>
      </c>
      <c r="I187" s="51" t="n">
        <v>0</v>
      </c>
      <c r="J187" s="51" t="n">
        <v>1</v>
      </c>
      <c r="K187" s="51" t="n">
        <v>2</v>
      </c>
      <c r="L187" s="51"/>
      <c r="M187" s="51"/>
      <c r="N187" s="51"/>
      <c r="O187" s="80" t="s">
        <v>354</v>
      </c>
      <c r="P187" s="51" t="s">
        <v>63</v>
      </c>
      <c r="Q187" s="64" t="n">
        <v>300</v>
      </c>
      <c r="R187" s="64" t="n">
        <v>0</v>
      </c>
      <c r="S187" s="64" t="n">
        <f aca="false">Q187+R187</f>
        <v>300</v>
      </c>
      <c r="T187" s="64" t="n">
        <v>300</v>
      </c>
      <c r="U187" s="64" t="n">
        <f aca="false">T187-S187</f>
        <v>0</v>
      </c>
      <c r="V187" s="57"/>
      <c r="W187" s="57"/>
      <c r="X187" s="57"/>
      <c r="Y187" s="66"/>
      <c r="Z187" s="57"/>
      <c r="AA187" s="66"/>
      <c r="AB187" s="57"/>
      <c r="AC187" s="57"/>
      <c r="AD187" s="57"/>
      <c r="AE187" s="57"/>
    </row>
    <row r="188" customFormat="false" ht="210.75" hidden="false" customHeight="true" outlineLevel="0" collapsed="false">
      <c r="A188" s="50" t="n">
        <v>104002</v>
      </c>
      <c r="B188" s="51" t="n">
        <v>2</v>
      </c>
      <c r="C188" s="51" t="s">
        <v>49</v>
      </c>
      <c r="D188" s="51" t="n">
        <v>0</v>
      </c>
      <c r="E188" s="51" t="n">
        <v>0</v>
      </c>
      <c r="F188" s="51" t="n">
        <v>2</v>
      </c>
      <c r="G188" s="51" t="s">
        <v>57</v>
      </c>
      <c r="H188" s="51" t="s">
        <v>355</v>
      </c>
      <c r="I188" s="51" t="n">
        <v>0</v>
      </c>
      <c r="J188" s="51" t="n">
        <v>1</v>
      </c>
      <c r="K188" s="51"/>
      <c r="L188" s="51"/>
      <c r="M188" s="53" t="s">
        <v>356</v>
      </c>
      <c r="N188" s="75" t="s">
        <v>357</v>
      </c>
      <c r="O188" s="51" t="s">
        <v>358</v>
      </c>
      <c r="P188" s="51"/>
      <c r="Q188" s="64"/>
      <c r="R188" s="57"/>
      <c r="S188" s="57"/>
      <c r="T188" s="57"/>
      <c r="U188" s="57"/>
      <c r="V188" s="57"/>
      <c r="W188" s="58" t="n">
        <v>3585900</v>
      </c>
      <c r="X188" s="58" t="n">
        <v>0</v>
      </c>
      <c r="Y188" s="59" t="n">
        <f aca="false">W188+X188</f>
        <v>3585900</v>
      </c>
      <c r="Z188" s="60" t="n">
        <v>3585899.46</v>
      </c>
      <c r="AA188" s="61" t="n">
        <f aca="false">Z188-Y188</f>
        <v>-0.540000000037253</v>
      </c>
      <c r="AB188" s="57" t="s">
        <v>299</v>
      </c>
      <c r="AC188" s="57"/>
      <c r="AD188" s="57"/>
      <c r="AE188" s="57"/>
    </row>
    <row r="189" customFormat="false" ht="55.5" hidden="false" customHeight="true" outlineLevel="0" collapsed="false">
      <c r="A189" s="50" t="n">
        <v>104002</v>
      </c>
      <c r="B189" s="51" t="n">
        <v>2</v>
      </c>
      <c r="C189" s="51" t="s">
        <v>49</v>
      </c>
      <c r="D189" s="51" t="n">
        <v>0</v>
      </c>
      <c r="E189" s="51" t="n">
        <v>0</v>
      </c>
      <c r="F189" s="51" t="n">
        <v>3</v>
      </c>
      <c r="G189" s="51" t="s">
        <v>57</v>
      </c>
      <c r="H189" s="51" t="s">
        <v>355</v>
      </c>
      <c r="I189" s="51" t="n">
        <v>0</v>
      </c>
      <c r="J189" s="51" t="n">
        <v>1</v>
      </c>
      <c r="K189" s="51"/>
      <c r="L189" s="51"/>
      <c r="M189" s="51"/>
      <c r="N189" s="75"/>
      <c r="O189" s="51" t="s">
        <v>359</v>
      </c>
      <c r="P189" s="51" t="s">
        <v>63</v>
      </c>
      <c r="Q189" s="64" t="n">
        <v>150000</v>
      </c>
      <c r="R189" s="57"/>
      <c r="S189" s="57" t="n">
        <v>150000</v>
      </c>
      <c r="T189" s="57" t="n">
        <v>150000</v>
      </c>
      <c r="U189" s="57"/>
      <c r="V189" s="57"/>
      <c r="W189" s="58"/>
      <c r="X189" s="58"/>
      <c r="Y189" s="59"/>
      <c r="Z189" s="56"/>
      <c r="AA189" s="59"/>
      <c r="AB189" s="57"/>
      <c r="AC189" s="57"/>
      <c r="AD189" s="57"/>
      <c r="AE189" s="57"/>
    </row>
    <row r="190" customFormat="false" ht="127.5" hidden="false" customHeight="true" outlineLevel="0" collapsed="false">
      <c r="A190" s="50" t="n">
        <v>104002</v>
      </c>
      <c r="B190" s="51" t="n">
        <v>2</v>
      </c>
      <c r="C190" s="51" t="s">
        <v>49</v>
      </c>
      <c r="D190" s="51" t="n">
        <v>0</v>
      </c>
      <c r="E190" s="51" t="n">
        <v>0</v>
      </c>
      <c r="F190" s="51" t="n">
        <v>5</v>
      </c>
      <c r="G190" s="51" t="s">
        <v>57</v>
      </c>
      <c r="H190" s="51" t="s">
        <v>355</v>
      </c>
      <c r="I190" s="51" t="n">
        <v>0</v>
      </c>
      <c r="J190" s="51" t="n">
        <v>1</v>
      </c>
      <c r="K190" s="51"/>
      <c r="L190" s="51"/>
      <c r="M190" s="53" t="s">
        <v>360</v>
      </c>
      <c r="N190" s="75" t="s">
        <v>361</v>
      </c>
      <c r="O190" s="51" t="s">
        <v>362</v>
      </c>
      <c r="P190" s="51"/>
      <c r="Q190" s="57"/>
      <c r="R190" s="57"/>
      <c r="S190" s="57"/>
      <c r="T190" s="57"/>
      <c r="U190" s="57"/>
      <c r="V190" s="57"/>
      <c r="W190" s="58" t="n">
        <v>40365</v>
      </c>
      <c r="X190" s="81" t="n">
        <f aca="false">Y190-W190</f>
        <v>-11200</v>
      </c>
      <c r="Y190" s="59" t="n">
        <v>29165</v>
      </c>
      <c r="Z190" s="60" t="n">
        <v>26608.23</v>
      </c>
      <c r="AA190" s="61" t="n">
        <f aca="false">Z190-Y190</f>
        <v>-2556.77</v>
      </c>
      <c r="AB190" s="57" t="s">
        <v>363</v>
      </c>
      <c r="AC190" s="57"/>
      <c r="AD190" s="57"/>
      <c r="AE190" s="57"/>
    </row>
    <row r="191" customFormat="false" ht="42.75" hidden="false" customHeight="true" outlineLevel="0" collapsed="false">
      <c r="A191" s="50" t="n">
        <v>104002</v>
      </c>
      <c r="B191" s="51" t="n">
        <v>2</v>
      </c>
      <c r="C191" s="51" t="s">
        <v>49</v>
      </c>
      <c r="D191" s="51" t="n">
        <v>0</v>
      </c>
      <c r="E191" s="51" t="n">
        <v>0</v>
      </c>
      <c r="F191" s="51" t="n">
        <v>5</v>
      </c>
      <c r="G191" s="51" t="s">
        <v>57</v>
      </c>
      <c r="H191" s="51" t="s">
        <v>355</v>
      </c>
      <c r="I191" s="51" t="n">
        <v>0</v>
      </c>
      <c r="J191" s="51" t="n">
        <v>1</v>
      </c>
      <c r="K191" s="51" t="n">
        <v>1</v>
      </c>
      <c r="L191" s="51"/>
      <c r="M191" s="51"/>
      <c r="N191" s="51"/>
      <c r="O191" s="51" t="s">
        <v>364</v>
      </c>
      <c r="P191" s="51" t="s">
        <v>63</v>
      </c>
      <c r="Q191" s="56" t="n">
        <v>97</v>
      </c>
      <c r="R191" s="56" t="n">
        <v>0</v>
      </c>
      <c r="S191" s="56" t="n">
        <f aca="false">Q191+R191</f>
        <v>97</v>
      </c>
      <c r="T191" s="56" t="n">
        <v>62</v>
      </c>
      <c r="U191" s="56" t="n">
        <f aca="false">T191-S191</f>
        <v>-35</v>
      </c>
      <c r="V191" s="57"/>
      <c r="W191" s="56"/>
      <c r="X191" s="57"/>
      <c r="Y191" s="66"/>
      <c r="Z191" s="57"/>
      <c r="AA191" s="66"/>
      <c r="AB191" s="57"/>
      <c r="AC191" s="57"/>
      <c r="AD191" s="57"/>
      <c r="AE191" s="57"/>
    </row>
    <row r="192" customFormat="false" ht="90.75" hidden="false" customHeight="true" outlineLevel="0" collapsed="false">
      <c r="A192" s="50" t="n">
        <v>104002</v>
      </c>
      <c r="B192" s="51" t="n">
        <v>2</v>
      </c>
      <c r="C192" s="51" t="s">
        <v>49</v>
      </c>
      <c r="D192" s="51" t="n">
        <v>0</v>
      </c>
      <c r="E192" s="51" t="n">
        <v>0</v>
      </c>
      <c r="F192" s="51" t="n">
        <v>7</v>
      </c>
      <c r="G192" s="51" t="s">
        <v>57</v>
      </c>
      <c r="H192" s="51" t="s">
        <v>355</v>
      </c>
      <c r="I192" s="51" t="n">
        <v>0</v>
      </c>
      <c r="J192" s="51" t="n">
        <v>1</v>
      </c>
      <c r="K192" s="51"/>
      <c r="L192" s="51"/>
      <c r="M192" s="53" t="s">
        <v>365</v>
      </c>
      <c r="N192" s="75" t="s">
        <v>366</v>
      </c>
      <c r="O192" s="51" t="s">
        <v>367</v>
      </c>
      <c r="P192" s="51"/>
      <c r="Q192" s="57"/>
      <c r="R192" s="57"/>
      <c r="S192" s="57"/>
      <c r="T192" s="57"/>
      <c r="U192" s="57"/>
      <c r="V192" s="57"/>
      <c r="W192" s="58" t="n">
        <v>163877.8</v>
      </c>
      <c r="X192" s="81" t="n">
        <f aca="false">Y192-W192</f>
        <v>4000</v>
      </c>
      <c r="Y192" s="59" t="n">
        <v>167877.8</v>
      </c>
      <c r="Z192" s="58" t="n">
        <v>167877.8</v>
      </c>
      <c r="AA192" s="59" t="n">
        <f aca="false">Z192-Y192</f>
        <v>0</v>
      </c>
      <c r="AB192" s="57"/>
      <c r="AC192" s="57"/>
      <c r="AD192" s="57"/>
      <c r="AE192" s="57"/>
    </row>
    <row r="193" customFormat="false" ht="48" hidden="false" customHeight="true" outlineLevel="0" collapsed="false">
      <c r="A193" s="50" t="n">
        <v>104002</v>
      </c>
      <c r="B193" s="51" t="n">
        <v>2</v>
      </c>
      <c r="C193" s="51" t="s">
        <v>49</v>
      </c>
      <c r="D193" s="51" t="n">
        <v>0</v>
      </c>
      <c r="E193" s="51" t="n">
        <v>0</v>
      </c>
      <c r="F193" s="51" t="n">
        <v>7</v>
      </c>
      <c r="G193" s="51" t="s">
        <v>57</v>
      </c>
      <c r="H193" s="51" t="s">
        <v>355</v>
      </c>
      <c r="I193" s="51" t="n">
        <v>0</v>
      </c>
      <c r="J193" s="51" t="n">
        <v>1</v>
      </c>
      <c r="K193" s="51" t="n">
        <v>1</v>
      </c>
      <c r="L193" s="51"/>
      <c r="M193" s="51"/>
      <c r="N193" s="51"/>
      <c r="O193" s="51" t="s">
        <v>368</v>
      </c>
      <c r="P193" s="51" t="s">
        <v>63</v>
      </c>
      <c r="Q193" s="56" t="n">
        <v>945</v>
      </c>
      <c r="R193" s="56" t="n">
        <v>0</v>
      </c>
      <c r="S193" s="56" t="n">
        <f aca="false">Q193+R193</f>
        <v>945</v>
      </c>
      <c r="T193" s="56" t="n">
        <v>1258</v>
      </c>
      <c r="U193" s="56" t="n">
        <f aca="false">T193-S193</f>
        <v>313</v>
      </c>
      <c r="V193" s="57"/>
      <c r="W193" s="57"/>
      <c r="X193" s="57"/>
      <c r="Y193" s="66"/>
      <c r="Z193" s="57"/>
      <c r="AA193" s="66"/>
      <c r="AB193" s="57"/>
      <c r="AC193" s="57"/>
      <c r="AD193" s="57"/>
      <c r="AE193" s="57"/>
    </row>
    <row r="194" customFormat="false" ht="89.25" hidden="false" customHeight="true" outlineLevel="0" collapsed="false">
      <c r="A194" s="50" t="n">
        <v>104002</v>
      </c>
      <c r="B194" s="51" t="n">
        <v>2</v>
      </c>
      <c r="C194" s="51" t="s">
        <v>49</v>
      </c>
      <c r="D194" s="51" t="n">
        <v>0</v>
      </c>
      <c r="E194" s="51" t="n">
        <v>0</v>
      </c>
      <c r="F194" s="51" t="n">
        <v>7</v>
      </c>
      <c r="G194" s="51" t="s">
        <v>57</v>
      </c>
      <c r="H194" s="51" t="s">
        <v>355</v>
      </c>
      <c r="I194" s="51" t="n">
        <v>0</v>
      </c>
      <c r="J194" s="51" t="n">
        <v>2</v>
      </c>
      <c r="K194" s="51"/>
      <c r="L194" s="51"/>
      <c r="M194" s="53" t="s">
        <v>369</v>
      </c>
      <c r="N194" s="75" t="s">
        <v>370</v>
      </c>
      <c r="O194" s="51" t="s">
        <v>371</v>
      </c>
      <c r="P194" s="51"/>
      <c r="Q194" s="64"/>
      <c r="R194" s="64"/>
      <c r="S194" s="64"/>
      <c r="T194" s="64"/>
      <c r="U194" s="64"/>
      <c r="V194" s="57"/>
      <c r="W194" s="58" t="n">
        <v>37677</v>
      </c>
      <c r="X194" s="58" t="n">
        <v>0</v>
      </c>
      <c r="Y194" s="59" t="n">
        <f aca="false">W194+X194</f>
        <v>37677</v>
      </c>
      <c r="Z194" s="58" t="n">
        <v>37677</v>
      </c>
      <c r="AA194" s="59" t="n">
        <f aca="false">Z194-Y194</f>
        <v>0</v>
      </c>
      <c r="AB194" s="57"/>
      <c r="AC194" s="57"/>
      <c r="AD194" s="57"/>
      <c r="AE194" s="57"/>
    </row>
    <row r="195" customFormat="false" ht="51" hidden="false" customHeight="true" outlineLevel="0" collapsed="false">
      <c r="A195" s="50" t="n">
        <v>104002</v>
      </c>
      <c r="B195" s="51" t="n">
        <v>2</v>
      </c>
      <c r="C195" s="51" t="s">
        <v>49</v>
      </c>
      <c r="D195" s="51" t="n">
        <v>0</v>
      </c>
      <c r="E195" s="51" t="n">
        <v>0</v>
      </c>
      <c r="F195" s="51" t="n">
        <v>7</v>
      </c>
      <c r="G195" s="51" t="s">
        <v>57</v>
      </c>
      <c r="H195" s="51" t="s">
        <v>355</v>
      </c>
      <c r="I195" s="51" t="n">
        <v>0</v>
      </c>
      <c r="J195" s="51" t="n">
        <v>2</v>
      </c>
      <c r="K195" s="51" t="n">
        <v>1</v>
      </c>
      <c r="L195" s="51"/>
      <c r="M195" s="51"/>
      <c r="N195" s="51"/>
      <c r="O195" s="51" t="s">
        <v>372</v>
      </c>
      <c r="P195" s="51" t="s">
        <v>63</v>
      </c>
      <c r="Q195" s="56" t="n">
        <v>661</v>
      </c>
      <c r="R195" s="56" t="n">
        <v>0</v>
      </c>
      <c r="S195" s="56" t="n">
        <f aca="false">Q195+R195</f>
        <v>661</v>
      </c>
      <c r="T195" s="56" t="n">
        <v>661</v>
      </c>
      <c r="U195" s="56" t="n">
        <f aca="false">T195-S195</f>
        <v>0</v>
      </c>
      <c r="V195" s="57"/>
      <c r="W195" s="57"/>
      <c r="X195" s="57"/>
      <c r="Y195" s="59"/>
      <c r="Z195" s="58"/>
      <c r="AA195" s="59"/>
      <c r="AB195" s="57"/>
      <c r="AC195" s="57"/>
      <c r="AD195" s="57"/>
      <c r="AE195" s="57"/>
    </row>
    <row r="196" customFormat="false" ht="115.5" hidden="false" customHeight="true" outlineLevel="0" collapsed="false">
      <c r="A196" s="50" t="n">
        <v>104002</v>
      </c>
      <c r="B196" s="51" t="n">
        <v>2</v>
      </c>
      <c r="C196" s="51" t="s">
        <v>49</v>
      </c>
      <c r="D196" s="51" t="n">
        <v>0</v>
      </c>
      <c r="E196" s="51" t="n">
        <v>0</v>
      </c>
      <c r="F196" s="51" t="n">
        <v>7</v>
      </c>
      <c r="G196" s="51" t="s">
        <v>57</v>
      </c>
      <c r="H196" s="51" t="s">
        <v>355</v>
      </c>
      <c r="I196" s="51" t="n">
        <v>0</v>
      </c>
      <c r="J196" s="51" t="n">
        <v>3</v>
      </c>
      <c r="K196" s="51"/>
      <c r="L196" s="51"/>
      <c r="M196" s="53" t="s">
        <v>373</v>
      </c>
      <c r="N196" s="83" t="s">
        <v>374</v>
      </c>
      <c r="O196" s="51" t="s">
        <v>375</v>
      </c>
      <c r="P196" s="51"/>
      <c r="Q196" s="64"/>
      <c r="R196" s="57"/>
      <c r="S196" s="57"/>
      <c r="T196" s="57"/>
      <c r="U196" s="57"/>
      <c r="V196" s="57"/>
      <c r="W196" s="58" t="n">
        <v>25560</v>
      </c>
      <c r="X196" s="58" t="n">
        <v>0</v>
      </c>
      <c r="Y196" s="59" t="n">
        <f aca="false">W196+X196</f>
        <v>25560</v>
      </c>
      <c r="Z196" s="58" t="n">
        <v>25560</v>
      </c>
      <c r="AA196" s="59" t="n">
        <f aca="false">Z196-Y196</f>
        <v>0</v>
      </c>
      <c r="AB196" s="57"/>
      <c r="AC196" s="57"/>
      <c r="AD196" s="57"/>
      <c r="AE196" s="57"/>
    </row>
    <row r="197" customFormat="false" ht="51.75" hidden="false" customHeight="true" outlineLevel="0" collapsed="false">
      <c r="A197" s="50" t="n">
        <v>104002</v>
      </c>
      <c r="B197" s="51" t="n">
        <v>2</v>
      </c>
      <c r="C197" s="51" t="s">
        <v>49</v>
      </c>
      <c r="D197" s="51" t="n">
        <v>0</v>
      </c>
      <c r="E197" s="51" t="n">
        <v>0</v>
      </c>
      <c r="F197" s="51" t="n">
        <v>7</v>
      </c>
      <c r="G197" s="51" t="s">
        <v>57</v>
      </c>
      <c r="H197" s="51" t="s">
        <v>355</v>
      </c>
      <c r="I197" s="51" t="n">
        <v>0</v>
      </c>
      <c r="J197" s="51" t="n">
        <v>3</v>
      </c>
      <c r="K197" s="51" t="n">
        <v>1</v>
      </c>
      <c r="L197" s="51"/>
      <c r="M197" s="51"/>
      <c r="N197" s="51"/>
      <c r="O197" s="51" t="s">
        <v>376</v>
      </c>
      <c r="P197" s="51" t="s">
        <v>63</v>
      </c>
      <c r="Q197" s="56" t="n">
        <v>1200</v>
      </c>
      <c r="R197" s="56" t="n">
        <v>0</v>
      </c>
      <c r="S197" s="56" t="n">
        <f aca="false">Q197+R197</f>
        <v>1200</v>
      </c>
      <c r="T197" s="56" t="n">
        <v>1560</v>
      </c>
      <c r="U197" s="56" t="n">
        <f aca="false">T197-S197</f>
        <v>360</v>
      </c>
      <c r="V197" s="57"/>
      <c r="W197" s="57"/>
      <c r="X197" s="57"/>
      <c r="Y197" s="66"/>
      <c r="Z197" s="57"/>
      <c r="AA197" s="66"/>
      <c r="AB197" s="57"/>
      <c r="AC197" s="57"/>
      <c r="AD197" s="57"/>
      <c r="AE197" s="57"/>
    </row>
    <row r="198" customFormat="false" ht="133.5" hidden="false" customHeight="true" outlineLevel="0" collapsed="false">
      <c r="A198" s="50" t="n">
        <v>104002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3" t="s">
        <v>377</v>
      </c>
      <c r="N198" s="75" t="s">
        <v>378</v>
      </c>
      <c r="O198" s="51" t="s">
        <v>379</v>
      </c>
      <c r="P198" s="51"/>
      <c r="Q198" s="64"/>
      <c r="R198" s="57"/>
      <c r="S198" s="57"/>
      <c r="T198" s="57"/>
      <c r="U198" s="57"/>
      <c r="V198" s="57"/>
      <c r="W198" s="58" t="n">
        <v>50229.9</v>
      </c>
      <c r="X198" s="58" t="n">
        <v>36700</v>
      </c>
      <c r="Y198" s="113" t="n">
        <f aca="false">W198-X198</f>
        <v>13529.9</v>
      </c>
      <c r="Z198" s="56" t="n">
        <v>11278.85</v>
      </c>
      <c r="AA198" s="61" t="n">
        <f aca="false">Z198-Y198</f>
        <v>-2251.05</v>
      </c>
      <c r="AB198" s="57" t="s">
        <v>380</v>
      </c>
      <c r="AC198" s="57"/>
      <c r="AD198" s="57"/>
      <c r="AE198" s="57"/>
    </row>
    <row r="199" customFormat="false" ht="46.5" hidden="false" customHeight="true" outlineLevel="0" collapsed="false">
      <c r="A199" s="50" t="n">
        <v>104002</v>
      </c>
      <c r="B199" s="51" t="n">
        <v>2</v>
      </c>
      <c r="C199" s="51" t="s">
        <v>381</v>
      </c>
      <c r="D199" s="51" t="n">
        <v>0</v>
      </c>
      <c r="E199" s="51" t="n">
        <v>0</v>
      </c>
      <c r="F199" s="51" t="n">
        <v>1</v>
      </c>
      <c r="G199" s="51" t="s">
        <v>46</v>
      </c>
      <c r="H199" s="51" t="s">
        <v>382</v>
      </c>
      <c r="I199" s="51" t="n">
        <v>0</v>
      </c>
      <c r="J199" s="51" t="n">
        <v>2</v>
      </c>
      <c r="K199" s="51"/>
      <c r="L199" s="51"/>
      <c r="M199" s="53" t="s">
        <v>383</v>
      </c>
      <c r="N199" s="75" t="s">
        <v>384</v>
      </c>
      <c r="O199" s="51" t="s">
        <v>385</v>
      </c>
      <c r="P199" s="51"/>
      <c r="Q199" s="64"/>
      <c r="R199" s="57"/>
      <c r="S199" s="57"/>
      <c r="T199" s="57"/>
      <c r="U199" s="57"/>
      <c r="V199" s="57"/>
      <c r="W199" s="56" t="n">
        <v>37672.1</v>
      </c>
      <c r="X199" s="58" t="n">
        <v>0</v>
      </c>
      <c r="Y199" s="102" t="n">
        <f aca="false">W199+X199</f>
        <v>37672.1</v>
      </c>
      <c r="Z199" s="102" t="n">
        <f aca="false">X199+Y199</f>
        <v>37672.1</v>
      </c>
      <c r="AA199" s="59" t="n">
        <f aca="false">Z199-Y199</f>
        <v>0</v>
      </c>
      <c r="AB199" s="57"/>
      <c r="AC199" s="57"/>
      <c r="AD199" s="57"/>
      <c r="AE199" s="57"/>
    </row>
    <row r="200" customFormat="false" ht="43.5" hidden="false" customHeight="true" outlineLevel="0" collapsed="false">
      <c r="A200" s="114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6"/>
      <c r="N200" s="117"/>
      <c r="O200" s="115"/>
      <c r="P200" s="115"/>
      <c r="Q200" s="118"/>
      <c r="W200" s="119"/>
      <c r="X200" s="120"/>
      <c r="Y200" s="121"/>
      <c r="Z200" s="121"/>
      <c r="AA200" s="122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</sheetData>
  <mergeCells count="55">
    <mergeCell ref="A1:A2"/>
    <mergeCell ref="B1:B2"/>
    <mergeCell ref="C1:J2"/>
    <mergeCell ref="K1:K2"/>
    <mergeCell ref="L1:L2"/>
    <mergeCell ref="M1:M2"/>
    <mergeCell ref="N1:N2"/>
    <mergeCell ref="O1:O2"/>
    <mergeCell ref="Q1:V1"/>
    <mergeCell ref="W1:AB1"/>
    <mergeCell ref="AC1:AE1"/>
    <mergeCell ref="N4:N9"/>
    <mergeCell ref="AB4:AB15"/>
    <mergeCell ref="AB16:AB19"/>
    <mergeCell ref="N20:N22"/>
    <mergeCell ref="AB28:AB29"/>
    <mergeCell ref="N30:N31"/>
    <mergeCell ref="AB30:AB31"/>
    <mergeCell ref="AB33:AB34"/>
    <mergeCell ref="AB35:AB36"/>
    <mergeCell ref="N37:N38"/>
    <mergeCell ref="AB37:AB38"/>
    <mergeCell ref="AB39:AB40"/>
    <mergeCell ref="N41:N42"/>
    <mergeCell ref="AB41:AB42"/>
    <mergeCell ref="AB43:AB44"/>
    <mergeCell ref="AB45:AB46"/>
    <mergeCell ref="N47:N48"/>
    <mergeCell ref="AB47:AB48"/>
    <mergeCell ref="AB49:AB50"/>
    <mergeCell ref="AB51:AB52"/>
    <mergeCell ref="AB53:AB54"/>
    <mergeCell ref="N55:N57"/>
    <mergeCell ref="AB55:AB57"/>
    <mergeCell ref="N58:N60"/>
    <mergeCell ref="N75:N78"/>
    <mergeCell ref="N80:N81"/>
    <mergeCell ref="N82:N83"/>
    <mergeCell ref="AB82:AB83"/>
    <mergeCell ref="N84:N85"/>
    <mergeCell ref="AB84:AB85"/>
    <mergeCell ref="AB86:AB87"/>
    <mergeCell ref="N88:N89"/>
    <mergeCell ref="AB88:AB89"/>
    <mergeCell ref="N90:N91"/>
    <mergeCell ref="AB90:AB92"/>
    <mergeCell ref="AB97:AB98"/>
    <mergeCell ref="N99:N100"/>
    <mergeCell ref="N101:N102"/>
    <mergeCell ref="M140:M141"/>
    <mergeCell ref="N140:N141"/>
    <mergeCell ref="M142:M143"/>
    <mergeCell ref="N153:N155"/>
    <mergeCell ref="AB175:AB176"/>
    <mergeCell ref="AB181:AB182"/>
  </mergeCells>
  <dataValidations count="22">
    <dataValidation allowBlank="true" errorStyle="stop" operator="between" showDropDown="false" showErrorMessage="true" showInputMessage="false" sqref="Q4:Q15 Q16:U16 Q17:Q48 Q50:Q102 Q103:T103 Q104:Q117 Q118:T118 Q119:Q133 R132:U132 Q134:Q200" type="custom">
      <formula1>IF(OR($P16="",ISBLANK($P16),$P16="ù³Ý³Ï³Ï³Ý",$P16="ß³Ñ³éáõÝ»ñÇ ù³Ý³ÏÁ",$P16="³ÏïÇíÇ Í³é³ÛáõÃÛ³Ý Ï³ÝË³ï»ëíáÕ Å³ÙÏ»ïÁ",$P16="³ÏïÇíÇ ï³ñÇùÁ"),ISNUMBER(R16),TRUE())</formula1>
      <formula2>0</formula2>
    </dataValidation>
    <dataValidation allowBlank="true" errorStyle="stop" operator="between" showDropDown="false" showErrorMessage="true" showInputMessage="false" sqref="R4:U15 R17:U34 X28 X30 X33 R35:S36 X35:X37 T36:U36 R37:U48 X39 X41 X43 X45 X47 R50:U102 X50:X51 X53 X55 X58 X75 X80 X82 X84 X86 X88 X90 X97 X99 X101 U103:U128 X103 R104:T117 X118 R119:T128 R129:U131 X129 X131 R133:U198 X140 X142 X149 X151 X153 X156:X159 X169 X173 X175 X177 X190 X192 R199:U200" type="custom">
      <formula1>IF(OR($P4="",ISBLANK($P4),$P4="ù³Ý³Ï³Ï³Ý",$P4="ß³Ñ³éáõÝ»ñÇ ù³Ý³ÏÁ",$P4="³ÏïÇíÇ Í³é³ÛáõÃÛ³Ý Ï³ÝË³ï»ëíáÕ Å³ÙÏ»ïÁ",$P4="í³ñÏ ëï³óáÕ ³ÝÓ³Ýó ù³Ý³ÏÁ",$P4="í³ñÏ ëï³óáÕ Ï³½Ù³Ï»ñåáõÃÛáõÝÝ»ñÇ ù³Ý³ÏÁ"),ISNUMBER(R4),TRUE())</formula1>
      <formula2>0</formula2>
    </dataValidation>
    <dataValidation allowBlank="false" errorStyle="stop" operator="between" showDropDown="false" showErrorMessage="true" showInputMessage="false" sqref="M4:M48 M51:M140 M142 M144:M200" type="custom">
      <formula1>IF(Q144="ù³Ý³Ï³Ï³Ý",AND(ISNUMBER(VALUE(SUBSTITUTE(M144,".",""))),INT(VALUE(SUBSTITUTE(M144,".","")))=VALUE(SUBSTITUTE(M144,".",""))),ISNUMBER(VALUE(SUBSTITUTE(SUBSTITUTE(M144,",",""),".",""))))</formula1>
      <formula2>0</formula2>
    </dataValidation>
    <dataValidation allowBlank="false" errorStyle="stop" operator="between" showDropDown="false" showErrorMessage="true" showInputMessage="false" sqref="K4:L48 K51:L200" type="custom">
      <formula1>IF(P4="ù³Ý³Ï³Ï³Ý",AND(ISNUMBER(VALUE(SUBSTITUTE(K4,".",""))),INT(VALUE(SUBSTITUTE(K4,".","")))=VALUE(SUBSTITUTE(K4,".",""))),ISNUMBER(VALUE(SUBSTITUTE(SUBSTITUTE(K4,",",""),".",""))))</formula1>
      <formula2>0</formula2>
    </dataValidation>
    <dataValidation allowBlank="true" errorStyle="stop" operator="between" showDropDown="false" showErrorMessage="true" showInputMessage="false" sqref="W4:AA27 W28:W48 Y28:Z28 X29:Z29 Y30:Z30 AB30 X31:Z32 Y33:Z33 AB33 X34:Z34 U35 Y35:Z37 AB35 X38:Z38 Y39:Z39 AB39 X40:Z40 Y41:Z41 X42:Z42 Y43:Z43 X44:Z44 Y45:Z45 X46:Z46 Y47:Z47 AB47 X48:Z48 W50:W101 Y50:Z51 AB50:AB51 X52:Z52 Y53:Z53 X54:Z54 Y55:Z55 AB55 X56:Z57 Y58:Z58 AB58:AB74 X59:Z74 Y75:Z75 X76:Z79 Y80:Z80 X81:Z81 Y82:Z82 X83:Z83 Y84:Z84 X85:Z85 Y86:Z86 X87:Z87 Y88:Z88 X89:Z89 Y90:Z90 X91:Z96 Y97:Z97 X98:Z98 Y99:Z99 X100:Z100 Y101:Z101 W102:AA102 W103:W129 Y103:AA103 X104:AA117 Y118:AA118 X119:AA128 Y129:AA129 W130:AA130 W131:W140 Y131:AA131 X132:AA139 Y140:AA140 W141:AA141 W142:W151 Y142:AA142 X143:AA148 Y149:AA149 X150:AA150 Y151:AA151 W152:AA152 W153:W173 Y153:AA153 X154:AA155 Y156:AA159 X160:AA168 Y169:AA169 X170:AA172 Y173:AA173 W174:AA174 W175 Y175:AA175 W176:AA176 W177 Y177:AA177 W178:AA189 W190:W192 Y190:AA190 X191:AA191 Y192:AA192 W193:AA200" type="decimal">
      <formula1>0</formula1>
      <formula2>9999999999</formula2>
    </dataValidation>
    <dataValidation allowBlank="true" error="Please input data from 0-9" errorStyle="stop" operator="between" showDropDown="false" showErrorMessage="true" showInputMessage="false" sqref="D4:F194 D196:F200" type="whole">
      <formula1>0</formula1>
      <formula2>9</formula2>
    </dataValidation>
    <dataValidation allowBlank="true" error="Please input number between 0-9" errorStyle="stop" errorTitle="Numer error" operator="between" showDropDown="false" showErrorMessage="true" showInputMessage="false" sqref="J4:J194 J196:J200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I4:I194 I196:I200" type="whole">
      <formula1>0</formula1>
      <formula2>9</formula2>
    </dataValidation>
    <dataValidation allowBlank="true" errorStyle="stop" operator="between" showDropDown="false" showErrorMessage="true" showInputMessage="false" sqref="B4:B27 B103:B194 B196:B200" type="list">
      <formula1>#REF!</formula1>
      <formula2>0</formula2>
    </dataValidation>
    <dataValidation allowBlank="true" errorStyle="stop" operator="between" showDropDown="false" showErrorMessage="true" showInputMessage="false" sqref="C4:C27 C103:C194 C196:C200" type="list">
      <formula1>#REF!</formula1>
      <formula2>0</formula2>
    </dataValidation>
    <dataValidation allowBlank="true" errorStyle="stop" operator="between" showDropDown="false" showErrorMessage="true" showInputMessage="false" sqref="G4:G27 G103:G194 G196:G200" type="list">
      <formula1>#REF!</formula1>
      <formula2>0</formula2>
    </dataValidation>
    <dataValidation allowBlank="true" errorStyle="stop" operator="between" showDropDown="false" showErrorMessage="true" showInputMessage="false" sqref="H4:H27 H103:H194 H196:H200" type="list">
      <formula1>#REF!</formula1>
      <formula2>0</formula2>
    </dataValidation>
    <dataValidation allowBlank="true" errorStyle="stop" operator="between" showDropDown="false" showErrorMessage="true" showInputMessage="false" sqref="P4:P27 P103:P200" type="list">
      <formula1>#REF!</formula1>
      <formula2>0</formula2>
    </dataValidation>
    <dataValidation allowBlank="true" errorStyle="stop" operator="between" showDropDown="false" showErrorMessage="true" showInputMessage="false" sqref="B28:B102" type="list">
      <formula1>#REF!</formula1>
      <formula2>0</formula2>
    </dataValidation>
    <dataValidation allowBlank="true" errorStyle="stop" operator="between" showDropDown="false" showErrorMessage="true" showInputMessage="false" sqref="C28:C102" type="list">
      <formula1>#REF!</formula1>
      <formula2>0</formula2>
    </dataValidation>
    <dataValidation allowBlank="true" errorStyle="stop" operator="between" showDropDown="false" showErrorMessage="true" showInputMessage="false" sqref="G28:G102" type="list">
      <formula1>#REF!</formula1>
      <formula2>0</formula2>
    </dataValidation>
    <dataValidation allowBlank="true" errorStyle="stop" operator="between" showDropDown="false" showErrorMessage="true" showInputMessage="false" sqref="H28:H102" type="list">
      <formula1>#REF!</formula1>
      <formula2>0</formula2>
    </dataValidation>
    <dataValidation allowBlank="true" errorStyle="stop" operator="between" showDropDown="false" showErrorMessage="true" showInputMessage="false" sqref="P28:P48 P50:P102" type="list">
      <formula1>#REF!</formula1>
      <formula2>0</formula2>
    </dataValidation>
    <dataValidation allowBlank="false" errorStyle="stop" operator="between" showDropDown="false" showErrorMessage="true" showInputMessage="false" sqref="K50:L50" type="custom">
      <formula1>IF(#REF!="ù³Ý³Ï³Ï³Ý",AND(ISNUMBER(VALUE(SUBSTITUTE(K50,".",""))),INT(VALUE(SUBSTITUTE(K50,".","")))=VALUE(SUBSTITUTE(K50,".",""))),ISNUMBER(VALUE(SUBSTITUTE(SUBSTITUTE(K50,",",""),".",""))))</formula1>
      <formula2>0</formula2>
    </dataValidation>
    <dataValidation allowBlank="false" errorStyle="stop" operator="between" showDropDown="false" showErrorMessage="true" showInputMessage="false" sqref="K49:L49" type="custom">
      <formula1>IF(P50="ù³Ý³Ï³Ï³Ý",AND(ISNUMBER(VALUE(SUBSTITUTE(K49,".",""))),INT(VALUE(SUBSTITUTE(K49,".","")))=VALUE(SUBSTITUTE(K49,".",""))),ISNUMBER(VALUE(SUBSTITUTE(SUBSTITUTE(K49,",",""),".",""))))</formula1>
      <formula2>0</formula2>
    </dataValidation>
    <dataValidation allowBlank="false" errorStyle="stop" operator="between" showDropDown="false" showErrorMessage="true" showInputMessage="false" sqref="M50" type="custom">
      <formula1>IF(#REF!="ù³Ý³Ï³Ï³Ý",AND(ISNUMBER(VALUE(SUBSTITUTE(M50,".",""))),INT(VALUE(SUBSTITUTE(M50,".","")))=VALUE(SUBSTITUTE(M50,".",""))),ISNUMBER(VALUE(SUBSTITUTE(SUBSTITUTE(M50,",",""),".",""))))</formula1>
      <formula2>0</formula2>
    </dataValidation>
    <dataValidation allowBlank="false" errorStyle="stop" operator="between" showDropDown="false" showErrorMessage="true" showInputMessage="false" sqref="M49" type="custom">
      <formula1>IF(Q50="ù³Ý³Ï³Ï³Ý",AND(ISNUMBER(VALUE(SUBSTITUTE(M49,".",""))),INT(VALUE(SUBSTITUTE(M49,".","")))=VALUE(SUBSTITUTE(M49,".",""))),ISNUMBER(VALUE(SUBSTITUTE(SUBSTITUTE(M49,",",""),".",""))))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209722222222222" bottom="0.359722222222222" header="0.511811023622047" footer="0.159722222222222"/>
  <pageSetup paperSize="9" scale="70" fitToWidth="1" fitToHeight="1" pageOrder="downThenOver" orientation="landscape" blackAndWhite="false" draft="false" cellComments="none" firstPageNumber="137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.Sargsyan</cp:lastModifiedBy>
  <cp:lastPrinted>2011-04-19T12:56:47Z</cp:lastPrinted>
  <dcterms:modified xsi:type="dcterms:W3CDTF">2011-04-19T12:56:59Z</dcterms:modified>
  <cp:revision>0</cp:revision>
  <dc:subject/>
  <dc:title/>
</cp:coreProperties>
</file>