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t" sheetId="1" state="visible" r:id="rId2"/>
  </sheets>
  <definedNames>
    <definedName function="false" hidden="false" localSheetId="0" name="_xlnm.Print_Titles" vbProcedure="false">Grant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5" authorId="0">
      <text>
        <r>
          <rPr>
            <b val="true"/>
            <sz val="8"/>
            <color rgb="FF000000"/>
            <rFont val="Tahoma"/>
            <family val="0"/>
          </rPr>
          <t xml:space="preserve">Hmilena:
</t>
        </r>
        <r>
          <rPr>
            <sz val="8"/>
            <color rgb="FF000000"/>
            <rFont val="Tahoma"/>
            <family val="0"/>
          </rPr>
          <t xml:space="preserve">tivy poxvac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40</xdr:row>
                <xdr:rowOff>4</xdr:rowOff>
              </xdr:from>
              <xdr:to>
                <xdr:col>9</xdr:col>
                <xdr:colOff>11</xdr:colOff>
                <xdr:row>44</xdr:row>
                <xdr:rowOff>10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100">
  <si>
    <t xml:space="preserve">Հավելված N 1</t>
  </si>
  <si>
    <t xml:space="preserve">Աղյուսակ N 15</t>
  </si>
  <si>
    <t xml:space="preserve">Հաշվետվություն</t>
  </si>
  <si>
    <t xml:space="preserve">Հայաստանի Հանրապետության 2010 թվականի պետական բյուջեով նախատեսված օտարերկրյա պետությունների և միջազգային կազմակերպությունների աջակցությամբ իրականացվող դրամաշնորհային ծրագրերի կատարման վերաբերյալ</t>
  </si>
  <si>
    <t xml:space="preserve">(հազար դրամ)</t>
  </si>
  <si>
    <t xml:space="preserve">Հ/Հ</t>
  </si>
  <si>
    <t xml:space="preserve">Բաժին</t>
  </si>
  <si>
    <t xml:space="preserve">Խումբ</t>
  </si>
  <si>
    <t xml:space="preserve">Դաս</t>
  </si>
  <si>
    <t xml:space="preserve">ԴՐԱՄԱՇՆՈՐՀԱՅԻՆ ԾՐԱԳՐԵՐԻ, ԴՐԱՆՔ ԻՐԱԿԱՆԱՑՆՈՂ ՄԱՐՄԻՆՆԵՐԻ և ԲՅՈՒՋԵՏԱՅԻՆ ԾԱԽՍԵՐԻ ՏՆՏԵՍԱԳԻՏԱԿԱՆ ԴԱՍԱԿԱՐԳՄԱՆ ՀՈԴՎԱԾՆԵՐԻ ԱՆՎԱՆՈՒՄՆԵՐԸ</t>
  </si>
  <si>
    <t xml:space="preserve">Տարեկան պլան*   </t>
  </si>
  <si>
    <t xml:space="preserve">Տարեկան ճշտված պլան*   </t>
  </si>
  <si>
    <t xml:space="preserve">Փաստ</t>
  </si>
  <si>
    <t xml:space="preserve">Կատարման % ճշտված պլանի նկատմամբ
</t>
  </si>
  <si>
    <t xml:space="preserve"> Ընդամենը </t>
  </si>
  <si>
    <t xml:space="preserve"> Դրամաշնորհ </t>
  </si>
  <si>
    <t xml:space="preserve"> Համաֆինանսավորում </t>
  </si>
  <si>
    <t xml:space="preserve">ԸՆԴԱՄԵՆԸ ԾՐԱԳՐԵՐՈՎ, այդ թվում`</t>
  </si>
  <si>
    <t xml:space="preserve">_ԸՆԹԱՑԻԿ ԾԱԽՍԵՐ</t>
  </si>
  <si>
    <t xml:space="preserve">_ՈՉ ՖԻՆԱՆՍԱԿԱՆ ԱԿՏԻՎՆԵՐԻ ԳԾՈՎ ԾԱԽՍԵՐ</t>
  </si>
  <si>
    <t xml:space="preserve">01</t>
  </si>
  <si>
    <t xml:space="preserve">06</t>
  </si>
  <si>
    <t xml:space="preserve">16. Համաշխարհային բանկի աջակցությամբ իրականացվող Օտարերկրյա ներդրումների և արտահանման աջակցության երկրորդ դրամաշնորհային ծրագիր</t>
  </si>
  <si>
    <t xml:space="preserve">այդ թվում` ՀՀ ֆինանսների նախարարություն</t>
  </si>
  <si>
    <t xml:space="preserve">ԸՆԹԱՑԻԿ ԾԱԽՍԵՐ, այդ թվում`</t>
  </si>
  <si>
    <t xml:space="preserve">ԱՅԼ ԾԱԽՍԵՐ, այդ թվում`</t>
  </si>
  <si>
    <t xml:space="preserve">Այլ  ծախսեր</t>
  </si>
  <si>
    <t xml:space="preserve">ՈՉ ՖԻՆԱՆՍԱԿԱՆ ԱԿՏԻՎՆԵՐԻ ԳԾՈՎ ԾԱԽՍԵՐ, այդ թվում`</t>
  </si>
  <si>
    <t xml:space="preserve">ՀԻՄՆԱԿԱՆ ՄԻՋՈՑՆԵՐ, այդ թվում`</t>
  </si>
  <si>
    <t xml:space="preserve">ՇԵՆՔԵՐ ԵՎ ՇԻՆՈՒԹՅՈՒՆՆԵՐ, այդ թվում`</t>
  </si>
  <si>
    <t xml:space="preserve">Շենքերի և շինությունների կապիտալ վերանորոգում</t>
  </si>
  <si>
    <t xml:space="preserve">ՄԵՔԵՆԱՆԵՐ ԵՎ ՍԱՐՔԱՎՈՐՈՒՄՆԵՐ, այդ թվում`</t>
  </si>
  <si>
    <t xml:space="preserve">Այլ մեքենաներ և սարքավորումներ</t>
  </si>
  <si>
    <t xml:space="preserve">17. Համաշխարհային բանկի աջակցությամբ իրականացվող Վիճակագրական մաստեր-պլանի մշակման և վիճակագրական կարողությունների ուժեղացման միջոցով տեխնիկական աջակցության դրամաշնորհային ծրագիր</t>
  </si>
  <si>
    <t xml:space="preserve">18. Համաշխարհային բանկի աջակցությամբ իրականացվող Պետական պարտքի կառավարման դրամաշնորհային ծրագիր</t>
  </si>
  <si>
    <t xml:space="preserve">20. Համաշխարհային բանկի աջակցությամբ իրականացվող Հանրային հատվածի ներքին աուդիտի իրականացման դրամաշնորհային ծրագիր</t>
  </si>
  <si>
    <t xml:space="preserve">22. Համաշխարհային բանկի աջակցությամբ իրականացվող Ոչ առևտրային կազմակերպությունների ֆիդուցիար վերահսկողության փորձնական դրամաշնորհային ծրագիր</t>
  </si>
  <si>
    <t xml:space="preserve">23. Համաշխարհային բանկի աջակցությամբ իրականացվող ՀՀ Էկոնոմիկայի նախարարության կարողությունների զարգացման դրամաշնորհային ծրագիր</t>
  </si>
  <si>
    <t xml:space="preserve">24. Համաշխարհային բանկի աջակցությամբ իրականացվող Տեխնոլոգիաների մրցակցության բարձրացման ծրագրի նախապատրաստման դրամաշնորհային ծրագիր</t>
  </si>
  <si>
    <t xml:space="preserve">25. Համաշխարհային բանկի աջակցությամբ իրականացվող ՀՀ կառավարության արդյունքների մոնիթորինգի բարելավման կարողությունների ստեղծման դրամաշնորհային ծրագիր</t>
  </si>
  <si>
    <t xml:space="preserve">28. Համաշխարհային բանկի աջակցությամբ իրականացվող Երևան քաղաքի պինդ աղբի կառավարման նպատակով պետական, մասնավոր համագործակցության կառույցի համար գործարքի խորհրդատվական աջակցության դրամաշնորհային ծրագիր</t>
  </si>
  <si>
    <t xml:space="preserve">29. Համաշխարհային բանկի աջակցությամբ իրականացվող Գանձապետական համակարգի երկրորդ սերնդի բարեփոխումների իրականացման դրամաշնորհային ծրագիր</t>
  </si>
  <si>
    <t xml:space="preserve">30. Համաշխարհային բանկի աջակցությամբ իրականացվող Պետական հատվածի հաշվապահական հաշվառման բարեփոխումների իրականացման դրամաշնորհային ծրագիր</t>
  </si>
  <si>
    <t xml:space="preserve">03</t>
  </si>
  <si>
    <t xml:space="preserve">06. Համաշխարհային բանկի աջակցությամբ իրականացվող Դատաիրավական բարեփոխումների երկրորդ ծրագրում ճապոնական դրամաշնորհային ծրագիր</t>
  </si>
  <si>
    <t xml:space="preserve">այդ թվում` ՀՀ արդարադատության նախարարություն</t>
  </si>
  <si>
    <t xml:space="preserve">ԱՅԼ ՀԻՄՆԱԿԱՆ ՄԻՋՈՑՆԵՐ, այդ թվում`</t>
  </si>
  <si>
    <t xml:space="preserve">Նախագծահետազոտական ծախսեր</t>
  </si>
  <si>
    <t xml:space="preserve">07. Համաշխարհային բանկի աջակցությամբ իրականացվող Դատաիրավական բարեփոխումների երկրորդ ծրագրում հոլանդական դրամաշնորհային ծրագիր</t>
  </si>
  <si>
    <t xml:space="preserve">04</t>
  </si>
  <si>
    <t xml:space="preserve">02</t>
  </si>
  <si>
    <t xml:space="preserve">09. Համաշխարհային բանկի աջակցությամբ իրականացվող Գյուղական ձեռնարկությունների և փոքրածավալ առևտրային գյուղատնտեսության զարգացման ճապոնական դրամաշնորհային ծրագիր</t>
  </si>
  <si>
    <t xml:space="preserve">այդ թվում` ՀՀ գյուղատնտեսության նախարարություն</t>
  </si>
  <si>
    <t xml:space="preserve">15. Համաշխարհային բանկի աջակցությամբ իրականացվող Թռչնագրիպին հակազդելու ճապոնական դրամաշնորհային ծրագիր</t>
  </si>
  <si>
    <t xml:space="preserve">21. Գյուղատնտեսության զարգացման միջազգային հիմնադրամի աջակցությամբ իրականացվող &lt;&lt;Շուկայավարման հնարավորություն ֆերմերներին&gt;&gt; դրամաշնորհային ծրագիր</t>
  </si>
  <si>
    <t xml:space="preserve">25. Դանիական Թագավորության աջակցությամբ իրականացվող &lt;&lt;Շուկայավարման հնարավորություն ֆերմերներին&gt;&gt; դրամաշնորհային ծրագիր</t>
  </si>
  <si>
    <t xml:space="preserve">28. ՄԱԿ-ի զարգացման աջակցության ծրագիր</t>
  </si>
  <si>
    <t xml:space="preserve">այդ թվում` ՀՀ տարածքային կառավարման նախարարություն</t>
  </si>
  <si>
    <t xml:space="preserve">ԾԱՌԱՅՈՒԹՅՈՒՆՆԵՐԻ և ԱՊՐԱՆՔՆԵՐԻ ՁԵՌՔԲԵՐՈՒՄ, այդ թվում`</t>
  </si>
  <si>
    <t xml:space="preserve">Մասնագիտական ծառայություններ</t>
  </si>
  <si>
    <t xml:space="preserve">Տրանսպորտային սարքավորումներ</t>
  </si>
  <si>
    <t xml:space="preserve">Աճեցվող ակտիվներ</t>
  </si>
  <si>
    <t xml:space="preserve">04. Համաշխարհային բանկի աջակցությամբ իրականացվող Անտառների պետական մոնիթորինգի հզորացման դրամաշնորհային ծրագիր</t>
  </si>
  <si>
    <t xml:space="preserve">01. Համաշխարհային բանկի աջակցությամբ իրականացվող Վերականգնվող էներգետիկայի դրամաշնորհային ծրագիր</t>
  </si>
  <si>
    <t xml:space="preserve">այդ թվում` ՀՀ էներգետիկայի և բնական պաշարների նախարարություն</t>
  </si>
  <si>
    <t xml:space="preserve">04. Համաշխարհային բանկի աջակցությամբ իրականացվող Երկրաջերմային էներգիայի դրամաշնորհային ծրագիր</t>
  </si>
  <si>
    <t xml:space="preserve">05</t>
  </si>
  <si>
    <t xml:space="preserve">05. Համաշխարհային բանկի աջակցությամբ իրականացվող էլեկտրամատակարարման հուսալիության և էներգախնայողության դրամաշնորհային ծրագիր</t>
  </si>
  <si>
    <t xml:space="preserve">11. Համաշխարհային բանկի աջակցությամբ իրականացվող Հայաստանի ճանապարհային անվտանգության քարտուղարություն հիմնադրելու դրամաշնորհային ծրագիր</t>
  </si>
  <si>
    <t xml:space="preserve">այդ թվում` ՀՀ տրանսպորտի և կապի նախարարություն</t>
  </si>
  <si>
    <t xml:space="preserve">10. Վերակառուցման և զարգացման եվրոպական բանկի աջակցությամբ իրականացվող Սևանա լճի բնապահպանական դրամաշնորհային ծրագիր</t>
  </si>
  <si>
    <t xml:space="preserve">այդ թվում` ՀՀ տարածքային կառավարման նախարարության ջրային տնտեսության պետական կոմիտե</t>
  </si>
  <si>
    <t xml:space="preserve">Շենքերի և շինությունների շինարարություն</t>
  </si>
  <si>
    <t xml:space="preserve">11. Վերակառուցման և զարգացման եվրոպական բանկի աջակցությամբ իրականացվող &lt;&lt;Ինժեներիա, նախագծում և պայմանագրերի վերահսկողություն&gt;&gt;  դրամաշնորհային ծրագիր</t>
  </si>
  <si>
    <t xml:space="preserve">12. Վերակառուցման և զարգացման եվրոպական բանկի աջակցությամբ իրականացվող &lt;&lt;Հանրային մասնավոր համագործակցություն&gt;&gt;  դրամաշնորհային ծրագիր</t>
  </si>
  <si>
    <t xml:space="preserve">07. Գերմանիայի զարգացման վարկերի բանկի աջակցությամբ իրականացվող Հարավային Կովկասի տարածաշրջանում բնապահպանական դրամաշնորհային ծրագիր </t>
  </si>
  <si>
    <t xml:space="preserve">այդ թվում` ՀՀ բնապահպանության նախարարություն</t>
  </si>
  <si>
    <t xml:space="preserve">06. Գերմանիայի զարգացման վարկերի բանկի աջակցությամբ իրականացվող ՀՀ Լոռու մարզի ջրամատակարարման և ջրահեռացման համակարգերի վերականգնման դրամաշնորհային ծրագիր</t>
  </si>
  <si>
    <t xml:space="preserve">07. Գերմանիայի զարգացման վարկերի բանկի աջակցությամբ իրականացվող ՀՀ Շիրակի մարզի ջրամատակարարման և ջրահեռացման համակարգերի վերականգնման դրամաշնորհային ծրագիր</t>
  </si>
  <si>
    <t xml:space="preserve">11. Ֆրանսիայի Հանրապետության կառավարության աջակցությամբ իրականացվող Երևանի ջրամատակարարման և ջրահեռացման ծրագրին տրամադրվող տեխնիկական աջակցության դրամաշնորհային ծրագիր (Երևան համայնքի ղեկավարին պետության կողմից պատվիրակված լիազորություն)</t>
  </si>
  <si>
    <t xml:space="preserve">12. Գերմանիայի զարգացման վարկերի բանկի աջակցությամբ իրականացվող ՀՀ Շիրակի, ՀՀ Լոռու և ՀՀ Արմավիրի մարզերի ջրամատակարարման և ջրահեռացման համակարգի մասնավոր կառավարման հայեցակարգերի ներդրման դրամաշնորհային ծրագիր</t>
  </si>
  <si>
    <t xml:space="preserve">07</t>
  </si>
  <si>
    <t xml:space="preserve">05. Համաշխարհային բանկի աջակցությամբ իրականացվող Առողջապահական համակարգի արդիականացման ծրագրում ճապոնական դրամաշնորհային ծրագիր</t>
  </si>
  <si>
    <t xml:space="preserve">այդ թվում` ՀՀ առողջապահության նախարարություն</t>
  </si>
  <si>
    <t xml:space="preserve">08. Համաշխարհային բանկի աջակցությամբ իրականացվող Թռչնագրիպին հակազդելու ճապոնական դրամաշնորհային ծրագիր</t>
  </si>
  <si>
    <t xml:space="preserve">08</t>
  </si>
  <si>
    <t xml:space="preserve">04. ՄԱԿ-ի զարգացման աջակցության ծրագիր</t>
  </si>
  <si>
    <t xml:space="preserve">09</t>
  </si>
  <si>
    <t xml:space="preserve">39. Լինսի հիմնադրամի միջոցներով իրականացվող &lt;&lt;Կրթական հաստատությունների վերականգնում&gt;&gt; ծրագիր</t>
  </si>
  <si>
    <t xml:space="preserve">01 
04
04</t>
  </si>
  <si>
    <t xml:space="preserve">04
02
07</t>
  </si>
  <si>
    <t xml:space="preserve">01
04
04</t>
  </si>
  <si>
    <t xml:space="preserve">ԱՄՆ կառավարության աջակցությամբ իրականացվող &lt;&lt;Հազարամյակի մարտահրավեր&gt;&gt; դրամաշնորհային ծրագիր </t>
  </si>
  <si>
    <t xml:space="preserve">այդ թվում` ՀՀ կառավարության աշխատակազմ </t>
  </si>
  <si>
    <t xml:space="preserve">05. ԱՄՆ կառավարության աջակցությամբ իրականացվող &lt;&lt;Հազարամյակի մարտահրավեր&gt;&gt; դրամաշնորհային ծրագիր </t>
  </si>
  <si>
    <t xml:space="preserve">այդ թվում` ՀՀ կառավարության աշխատակազմ</t>
  </si>
  <si>
    <t xml:space="preserve">07. ԱՄՆ կառավարության աջակցությամբ իրականացվող &lt;&lt;Հազարամյակի մարտահրավեր&gt;&gt; դրամաշնորհային ծրագիր </t>
  </si>
  <si>
    <t xml:space="preserve">01. ԱՄՆ կառավարության աջակցությամբ իրականացվող &lt;&lt;Հազարամյակի մարտահրավեր&gt;&gt; դրամաշնորհային ծրագիր </t>
  </si>
  <si>
    <t xml:space="preserve">* Սահմանված է &lt;&lt;ՀՀ 2010 թվականի պետական բյուջեի մասին&gt;&gt; ՀՀ օրենքով:</t>
  </si>
  <si>
    <t xml:space="preserve">**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_(* #,##0.0_);_(* \(#,##0.0\);_(* \-??_);_(@_)"/>
    <numFmt numFmtId="168" formatCode="_-* #,##0.00\ _ _-;\-* #,##0.00\ _ _-;_-* \-??\ _ _-;_-@_-"/>
    <numFmt numFmtId="169" formatCode="_(* #,##0.0_);_(* \(#,##0.0\);_(* \-?_);_(@_)"/>
    <numFmt numFmtId="170" formatCode="_-* #,##0.0\ _ _-;\-* #,##0.0\ _ _-;_-* \-?\ _ _-;_-@_-"/>
    <numFmt numFmtId="171" formatCode="@"/>
    <numFmt numFmtId="172" formatCode="0%"/>
    <numFmt numFmtId="173" formatCode="0.0%"/>
  </numFmts>
  <fonts count="37">
    <font>
      <sz val="10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Armeni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GHEA Grapalat"/>
      <family val="3"/>
    </font>
    <font>
      <sz val="10"/>
      <name val="GHEA Grapalat"/>
      <family val="3"/>
    </font>
    <font>
      <sz val="10"/>
      <color rgb="FFFF0000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sz val="10"/>
      <name val="GHEA Grapalat"/>
      <family val="0"/>
      <charset val="204"/>
    </font>
    <font>
      <sz val="9"/>
      <color rgb="FF000000"/>
      <name val="GHEA Grapalat"/>
      <family val="3"/>
    </font>
    <font>
      <b val="true"/>
      <sz val="9"/>
      <name val="GHEA Grapalat"/>
      <family val="3"/>
    </font>
    <font>
      <b val="true"/>
      <sz val="9"/>
      <color rgb="FF000000"/>
      <name val="GHEA Grapalat"/>
      <family val="3"/>
    </font>
    <font>
      <sz val="9"/>
      <name val="GHEA Grapalat"/>
      <family val="3"/>
    </font>
    <font>
      <sz val="9"/>
      <color rgb="FF333333"/>
      <name val="GHEA Grapalat"/>
      <family val="3"/>
    </font>
    <font>
      <b val="true"/>
      <sz val="10"/>
      <color rgb="FF000000"/>
      <name val="GHEA Grapalat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Book2" xfId="38"/>
    <cellStyle name="Normal_Sheet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1"/>
  <sheetViews>
    <sheetView showFormulas="false" showGridLines="true" showRowColHeaders="true" showZeros="true" rightToLeft="false" tabSelected="true" showOutlineSymbols="true" defaultGridColor="true" view="normal" topLeftCell="F9" colorId="64" zoomScale="100" zoomScaleNormal="100" zoomScalePageLayoutView="100" workbookViewId="0">
      <selection pane="topLeft" activeCell="L18" activeCellId="0" sqref="L1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2" width="3.42"/>
    <col collapsed="false" customWidth="true" hidden="false" outlineLevel="0" max="3" min="3" style="2" width="4.28"/>
    <col collapsed="false" customWidth="true" hidden="false" outlineLevel="0" max="4" min="4" style="3" width="4.13"/>
    <col collapsed="false" customWidth="true" hidden="false" outlineLevel="0" max="5" min="5" style="2" width="45.7"/>
    <col collapsed="false" customWidth="true" hidden="false" outlineLevel="0" max="6" min="6" style="2" width="16.28"/>
    <col collapsed="false" customWidth="true" hidden="false" outlineLevel="0" max="7" min="7" style="4" width="15.7"/>
    <col collapsed="false" customWidth="true" hidden="false" outlineLevel="0" max="8" min="8" style="2" width="14.85"/>
    <col collapsed="false" customWidth="true" hidden="false" outlineLevel="0" max="9" min="9" style="2" width="17.13"/>
    <col collapsed="false" customWidth="true" hidden="false" outlineLevel="0" max="10" min="10" style="4" width="16.56"/>
    <col collapsed="false" customWidth="true" hidden="false" outlineLevel="0" max="11" min="11" style="2" width="14.28"/>
    <col collapsed="false" customWidth="true" hidden="false" outlineLevel="0" max="12" min="12" style="2" width="15.7"/>
    <col collapsed="false" customWidth="true" hidden="false" outlineLevel="0" max="13" min="13" style="2" width="15.85"/>
    <col collapsed="false" customWidth="true" hidden="false" outlineLevel="0" max="14" min="14" style="2" width="14.42"/>
    <col collapsed="false" customWidth="true" hidden="false" outlineLevel="0" max="15" min="15" style="2" width="11.7"/>
    <col collapsed="false" customWidth="true" hidden="false" outlineLevel="0" max="16" min="16" style="2" width="13.7"/>
    <col collapsed="false" customWidth="true" hidden="false" outlineLevel="0" max="17" min="17" style="2" width="12.28"/>
    <col collapsed="false" customWidth="false" hidden="false" outlineLevel="0" max="257" min="18" style="2" width="9.13"/>
  </cols>
  <sheetData>
    <row r="1" customFormat="false" ht="14.25" hidden="false" customHeight="true" outlineLevel="0" collapsed="false">
      <c r="P1" s="5" t="s">
        <v>0</v>
      </c>
      <c r="Q1" s="5"/>
    </row>
    <row r="2" customFormat="false" ht="14.25" hidden="false" customHeight="true" outlineLevel="0" collapsed="false">
      <c r="P2" s="5" t="s">
        <v>1</v>
      </c>
      <c r="Q2" s="5"/>
    </row>
    <row r="6" customFormat="false" ht="23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3.5" hidden="false" customHeight="false" outlineLevel="0" collapsed="false">
      <c r="B7" s="7"/>
      <c r="C7" s="7"/>
      <c r="D7" s="7"/>
      <c r="E7" s="7"/>
      <c r="F7" s="8"/>
      <c r="G7" s="8"/>
      <c r="H7" s="8"/>
      <c r="I7" s="8"/>
      <c r="J7" s="8"/>
      <c r="L7" s="4"/>
    </row>
    <row r="8" customFormat="false" ht="51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20.2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s="15" customFormat="true" ht="20.25" hidden="false" customHeight="false" outlineLevel="0" collapsed="false">
      <c r="A10" s="12"/>
      <c r="B10" s="11"/>
      <c r="C10" s="11"/>
      <c r="D10" s="11"/>
      <c r="E10" s="11"/>
      <c r="F10" s="11"/>
      <c r="G10" s="11"/>
      <c r="H10" s="11"/>
      <c r="I10" s="11"/>
      <c r="J10" s="11"/>
      <c r="K10" s="13"/>
      <c r="L10" s="14"/>
      <c r="M10" s="14"/>
    </row>
    <row r="11" s="15" customFormat="true" ht="13.5" hidden="false" customHeight="false" outlineLevel="0" collapsed="false">
      <c r="A11" s="12"/>
      <c r="B11" s="7"/>
      <c r="C11" s="7"/>
      <c r="D11" s="7"/>
      <c r="E11" s="7"/>
      <c r="F11" s="16"/>
      <c r="G11" s="8"/>
      <c r="H11" s="8"/>
      <c r="I11" s="7"/>
      <c r="J11" s="8"/>
      <c r="M11" s="17"/>
      <c r="N11" s="18"/>
    </row>
    <row r="12" customFormat="false" ht="13.5" hidden="false" customHeight="false" outlineLevel="0" collapsed="false">
      <c r="B12" s="19"/>
      <c r="C12" s="19"/>
      <c r="D12" s="20"/>
      <c r="E12" s="20"/>
      <c r="F12" s="21"/>
      <c r="G12" s="19"/>
      <c r="H12" s="19"/>
      <c r="I12" s="19"/>
      <c r="J12" s="19"/>
      <c r="K12" s="20"/>
      <c r="L12" s="22"/>
      <c r="M12" s="20"/>
      <c r="O12" s="23"/>
    </row>
    <row r="13" customFormat="false" ht="14.25" hidden="false" customHeight="true" outlineLevel="0" collapsed="false">
      <c r="B13" s="24"/>
      <c r="C13" s="24"/>
      <c r="D13" s="25"/>
      <c r="E13" s="25"/>
      <c r="F13" s="26"/>
      <c r="G13" s="26"/>
      <c r="H13" s="27"/>
      <c r="I13" s="28"/>
      <c r="J13" s="29"/>
      <c r="K13" s="25"/>
      <c r="L13" s="30"/>
      <c r="M13" s="30"/>
      <c r="N13" s="31" t="s">
        <v>4</v>
      </c>
      <c r="O13" s="31"/>
      <c r="P13" s="32"/>
      <c r="Q13" s="32"/>
    </row>
    <row r="14" s="15" customFormat="true" ht="51.75" hidden="false" customHeight="true" outlineLevel="0" collapsed="false">
      <c r="A14" s="33" t="s">
        <v>5</v>
      </c>
      <c r="B14" s="33" t="s">
        <v>6</v>
      </c>
      <c r="C14" s="33" t="s">
        <v>7</v>
      </c>
      <c r="D14" s="33" t="s">
        <v>8</v>
      </c>
      <c r="E14" s="34" t="s">
        <v>9</v>
      </c>
      <c r="F14" s="35" t="s">
        <v>10</v>
      </c>
      <c r="G14" s="35"/>
      <c r="H14" s="35"/>
      <c r="I14" s="35" t="s">
        <v>11</v>
      </c>
      <c r="J14" s="35"/>
      <c r="K14" s="35"/>
      <c r="L14" s="35" t="s">
        <v>12</v>
      </c>
      <c r="M14" s="35"/>
      <c r="N14" s="35"/>
      <c r="O14" s="35" t="s">
        <v>13</v>
      </c>
      <c r="P14" s="35"/>
      <c r="Q14" s="35"/>
    </row>
    <row r="15" s="15" customFormat="true" ht="60" hidden="false" customHeight="true" outlineLevel="0" collapsed="false">
      <c r="A15" s="33"/>
      <c r="B15" s="33"/>
      <c r="C15" s="33"/>
      <c r="D15" s="33"/>
      <c r="E15" s="34"/>
      <c r="F15" s="36" t="s">
        <v>14</v>
      </c>
      <c r="G15" s="37" t="s">
        <v>15</v>
      </c>
      <c r="H15" s="37" t="s">
        <v>16</v>
      </c>
      <c r="I15" s="36" t="s">
        <v>14</v>
      </c>
      <c r="J15" s="37" t="s">
        <v>15</v>
      </c>
      <c r="K15" s="37" t="s">
        <v>16</v>
      </c>
      <c r="L15" s="36" t="s">
        <v>14</v>
      </c>
      <c r="M15" s="37" t="s">
        <v>15</v>
      </c>
      <c r="N15" s="37" t="s">
        <v>16</v>
      </c>
      <c r="O15" s="36" t="s">
        <v>14</v>
      </c>
      <c r="P15" s="37" t="s">
        <v>15</v>
      </c>
      <c r="Q15" s="37" t="s">
        <v>16</v>
      </c>
    </row>
    <row r="16" s="15" customFormat="true" ht="22.5" hidden="false" customHeight="true" outlineLevel="0" collapsed="false">
      <c r="A16" s="38"/>
      <c r="B16" s="39"/>
      <c r="C16" s="40"/>
      <c r="D16" s="39"/>
      <c r="E16" s="41" t="s">
        <v>17</v>
      </c>
      <c r="F16" s="42" t="n">
        <f aca="false">F17+F18</f>
        <v>33974936</v>
      </c>
      <c r="G16" s="42" t="n">
        <f aca="false">G17+G18</f>
        <v>32931693.6</v>
      </c>
      <c r="H16" s="42" t="n">
        <f aca="false">H17+H18</f>
        <v>1043242.4</v>
      </c>
      <c r="I16" s="42" t="n">
        <f aca="false">I17+I18</f>
        <v>35524201.2</v>
      </c>
      <c r="J16" s="42" t="n">
        <f aca="false">J17+J18</f>
        <v>34866688.4</v>
      </c>
      <c r="K16" s="42" t="n">
        <f aca="false">K17+K18</f>
        <v>657512.8</v>
      </c>
      <c r="L16" s="42" t="n">
        <f aca="false">L17+L18</f>
        <v>24730555.02</v>
      </c>
      <c r="M16" s="42" t="n">
        <f aca="false">M17+M18</f>
        <v>24082443.77</v>
      </c>
      <c r="N16" s="42" t="n">
        <f aca="false">N17+N18</f>
        <v>648111.25</v>
      </c>
      <c r="O16" s="43" t="n">
        <f aca="false">L16/I16</f>
        <v>0.696160763215135</v>
      </c>
      <c r="P16" s="43" t="n">
        <f aca="false">M16/J16</f>
        <v>0.690700633616813</v>
      </c>
      <c r="Q16" s="43" t="n">
        <f aca="false">N16/K16</f>
        <v>0.985701343000471</v>
      </c>
    </row>
    <row r="17" s="15" customFormat="true" ht="15" hidden="false" customHeight="true" outlineLevel="0" collapsed="false">
      <c r="A17" s="44"/>
      <c r="B17" s="45"/>
      <c r="C17" s="40"/>
      <c r="D17" s="45"/>
      <c r="E17" s="41" t="s">
        <v>18</v>
      </c>
      <c r="F17" s="42" t="n">
        <f aca="false">F21+F32+F37+F42+F47+F52+F57+F62+F67+F72+F77+F82+F91+F100+F105+F110+F120+F115+F133+F138+F143+F148+F153+F164+F169+F174+F187+F196+F205+F210+F213+F220+F239</f>
        <v>9054941</v>
      </c>
      <c r="G17" s="42" t="n">
        <f aca="false">G21+G32+G37+G42+G47+G52+G57+G62+G67+G72+G77+G82+G91+G100+G105+G110+G120+G115+G133+G138+G143+G148+G153+G164+G169+G174+G187+G196+G205+G210+G213+G220+G239</f>
        <v>8400968.2</v>
      </c>
      <c r="H17" s="42" t="n">
        <f aca="false">H21+H32+H37+H42+H47+H52+H57+H62+H67+H72+H77+H82+H91+H100+H105+H110+H120+H115+H133+H138+H143+H148+H153+H164+H169+H174+H187+H196+H205+H210+H213+H220+H239</f>
        <v>653972.8</v>
      </c>
      <c r="I17" s="42" t="n">
        <f aca="false">I21+I32+I37+I42+I47+I52+I57+I62+I67+I72+I77+I82+I91+I100+I105+I110+I120+I115+I133+I138+I143+I148+I153+I164+I169+I174+I187+I196+I205+I210+I213+I220+I239</f>
        <v>9097565.8</v>
      </c>
      <c r="J17" s="42" t="n">
        <f aca="false">J21+J32+J37+J42+J47+J52+J57+J62+J67+J72+J77+J82+J91+J100+J105+J110+J120+J115+J133+J138+J143+J148+J153+J164+J169+J174+J187+J196+J205+J210+J213+J220+J239</f>
        <v>8681276.8</v>
      </c>
      <c r="K17" s="42" t="n">
        <f aca="false">K21+K32+K37+K42+K47+K52+K57+K62+K67+K72+K77+K82+K91+K100+K105+K110+K120+K115+K133+K138+K143+K148+K153+K164+K169+K174+K187+K196+K205+K210+K213+K220+K239</f>
        <v>416289</v>
      </c>
      <c r="L17" s="42" t="n">
        <f aca="false">L21+L32+L37+L42+L47+L52+L57+L62+L67+L72+L77+L82+L91+L100+L105+L110+L120+L115+L133+L138+L143+L148+L153+L164+L169+L174+L187+L196+L205+L210+L213+L220+L239</f>
        <v>6899089.52</v>
      </c>
      <c r="M17" s="42" t="n">
        <f aca="false">M21+M32+M37+M42+M47+M52+M57+M62+M67+M72+M77+M82+M91+M100+M105+M110+M120+M115+M133+M138+M143+M148+M153+M164+M169+M174+M187+M196+M205+M210+M213+M220+M239</f>
        <v>6489126.77</v>
      </c>
      <c r="N17" s="42" t="n">
        <f aca="false">N21+N32+N37+N42+N47+N52+N57+N62+N67+N72+N77+N82+N91+N100+N105+N110+N120+N115+N133+N138+N143+N148+N153+N164+N169+N174+N187+N196+N205+N210+N213+N220+N239</f>
        <v>409962.75</v>
      </c>
      <c r="O17" s="43" t="n">
        <f aca="false">L17/I17</f>
        <v>0.758344558497175</v>
      </c>
      <c r="P17" s="43" t="n">
        <f aca="false">M17/J17</f>
        <v>0.747485297324007</v>
      </c>
      <c r="Q17" s="43" t="n">
        <f aca="false">N17/K17</f>
        <v>0.984803225643723</v>
      </c>
    </row>
    <row r="18" s="15" customFormat="true" ht="37.5" hidden="false" customHeight="true" outlineLevel="0" collapsed="false">
      <c r="A18" s="46"/>
      <c r="B18" s="47"/>
      <c r="C18" s="48"/>
      <c r="D18" s="47"/>
      <c r="E18" s="41" t="s">
        <v>19</v>
      </c>
      <c r="F18" s="42" t="n">
        <f aca="false">F24+F85+F94+F125+F158+F177+F190+F199+F223+F229+F234+F242</f>
        <v>24919995</v>
      </c>
      <c r="G18" s="42" t="n">
        <f aca="false">G24+G85+G94+G125+G158+G177+G190+G199+G223+G229+G234+G242</f>
        <v>24530725.4</v>
      </c>
      <c r="H18" s="42" t="n">
        <f aca="false">H24+H85+H94+H125+H158+H177+H190+H199+H223+H229+H234+H242</f>
        <v>389269.6</v>
      </c>
      <c r="I18" s="42" t="n">
        <f aca="false">I24+I85+I94+I125+I158+I177+I190+I199+I223+I229+I234+I242</f>
        <v>26426635.4</v>
      </c>
      <c r="J18" s="42" t="n">
        <f aca="false">J24+J85+J94+J125+J158+J177+J190+J199+J223+J229+J234+J242</f>
        <v>26185411.6</v>
      </c>
      <c r="K18" s="42" t="n">
        <f aca="false">K24+K85+K94+K125+K158+K177+K190+K199+K223+K229+K234+K242</f>
        <v>241223.8</v>
      </c>
      <c r="L18" s="42" t="n">
        <f aca="false">L24+L85+L94+L125+L158+L177+L190+L199+L223+L229+L234+L242</f>
        <v>17831465.5</v>
      </c>
      <c r="M18" s="42" t="n">
        <f aca="false">M24+M85+M94+M125+M158+M177+M190+M199+M223+M229+M234+M242</f>
        <v>17593317</v>
      </c>
      <c r="N18" s="42" t="n">
        <f aca="false">N24+N85+N94+N125+N158+N177+N190+N199+N223+N229+N234+N242</f>
        <v>238148.5</v>
      </c>
      <c r="O18" s="43" t="n">
        <f aca="false">L18/I18</f>
        <v>0.674753529160962</v>
      </c>
      <c r="P18" s="43" t="n">
        <f aca="false">M18/J18</f>
        <v>0.671874754873053</v>
      </c>
      <c r="Q18" s="43" t="n">
        <f aca="false">N18/K18</f>
        <v>0.98725125796045</v>
      </c>
    </row>
    <row r="19" customFormat="false" ht="63" hidden="false" customHeight="true" outlineLevel="0" collapsed="false">
      <c r="A19" s="49" t="n">
        <v>1</v>
      </c>
      <c r="B19" s="50" t="s">
        <v>20</v>
      </c>
      <c r="C19" s="51" t="s">
        <v>21</v>
      </c>
      <c r="D19" s="50" t="s">
        <v>20</v>
      </c>
      <c r="E19" s="52" t="s">
        <v>22</v>
      </c>
      <c r="F19" s="42" t="n">
        <f aca="false">F20</f>
        <v>471961.2</v>
      </c>
      <c r="G19" s="42" t="n">
        <f aca="false">G20</f>
        <v>393288.1</v>
      </c>
      <c r="H19" s="42" t="n">
        <f aca="false">H20</f>
        <v>78673.1</v>
      </c>
      <c r="I19" s="42" t="n">
        <f aca="false">I20</f>
        <v>436380.6</v>
      </c>
      <c r="J19" s="42" t="n">
        <f aca="false">J20</f>
        <v>393288.1</v>
      </c>
      <c r="K19" s="42" t="n">
        <f aca="false">K20</f>
        <v>43092.5</v>
      </c>
      <c r="L19" s="42" t="n">
        <f aca="false">L20</f>
        <v>251450.9</v>
      </c>
      <c r="M19" s="42" t="n">
        <f aca="false">M20</f>
        <v>208359.6</v>
      </c>
      <c r="N19" s="42" t="n">
        <f aca="false">N20</f>
        <v>43091.3</v>
      </c>
      <c r="O19" s="43" t="n">
        <f aca="false">L19/I19</f>
        <v>0.576219245310172</v>
      </c>
      <c r="P19" s="43" t="n">
        <f aca="false">M19/J19</f>
        <v>0.529788722313236</v>
      </c>
      <c r="Q19" s="43" t="n">
        <f aca="false">N19/K19</f>
        <v>0.999972152926844</v>
      </c>
    </row>
    <row r="20" s="58" customFormat="true" ht="17.25" hidden="false" customHeight="true" outlineLevel="0" collapsed="false">
      <c r="A20" s="53"/>
      <c r="B20" s="45"/>
      <c r="C20" s="40"/>
      <c r="D20" s="45"/>
      <c r="E20" s="54" t="s">
        <v>23</v>
      </c>
      <c r="F20" s="55" t="n">
        <f aca="false">F21+F24</f>
        <v>471961.2</v>
      </c>
      <c r="G20" s="56" t="n">
        <f aca="false">G21+G24</f>
        <v>393288.1</v>
      </c>
      <c r="H20" s="56" t="n">
        <f aca="false">H21+H24</f>
        <v>78673.1</v>
      </c>
      <c r="I20" s="55" t="n">
        <f aca="false">I21+I24</f>
        <v>436380.6</v>
      </c>
      <c r="J20" s="56" t="n">
        <f aca="false">J21+J24</f>
        <v>393288.1</v>
      </c>
      <c r="K20" s="56" t="n">
        <f aca="false">K21+K24</f>
        <v>43092.5</v>
      </c>
      <c r="L20" s="55" t="n">
        <f aca="false">L21+L24</f>
        <v>251450.9</v>
      </c>
      <c r="M20" s="56" t="n">
        <f aca="false">M21+M24</f>
        <v>208359.6</v>
      </c>
      <c r="N20" s="56" t="n">
        <f aca="false">N21+N24</f>
        <v>43091.3</v>
      </c>
      <c r="O20" s="57" t="n">
        <f aca="false">L20/I20</f>
        <v>0.576219245310172</v>
      </c>
      <c r="P20" s="57" t="n">
        <f aca="false">M20/J20</f>
        <v>0.529788722313236</v>
      </c>
      <c r="Q20" s="57" t="n">
        <f aca="false">N20/K20</f>
        <v>0.999972152926844</v>
      </c>
    </row>
    <row r="21" s="58" customFormat="true" ht="13.5" hidden="false" customHeight="false" outlineLevel="0" collapsed="false">
      <c r="A21" s="53"/>
      <c r="B21" s="45"/>
      <c r="C21" s="40"/>
      <c r="D21" s="45"/>
      <c r="E21" s="54" t="s">
        <v>24</v>
      </c>
      <c r="F21" s="55" t="n">
        <f aca="false">F22</f>
        <v>407121.6</v>
      </c>
      <c r="G21" s="56" t="n">
        <f aca="false">G22</f>
        <v>339268</v>
      </c>
      <c r="H21" s="56" t="n">
        <f aca="false">H22</f>
        <v>67853.6</v>
      </c>
      <c r="I21" s="55" t="n">
        <f aca="false">I22</f>
        <v>379268</v>
      </c>
      <c r="J21" s="56" t="n">
        <f aca="false">J22</f>
        <v>339268</v>
      </c>
      <c r="K21" s="56" t="n">
        <f aca="false">K22</f>
        <v>40000</v>
      </c>
      <c r="L21" s="55" t="n">
        <f aca="false">L22</f>
        <v>248359.6</v>
      </c>
      <c r="M21" s="56" t="n">
        <f aca="false">M22</f>
        <v>208359.6</v>
      </c>
      <c r="N21" s="56" t="n">
        <f aca="false">N22</f>
        <v>40000</v>
      </c>
      <c r="O21" s="57" t="n">
        <f aca="false">L21/I21</f>
        <v>0.654839322062499</v>
      </c>
      <c r="P21" s="57" t="n">
        <f aca="false">M21/J21</f>
        <v>0.614144570074396</v>
      </c>
      <c r="Q21" s="57" t="n">
        <f aca="false">N21/K21</f>
        <v>1</v>
      </c>
    </row>
    <row r="22" s="58" customFormat="true" ht="13.5" hidden="false" customHeight="false" outlineLevel="0" collapsed="false">
      <c r="A22" s="53"/>
      <c r="B22" s="45"/>
      <c r="C22" s="40"/>
      <c r="D22" s="45"/>
      <c r="E22" s="54" t="s">
        <v>25</v>
      </c>
      <c r="F22" s="55" t="n">
        <f aca="false">F23</f>
        <v>407121.6</v>
      </c>
      <c r="G22" s="56" t="n">
        <f aca="false">G23</f>
        <v>339268</v>
      </c>
      <c r="H22" s="56" t="n">
        <f aca="false">H23</f>
        <v>67853.6</v>
      </c>
      <c r="I22" s="55" t="n">
        <f aca="false">I23</f>
        <v>379268</v>
      </c>
      <c r="J22" s="56" t="n">
        <f aca="false">J23</f>
        <v>339268</v>
      </c>
      <c r="K22" s="56" t="n">
        <f aca="false">K23</f>
        <v>40000</v>
      </c>
      <c r="L22" s="55" t="n">
        <f aca="false">L23</f>
        <v>248359.6</v>
      </c>
      <c r="M22" s="56" t="n">
        <f aca="false">M23</f>
        <v>208359.6</v>
      </c>
      <c r="N22" s="56" t="n">
        <f aca="false">N23</f>
        <v>40000</v>
      </c>
      <c r="O22" s="57" t="n">
        <f aca="false">L22/I22</f>
        <v>0.654839322062499</v>
      </c>
      <c r="P22" s="57" t="n">
        <f aca="false">M22/J22</f>
        <v>0.614144570074396</v>
      </c>
      <c r="Q22" s="57" t="n">
        <f aca="false">N22/K22</f>
        <v>1</v>
      </c>
    </row>
    <row r="23" s="58" customFormat="true" ht="13.5" hidden="false" customHeight="false" outlineLevel="0" collapsed="false">
      <c r="A23" s="53"/>
      <c r="B23" s="45"/>
      <c r="C23" s="40"/>
      <c r="D23" s="45"/>
      <c r="E23" s="54" t="s">
        <v>26</v>
      </c>
      <c r="F23" s="55" t="n">
        <f aca="false">G23+H23</f>
        <v>407121.6</v>
      </c>
      <c r="G23" s="56" t="n">
        <v>339268</v>
      </c>
      <c r="H23" s="55" t="n">
        <v>67853.6</v>
      </c>
      <c r="I23" s="55" t="n">
        <f aca="false">J23+K23</f>
        <v>379268</v>
      </c>
      <c r="J23" s="56" t="n">
        <v>339268</v>
      </c>
      <c r="K23" s="55" t="n">
        <v>40000</v>
      </c>
      <c r="L23" s="55" t="n">
        <f aca="false">M23+N23</f>
        <v>248359.6</v>
      </c>
      <c r="M23" s="56" t="n">
        <v>208359.6</v>
      </c>
      <c r="N23" s="55" t="n">
        <v>40000</v>
      </c>
      <c r="O23" s="57" t="n">
        <f aca="false">L23/I23</f>
        <v>0.654839322062499</v>
      </c>
      <c r="P23" s="57" t="n">
        <f aca="false">M23/J23</f>
        <v>0.614144570074396</v>
      </c>
      <c r="Q23" s="57" t="n">
        <f aca="false">N23/K23</f>
        <v>1</v>
      </c>
    </row>
    <row r="24" s="58" customFormat="true" ht="27" hidden="false" customHeight="false" outlineLevel="0" collapsed="false">
      <c r="A24" s="53"/>
      <c r="B24" s="45"/>
      <c r="C24" s="40"/>
      <c r="D24" s="45"/>
      <c r="E24" s="54" t="s">
        <v>27</v>
      </c>
      <c r="F24" s="55" t="n">
        <f aca="false">F25</f>
        <v>64839.6</v>
      </c>
      <c r="G24" s="55" t="n">
        <f aca="false">G25</f>
        <v>54020.1</v>
      </c>
      <c r="H24" s="55" t="n">
        <f aca="false">H25</f>
        <v>10819.5</v>
      </c>
      <c r="I24" s="55" t="n">
        <f aca="false">I25</f>
        <v>57112.6</v>
      </c>
      <c r="J24" s="55" t="n">
        <f aca="false">J25</f>
        <v>54020.1</v>
      </c>
      <c r="K24" s="55" t="n">
        <f aca="false">K25</f>
        <v>3092.5</v>
      </c>
      <c r="L24" s="55" t="n">
        <f aca="false">L25</f>
        <v>3091.3</v>
      </c>
      <c r="M24" s="55" t="n">
        <f aca="false">M25</f>
        <v>0</v>
      </c>
      <c r="N24" s="55" t="n">
        <f aca="false">N25</f>
        <v>3091.3</v>
      </c>
      <c r="O24" s="57" t="n">
        <f aca="false">L24/I24</f>
        <v>0.0541264099340601</v>
      </c>
      <c r="P24" s="57" t="n">
        <f aca="false">M24/J24</f>
        <v>0</v>
      </c>
      <c r="Q24" s="57" t="n">
        <f aca="false">N24/K24</f>
        <v>0.999611964430073</v>
      </c>
    </row>
    <row r="25" s="58" customFormat="true" ht="13.5" hidden="false" customHeight="false" outlineLevel="0" collapsed="false">
      <c r="A25" s="53"/>
      <c r="B25" s="45"/>
      <c r="C25" s="40"/>
      <c r="D25" s="45"/>
      <c r="E25" s="54" t="s">
        <v>28</v>
      </c>
      <c r="F25" s="55" t="n">
        <f aca="false">F26+F28</f>
        <v>64839.6</v>
      </c>
      <c r="G25" s="55" t="n">
        <f aca="false">G26+G28</f>
        <v>54020.1</v>
      </c>
      <c r="H25" s="55" t="n">
        <f aca="false">H26+H28</f>
        <v>10819.5</v>
      </c>
      <c r="I25" s="55" t="n">
        <f aca="false">I26+I28</f>
        <v>57112.6</v>
      </c>
      <c r="J25" s="55" t="n">
        <f aca="false">J26+J28</f>
        <v>54020.1</v>
      </c>
      <c r="K25" s="55" t="n">
        <f aca="false">K26+K28</f>
        <v>3092.5</v>
      </c>
      <c r="L25" s="55" t="n">
        <f aca="false">L26+L28</f>
        <v>3091.3</v>
      </c>
      <c r="M25" s="55" t="n">
        <f aca="false">M26+M28</f>
        <v>0</v>
      </c>
      <c r="N25" s="55" t="n">
        <f aca="false">N26+N28</f>
        <v>3091.3</v>
      </c>
      <c r="O25" s="57" t="n">
        <f aca="false">L25/I25</f>
        <v>0.0541264099340601</v>
      </c>
      <c r="P25" s="57" t="n">
        <f aca="false">M25/J25</f>
        <v>0</v>
      </c>
      <c r="Q25" s="57" t="n">
        <f aca="false">N25/K25</f>
        <v>0.999611964430073</v>
      </c>
    </row>
    <row r="26" s="58" customFormat="true" ht="13.5" hidden="false" customHeight="false" outlineLevel="0" collapsed="false">
      <c r="A26" s="53"/>
      <c r="B26" s="45"/>
      <c r="C26" s="40"/>
      <c r="D26" s="45"/>
      <c r="E26" s="54" t="s">
        <v>29</v>
      </c>
      <c r="F26" s="55" t="n">
        <f aca="false">F27</f>
        <v>46369.2</v>
      </c>
      <c r="G26" s="55" t="n">
        <f aca="false">G27</f>
        <v>38641</v>
      </c>
      <c r="H26" s="55" t="n">
        <f aca="false">H27</f>
        <v>7728.2</v>
      </c>
      <c r="I26" s="55" t="n">
        <f aca="false">I27</f>
        <v>41733.2</v>
      </c>
      <c r="J26" s="55" t="n">
        <f aca="false">J27</f>
        <v>38641</v>
      </c>
      <c r="K26" s="55" t="n">
        <f aca="false">K27</f>
        <v>3092.2</v>
      </c>
      <c r="L26" s="55" t="n">
        <f aca="false">L27</f>
        <v>3091.3</v>
      </c>
      <c r="M26" s="55" t="n">
        <f aca="false">M27</f>
        <v>0</v>
      </c>
      <c r="N26" s="55" t="n">
        <f aca="false">N27</f>
        <v>3091.3</v>
      </c>
      <c r="O26" s="57" t="n">
        <f aca="false">L26/I26</f>
        <v>0.0740729203607679</v>
      </c>
      <c r="P26" s="57" t="n">
        <f aca="false">M26/J26</f>
        <v>0</v>
      </c>
      <c r="Q26" s="57" t="n">
        <f aca="false">N26/K26</f>
        <v>0.99970894508764</v>
      </c>
    </row>
    <row r="27" s="58" customFormat="true" ht="13.5" hidden="false" customHeight="false" outlineLevel="0" collapsed="false">
      <c r="A27" s="53"/>
      <c r="B27" s="45"/>
      <c r="C27" s="40"/>
      <c r="D27" s="45"/>
      <c r="E27" s="54" t="s">
        <v>30</v>
      </c>
      <c r="F27" s="55" t="n">
        <f aca="false">G27+H27</f>
        <v>46369.2</v>
      </c>
      <c r="G27" s="56" t="n">
        <v>38641</v>
      </c>
      <c r="H27" s="55" t="n">
        <v>7728.2</v>
      </c>
      <c r="I27" s="55" t="n">
        <f aca="false">J27+K27</f>
        <v>41733.2</v>
      </c>
      <c r="J27" s="56" t="n">
        <v>38641</v>
      </c>
      <c r="K27" s="55" t="n">
        <v>3092.2</v>
      </c>
      <c r="L27" s="55" t="n">
        <f aca="false">M27+N27</f>
        <v>3091.3</v>
      </c>
      <c r="M27" s="56" t="n">
        <v>0</v>
      </c>
      <c r="N27" s="55" t="n">
        <v>3091.3</v>
      </c>
      <c r="O27" s="57" t="n">
        <f aca="false">L27/I27</f>
        <v>0.0740729203607679</v>
      </c>
      <c r="P27" s="57" t="n">
        <f aca="false">M27/J27</f>
        <v>0</v>
      </c>
      <c r="Q27" s="57" t="n">
        <f aca="false">N27/K27</f>
        <v>0.99970894508764</v>
      </c>
    </row>
    <row r="28" s="58" customFormat="true" ht="13.5" hidden="false" customHeight="false" outlineLevel="0" collapsed="false">
      <c r="A28" s="53"/>
      <c r="B28" s="45"/>
      <c r="C28" s="40"/>
      <c r="D28" s="45"/>
      <c r="E28" s="54" t="s">
        <v>31</v>
      </c>
      <c r="F28" s="55" t="n">
        <f aca="false">F29</f>
        <v>18470.4</v>
      </c>
      <c r="G28" s="55" t="n">
        <f aca="false">G29</f>
        <v>15379.1</v>
      </c>
      <c r="H28" s="55" t="n">
        <f aca="false">H29</f>
        <v>3091.3</v>
      </c>
      <c r="I28" s="55" t="n">
        <f aca="false">I29</f>
        <v>15379.4</v>
      </c>
      <c r="J28" s="55" t="n">
        <f aca="false">J29</f>
        <v>15379.1</v>
      </c>
      <c r="K28" s="55" t="n">
        <f aca="false">K29</f>
        <v>0.3</v>
      </c>
      <c r="L28" s="55" t="n">
        <f aca="false">L29</f>
        <v>0</v>
      </c>
      <c r="M28" s="55" t="n">
        <f aca="false">M29</f>
        <v>0</v>
      </c>
      <c r="N28" s="55" t="n">
        <f aca="false">N29</f>
        <v>0</v>
      </c>
      <c r="O28" s="57" t="n">
        <f aca="false">L28/I28</f>
        <v>0</v>
      </c>
      <c r="P28" s="57" t="n">
        <f aca="false">M28/J28</f>
        <v>0</v>
      </c>
      <c r="Q28" s="57" t="n">
        <f aca="false">N28/K28</f>
        <v>0</v>
      </c>
    </row>
    <row r="29" s="58" customFormat="true" ht="13.5" hidden="false" customHeight="false" outlineLevel="0" collapsed="false">
      <c r="A29" s="53"/>
      <c r="B29" s="47"/>
      <c r="C29" s="48"/>
      <c r="D29" s="47"/>
      <c r="E29" s="54" t="s">
        <v>32</v>
      </c>
      <c r="F29" s="55" t="n">
        <f aca="false">G29+H29</f>
        <v>18470.4</v>
      </c>
      <c r="G29" s="56" t="n">
        <v>15379.1</v>
      </c>
      <c r="H29" s="55" t="n">
        <v>3091.3</v>
      </c>
      <c r="I29" s="55" t="n">
        <f aca="false">J29+K29</f>
        <v>15379.4</v>
      </c>
      <c r="J29" s="56" t="n">
        <v>15379.1</v>
      </c>
      <c r="K29" s="55" t="n">
        <v>0.3</v>
      </c>
      <c r="L29" s="55" t="n">
        <f aca="false">M29+N29</f>
        <v>0</v>
      </c>
      <c r="M29" s="56" t="n">
        <v>0</v>
      </c>
      <c r="N29" s="55" t="n">
        <v>0</v>
      </c>
      <c r="O29" s="57" t="n">
        <f aca="false">L29/I29</f>
        <v>0</v>
      </c>
      <c r="P29" s="57" t="n">
        <f aca="false">M29/J29</f>
        <v>0</v>
      </c>
      <c r="Q29" s="57" t="n">
        <f aca="false">N29/K29</f>
        <v>0</v>
      </c>
    </row>
    <row r="30" customFormat="false" ht="95.25" hidden="false" customHeight="true" outlineLevel="0" collapsed="false">
      <c r="A30" s="49" t="n">
        <v>2</v>
      </c>
      <c r="B30" s="47" t="s">
        <v>20</v>
      </c>
      <c r="C30" s="48" t="s">
        <v>21</v>
      </c>
      <c r="D30" s="47" t="s">
        <v>20</v>
      </c>
      <c r="E30" s="52" t="s">
        <v>33</v>
      </c>
      <c r="F30" s="42" t="n">
        <f aca="false">F31</f>
        <v>23184.6</v>
      </c>
      <c r="G30" s="42" t="n">
        <f aca="false">G31</f>
        <v>19320.5</v>
      </c>
      <c r="H30" s="42" t="n">
        <f aca="false">H31</f>
        <v>3864.1</v>
      </c>
      <c r="I30" s="42" t="n">
        <f aca="false">I31</f>
        <v>23184.6</v>
      </c>
      <c r="J30" s="42" t="n">
        <f aca="false">J31</f>
        <v>19320.5</v>
      </c>
      <c r="K30" s="42" t="n">
        <f aca="false">K31</f>
        <v>3864.1</v>
      </c>
      <c r="L30" s="42" t="n">
        <f aca="false">L31</f>
        <v>22429.2</v>
      </c>
      <c r="M30" s="42" t="n">
        <f aca="false">M31</f>
        <v>19070</v>
      </c>
      <c r="N30" s="42" t="n">
        <f aca="false">N31</f>
        <v>3359.2</v>
      </c>
      <c r="O30" s="43" t="n">
        <f aca="false">L30/I30</f>
        <v>0.967418027483761</v>
      </c>
      <c r="P30" s="43" t="n">
        <f aca="false">M30/J30</f>
        <v>0.987034497036826</v>
      </c>
      <c r="Q30" s="43" t="n">
        <f aca="false">N30/K30</f>
        <v>0.869335679718434</v>
      </c>
    </row>
    <row r="31" s="58" customFormat="true" ht="13.5" hidden="false" customHeight="false" outlineLevel="0" collapsed="false">
      <c r="A31" s="53"/>
      <c r="B31" s="45"/>
      <c r="C31" s="40"/>
      <c r="D31" s="45"/>
      <c r="E31" s="54" t="s">
        <v>23</v>
      </c>
      <c r="F31" s="55" t="n">
        <f aca="false">F32</f>
        <v>23184.6</v>
      </c>
      <c r="G31" s="56" t="n">
        <f aca="false">G32</f>
        <v>19320.5</v>
      </c>
      <c r="H31" s="56" t="n">
        <f aca="false">H32</f>
        <v>3864.1</v>
      </c>
      <c r="I31" s="55" t="n">
        <f aca="false">I32</f>
        <v>23184.6</v>
      </c>
      <c r="J31" s="56" t="n">
        <f aca="false">J32</f>
        <v>19320.5</v>
      </c>
      <c r="K31" s="56" t="n">
        <f aca="false">K32</f>
        <v>3864.1</v>
      </c>
      <c r="L31" s="55" t="n">
        <f aca="false">L32</f>
        <v>22429.2</v>
      </c>
      <c r="M31" s="56" t="n">
        <f aca="false">M32</f>
        <v>19070</v>
      </c>
      <c r="N31" s="56" t="n">
        <f aca="false">N32</f>
        <v>3359.2</v>
      </c>
      <c r="O31" s="57" t="n">
        <f aca="false">L31/I31</f>
        <v>0.967418027483761</v>
      </c>
      <c r="P31" s="57" t="n">
        <f aca="false">M31/J31</f>
        <v>0.987034497036826</v>
      </c>
      <c r="Q31" s="57" t="n">
        <f aca="false">N31/K31</f>
        <v>0.869335679718434</v>
      </c>
    </row>
    <row r="32" s="58" customFormat="true" ht="13.5" hidden="false" customHeight="false" outlineLevel="0" collapsed="false">
      <c r="A32" s="53"/>
      <c r="B32" s="45"/>
      <c r="C32" s="40"/>
      <c r="D32" s="45"/>
      <c r="E32" s="54" t="s">
        <v>24</v>
      </c>
      <c r="F32" s="55" t="n">
        <f aca="false">F33</f>
        <v>23184.6</v>
      </c>
      <c r="G32" s="56" t="n">
        <f aca="false">G33</f>
        <v>19320.5</v>
      </c>
      <c r="H32" s="56" t="n">
        <f aca="false">H33</f>
        <v>3864.1</v>
      </c>
      <c r="I32" s="55" t="n">
        <f aca="false">I33</f>
        <v>23184.6</v>
      </c>
      <c r="J32" s="56" t="n">
        <f aca="false">J33</f>
        <v>19320.5</v>
      </c>
      <c r="K32" s="56" t="n">
        <f aca="false">K33</f>
        <v>3864.1</v>
      </c>
      <c r="L32" s="55" t="n">
        <f aca="false">L33</f>
        <v>22429.2</v>
      </c>
      <c r="M32" s="56" t="n">
        <f aca="false">M33</f>
        <v>19070</v>
      </c>
      <c r="N32" s="56" t="n">
        <f aca="false">N33</f>
        <v>3359.2</v>
      </c>
      <c r="O32" s="57" t="n">
        <f aca="false">L32/I32</f>
        <v>0.967418027483761</v>
      </c>
      <c r="P32" s="57" t="n">
        <f aca="false">M32/J32</f>
        <v>0.987034497036826</v>
      </c>
      <c r="Q32" s="57" t="n">
        <f aca="false">N32/K32</f>
        <v>0.869335679718434</v>
      </c>
    </row>
    <row r="33" s="58" customFormat="true" ht="13.5" hidden="false" customHeight="false" outlineLevel="0" collapsed="false">
      <c r="A33" s="53"/>
      <c r="B33" s="45"/>
      <c r="C33" s="40"/>
      <c r="D33" s="45"/>
      <c r="E33" s="54" t="s">
        <v>25</v>
      </c>
      <c r="F33" s="55" t="n">
        <f aca="false">F34</f>
        <v>23184.6</v>
      </c>
      <c r="G33" s="59" t="n">
        <f aca="false">G34</f>
        <v>19320.5</v>
      </c>
      <c r="H33" s="56" t="n">
        <f aca="false">H34</f>
        <v>3864.1</v>
      </c>
      <c r="I33" s="55" t="n">
        <f aca="false">I34</f>
        <v>23184.6</v>
      </c>
      <c r="J33" s="59" t="n">
        <f aca="false">J34</f>
        <v>19320.5</v>
      </c>
      <c r="K33" s="56" t="n">
        <f aca="false">K34</f>
        <v>3864.1</v>
      </c>
      <c r="L33" s="55" t="n">
        <f aca="false">L34</f>
        <v>22429.2</v>
      </c>
      <c r="M33" s="59" t="n">
        <f aca="false">M34</f>
        <v>19070</v>
      </c>
      <c r="N33" s="56" t="n">
        <f aca="false">N34</f>
        <v>3359.2</v>
      </c>
      <c r="O33" s="57" t="n">
        <f aca="false">L33/I33</f>
        <v>0.967418027483761</v>
      </c>
      <c r="P33" s="57" t="n">
        <f aca="false">M33/J33</f>
        <v>0.987034497036826</v>
      </c>
      <c r="Q33" s="57" t="n">
        <f aca="false">N33/K33</f>
        <v>0.869335679718434</v>
      </c>
    </row>
    <row r="34" s="58" customFormat="true" ht="13.5" hidden="false" customHeight="false" outlineLevel="0" collapsed="false">
      <c r="A34" s="53"/>
      <c r="B34" s="47"/>
      <c r="C34" s="48"/>
      <c r="D34" s="47"/>
      <c r="E34" s="54" t="s">
        <v>26</v>
      </c>
      <c r="F34" s="55" t="n">
        <f aca="false">G34+H34</f>
        <v>23184.6</v>
      </c>
      <c r="G34" s="56" t="n">
        <v>19320.5</v>
      </c>
      <c r="H34" s="55" t="n">
        <v>3864.1</v>
      </c>
      <c r="I34" s="55" t="n">
        <f aca="false">J34+K34</f>
        <v>23184.6</v>
      </c>
      <c r="J34" s="56" t="n">
        <v>19320.5</v>
      </c>
      <c r="K34" s="55" t="n">
        <v>3864.1</v>
      </c>
      <c r="L34" s="55" t="n">
        <f aca="false">M34+N34</f>
        <v>22429.2</v>
      </c>
      <c r="M34" s="56" t="n">
        <v>19070</v>
      </c>
      <c r="N34" s="55" t="n">
        <v>3359.2</v>
      </c>
      <c r="O34" s="57" t="n">
        <f aca="false">L34/I34</f>
        <v>0.967418027483761</v>
      </c>
      <c r="P34" s="57" t="n">
        <f aca="false">M34/J34</f>
        <v>0.987034497036826</v>
      </c>
      <c r="Q34" s="57" t="n">
        <f aca="false">N34/K34</f>
        <v>0.869335679718434</v>
      </c>
    </row>
    <row r="35" customFormat="false" ht="48.75" hidden="false" customHeight="true" outlineLevel="0" collapsed="false">
      <c r="A35" s="49" t="n">
        <v>3</v>
      </c>
      <c r="B35" s="47" t="s">
        <v>20</v>
      </c>
      <c r="C35" s="48" t="s">
        <v>21</v>
      </c>
      <c r="D35" s="47" t="s">
        <v>20</v>
      </c>
      <c r="E35" s="52" t="s">
        <v>34</v>
      </c>
      <c r="F35" s="42" t="n">
        <f aca="false">F36</f>
        <v>41732.3</v>
      </c>
      <c r="G35" s="42" t="n">
        <f aca="false">G36</f>
        <v>34776.9</v>
      </c>
      <c r="H35" s="42" t="n">
        <f aca="false">H36</f>
        <v>6955.4</v>
      </c>
      <c r="I35" s="42" t="n">
        <f aca="false">I36</f>
        <v>47232.3</v>
      </c>
      <c r="J35" s="42" t="n">
        <f aca="false">J36</f>
        <v>34776.9</v>
      </c>
      <c r="K35" s="42" t="n">
        <f aca="false">K36</f>
        <v>12455.4</v>
      </c>
      <c r="L35" s="42" t="n">
        <f aca="false">L36</f>
        <v>63879.5</v>
      </c>
      <c r="M35" s="42" t="n">
        <f aca="false">M36</f>
        <v>51424.1</v>
      </c>
      <c r="N35" s="42" t="n">
        <f aca="false">N36</f>
        <v>12455.4</v>
      </c>
      <c r="O35" s="43" t="n">
        <f aca="false">L35/I35</f>
        <v>1.35245372340538</v>
      </c>
      <c r="P35" s="43" t="n">
        <f aca="false">M35/J35</f>
        <v>1.47868556426824</v>
      </c>
      <c r="Q35" s="43" t="n">
        <f aca="false">N35/K35</f>
        <v>1</v>
      </c>
    </row>
    <row r="36" s="58" customFormat="true" ht="13.5" hidden="false" customHeight="false" outlineLevel="0" collapsed="false">
      <c r="A36" s="53"/>
      <c r="B36" s="45"/>
      <c r="C36" s="40"/>
      <c r="D36" s="45"/>
      <c r="E36" s="60" t="s">
        <v>23</v>
      </c>
      <c r="F36" s="55" t="n">
        <f aca="false">F37</f>
        <v>41732.3</v>
      </c>
      <c r="G36" s="56" t="n">
        <f aca="false">G37</f>
        <v>34776.9</v>
      </c>
      <c r="H36" s="56" t="n">
        <f aca="false">H37</f>
        <v>6955.4</v>
      </c>
      <c r="I36" s="55" t="n">
        <f aca="false">I37</f>
        <v>47232.3</v>
      </c>
      <c r="J36" s="56" t="n">
        <f aca="false">J37</f>
        <v>34776.9</v>
      </c>
      <c r="K36" s="56" t="n">
        <f aca="false">K37</f>
        <v>12455.4</v>
      </c>
      <c r="L36" s="55" t="n">
        <f aca="false">L37</f>
        <v>63879.5</v>
      </c>
      <c r="M36" s="56" t="n">
        <f aca="false">M37</f>
        <v>51424.1</v>
      </c>
      <c r="N36" s="56" t="n">
        <f aca="false">N37</f>
        <v>12455.4</v>
      </c>
      <c r="O36" s="57" t="n">
        <f aca="false">L36/I36</f>
        <v>1.35245372340538</v>
      </c>
      <c r="P36" s="57" t="n">
        <f aca="false">M36/J36</f>
        <v>1.47868556426824</v>
      </c>
      <c r="Q36" s="57" t="n">
        <f aca="false">N36/K36</f>
        <v>1</v>
      </c>
    </row>
    <row r="37" s="58" customFormat="true" ht="13.5" hidden="false" customHeight="false" outlineLevel="0" collapsed="false">
      <c r="A37" s="61"/>
      <c r="B37" s="45"/>
      <c r="C37" s="45"/>
      <c r="D37" s="40"/>
      <c r="E37" s="60" t="s">
        <v>24</v>
      </c>
      <c r="F37" s="55" t="n">
        <f aca="false">F38</f>
        <v>41732.3</v>
      </c>
      <c r="G37" s="56" t="n">
        <f aca="false">G38</f>
        <v>34776.9</v>
      </c>
      <c r="H37" s="56" t="n">
        <f aca="false">H38</f>
        <v>6955.4</v>
      </c>
      <c r="I37" s="55" t="n">
        <f aca="false">I38</f>
        <v>47232.3</v>
      </c>
      <c r="J37" s="56" t="n">
        <f aca="false">J38</f>
        <v>34776.9</v>
      </c>
      <c r="K37" s="56" t="n">
        <f aca="false">K38</f>
        <v>12455.4</v>
      </c>
      <c r="L37" s="55" t="n">
        <f aca="false">L38</f>
        <v>63879.5</v>
      </c>
      <c r="M37" s="56" t="n">
        <f aca="false">M38</f>
        <v>51424.1</v>
      </c>
      <c r="N37" s="56" t="n">
        <f aca="false">N38</f>
        <v>12455.4</v>
      </c>
      <c r="O37" s="57" t="n">
        <f aca="false">L37/I37</f>
        <v>1.35245372340538</v>
      </c>
      <c r="P37" s="57" t="n">
        <f aca="false">M37/J37</f>
        <v>1.47868556426824</v>
      </c>
      <c r="Q37" s="57" t="n">
        <f aca="false">N37/K37</f>
        <v>1</v>
      </c>
    </row>
    <row r="38" s="58" customFormat="true" ht="13.5" hidden="false" customHeight="false" outlineLevel="0" collapsed="false">
      <c r="A38" s="53"/>
      <c r="B38" s="45"/>
      <c r="C38" s="40"/>
      <c r="D38" s="45"/>
      <c r="E38" s="62" t="s">
        <v>25</v>
      </c>
      <c r="F38" s="55" t="n">
        <f aca="false">F39</f>
        <v>41732.3</v>
      </c>
      <c r="G38" s="56" t="n">
        <f aca="false">G39</f>
        <v>34776.9</v>
      </c>
      <c r="H38" s="56" t="n">
        <f aca="false">H39</f>
        <v>6955.4</v>
      </c>
      <c r="I38" s="55" t="n">
        <f aca="false">I39</f>
        <v>47232.3</v>
      </c>
      <c r="J38" s="56" t="n">
        <f aca="false">J39</f>
        <v>34776.9</v>
      </c>
      <c r="K38" s="56" t="n">
        <f aca="false">K39</f>
        <v>12455.4</v>
      </c>
      <c r="L38" s="55" t="n">
        <f aca="false">L39</f>
        <v>63879.5</v>
      </c>
      <c r="M38" s="56" t="n">
        <f aca="false">M39</f>
        <v>51424.1</v>
      </c>
      <c r="N38" s="56" t="n">
        <f aca="false">N39</f>
        <v>12455.4</v>
      </c>
      <c r="O38" s="57" t="n">
        <f aca="false">L38/I38</f>
        <v>1.35245372340538</v>
      </c>
      <c r="P38" s="57" t="n">
        <f aca="false">M38/J38</f>
        <v>1.47868556426824</v>
      </c>
      <c r="Q38" s="57" t="n">
        <f aca="false">N38/K38</f>
        <v>1</v>
      </c>
    </row>
    <row r="39" s="58" customFormat="true" ht="13.5" hidden="false" customHeight="false" outlineLevel="0" collapsed="false">
      <c r="A39" s="63"/>
      <c r="B39" s="47"/>
      <c r="C39" s="48"/>
      <c r="D39" s="47"/>
      <c r="E39" s="54" t="s">
        <v>26</v>
      </c>
      <c r="F39" s="55" t="n">
        <f aca="false">G39+H39</f>
        <v>41732.3</v>
      </c>
      <c r="G39" s="56" t="n">
        <v>34776.9</v>
      </c>
      <c r="H39" s="55" t="n">
        <v>6955.4</v>
      </c>
      <c r="I39" s="55" t="n">
        <f aca="false">J39+K39</f>
        <v>47232.3</v>
      </c>
      <c r="J39" s="56" t="n">
        <v>34776.9</v>
      </c>
      <c r="K39" s="55" t="n">
        <v>12455.4</v>
      </c>
      <c r="L39" s="55" t="n">
        <f aca="false">M39+N39</f>
        <v>63879.5</v>
      </c>
      <c r="M39" s="56" t="n">
        <v>51424.1</v>
      </c>
      <c r="N39" s="55" t="n">
        <v>12455.4</v>
      </c>
      <c r="O39" s="57" t="n">
        <f aca="false">L39/I39</f>
        <v>1.35245372340538</v>
      </c>
      <c r="P39" s="57" t="n">
        <f aca="false">M39/J39</f>
        <v>1.47868556426824</v>
      </c>
      <c r="Q39" s="57" t="n">
        <f aca="false">N39/K39</f>
        <v>1</v>
      </c>
    </row>
    <row r="40" customFormat="false" ht="57" hidden="false" customHeight="false" outlineLevel="0" collapsed="false">
      <c r="A40" s="49" t="n">
        <v>4</v>
      </c>
      <c r="B40" s="47" t="s">
        <v>20</v>
      </c>
      <c r="C40" s="48" t="s">
        <v>21</v>
      </c>
      <c r="D40" s="47" t="s">
        <v>20</v>
      </c>
      <c r="E40" s="52" t="s">
        <v>35</v>
      </c>
      <c r="F40" s="42" t="n">
        <f aca="false">F41</f>
        <v>249362.7</v>
      </c>
      <c r="G40" s="42" t="n">
        <f aca="false">G41</f>
        <v>187022.4</v>
      </c>
      <c r="H40" s="42" t="n">
        <f aca="false">H41</f>
        <v>62340.3</v>
      </c>
      <c r="I40" s="42" t="n">
        <f aca="false">I41</f>
        <v>187022.4</v>
      </c>
      <c r="J40" s="42" t="n">
        <f aca="false">J41</f>
        <v>187022.4</v>
      </c>
      <c r="K40" s="42" t="n">
        <f aca="false">K41</f>
        <v>0</v>
      </c>
      <c r="L40" s="42" t="n">
        <f aca="false">L41</f>
        <v>0</v>
      </c>
      <c r="M40" s="42" t="n">
        <f aca="false">M41</f>
        <v>0</v>
      </c>
      <c r="N40" s="42" t="n">
        <f aca="false">N41</f>
        <v>0</v>
      </c>
      <c r="O40" s="43" t="n">
        <f aca="false">L40/I40</f>
        <v>0</v>
      </c>
      <c r="P40" s="43" t="n">
        <f aca="false">M40/J40</f>
        <v>0</v>
      </c>
      <c r="Q40" s="57"/>
    </row>
    <row r="41" s="58" customFormat="true" ht="13.5" hidden="false" customHeight="false" outlineLevel="0" collapsed="false">
      <c r="A41" s="53"/>
      <c r="B41" s="45"/>
      <c r="C41" s="40"/>
      <c r="D41" s="45"/>
      <c r="E41" s="54" t="s">
        <v>23</v>
      </c>
      <c r="F41" s="55" t="n">
        <f aca="false">F42</f>
        <v>249362.7</v>
      </c>
      <c r="G41" s="56" t="n">
        <f aca="false">G42</f>
        <v>187022.4</v>
      </c>
      <c r="H41" s="56" t="n">
        <f aca="false">H42</f>
        <v>62340.3</v>
      </c>
      <c r="I41" s="55" t="n">
        <f aca="false">I42</f>
        <v>187022.4</v>
      </c>
      <c r="J41" s="56" t="n">
        <f aca="false">J42</f>
        <v>187022.4</v>
      </c>
      <c r="K41" s="56" t="n">
        <f aca="false">K42</f>
        <v>0</v>
      </c>
      <c r="L41" s="55" t="n">
        <f aca="false">L42</f>
        <v>0</v>
      </c>
      <c r="M41" s="56" t="n">
        <f aca="false">M42</f>
        <v>0</v>
      </c>
      <c r="N41" s="56" t="n">
        <f aca="false">N42</f>
        <v>0</v>
      </c>
      <c r="O41" s="57" t="n">
        <f aca="false">L41/I41</f>
        <v>0</v>
      </c>
      <c r="P41" s="57" t="n">
        <f aca="false">M41/J41</f>
        <v>0</v>
      </c>
      <c r="Q41" s="57"/>
    </row>
    <row r="42" s="58" customFormat="true" ht="19.5" hidden="false" customHeight="true" outlineLevel="0" collapsed="false">
      <c r="A42" s="53"/>
      <c r="B42" s="45"/>
      <c r="C42" s="40"/>
      <c r="D42" s="45"/>
      <c r="E42" s="54" t="s">
        <v>24</v>
      </c>
      <c r="F42" s="55" t="n">
        <f aca="false">F43</f>
        <v>249362.7</v>
      </c>
      <c r="G42" s="56" t="n">
        <f aca="false">G43</f>
        <v>187022.4</v>
      </c>
      <c r="H42" s="56" t="n">
        <f aca="false">H43</f>
        <v>62340.3</v>
      </c>
      <c r="I42" s="55" t="n">
        <f aca="false">I43</f>
        <v>187022.4</v>
      </c>
      <c r="J42" s="56" t="n">
        <f aca="false">J43</f>
        <v>187022.4</v>
      </c>
      <c r="K42" s="56" t="n">
        <f aca="false">K43</f>
        <v>0</v>
      </c>
      <c r="L42" s="55" t="n">
        <f aca="false">L43</f>
        <v>0</v>
      </c>
      <c r="M42" s="56" t="n">
        <f aca="false">M43</f>
        <v>0</v>
      </c>
      <c r="N42" s="56" t="n">
        <f aca="false">N43</f>
        <v>0</v>
      </c>
      <c r="O42" s="57" t="n">
        <f aca="false">L42/I42</f>
        <v>0</v>
      </c>
      <c r="P42" s="57" t="n">
        <f aca="false">M42/J42</f>
        <v>0</v>
      </c>
      <c r="Q42" s="57"/>
    </row>
    <row r="43" s="58" customFormat="true" ht="17.25" hidden="false" customHeight="true" outlineLevel="0" collapsed="false">
      <c r="A43" s="53"/>
      <c r="B43" s="45"/>
      <c r="C43" s="40"/>
      <c r="D43" s="45"/>
      <c r="E43" s="54" t="s">
        <v>25</v>
      </c>
      <c r="F43" s="55" t="n">
        <f aca="false">F44</f>
        <v>249362.7</v>
      </c>
      <c r="G43" s="56" t="n">
        <f aca="false">G44</f>
        <v>187022.4</v>
      </c>
      <c r="H43" s="56" t="n">
        <f aca="false">H44</f>
        <v>62340.3</v>
      </c>
      <c r="I43" s="55" t="n">
        <f aca="false">I44</f>
        <v>187022.4</v>
      </c>
      <c r="J43" s="56" t="n">
        <f aca="false">J44</f>
        <v>187022.4</v>
      </c>
      <c r="K43" s="56" t="n">
        <f aca="false">K44</f>
        <v>0</v>
      </c>
      <c r="L43" s="55" t="n">
        <f aca="false">L44</f>
        <v>0</v>
      </c>
      <c r="M43" s="56" t="n">
        <f aca="false">M44</f>
        <v>0</v>
      </c>
      <c r="N43" s="56" t="n">
        <f aca="false">N44</f>
        <v>0</v>
      </c>
      <c r="O43" s="57" t="n">
        <f aca="false">L43/I43</f>
        <v>0</v>
      </c>
      <c r="P43" s="57" t="n">
        <f aca="false">M43/J43</f>
        <v>0</v>
      </c>
      <c r="Q43" s="57"/>
    </row>
    <row r="44" s="58" customFormat="true" ht="17.25" hidden="false" customHeight="true" outlineLevel="0" collapsed="false">
      <c r="A44" s="53"/>
      <c r="B44" s="47"/>
      <c r="C44" s="48"/>
      <c r="D44" s="47"/>
      <c r="E44" s="54" t="s">
        <v>26</v>
      </c>
      <c r="F44" s="55" t="n">
        <f aca="false">G44+H44</f>
        <v>249362.7</v>
      </c>
      <c r="G44" s="56" t="n">
        <v>187022.4</v>
      </c>
      <c r="H44" s="55" t="n">
        <v>62340.3</v>
      </c>
      <c r="I44" s="55" t="n">
        <f aca="false">J44+K44</f>
        <v>187022.4</v>
      </c>
      <c r="J44" s="56" t="n">
        <v>187022.4</v>
      </c>
      <c r="K44" s="55" t="n">
        <v>0</v>
      </c>
      <c r="L44" s="55" t="n">
        <f aca="false">M44+N44</f>
        <v>0</v>
      </c>
      <c r="M44" s="56" t="n">
        <v>0</v>
      </c>
      <c r="N44" s="55" t="n">
        <v>0</v>
      </c>
      <c r="O44" s="57" t="n">
        <f aca="false">L44/I44</f>
        <v>0</v>
      </c>
      <c r="P44" s="57" t="n">
        <f aca="false">M44/J44</f>
        <v>0</v>
      </c>
      <c r="Q44" s="57"/>
    </row>
    <row r="45" customFormat="false" ht="76.5" hidden="false" customHeight="true" outlineLevel="0" collapsed="false">
      <c r="A45" s="49" t="n">
        <v>5</v>
      </c>
      <c r="B45" s="47" t="s">
        <v>20</v>
      </c>
      <c r="C45" s="48" t="s">
        <v>21</v>
      </c>
      <c r="D45" s="47" t="s">
        <v>20</v>
      </c>
      <c r="E45" s="52" t="s">
        <v>36</v>
      </c>
      <c r="F45" s="64" t="n">
        <f aca="false">F46</f>
        <v>218965.4</v>
      </c>
      <c r="G45" s="42" t="n">
        <f aca="false">G46</f>
        <v>164224.3</v>
      </c>
      <c r="H45" s="42" t="n">
        <f aca="false">H46</f>
        <v>54741.1</v>
      </c>
      <c r="I45" s="42" t="n">
        <f aca="false">I46</f>
        <v>164224.4</v>
      </c>
      <c r="J45" s="42" t="n">
        <f aca="false">J46</f>
        <v>164224.3</v>
      </c>
      <c r="K45" s="42" t="n">
        <f aca="false">K46</f>
        <v>0.1</v>
      </c>
      <c r="L45" s="42" t="n">
        <f aca="false">L46</f>
        <v>0</v>
      </c>
      <c r="M45" s="42" t="n">
        <f aca="false">M46</f>
        <v>0</v>
      </c>
      <c r="N45" s="42" t="n">
        <f aca="false">N46</f>
        <v>0</v>
      </c>
      <c r="O45" s="43" t="n">
        <f aca="false">L45/I45</f>
        <v>0</v>
      </c>
      <c r="P45" s="43" t="n">
        <f aca="false">M45/J45</f>
        <v>0</v>
      </c>
      <c r="Q45" s="43" t="n">
        <f aca="false">N45/K45</f>
        <v>0</v>
      </c>
    </row>
    <row r="46" s="58" customFormat="true" ht="13.5" hidden="false" customHeight="false" outlineLevel="0" collapsed="false">
      <c r="A46" s="53"/>
      <c r="B46" s="45"/>
      <c r="C46" s="40"/>
      <c r="D46" s="45"/>
      <c r="E46" s="54" t="s">
        <v>23</v>
      </c>
      <c r="F46" s="55" t="n">
        <f aca="false">F47</f>
        <v>218965.4</v>
      </c>
      <c r="G46" s="56" t="n">
        <f aca="false">G47</f>
        <v>164224.3</v>
      </c>
      <c r="H46" s="56" t="n">
        <f aca="false">H47</f>
        <v>54741.1</v>
      </c>
      <c r="I46" s="55" t="n">
        <f aca="false">I47</f>
        <v>164224.4</v>
      </c>
      <c r="J46" s="56" t="n">
        <f aca="false">J47</f>
        <v>164224.3</v>
      </c>
      <c r="K46" s="56" t="n">
        <f aca="false">K47</f>
        <v>0.1</v>
      </c>
      <c r="L46" s="55" t="n">
        <f aca="false">L47</f>
        <v>0</v>
      </c>
      <c r="M46" s="56" t="n">
        <f aca="false">M47</f>
        <v>0</v>
      </c>
      <c r="N46" s="56" t="n">
        <f aca="false">N47</f>
        <v>0</v>
      </c>
      <c r="O46" s="57" t="n">
        <f aca="false">L46/I46</f>
        <v>0</v>
      </c>
      <c r="P46" s="57" t="n">
        <f aca="false">M46/J46</f>
        <v>0</v>
      </c>
      <c r="Q46" s="57" t="n">
        <f aca="false">N46/K46</f>
        <v>0</v>
      </c>
    </row>
    <row r="47" s="58" customFormat="true" ht="13.5" hidden="false" customHeight="false" outlineLevel="0" collapsed="false">
      <c r="A47" s="53"/>
      <c r="B47" s="45"/>
      <c r="C47" s="40"/>
      <c r="D47" s="45"/>
      <c r="E47" s="54" t="s">
        <v>24</v>
      </c>
      <c r="F47" s="55" t="n">
        <f aca="false">F48</f>
        <v>218965.4</v>
      </c>
      <c r="G47" s="56" t="n">
        <f aca="false">G48</f>
        <v>164224.3</v>
      </c>
      <c r="H47" s="56" t="n">
        <f aca="false">H48</f>
        <v>54741.1</v>
      </c>
      <c r="I47" s="55" t="n">
        <f aca="false">I48</f>
        <v>164224.4</v>
      </c>
      <c r="J47" s="56" t="n">
        <f aca="false">J48</f>
        <v>164224.3</v>
      </c>
      <c r="K47" s="56" t="n">
        <f aca="false">K48</f>
        <v>0.1</v>
      </c>
      <c r="L47" s="55" t="n">
        <f aca="false">L48</f>
        <v>0</v>
      </c>
      <c r="M47" s="56" t="n">
        <f aca="false">M48</f>
        <v>0</v>
      </c>
      <c r="N47" s="56" t="n">
        <f aca="false">N48</f>
        <v>0</v>
      </c>
      <c r="O47" s="57" t="n">
        <f aca="false">L47/I47</f>
        <v>0</v>
      </c>
      <c r="P47" s="57" t="n">
        <f aca="false">M47/J47</f>
        <v>0</v>
      </c>
      <c r="Q47" s="57" t="n">
        <f aca="false">N47/K47</f>
        <v>0</v>
      </c>
    </row>
    <row r="48" s="58" customFormat="true" ht="13.5" hidden="false" customHeight="false" outlineLevel="0" collapsed="false">
      <c r="A48" s="53"/>
      <c r="B48" s="45"/>
      <c r="C48" s="40"/>
      <c r="D48" s="45"/>
      <c r="E48" s="54" t="s">
        <v>25</v>
      </c>
      <c r="F48" s="55" t="n">
        <f aca="false">F49</f>
        <v>218965.4</v>
      </c>
      <c r="G48" s="56" t="n">
        <f aca="false">G49</f>
        <v>164224.3</v>
      </c>
      <c r="H48" s="56" t="n">
        <f aca="false">H49</f>
        <v>54741.1</v>
      </c>
      <c r="I48" s="55" t="n">
        <f aca="false">I49</f>
        <v>164224.4</v>
      </c>
      <c r="J48" s="56" t="n">
        <f aca="false">J49</f>
        <v>164224.3</v>
      </c>
      <c r="K48" s="56" t="n">
        <f aca="false">K49</f>
        <v>0.1</v>
      </c>
      <c r="L48" s="55" t="n">
        <f aca="false">L49</f>
        <v>0</v>
      </c>
      <c r="M48" s="56" t="n">
        <f aca="false">M49</f>
        <v>0</v>
      </c>
      <c r="N48" s="56" t="n">
        <f aca="false">N49</f>
        <v>0</v>
      </c>
      <c r="O48" s="57" t="n">
        <f aca="false">L48/I48</f>
        <v>0</v>
      </c>
      <c r="P48" s="57" t="n">
        <f aca="false">M48/J48</f>
        <v>0</v>
      </c>
      <c r="Q48" s="57" t="n">
        <f aca="false">N48/K48</f>
        <v>0</v>
      </c>
    </row>
    <row r="49" s="58" customFormat="true" ht="13.5" hidden="false" customHeight="false" outlineLevel="0" collapsed="false">
      <c r="A49" s="53"/>
      <c r="B49" s="47"/>
      <c r="C49" s="48"/>
      <c r="D49" s="47"/>
      <c r="E49" s="54" t="s">
        <v>26</v>
      </c>
      <c r="F49" s="55" t="n">
        <f aca="false">G49+H49</f>
        <v>218965.4</v>
      </c>
      <c r="G49" s="56" t="n">
        <v>164224.3</v>
      </c>
      <c r="H49" s="55" t="n">
        <v>54741.1</v>
      </c>
      <c r="I49" s="55" t="n">
        <f aca="false">J49+K49</f>
        <v>164224.4</v>
      </c>
      <c r="J49" s="56" t="n">
        <v>164224.3</v>
      </c>
      <c r="K49" s="55" t="n">
        <v>0.1</v>
      </c>
      <c r="L49" s="55" t="n">
        <f aca="false">M49+N49</f>
        <v>0</v>
      </c>
      <c r="M49" s="56" t="n">
        <v>0</v>
      </c>
      <c r="N49" s="55" t="n">
        <v>0</v>
      </c>
      <c r="O49" s="57" t="n">
        <f aca="false">L49/I49</f>
        <v>0</v>
      </c>
      <c r="P49" s="57" t="n">
        <f aca="false">M49/J49</f>
        <v>0</v>
      </c>
      <c r="Q49" s="57" t="n">
        <f aca="false">N49/K49</f>
        <v>0</v>
      </c>
    </row>
    <row r="50" customFormat="false" ht="62.25" hidden="false" customHeight="true" outlineLevel="0" collapsed="false">
      <c r="A50" s="49" t="n">
        <v>6</v>
      </c>
      <c r="B50" s="47" t="s">
        <v>20</v>
      </c>
      <c r="C50" s="48" t="s">
        <v>21</v>
      </c>
      <c r="D50" s="47" t="s">
        <v>20</v>
      </c>
      <c r="E50" s="52" t="s">
        <v>37</v>
      </c>
      <c r="F50" s="42" t="n">
        <f aca="false">F51</f>
        <v>111556.6</v>
      </c>
      <c r="G50" s="42" t="n">
        <f aca="false">G51</f>
        <v>88256</v>
      </c>
      <c r="H50" s="42" t="n">
        <f aca="false">H51</f>
        <v>23300.6</v>
      </c>
      <c r="I50" s="42" t="n">
        <f aca="false">I51</f>
        <v>120056.6</v>
      </c>
      <c r="J50" s="42" t="n">
        <f aca="false">J51</f>
        <v>88256</v>
      </c>
      <c r="K50" s="42" t="n">
        <f aca="false">K51</f>
        <v>31800.6</v>
      </c>
      <c r="L50" s="42" t="n">
        <f aca="false">L51</f>
        <v>140422</v>
      </c>
      <c r="M50" s="42" t="n">
        <f aca="false">M51</f>
        <v>108621.4</v>
      </c>
      <c r="N50" s="42" t="n">
        <f aca="false">N51</f>
        <v>31800.6</v>
      </c>
      <c r="O50" s="43" t="n">
        <f aca="false">L50/I50</f>
        <v>1.16963165706842</v>
      </c>
      <c r="P50" s="43" t="n">
        <f aca="false">M50/J50</f>
        <v>1.2307537164612</v>
      </c>
      <c r="Q50" s="43" t="n">
        <f aca="false">N50/K50</f>
        <v>1</v>
      </c>
    </row>
    <row r="51" s="58" customFormat="true" ht="13.5" hidden="false" customHeight="false" outlineLevel="0" collapsed="false">
      <c r="A51" s="53"/>
      <c r="B51" s="45"/>
      <c r="C51" s="65"/>
      <c r="D51" s="45"/>
      <c r="E51" s="54" t="s">
        <v>23</v>
      </c>
      <c r="F51" s="55" t="n">
        <f aca="false">F52</f>
        <v>111556.6</v>
      </c>
      <c r="G51" s="56" t="n">
        <f aca="false">G52</f>
        <v>88256</v>
      </c>
      <c r="H51" s="56" t="n">
        <f aca="false">H52</f>
        <v>23300.6</v>
      </c>
      <c r="I51" s="55" t="n">
        <f aca="false">I52</f>
        <v>120056.6</v>
      </c>
      <c r="J51" s="56" t="n">
        <f aca="false">J52</f>
        <v>88256</v>
      </c>
      <c r="K51" s="56" t="n">
        <f aca="false">K52</f>
        <v>31800.6</v>
      </c>
      <c r="L51" s="55" t="n">
        <f aca="false">L52</f>
        <v>140422</v>
      </c>
      <c r="M51" s="56" t="n">
        <f aca="false">M52</f>
        <v>108621.4</v>
      </c>
      <c r="N51" s="56" t="n">
        <f aca="false">N52</f>
        <v>31800.6</v>
      </c>
      <c r="O51" s="57" t="n">
        <f aca="false">L51/I51</f>
        <v>1.16963165706842</v>
      </c>
      <c r="P51" s="57" t="n">
        <f aca="false">M51/J51</f>
        <v>1.2307537164612</v>
      </c>
      <c r="Q51" s="57" t="n">
        <f aca="false">N51/K51</f>
        <v>1</v>
      </c>
    </row>
    <row r="52" s="58" customFormat="true" ht="13.5" hidden="false" customHeight="false" outlineLevel="0" collapsed="false">
      <c r="A52" s="53"/>
      <c r="B52" s="45"/>
      <c r="C52" s="65"/>
      <c r="D52" s="45"/>
      <c r="E52" s="54" t="s">
        <v>24</v>
      </c>
      <c r="F52" s="55" t="n">
        <f aca="false">F53</f>
        <v>111556.6</v>
      </c>
      <c r="G52" s="56" t="n">
        <f aca="false">G53</f>
        <v>88256</v>
      </c>
      <c r="H52" s="56" t="n">
        <f aca="false">H53</f>
        <v>23300.6</v>
      </c>
      <c r="I52" s="55" t="n">
        <f aca="false">I53</f>
        <v>120056.6</v>
      </c>
      <c r="J52" s="56" t="n">
        <f aca="false">J53</f>
        <v>88256</v>
      </c>
      <c r="K52" s="56" t="n">
        <f aca="false">K53</f>
        <v>31800.6</v>
      </c>
      <c r="L52" s="55" t="n">
        <f aca="false">L53</f>
        <v>140422</v>
      </c>
      <c r="M52" s="56" t="n">
        <f aca="false">M53</f>
        <v>108621.4</v>
      </c>
      <c r="N52" s="56" t="n">
        <f aca="false">N53</f>
        <v>31800.6</v>
      </c>
      <c r="O52" s="57" t="n">
        <f aca="false">L52/I52</f>
        <v>1.16963165706842</v>
      </c>
      <c r="P52" s="57" t="n">
        <f aca="false">M52/J52</f>
        <v>1.2307537164612</v>
      </c>
      <c r="Q52" s="57" t="n">
        <f aca="false">N52/K52</f>
        <v>1</v>
      </c>
    </row>
    <row r="53" s="58" customFormat="true" ht="13.5" hidden="false" customHeight="false" outlineLevel="0" collapsed="false">
      <c r="A53" s="53"/>
      <c r="B53" s="45"/>
      <c r="C53" s="65"/>
      <c r="D53" s="45"/>
      <c r="E53" s="54" t="s">
        <v>25</v>
      </c>
      <c r="F53" s="55" t="n">
        <f aca="false">F54</f>
        <v>111556.6</v>
      </c>
      <c r="G53" s="56" t="n">
        <f aca="false">G54</f>
        <v>88256</v>
      </c>
      <c r="H53" s="56" t="n">
        <f aca="false">H54</f>
        <v>23300.6</v>
      </c>
      <c r="I53" s="55" t="n">
        <f aca="false">I54</f>
        <v>120056.6</v>
      </c>
      <c r="J53" s="56" t="n">
        <f aca="false">J54</f>
        <v>88256</v>
      </c>
      <c r="K53" s="56" t="n">
        <f aca="false">K54</f>
        <v>31800.6</v>
      </c>
      <c r="L53" s="55" t="n">
        <f aca="false">L54</f>
        <v>140422</v>
      </c>
      <c r="M53" s="56" t="n">
        <f aca="false">M54</f>
        <v>108621.4</v>
      </c>
      <c r="N53" s="56" t="n">
        <f aca="false">N54</f>
        <v>31800.6</v>
      </c>
      <c r="O53" s="57" t="n">
        <f aca="false">L53/I53</f>
        <v>1.16963165706842</v>
      </c>
      <c r="P53" s="57" t="n">
        <f aca="false">M53/J53</f>
        <v>1.2307537164612</v>
      </c>
      <c r="Q53" s="57" t="n">
        <f aca="false">N53/K53</f>
        <v>1</v>
      </c>
    </row>
    <row r="54" s="58" customFormat="true" ht="13.5" hidden="false" customHeight="false" outlineLevel="0" collapsed="false">
      <c r="A54" s="53"/>
      <c r="B54" s="47"/>
      <c r="C54" s="66"/>
      <c r="D54" s="47"/>
      <c r="E54" s="54" t="s">
        <v>26</v>
      </c>
      <c r="F54" s="55" t="n">
        <f aca="false">G54+H54</f>
        <v>111556.6</v>
      </c>
      <c r="G54" s="56" t="n">
        <v>88256</v>
      </c>
      <c r="H54" s="55" t="n">
        <v>23300.6</v>
      </c>
      <c r="I54" s="55" t="n">
        <f aca="false">J54+K54</f>
        <v>120056.6</v>
      </c>
      <c r="J54" s="56" t="n">
        <v>88256</v>
      </c>
      <c r="K54" s="55" t="n">
        <v>31800.6</v>
      </c>
      <c r="L54" s="55" t="n">
        <f aca="false">M54+N54</f>
        <v>140422</v>
      </c>
      <c r="M54" s="56" t="n">
        <v>108621.4</v>
      </c>
      <c r="N54" s="55" t="n">
        <v>31800.6</v>
      </c>
      <c r="O54" s="57" t="n">
        <f aca="false">L54/I54</f>
        <v>1.16963165706842</v>
      </c>
      <c r="P54" s="57" t="n">
        <f aca="false">M54/J54</f>
        <v>1.2307537164612</v>
      </c>
      <c r="Q54" s="57" t="n">
        <f aca="false">N54/K54</f>
        <v>1</v>
      </c>
    </row>
    <row r="55" customFormat="false" ht="71.25" hidden="false" customHeight="false" outlineLevel="0" collapsed="false">
      <c r="A55" s="49" t="n">
        <v>7</v>
      </c>
      <c r="B55" s="47" t="s">
        <v>20</v>
      </c>
      <c r="C55" s="48" t="s">
        <v>21</v>
      </c>
      <c r="D55" s="47" t="s">
        <v>20</v>
      </c>
      <c r="E55" s="52" t="s">
        <v>38</v>
      </c>
      <c r="F55" s="42" t="n">
        <f aca="false">F56</f>
        <v>144015</v>
      </c>
      <c r="G55" s="42" t="n">
        <f aca="false">G56</f>
        <v>125776.5</v>
      </c>
      <c r="H55" s="42" t="n">
        <f aca="false">H56</f>
        <v>18238.5</v>
      </c>
      <c r="I55" s="42" t="n">
        <f aca="false">I56</f>
        <v>194185.1</v>
      </c>
      <c r="J55" s="42" t="n">
        <f aca="false">J56</f>
        <v>125776.5</v>
      </c>
      <c r="K55" s="42" t="n">
        <f aca="false">K56</f>
        <v>68408.6</v>
      </c>
      <c r="L55" s="42" t="n">
        <f aca="false">L56</f>
        <v>272339.9</v>
      </c>
      <c r="M55" s="42" t="n">
        <f aca="false">M56</f>
        <v>203931.3</v>
      </c>
      <c r="N55" s="42" t="n">
        <f aca="false">N56</f>
        <v>68408.6</v>
      </c>
      <c r="O55" s="43" t="n">
        <f aca="false">L55/I55</f>
        <v>1.40247578212747</v>
      </c>
      <c r="P55" s="43" t="n">
        <f aca="false">M55/J55</f>
        <v>1.62137839739538</v>
      </c>
      <c r="Q55" s="43" t="n">
        <f aca="false">N55/K55</f>
        <v>1</v>
      </c>
    </row>
    <row r="56" s="58" customFormat="true" ht="13.5" hidden="false" customHeight="false" outlineLevel="0" collapsed="false">
      <c r="A56" s="53"/>
      <c r="B56" s="45"/>
      <c r="C56" s="40"/>
      <c r="D56" s="45"/>
      <c r="E56" s="54" t="s">
        <v>23</v>
      </c>
      <c r="F56" s="55" t="n">
        <f aca="false">F57</f>
        <v>144015</v>
      </c>
      <c r="G56" s="56" t="n">
        <f aca="false">G57</f>
        <v>125776.5</v>
      </c>
      <c r="H56" s="56" t="n">
        <f aca="false">H57</f>
        <v>18238.5</v>
      </c>
      <c r="I56" s="55" t="n">
        <f aca="false">I57</f>
        <v>194185.1</v>
      </c>
      <c r="J56" s="56" t="n">
        <f aca="false">J57</f>
        <v>125776.5</v>
      </c>
      <c r="K56" s="56" t="n">
        <f aca="false">K57</f>
        <v>68408.6</v>
      </c>
      <c r="L56" s="55" t="n">
        <f aca="false">L57</f>
        <v>272339.9</v>
      </c>
      <c r="M56" s="56" t="n">
        <f aca="false">M57</f>
        <v>203931.3</v>
      </c>
      <c r="N56" s="56" t="n">
        <f aca="false">N57</f>
        <v>68408.6</v>
      </c>
      <c r="O56" s="57" t="n">
        <f aca="false">L56/I56</f>
        <v>1.40247578212747</v>
      </c>
      <c r="P56" s="57" t="n">
        <f aca="false">M56/J56</f>
        <v>1.62137839739538</v>
      </c>
      <c r="Q56" s="57" t="n">
        <f aca="false">N56/K56</f>
        <v>1</v>
      </c>
    </row>
    <row r="57" s="58" customFormat="true" ht="13.5" hidden="false" customHeight="false" outlineLevel="0" collapsed="false">
      <c r="A57" s="53"/>
      <c r="B57" s="45"/>
      <c r="C57" s="40"/>
      <c r="D57" s="45"/>
      <c r="E57" s="54" t="s">
        <v>24</v>
      </c>
      <c r="F57" s="55" t="n">
        <f aca="false">F58</f>
        <v>144015</v>
      </c>
      <c r="G57" s="56" t="n">
        <f aca="false">G58</f>
        <v>125776.5</v>
      </c>
      <c r="H57" s="56" t="n">
        <f aca="false">H58</f>
        <v>18238.5</v>
      </c>
      <c r="I57" s="55" t="n">
        <f aca="false">I58</f>
        <v>194185.1</v>
      </c>
      <c r="J57" s="56" t="n">
        <f aca="false">J58</f>
        <v>125776.5</v>
      </c>
      <c r="K57" s="56" t="n">
        <f aca="false">K58</f>
        <v>68408.6</v>
      </c>
      <c r="L57" s="55" t="n">
        <f aca="false">L58</f>
        <v>272339.9</v>
      </c>
      <c r="M57" s="56" t="n">
        <f aca="false">M58</f>
        <v>203931.3</v>
      </c>
      <c r="N57" s="56" t="n">
        <f aca="false">N58</f>
        <v>68408.6</v>
      </c>
      <c r="O57" s="57" t="n">
        <f aca="false">L57/I57</f>
        <v>1.40247578212747</v>
      </c>
      <c r="P57" s="57" t="n">
        <f aca="false">M57/J57</f>
        <v>1.62137839739538</v>
      </c>
      <c r="Q57" s="57" t="n">
        <f aca="false">N57/K57</f>
        <v>1</v>
      </c>
    </row>
    <row r="58" s="58" customFormat="true" ht="13.5" hidden="false" customHeight="false" outlineLevel="0" collapsed="false">
      <c r="A58" s="53"/>
      <c r="B58" s="45"/>
      <c r="C58" s="40"/>
      <c r="D58" s="45"/>
      <c r="E58" s="54" t="s">
        <v>25</v>
      </c>
      <c r="F58" s="55" t="n">
        <f aca="false">F59</f>
        <v>144015</v>
      </c>
      <c r="G58" s="56" t="n">
        <f aca="false">G59</f>
        <v>125776.5</v>
      </c>
      <c r="H58" s="56" t="n">
        <f aca="false">H59</f>
        <v>18238.5</v>
      </c>
      <c r="I58" s="55" t="n">
        <f aca="false">I59</f>
        <v>194185.1</v>
      </c>
      <c r="J58" s="56" t="n">
        <f aca="false">J59</f>
        <v>125776.5</v>
      </c>
      <c r="K58" s="56" t="n">
        <f aca="false">K59</f>
        <v>68408.6</v>
      </c>
      <c r="L58" s="55" t="n">
        <f aca="false">L59</f>
        <v>272339.9</v>
      </c>
      <c r="M58" s="56" t="n">
        <f aca="false">M59</f>
        <v>203931.3</v>
      </c>
      <c r="N58" s="56" t="n">
        <f aca="false">N59</f>
        <v>68408.6</v>
      </c>
      <c r="O58" s="57" t="n">
        <f aca="false">L58/I58</f>
        <v>1.40247578212747</v>
      </c>
      <c r="P58" s="57" t="n">
        <f aca="false">M58/J58</f>
        <v>1.62137839739538</v>
      </c>
      <c r="Q58" s="57" t="n">
        <f aca="false">N58/K58</f>
        <v>1</v>
      </c>
    </row>
    <row r="59" s="58" customFormat="true" ht="13.5" hidden="false" customHeight="false" outlineLevel="0" collapsed="false">
      <c r="A59" s="53"/>
      <c r="B59" s="47"/>
      <c r="C59" s="48"/>
      <c r="D59" s="47"/>
      <c r="E59" s="54" t="s">
        <v>26</v>
      </c>
      <c r="F59" s="55" t="n">
        <f aca="false">G59+H59</f>
        <v>144015</v>
      </c>
      <c r="G59" s="56" t="n">
        <v>125776.5</v>
      </c>
      <c r="H59" s="55" t="n">
        <v>18238.5</v>
      </c>
      <c r="I59" s="55" t="n">
        <f aca="false">J59+K59</f>
        <v>194185.1</v>
      </c>
      <c r="J59" s="56" t="n">
        <v>125776.5</v>
      </c>
      <c r="K59" s="55" t="n">
        <v>68408.6</v>
      </c>
      <c r="L59" s="55" t="n">
        <f aca="false">M59+N59</f>
        <v>272339.9</v>
      </c>
      <c r="M59" s="56" t="n">
        <v>203931.3</v>
      </c>
      <c r="N59" s="55" t="n">
        <v>68408.6</v>
      </c>
      <c r="O59" s="57" t="n">
        <f aca="false">L59/I59</f>
        <v>1.40247578212747</v>
      </c>
      <c r="P59" s="57" t="n">
        <f aca="false">M59/J59</f>
        <v>1.62137839739538</v>
      </c>
      <c r="Q59" s="57" t="n">
        <f aca="false">N59/K59</f>
        <v>1</v>
      </c>
    </row>
    <row r="60" customFormat="false" ht="81.75" hidden="false" customHeight="true" outlineLevel="0" collapsed="false">
      <c r="A60" s="49" t="n">
        <v>8</v>
      </c>
      <c r="B60" s="47" t="s">
        <v>20</v>
      </c>
      <c r="C60" s="48" t="s">
        <v>21</v>
      </c>
      <c r="D60" s="47" t="s">
        <v>20</v>
      </c>
      <c r="E60" s="52" t="s">
        <v>39</v>
      </c>
      <c r="F60" s="42" t="n">
        <f aca="false">F61</f>
        <v>123960.3</v>
      </c>
      <c r="G60" s="42" t="n">
        <f aca="false">G61</f>
        <v>93897.6</v>
      </c>
      <c r="H60" s="42" t="n">
        <f aca="false">H61</f>
        <v>30062.7</v>
      </c>
      <c r="I60" s="42" t="n">
        <f aca="false">I61</f>
        <v>108894.9</v>
      </c>
      <c r="J60" s="42" t="n">
        <f aca="false">J61</f>
        <v>93897.6</v>
      </c>
      <c r="K60" s="42" t="n">
        <f aca="false">K61</f>
        <v>14997.3</v>
      </c>
      <c r="L60" s="42" t="n">
        <f aca="false">L61</f>
        <v>95527.4</v>
      </c>
      <c r="M60" s="42" t="n">
        <f aca="false">M61</f>
        <v>80530.1</v>
      </c>
      <c r="N60" s="42" t="n">
        <f aca="false">N61</f>
        <v>14997.3</v>
      </c>
      <c r="O60" s="43" t="n">
        <f aca="false">L60/I60</f>
        <v>0.877244021529016</v>
      </c>
      <c r="P60" s="43" t="n">
        <f aca="false">M60/J60</f>
        <v>0.857637468902294</v>
      </c>
      <c r="Q60" s="43" t="n">
        <f aca="false">N60/K60</f>
        <v>1</v>
      </c>
    </row>
    <row r="61" s="58" customFormat="true" ht="13.5" hidden="false" customHeight="false" outlineLevel="0" collapsed="false">
      <c r="A61" s="53"/>
      <c r="B61" s="39"/>
      <c r="C61" s="67"/>
      <c r="D61" s="39"/>
      <c r="E61" s="54" t="s">
        <v>23</v>
      </c>
      <c r="F61" s="55" t="n">
        <f aca="false">F62</f>
        <v>123960.3</v>
      </c>
      <c r="G61" s="56" t="n">
        <f aca="false">G62</f>
        <v>93897.6</v>
      </c>
      <c r="H61" s="56" t="n">
        <f aca="false">H62</f>
        <v>30062.7</v>
      </c>
      <c r="I61" s="55" t="n">
        <f aca="false">I62</f>
        <v>108894.9</v>
      </c>
      <c r="J61" s="56" t="n">
        <f aca="false">J62</f>
        <v>93897.6</v>
      </c>
      <c r="K61" s="56" t="n">
        <f aca="false">K62</f>
        <v>14997.3</v>
      </c>
      <c r="L61" s="55" t="n">
        <f aca="false">L62</f>
        <v>95527.4</v>
      </c>
      <c r="M61" s="56" t="n">
        <f aca="false">M62</f>
        <v>80530.1</v>
      </c>
      <c r="N61" s="56" t="n">
        <f aca="false">N62</f>
        <v>14997.3</v>
      </c>
      <c r="O61" s="57" t="n">
        <f aca="false">L61/I61</f>
        <v>0.877244021529016</v>
      </c>
      <c r="P61" s="57" t="n">
        <f aca="false">M61/J61</f>
        <v>0.857637468902294</v>
      </c>
      <c r="Q61" s="57" t="n">
        <f aca="false">N61/K61</f>
        <v>1</v>
      </c>
    </row>
    <row r="62" s="58" customFormat="true" ht="13.5" hidden="false" customHeight="false" outlineLevel="0" collapsed="false">
      <c r="A62" s="53"/>
      <c r="B62" s="45"/>
      <c r="C62" s="40"/>
      <c r="D62" s="45"/>
      <c r="E62" s="54" t="s">
        <v>24</v>
      </c>
      <c r="F62" s="55" t="n">
        <f aca="false">F63</f>
        <v>123960.3</v>
      </c>
      <c r="G62" s="56" t="n">
        <f aca="false">G63</f>
        <v>93897.6</v>
      </c>
      <c r="H62" s="56" t="n">
        <f aca="false">H63</f>
        <v>30062.7</v>
      </c>
      <c r="I62" s="55" t="n">
        <f aca="false">I63</f>
        <v>108894.9</v>
      </c>
      <c r="J62" s="56" t="n">
        <f aca="false">J63</f>
        <v>93897.6</v>
      </c>
      <c r="K62" s="56" t="n">
        <f aca="false">K63</f>
        <v>14997.3</v>
      </c>
      <c r="L62" s="55" t="n">
        <f aca="false">L63</f>
        <v>95527.4</v>
      </c>
      <c r="M62" s="56" t="n">
        <f aca="false">M63</f>
        <v>80530.1</v>
      </c>
      <c r="N62" s="56" t="n">
        <f aca="false">N63</f>
        <v>14997.3</v>
      </c>
      <c r="O62" s="57" t="n">
        <f aca="false">L62/I62</f>
        <v>0.877244021529016</v>
      </c>
      <c r="P62" s="57" t="n">
        <f aca="false">M62/J62</f>
        <v>0.857637468902294</v>
      </c>
      <c r="Q62" s="57" t="n">
        <f aca="false">N62/K62</f>
        <v>1</v>
      </c>
    </row>
    <row r="63" s="58" customFormat="true" ht="13.5" hidden="false" customHeight="false" outlineLevel="0" collapsed="false">
      <c r="A63" s="53"/>
      <c r="B63" s="45"/>
      <c r="C63" s="40"/>
      <c r="D63" s="45"/>
      <c r="E63" s="54" t="s">
        <v>25</v>
      </c>
      <c r="F63" s="55" t="n">
        <f aca="false">F64</f>
        <v>123960.3</v>
      </c>
      <c r="G63" s="56" t="n">
        <f aca="false">G64</f>
        <v>93897.6</v>
      </c>
      <c r="H63" s="56" t="n">
        <f aca="false">H64</f>
        <v>30062.7</v>
      </c>
      <c r="I63" s="55" t="n">
        <f aca="false">I64</f>
        <v>108894.9</v>
      </c>
      <c r="J63" s="56" t="n">
        <f aca="false">J64</f>
        <v>93897.6</v>
      </c>
      <c r="K63" s="56" t="n">
        <f aca="false">K64</f>
        <v>14997.3</v>
      </c>
      <c r="L63" s="55" t="n">
        <f aca="false">L64</f>
        <v>95527.4</v>
      </c>
      <c r="M63" s="56" t="n">
        <f aca="false">M64</f>
        <v>80530.1</v>
      </c>
      <c r="N63" s="56" t="n">
        <f aca="false">N64</f>
        <v>14997.3</v>
      </c>
      <c r="O63" s="57" t="n">
        <f aca="false">L63/I63</f>
        <v>0.877244021529016</v>
      </c>
      <c r="P63" s="57" t="n">
        <f aca="false">M63/J63</f>
        <v>0.857637468902294</v>
      </c>
      <c r="Q63" s="57" t="n">
        <f aca="false">N63/K63</f>
        <v>1</v>
      </c>
    </row>
    <row r="64" s="58" customFormat="true" ht="13.5" hidden="false" customHeight="false" outlineLevel="0" collapsed="false">
      <c r="A64" s="63"/>
      <c r="B64" s="47"/>
      <c r="C64" s="48"/>
      <c r="D64" s="47"/>
      <c r="E64" s="54" t="s">
        <v>26</v>
      </c>
      <c r="F64" s="55" t="n">
        <f aca="false">G64+H64</f>
        <v>123960.3</v>
      </c>
      <c r="G64" s="56" t="n">
        <v>93897.6</v>
      </c>
      <c r="H64" s="55" t="n">
        <v>30062.7</v>
      </c>
      <c r="I64" s="55" t="n">
        <f aca="false">J64+K64</f>
        <v>108894.9</v>
      </c>
      <c r="J64" s="56" t="n">
        <v>93897.6</v>
      </c>
      <c r="K64" s="55" t="n">
        <v>14997.3</v>
      </c>
      <c r="L64" s="55" t="n">
        <f aca="false">M64+N64</f>
        <v>95527.4</v>
      </c>
      <c r="M64" s="56" t="n">
        <v>80530.1</v>
      </c>
      <c r="N64" s="55" t="n">
        <v>14997.3</v>
      </c>
      <c r="O64" s="57" t="n">
        <f aca="false">L64/I64</f>
        <v>0.877244021529016</v>
      </c>
      <c r="P64" s="57" t="n">
        <f aca="false">M64/J64</f>
        <v>0.857637468902294</v>
      </c>
      <c r="Q64" s="57" t="n">
        <f aca="false">N64/K64</f>
        <v>1</v>
      </c>
    </row>
    <row r="65" customFormat="false" ht="90" hidden="false" customHeight="true" outlineLevel="0" collapsed="false">
      <c r="A65" s="49" t="n">
        <v>9</v>
      </c>
      <c r="B65" s="50" t="s">
        <v>20</v>
      </c>
      <c r="C65" s="51" t="s">
        <v>21</v>
      </c>
      <c r="D65" s="50" t="s">
        <v>20</v>
      </c>
      <c r="E65" s="52" t="s">
        <v>40</v>
      </c>
      <c r="F65" s="42" t="n">
        <f aca="false">F66</f>
        <v>0</v>
      </c>
      <c r="G65" s="42" t="n">
        <f aca="false">G66</f>
        <v>0</v>
      </c>
      <c r="H65" s="42" t="n">
        <f aca="false">H66</f>
        <v>0</v>
      </c>
      <c r="I65" s="42" t="n">
        <f aca="false">I66</f>
        <v>136209.5</v>
      </c>
      <c r="J65" s="42" t="n">
        <f aca="false">J66</f>
        <v>108967.6</v>
      </c>
      <c r="K65" s="42" t="n">
        <f aca="false">K66</f>
        <v>27241.9</v>
      </c>
      <c r="L65" s="42" t="n">
        <f aca="false">L66</f>
        <v>52905.9</v>
      </c>
      <c r="M65" s="42" t="n">
        <f aca="false">M66</f>
        <v>25664</v>
      </c>
      <c r="N65" s="42" t="n">
        <f aca="false">N66</f>
        <v>27241.9</v>
      </c>
      <c r="O65" s="43" t="n">
        <f aca="false">L65/I65</f>
        <v>0.388415639144113</v>
      </c>
      <c r="P65" s="43" t="n">
        <f aca="false">M65/J65</f>
        <v>0.235519548930141</v>
      </c>
      <c r="Q65" s="43" t="n">
        <f aca="false">N65/K65</f>
        <v>1</v>
      </c>
    </row>
    <row r="66" s="58" customFormat="true" ht="13.5" hidden="false" customHeight="false" outlineLevel="0" collapsed="false">
      <c r="A66" s="61"/>
      <c r="B66" s="68"/>
      <c r="C66" s="68"/>
      <c r="D66" s="45"/>
      <c r="E66" s="60" t="s">
        <v>23</v>
      </c>
      <c r="F66" s="55" t="n">
        <f aca="false">F67</f>
        <v>0</v>
      </c>
      <c r="G66" s="56" t="n">
        <f aca="false">G67</f>
        <v>0</v>
      </c>
      <c r="H66" s="56" t="n">
        <f aca="false">H67</f>
        <v>0</v>
      </c>
      <c r="I66" s="55" t="n">
        <f aca="false">I67</f>
        <v>136209.5</v>
      </c>
      <c r="J66" s="56" t="n">
        <f aca="false">J67</f>
        <v>108967.6</v>
      </c>
      <c r="K66" s="56" t="n">
        <f aca="false">K67</f>
        <v>27241.9</v>
      </c>
      <c r="L66" s="55" t="n">
        <f aca="false">L67</f>
        <v>52905.9</v>
      </c>
      <c r="M66" s="56" t="n">
        <f aca="false">M67</f>
        <v>25664</v>
      </c>
      <c r="N66" s="56" t="n">
        <f aca="false">N67</f>
        <v>27241.9</v>
      </c>
      <c r="O66" s="57" t="n">
        <f aca="false">L66/I66</f>
        <v>0.388415639144113</v>
      </c>
      <c r="P66" s="57" t="n">
        <f aca="false">M66/J66</f>
        <v>0.235519548930141</v>
      </c>
      <c r="Q66" s="57" t="n">
        <f aca="false">N66/K66</f>
        <v>1</v>
      </c>
    </row>
    <row r="67" s="58" customFormat="true" ht="13.5" hidden="false" customHeight="false" outlineLevel="0" collapsed="false">
      <c r="A67" s="53"/>
      <c r="B67" s="45"/>
      <c r="C67" s="40"/>
      <c r="D67" s="45"/>
      <c r="E67" s="54" t="s">
        <v>24</v>
      </c>
      <c r="F67" s="55" t="n">
        <f aca="false">F68</f>
        <v>0</v>
      </c>
      <c r="G67" s="56" t="n">
        <f aca="false">G68</f>
        <v>0</v>
      </c>
      <c r="H67" s="56" t="n">
        <f aca="false">H68</f>
        <v>0</v>
      </c>
      <c r="I67" s="55" t="n">
        <f aca="false">I68</f>
        <v>136209.5</v>
      </c>
      <c r="J67" s="56" t="n">
        <f aca="false">J68</f>
        <v>108967.6</v>
      </c>
      <c r="K67" s="56" t="n">
        <f aca="false">K68</f>
        <v>27241.9</v>
      </c>
      <c r="L67" s="55" t="n">
        <f aca="false">L68</f>
        <v>52905.9</v>
      </c>
      <c r="M67" s="56" t="n">
        <f aca="false">M68</f>
        <v>25664</v>
      </c>
      <c r="N67" s="56" t="n">
        <f aca="false">N68</f>
        <v>27241.9</v>
      </c>
      <c r="O67" s="57" t="n">
        <f aca="false">L67/I67</f>
        <v>0.388415639144113</v>
      </c>
      <c r="P67" s="57" t="n">
        <f aca="false">M67/J67</f>
        <v>0.235519548930141</v>
      </c>
      <c r="Q67" s="57" t="n">
        <f aca="false">N67/K67</f>
        <v>1</v>
      </c>
    </row>
    <row r="68" s="58" customFormat="true" ht="13.5" hidden="false" customHeight="false" outlineLevel="0" collapsed="false">
      <c r="A68" s="53"/>
      <c r="B68" s="45"/>
      <c r="C68" s="40"/>
      <c r="D68" s="45"/>
      <c r="E68" s="54" t="s">
        <v>25</v>
      </c>
      <c r="F68" s="55" t="n">
        <f aca="false">F69</f>
        <v>0</v>
      </c>
      <c r="G68" s="56" t="n">
        <f aca="false">G69</f>
        <v>0</v>
      </c>
      <c r="H68" s="56" t="n">
        <f aca="false">H69</f>
        <v>0</v>
      </c>
      <c r="I68" s="55" t="n">
        <f aca="false">I69</f>
        <v>136209.5</v>
      </c>
      <c r="J68" s="56" t="n">
        <f aca="false">J69</f>
        <v>108967.6</v>
      </c>
      <c r="K68" s="56" t="n">
        <f aca="false">K69</f>
        <v>27241.9</v>
      </c>
      <c r="L68" s="55" t="n">
        <f aca="false">L69</f>
        <v>52905.9</v>
      </c>
      <c r="M68" s="56" t="n">
        <f aca="false">M69</f>
        <v>25664</v>
      </c>
      <c r="N68" s="56" t="n">
        <f aca="false">N69</f>
        <v>27241.9</v>
      </c>
      <c r="O68" s="57" t="n">
        <f aca="false">L68/I68</f>
        <v>0.388415639144113</v>
      </c>
      <c r="P68" s="57" t="n">
        <f aca="false">M68/J68</f>
        <v>0.235519548930141</v>
      </c>
      <c r="Q68" s="57" t="n">
        <f aca="false">N68/K68</f>
        <v>1</v>
      </c>
    </row>
    <row r="69" s="58" customFormat="true" ht="13.5" hidden="false" customHeight="false" outlineLevel="0" collapsed="false">
      <c r="A69" s="53"/>
      <c r="B69" s="47"/>
      <c r="C69" s="48"/>
      <c r="D69" s="47"/>
      <c r="E69" s="54" t="s">
        <v>26</v>
      </c>
      <c r="F69" s="55" t="n">
        <f aca="false">G69+H69</f>
        <v>0</v>
      </c>
      <c r="G69" s="56" t="n">
        <v>0</v>
      </c>
      <c r="H69" s="55" t="n">
        <v>0</v>
      </c>
      <c r="I69" s="55" t="n">
        <f aca="false">J69+K69</f>
        <v>136209.5</v>
      </c>
      <c r="J69" s="56" t="n">
        <v>108967.6</v>
      </c>
      <c r="K69" s="55" t="n">
        <v>27241.9</v>
      </c>
      <c r="L69" s="55" t="n">
        <f aca="false">M69+N69</f>
        <v>52905.9</v>
      </c>
      <c r="M69" s="56" t="n">
        <v>25664</v>
      </c>
      <c r="N69" s="55" t="n">
        <v>27241.9</v>
      </c>
      <c r="O69" s="57" t="n">
        <f aca="false">L69/I69</f>
        <v>0.388415639144113</v>
      </c>
      <c r="P69" s="57" t="n">
        <f aca="false">M69/J69</f>
        <v>0.235519548930141</v>
      </c>
      <c r="Q69" s="57" t="n">
        <f aca="false">N69/K69</f>
        <v>1</v>
      </c>
    </row>
    <row r="70" customFormat="false" ht="67.5" hidden="false" customHeight="true" outlineLevel="0" collapsed="false">
      <c r="A70" s="49" t="n">
        <v>10</v>
      </c>
      <c r="B70" s="47" t="s">
        <v>20</v>
      </c>
      <c r="C70" s="48" t="s">
        <v>21</v>
      </c>
      <c r="D70" s="47" t="s">
        <v>20</v>
      </c>
      <c r="E70" s="52" t="s">
        <v>41</v>
      </c>
      <c r="F70" s="42" t="n">
        <f aca="false">F71</f>
        <v>0</v>
      </c>
      <c r="G70" s="42" t="n">
        <f aca="false">G71</f>
        <v>0</v>
      </c>
      <c r="H70" s="42" t="n">
        <f aca="false">H71</f>
        <v>0</v>
      </c>
      <c r="I70" s="42" t="n">
        <f aca="false">I71</f>
        <v>1000</v>
      </c>
      <c r="J70" s="42" t="n">
        <f aca="false">J71</f>
        <v>1000</v>
      </c>
      <c r="K70" s="42" t="n">
        <f aca="false">K71</f>
        <v>0</v>
      </c>
      <c r="L70" s="42" t="n">
        <f aca="false">L71</f>
        <v>1000</v>
      </c>
      <c r="M70" s="42" t="n">
        <f aca="false">M71</f>
        <v>1000</v>
      </c>
      <c r="N70" s="42" t="n">
        <f aca="false">N71</f>
        <v>0</v>
      </c>
      <c r="O70" s="43" t="n">
        <f aca="false">L70/I70</f>
        <v>1</v>
      </c>
      <c r="P70" s="43" t="n">
        <f aca="false">M70/J70</f>
        <v>1</v>
      </c>
      <c r="Q70" s="57"/>
    </row>
    <row r="71" s="58" customFormat="true" ht="16.5" hidden="false" customHeight="true" outlineLevel="0" collapsed="false">
      <c r="A71" s="53"/>
      <c r="B71" s="45"/>
      <c r="C71" s="40"/>
      <c r="D71" s="45"/>
      <c r="E71" s="54" t="s">
        <v>23</v>
      </c>
      <c r="F71" s="55" t="n">
        <f aca="false">F72</f>
        <v>0</v>
      </c>
      <c r="G71" s="56" t="n">
        <f aca="false">G72</f>
        <v>0</v>
      </c>
      <c r="H71" s="56" t="n">
        <f aca="false">H72</f>
        <v>0</v>
      </c>
      <c r="I71" s="55" t="n">
        <f aca="false">I72</f>
        <v>1000</v>
      </c>
      <c r="J71" s="56" t="n">
        <f aca="false">J72</f>
        <v>1000</v>
      </c>
      <c r="K71" s="56" t="n">
        <f aca="false">K72</f>
        <v>0</v>
      </c>
      <c r="L71" s="55" t="n">
        <f aca="false">L72</f>
        <v>1000</v>
      </c>
      <c r="M71" s="56" t="n">
        <f aca="false">M72</f>
        <v>1000</v>
      </c>
      <c r="N71" s="56" t="n">
        <f aca="false">N72</f>
        <v>0</v>
      </c>
      <c r="O71" s="57" t="n">
        <f aca="false">L71/I71</f>
        <v>1</v>
      </c>
      <c r="P71" s="57" t="n">
        <f aca="false">M71/J71</f>
        <v>1</v>
      </c>
      <c r="Q71" s="57"/>
    </row>
    <row r="72" s="58" customFormat="true" ht="13.5" hidden="false" customHeight="true" outlineLevel="0" collapsed="false">
      <c r="A72" s="53"/>
      <c r="B72" s="45"/>
      <c r="C72" s="40"/>
      <c r="D72" s="45"/>
      <c r="E72" s="54" t="s">
        <v>24</v>
      </c>
      <c r="F72" s="55" t="n">
        <f aca="false">F73</f>
        <v>0</v>
      </c>
      <c r="G72" s="56" t="n">
        <f aca="false">G73</f>
        <v>0</v>
      </c>
      <c r="H72" s="56" t="n">
        <f aca="false">H73</f>
        <v>0</v>
      </c>
      <c r="I72" s="55" t="n">
        <f aca="false">I73</f>
        <v>1000</v>
      </c>
      <c r="J72" s="56" t="n">
        <f aca="false">J73</f>
        <v>1000</v>
      </c>
      <c r="K72" s="56" t="n">
        <f aca="false">K73</f>
        <v>0</v>
      </c>
      <c r="L72" s="55" t="n">
        <f aca="false">L73</f>
        <v>1000</v>
      </c>
      <c r="M72" s="56" t="n">
        <f aca="false">M73</f>
        <v>1000</v>
      </c>
      <c r="N72" s="56" t="n">
        <f aca="false">N73</f>
        <v>0</v>
      </c>
      <c r="O72" s="57" t="n">
        <f aca="false">L72/I72</f>
        <v>1</v>
      </c>
      <c r="P72" s="57" t="n">
        <f aca="false">M72/J72</f>
        <v>1</v>
      </c>
      <c r="Q72" s="57"/>
    </row>
    <row r="73" s="58" customFormat="true" ht="13.5" hidden="false" customHeight="true" outlineLevel="0" collapsed="false">
      <c r="A73" s="53"/>
      <c r="B73" s="45"/>
      <c r="C73" s="40"/>
      <c r="D73" s="45"/>
      <c r="E73" s="54" t="s">
        <v>25</v>
      </c>
      <c r="F73" s="55" t="n">
        <f aca="false">F74</f>
        <v>0</v>
      </c>
      <c r="G73" s="56" t="n">
        <f aca="false">G74</f>
        <v>0</v>
      </c>
      <c r="H73" s="56" t="n">
        <f aca="false">H74</f>
        <v>0</v>
      </c>
      <c r="I73" s="55" t="n">
        <f aca="false">I74</f>
        <v>1000</v>
      </c>
      <c r="J73" s="56" t="n">
        <f aca="false">J74</f>
        <v>1000</v>
      </c>
      <c r="K73" s="56" t="n">
        <f aca="false">K74</f>
        <v>0</v>
      </c>
      <c r="L73" s="55" t="n">
        <f aca="false">L74</f>
        <v>1000</v>
      </c>
      <c r="M73" s="56" t="n">
        <f aca="false">M74</f>
        <v>1000</v>
      </c>
      <c r="N73" s="56" t="n">
        <f aca="false">N74</f>
        <v>0</v>
      </c>
      <c r="O73" s="57" t="n">
        <f aca="false">L73/I73</f>
        <v>1</v>
      </c>
      <c r="P73" s="57" t="n">
        <f aca="false">M73/J73</f>
        <v>1</v>
      </c>
      <c r="Q73" s="57"/>
    </row>
    <row r="74" s="58" customFormat="true" ht="13.5" hidden="false" customHeight="true" outlineLevel="0" collapsed="false">
      <c r="A74" s="53"/>
      <c r="B74" s="47"/>
      <c r="C74" s="48"/>
      <c r="D74" s="47"/>
      <c r="E74" s="54" t="s">
        <v>26</v>
      </c>
      <c r="F74" s="55" t="n">
        <f aca="false">G74+H74</f>
        <v>0</v>
      </c>
      <c r="G74" s="56" t="n">
        <v>0</v>
      </c>
      <c r="H74" s="55" t="n">
        <v>0</v>
      </c>
      <c r="I74" s="55" t="n">
        <f aca="false">J74+K74</f>
        <v>1000</v>
      </c>
      <c r="J74" s="56" t="n">
        <v>1000</v>
      </c>
      <c r="K74" s="55" t="n">
        <v>0</v>
      </c>
      <c r="L74" s="55" t="n">
        <f aca="false">M74+N74</f>
        <v>1000</v>
      </c>
      <c r="M74" s="56" t="n">
        <v>1000</v>
      </c>
      <c r="N74" s="55" t="n">
        <v>0</v>
      </c>
      <c r="O74" s="57" t="n">
        <f aca="false">L74/I74</f>
        <v>1</v>
      </c>
      <c r="P74" s="57" t="n">
        <f aca="false">M74/J74</f>
        <v>1</v>
      </c>
      <c r="Q74" s="57"/>
    </row>
    <row r="75" customFormat="false" ht="76.5" hidden="false" customHeight="true" outlineLevel="0" collapsed="false">
      <c r="A75" s="49" t="n">
        <v>11</v>
      </c>
      <c r="B75" s="47" t="s">
        <v>20</v>
      </c>
      <c r="C75" s="48" t="s">
        <v>21</v>
      </c>
      <c r="D75" s="47" t="s">
        <v>20</v>
      </c>
      <c r="E75" s="52" t="s">
        <v>42</v>
      </c>
      <c r="F75" s="42" t="n">
        <f aca="false">F76</f>
        <v>0</v>
      </c>
      <c r="G75" s="42" t="n">
        <f aca="false">G76</f>
        <v>0</v>
      </c>
      <c r="H75" s="42" t="n">
        <f aca="false">H76</f>
        <v>0</v>
      </c>
      <c r="I75" s="42" t="n">
        <f aca="false">I76</f>
        <v>1000</v>
      </c>
      <c r="J75" s="42" t="n">
        <f aca="false">J76</f>
        <v>1000</v>
      </c>
      <c r="K75" s="42" t="n">
        <f aca="false">K76</f>
        <v>0</v>
      </c>
      <c r="L75" s="42" t="n">
        <f aca="false">L76</f>
        <v>1000</v>
      </c>
      <c r="M75" s="42" t="n">
        <f aca="false">M76</f>
        <v>1000</v>
      </c>
      <c r="N75" s="42" t="n">
        <f aca="false">N76</f>
        <v>0</v>
      </c>
      <c r="O75" s="43" t="n">
        <f aca="false">L75/I75</f>
        <v>1</v>
      </c>
      <c r="P75" s="43" t="n">
        <f aca="false">M75/J75</f>
        <v>1</v>
      </c>
      <c r="Q75" s="57"/>
    </row>
    <row r="76" s="58" customFormat="true" ht="13.5" hidden="false" customHeight="false" outlineLevel="0" collapsed="false">
      <c r="A76" s="53"/>
      <c r="B76" s="45"/>
      <c r="C76" s="40"/>
      <c r="D76" s="45"/>
      <c r="E76" s="54" t="s">
        <v>23</v>
      </c>
      <c r="F76" s="55" t="n">
        <f aca="false">F77</f>
        <v>0</v>
      </c>
      <c r="G76" s="56" t="n">
        <f aca="false">G77</f>
        <v>0</v>
      </c>
      <c r="H76" s="56" t="n">
        <f aca="false">H77</f>
        <v>0</v>
      </c>
      <c r="I76" s="55" t="n">
        <f aca="false">I77</f>
        <v>1000</v>
      </c>
      <c r="J76" s="56" t="n">
        <f aca="false">J77</f>
        <v>1000</v>
      </c>
      <c r="K76" s="56" t="n">
        <f aca="false">K77</f>
        <v>0</v>
      </c>
      <c r="L76" s="55" t="n">
        <f aca="false">L77</f>
        <v>1000</v>
      </c>
      <c r="M76" s="56" t="n">
        <f aca="false">M77</f>
        <v>1000</v>
      </c>
      <c r="N76" s="56" t="n">
        <f aca="false">N77</f>
        <v>0</v>
      </c>
      <c r="O76" s="57" t="n">
        <f aca="false">L76/I76</f>
        <v>1</v>
      </c>
      <c r="P76" s="57" t="n">
        <f aca="false">M76/J76</f>
        <v>1</v>
      </c>
      <c r="Q76" s="57"/>
    </row>
    <row r="77" s="58" customFormat="true" ht="13.5" hidden="false" customHeight="false" outlineLevel="0" collapsed="false">
      <c r="A77" s="53"/>
      <c r="B77" s="45"/>
      <c r="C77" s="40"/>
      <c r="D77" s="45"/>
      <c r="E77" s="54" t="s">
        <v>24</v>
      </c>
      <c r="F77" s="55" t="n">
        <f aca="false">F78</f>
        <v>0</v>
      </c>
      <c r="G77" s="56" t="n">
        <f aca="false">G78</f>
        <v>0</v>
      </c>
      <c r="H77" s="56" t="n">
        <f aca="false">H78</f>
        <v>0</v>
      </c>
      <c r="I77" s="55" t="n">
        <f aca="false">I78</f>
        <v>1000</v>
      </c>
      <c r="J77" s="56" t="n">
        <f aca="false">J78</f>
        <v>1000</v>
      </c>
      <c r="K77" s="56" t="n">
        <f aca="false">K78</f>
        <v>0</v>
      </c>
      <c r="L77" s="55" t="n">
        <f aca="false">L78</f>
        <v>1000</v>
      </c>
      <c r="M77" s="56" t="n">
        <f aca="false">M78</f>
        <v>1000</v>
      </c>
      <c r="N77" s="56" t="n">
        <f aca="false">N78</f>
        <v>0</v>
      </c>
      <c r="O77" s="57" t="n">
        <f aca="false">L77/I77</f>
        <v>1</v>
      </c>
      <c r="P77" s="57" t="n">
        <f aca="false">M77/J77</f>
        <v>1</v>
      </c>
      <c r="Q77" s="57"/>
    </row>
    <row r="78" s="58" customFormat="true" ht="13.5" hidden="false" customHeight="false" outlineLevel="0" collapsed="false">
      <c r="A78" s="53"/>
      <c r="B78" s="45"/>
      <c r="C78" s="40"/>
      <c r="D78" s="45"/>
      <c r="E78" s="54" t="s">
        <v>25</v>
      </c>
      <c r="F78" s="55" t="n">
        <f aca="false">F79</f>
        <v>0</v>
      </c>
      <c r="G78" s="56" t="n">
        <f aca="false">G79</f>
        <v>0</v>
      </c>
      <c r="H78" s="56" t="n">
        <f aca="false">H79</f>
        <v>0</v>
      </c>
      <c r="I78" s="55" t="n">
        <f aca="false">I79</f>
        <v>1000</v>
      </c>
      <c r="J78" s="56" t="n">
        <f aca="false">J79</f>
        <v>1000</v>
      </c>
      <c r="K78" s="56" t="n">
        <f aca="false">K79</f>
        <v>0</v>
      </c>
      <c r="L78" s="55" t="n">
        <f aca="false">L79</f>
        <v>1000</v>
      </c>
      <c r="M78" s="56" t="n">
        <f aca="false">M79</f>
        <v>1000</v>
      </c>
      <c r="N78" s="56" t="n">
        <f aca="false">N79</f>
        <v>0</v>
      </c>
      <c r="O78" s="57" t="n">
        <f aca="false">L78/I78</f>
        <v>1</v>
      </c>
      <c r="P78" s="57" t="n">
        <f aca="false">M78/J78</f>
        <v>1</v>
      </c>
      <c r="Q78" s="57"/>
    </row>
    <row r="79" s="58" customFormat="true" ht="13.5" hidden="false" customHeight="false" outlineLevel="0" collapsed="false">
      <c r="A79" s="53"/>
      <c r="B79" s="47"/>
      <c r="C79" s="48"/>
      <c r="D79" s="47"/>
      <c r="E79" s="54" t="s">
        <v>26</v>
      </c>
      <c r="F79" s="55" t="n">
        <f aca="false">G79+H79</f>
        <v>0</v>
      </c>
      <c r="G79" s="56" t="n">
        <v>0</v>
      </c>
      <c r="H79" s="55" t="n">
        <v>0</v>
      </c>
      <c r="I79" s="55" t="n">
        <f aca="false">J79+K79</f>
        <v>1000</v>
      </c>
      <c r="J79" s="56" t="n">
        <v>1000</v>
      </c>
      <c r="K79" s="55" t="n">
        <v>0</v>
      </c>
      <c r="L79" s="55" t="n">
        <f aca="false">M79+N79</f>
        <v>1000</v>
      </c>
      <c r="M79" s="56" t="n">
        <v>1000</v>
      </c>
      <c r="N79" s="55" t="n">
        <v>0</v>
      </c>
      <c r="O79" s="57" t="n">
        <f aca="false">L79/I79</f>
        <v>1</v>
      </c>
      <c r="P79" s="57" t="n">
        <f aca="false">M79/J79</f>
        <v>1</v>
      </c>
      <c r="Q79" s="57"/>
    </row>
    <row r="80" customFormat="false" ht="62.25" hidden="false" customHeight="true" outlineLevel="0" collapsed="false">
      <c r="A80" s="49" t="n">
        <v>12</v>
      </c>
      <c r="B80" s="47" t="s">
        <v>43</v>
      </c>
      <c r="C80" s="48" t="s">
        <v>43</v>
      </c>
      <c r="D80" s="47" t="s">
        <v>20</v>
      </c>
      <c r="E80" s="52" t="s">
        <v>44</v>
      </c>
      <c r="F80" s="42" t="n">
        <f aca="false">F81</f>
        <v>196006.5</v>
      </c>
      <c r="G80" s="42" t="n">
        <f aca="false">G81</f>
        <v>152869.6</v>
      </c>
      <c r="H80" s="42" t="n">
        <f aca="false">H81</f>
        <v>43136.9</v>
      </c>
      <c r="I80" s="42" t="n">
        <f aca="false">I81</f>
        <v>192593</v>
      </c>
      <c r="J80" s="42" t="n">
        <f aca="false">J81</f>
        <v>152869.6</v>
      </c>
      <c r="K80" s="42" t="n">
        <f aca="false">K81</f>
        <v>39723.4</v>
      </c>
      <c r="L80" s="42" t="n">
        <f aca="false">L81</f>
        <v>116266</v>
      </c>
      <c r="M80" s="42" t="n">
        <f aca="false">M81</f>
        <v>76543</v>
      </c>
      <c r="N80" s="42" t="n">
        <f aca="false">N81</f>
        <v>39723</v>
      </c>
      <c r="O80" s="43" t="n">
        <f aca="false">L80/I80</f>
        <v>0.60368756912245</v>
      </c>
      <c r="P80" s="43" t="n">
        <f aca="false">M80/J80</f>
        <v>0.500707792785485</v>
      </c>
      <c r="Q80" s="43" t="n">
        <f aca="false">N80/K80</f>
        <v>0.999989930368498</v>
      </c>
    </row>
    <row r="81" s="58" customFormat="true" ht="19.5" hidden="false" customHeight="true" outlineLevel="0" collapsed="false">
      <c r="A81" s="53"/>
      <c r="B81" s="45"/>
      <c r="C81" s="40"/>
      <c r="D81" s="45"/>
      <c r="E81" s="54" t="s">
        <v>45</v>
      </c>
      <c r="F81" s="55" t="n">
        <f aca="false">F82+F85</f>
        <v>196006.5</v>
      </c>
      <c r="G81" s="55" t="n">
        <f aca="false">G82+G85</f>
        <v>152869.6</v>
      </c>
      <c r="H81" s="55" t="n">
        <f aca="false">H82+H85</f>
        <v>43136.9</v>
      </c>
      <c r="I81" s="55" t="n">
        <f aca="false">I82+I85</f>
        <v>192593</v>
      </c>
      <c r="J81" s="55" t="n">
        <f aca="false">J82+J85</f>
        <v>152869.6</v>
      </c>
      <c r="K81" s="55" t="n">
        <f aca="false">K82+K85</f>
        <v>39723.4</v>
      </c>
      <c r="L81" s="55" t="n">
        <f aca="false">L82+L85</f>
        <v>116266</v>
      </c>
      <c r="M81" s="55" t="n">
        <f aca="false">M82+M85</f>
        <v>76543</v>
      </c>
      <c r="N81" s="55" t="n">
        <f aca="false">N82+N85</f>
        <v>39723</v>
      </c>
      <c r="O81" s="57" t="n">
        <f aca="false">L81/I81</f>
        <v>0.60368756912245</v>
      </c>
      <c r="P81" s="57" t="n">
        <f aca="false">M81/J81</f>
        <v>0.500707792785485</v>
      </c>
      <c r="Q81" s="57" t="n">
        <f aca="false">N81/K81</f>
        <v>0.999989930368498</v>
      </c>
    </row>
    <row r="82" s="58" customFormat="true" ht="13.5" hidden="false" customHeight="false" outlineLevel="0" collapsed="false">
      <c r="A82" s="53"/>
      <c r="B82" s="45"/>
      <c r="C82" s="40"/>
      <c r="D82" s="45"/>
      <c r="E82" s="54" t="s">
        <v>24</v>
      </c>
      <c r="F82" s="55" t="n">
        <f aca="false">F83</f>
        <v>149927.1</v>
      </c>
      <c r="G82" s="56" t="n">
        <f aca="false">G83</f>
        <v>116927.7</v>
      </c>
      <c r="H82" s="56" t="n">
        <f aca="false">H83</f>
        <v>32999.4</v>
      </c>
      <c r="I82" s="55" t="n">
        <f aca="false">I83</f>
        <v>127801.9</v>
      </c>
      <c r="J82" s="56" t="n">
        <f aca="false">J83</f>
        <v>96927.7</v>
      </c>
      <c r="K82" s="56" t="n">
        <f aca="false">K83</f>
        <v>30874.2</v>
      </c>
      <c r="L82" s="55" t="n">
        <f aca="false">L83</f>
        <v>53084.2</v>
      </c>
      <c r="M82" s="56" t="n">
        <f aca="false">M83</f>
        <v>22210</v>
      </c>
      <c r="N82" s="56" t="n">
        <f aca="false">N83</f>
        <v>30874.2</v>
      </c>
      <c r="O82" s="57" t="n">
        <f aca="false">L82/I82</f>
        <v>0.415363151878024</v>
      </c>
      <c r="P82" s="57" t="n">
        <f aca="false">M82/J82</f>
        <v>0.229139864042993</v>
      </c>
      <c r="Q82" s="57" t="n">
        <f aca="false">N82/K82</f>
        <v>1</v>
      </c>
    </row>
    <row r="83" s="58" customFormat="true" ht="13.5" hidden="false" customHeight="false" outlineLevel="0" collapsed="false">
      <c r="A83" s="53"/>
      <c r="B83" s="45"/>
      <c r="C83" s="40"/>
      <c r="D83" s="45"/>
      <c r="E83" s="54" t="s">
        <v>25</v>
      </c>
      <c r="F83" s="55" t="n">
        <f aca="false">F84</f>
        <v>149927.1</v>
      </c>
      <c r="G83" s="55" t="n">
        <f aca="false">G84</f>
        <v>116927.7</v>
      </c>
      <c r="H83" s="55" t="n">
        <f aca="false">H84</f>
        <v>32999.4</v>
      </c>
      <c r="I83" s="55" t="n">
        <f aca="false">I84</f>
        <v>127801.9</v>
      </c>
      <c r="J83" s="55" t="n">
        <f aca="false">J84</f>
        <v>96927.7</v>
      </c>
      <c r="K83" s="55" t="n">
        <f aca="false">K84</f>
        <v>30874.2</v>
      </c>
      <c r="L83" s="55" t="n">
        <f aca="false">L84</f>
        <v>53084.2</v>
      </c>
      <c r="M83" s="55" t="n">
        <f aca="false">M84</f>
        <v>22210</v>
      </c>
      <c r="N83" s="55" t="n">
        <f aca="false">N84</f>
        <v>30874.2</v>
      </c>
      <c r="O83" s="57" t="n">
        <f aca="false">L83/I83</f>
        <v>0.415363151878024</v>
      </c>
      <c r="P83" s="57" t="n">
        <f aca="false">M83/J83</f>
        <v>0.229139864042993</v>
      </c>
      <c r="Q83" s="57" t="n">
        <f aca="false">N83/K83</f>
        <v>1</v>
      </c>
    </row>
    <row r="84" s="58" customFormat="true" ht="13.5" hidden="false" customHeight="false" outlineLevel="0" collapsed="false">
      <c r="A84" s="53"/>
      <c r="B84" s="45"/>
      <c r="C84" s="40"/>
      <c r="D84" s="45"/>
      <c r="E84" s="54" t="s">
        <v>26</v>
      </c>
      <c r="F84" s="55" t="n">
        <f aca="false">G84+H84</f>
        <v>149927.1</v>
      </c>
      <c r="G84" s="56" t="n">
        <v>116927.7</v>
      </c>
      <c r="H84" s="55" t="n">
        <v>32999.4</v>
      </c>
      <c r="I84" s="55" t="n">
        <f aca="false">J84+K84</f>
        <v>127801.9</v>
      </c>
      <c r="J84" s="56" t="n">
        <v>96927.7</v>
      </c>
      <c r="K84" s="55" t="n">
        <v>30874.2</v>
      </c>
      <c r="L84" s="55" t="n">
        <f aca="false">M84+N84</f>
        <v>53084.2</v>
      </c>
      <c r="M84" s="56" t="n">
        <v>22210</v>
      </c>
      <c r="N84" s="55" t="n">
        <v>30874.2</v>
      </c>
      <c r="O84" s="57" t="n">
        <f aca="false">L84/I84</f>
        <v>0.415363151878024</v>
      </c>
      <c r="P84" s="57" t="n">
        <f aca="false">M84/J84</f>
        <v>0.229139864042993</v>
      </c>
      <c r="Q84" s="57" t="n">
        <f aca="false">N84/K84</f>
        <v>1</v>
      </c>
    </row>
    <row r="85" s="58" customFormat="true" ht="27" hidden="false" customHeight="false" outlineLevel="0" collapsed="false">
      <c r="A85" s="53"/>
      <c r="B85" s="45"/>
      <c r="C85" s="40"/>
      <c r="D85" s="45"/>
      <c r="E85" s="54" t="s">
        <v>27</v>
      </c>
      <c r="F85" s="55" t="n">
        <f aca="false">F86</f>
        <v>46079.4</v>
      </c>
      <c r="G85" s="55" t="n">
        <f aca="false">G86</f>
        <v>35941.9</v>
      </c>
      <c r="H85" s="55" t="n">
        <f aca="false">H86</f>
        <v>10137.5</v>
      </c>
      <c r="I85" s="55" t="n">
        <f aca="false">I86</f>
        <v>64791.1</v>
      </c>
      <c r="J85" s="55" t="n">
        <f aca="false">J86</f>
        <v>55941.9</v>
      </c>
      <c r="K85" s="55" t="n">
        <f aca="false">K86</f>
        <v>8849.2</v>
      </c>
      <c r="L85" s="55" t="n">
        <f aca="false">L86</f>
        <v>63181.8</v>
      </c>
      <c r="M85" s="55" t="n">
        <f aca="false">M86</f>
        <v>54333</v>
      </c>
      <c r="N85" s="55" t="n">
        <f aca="false">N86</f>
        <v>8848.8</v>
      </c>
      <c r="O85" s="57" t="n">
        <f aca="false">L85/I85</f>
        <v>0.975161712025263</v>
      </c>
      <c r="P85" s="57" t="n">
        <f aca="false">M85/J85</f>
        <v>0.971239804153953</v>
      </c>
      <c r="Q85" s="57" t="n">
        <f aca="false">N85/K85</f>
        <v>0.999954798173846</v>
      </c>
    </row>
    <row r="86" s="58" customFormat="true" ht="13.5" hidden="false" customHeight="false" outlineLevel="0" collapsed="false">
      <c r="A86" s="53"/>
      <c r="B86" s="45"/>
      <c r="C86" s="40"/>
      <c r="D86" s="45"/>
      <c r="E86" s="54" t="s">
        <v>28</v>
      </c>
      <c r="F86" s="55" t="n">
        <f aca="false">F87</f>
        <v>46079.4</v>
      </c>
      <c r="G86" s="55" t="n">
        <f aca="false">G87</f>
        <v>35941.9</v>
      </c>
      <c r="H86" s="55" t="n">
        <f aca="false">H87</f>
        <v>10137.5</v>
      </c>
      <c r="I86" s="55" t="n">
        <f aca="false">I87</f>
        <v>64791.1</v>
      </c>
      <c r="J86" s="55" t="n">
        <f aca="false">J87</f>
        <v>55941.9</v>
      </c>
      <c r="K86" s="55" t="n">
        <f aca="false">K87</f>
        <v>8849.2</v>
      </c>
      <c r="L86" s="55" t="n">
        <f aca="false">L87</f>
        <v>63181.8</v>
      </c>
      <c r="M86" s="55" t="n">
        <f aca="false">M87</f>
        <v>54333</v>
      </c>
      <c r="N86" s="55" t="n">
        <f aca="false">N87</f>
        <v>8848.8</v>
      </c>
      <c r="O86" s="57" t="n">
        <f aca="false">L86/I86</f>
        <v>0.975161712025263</v>
      </c>
      <c r="P86" s="57" t="n">
        <f aca="false">M86/J86</f>
        <v>0.971239804153953</v>
      </c>
      <c r="Q86" s="57" t="n">
        <f aca="false">N86/K86</f>
        <v>0.999954798173846</v>
      </c>
    </row>
    <row r="87" s="58" customFormat="true" ht="13.5" hidden="false" customHeight="false" outlineLevel="0" collapsed="false">
      <c r="A87" s="53"/>
      <c r="B87" s="45"/>
      <c r="C87" s="40"/>
      <c r="D87" s="45"/>
      <c r="E87" s="54" t="s">
        <v>46</v>
      </c>
      <c r="F87" s="55" t="n">
        <f aca="false">F88</f>
        <v>46079.4</v>
      </c>
      <c r="G87" s="55" t="n">
        <f aca="false">G88</f>
        <v>35941.9</v>
      </c>
      <c r="H87" s="55" t="n">
        <f aca="false">H88</f>
        <v>10137.5</v>
      </c>
      <c r="I87" s="55" t="n">
        <f aca="false">I88</f>
        <v>64791.1</v>
      </c>
      <c r="J87" s="55" t="n">
        <f aca="false">J88</f>
        <v>55941.9</v>
      </c>
      <c r="K87" s="55" t="n">
        <f aca="false">K88</f>
        <v>8849.2</v>
      </c>
      <c r="L87" s="55" t="n">
        <f aca="false">L88</f>
        <v>63181.8</v>
      </c>
      <c r="M87" s="55" t="n">
        <f aca="false">M88</f>
        <v>54333</v>
      </c>
      <c r="N87" s="55" t="n">
        <f aca="false">N88</f>
        <v>8848.8</v>
      </c>
      <c r="O87" s="57" t="n">
        <f aca="false">L87/I87</f>
        <v>0.975161712025263</v>
      </c>
      <c r="P87" s="57" t="n">
        <f aca="false">M87/J87</f>
        <v>0.971239804153953</v>
      </c>
      <c r="Q87" s="57" t="n">
        <f aca="false">N87/K87</f>
        <v>0.999954798173846</v>
      </c>
    </row>
    <row r="88" s="58" customFormat="true" ht="13.5" hidden="false" customHeight="false" outlineLevel="0" collapsed="false">
      <c r="A88" s="53"/>
      <c r="B88" s="47"/>
      <c r="C88" s="48"/>
      <c r="D88" s="47"/>
      <c r="E88" s="54" t="s">
        <v>47</v>
      </c>
      <c r="F88" s="55" t="n">
        <f aca="false">G88+H88</f>
        <v>46079.4</v>
      </c>
      <c r="G88" s="56" t="n">
        <v>35941.9</v>
      </c>
      <c r="H88" s="55" t="n">
        <v>10137.5</v>
      </c>
      <c r="I88" s="55" t="n">
        <f aca="false">J88+K88</f>
        <v>64791.1</v>
      </c>
      <c r="J88" s="56" t="n">
        <v>55941.9</v>
      </c>
      <c r="K88" s="55" t="n">
        <v>8849.2</v>
      </c>
      <c r="L88" s="55" t="n">
        <f aca="false">M88+N88</f>
        <v>63181.8</v>
      </c>
      <c r="M88" s="56" t="n">
        <v>54333</v>
      </c>
      <c r="N88" s="55" t="n">
        <v>8848.8</v>
      </c>
      <c r="O88" s="57" t="n">
        <f aca="false">L88/I88</f>
        <v>0.975161712025263</v>
      </c>
      <c r="P88" s="57" t="n">
        <f aca="false">M88/J88</f>
        <v>0.971239804153953</v>
      </c>
      <c r="Q88" s="57" t="n">
        <f aca="false">N88/K88</f>
        <v>0.999954798173846</v>
      </c>
    </row>
    <row r="89" customFormat="false" ht="63" hidden="false" customHeight="true" outlineLevel="0" collapsed="false">
      <c r="A89" s="49" t="n">
        <v>13</v>
      </c>
      <c r="B89" s="47" t="s">
        <v>43</v>
      </c>
      <c r="C89" s="48" t="s">
        <v>43</v>
      </c>
      <c r="D89" s="47" t="s">
        <v>20</v>
      </c>
      <c r="E89" s="52" t="s">
        <v>48</v>
      </c>
      <c r="F89" s="42" t="n">
        <f aca="false">F90</f>
        <v>435484.1</v>
      </c>
      <c r="G89" s="42" t="n">
        <f aca="false">G90</f>
        <v>435484.1</v>
      </c>
      <c r="H89" s="42" t="n">
        <f aca="false">H90</f>
        <v>0</v>
      </c>
      <c r="I89" s="42" t="n">
        <f aca="false">I90</f>
        <v>435484.1</v>
      </c>
      <c r="J89" s="42" t="n">
        <f aca="false">J90</f>
        <v>435484.1</v>
      </c>
      <c r="K89" s="42" t="n">
        <f aca="false">K90</f>
        <v>0</v>
      </c>
      <c r="L89" s="42" t="n">
        <f aca="false">L90</f>
        <v>663107.3</v>
      </c>
      <c r="M89" s="42" t="n">
        <f aca="false">M90</f>
        <v>663107.3</v>
      </c>
      <c r="N89" s="42" t="n">
        <f aca="false">N90</f>
        <v>0</v>
      </c>
      <c r="O89" s="43" t="n">
        <f aca="false">L89/I89</f>
        <v>1.52269003621487</v>
      </c>
      <c r="P89" s="43" t="n">
        <f aca="false">M89/J89</f>
        <v>1.52269003621487</v>
      </c>
      <c r="Q89" s="57"/>
    </row>
    <row r="90" s="58" customFormat="true" ht="18" hidden="false" customHeight="true" outlineLevel="0" collapsed="false">
      <c r="A90" s="53"/>
      <c r="B90" s="45"/>
      <c r="C90" s="40"/>
      <c r="D90" s="45"/>
      <c r="E90" s="54" t="s">
        <v>45</v>
      </c>
      <c r="F90" s="55" t="n">
        <f aca="false">F91+F94</f>
        <v>435484.1</v>
      </c>
      <c r="G90" s="55" t="n">
        <f aca="false">G91+G94</f>
        <v>435484.1</v>
      </c>
      <c r="H90" s="55" t="n">
        <f aca="false">H91+H94</f>
        <v>0</v>
      </c>
      <c r="I90" s="55" t="n">
        <f aca="false">I91+I94</f>
        <v>435484.1</v>
      </c>
      <c r="J90" s="55" t="n">
        <f aca="false">J91+J94</f>
        <v>435484.1</v>
      </c>
      <c r="K90" s="55" t="n">
        <f aca="false">K91+K94</f>
        <v>0</v>
      </c>
      <c r="L90" s="55" t="n">
        <f aca="false">L91+L94</f>
        <v>663107.3</v>
      </c>
      <c r="M90" s="55" t="n">
        <f aca="false">M91+M94</f>
        <v>663107.3</v>
      </c>
      <c r="N90" s="55" t="n">
        <f aca="false">N91+N94</f>
        <v>0</v>
      </c>
      <c r="O90" s="57" t="n">
        <f aca="false">L90/I90</f>
        <v>1.52269003621487</v>
      </c>
      <c r="P90" s="57" t="n">
        <f aca="false">M90/J90</f>
        <v>1.52269003621487</v>
      </c>
      <c r="Q90" s="57"/>
    </row>
    <row r="91" s="58" customFormat="true" ht="13.5" hidden="false" customHeight="false" outlineLevel="0" collapsed="false">
      <c r="A91" s="53"/>
      <c r="B91" s="45"/>
      <c r="C91" s="40"/>
      <c r="D91" s="45"/>
      <c r="E91" s="54" t="s">
        <v>24</v>
      </c>
      <c r="F91" s="55" t="n">
        <f aca="false">F92</f>
        <v>300240.6</v>
      </c>
      <c r="G91" s="56" t="n">
        <f aca="false">G92</f>
        <v>300240.6</v>
      </c>
      <c r="H91" s="56" t="n">
        <f aca="false">H92</f>
        <v>0</v>
      </c>
      <c r="I91" s="55" t="n">
        <f aca="false">I92</f>
        <v>435484.1</v>
      </c>
      <c r="J91" s="56" t="n">
        <f aca="false">J92</f>
        <v>435484.1</v>
      </c>
      <c r="K91" s="56" t="n">
        <f aca="false">K92</f>
        <v>0</v>
      </c>
      <c r="L91" s="55" t="n">
        <f aca="false">L92</f>
        <v>663107.3</v>
      </c>
      <c r="M91" s="56" t="n">
        <f aca="false">M92</f>
        <v>663107.3</v>
      </c>
      <c r="N91" s="56" t="n">
        <f aca="false">N92</f>
        <v>0</v>
      </c>
      <c r="O91" s="57" t="n">
        <f aca="false">L91/I91</f>
        <v>1.52269003621487</v>
      </c>
      <c r="P91" s="57" t="n">
        <f aca="false">M91/J91</f>
        <v>1.52269003621487</v>
      </c>
      <c r="Q91" s="57"/>
    </row>
    <row r="92" s="58" customFormat="true" ht="13.5" hidden="false" customHeight="false" outlineLevel="0" collapsed="false">
      <c r="A92" s="53"/>
      <c r="B92" s="45"/>
      <c r="C92" s="40"/>
      <c r="D92" s="45"/>
      <c r="E92" s="54" t="s">
        <v>25</v>
      </c>
      <c r="F92" s="55" t="n">
        <f aca="false">F93</f>
        <v>300240.6</v>
      </c>
      <c r="G92" s="56" t="n">
        <f aca="false">G93</f>
        <v>300240.6</v>
      </c>
      <c r="H92" s="56" t="n">
        <f aca="false">H93</f>
        <v>0</v>
      </c>
      <c r="I92" s="55" t="n">
        <f aca="false">I93</f>
        <v>435484.1</v>
      </c>
      <c r="J92" s="56" t="n">
        <f aca="false">J93</f>
        <v>435484.1</v>
      </c>
      <c r="K92" s="56" t="n">
        <f aca="false">K93</f>
        <v>0</v>
      </c>
      <c r="L92" s="55" t="n">
        <f aca="false">L93</f>
        <v>663107.3</v>
      </c>
      <c r="M92" s="56" t="n">
        <f aca="false">M93</f>
        <v>663107.3</v>
      </c>
      <c r="N92" s="56" t="n">
        <f aca="false">N93</f>
        <v>0</v>
      </c>
      <c r="O92" s="57" t="n">
        <f aca="false">L92/I92</f>
        <v>1.52269003621487</v>
      </c>
      <c r="P92" s="57" t="n">
        <f aca="false">M92/J92</f>
        <v>1.52269003621487</v>
      </c>
      <c r="Q92" s="57"/>
    </row>
    <row r="93" s="58" customFormat="true" ht="13.5" hidden="false" customHeight="false" outlineLevel="0" collapsed="false">
      <c r="A93" s="53"/>
      <c r="B93" s="45"/>
      <c r="C93" s="40"/>
      <c r="D93" s="45"/>
      <c r="E93" s="54" t="s">
        <v>26</v>
      </c>
      <c r="F93" s="55" t="n">
        <f aca="false">G93+H93</f>
        <v>300240.6</v>
      </c>
      <c r="G93" s="56" t="n">
        <v>300240.6</v>
      </c>
      <c r="H93" s="55" t="n">
        <v>0</v>
      </c>
      <c r="I93" s="55" t="n">
        <f aca="false">J93+K93</f>
        <v>435484.1</v>
      </c>
      <c r="J93" s="56" t="n">
        <v>435484.1</v>
      </c>
      <c r="K93" s="55" t="n">
        <v>0</v>
      </c>
      <c r="L93" s="55" t="n">
        <f aca="false">M93+N93</f>
        <v>663107.3</v>
      </c>
      <c r="M93" s="56" t="n">
        <v>663107.3</v>
      </c>
      <c r="N93" s="55" t="n">
        <v>0</v>
      </c>
      <c r="O93" s="57" t="n">
        <f aca="false">L93/I93</f>
        <v>1.52269003621487</v>
      </c>
      <c r="P93" s="57" t="n">
        <f aca="false">M93/J93</f>
        <v>1.52269003621487</v>
      </c>
      <c r="Q93" s="57"/>
    </row>
    <row r="94" s="58" customFormat="true" ht="27" hidden="false" customHeight="false" outlineLevel="0" collapsed="false">
      <c r="A94" s="53"/>
      <c r="B94" s="45"/>
      <c r="C94" s="40"/>
      <c r="D94" s="45"/>
      <c r="E94" s="54" t="s">
        <v>27</v>
      </c>
      <c r="F94" s="55" t="n">
        <f aca="false">F95</f>
        <v>135243.5</v>
      </c>
      <c r="G94" s="55" t="n">
        <f aca="false">G95</f>
        <v>135243.5</v>
      </c>
      <c r="H94" s="55" t="n">
        <f aca="false">H95</f>
        <v>0</v>
      </c>
      <c r="I94" s="55" t="n">
        <f aca="false">I95</f>
        <v>0</v>
      </c>
      <c r="J94" s="55" t="n">
        <f aca="false">J95</f>
        <v>0</v>
      </c>
      <c r="K94" s="55" t="n">
        <f aca="false">K95</f>
        <v>0</v>
      </c>
      <c r="L94" s="55" t="n">
        <f aca="false">L95</f>
        <v>0</v>
      </c>
      <c r="M94" s="55" t="n">
        <f aca="false">M95</f>
        <v>0</v>
      </c>
      <c r="N94" s="55" t="n">
        <f aca="false">N95</f>
        <v>0</v>
      </c>
      <c r="O94" s="57"/>
      <c r="P94" s="57"/>
      <c r="Q94" s="57"/>
    </row>
    <row r="95" s="58" customFormat="true" ht="13.5" hidden="false" customHeight="false" outlineLevel="0" collapsed="false">
      <c r="A95" s="53"/>
      <c r="B95" s="45"/>
      <c r="C95" s="40"/>
      <c r="D95" s="45"/>
      <c r="E95" s="54" t="s">
        <v>28</v>
      </c>
      <c r="F95" s="55" t="n">
        <f aca="false">F96</f>
        <v>135243.5</v>
      </c>
      <c r="G95" s="55" t="n">
        <f aca="false">G96</f>
        <v>135243.5</v>
      </c>
      <c r="H95" s="55" t="n">
        <f aca="false">H96</f>
        <v>0</v>
      </c>
      <c r="I95" s="55" t="n">
        <f aca="false">I96</f>
        <v>0</v>
      </c>
      <c r="J95" s="55" t="n">
        <f aca="false">J96</f>
        <v>0</v>
      </c>
      <c r="K95" s="55" t="n">
        <f aca="false">K96</f>
        <v>0</v>
      </c>
      <c r="L95" s="55" t="n">
        <f aca="false">L96</f>
        <v>0</v>
      </c>
      <c r="M95" s="55" t="n">
        <f aca="false">M96</f>
        <v>0</v>
      </c>
      <c r="N95" s="55" t="n">
        <f aca="false">N96</f>
        <v>0</v>
      </c>
      <c r="O95" s="57"/>
      <c r="P95" s="57"/>
      <c r="Q95" s="57"/>
    </row>
    <row r="96" s="58" customFormat="true" ht="13.5" hidden="false" customHeight="false" outlineLevel="0" collapsed="false">
      <c r="A96" s="53"/>
      <c r="B96" s="45"/>
      <c r="C96" s="40"/>
      <c r="D96" s="45"/>
      <c r="E96" s="54" t="s">
        <v>31</v>
      </c>
      <c r="F96" s="55" t="n">
        <f aca="false">F97</f>
        <v>135243.5</v>
      </c>
      <c r="G96" s="55" t="n">
        <f aca="false">G97</f>
        <v>135243.5</v>
      </c>
      <c r="H96" s="55" t="n">
        <f aca="false">H97</f>
        <v>0</v>
      </c>
      <c r="I96" s="55" t="n">
        <f aca="false">I97</f>
        <v>0</v>
      </c>
      <c r="J96" s="55" t="n">
        <f aca="false">J97</f>
        <v>0</v>
      </c>
      <c r="K96" s="55" t="n">
        <f aca="false">K97</f>
        <v>0</v>
      </c>
      <c r="L96" s="55" t="n">
        <f aca="false">L97</f>
        <v>0</v>
      </c>
      <c r="M96" s="55" t="n">
        <f aca="false">M97</f>
        <v>0</v>
      </c>
      <c r="N96" s="55" t="n">
        <f aca="false">N97</f>
        <v>0</v>
      </c>
      <c r="O96" s="57"/>
      <c r="P96" s="57"/>
      <c r="Q96" s="57"/>
    </row>
    <row r="97" s="58" customFormat="true" ht="13.5" hidden="false" customHeight="false" outlineLevel="0" collapsed="false">
      <c r="A97" s="63"/>
      <c r="B97" s="47"/>
      <c r="C97" s="48"/>
      <c r="D97" s="47"/>
      <c r="E97" s="54" t="s">
        <v>32</v>
      </c>
      <c r="F97" s="55" t="n">
        <f aca="false">G97+H97</f>
        <v>135243.5</v>
      </c>
      <c r="G97" s="56" t="n">
        <v>135243.5</v>
      </c>
      <c r="H97" s="55" t="n">
        <v>0</v>
      </c>
      <c r="I97" s="55" t="n">
        <f aca="false">J97+K97</f>
        <v>0</v>
      </c>
      <c r="J97" s="56" t="n">
        <v>0</v>
      </c>
      <c r="K97" s="55" t="n">
        <v>0</v>
      </c>
      <c r="L97" s="55" t="n">
        <f aca="false">M97+N97</f>
        <v>0</v>
      </c>
      <c r="M97" s="56" t="n">
        <v>0</v>
      </c>
      <c r="N97" s="55" t="n">
        <v>0</v>
      </c>
      <c r="O97" s="57"/>
      <c r="P97" s="57"/>
      <c r="Q97" s="57"/>
    </row>
    <row r="98" customFormat="false" ht="81" hidden="false" customHeight="true" outlineLevel="0" collapsed="false">
      <c r="A98" s="49" t="n">
        <v>14</v>
      </c>
      <c r="B98" s="47" t="s">
        <v>49</v>
      </c>
      <c r="C98" s="48" t="s">
        <v>50</v>
      </c>
      <c r="D98" s="47" t="s">
        <v>20</v>
      </c>
      <c r="E98" s="52" t="s">
        <v>51</v>
      </c>
      <c r="F98" s="42" t="n">
        <f aca="false">F99</f>
        <v>173884.5</v>
      </c>
      <c r="G98" s="42" t="n">
        <f aca="false">G99</f>
        <v>173884.5</v>
      </c>
      <c r="H98" s="42" t="n">
        <f aca="false">H99</f>
        <v>0</v>
      </c>
      <c r="I98" s="42" t="n">
        <f aca="false">I99</f>
        <v>173884.5</v>
      </c>
      <c r="J98" s="42" t="n">
        <f aca="false">J99</f>
        <v>173884.5</v>
      </c>
      <c r="K98" s="42" t="n">
        <f aca="false">K99</f>
        <v>0</v>
      </c>
      <c r="L98" s="42" t="n">
        <f aca="false">L99</f>
        <v>148281.1</v>
      </c>
      <c r="M98" s="42" t="n">
        <f aca="false">M99</f>
        <v>148281.1</v>
      </c>
      <c r="N98" s="42" t="n">
        <f aca="false">N99</f>
        <v>0</v>
      </c>
      <c r="O98" s="43" t="n">
        <f aca="false">L98/I98</f>
        <v>0.85275628362505</v>
      </c>
      <c r="P98" s="43" t="n">
        <f aca="false">M98/J98</f>
        <v>0.85275628362505</v>
      </c>
      <c r="Q98" s="57"/>
    </row>
    <row r="99" s="58" customFormat="true" ht="18" hidden="false" customHeight="true" outlineLevel="0" collapsed="false">
      <c r="A99" s="53"/>
      <c r="B99" s="45"/>
      <c r="C99" s="40"/>
      <c r="D99" s="45"/>
      <c r="E99" s="54" t="s">
        <v>52</v>
      </c>
      <c r="F99" s="55" t="n">
        <f aca="false">F100</f>
        <v>173884.5</v>
      </c>
      <c r="G99" s="56" t="n">
        <f aca="false">G100</f>
        <v>173884.5</v>
      </c>
      <c r="H99" s="56" t="n">
        <f aca="false">H100</f>
        <v>0</v>
      </c>
      <c r="I99" s="55" t="n">
        <f aca="false">I100</f>
        <v>173884.5</v>
      </c>
      <c r="J99" s="56" t="n">
        <f aca="false">J100</f>
        <v>173884.5</v>
      </c>
      <c r="K99" s="56" t="n">
        <f aca="false">K100</f>
        <v>0</v>
      </c>
      <c r="L99" s="55" t="n">
        <f aca="false">L100</f>
        <v>148281.1</v>
      </c>
      <c r="M99" s="56" t="n">
        <f aca="false">M100</f>
        <v>148281.1</v>
      </c>
      <c r="N99" s="56" t="n">
        <f aca="false">N100</f>
        <v>0</v>
      </c>
      <c r="O99" s="57" t="n">
        <f aca="false">L99/I99</f>
        <v>0.85275628362505</v>
      </c>
      <c r="P99" s="57" t="n">
        <f aca="false">M99/J99</f>
        <v>0.85275628362505</v>
      </c>
      <c r="Q99" s="57"/>
    </row>
    <row r="100" s="58" customFormat="true" ht="13.5" hidden="false" customHeight="false" outlineLevel="0" collapsed="false">
      <c r="A100" s="53"/>
      <c r="B100" s="45"/>
      <c r="C100" s="40"/>
      <c r="D100" s="45"/>
      <c r="E100" s="54" t="s">
        <v>24</v>
      </c>
      <c r="F100" s="55" t="n">
        <f aca="false">F101</f>
        <v>173884.5</v>
      </c>
      <c r="G100" s="56" t="n">
        <f aca="false">G101</f>
        <v>173884.5</v>
      </c>
      <c r="H100" s="56" t="n">
        <f aca="false">H101</f>
        <v>0</v>
      </c>
      <c r="I100" s="55" t="n">
        <f aca="false">I101</f>
        <v>173884.5</v>
      </c>
      <c r="J100" s="56" t="n">
        <f aca="false">J101</f>
        <v>173884.5</v>
      </c>
      <c r="K100" s="56" t="n">
        <f aca="false">K101</f>
        <v>0</v>
      </c>
      <c r="L100" s="55" t="n">
        <f aca="false">L101</f>
        <v>148281.1</v>
      </c>
      <c r="M100" s="56" t="n">
        <f aca="false">M101</f>
        <v>148281.1</v>
      </c>
      <c r="N100" s="56" t="n">
        <f aca="false">N101</f>
        <v>0</v>
      </c>
      <c r="O100" s="57" t="n">
        <f aca="false">L100/I100</f>
        <v>0.85275628362505</v>
      </c>
      <c r="P100" s="57" t="n">
        <f aca="false">M100/J100</f>
        <v>0.85275628362505</v>
      </c>
      <c r="Q100" s="57"/>
    </row>
    <row r="101" s="58" customFormat="true" ht="13.5" hidden="false" customHeight="false" outlineLevel="0" collapsed="false">
      <c r="A101" s="53"/>
      <c r="B101" s="45"/>
      <c r="C101" s="40"/>
      <c r="D101" s="45"/>
      <c r="E101" s="54" t="s">
        <v>25</v>
      </c>
      <c r="F101" s="55" t="n">
        <f aca="false">F102</f>
        <v>173884.5</v>
      </c>
      <c r="G101" s="56" t="n">
        <f aca="false">G102</f>
        <v>173884.5</v>
      </c>
      <c r="H101" s="56" t="n">
        <f aca="false">H102</f>
        <v>0</v>
      </c>
      <c r="I101" s="55" t="n">
        <f aca="false">I102</f>
        <v>173884.5</v>
      </c>
      <c r="J101" s="56" t="n">
        <f aca="false">J102</f>
        <v>173884.5</v>
      </c>
      <c r="K101" s="56" t="n">
        <f aca="false">K102</f>
        <v>0</v>
      </c>
      <c r="L101" s="55" t="n">
        <f aca="false">L102</f>
        <v>148281.1</v>
      </c>
      <c r="M101" s="56" t="n">
        <f aca="false">M102</f>
        <v>148281.1</v>
      </c>
      <c r="N101" s="56" t="n">
        <f aca="false">N102</f>
        <v>0</v>
      </c>
      <c r="O101" s="57" t="n">
        <f aca="false">L101/I101</f>
        <v>0.85275628362505</v>
      </c>
      <c r="P101" s="57" t="n">
        <f aca="false">M101/J101</f>
        <v>0.85275628362505</v>
      </c>
      <c r="Q101" s="57"/>
    </row>
    <row r="102" s="58" customFormat="true" ht="13.5" hidden="false" customHeight="false" outlineLevel="0" collapsed="false">
      <c r="A102" s="53"/>
      <c r="B102" s="47"/>
      <c r="C102" s="48"/>
      <c r="D102" s="47"/>
      <c r="E102" s="54" t="s">
        <v>26</v>
      </c>
      <c r="F102" s="55" t="n">
        <f aca="false">G102+H102</f>
        <v>173884.5</v>
      </c>
      <c r="G102" s="56" t="n">
        <v>173884.5</v>
      </c>
      <c r="H102" s="55" t="n">
        <v>0</v>
      </c>
      <c r="I102" s="55" t="n">
        <f aca="false">J102+K102</f>
        <v>173884.5</v>
      </c>
      <c r="J102" s="56" t="n">
        <v>173884.5</v>
      </c>
      <c r="K102" s="55" t="n">
        <v>0</v>
      </c>
      <c r="L102" s="55" t="n">
        <f aca="false">M102+N102</f>
        <v>148281.1</v>
      </c>
      <c r="M102" s="56" t="n">
        <v>148281.1</v>
      </c>
      <c r="N102" s="55" t="n">
        <v>0</v>
      </c>
      <c r="O102" s="57" t="n">
        <f aca="false">L102/I102</f>
        <v>0.85275628362505</v>
      </c>
      <c r="P102" s="57" t="n">
        <f aca="false">M102/J102</f>
        <v>0.85275628362505</v>
      </c>
      <c r="Q102" s="57"/>
    </row>
    <row r="103" customFormat="false" ht="46.5" hidden="false" customHeight="true" outlineLevel="0" collapsed="false">
      <c r="A103" s="49" t="n">
        <v>15</v>
      </c>
      <c r="B103" s="47" t="s">
        <v>49</v>
      </c>
      <c r="C103" s="48" t="s">
        <v>50</v>
      </c>
      <c r="D103" s="47" t="s">
        <v>20</v>
      </c>
      <c r="E103" s="52" t="s">
        <v>53</v>
      </c>
      <c r="F103" s="42" t="n">
        <f aca="false">F104</f>
        <v>38641</v>
      </c>
      <c r="G103" s="42" t="n">
        <f aca="false">G104</f>
        <v>28980.7</v>
      </c>
      <c r="H103" s="42" t="n">
        <f aca="false">H104</f>
        <v>9660.3</v>
      </c>
      <c r="I103" s="42" t="n">
        <f aca="false">I104</f>
        <v>35545</v>
      </c>
      <c r="J103" s="42" t="n">
        <f aca="false">J104</f>
        <v>28980.8</v>
      </c>
      <c r="K103" s="42" t="n">
        <f aca="false">K104</f>
        <v>6564.2</v>
      </c>
      <c r="L103" s="42" t="n">
        <f aca="false">L104</f>
        <v>26745.7</v>
      </c>
      <c r="M103" s="42" t="n">
        <f aca="false">M104</f>
        <v>20181.9</v>
      </c>
      <c r="N103" s="42" t="n">
        <f aca="false">N104</f>
        <v>6563.8</v>
      </c>
      <c r="O103" s="43" t="n">
        <f aca="false">L103/I103</f>
        <v>0.75244619496413</v>
      </c>
      <c r="P103" s="43" t="n">
        <f aca="false">M103/J103</f>
        <v>0.696388643515707</v>
      </c>
      <c r="Q103" s="43" t="n">
        <f aca="false">N103/K103</f>
        <v>0.999939063404528</v>
      </c>
    </row>
    <row r="104" s="58" customFormat="true" ht="18.75" hidden="false" customHeight="true" outlineLevel="0" collapsed="false">
      <c r="A104" s="53"/>
      <c r="B104" s="45"/>
      <c r="C104" s="40"/>
      <c r="D104" s="45"/>
      <c r="E104" s="54" t="s">
        <v>52</v>
      </c>
      <c r="F104" s="55" t="n">
        <f aca="false">F105</f>
        <v>38641</v>
      </c>
      <c r="G104" s="56" t="n">
        <f aca="false">G105</f>
        <v>28980.7</v>
      </c>
      <c r="H104" s="56" t="n">
        <f aca="false">H105</f>
        <v>9660.3</v>
      </c>
      <c r="I104" s="55" t="n">
        <f aca="false">I105</f>
        <v>35545</v>
      </c>
      <c r="J104" s="56" t="n">
        <f aca="false">J105</f>
        <v>28980.8</v>
      </c>
      <c r="K104" s="56" t="n">
        <f aca="false">K105</f>
        <v>6564.2</v>
      </c>
      <c r="L104" s="55" t="n">
        <f aca="false">L105</f>
        <v>26745.7</v>
      </c>
      <c r="M104" s="56" t="n">
        <f aca="false">M105</f>
        <v>20181.9</v>
      </c>
      <c r="N104" s="56" t="n">
        <f aca="false">N105</f>
        <v>6563.8</v>
      </c>
      <c r="O104" s="57" t="n">
        <f aca="false">L104/I104</f>
        <v>0.75244619496413</v>
      </c>
      <c r="P104" s="57" t="n">
        <f aca="false">M104/J104</f>
        <v>0.696388643515707</v>
      </c>
      <c r="Q104" s="57" t="n">
        <f aca="false">N104/K104</f>
        <v>0.999939063404528</v>
      </c>
    </row>
    <row r="105" s="58" customFormat="true" ht="13.5" hidden="false" customHeight="false" outlineLevel="0" collapsed="false">
      <c r="A105" s="53"/>
      <c r="B105" s="45"/>
      <c r="C105" s="40"/>
      <c r="D105" s="45"/>
      <c r="E105" s="54" t="s">
        <v>24</v>
      </c>
      <c r="F105" s="55" t="n">
        <f aca="false">F106</f>
        <v>38641</v>
      </c>
      <c r="G105" s="56" t="n">
        <f aca="false">G106</f>
        <v>28980.7</v>
      </c>
      <c r="H105" s="56" t="n">
        <f aca="false">H106</f>
        <v>9660.3</v>
      </c>
      <c r="I105" s="55" t="n">
        <f aca="false">I106</f>
        <v>35545</v>
      </c>
      <c r="J105" s="56" t="n">
        <f aca="false">J106</f>
        <v>28980.8</v>
      </c>
      <c r="K105" s="56" t="n">
        <f aca="false">K106</f>
        <v>6564.2</v>
      </c>
      <c r="L105" s="55" t="n">
        <f aca="false">L106</f>
        <v>26745.7</v>
      </c>
      <c r="M105" s="56" t="n">
        <f aca="false">M106</f>
        <v>20181.9</v>
      </c>
      <c r="N105" s="56" t="n">
        <f aca="false">N106</f>
        <v>6563.8</v>
      </c>
      <c r="O105" s="57" t="n">
        <f aca="false">L105/I105</f>
        <v>0.75244619496413</v>
      </c>
      <c r="P105" s="57" t="n">
        <f aca="false">M105/J105</f>
        <v>0.696388643515707</v>
      </c>
      <c r="Q105" s="57" t="n">
        <f aca="false">N105/K105</f>
        <v>0.999939063404528</v>
      </c>
    </row>
    <row r="106" s="58" customFormat="true" ht="13.5" hidden="false" customHeight="false" outlineLevel="0" collapsed="false">
      <c r="A106" s="53"/>
      <c r="B106" s="45"/>
      <c r="C106" s="40"/>
      <c r="D106" s="45"/>
      <c r="E106" s="54" t="s">
        <v>25</v>
      </c>
      <c r="F106" s="55" t="n">
        <f aca="false">F107</f>
        <v>38641</v>
      </c>
      <c r="G106" s="56" t="n">
        <f aca="false">G107</f>
        <v>28980.7</v>
      </c>
      <c r="H106" s="56" t="n">
        <f aca="false">H107</f>
        <v>9660.3</v>
      </c>
      <c r="I106" s="55" t="n">
        <f aca="false">I107</f>
        <v>35545</v>
      </c>
      <c r="J106" s="56" t="n">
        <f aca="false">J107</f>
        <v>28980.8</v>
      </c>
      <c r="K106" s="56" t="n">
        <f aca="false">K107</f>
        <v>6564.2</v>
      </c>
      <c r="L106" s="55" t="n">
        <f aca="false">L107</f>
        <v>26745.7</v>
      </c>
      <c r="M106" s="56" t="n">
        <f aca="false">M107</f>
        <v>20181.9</v>
      </c>
      <c r="N106" s="56" t="n">
        <f aca="false">N107</f>
        <v>6563.8</v>
      </c>
      <c r="O106" s="57" t="n">
        <f aca="false">L106/I106</f>
        <v>0.75244619496413</v>
      </c>
      <c r="P106" s="57" t="n">
        <f aca="false">M106/J106</f>
        <v>0.696388643515707</v>
      </c>
      <c r="Q106" s="57" t="n">
        <f aca="false">N106/K106</f>
        <v>0.999939063404528</v>
      </c>
    </row>
    <row r="107" s="58" customFormat="true" ht="13.5" hidden="false" customHeight="false" outlineLevel="0" collapsed="false">
      <c r="A107" s="53"/>
      <c r="B107" s="47"/>
      <c r="C107" s="48"/>
      <c r="D107" s="47"/>
      <c r="E107" s="54" t="s">
        <v>26</v>
      </c>
      <c r="F107" s="55" t="n">
        <f aca="false">G107+H107</f>
        <v>38641</v>
      </c>
      <c r="G107" s="56" t="n">
        <v>28980.7</v>
      </c>
      <c r="H107" s="55" t="n">
        <v>9660.3</v>
      </c>
      <c r="I107" s="55" t="n">
        <f aca="false">J107+K107</f>
        <v>35545</v>
      </c>
      <c r="J107" s="56" t="n">
        <v>28980.8</v>
      </c>
      <c r="K107" s="55" t="n">
        <v>6564.2</v>
      </c>
      <c r="L107" s="55" t="n">
        <f aca="false">M107+N107</f>
        <v>26745.7</v>
      </c>
      <c r="M107" s="56" t="n">
        <v>20181.9</v>
      </c>
      <c r="N107" s="55" t="n">
        <v>6563.8</v>
      </c>
      <c r="O107" s="57" t="n">
        <f aca="false">L107/I107</f>
        <v>0.75244619496413</v>
      </c>
      <c r="P107" s="57" t="n">
        <f aca="false">M107/J107</f>
        <v>0.696388643515707</v>
      </c>
      <c r="Q107" s="57" t="n">
        <f aca="false">N107/K107</f>
        <v>0.999939063404528</v>
      </c>
    </row>
    <row r="108" customFormat="false" ht="75.75" hidden="false" customHeight="true" outlineLevel="0" collapsed="false">
      <c r="A108" s="49" t="n">
        <v>16</v>
      </c>
      <c r="B108" s="47" t="s">
        <v>49</v>
      </c>
      <c r="C108" s="48" t="s">
        <v>50</v>
      </c>
      <c r="D108" s="47" t="s">
        <v>20</v>
      </c>
      <c r="E108" s="52" t="s">
        <v>54</v>
      </c>
      <c r="F108" s="42" t="n">
        <f aca="false">F109</f>
        <v>77282</v>
      </c>
      <c r="G108" s="42" t="n">
        <f aca="false">G109</f>
        <v>69553.8</v>
      </c>
      <c r="H108" s="42" t="n">
        <f aca="false">H109</f>
        <v>7728.2</v>
      </c>
      <c r="I108" s="42" t="n">
        <f aca="false">I109</f>
        <v>74870.5</v>
      </c>
      <c r="J108" s="42" t="n">
        <f aca="false">J109</f>
        <v>69553.8</v>
      </c>
      <c r="K108" s="42" t="n">
        <f aca="false">K109</f>
        <v>5316.7</v>
      </c>
      <c r="L108" s="42" t="n">
        <f aca="false">L109</f>
        <v>51407.5</v>
      </c>
      <c r="M108" s="42" t="n">
        <f aca="false">M109</f>
        <v>46091.2</v>
      </c>
      <c r="N108" s="42" t="n">
        <f aca="false">N109</f>
        <v>5316.3</v>
      </c>
      <c r="O108" s="43" t="n">
        <f aca="false">L108/I108</f>
        <v>0.686618895292539</v>
      </c>
      <c r="P108" s="43" t="n">
        <f aca="false">M108/J108</f>
        <v>0.662669760674471</v>
      </c>
      <c r="Q108" s="43" t="n">
        <f aca="false">N108/K108</f>
        <v>0.999924765361973</v>
      </c>
    </row>
    <row r="109" s="58" customFormat="true" ht="17.25" hidden="false" customHeight="true" outlineLevel="0" collapsed="false">
      <c r="A109" s="53"/>
      <c r="B109" s="45"/>
      <c r="C109" s="40"/>
      <c r="D109" s="45"/>
      <c r="E109" s="54" t="s">
        <v>52</v>
      </c>
      <c r="F109" s="55" t="n">
        <f aca="false">F110</f>
        <v>77282</v>
      </c>
      <c r="G109" s="56" t="n">
        <f aca="false">G110</f>
        <v>69553.8</v>
      </c>
      <c r="H109" s="56" t="n">
        <f aca="false">H110</f>
        <v>7728.2</v>
      </c>
      <c r="I109" s="55" t="n">
        <f aca="false">I110</f>
        <v>74870.5</v>
      </c>
      <c r="J109" s="56" t="n">
        <f aca="false">J110</f>
        <v>69553.8</v>
      </c>
      <c r="K109" s="56" t="n">
        <f aca="false">K110</f>
        <v>5316.7</v>
      </c>
      <c r="L109" s="55" t="n">
        <f aca="false">L110</f>
        <v>51407.5</v>
      </c>
      <c r="M109" s="56" t="n">
        <f aca="false">M110</f>
        <v>46091.2</v>
      </c>
      <c r="N109" s="56" t="n">
        <f aca="false">N110</f>
        <v>5316.3</v>
      </c>
      <c r="O109" s="57" t="n">
        <f aca="false">L109/I109</f>
        <v>0.686618895292539</v>
      </c>
      <c r="P109" s="57" t="n">
        <f aca="false">M109/J109</f>
        <v>0.662669760674471</v>
      </c>
      <c r="Q109" s="57" t="n">
        <f aca="false">N109/K109</f>
        <v>0.999924765361973</v>
      </c>
    </row>
    <row r="110" s="58" customFormat="true" ht="13.5" hidden="false" customHeight="false" outlineLevel="0" collapsed="false">
      <c r="A110" s="53"/>
      <c r="B110" s="45"/>
      <c r="C110" s="40"/>
      <c r="D110" s="45"/>
      <c r="E110" s="54" t="s">
        <v>24</v>
      </c>
      <c r="F110" s="55" t="n">
        <f aca="false">F111</f>
        <v>77282</v>
      </c>
      <c r="G110" s="56" t="n">
        <f aca="false">G111</f>
        <v>69553.8</v>
      </c>
      <c r="H110" s="56" t="n">
        <f aca="false">H111</f>
        <v>7728.2</v>
      </c>
      <c r="I110" s="55" t="n">
        <f aca="false">I111</f>
        <v>74870.5</v>
      </c>
      <c r="J110" s="56" t="n">
        <f aca="false">J111</f>
        <v>69553.8</v>
      </c>
      <c r="K110" s="56" t="n">
        <f aca="false">K111</f>
        <v>5316.7</v>
      </c>
      <c r="L110" s="55" t="n">
        <f aca="false">L111</f>
        <v>51407.5</v>
      </c>
      <c r="M110" s="56" t="n">
        <f aca="false">M111</f>
        <v>46091.2</v>
      </c>
      <c r="N110" s="56" t="n">
        <f aca="false">N111</f>
        <v>5316.3</v>
      </c>
      <c r="O110" s="57" t="n">
        <f aca="false">L110/I110</f>
        <v>0.686618895292539</v>
      </c>
      <c r="P110" s="57" t="n">
        <f aca="false">M110/J110</f>
        <v>0.662669760674471</v>
      </c>
      <c r="Q110" s="57" t="n">
        <f aca="false">N110/K110</f>
        <v>0.999924765361973</v>
      </c>
    </row>
    <row r="111" s="58" customFormat="true" ht="13.5" hidden="false" customHeight="false" outlineLevel="0" collapsed="false">
      <c r="A111" s="53"/>
      <c r="B111" s="45"/>
      <c r="C111" s="40"/>
      <c r="D111" s="45"/>
      <c r="E111" s="54" t="s">
        <v>25</v>
      </c>
      <c r="F111" s="55" t="n">
        <f aca="false">F112</f>
        <v>77282</v>
      </c>
      <c r="G111" s="56" t="n">
        <f aca="false">G112</f>
        <v>69553.8</v>
      </c>
      <c r="H111" s="56" t="n">
        <f aca="false">H112</f>
        <v>7728.2</v>
      </c>
      <c r="I111" s="55" t="n">
        <f aca="false">I112</f>
        <v>74870.5</v>
      </c>
      <c r="J111" s="56" t="n">
        <f aca="false">J112</f>
        <v>69553.8</v>
      </c>
      <c r="K111" s="56" t="n">
        <f aca="false">K112</f>
        <v>5316.7</v>
      </c>
      <c r="L111" s="55" t="n">
        <f aca="false">L112</f>
        <v>51407.5</v>
      </c>
      <c r="M111" s="56" t="n">
        <f aca="false">M112</f>
        <v>46091.2</v>
      </c>
      <c r="N111" s="56" t="n">
        <f aca="false">N112</f>
        <v>5316.3</v>
      </c>
      <c r="O111" s="57" t="n">
        <f aca="false">L111/I111</f>
        <v>0.686618895292539</v>
      </c>
      <c r="P111" s="57" t="n">
        <f aca="false">M111/J111</f>
        <v>0.662669760674471</v>
      </c>
      <c r="Q111" s="57" t="n">
        <f aca="false">N111/K111</f>
        <v>0.999924765361973</v>
      </c>
    </row>
    <row r="112" s="58" customFormat="true" ht="13.5" hidden="false" customHeight="false" outlineLevel="0" collapsed="false">
      <c r="A112" s="53"/>
      <c r="B112" s="47"/>
      <c r="C112" s="48"/>
      <c r="D112" s="47"/>
      <c r="E112" s="54" t="s">
        <v>26</v>
      </c>
      <c r="F112" s="55" t="n">
        <f aca="false">G112+H112</f>
        <v>77282</v>
      </c>
      <c r="G112" s="56" t="n">
        <v>69553.8</v>
      </c>
      <c r="H112" s="55" t="n">
        <v>7728.2</v>
      </c>
      <c r="I112" s="55" t="n">
        <f aca="false">J112+K112</f>
        <v>74870.5</v>
      </c>
      <c r="J112" s="56" t="n">
        <v>69553.8</v>
      </c>
      <c r="K112" s="55" t="n">
        <v>5316.7</v>
      </c>
      <c r="L112" s="55" t="n">
        <f aca="false">M112+N112</f>
        <v>51407.5</v>
      </c>
      <c r="M112" s="56" t="n">
        <v>46091.2</v>
      </c>
      <c r="N112" s="55" t="n">
        <v>5316.3</v>
      </c>
      <c r="O112" s="57" t="n">
        <f aca="false">L112/I112</f>
        <v>0.686618895292539</v>
      </c>
      <c r="P112" s="57" t="n">
        <f aca="false">M112/J112</f>
        <v>0.662669760674471</v>
      </c>
      <c r="Q112" s="57" t="n">
        <f aca="false">N112/K112</f>
        <v>0.999924765361973</v>
      </c>
    </row>
    <row r="113" customFormat="false" ht="60.75" hidden="false" customHeight="true" outlineLevel="0" collapsed="false">
      <c r="A113" s="49" t="n">
        <v>17</v>
      </c>
      <c r="B113" s="47" t="s">
        <v>49</v>
      </c>
      <c r="C113" s="48" t="s">
        <v>50</v>
      </c>
      <c r="D113" s="47" t="s">
        <v>20</v>
      </c>
      <c r="E113" s="52" t="s">
        <v>55</v>
      </c>
      <c r="F113" s="42" t="n">
        <f aca="false">F114</f>
        <v>312992.1</v>
      </c>
      <c r="G113" s="42" t="n">
        <f aca="false">G114</f>
        <v>285943.4</v>
      </c>
      <c r="H113" s="42" t="n">
        <f aca="false">H114</f>
        <v>27048.7</v>
      </c>
      <c r="I113" s="42" t="n">
        <f aca="false">I114</f>
        <v>292705.5</v>
      </c>
      <c r="J113" s="42" t="n">
        <f aca="false">J114</f>
        <v>285943.4</v>
      </c>
      <c r="K113" s="42" t="n">
        <f aca="false">K114</f>
        <v>6762.1</v>
      </c>
      <c r="L113" s="42" t="n">
        <f aca="false">L114</f>
        <v>83980.9</v>
      </c>
      <c r="M113" s="42" t="n">
        <f aca="false">M114</f>
        <v>77218.8</v>
      </c>
      <c r="N113" s="42" t="n">
        <f aca="false">N114</f>
        <v>6762.1</v>
      </c>
      <c r="O113" s="43" t="n">
        <f aca="false">L113/I113</f>
        <v>0.286912613531348</v>
      </c>
      <c r="P113" s="43" t="n">
        <f aca="false">M113/J113</f>
        <v>0.270049247508423</v>
      </c>
      <c r="Q113" s="43" t="n">
        <f aca="false">N113/K113</f>
        <v>1</v>
      </c>
    </row>
    <row r="114" s="58" customFormat="true" ht="18" hidden="false" customHeight="true" outlineLevel="0" collapsed="false">
      <c r="A114" s="53"/>
      <c r="B114" s="45"/>
      <c r="C114" s="40"/>
      <c r="D114" s="45"/>
      <c r="E114" s="54" t="s">
        <v>52</v>
      </c>
      <c r="F114" s="55" t="n">
        <f aca="false">F115</f>
        <v>312992.1</v>
      </c>
      <c r="G114" s="56" t="n">
        <f aca="false">G115</f>
        <v>285943.4</v>
      </c>
      <c r="H114" s="56" t="n">
        <f aca="false">H115</f>
        <v>27048.7</v>
      </c>
      <c r="I114" s="55" t="n">
        <f aca="false">I115</f>
        <v>292705.5</v>
      </c>
      <c r="J114" s="56" t="n">
        <f aca="false">J115</f>
        <v>285943.4</v>
      </c>
      <c r="K114" s="56" t="n">
        <f aca="false">K115</f>
        <v>6762.1</v>
      </c>
      <c r="L114" s="55" t="n">
        <f aca="false">L115</f>
        <v>83980.9</v>
      </c>
      <c r="M114" s="56" t="n">
        <f aca="false">M115</f>
        <v>77218.8</v>
      </c>
      <c r="N114" s="56" t="n">
        <f aca="false">N115</f>
        <v>6762.1</v>
      </c>
      <c r="O114" s="57" t="n">
        <f aca="false">L114/I114</f>
        <v>0.286912613531348</v>
      </c>
      <c r="P114" s="57" t="n">
        <f aca="false">M114/J114</f>
        <v>0.270049247508423</v>
      </c>
      <c r="Q114" s="57" t="n">
        <f aca="false">N114/K114</f>
        <v>1</v>
      </c>
    </row>
    <row r="115" s="58" customFormat="true" ht="13.5" hidden="false" customHeight="false" outlineLevel="0" collapsed="false">
      <c r="A115" s="53"/>
      <c r="B115" s="45"/>
      <c r="C115" s="40"/>
      <c r="D115" s="45"/>
      <c r="E115" s="54" t="s">
        <v>24</v>
      </c>
      <c r="F115" s="55" t="n">
        <f aca="false">F116</f>
        <v>312992.1</v>
      </c>
      <c r="G115" s="56" t="n">
        <f aca="false">G116</f>
        <v>285943.4</v>
      </c>
      <c r="H115" s="56" t="n">
        <f aca="false">H116</f>
        <v>27048.7</v>
      </c>
      <c r="I115" s="55" t="n">
        <f aca="false">I116</f>
        <v>292705.5</v>
      </c>
      <c r="J115" s="56" t="n">
        <f aca="false">J116</f>
        <v>285943.4</v>
      </c>
      <c r="K115" s="56" t="n">
        <f aca="false">K116</f>
        <v>6762.1</v>
      </c>
      <c r="L115" s="55" t="n">
        <f aca="false">L116</f>
        <v>83980.9</v>
      </c>
      <c r="M115" s="56" t="n">
        <f aca="false">M116</f>
        <v>77218.8</v>
      </c>
      <c r="N115" s="56" t="n">
        <f aca="false">N116</f>
        <v>6762.1</v>
      </c>
      <c r="O115" s="57" t="n">
        <f aca="false">L115/I115</f>
        <v>0.286912613531348</v>
      </c>
      <c r="P115" s="57" t="n">
        <f aca="false">M115/J115</f>
        <v>0.270049247508423</v>
      </c>
      <c r="Q115" s="57" t="n">
        <f aca="false">N115/K115</f>
        <v>1</v>
      </c>
    </row>
    <row r="116" s="58" customFormat="true" ht="13.5" hidden="false" customHeight="false" outlineLevel="0" collapsed="false">
      <c r="A116" s="53"/>
      <c r="B116" s="45"/>
      <c r="C116" s="40"/>
      <c r="D116" s="45"/>
      <c r="E116" s="54" t="s">
        <v>25</v>
      </c>
      <c r="F116" s="55" t="n">
        <f aca="false">F117</f>
        <v>312992.1</v>
      </c>
      <c r="G116" s="56" t="n">
        <f aca="false">G117</f>
        <v>285943.4</v>
      </c>
      <c r="H116" s="56" t="n">
        <f aca="false">H117</f>
        <v>27048.7</v>
      </c>
      <c r="I116" s="55" t="n">
        <f aca="false">I117</f>
        <v>292705.5</v>
      </c>
      <c r="J116" s="56" t="n">
        <f aca="false">J117</f>
        <v>285943.4</v>
      </c>
      <c r="K116" s="56" t="n">
        <f aca="false">K117</f>
        <v>6762.1</v>
      </c>
      <c r="L116" s="55" t="n">
        <f aca="false">L117</f>
        <v>83980.9</v>
      </c>
      <c r="M116" s="56" t="n">
        <f aca="false">M117</f>
        <v>77218.8</v>
      </c>
      <c r="N116" s="56" t="n">
        <f aca="false">N117</f>
        <v>6762.1</v>
      </c>
      <c r="O116" s="57" t="n">
        <f aca="false">L116/I116</f>
        <v>0.286912613531348</v>
      </c>
      <c r="P116" s="57" t="n">
        <f aca="false">M116/J116</f>
        <v>0.270049247508423</v>
      </c>
      <c r="Q116" s="57" t="n">
        <f aca="false">N116/K116</f>
        <v>1</v>
      </c>
    </row>
    <row r="117" s="58" customFormat="true" ht="13.5" hidden="false" customHeight="false" outlineLevel="0" collapsed="false">
      <c r="A117" s="63"/>
      <c r="B117" s="47"/>
      <c r="C117" s="47"/>
      <c r="D117" s="47"/>
      <c r="E117" s="54" t="s">
        <v>26</v>
      </c>
      <c r="F117" s="55" t="n">
        <f aca="false">G117+H117</f>
        <v>312992.1</v>
      </c>
      <c r="G117" s="56" t="n">
        <v>285943.4</v>
      </c>
      <c r="H117" s="55" t="n">
        <v>27048.7</v>
      </c>
      <c r="I117" s="55" t="n">
        <f aca="false">J117+K117</f>
        <v>292705.5</v>
      </c>
      <c r="J117" s="56" t="n">
        <v>285943.4</v>
      </c>
      <c r="K117" s="55" t="n">
        <v>6762.1</v>
      </c>
      <c r="L117" s="55" t="n">
        <f aca="false">M117+N117</f>
        <v>83980.9</v>
      </c>
      <c r="M117" s="56" t="n">
        <v>77218.8</v>
      </c>
      <c r="N117" s="55" t="n">
        <v>6762.1</v>
      </c>
      <c r="O117" s="57" t="n">
        <f aca="false">L117/I117</f>
        <v>0.286912613531348</v>
      </c>
      <c r="P117" s="57" t="n">
        <f aca="false">M117/J117</f>
        <v>0.270049247508423</v>
      </c>
      <c r="Q117" s="57" t="n">
        <f aca="false">N117/K117</f>
        <v>1</v>
      </c>
    </row>
    <row r="118" customFormat="false" ht="33" hidden="false" customHeight="true" outlineLevel="0" collapsed="false">
      <c r="A118" s="49" t="n">
        <v>18</v>
      </c>
      <c r="B118" s="47" t="s">
        <v>49</v>
      </c>
      <c r="C118" s="48" t="s">
        <v>50</v>
      </c>
      <c r="D118" s="47" t="s">
        <v>20</v>
      </c>
      <c r="E118" s="69" t="s">
        <v>56</v>
      </c>
      <c r="F118" s="42" t="n">
        <f aca="false">F119</f>
        <v>0</v>
      </c>
      <c r="G118" s="42" t="n">
        <f aca="false">G119</f>
        <v>0</v>
      </c>
      <c r="H118" s="42" t="n">
        <f aca="false">H119</f>
        <v>0</v>
      </c>
      <c r="I118" s="42" t="n">
        <f aca="false">I119</f>
        <v>82938.1</v>
      </c>
      <c r="J118" s="42" t="n">
        <f aca="false">J119</f>
        <v>82938.1</v>
      </c>
      <c r="K118" s="42" t="n">
        <f aca="false">K119</f>
        <v>0</v>
      </c>
      <c r="L118" s="42" t="n">
        <f aca="false">L119</f>
        <v>89903.8</v>
      </c>
      <c r="M118" s="42" t="n">
        <f aca="false">M119</f>
        <v>89903.8</v>
      </c>
      <c r="N118" s="42" t="n">
        <f aca="false">N119</f>
        <v>0</v>
      </c>
      <c r="O118" s="43" t="n">
        <f aca="false">L118/I118</f>
        <v>1.08398673227383</v>
      </c>
      <c r="P118" s="43" t="n">
        <f aca="false">M118/J118</f>
        <v>1.08398673227383</v>
      </c>
      <c r="Q118" s="70"/>
    </row>
    <row r="119" s="58" customFormat="true" ht="27" hidden="false" customHeight="false" outlineLevel="0" collapsed="false">
      <c r="A119" s="53"/>
      <c r="B119" s="39"/>
      <c r="C119" s="40"/>
      <c r="D119" s="45"/>
      <c r="E119" s="54" t="s">
        <v>57</v>
      </c>
      <c r="F119" s="55" t="n">
        <f aca="false">F120+F125</f>
        <v>0</v>
      </c>
      <c r="G119" s="55" t="n">
        <f aca="false">G120+G125</f>
        <v>0</v>
      </c>
      <c r="H119" s="55" t="n">
        <f aca="false">H120+H125</f>
        <v>0</v>
      </c>
      <c r="I119" s="55" t="n">
        <f aca="false">I120+I125</f>
        <v>82938.1</v>
      </c>
      <c r="J119" s="55" t="n">
        <f aca="false">J120+J125</f>
        <v>82938.1</v>
      </c>
      <c r="K119" s="55" t="n">
        <f aca="false">K120+K125</f>
        <v>0</v>
      </c>
      <c r="L119" s="55" t="n">
        <f aca="false">L120+L125</f>
        <v>89903.8</v>
      </c>
      <c r="M119" s="55" t="n">
        <f aca="false">M120+M125</f>
        <v>89903.8</v>
      </c>
      <c r="N119" s="55" t="n">
        <f aca="false">N120+N125</f>
        <v>0</v>
      </c>
      <c r="O119" s="57" t="n">
        <f aca="false">L119/I119</f>
        <v>1.08398673227383</v>
      </c>
      <c r="P119" s="57" t="n">
        <f aca="false">M119/J119</f>
        <v>1.08398673227383</v>
      </c>
      <c r="Q119" s="57"/>
    </row>
    <row r="120" s="58" customFormat="true" ht="13.5" hidden="false" customHeight="false" outlineLevel="0" collapsed="false">
      <c r="A120" s="53"/>
      <c r="B120" s="45"/>
      <c r="C120" s="45"/>
      <c r="D120" s="65"/>
      <c r="E120" s="54" t="s">
        <v>24</v>
      </c>
      <c r="F120" s="71" t="n">
        <f aca="false">F121+F123</f>
        <v>0</v>
      </c>
      <c r="G120" s="71" t="n">
        <f aca="false">G121+G123</f>
        <v>0</v>
      </c>
      <c r="H120" s="71" t="n">
        <f aca="false">H121+H123</f>
        <v>0</v>
      </c>
      <c r="I120" s="71" t="n">
        <f aca="false">I121+I123</f>
        <v>0</v>
      </c>
      <c r="J120" s="71" t="n">
        <f aca="false">J121+J123</f>
        <v>0</v>
      </c>
      <c r="K120" s="71" t="n">
        <f aca="false">K121+K123</f>
        <v>0</v>
      </c>
      <c r="L120" s="71" t="n">
        <f aca="false">L121+L123</f>
        <v>6965.7</v>
      </c>
      <c r="M120" s="71" t="n">
        <f aca="false">M121+M123</f>
        <v>6965.7</v>
      </c>
      <c r="N120" s="71" t="n">
        <f aca="false">N121+N123</f>
        <v>0</v>
      </c>
      <c r="O120" s="57"/>
      <c r="P120" s="57"/>
      <c r="Q120" s="57"/>
    </row>
    <row r="121" s="58" customFormat="true" ht="27" hidden="false" customHeight="false" outlineLevel="0" collapsed="false">
      <c r="A121" s="45"/>
      <c r="B121" s="40"/>
      <c r="C121" s="45"/>
      <c r="D121" s="45"/>
      <c r="E121" s="54" t="s">
        <v>58</v>
      </c>
      <c r="F121" s="55" t="n">
        <f aca="false">F122</f>
        <v>0</v>
      </c>
      <c r="G121" s="55" t="n">
        <f aca="false">G122</f>
        <v>0</v>
      </c>
      <c r="H121" s="55" t="n">
        <f aca="false">H122</f>
        <v>0</v>
      </c>
      <c r="I121" s="55" t="n">
        <f aca="false">I122</f>
        <v>0</v>
      </c>
      <c r="J121" s="55" t="n">
        <f aca="false">J122</f>
        <v>0</v>
      </c>
      <c r="K121" s="55" t="n">
        <f aca="false">K122</f>
        <v>0</v>
      </c>
      <c r="L121" s="55" t="n">
        <f aca="false">L122</f>
        <v>1800</v>
      </c>
      <c r="M121" s="55" t="n">
        <f aca="false">M122</f>
        <v>1800</v>
      </c>
      <c r="N121" s="55" t="n">
        <f aca="false">N122</f>
        <v>0</v>
      </c>
      <c r="O121" s="57"/>
      <c r="P121" s="57"/>
      <c r="Q121" s="57"/>
    </row>
    <row r="122" s="58" customFormat="true" ht="13.5" hidden="false" customHeight="false" outlineLevel="0" collapsed="false">
      <c r="A122" s="45"/>
      <c r="B122" s="40"/>
      <c r="C122" s="45"/>
      <c r="D122" s="45"/>
      <c r="E122" s="54" t="s">
        <v>59</v>
      </c>
      <c r="F122" s="72" t="n">
        <f aca="false">G122+H122</f>
        <v>0</v>
      </c>
      <c r="G122" s="72" t="n">
        <v>0</v>
      </c>
      <c r="H122" s="72" t="n">
        <v>0</v>
      </c>
      <c r="I122" s="72" t="n">
        <f aca="false">J122+K122</f>
        <v>0</v>
      </c>
      <c r="J122" s="72" t="n">
        <v>0</v>
      </c>
      <c r="K122" s="72" t="n">
        <v>0</v>
      </c>
      <c r="L122" s="72" t="n">
        <f aca="false">M122+N122</f>
        <v>1800</v>
      </c>
      <c r="M122" s="72" t="n">
        <v>1800</v>
      </c>
      <c r="N122" s="72" t="n">
        <v>0</v>
      </c>
      <c r="O122" s="57"/>
      <c r="P122" s="57"/>
      <c r="Q122" s="57"/>
    </row>
    <row r="123" s="58" customFormat="true" ht="13.5" hidden="false" customHeight="false" outlineLevel="0" collapsed="false">
      <c r="A123" s="45"/>
      <c r="B123" s="40"/>
      <c r="C123" s="45"/>
      <c r="D123" s="45"/>
      <c r="E123" s="54" t="s">
        <v>25</v>
      </c>
      <c r="F123" s="72" t="n">
        <f aca="false">F124</f>
        <v>0</v>
      </c>
      <c r="G123" s="72" t="n">
        <f aca="false">G124</f>
        <v>0</v>
      </c>
      <c r="H123" s="72" t="n">
        <f aca="false">H124</f>
        <v>0</v>
      </c>
      <c r="I123" s="72" t="n">
        <f aca="false">I124</f>
        <v>0</v>
      </c>
      <c r="J123" s="72" t="n">
        <f aca="false">J124</f>
        <v>0</v>
      </c>
      <c r="K123" s="72" t="n">
        <f aca="false">K124</f>
        <v>0</v>
      </c>
      <c r="L123" s="72" t="n">
        <f aca="false">L124</f>
        <v>5165.7</v>
      </c>
      <c r="M123" s="72" t="n">
        <f aca="false">M124</f>
        <v>5165.7</v>
      </c>
      <c r="N123" s="72" t="n">
        <f aca="false">N124</f>
        <v>0</v>
      </c>
      <c r="O123" s="57"/>
      <c r="P123" s="57"/>
      <c r="Q123" s="57"/>
    </row>
    <row r="124" s="58" customFormat="true" ht="13.5" hidden="false" customHeight="false" outlineLevel="0" collapsed="false">
      <c r="A124" s="45"/>
      <c r="B124" s="40"/>
      <c r="C124" s="45"/>
      <c r="D124" s="45"/>
      <c r="E124" s="54" t="s">
        <v>26</v>
      </c>
      <c r="F124" s="72" t="n">
        <f aca="false">G124+H124</f>
        <v>0</v>
      </c>
      <c r="G124" s="72"/>
      <c r="H124" s="72" t="n">
        <v>0</v>
      </c>
      <c r="I124" s="72" t="n">
        <f aca="false">J124+K124</f>
        <v>0</v>
      </c>
      <c r="J124" s="72"/>
      <c r="K124" s="72" t="n">
        <v>0</v>
      </c>
      <c r="L124" s="72" t="n">
        <f aca="false">M124+N124</f>
        <v>5165.7</v>
      </c>
      <c r="M124" s="72" t="n">
        <v>5165.7</v>
      </c>
      <c r="N124" s="72" t="n">
        <v>0</v>
      </c>
      <c r="O124" s="57"/>
      <c r="P124" s="57"/>
      <c r="Q124" s="57"/>
    </row>
    <row r="125" s="58" customFormat="true" ht="27" hidden="false" customHeight="false" outlineLevel="0" collapsed="false">
      <c r="A125" s="45"/>
      <c r="B125" s="40"/>
      <c r="C125" s="45"/>
      <c r="D125" s="45"/>
      <c r="E125" s="54" t="s">
        <v>27</v>
      </c>
      <c r="F125" s="55" t="n">
        <f aca="false">F126</f>
        <v>0</v>
      </c>
      <c r="G125" s="55" t="n">
        <f aca="false">G126</f>
        <v>0</v>
      </c>
      <c r="H125" s="55" t="n">
        <f aca="false">H126</f>
        <v>0</v>
      </c>
      <c r="I125" s="55" t="n">
        <f aca="false">I126</f>
        <v>82938.1</v>
      </c>
      <c r="J125" s="55" t="n">
        <f aca="false">J126</f>
        <v>82938.1</v>
      </c>
      <c r="K125" s="55" t="n">
        <f aca="false">K126</f>
        <v>0</v>
      </c>
      <c r="L125" s="55" t="n">
        <f aca="false">L126</f>
        <v>82938.1</v>
      </c>
      <c r="M125" s="55" t="n">
        <f aca="false">M126</f>
        <v>82938.1</v>
      </c>
      <c r="N125" s="55" t="n">
        <f aca="false">N126</f>
        <v>0</v>
      </c>
      <c r="O125" s="57" t="n">
        <f aca="false">L125/I125</f>
        <v>1</v>
      </c>
      <c r="P125" s="57" t="n">
        <f aca="false">M125/J125</f>
        <v>1</v>
      </c>
      <c r="Q125" s="57"/>
    </row>
    <row r="126" s="58" customFormat="true" ht="13.5" hidden="false" customHeight="false" outlineLevel="0" collapsed="false">
      <c r="A126" s="45"/>
      <c r="B126" s="40"/>
      <c r="C126" s="45"/>
      <c r="D126" s="45"/>
      <c r="E126" s="54" t="s">
        <v>28</v>
      </c>
      <c r="F126" s="55" t="n">
        <f aca="false">F127+F129</f>
        <v>0</v>
      </c>
      <c r="G126" s="55" t="n">
        <f aca="false">G127+G129</f>
        <v>0</v>
      </c>
      <c r="H126" s="55" t="n">
        <f aca="false">H127+H129</f>
        <v>0</v>
      </c>
      <c r="I126" s="55" t="n">
        <f aca="false">I127+I129</f>
        <v>82938.1</v>
      </c>
      <c r="J126" s="55" t="n">
        <f aca="false">J127+J129</f>
        <v>82938.1</v>
      </c>
      <c r="K126" s="55" t="n">
        <f aca="false">K127+K129</f>
        <v>0</v>
      </c>
      <c r="L126" s="55" t="n">
        <f aca="false">L127+L129</f>
        <v>82938.1</v>
      </c>
      <c r="M126" s="55" t="n">
        <f aca="false">M127+M129</f>
        <v>82938.1</v>
      </c>
      <c r="N126" s="55" t="n">
        <f aca="false">N127+N129</f>
        <v>0</v>
      </c>
      <c r="O126" s="57" t="n">
        <f aca="false">L126/I126</f>
        <v>1</v>
      </c>
      <c r="P126" s="57" t="n">
        <f aca="false">M126/J126</f>
        <v>1</v>
      </c>
      <c r="Q126" s="57"/>
    </row>
    <row r="127" s="58" customFormat="true" ht="13.5" hidden="false" customHeight="false" outlineLevel="0" collapsed="false">
      <c r="A127" s="45"/>
      <c r="B127" s="40"/>
      <c r="C127" s="45"/>
      <c r="D127" s="45"/>
      <c r="E127" s="54" t="s">
        <v>31</v>
      </c>
      <c r="F127" s="55" t="n">
        <f aca="false">F128</f>
        <v>0</v>
      </c>
      <c r="G127" s="55" t="n">
        <f aca="false">G128</f>
        <v>0</v>
      </c>
      <c r="H127" s="55" t="n">
        <f aca="false">H128</f>
        <v>0</v>
      </c>
      <c r="I127" s="55" t="n">
        <f aca="false">I128</f>
        <v>14988.1</v>
      </c>
      <c r="J127" s="55" t="n">
        <f aca="false">J128</f>
        <v>14988.1</v>
      </c>
      <c r="K127" s="55" t="n">
        <f aca="false">K128</f>
        <v>0</v>
      </c>
      <c r="L127" s="55" t="n">
        <f aca="false">L128</f>
        <v>14988.1</v>
      </c>
      <c r="M127" s="55" t="n">
        <f aca="false">M128</f>
        <v>14988.1</v>
      </c>
      <c r="N127" s="55" t="n">
        <f aca="false">N128</f>
        <v>0</v>
      </c>
      <c r="O127" s="57" t="n">
        <f aca="false">L127/I127</f>
        <v>1</v>
      </c>
      <c r="P127" s="57" t="n">
        <f aca="false">M127/J127</f>
        <v>1</v>
      </c>
      <c r="Q127" s="57"/>
    </row>
    <row r="128" s="58" customFormat="true" ht="13.5" hidden="false" customHeight="false" outlineLevel="0" collapsed="false">
      <c r="A128" s="45"/>
      <c r="B128" s="65"/>
      <c r="C128" s="45"/>
      <c r="D128" s="65"/>
      <c r="E128" s="54" t="s">
        <v>60</v>
      </c>
      <c r="F128" s="55" t="n">
        <f aca="false">G128+H128</f>
        <v>0</v>
      </c>
      <c r="G128" s="56"/>
      <c r="H128" s="55" t="n">
        <v>0</v>
      </c>
      <c r="I128" s="55" t="n">
        <f aca="false">J128+K128</f>
        <v>14988.1</v>
      </c>
      <c r="J128" s="56" t="n">
        <v>14988.1</v>
      </c>
      <c r="K128" s="55" t="n">
        <v>0</v>
      </c>
      <c r="L128" s="55" t="n">
        <f aca="false">M128+N128</f>
        <v>14988.1</v>
      </c>
      <c r="M128" s="56" t="n">
        <v>14988.1</v>
      </c>
      <c r="N128" s="55" t="n">
        <v>0</v>
      </c>
      <c r="O128" s="57" t="n">
        <f aca="false">L128/I128</f>
        <v>1</v>
      </c>
      <c r="P128" s="57" t="n">
        <f aca="false">M128/J128</f>
        <v>1</v>
      </c>
      <c r="Q128" s="57"/>
    </row>
    <row r="129" s="58" customFormat="true" ht="13.5" hidden="false" customHeight="false" outlineLevel="0" collapsed="false">
      <c r="A129" s="45"/>
      <c r="B129" s="40"/>
      <c r="C129" s="45"/>
      <c r="D129" s="45"/>
      <c r="E129" s="54" t="s">
        <v>46</v>
      </c>
      <c r="F129" s="55" t="n">
        <f aca="false">F130</f>
        <v>0</v>
      </c>
      <c r="G129" s="55" t="n">
        <f aca="false">G130</f>
        <v>0</v>
      </c>
      <c r="H129" s="55" t="n">
        <f aca="false">H130</f>
        <v>0</v>
      </c>
      <c r="I129" s="55" t="n">
        <f aca="false">I130</f>
        <v>67950</v>
      </c>
      <c r="J129" s="55" t="n">
        <f aca="false">J130</f>
        <v>67950</v>
      </c>
      <c r="K129" s="55" t="n">
        <f aca="false">K130</f>
        <v>0</v>
      </c>
      <c r="L129" s="55" t="n">
        <f aca="false">L130</f>
        <v>67950</v>
      </c>
      <c r="M129" s="55" t="n">
        <f aca="false">M130</f>
        <v>67950</v>
      </c>
      <c r="N129" s="55" t="n">
        <f aca="false">N130</f>
        <v>0</v>
      </c>
      <c r="O129" s="57" t="n">
        <f aca="false">L129/I129</f>
        <v>1</v>
      </c>
      <c r="P129" s="57" t="n">
        <f aca="false">M129/J129</f>
        <v>1</v>
      </c>
      <c r="Q129" s="57"/>
    </row>
    <row r="130" s="58" customFormat="true" ht="13.5" hidden="false" customHeight="false" outlineLevel="0" collapsed="false">
      <c r="A130" s="53"/>
      <c r="B130" s="47"/>
      <c r="C130" s="48"/>
      <c r="D130" s="47"/>
      <c r="E130" s="54" t="s">
        <v>61</v>
      </c>
      <c r="F130" s="55" t="n">
        <f aca="false">G130+H130</f>
        <v>0</v>
      </c>
      <c r="G130" s="56"/>
      <c r="H130" s="55" t="n">
        <v>0</v>
      </c>
      <c r="I130" s="55" t="n">
        <f aca="false">J130+K130</f>
        <v>67950</v>
      </c>
      <c r="J130" s="56" t="n">
        <v>67950</v>
      </c>
      <c r="K130" s="55" t="n">
        <v>0</v>
      </c>
      <c r="L130" s="55" t="n">
        <f aca="false">M130+N130</f>
        <v>67950</v>
      </c>
      <c r="M130" s="56" t="n">
        <v>67950</v>
      </c>
      <c r="N130" s="55" t="n">
        <v>0</v>
      </c>
      <c r="O130" s="57" t="n">
        <f aca="false">L130/I130</f>
        <v>1</v>
      </c>
      <c r="P130" s="57" t="n">
        <f aca="false">M130/J130</f>
        <v>1</v>
      </c>
      <c r="Q130" s="57"/>
    </row>
    <row r="131" customFormat="false" ht="61.5" hidden="false" customHeight="true" outlineLevel="0" collapsed="false">
      <c r="A131" s="49" t="n">
        <v>19</v>
      </c>
      <c r="B131" s="50" t="s">
        <v>49</v>
      </c>
      <c r="C131" s="51" t="s">
        <v>50</v>
      </c>
      <c r="D131" s="50" t="s">
        <v>50</v>
      </c>
      <c r="E131" s="52" t="s">
        <v>62</v>
      </c>
      <c r="F131" s="42" t="n">
        <f aca="false">F132</f>
        <v>96602.2</v>
      </c>
      <c r="G131" s="42" t="n">
        <f aca="false">G132</f>
        <v>96602.2</v>
      </c>
      <c r="H131" s="42" t="n">
        <f aca="false">H132</f>
        <v>0</v>
      </c>
      <c r="I131" s="42" t="n">
        <f aca="false">I132</f>
        <v>96602.2</v>
      </c>
      <c r="J131" s="42" t="n">
        <f aca="false">J132</f>
        <v>96602.2</v>
      </c>
      <c r="K131" s="42" t="n">
        <f aca="false">K132</f>
        <v>0</v>
      </c>
      <c r="L131" s="42" t="n">
        <f aca="false">L132</f>
        <v>40271</v>
      </c>
      <c r="M131" s="42" t="n">
        <f aca="false">M132</f>
        <v>40271</v>
      </c>
      <c r="N131" s="42" t="n">
        <f aca="false">N132</f>
        <v>0</v>
      </c>
      <c r="O131" s="43" t="n">
        <f aca="false">L131/I131</f>
        <v>0.416874563933327</v>
      </c>
      <c r="P131" s="43" t="n">
        <f aca="false">M131/J131</f>
        <v>0.416874563933327</v>
      </c>
      <c r="Q131" s="43"/>
    </row>
    <row r="132" s="58" customFormat="true" ht="18.75" hidden="false" customHeight="true" outlineLevel="0" collapsed="false">
      <c r="A132" s="53"/>
      <c r="B132" s="39"/>
      <c r="C132" s="39"/>
      <c r="D132" s="39"/>
      <c r="E132" s="54" t="s">
        <v>52</v>
      </c>
      <c r="F132" s="55" t="n">
        <f aca="false">F133</f>
        <v>96602.2</v>
      </c>
      <c r="G132" s="55" t="n">
        <f aca="false">G133</f>
        <v>96602.2</v>
      </c>
      <c r="H132" s="55" t="n">
        <f aca="false">H133</f>
        <v>0</v>
      </c>
      <c r="I132" s="55" t="n">
        <f aca="false">I133</f>
        <v>96602.2</v>
      </c>
      <c r="J132" s="55" t="n">
        <f aca="false">J133</f>
        <v>96602.2</v>
      </c>
      <c r="K132" s="55" t="n">
        <f aca="false">K133</f>
        <v>0</v>
      </c>
      <c r="L132" s="55" t="n">
        <f aca="false">L133</f>
        <v>40271</v>
      </c>
      <c r="M132" s="55" t="n">
        <f aca="false">M133</f>
        <v>40271</v>
      </c>
      <c r="N132" s="55" t="n">
        <f aca="false">N133</f>
        <v>0</v>
      </c>
      <c r="O132" s="57" t="n">
        <f aca="false">L132/I132</f>
        <v>0.416874563933327</v>
      </c>
      <c r="P132" s="57" t="n">
        <f aca="false">M132/J132</f>
        <v>0.416874563933327</v>
      </c>
      <c r="Q132" s="73"/>
    </row>
    <row r="133" s="58" customFormat="true" ht="13.5" hidden="false" customHeight="false" outlineLevel="0" collapsed="false">
      <c r="A133" s="53"/>
      <c r="B133" s="45"/>
      <c r="C133" s="45"/>
      <c r="D133" s="45"/>
      <c r="E133" s="54" t="s">
        <v>24</v>
      </c>
      <c r="F133" s="55" t="n">
        <f aca="false">F134</f>
        <v>96602.2</v>
      </c>
      <c r="G133" s="55" t="n">
        <f aca="false">G134</f>
        <v>96602.2</v>
      </c>
      <c r="H133" s="55" t="n">
        <f aca="false">H134</f>
        <v>0</v>
      </c>
      <c r="I133" s="55" t="n">
        <f aca="false">I134</f>
        <v>96602.2</v>
      </c>
      <c r="J133" s="55" t="n">
        <f aca="false">J134</f>
        <v>96602.2</v>
      </c>
      <c r="K133" s="55" t="n">
        <f aca="false">K134</f>
        <v>0</v>
      </c>
      <c r="L133" s="55" t="n">
        <f aca="false">L134</f>
        <v>40271</v>
      </c>
      <c r="M133" s="55" t="n">
        <f aca="false">M134</f>
        <v>40271</v>
      </c>
      <c r="N133" s="55" t="n">
        <f aca="false">N134</f>
        <v>0</v>
      </c>
      <c r="O133" s="57" t="n">
        <f aca="false">L133/I133</f>
        <v>0.416874563933327</v>
      </c>
      <c r="P133" s="57" t="n">
        <f aca="false">M133/J133</f>
        <v>0.416874563933327</v>
      </c>
      <c r="Q133" s="73"/>
    </row>
    <row r="134" s="58" customFormat="true" ht="13.5" hidden="false" customHeight="false" outlineLevel="0" collapsed="false">
      <c r="A134" s="53"/>
      <c r="B134" s="45"/>
      <c r="C134" s="45"/>
      <c r="D134" s="45"/>
      <c r="E134" s="54" t="s">
        <v>25</v>
      </c>
      <c r="F134" s="55" t="n">
        <f aca="false">F135</f>
        <v>96602.2</v>
      </c>
      <c r="G134" s="55" t="n">
        <f aca="false">G135</f>
        <v>96602.2</v>
      </c>
      <c r="H134" s="55" t="n">
        <f aca="false">H135</f>
        <v>0</v>
      </c>
      <c r="I134" s="55" t="n">
        <f aca="false">I135</f>
        <v>96602.2</v>
      </c>
      <c r="J134" s="55" t="n">
        <f aca="false">J135</f>
        <v>96602.2</v>
      </c>
      <c r="K134" s="55" t="n">
        <f aca="false">K135</f>
        <v>0</v>
      </c>
      <c r="L134" s="55" t="n">
        <f aca="false">L135</f>
        <v>40271</v>
      </c>
      <c r="M134" s="55" t="n">
        <f aca="false">M135</f>
        <v>40271</v>
      </c>
      <c r="N134" s="55" t="n">
        <f aca="false">N135</f>
        <v>0</v>
      </c>
      <c r="O134" s="57" t="n">
        <f aca="false">L134/I134</f>
        <v>0.416874563933327</v>
      </c>
      <c r="P134" s="57" t="n">
        <f aca="false">M134/J134</f>
        <v>0.416874563933327</v>
      </c>
      <c r="Q134" s="73"/>
    </row>
    <row r="135" s="58" customFormat="true" ht="13.5" hidden="false" customHeight="false" outlineLevel="0" collapsed="false">
      <c r="A135" s="53"/>
      <c r="B135" s="47"/>
      <c r="C135" s="47"/>
      <c r="D135" s="47"/>
      <c r="E135" s="54" t="s">
        <v>26</v>
      </c>
      <c r="F135" s="55" t="n">
        <f aca="false">G135+H135</f>
        <v>96602.2</v>
      </c>
      <c r="G135" s="55" t="n">
        <v>96602.2</v>
      </c>
      <c r="H135" s="55" t="n">
        <v>0</v>
      </c>
      <c r="I135" s="55" t="n">
        <f aca="false">J135+K135</f>
        <v>96602.2</v>
      </c>
      <c r="J135" s="55" t="n">
        <v>96602.2</v>
      </c>
      <c r="K135" s="55" t="n">
        <v>0</v>
      </c>
      <c r="L135" s="55" t="n">
        <f aca="false">M135+N135</f>
        <v>40271</v>
      </c>
      <c r="M135" s="55" t="n">
        <v>40271</v>
      </c>
      <c r="N135" s="55" t="n">
        <v>0</v>
      </c>
      <c r="O135" s="57" t="n">
        <f aca="false">L135/I135</f>
        <v>0.416874563933327</v>
      </c>
      <c r="P135" s="57" t="n">
        <f aca="false">M135/J135</f>
        <v>0.416874563933327</v>
      </c>
      <c r="Q135" s="73"/>
    </row>
    <row r="136" customFormat="false" ht="46.5" hidden="false" customHeight="true" outlineLevel="0" collapsed="false">
      <c r="A136" s="49" t="n">
        <v>20</v>
      </c>
      <c r="B136" s="47" t="s">
        <v>49</v>
      </c>
      <c r="C136" s="48" t="s">
        <v>43</v>
      </c>
      <c r="D136" s="47" t="s">
        <v>49</v>
      </c>
      <c r="E136" s="52" t="s">
        <v>63</v>
      </c>
      <c r="F136" s="42" t="n">
        <f aca="false">F137</f>
        <v>413729.2</v>
      </c>
      <c r="G136" s="42" t="n">
        <f aca="false">G137</f>
        <v>340311.3</v>
      </c>
      <c r="H136" s="42" t="n">
        <f aca="false">H137</f>
        <v>73417.9</v>
      </c>
      <c r="I136" s="42" t="n">
        <f aca="false">I137</f>
        <v>360242.2</v>
      </c>
      <c r="J136" s="42" t="n">
        <f aca="false">J137</f>
        <v>340311.3</v>
      </c>
      <c r="K136" s="42" t="n">
        <f aca="false">K137</f>
        <v>19930.9</v>
      </c>
      <c r="L136" s="42" t="n">
        <f aca="false">L137</f>
        <v>165054.5</v>
      </c>
      <c r="M136" s="42" t="n">
        <f aca="false">M137</f>
        <v>145123.47</v>
      </c>
      <c r="N136" s="42" t="n">
        <f aca="false">N137</f>
        <v>19931.03</v>
      </c>
      <c r="O136" s="43" t="n">
        <f aca="false">L136/I136</f>
        <v>0.458176471274048</v>
      </c>
      <c r="P136" s="43" t="n">
        <f aca="false">M136/J136</f>
        <v>0.426443288835839</v>
      </c>
      <c r="Q136" s="43" t="n">
        <f aca="false">N136/K136</f>
        <v>1.00000652253536</v>
      </c>
    </row>
    <row r="137" s="58" customFormat="true" ht="27" hidden="false" customHeight="false" outlineLevel="0" collapsed="false">
      <c r="A137" s="53"/>
      <c r="B137" s="45"/>
      <c r="C137" s="40"/>
      <c r="D137" s="45"/>
      <c r="E137" s="54" t="s">
        <v>64</v>
      </c>
      <c r="F137" s="55" t="n">
        <f aca="false">F138</f>
        <v>413729.2</v>
      </c>
      <c r="G137" s="56" t="n">
        <f aca="false">G138</f>
        <v>340311.3</v>
      </c>
      <c r="H137" s="56" t="n">
        <f aca="false">H138</f>
        <v>73417.9</v>
      </c>
      <c r="I137" s="55" t="n">
        <f aca="false">I138</f>
        <v>360242.2</v>
      </c>
      <c r="J137" s="56" t="n">
        <f aca="false">J138</f>
        <v>340311.3</v>
      </c>
      <c r="K137" s="56" t="n">
        <f aca="false">K138</f>
        <v>19930.9</v>
      </c>
      <c r="L137" s="55" t="n">
        <f aca="false">L138</f>
        <v>165054.5</v>
      </c>
      <c r="M137" s="56" t="n">
        <f aca="false">M138</f>
        <v>145123.47</v>
      </c>
      <c r="N137" s="56" t="n">
        <f aca="false">N138</f>
        <v>19931.03</v>
      </c>
      <c r="O137" s="57" t="n">
        <f aca="false">L137/I137</f>
        <v>0.458176471274048</v>
      </c>
      <c r="P137" s="57" t="n">
        <f aca="false">M137/J137</f>
        <v>0.426443288835839</v>
      </c>
      <c r="Q137" s="57" t="n">
        <f aca="false">N137/K137</f>
        <v>1.00000652253536</v>
      </c>
    </row>
    <row r="138" s="58" customFormat="true" ht="13.5" hidden="false" customHeight="false" outlineLevel="0" collapsed="false">
      <c r="A138" s="53"/>
      <c r="B138" s="45"/>
      <c r="C138" s="40"/>
      <c r="D138" s="45"/>
      <c r="E138" s="54" t="s">
        <v>24</v>
      </c>
      <c r="F138" s="55" t="n">
        <f aca="false">F139</f>
        <v>413729.2</v>
      </c>
      <c r="G138" s="56" t="n">
        <f aca="false">G139</f>
        <v>340311.3</v>
      </c>
      <c r="H138" s="56" t="n">
        <f aca="false">H139</f>
        <v>73417.9</v>
      </c>
      <c r="I138" s="55" t="n">
        <f aca="false">I139</f>
        <v>360242.2</v>
      </c>
      <c r="J138" s="56" t="n">
        <f aca="false">J139</f>
        <v>340311.3</v>
      </c>
      <c r="K138" s="56" t="n">
        <f aca="false">K139</f>
        <v>19930.9</v>
      </c>
      <c r="L138" s="55" t="n">
        <f aca="false">L139</f>
        <v>165054.5</v>
      </c>
      <c r="M138" s="56" t="n">
        <f aca="false">M139</f>
        <v>145123.47</v>
      </c>
      <c r="N138" s="56" t="n">
        <f aca="false">N139</f>
        <v>19931.03</v>
      </c>
      <c r="O138" s="57" t="n">
        <f aca="false">L138/I138</f>
        <v>0.458176471274048</v>
      </c>
      <c r="P138" s="57" t="n">
        <f aca="false">M138/J138</f>
        <v>0.426443288835839</v>
      </c>
      <c r="Q138" s="57" t="n">
        <f aca="false">N138/K138</f>
        <v>1.00000652253536</v>
      </c>
    </row>
    <row r="139" s="58" customFormat="true" ht="13.5" hidden="false" customHeight="false" outlineLevel="0" collapsed="false">
      <c r="A139" s="53"/>
      <c r="B139" s="45"/>
      <c r="C139" s="40"/>
      <c r="D139" s="45"/>
      <c r="E139" s="54" t="s">
        <v>25</v>
      </c>
      <c r="F139" s="55" t="n">
        <f aca="false">F140</f>
        <v>413729.2</v>
      </c>
      <c r="G139" s="56" t="n">
        <f aca="false">G140</f>
        <v>340311.3</v>
      </c>
      <c r="H139" s="56" t="n">
        <f aca="false">H140</f>
        <v>73417.9</v>
      </c>
      <c r="I139" s="55" t="n">
        <f aca="false">I140</f>
        <v>360242.2</v>
      </c>
      <c r="J139" s="56" t="n">
        <f aca="false">J140</f>
        <v>340311.3</v>
      </c>
      <c r="K139" s="56" t="n">
        <f aca="false">K140</f>
        <v>19930.9</v>
      </c>
      <c r="L139" s="55" t="n">
        <f aca="false">L140</f>
        <v>165054.5</v>
      </c>
      <c r="M139" s="56" t="n">
        <f aca="false">M140</f>
        <v>145123.47</v>
      </c>
      <c r="N139" s="56" t="n">
        <f aca="false">N140</f>
        <v>19931.03</v>
      </c>
      <c r="O139" s="57" t="n">
        <f aca="false">L139/I139</f>
        <v>0.458176471274048</v>
      </c>
      <c r="P139" s="57" t="n">
        <f aca="false">M139/J139</f>
        <v>0.426443288835839</v>
      </c>
      <c r="Q139" s="57" t="n">
        <f aca="false">N139/K139</f>
        <v>1.00000652253536</v>
      </c>
    </row>
    <row r="140" s="58" customFormat="true" ht="13.5" hidden="false" customHeight="false" outlineLevel="0" collapsed="false">
      <c r="A140" s="53"/>
      <c r="B140" s="47"/>
      <c r="C140" s="48"/>
      <c r="D140" s="47"/>
      <c r="E140" s="54" t="s">
        <v>26</v>
      </c>
      <c r="F140" s="55" t="n">
        <f aca="false">G140+H140</f>
        <v>413729.2</v>
      </c>
      <c r="G140" s="56" t="n">
        <v>340311.3</v>
      </c>
      <c r="H140" s="55" t="n">
        <v>73417.9</v>
      </c>
      <c r="I140" s="55" t="n">
        <f aca="false">J140+K140</f>
        <v>360242.2</v>
      </c>
      <c r="J140" s="56" t="n">
        <v>340311.3</v>
      </c>
      <c r="K140" s="55" t="n">
        <v>19930.9</v>
      </c>
      <c r="L140" s="55" t="n">
        <f aca="false">M140+N140</f>
        <v>165054.5</v>
      </c>
      <c r="M140" s="56" t="n">
        <v>145123.47</v>
      </c>
      <c r="N140" s="55" t="n">
        <v>19931.03</v>
      </c>
      <c r="O140" s="57" t="n">
        <f aca="false">L140/I140</f>
        <v>0.458176471274048</v>
      </c>
      <c r="P140" s="57" t="n">
        <f aca="false">M140/J140</f>
        <v>0.426443288835839</v>
      </c>
      <c r="Q140" s="57" t="n">
        <f aca="false">N140/K140</f>
        <v>1.00000652253536</v>
      </c>
    </row>
    <row r="141" customFormat="false" ht="49.5" hidden="false" customHeight="true" outlineLevel="0" collapsed="false">
      <c r="A141" s="49" t="n">
        <v>21</v>
      </c>
      <c r="B141" s="47" t="s">
        <v>49</v>
      </c>
      <c r="C141" s="48" t="s">
        <v>43</v>
      </c>
      <c r="D141" s="47" t="s">
        <v>49</v>
      </c>
      <c r="E141" s="52" t="s">
        <v>65</v>
      </c>
      <c r="F141" s="42" t="n">
        <f aca="false">F142</f>
        <v>142430.7</v>
      </c>
      <c r="G141" s="42" t="n">
        <f aca="false">G142</f>
        <v>118241.4</v>
      </c>
      <c r="H141" s="42" t="n">
        <f aca="false">H142</f>
        <v>24189.3</v>
      </c>
      <c r="I141" s="42" t="n">
        <f aca="false">I142</f>
        <v>125314</v>
      </c>
      <c r="J141" s="42" t="n">
        <f aca="false">J142</f>
        <v>118241.4</v>
      </c>
      <c r="K141" s="42" t="n">
        <f aca="false">K142</f>
        <v>7072.6</v>
      </c>
      <c r="L141" s="42" t="n">
        <f aca="false">L142</f>
        <v>100494.04</v>
      </c>
      <c r="M141" s="42" t="n">
        <f aca="false">M142</f>
        <v>93422.07</v>
      </c>
      <c r="N141" s="42" t="n">
        <f aca="false">N142</f>
        <v>7071.97</v>
      </c>
      <c r="O141" s="43" t="n">
        <f aca="false">L141/I141</f>
        <v>0.801937852115486</v>
      </c>
      <c r="P141" s="43" t="n">
        <f aca="false">M141/J141</f>
        <v>0.790096108469622</v>
      </c>
      <c r="Q141" s="43" t="n">
        <f aca="false">N141/K141</f>
        <v>0.999910923846959</v>
      </c>
    </row>
    <row r="142" s="58" customFormat="true" ht="27" hidden="false" customHeight="false" outlineLevel="0" collapsed="false">
      <c r="A142" s="53"/>
      <c r="B142" s="45"/>
      <c r="C142" s="40"/>
      <c r="D142" s="45"/>
      <c r="E142" s="54" t="s">
        <v>64</v>
      </c>
      <c r="F142" s="55" t="n">
        <f aca="false">F143</f>
        <v>142430.7</v>
      </c>
      <c r="G142" s="56" t="n">
        <f aca="false">G143</f>
        <v>118241.4</v>
      </c>
      <c r="H142" s="56" t="n">
        <f aca="false">H143</f>
        <v>24189.3</v>
      </c>
      <c r="I142" s="55" t="n">
        <f aca="false">I143</f>
        <v>125314</v>
      </c>
      <c r="J142" s="56" t="n">
        <f aca="false">J143</f>
        <v>118241.4</v>
      </c>
      <c r="K142" s="56" t="n">
        <f aca="false">K143</f>
        <v>7072.6</v>
      </c>
      <c r="L142" s="55" t="n">
        <f aca="false">L143</f>
        <v>100494.04</v>
      </c>
      <c r="M142" s="56" t="n">
        <f aca="false">M143</f>
        <v>93422.07</v>
      </c>
      <c r="N142" s="56" t="n">
        <f aca="false">N143</f>
        <v>7071.97</v>
      </c>
      <c r="O142" s="57" t="n">
        <f aca="false">L142/I142</f>
        <v>0.801937852115486</v>
      </c>
      <c r="P142" s="57" t="n">
        <f aca="false">M142/J142</f>
        <v>0.790096108469622</v>
      </c>
      <c r="Q142" s="57" t="n">
        <f aca="false">N142/K142</f>
        <v>0.999910923846959</v>
      </c>
    </row>
    <row r="143" s="58" customFormat="true" ht="13.5" hidden="false" customHeight="false" outlineLevel="0" collapsed="false">
      <c r="A143" s="53"/>
      <c r="B143" s="45"/>
      <c r="C143" s="40"/>
      <c r="D143" s="45"/>
      <c r="E143" s="54" t="s">
        <v>24</v>
      </c>
      <c r="F143" s="55" t="n">
        <f aca="false">F144</f>
        <v>142430.7</v>
      </c>
      <c r="G143" s="56" t="n">
        <f aca="false">G144</f>
        <v>118241.4</v>
      </c>
      <c r="H143" s="56" t="n">
        <f aca="false">H144</f>
        <v>24189.3</v>
      </c>
      <c r="I143" s="55" t="n">
        <f aca="false">I144</f>
        <v>125314</v>
      </c>
      <c r="J143" s="56" t="n">
        <f aca="false">J144</f>
        <v>118241.4</v>
      </c>
      <c r="K143" s="56" t="n">
        <f aca="false">K144</f>
        <v>7072.6</v>
      </c>
      <c r="L143" s="55" t="n">
        <f aca="false">L144</f>
        <v>100494.04</v>
      </c>
      <c r="M143" s="56" t="n">
        <f aca="false">M144</f>
        <v>93422.07</v>
      </c>
      <c r="N143" s="56" t="n">
        <f aca="false">N144</f>
        <v>7071.97</v>
      </c>
      <c r="O143" s="57" t="n">
        <f aca="false">L143/I143</f>
        <v>0.801937852115486</v>
      </c>
      <c r="P143" s="57" t="n">
        <f aca="false">M143/J143</f>
        <v>0.790096108469622</v>
      </c>
      <c r="Q143" s="57" t="n">
        <f aca="false">N143/K143</f>
        <v>0.999910923846959</v>
      </c>
    </row>
    <row r="144" s="58" customFormat="true" ht="13.5" hidden="false" customHeight="false" outlineLevel="0" collapsed="false">
      <c r="A144" s="53"/>
      <c r="B144" s="45"/>
      <c r="C144" s="40"/>
      <c r="D144" s="45"/>
      <c r="E144" s="54" t="s">
        <v>25</v>
      </c>
      <c r="F144" s="55" t="n">
        <f aca="false">F145</f>
        <v>142430.7</v>
      </c>
      <c r="G144" s="56" t="n">
        <f aca="false">G145</f>
        <v>118241.4</v>
      </c>
      <c r="H144" s="56" t="n">
        <f aca="false">H145</f>
        <v>24189.3</v>
      </c>
      <c r="I144" s="55" t="n">
        <f aca="false">I145</f>
        <v>125314</v>
      </c>
      <c r="J144" s="56" t="n">
        <f aca="false">J145</f>
        <v>118241.4</v>
      </c>
      <c r="K144" s="56" t="n">
        <f aca="false">K145</f>
        <v>7072.6</v>
      </c>
      <c r="L144" s="55" t="n">
        <f aca="false">L145</f>
        <v>100494.04</v>
      </c>
      <c r="M144" s="56" t="n">
        <f aca="false">M145</f>
        <v>93422.07</v>
      </c>
      <c r="N144" s="56" t="n">
        <f aca="false">N145</f>
        <v>7071.97</v>
      </c>
      <c r="O144" s="57" t="n">
        <f aca="false">L144/I144</f>
        <v>0.801937852115486</v>
      </c>
      <c r="P144" s="57" t="n">
        <f aca="false">M144/J144</f>
        <v>0.790096108469622</v>
      </c>
      <c r="Q144" s="57" t="n">
        <f aca="false">N144/K144</f>
        <v>0.999910923846959</v>
      </c>
    </row>
    <row r="145" s="58" customFormat="true" ht="13.5" hidden="false" customHeight="false" outlineLevel="0" collapsed="false">
      <c r="A145" s="63"/>
      <c r="B145" s="47"/>
      <c r="C145" s="66"/>
      <c r="D145" s="47"/>
      <c r="E145" s="54" t="s">
        <v>26</v>
      </c>
      <c r="F145" s="55" t="n">
        <f aca="false">G145+H145</f>
        <v>142430.7</v>
      </c>
      <c r="G145" s="56" t="n">
        <v>118241.4</v>
      </c>
      <c r="H145" s="55" t="n">
        <v>24189.3</v>
      </c>
      <c r="I145" s="55" t="n">
        <f aca="false">J145+K145</f>
        <v>125314</v>
      </c>
      <c r="J145" s="56" t="n">
        <v>118241.4</v>
      </c>
      <c r="K145" s="55" t="n">
        <v>7072.6</v>
      </c>
      <c r="L145" s="55" t="n">
        <f aca="false">M145+N145</f>
        <v>100494.04</v>
      </c>
      <c r="M145" s="56" t="n">
        <v>93422.07</v>
      </c>
      <c r="N145" s="55" t="n">
        <v>7071.97</v>
      </c>
      <c r="O145" s="57" t="n">
        <f aca="false">L145/I145</f>
        <v>0.801937852115486</v>
      </c>
      <c r="P145" s="57" t="n">
        <f aca="false">M145/J145</f>
        <v>0.790096108469622</v>
      </c>
      <c r="Q145" s="57" t="n">
        <f aca="false">N145/K145</f>
        <v>0.999910923846959</v>
      </c>
    </row>
    <row r="146" customFormat="false" ht="64.5" hidden="false" customHeight="true" outlineLevel="0" collapsed="false">
      <c r="A146" s="49" t="n">
        <v>22</v>
      </c>
      <c r="B146" s="47" t="s">
        <v>49</v>
      </c>
      <c r="C146" s="48" t="s">
        <v>43</v>
      </c>
      <c r="D146" s="47" t="s">
        <v>66</v>
      </c>
      <c r="E146" s="52" t="s">
        <v>67</v>
      </c>
      <c r="F146" s="42" t="n">
        <f aca="false">F147</f>
        <v>0</v>
      </c>
      <c r="G146" s="42" t="n">
        <f aca="false">G147</f>
        <v>0</v>
      </c>
      <c r="H146" s="42" t="n">
        <f aca="false">H147</f>
        <v>0</v>
      </c>
      <c r="I146" s="42" t="n">
        <f aca="false">I147</f>
        <v>41899.9</v>
      </c>
      <c r="J146" s="42" t="n">
        <f aca="false">J147</f>
        <v>34776.9</v>
      </c>
      <c r="K146" s="42" t="n">
        <f aca="false">K147</f>
        <v>7123</v>
      </c>
      <c r="L146" s="42" t="n">
        <f aca="false">L147</f>
        <v>32886.51</v>
      </c>
      <c r="M146" s="42" t="n">
        <f aca="false">M147</f>
        <v>27302.86</v>
      </c>
      <c r="N146" s="42" t="n">
        <f aca="false">N147</f>
        <v>5583.65</v>
      </c>
      <c r="O146" s="43" t="n">
        <f aca="false">L146/I146</f>
        <v>0.784882780149833</v>
      </c>
      <c r="P146" s="43" t="n">
        <f aca="false">M146/J146</f>
        <v>0.785086077252429</v>
      </c>
      <c r="Q146" s="43" t="n">
        <f aca="false">N146/K146</f>
        <v>0.783890214797136</v>
      </c>
    </row>
    <row r="147" s="58" customFormat="true" ht="27" hidden="false" customHeight="false" outlineLevel="0" collapsed="false">
      <c r="A147" s="53"/>
      <c r="B147" s="45"/>
      <c r="C147" s="40"/>
      <c r="D147" s="45"/>
      <c r="E147" s="54" t="s">
        <v>64</v>
      </c>
      <c r="F147" s="55" t="n">
        <f aca="false">F148</f>
        <v>0</v>
      </c>
      <c r="G147" s="56" t="n">
        <f aca="false">G148</f>
        <v>0</v>
      </c>
      <c r="H147" s="56" t="n">
        <f aca="false">H148</f>
        <v>0</v>
      </c>
      <c r="I147" s="55" t="n">
        <f aca="false">I148</f>
        <v>41899.9</v>
      </c>
      <c r="J147" s="56" t="n">
        <f aca="false">J148</f>
        <v>34776.9</v>
      </c>
      <c r="K147" s="56" t="n">
        <f aca="false">K148</f>
        <v>7123</v>
      </c>
      <c r="L147" s="55" t="n">
        <f aca="false">L148</f>
        <v>32886.51</v>
      </c>
      <c r="M147" s="56" t="n">
        <f aca="false">M148</f>
        <v>27302.86</v>
      </c>
      <c r="N147" s="56" t="n">
        <f aca="false">N148</f>
        <v>5583.65</v>
      </c>
      <c r="O147" s="57" t="n">
        <f aca="false">L147/I147</f>
        <v>0.784882780149833</v>
      </c>
      <c r="P147" s="57" t="n">
        <f aca="false">M147/J147</f>
        <v>0.785086077252429</v>
      </c>
      <c r="Q147" s="57" t="n">
        <f aca="false">N147/K147</f>
        <v>0.783890214797136</v>
      </c>
    </row>
    <row r="148" s="58" customFormat="true" ht="13.5" hidden="false" customHeight="false" outlineLevel="0" collapsed="false">
      <c r="A148" s="53"/>
      <c r="B148" s="45"/>
      <c r="C148" s="40"/>
      <c r="D148" s="45"/>
      <c r="E148" s="54" t="s">
        <v>24</v>
      </c>
      <c r="F148" s="55" t="n">
        <f aca="false">F149</f>
        <v>0</v>
      </c>
      <c r="G148" s="56" t="n">
        <f aca="false">G149</f>
        <v>0</v>
      </c>
      <c r="H148" s="56" t="n">
        <f aca="false">H149</f>
        <v>0</v>
      </c>
      <c r="I148" s="55" t="n">
        <f aca="false">I149</f>
        <v>41899.9</v>
      </c>
      <c r="J148" s="56" t="n">
        <f aca="false">J149</f>
        <v>34776.9</v>
      </c>
      <c r="K148" s="56" t="n">
        <f aca="false">K149</f>
        <v>7123</v>
      </c>
      <c r="L148" s="55" t="n">
        <f aca="false">L149</f>
        <v>32886.51</v>
      </c>
      <c r="M148" s="56" t="n">
        <f aca="false">M149</f>
        <v>27302.86</v>
      </c>
      <c r="N148" s="56" t="n">
        <f aca="false">N149</f>
        <v>5583.65</v>
      </c>
      <c r="O148" s="57" t="n">
        <f aca="false">L148/I148</f>
        <v>0.784882780149833</v>
      </c>
      <c r="P148" s="57" t="n">
        <f aca="false">M148/J148</f>
        <v>0.785086077252429</v>
      </c>
      <c r="Q148" s="57" t="n">
        <f aca="false">N148/K148</f>
        <v>0.783890214797136</v>
      </c>
    </row>
    <row r="149" s="58" customFormat="true" ht="13.5" hidden="false" customHeight="false" outlineLevel="0" collapsed="false">
      <c r="A149" s="53"/>
      <c r="B149" s="45"/>
      <c r="C149" s="40"/>
      <c r="D149" s="45"/>
      <c r="E149" s="54" t="s">
        <v>25</v>
      </c>
      <c r="F149" s="55" t="n">
        <f aca="false">F150</f>
        <v>0</v>
      </c>
      <c r="G149" s="56" t="n">
        <f aca="false">G150</f>
        <v>0</v>
      </c>
      <c r="H149" s="56" t="n">
        <f aca="false">H150</f>
        <v>0</v>
      </c>
      <c r="I149" s="55" t="n">
        <f aca="false">I150</f>
        <v>41899.9</v>
      </c>
      <c r="J149" s="56" t="n">
        <f aca="false">J150</f>
        <v>34776.9</v>
      </c>
      <c r="K149" s="56" t="n">
        <f aca="false">K150</f>
        <v>7123</v>
      </c>
      <c r="L149" s="55" t="n">
        <f aca="false">L150</f>
        <v>32886.51</v>
      </c>
      <c r="M149" s="56" t="n">
        <f aca="false">M150</f>
        <v>27302.86</v>
      </c>
      <c r="N149" s="56" t="n">
        <f aca="false">N150</f>
        <v>5583.65</v>
      </c>
      <c r="O149" s="57" t="n">
        <f aca="false">L149/I149</f>
        <v>0.784882780149833</v>
      </c>
      <c r="P149" s="57" t="n">
        <f aca="false">M149/J149</f>
        <v>0.785086077252429</v>
      </c>
      <c r="Q149" s="57" t="n">
        <f aca="false">N149/K149</f>
        <v>0.783890214797136</v>
      </c>
    </row>
    <row r="150" s="58" customFormat="true" ht="13.5" hidden="false" customHeight="false" outlineLevel="0" collapsed="false">
      <c r="A150" s="63"/>
      <c r="B150" s="47"/>
      <c r="C150" s="66"/>
      <c r="D150" s="47"/>
      <c r="E150" s="54" t="s">
        <v>26</v>
      </c>
      <c r="F150" s="55" t="n">
        <f aca="false">G150+H150</f>
        <v>0</v>
      </c>
      <c r="G150" s="56" t="n">
        <v>0</v>
      </c>
      <c r="H150" s="55" t="n">
        <v>0</v>
      </c>
      <c r="I150" s="55" t="n">
        <f aca="false">J150+K150</f>
        <v>41899.9</v>
      </c>
      <c r="J150" s="56" t="n">
        <v>34776.9</v>
      </c>
      <c r="K150" s="55" t="n">
        <v>7123</v>
      </c>
      <c r="L150" s="55" t="n">
        <f aca="false">M150+N150</f>
        <v>32886.51</v>
      </c>
      <c r="M150" s="56" t="n">
        <v>27302.86</v>
      </c>
      <c r="N150" s="55" t="n">
        <v>5583.65</v>
      </c>
      <c r="O150" s="57" t="n">
        <f aca="false">L150/I150</f>
        <v>0.784882780149833</v>
      </c>
      <c r="P150" s="57" t="n">
        <f aca="false">M150/J150</f>
        <v>0.785086077252429</v>
      </c>
      <c r="Q150" s="57" t="n">
        <f aca="false">N150/K150</f>
        <v>0.783890214797136</v>
      </c>
    </row>
    <row r="151" customFormat="false" ht="63.75" hidden="false" customHeight="true" outlineLevel="0" collapsed="false">
      <c r="A151" s="49" t="n">
        <v>23</v>
      </c>
      <c r="B151" s="47" t="s">
        <v>49</v>
      </c>
      <c r="C151" s="48" t="s">
        <v>66</v>
      </c>
      <c r="D151" s="47" t="s">
        <v>20</v>
      </c>
      <c r="E151" s="52" t="s">
        <v>68</v>
      </c>
      <c r="F151" s="42" t="n">
        <f aca="false">F152</f>
        <v>0</v>
      </c>
      <c r="G151" s="42" t="n">
        <f aca="false">G152</f>
        <v>0</v>
      </c>
      <c r="H151" s="42" t="n">
        <f aca="false">H152</f>
        <v>0</v>
      </c>
      <c r="I151" s="42" t="n">
        <f aca="false">I152</f>
        <v>19320.5</v>
      </c>
      <c r="J151" s="42" t="n">
        <f aca="false">J152</f>
        <v>19320.5</v>
      </c>
      <c r="K151" s="42" t="n">
        <f aca="false">K152</f>
        <v>0</v>
      </c>
      <c r="L151" s="42" t="n">
        <f aca="false">L152</f>
        <v>9740.9</v>
      </c>
      <c r="M151" s="42" t="n">
        <f aca="false">M152</f>
        <v>9740.9</v>
      </c>
      <c r="N151" s="42" t="n">
        <f aca="false">N152</f>
        <v>0</v>
      </c>
      <c r="O151" s="43" t="n">
        <f aca="false">L151/I151</f>
        <v>0.504174322610699</v>
      </c>
      <c r="P151" s="43" t="n">
        <f aca="false">M151/J151</f>
        <v>0.504174322610699</v>
      </c>
      <c r="Q151" s="70"/>
    </row>
    <row r="152" s="58" customFormat="true" ht="27" hidden="false" customHeight="false" outlineLevel="0" collapsed="false">
      <c r="A152" s="53"/>
      <c r="B152" s="45"/>
      <c r="C152" s="40"/>
      <c r="D152" s="45"/>
      <c r="E152" s="54" t="s">
        <v>69</v>
      </c>
      <c r="F152" s="55" t="n">
        <f aca="false">F153</f>
        <v>0</v>
      </c>
      <c r="G152" s="55" t="n">
        <f aca="false">G153</f>
        <v>0</v>
      </c>
      <c r="H152" s="55" t="n">
        <f aca="false">H153</f>
        <v>0</v>
      </c>
      <c r="I152" s="55" t="n">
        <f aca="false">I153</f>
        <v>19320.5</v>
      </c>
      <c r="J152" s="55" t="n">
        <f aca="false">J153</f>
        <v>19320.5</v>
      </c>
      <c r="K152" s="55" t="n">
        <f aca="false">K153</f>
        <v>0</v>
      </c>
      <c r="L152" s="55" t="n">
        <f aca="false">L153</f>
        <v>9740.9</v>
      </c>
      <c r="M152" s="55" t="n">
        <f aca="false">M153</f>
        <v>9740.9</v>
      </c>
      <c r="N152" s="55" t="n">
        <f aca="false">N153</f>
        <v>0</v>
      </c>
      <c r="O152" s="57" t="n">
        <f aca="false">L152/I152</f>
        <v>0.504174322610699</v>
      </c>
      <c r="P152" s="57" t="n">
        <f aca="false">M152/J152</f>
        <v>0.504174322610699</v>
      </c>
      <c r="Q152" s="57"/>
    </row>
    <row r="153" s="58" customFormat="true" ht="13.5" hidden="false" customHeight="false" outlineLevel="0" collapsed="false">
      <c r="A153" s="53"/>
      <c r="B153" s="45"/>
      <c r="C153" s="40"/>
      <c r="D153" s="45"/>
      <c r="E153" s="54" t="s">
        <v>24</v>
      </c>
      <c r="F153" s="55" t="n">
        <f aca="false">F154</f>
        <v>0</v>
      </c>
      <c r="G153" s="55" t="n">
        <f aca="false">G154</f>
        <v>0</v>
      </c>
      <c r="H153" s="55" t="n">
        <f aca="false">H154</f>
        <v>0</v>
      </c>
      <c r="I153" s="55" t="n">
        <f aca="false">I154</f>
        <v>19320.5</v>
      </c>
      <c r="J153" s="55" t="n">
        <f aca="false">J154</f>
        <v>19320.5</v>
      </c>
      <c r="K153" s="55" t="n">
        <f aca="false">K154</f>
        <v>0</v>
      </c>
      <c r="L153" s="55" t="n">
        <f aca="false">L154</f>
        <v>9740.9</v>
      </c>
      <c r="M153" s="55" t="n">
        <f aca="false">M154</f>
        <v>9740.9</v>
      </c>
      <c r="N153" s="55" t="n">
        <f aca="false">N154</f>
        <v>0</v>
      </c>
      <c r="O153" s="57" t="n">
        <f aca="false">L153/I153</f>
        <v>0.504174322610699</v>
      </c>
      <c r="P153" s="57" t="n">
        <f aca="false">M153/J153</f>
        <v>0.504174322610699</v>
      </c>
      <c r="Q153" s="57"/>
    </row>
    <row r="154" s="58" customFormat="true" ht="13.5" hidden="false" customHeight="false" outlineLevel="0" collapsed="false">
      <c r="A154" s="53"/>
      <c r="B154" s="45"/>
      <c r="C154" s="40"/>
      <c r="D154" s="45"/>
      <c r="E154" s="54" t="s">
        <v>25</v>
      </c>
      <c r="F154" s="55" t="n">
        <f aca="false">F155</f>
        <v>0</v>
      </c>
      <c r="G154" s="55" t="n">
        <f aca="false">G155</f>
        <v>0</v>
      </c>
      <c r="H154" s="55" t="n">
        <f aca="false">H155</f>
        <v>0</v>
      </c>
      <c r="I154" s="55" t="n">
        <f aca="false">I155</f>
        <v>19320.5</v>
      </c>
      <c r="J154" s="55" t="n">
        <f aca="false">J155</f>
        <v>19320.5</v>
      </c>
      <c r="K154" s="55" t="n">
        <f aca="false">K155</f>
        <v>0</v>
      </c>
      <c r="L154" s="55" t="n">
        <f aca="false">L155</f>
        <v>9740.9</v>
      </c>
      <c r="M154" s="55" t="n">
        <f aca="false">M155</f>
        <v>9740.9</v>
      </c>
      <c r="N154" s="55" t="n">
        <f aca="false">N155</f>
        <v>0</v>
      </c>
      <c r="O154" s="57" t="n">
        <f aca="false">L154/I154</f>
        <v>0.504174322610699</v>
      </c>
      <c r="P154" s="57" t="n">
        <f aca="false">M154/J154</f>
        <v>0.504174322610699</v>
      </c>
      <c r="Q154" s="57"/>
    </row>
    <row r="155" s="58" customFormat="true" ht="13.5" hidden="false" customHeight="false" outlineLevel="0" collapsed="false">
      <c r="A155" s="53"/>
      <c r="B155" s="47"/>
      <c r="C155" s="48"/>
      <c r="D155" s="47"/>
      <c r="E155" s="54" t="s">
        <v>26</v>
      </c>
      <c r="F155" s="55" t="n">
        <f aca="false">G155+H155</f>
        <v>0</v>
      </c>
      <c r="G155" s="55" t="n">
        <v>0</v>
      </c>
      <c r="H155" s="55" t="n">
        <v>0</v>
      </c>
      <c r="I155" s="55" t="n">
        <f aca="false">J155+K155</f>
        <v>19320.5</v>
      </c>
      <c r="J155" s="55" t="n">
        <v>19320.5</v>
      </c>
      <c r="K155" s="55" t="n">
        <v>0</v>
      </c>
      <c r="L155" s="55" t="n">
        <f aca="false">M155+N155</f>
        <v>9740.9</v>
      </c>
      <c r="M155" s="55" t="n">
        <v>9740.9</v>
      </c>
      <c r="N155" s="55" t="n">
        <v>0</v>
      </c>
      <c r="O155" s="57" t="n">
        <f aca="false">L155/I155</f>
        <v>0.504174322610699</v>
      </c>
      <c r="P155" s="57" t="n">
        <f aca="false">M155/J155</f>
        <v>0.504174322610699</v>
      </c>
      <c r="Q155" s="57"/>
    </row>
    <row r="156" customFormat="false" ht="60" hidden="false" customHeight="true" outlineLevel="0" collapsed="false">
      <c r="A156" s="49" t="n">
        <v>24</v>
      </c>
      <c r="B156" s="47" t="s">
        <v>66</v>
      </c>
      <c r="C156" s="48" t="s">
        <v>49</v>
      </c>
      <c r="D156" s="47" t="s">
        <v>20</v>
      </c>
      <c r="E156" s="52" t="s">
        <v>70</v>
      </c>
      <c r="F156" s="42" t="n">
        <f aca="false">F157</f>
        <v>1143348.5</v>
      </c>
      <c r="G156" s="42" t="n">
        <f aca="false">G157</f>
        <v>1065525.5</v>
      </c>
      <c r="H156" s="42" t="n">
        <f aca="false">H157</f>
        <v>77823</v>
      </c>
      <c r="I156" s="42" t="n">
        <f aca="false">I157</f>
        <v>1143348.5</v>
      </c>
      <c r="J156" s="42" t="n">
        <f aca="false">J157</f>
        <v>1065525.6</v>
      </c>
      <c r="K156" s="42" t="n">
        <f aca="false">K157</f>
        <v>77822.9</v>
      </c>
      <c r="L156" s="42" t="n">
        <f aca="false">L157</f>
        <v>77822.9</v>
      </c>
      <c r="M156" s="42" t="n">
        <f aca="false">M157</f>
        <v>0</v>
      </c>
      <c r="N156" s="42" t="n">
        <f aca="false">N157</f>
        <v>77822.9</v>
      </c>
      <c r="O156" s="43" t="n">
        <f aca="false">L156/I156</f>
        <v>0.0680657734715181</v>
      </c>
      <c r="P156" s="43" t="n">
        <f aca="false">M156/J156</f>
        <v>0</v>
      </c>
      <c r="Q156" s="43" t="n">
        <f aca="false">N156/K156</f>
        <v>1</v>
      </c>
    </row>
    <row r="157" s="58" customFormat="true" ht="40.5" hidden="false" customHeight="false" outlineLevel="0" collapsed="false">
      <c r="A157" s="74"/>
      <c r="B157" s="39"/>
      <c r="C157" s="40"/>
      <c r="D157" s="45"/>
      <c r="E157" s="54" t="s">
        <v>71</v>
      </c>
      <c r="F157" s="55" t="n">
        <f aca="false">F158</f>
        <v>1143348.5</v>
      </c>
      <c r="G157" s="55" t="n">
        <f aca="false">G158</f>
        <v>1065525.5</v>
      </c>
      <c r="H157" s="55" t="n">
        <f aca="false">H158</f>
        <v>77823</v>
      </c>
      <c r="I157" s="55" t="n">
        <f aca="false">I158</f>
        <v>1143348.5</v>
      </c>
      <c r="J157" s="55" t="n">
        <f aca="false">J158</f>
        <v>1065525.6</v>
      </c>
      <c r="K157" s="55" t="n">
        <f aca="false">K158</f>
        <v>77822.9</v>
      </c>
      <c r="L157" s="55" t="n">
        <f aca="false">L158</f>
        <v>77822.9</v>
      </c>
      <c r="M157" s="55" t="n">
        <f aca="false">M158</f>
        <v>0</v>
      </c>
      <c r="N157" s="55" t="n">
        <f aca="false">N158</f>
        <v>77822.9</v>
      </c>
      <c r="O157" s="57" t="n">
        <f aca="false">L157/I157</f>
        <v>0.0680657734715181</v>
      </c>
      <c r="P157" s="57" t="n">
        <f aca="false">M157/J157</f>
        <v>0</v>
      </c>
      <c r="Q157" s="57" t="n">
        <f aca="false">N157/K157</f>
        <v>1</v>
      </c>
    </row>
    <row r="158" s="58" customFormat="true" ht="27" hidden="false" customHeight="false" outlineLevel="0" collapsed="false">
      <c r="A158" s="53"/>
      <c r="B158" s="45"/>
      <c r="C158" s="45"/>
      <c r="D158" s="65"/>
      <c r="E158" s="60" t="s">
        <v>27</v>
      </c>
      <c r="F158" s="55" t="n">
        <f aca="false">F159</f>
        <v>1143348.5</v>
      </c>
      <c r="G158" s="55" t="n">
        <f aca="false">G159</f>
        <v>1065525.5</v>
      </c>
      <c r="H158" s="55" t="n">
        <f aca="false">H159</f>
        <v>77823</v>
      </c>
      <c r="I158" s="55" t="n">
        <f aca="false">I159</f>
        <v>1143348.5</v>
      </c>
      <c r="J158" s="55" t="n">
        <f aca="false">J159</f>
        <v>1065525.6</v>
      </c>
      <c r="K158" s="55" t="n">
        <f aca="false">K159</f>
        <v>77822.9</v>
      </c>
      <c r="L158" s="55" t="n">
        <f aca="false">L159</f>
        <v>77822.9</v>
      </c>
      <c r="M158" s="55" t="n">
        <f aca="false">M159</f>
        <v>0</v>
      </c>
      <c r="N158" s="55" t="n">
        <f aca="false">N159</f>
        <v>77822.9</v>
      </c>
      <c r="O158" s="57" t="n">
        <f aca="false">L158/I158</f>
        <v>0.0680657734715181</v>
      </c>
      <c r="P158" s="57" t="n">
        <f aca="false">M158/J158</f>
        <v>0</v>
      </c>
      <c r="Q158" s="57" t="n">
        <f aca="false">N158/K158</f>
        <v>1</v>
      </c>
    </row>
    <row r="159" s="58" customFormat="true" ht="13.5" hidden="false" customHeight="false" outlineLevel="0" collapsed="false">
      <c r="A159" s="53"/>
      <c r="B159" s="45"/>
      <c r="C159" s="45"/>
      <c r="D159" s="65"/>
      <c r="E159" s="75" t="s">
        <v>28</v>
      </c>
      <c r="F159" s="55" t="n">
        <f aca="false">F160</f>
        <v>1143348.5</v>
      </c>
      <c r="G159" s="55" t="n">
        <f aca="false">G160</f>
        <v>1065525.5</v>
      </c>
      <c r="H159" s="55" t="n">
        <f aca="false">H160</f>
        <v>77823</v>
      </c>
      <c r="I159" s="55" t="n">
        <f aca="false">I160</f>
        <v>1143348.5</v>
      </c>
      <c r="J159" s="55" t="n">
        <f aca="false">J160</f>
        <v>1065525.6</v>
      </c>
      <c r="K159" s="55" t="n">
        <f aca="false">K160</f>
        <v>77822.9</v>
      </c>
      <c r="L159" s="55" t="n">
        <f aca="false">L160</f>
        <v>77822.9</v>
      </c>
      <c r="M159" s="55" t="n">
        <f aca="false">M160</f>
        <v>0</v>
      </c>
      <c r="N159" s="55" t="n">
        <f aca="false">N160</f>
        <v>77822.9</v>
      </c>
      <c r="O159" s="57" t="n">
        <f aca="false">L159/I159</f>
        <v>0.0680657734715181</v>
      </c>
      <c r="P159" s="57" t="n">
        <f aca="false">M159/J159</f>
        <v>0</v>
      </c>
      <c r="Q159" s="57" t="n">
        <f aca="false">N159/K159</f>
        <v>1</v>
      </c>
    </row>
    <row r="160" s="58" customFormat="true" ht="13.5" hidden="false" customHeight="false" outlineLevel="0" collapsed="false">
      <c r="A160" s="53"/>
      <c r="B160" s="45"/>
      <c r="C160" s="40"/>
      <c r="D160" s="45"/>
      <c r="E160" s="62" t="s">
        <v>29</v>
      </c>
      <c r="F160" s="72" t="n">
        <f aca="false">F161</f>
        <v>1143348.5</v>
      </c>
      <c r="G160" s="72" t="n">
        <f aca="false">G161</f>
        <v>1065525.5</v>
      </c>
      <c r="H160" s="72" t="n">
        <f aca="false">H161</f>
        <v>77823</v>
      </c>
      <c r="I160" s="72" t="n">
        <f aca="false">I161</f>
        <v>1143348.5</v>
      </c>
      <c r="J160" s="72" t="n">
        <f aca="false">J161</f>
        <v>1065525.6</v>
      </c>
      <c r="K160" s="72" t="n">
        <f aca="false">K161</f>
        <v>77822.9</v>
      </c>
      <c r="L160" s="72" t="n">
        <f aca="false">L161</f>
        <v>77822.9</v>
      </c>
      <c r="M160" s="72" t="n">
        <f aca="false">M161</f>
        <v>0</v>
      </c>
      <c r="N160" s="72" t="n">
        <f aca="false">N161</f>
        <v>77822.9</v>
      </c>
      <c r="O160" s="76" t="n">
        <f aca="false">L160/I160</f>
        <v>0.0680657734715181</v>
      </c>
      <c r="P160" s="76" t="n">
        <f aca="false">M160/J160</f>
        <v>0</v>
      </c>
      <c r="Q160" s="57" t="n">
        <f aca="false">N160/K160</f>
        <v>1</v>
      </c>
    </row>
    <row r="161" s="58" customFormat="true" ht="13.5" hidden="false" customHeight="false" outlineLevel="0" collapsed="false">
      <c r="A161" s="63"/>
      <c r="B161" s="47"/>
      <c r="C161" s="48"/>
      <c r="D161" s="47"/>
      <c r="E161" s="54" t="s">
        <v>72</v>
      </c>
      <c r="F161" s="55" t="n">
        <f aca="false">G161+H161</f>
        <v>1143348.5</v>
      </c>
      <c r="G161" s="55" t="n">
        <v>1065525.5</v>
      </c>
      <c r="H161" s="55" t="n">
        <v>77823</v>
      </c>
      <c r="I161" s="55" t="n">
        <f aca="false">J161+K161</f>
        <v>1143348.5</v>
      </c>
      <c r="J161" s="55" t="n">
        <v>1065525.6</v>
      </c>
      <c r="K161" s="55" t="n">
        <v>77822.9</v>
      </c>
      <c r="L161" s="55" t="n">
        <f aca="false">M161+N161</f>
        <v>77822.9</v>
      </c>
      <c r="M161" s="55" t="n">
        <v>0</v>
      </c>
      <c r="N161" s="55" t="n">
        <v>77822.9</v>
      </c>
      <c r="O161" s="57" t="n">
        <f aca="false">L161/I161</f>
        <v>0.0680657734715181</v>
      </c>
      <c r="P161" s="57" t="n">
        <f aca="false">M161/J161</f>
        <v>0</v>
      </c>
      <c r="Q161" s="57" t="n">
        <f aca="false">N161/K161</f>
        <v>1</v>
      </c>
    </row>
    <row r="162" customFormat="false" ht="76.5" hidden="false" customHeight="true" outlineLevel="0" collapsed="false">
      <c r="A162" s="49" t="n">
        <v>25</v>
      </c>
      <c r="B162" s="47" t="s">
        <v>66</v>
      </c>
      <c r="C162" s="48" t="s">
        <v>49</v>
      </c>
      <c r="D162" s="47" t="s">
        <v>20</v>
      </c>
      <c r="E162" s="52" t="s">
        <v>73</v>
      </c>
      <c r="F162" s="42" t="n">
        <f aca="false">F163</f>
        <v>256730.8</v>
      </c>
      <c r="G162" s="42" t="n">
        <f aca="false">G163</f>
        <v>219983.2</v>
      </c>
      <c r="H162" s="42" t="n">
        <f aca="false">H163</f>
        <v>36747.6</v>
      </c>
      <c r="I162" s="42" t="n">
        <f aca="false">I163</f>
        <v>219983.3</v>
      </c>
      <c r="J162" s="42" t="n">
        <f aca="false">J163</f>
        <v>219983.2</v>
      </c>
      <c r="K162" s="42" t="n">
        <f aca="false">K163</f>
        <v>0.1</v>
      </c>
      <c r="L162" s="42" t="n">
        <f aca="false">L163</f>
        <v>172471.5</v>
      </c>
      <c r="M162" s="42" t="n">
        <f aca="false">M163</f>
        <v>172471.5</v>
      </c>
      <c r="N162" s="42" t="n">
        <f aca="false">N163</f>
        <v>0</v>
      </c>
      <c r="O162" s="43" t="n">
        <f aca="false">L162/I162</f>
        <v>0.784020877948462</v>
      </c>
      <c r="P162" s="43" t="n">
        <f aca="false">M162/J162</f>
        <v>0.784021234348805</v>
      </c>
      <c r="Q162" s="43" t="n">
        <f aca="false">N162/K162</f>
        <v>0</v>
      </c>
    </row>
    <row r="163" s="58" customFormat="true" ht="40.5" hidden="false" customHeight="false" outlineLevel="0" collapsed="false">
      <c r="A163" s="53"/>
      <c r="B163" s="45"/>
      <c r="C163" s="40"/>
      <c r="D163" s="45"/>
      <c r="E163" s="54" t="s">
        <v>71</v>
      </c>
      <c r="F163" s="55" t="n">
        <f aca="false">F164</f>
        <v>256730.8</v>
      </c>
      <c r="G163" s="56" t="n">
        <f aca="false">G164</f>
        <v>219983.2</v>
      </c>
      <c r="H163" s="56" t="n">
        <f aca="false">H164</f>
        <v>36747.6</v>
      </c>
      <c r="I163" s="55" t="n">
        <f aca="false">I164</f>
        <v>219983.3</v>
      </c>
      <c r="J163" s="56" t="n">
        <f aca="false">J164</f>
        <v>219983.2</v>
      </c>
      <c r="K163" s="56" t="n">
        <f aca="false">K164</f>
        <v>0.1</v>
      </c>
      <c r="L163" s="55" t="n">
        <f aca="false">L164</f>
        <v>172471.5</v>
      </c>
      <c r="M163" s="56" t="n">
        <f aca="false">M164</f>
        <v>172471.5</v>
      </c>
      <c r="N163" s="56" t="n">
        <f aca="false">N164</f>
        <v>0</v>
      </c>
      <c r="O163" s="57" t="n">
        <f aca="false">L163/I163</f>
        <v>0.784020877948462</v>
      </c>
      <c r="P163" s="57" t="n">
        <f aca="false">M163/J163</f>
        <v>0.784021234348805</v>
      </c>
      <c r="Q163" s="57" t="n">
        <f aca="false">N163/K163</f>
        <v>0</v>
      </c>
    </row>
    <row r="164" s="58" customFormat="true" ht="13.5" hidden="false" customHeight="false" outlineLevel="0" collapsed="false">
      <c r="A164" s="53"/>
      <c r="B164" s="45"/>
      <c r="C164" s="40"/>
      <c r="D164" s="45"/>
      <c r="E164" s="54" t="s">
        <v>24</v>
      </c>
      <c r="F164" s="55" t="n">
        <f aca="false">F165</f>
        <v>256730.8</v>
      </c>
      <c r="G164" s="56" t="n">
        <f aca="false">G165</f>
        <v>219983.2</v>
      </c>
      <c r="H164" s="56" t="n">
        <f aca="false">H165</f>
        <v>36747.6</v>
      </c>
      <c r="I164" s="55" t="n">
        <f aca="false">I165</f>
        <v>219983.3</v>
      </c>
      <c r="J164" s="56" t="n">
        <f aca="false">J165</f>
        <v>219983.2</v>
      </c>
      <c r="K164" s="56" t="n">
        <f aca="false">K165</f>
        <v>0.1</v>
      </c>
      <c r="L164" s="55" t="n">
        <f aca="false">L165</f>
        <v>172471.5</v>
      </c>
      <c r="M164" s="56" t="n">
        <f aca="false">M165</f>
        <v>172471.5</v>
      </c>
      <c r="N164" s="56" t="n">
        <f aca="false">N165</f>
        <v>0</v>
      </c>
      <c r="O164" s="57" t="n">
        <f aca="false">L164/I164</f>
        <v>0.784020877948462</v>
      </c>
      <c r="P164" s="57" t="n">
        <f aca="false">M164/J164</f>
        <v>0.784021234348805</v>
      </c>
      <c r="Q164" s="57" t="n">
        <f aca="false">N164/K164</f>
        <v>0</v>
      </c>
    </row>
    <row r="165" s="58" customFormat="true" ht="13.5" hidden="false" customHeight="false" outlineLevel="0" collapsed="false">
      <c r="A165" s="53"/>
      <c r="B165" s="45"/>
      <c r="C165" s="40"/>
      <c r="D165" s="45"/>
      <c r="E165" s="54" t="s">
        <v>25</v>
      </c>
      <c r="F165" s="55" t="n">
        <f aca="false">F166</f>
        <v>256730.8</v>
      </c>
      <c r="G165" s="56" t="n">
        <f aca="false">G166</f>
        <v>219983.2</v>
      </c>
      <c r="H165" s="56" t="n">
        <f aca="false">H166</f>
        <v>36747.6</v>
      </c>
      <c r="I165" s="55" t="n">
        <f aca="false">I166</f>
        <v>219983.3</v>
      </c>
      <c r="J165" s="56" t="n">
        <f aca="false">J166</f>
        <v>219983.2</v>
      </c>
      <c r="K165" s="56" t="n">
        <f aca="false">K166</f>
        <v>0.1</v>
      </c>
      <c r="L165" s="55" t="n">
        <f aca="false">L166</f>
        <v>172471.5</v>
      </c>
      <c r="M165" s="56" t="n">
        <f aca="false">M166</f>
        <v>172471.5</v>
      </c>
      <c r="N165" s="56" t="n">
        <f aca="false">N166</f>
        <v>0</v>
      </c>
      <c r="O165" s="57" t="n">
        <f aca="false">L165/I165</f>
        <v>0.784020877948462</v>
      </c>
      <c r="P165" s="57" t="n">
        <f aca="false">M165/J165</f>
        <v>0.784021234348805</v>
      </c>
      <c r="Q165" s="57" t="n">
        <f aca="false">N165/K165</f>
        <v>0</v>
      </c>
    </row>
    <row r="166" s="58" customFormat="true" ht="13.5" hidden="false" customHeight="false" outlineLevel="0" collapsed="false">
      <c r="A166" s="53"/>
      <c r="B166" s="47"/>
      <c r="C166" s="48"/>
      <c r="D166" s="47"/>
      <c r="E166" s="54" t="s">
        <v>26</v>
      </c>
      <c r="F166" s="55" t="n">
        <f aca="false">G166+H166</f>
        <v>256730.8</v>
      </c>
      <c r="G166" s="56" t="n">
        <v>219983.2</v>
      </c>
      <c r="H166" s="55" t="n">
        <v>36747.6</v>
      </c>
      <c r="I166" s="55" t="n">
        <f aca="false">J166+K166</f>
        <v>219983.3</v>
      </c>
      <c r="J166" s="56" t="n">
        <v>219983.2</v>
      </c>
      <c r="K166" s="55" t="n">
        <v>0.1</v>
      </c>
      <c r="L166" s="55" t="n">
        <f aca="false">M166+N166</f>
        <v>172471.5</v>
      </c>
      <c r="M166" s="56" t="n">
        <v>172471.5</v>
      </c>
      <c r="N166" s="55" t="n">
        <v>0</v>
      </c>
      <c r="O166" s="57" t="n">
        <f aca="false">L166/I166</f>
        <v>0.784020877948462</v>
      </c>
      <c r="P166" s="57" t="n">
        <f aca="false">M166/J166</f>
        <v>0.784021234348805</v>
      </c>
      <c r="Q166" s="57" t="n">
        <f aca="false">N166/K166</f>
        <v>0</v>
      </c>
    </row>
    <row r="167" customFormat="false" ht="71.25" hidden="false" customHeight="false" outlineLevel="0" collapsed="false">
      <c r="A167" s="49" t="n">
        <v>26</v>
      </c>
      <c r="B167" s="50" t="s">
        <v>66</v>
      </c>
      <c r="C167" s="77" t="s">
        <v>49</v>
      </c>
      <c r="D167" s="47" t="s">
        <v>20</v>
      </c>
      <c r="E167" s="52" t="s">
        <v>74</v>
      </c>
      <c r="F167" s="42" t="n">
        <f aca="false">F168</f>
        <v>82884.9</v>
      </c>
      <c r="G167" s="42" t="n">
        <f aca="false">G168</f>
        <v>69012.8</v>
      </c>
      <c r="H167" s="42" t="n">
        <f aca="false">H168</f>
        <v>13872.1</v>
      </c>
      <c r="I167" s="42" t="n">
        <f aca="false">I168</f>
        <v>71008.9</v>
      </c>
      <c r="J167" s="42" t="n">
        <f aca="false">J168</f>
        <v>69012.8</v>
      </c>
      <c r="K167" s="42" t="n">
        <f aca="false">K168</f>
        <v>1996.1</v>
      </c>
      <c r="L167" s="42" t="n">
        <f aca="false">L168</f>
        <v>1995.8</v>
      </c>
      <c r="M167" s="42" t="n">
        <f aca="false">M168</f>
        <v>0</v>
      </c>
      <c r="N167" s="42" t="n">
        <f aca="false">N168</f>
        <v>1995.8</v>
      </c>
      <c r="O167" s="43" t="n">
        <f aca="false">L167/I167</f>
        <v>0.0281063359663366</v>
      </c>
      <c r="P167" s="43" t="n">
        <f aca="false">M167/J167</f>
        <v>0</v>
      </c>
      <c r="Q167" s="43" t="n">
        <f aca="false">N167/K167</f>
        <v>0.999849706928511</v>
      </c>
    </row>
    <row r="168" s="58" customFormat="true" ht="40.5" hidden="false" customHeight="false" outlineLevel="0" collapsed="false">
      <c r="A168" s="53"/>
      <c r="B168" s="45"/>
      <c r="C168" s="40"/>
      <c r="D168" s="45"/>
      <c r="E168" s="54" t="s">
        <v>71</v>
      </c>
      <c r="F168" s="55" t="n">
        <f aca="false">F169</f>
        <v>82884.9</v>
      </c>
      <c r="G168" s="56" t="n">
        <f aca="false">G169</f>
        <v>69012.8</v>
      </c>
      <c r="H168" s="56" t="n">
        <f aca="false">H169</f>
        <v>13872.1</v>
      </c>
      <c r="I168" s="55" t="n">
        <f aca="false">I169</f>
        <v>71008.9</v>
      </c>
      <c r="J168" s="56" t="n">
        <f aca="false">J169</f>
        <v>69012.8</v>
      </c>
      <c r="K168" s="56" t="n">
        <f aca="false">K169</f>
        <v>1996.1</v>
      </c>
      <c r="L168" s="55" t="n">
        <f aca="false">L169</f>
        <v>1995.8</v>
      </c>
      <c r="M168" s="56" t="n">
        <f aca="false">M169</f>
        <v>0</v>
      </c>
      <c r="N168" s="56" t="n">
        <f aca="false">N169</f>
        <v>1995.8</v>
      </c>
      <c r="O168" s="57" t="n">
        <f aca="false">L168/I168</f>
        <v>0.0281063359663366</v>
      </c>
      <c r="P168" s="57" t="n">
        <f aca="false">M168/J168</f>
        <v>0</v>
      </c>
      <c r="Q168" s="57" t="n">
        <f aca="false">N168/K168</f>
        <v>0.999849706928511</v>
      </c>
    </row>
    <row r="169" s="58" customFormat="true" ht="13.5" hidden="false" customHeight="false" outlineLevel="0" collapsed="false">
      <c r="A169" s="53"/>
      <c r="B169" s="45"/>
      <c r="C169" s="40"/>
      <c r="D169" s="45"/>
      <c r="E169" s="54" t="s">
        <v>24</v>
      </c>
      <c r="F169" s="55" t="n">
        <f aca="false">F170</f>
        <v>82884.9</v>
      </c>
      <c r="G169" s="56" t="n">
        <f aca="false">G170</f>
        <v>69012.8</v>
      </c>
      <c r="H169" s="56" t="n">
        <f aca="false">H170</f>
        <v>13872.1</v>
      </c>
      <c r="I169" s="55" t="n">
        <f aca="false">I170</f>
        <v>71008.9</v>
      </c>
      <c r="J169" s="56" t="n">
        <f aca="false">J170</f>
        <v>69012.8</v>
      </c>
      <c r="K169" s="56" t="n">
        <f aca="false">K170</f>
        <v>1996.1</v>
      </c>
      <c r="L169" s="55" t="n">
        <f aca="false">L170</f>
        <v>1995.8</v>
      </c>
      <c r="M169" s="56" t="n">
        <f aca="false">M170</f>
        <v>0</v>
      </c>
      <c r="N169" s="56" t="n">
        <f aca="false">N170</f>
        <v>1995.8</v>
      </c>
      <c r="O169" s="57" t="n">
        <f aca="false">L169/I169</f>
        <v>0.0281063359663366</v>
      </c>
      <c r="P169" s="57" t="n">
        <f aca="false">M169/J169</f>
        <v>0</v>
      </c>
      <c r="Q169" s="57" t="n">
        <f aca="false">N169/K169</f>
        <v>0.999849706928511</v>
      </c>
    </row>
    <row r="170" s="58" customFormat="true" ht="13.5" hidden="false" customHeight="false" outlineLevel="0" collapsed="false">
      <c r="A170" s="53"/>
      <c r="B170" s="45"/>
      <c r="C170" s="40"/>
      <c r="D170" s="45"/>
      <c r="E170" s="54" t="s">
        <v>25</v>
      </c>
      <c r="F170" s="55" t="n">
        <f aca="false">F171</f>
        <v>82884.9</v>
      </c>
      <c r="G170" s="56" t="n">
        <f aca="false">G171</f>
        <v>69012.8</v>
      </c>
      <c r="H170" s="56" t="n">
        <f aca="false">H171</f>
        <v>13872.1</v>
      </c>
      <c r="I170" s="55" t="n">
        <f aca="false">I171</f>
        <v>71008.9</v>
      </c>
      <c r="J170" s="56" t="n">
        <f aca="false">J171</f>
        <v>69012.8</v>
      </c>
      <c r="K170" s="56" t="n">
        <f aca="false">K171</f>
        <v>1996.1</v>
      </c>
      <c r="L170" s="55" t="n">
        <f aca="false">L171</f>
        <v>1995.8</v>
      </c>
      <c r="M170" s="56" t="n">
        <f aca="false">M171</f>
        <v>0</v>
      </c>
      <c r="N170" s="56" t="n">
        <f aca="false">N171</f>
        <v>1995.8</v>
      </c>
      <c r="O170" s="57" t="n">
        <f aca="false">L170/I170</f>
        <v>0.0281063359663366</v>
      </c>
      <c r="P170" s="57" t="n">
        <f aca="false">M170/J170</f>
        <v>0</v>
      </c>
      <c r="Q170" s="57" t="n">
        <f aca="false">N170/K170</f>
        <v>0.999849706928511</v>
      </c>
    </row>
    <row r="171" s="58" customFormat="true" ht="13.5" hidden="false" customHeight="false" outlineLevel="0" collapsed="false">
      <c r="A171" s="63"/>
      <c r="B171" s="47"/>
      <c r="C171" s="48"/>
      <c r="D171" s="47"/>
      <c r="E171" s="54" t="s">
        <v>26</v>
      </c>
      <c r="F171" s="55" t="n">
        <f aca="false">G171+H171</f>
        <v>82884.9</v>
      </c>
      <c r="G171" s="56" t="n">
        <v>69012.8</v>
      </c>
      <c r="H171" s="55" t="n">
        <v>13872.1</v>
      </c>
      <c r="I171" s="55" t="n">
        <f aca="false">J171+K171</f>
        <v>71008.9</v>
      </c>
      <c r="J171" s="56" t="n">
        <v>69012.8</v>
      </c>
      <c r="K171" s="55" t="n">
        <v>1996.1</v>
      </c>
      <c r="L171" s="55" t="n">
        <f aca="false">M171+N171</f>
        <v>1995.8</v>
      </c>
      <c r="M171" s="56" t="n">
        <v>0</v>
      </c>
      <c r="N171" s="55" t="n">
        <v>1995.8</v>
      </c>
      <c r="O171" s="57" t="n">
        <f aca="false">L171/I171</f>
        <v>0.0281063359663366</v>
      </c>
      <c r="P171" s="57" t="n">
        <f aca="false">M171/J171</f>
        <v>0</v>
      </c>
      <c r="Q171" s="57" t="n">
        <f aca="false">N171/K171</f>
        <v>0.999849706928511</v>
      </c>
    </row>
    <row r="172" customFormat="false" ht="63" hidden="false" customHeight="true" outlineLevel="0" collapsed="false">
      <c r="A172" s="49" t="n">
        <v>27</v>
      </c>
      <c r="B172" s="39" t="s">
        <v>66</v>
      </c>
      <c r="C172" s="45" t="s">
        <v>21</v>
      </c>
      <c r="D172" s="68" t="s">
        <v>20</v>
      </c>
      <c r="E172" s="78" t="s">
        <v>75</v>
      </c>
      <c r="F172" s="42" t="n">
        <f aca="false">F173</f>
        <v>1077977.7</v>
      </c>
      <c r="G172" s="42" t="n">
        <f aca="false">G173</f>
        <v>988829.7</v>
      </c>
      <c r="H172" s="42" t="n">
        <f aca="false">H173</f>
        <v>89148</v>
      </c>
      <c r="I172" s="42" t="n">
        <f aca="false">I173</f>
        <v>1034140</v>
      </c>
      <c r="J172" s="42" t="n">
        <f aca="false">J173</f>
        <v>988829.7</v>
      </c>
      <c r="K172" s="42" t="n">
        <f aca="false">K173</f>
        <v>45310.3</v>
      </c>
      <c r="L172" s="42" t="n">
        <f aca="false">L173</f>
        <v>312950.5</v>
      </c>
      <c r="M172" s="42" t="n">
        <f aca="false">M173</f>
        <v>267640.6</v>
      </c>
      <c r="N172" s="42" t="n">
        <f aca="false">N173</f>
        <v>45309.9</v>
      </c>
      <c r="O172" s="43" t="n">
        <f aca="false">L172/I172</f>
        <v>0.30261908445665</v>
      </c>
      <c r="P172" s="43" t="n">
        <f aca="false">M172/J172</f>
        <v>0.270663998057502</v>
      </c>
      <c r="Q172" s="43" t="n">
        <f aca="false">N172/K172</f>
        <v>0.999991171985178</v>
      </c>
    </row>
    <row r="173" s="58" customFormat="true" ht="21.75" hidden="false" customHeight="true" outlineLevel="0" collapsed="false">
      <c r="A173" s="61"/>
      <c r="B173" s="79"/>
      <c r="C173" s="39"/>
      <c r="D173" s="80"/>
      <c r="E173" s="62" t="s">
        <v>76</v>
      </c>
      <c r="F173" s="55" t="n">
        <f aca="false">F174+F177</f>
        <v>1077977.7</v>
      </c>
      <c r="G173" s="55" t="n">
        <f aca="false">G174+G177</f>
        <v>988829.7</v>
      </c>
      <c r="H173" s="55" t="n">
        <f aca="false">H174+H177</f>
        <v>89148</v>
      </c>
      <c r="I173" s="55" t="n">
        <f aca="false">I174+I177</f>
        <v>1034140</v>
      </c>
      <c r="J173" s="55" t="n">
        <f aca="false">J174+J177</f>
        <v>988829.7</v>
      </c>
      <c r="K173" s="55" t="n">
        <f aca="false">K174+K177</f>
        <v>45310.3</v>
      </c>
      <c r="L173" s="55" t="n">
        <f aca="false">L174+L177</f>
        <v>312950.5</v>
      </c>
      <c r="M173" s="55" t="n">
        <f aca="false">M174+M177</f>
        <v>267640.6</v>
      </c>
      <c r="N173" s="55" t="n">
        <f aca="false">N174+N177</f>
        <v>45309.9</v>
      </c>
      <c r="O173" s="57" t="n">
        <f aca="false">L173/I173</f>
        <v>0.30261908445665</v>
      </c>
      <c r="P173" s="57" t="n">
        <f aca="false">M173/J173</f>
        <v>0.270663998057502</v>
      </c>
      <c r="Q173" s="57" t="n">
        <f aca="false">N173/K173</f>
        <v>0.999991171985178</v>
      </c>
    </row>
    <row r="174" s="58" customFormat="true" ht="13.5" hidden="false" customHeight="false" outlineLevel="0" collapsed="false">
      <c r="A174" s="61"/>
      <c r="B174" s="68"/>
      <c r="C174" s="45"/>
      <c r="D174" s="65"/>
      <c r="E174" s="54" t="s">
        <v>24</v>
      </c>
      <c r="F174" s="55" t="n">
        <f aca="false">F175</f>
        <v>607011.3</v>
      </c>
      <c r="G174" s="55" t="n">
        <f aca="false">G175</f>
        <v>586465</v>
      </c>
      <c r="H174" s="55" t="n">
        <f aca="false">H175</f>
        <v>20546.3</v>
      </c>
      <c r="I174" s="55" t="n">
        <f aca="false">I175</f>
        <v>594116.9</v>
      </c>
      <c r="J174" s="55" t="n">
        <f aca="false">J175</f>
        <v>586465</v>
      </c>
      <c r="K174" s="55" t="n">
        <f aca="false">K175</f>
        <v>7651.9</v>
      </c>
      <c r="L174" s="55" t="n">
        <f aca="false">L175</f>
        <v>43692.3</v>
      </c>
      <c r="M174" s="55" t="n">
        <f aca="false">M175</f>
        <v>36040.6</v>
      </c>
      <c r="N174" s="55" t="n">
        <f aca="false">N175</f>
        <v>7651.7</v>
      </c>
      <c r="O174" s="57" t="n">
        <f aca="false">L174/I174</f>
        <v>0.0735415875225902</v>
      </c>
      <c r="P174" s="57" t="n">
        <f aca="false">M174/J174</f>
        <v>0.0614539657098037</v>
      </c>
      <c r="Q174" s="57" t="n">
        <f aca="false">N174/K174</f>
        <v>0.999973862700767</v>
      </c>
    </row>
    <row r="175" s="58" customFormat="true" ht="13.5" hidden="false" customHeight="false" outlineLevel="0" collapsed="false">
      <c r="A175" s="61"/>
      <c r="B175" s="68"/>
      <c r="C175" s="45"/>
      <c r="D175" s="65"/>
      <c r="E175" s="54" t="s">
        <v>25</v>
      </c>
      <c r="F175" s="55" t="n">
        <f aca="false">F176</f>
        <v>607011.3</v>
      </c>
      <c r="G175" s="55" t="n">
        <f aca="false">G176</f>
        <v>586465</v>
      </c>
      <c r="H175" s="55" t="n">
        <f aca="false">H176</f>
        <v>20546.3</v>
      </c>
      <c r="I175" s="55" t="n">
        <f aca="false">I176</f>
        <v>594116.9</v>
      </c>
      <c r="J175" s="55" t="n">
        <f aca="false">J176</f>
        <v>586465</v>
      </c>
      <c r="K175" s="55" t="n">
        <f aca="false">K176</f>
        <v>7651.9</v>
      </c>
      <c r="L175" s="55" t="n">
        <f aca="false">L176</f>
        <v>43692.3</v>
      </c>
      <c r="M175" s="55" t="n">
        <f aca="false">M176</f>
        <v>36040.6</v>
      </c>
      <c r="N175" s="55" t="n">
        <f aca="false">N176</f>
        <v>7651.7</v>
      </c>
      <c r="O175" s="57" t="n">
        <f aca="false">L175/I175</f>
        <v>0.0735415875225902</v>
      </c>
      <c r="P175" s="57" t="n">
        <f aca="false">M175/J175</f>
        <v>0.0614539657098037</v>
      </c>
      <c r="Q175" s="57" t="n">
        <f aca="false">N175/K175</f>
        <v>0.999973862700767</v>
      </c>
    </row>
    <row r="176" s="58" customFormat="true" ht="13.5" hidden="false" customHeight="false" outlineLevel="0" collapsed="false">
      <c r="A176" s="61"/>
      <c r="B176" s="68"/>
      <c r="C176" s="45"/>
      <c r="D176" s="65"/>
      <c r="E176" s="54" t="s">
        <v>26</v>
      </c>
      <c r="F176" s="55" t="n">
        <f aca="false">G176+H176</f>
        <v>607011.3</v>
      </c>
      <c r="G176" s="56" t="n">
        <v>586465</v>
      </c>
      <c r="H176" s="55" t="n">
        <v>20546.3</v>
      </c>
      <c r="I176" s="55" t="n">
        <f aca="false">J176+K176</f>
        <v>594116.9</v>
      </c>
      <c r="J176" s="56" t="n">
        <v>586465</v>
      </c>
      <c r="K176" s="55" t="n">
        <v>7651.9</v>
      </c>
      <c r="L176" s="55" t="n">
        <f aca="false">M176+N176</f>
        <v>43692.3</v>
      </c>
      <c r="M176" s="56" t="n">
        <v>36040.6</v>
      </c>
      <c r="N176" s="55" t="n">
        <v>7651.7</v>
      </c>
      <c r="O176" s="57" t="n">
        <f aca="false">L176/I176</f>
        <v>0.0735415875225902</v>
      </c>
      <c r="P176" s="57" t="n">
        <f aca="false">M176/J176</f>
        <v>0.0614539657098037</v>
      </c>
      <c r="Q176" s="57" t="n">
        <f aca="false">N176/K176</f>
        <v>0.999973862700767</v>
      </c>
    </row>
    <row r="177" s="58" customFormat="true" ht="27" hidden="false" customHeight="false" outlineLevel="0" collapsed="false">
      <c r="A177" s="61"/>
      <c r="B177" s="68"/>
      <c r="C177" s="45"/>
      <c r="D177" s="65"/>
      <c r="E177" s="54" t="s">
        <v>27</v>
      </c>
      <c r="F177" s="55" t="n">
        <f aca="false">F178</f>
        <v>470966.4</v>
      </c>
      <c r="G177" s="55" t="n">
        <f aca="false">G178</f>
        <v>402364.7</v>
      </c>
      <c r="H177" s="55" t="n">
        <f aca="false">H178</f>
        <v>68601.7</v>
      </c>
      <c r="I177" s="55" t="n">
        <f aca="false">I178</f>
        <v>440023.1</v>
      </c>
      <c r="J177" s="55" t="n">
        <f aca="false">J178</f>
        <v>402364.7</v>
      </c>
      <c r="K177" s="55" t="n">
        <f aca="false">K178</f>
        <v>37658.4</v>
      </c>
      <c r="L177" s="55" t="n">
        <f aca="false">L178</f>
        <v>269258.2</v>
      </c>
      <c r="M177" s="55" t="n">
        <f aca="false">M178</f>
        <v>231600</v>
      </c>
      <c r="N177" s="55" t="n">
        <f aca="false">N178</f>
        <v>37658.2</v>
      </c>
      <c r="O177" s="57" t="n">
        <f aca="false">L177/I177</f>
        <v>0.611918328833191</v>
      </c>
      <c r="P177" s="57" t="n">
        <f aca="false">M177/J177</f>
        <v>0.575597213175013</v>
      </c>
      <c r="Q177" s="57" t="n">
        <f aca="false">N177/K177</f>
        <v>0.999994689099909</v>
      </c>
    </row>
    <row r="178" s="58" customFormat="true" ht="13.5" hidden="false" customHeight="false" outlineLevel="0" collapsed="false">
      <c r="A178" s="61"/>
      <c r="B178" s="68"/>
      <c r="C178" s="45"/>
      <c r="D178" s="65"/>
      <c r="E178" s="54" t="s">
        <v>28</v>
      </c>
      <c r="F178" s="55" t="n">
        <f aca="false">F179+F181+F183</f>
        <v>470966.4</v>
      </c>
      <c r="G178" s="55" t="n">
        <f aca="false">G179+G181+G183</f>
        <v>402364.7</v>
      </c>
      <c r="H178" s="55" t="n">
        <f aca="false">H179+H181+H183</f>
        <v>68601.7</v>
      </c>
      <c r="I178" s="55" t="n">
        <f aca="false">I179+I181+I183</f>
        <v>440023.1</v>
      </c>
      <c r="J178" s="55" t="n">
        <f aca="false">J179+J181+J183</f>
        <v>402364.7</v>
      </c>
      <c r="K178" s="55" t="n">
        <f aca="false">K179+K181+K183</f>
        <v>37658.4</v>
      </c>
      <c r="L178" s="55" t="n">
        <f aca="false">L179+L181+L183</f>
        <v>269258.2</v>
      </c>
      <c r="M178" s="55" t="n">
        <f aca="false">M179+M181+M183</f>
        <v>231600</v>
      </c>
      <c r="N178" s="55" t="n">
        <f aca="false">N179+N181+N183</f>
        <v>37658.2</v>
      </c>
      <c r="O178" s="57" t="n">
        <f aca="false">L178/I178</f>
        <v>0.611918328833191</v>
      </c>
      <c r="P178" s="57" t="n">
        <f aca="false">M178/J178</f>
        <v>0.575597213175013</v>
      </c>
      <c r="Q178" s="57" t="n">
        <f aca="false">N178/K178</f>
        <v>0.999994689099909</v>
      </c>
    </row>
    <row r="179" s="58" customFormat="true" ht="13.5" hidden="false" customHeight="false" outlineLevel="0" collapsed="false">
      <c r="A179" s="61"/>
      <c r="B179" s="68"/>
      <c r="C179" s="45"/>
      <c r="D179" s="65"/>
      <c r="E179" s="54" t="s">
        <v>29</v>
      </c>
      <c r="F179" s="55" t="n">
        <f aca="false">F180</f>
        <v>347631.6</v>
      </c>
      <c r="G179" s="55" t="n">
        <f aca="false">G180</f>
        <v>297007.9</v>
      </c>
      <c r="H179" s="55" t="n">
        <f aca="false">H180</f>
        <v>50623.7</v>
      </c>
      <c r="I179" s="55" t="n">
        <f aca="false">I180</f>
        <v>328553.6</v>
      </c>
      <c r="J179" s="55" t="n">
        <f aca="false">J180</f>
        <v>297007.9</v>
      </c>
      <c r="K179" s="55" t="n">
        <f aca="false">K180</f>
        <v>31545.7</v>
      </c>
      <c r="L179" s="55" t="n">
        <f aca="false">L180</f>
        <v>240243.3</v>
      </c>
      <c r="M179" s="55" t="n">
        <f aca="false">M180</f>
        <v>208697.4</v>
      </c>
      <c r="N179" s="55" t="n">
        <f aca="false">N180</f>
        <v>31545.9</v>
      </c>
      <c r="O179" s="57" t="n">
        <f aca="false">L179/I179</f>
        <v>0.731214937227898</v>
      </c>
      <c r="P179" s="57" t="n">
        <f aca="false">M179/J179</f>
        <v>0.70266615803822</v>
      </c>
      <c r="Q179" s="57" t="n">
        <f aca="false">N179/K179</f>
        <v>1.00000634000831</v>
      </c>
    </row>
    <row r="180" s="58" customFormat="true" ht="13.5" hidden="false" customHeight="false" outlineLevel="0" collapsed="false">
      <c r="A180" s="61"/>
      <c r="B180" s="68"/>
      <c r="C180" s="45"/>
      <c r="D180" s="65"/>
      <c r="E180" s="54" t="s">
        <v>72</v>
      </c>
      <c r="F180" s="55" t="n">
        <f aca="false">G180+H180</f>
        <v>347631.6</v>
      </c>
      <c r="G180" s="55" t="n">
        <v>297007.9</v>
      </c>
      <c r="H180" s="55" t="n">
        <v>50623.7</v>
      </c>
      <c r="I180" s="55" t="n">
        <f aca="false">J180+K180</f>
        <v>328553.6</v>
      </c>
      <c r="J180" s="55" t="n">
        <v>297007.9</v>
      </c>
      <c r="K180" s="55" t="n">
        <v>31545.7</v>
      </c>
      <c r="L180" s="55" t="n">
        <f aca="false">M180+N180</f>
        <v>240243.3</v>
      </c>
      <c r="M180" s="55" t="n">
        <v>208697.4</v>
      </c>
      <c r="N180" s="55" t="n">
        <v>31545.9</v>
      </c>
      <c r="O180" s="57" t="n">
        <f aca="false">L180/I180</f>
        <v>0.731214937227898</v>
      </c>
      <c r="P180" s="57" t="n">
        <f aca="false">M180/J180</f>
        <v>0.70266615803822</v>
      </c>
      <c r="Q180" s="57" t="n">
        <f aca="false">N180/K180</f>
        <v>1.00000634000831</v>
      </c>
    </row>
    <row r="181" s="58" customFormat="true" ht="13.5" hidden="false" customHeight="false" outlineLevel="0" collapsed="false">
      <c r="A181" s="61"/>
      <c r="B181" s="68"/>
      <c r="C181" s="45"/>
      <c r="D181" s="65"/>
      <c r="E181" s="54" t="s">
        <v>31</v>
      </c>
      <c r="F181" s="55" t="n">
        <f aca="false">F182</f>
        <v>116486</v>
      </c>
      <c r="G181" s="55" t="n">
        <f aca="false">G182</f>
        <v>99649.5</v>
      </c>
      <c r="H181" s="55" t="n">
        <f aca="false">H182</f>
        <v>16836.5</v>
      </c>
      <c r="I181" s="55" t="n">
        <f aca="false">I182</f>
        <v>105374</v>
      </c>
      <c r="J181" s="55" t="n">
        <f aca="false">J182</f>
        <v>99649.5</v>
      </c>
      <c r="K181" s="55" t="n">
        <f aca="false">K182</f>
        <v>5724.5</v>
      </c>
      <c r="L181" s="55" t="n">
        <f aca="false">L182</f>
        <v>11238.4</v>
      </c>
      <c r="M181" s="55" t="n">
        <f aca="false">M182</f>
        <v>5514.1</v>
      </c>
      <c r="N181" s="55" t="n">
        <f aca="false">N182</f>
        <v>5724.3</v>
      </c>
      <c r="O181" s="57" t="n">
        <f aca="false">L181/I181</f>
        <v>0.106652494922846</v>
      </c>
      <c r="P181" s="57" t="n">
        <f aca="false">M181/J181</f>
        <v>0.0553349489962318</v>
      </c>
      <c r="Q181" s="57" t="n">
        <f aca="false">N181/K181</f>
        <v>0.999965062450869</v>
      </c>
    </row>
    <row r="182" s="58" customFormat="true" ht="13.5" hidden="false" customHeight="false" outlineLevel="0" collapsed="false">
      <c r="A182" s="61"/>
      <c r="B182" s="68"/>
      <c r="C182" s="45"/>
      <c r="D182" s="65"/>
      <c r="E182" s="54" t="s">
        <v>32</v>
      </c>
      <c r="F182" s="55" t="n">
        <f aca="false">G182+H182</f>
        <v>116486</v>
      </c>
      <c r="G182" s="56" t="n">
        <v>99649.5</v>
      </c>
      <c r="H182" s="55" t="n">
        <v>16836.5</v>
      </c>
      <c r="I182" s="55" t="n">
        <f aca="false">J182+K182</f>
        <v>105374</v>
      </c>
      <c r="J182" s="56" t="n">
        <v>99649.5</v>
      </c>
      <c r="K182" s="55" t="n">
        <v>5724.5</v>
      </c>
      <c r="L182" s="55" t="n">
        <f aca="false">M182+N182</f>
        <v>11238.4</v>
      </c>
      <c r="M182" s="56" t="n">
        <v>5514.1</v>
      </c>
      <c r="N182" s="55" t="n">
        <v>5724.3</v>
      </c>
      <c r="O182" s="57" t="n">
        <f aca="false">L182/I182</f>
        <v>0.106652494922846</v>
      </c>
      <c r="P182" s="57" t="n">
        <f aca="false">M182/J182</f>
        <v>0.0553349489962318</v>
      </c>
      <c r="Q182" s="57" t="n">
        <f aca="false">N182/K182</f>
        <v>0.999965062450869</v>
      </c>
    </row>
    <row r="183" s="58" customFormat="true" ht="13.5" hidden="false" customHeight="false" outlineLevel="0" collapsed="false">
      <c r="A183" s="61"/>
      <c r="B183" s="68"/>
      <c r="C183" s="45"/>
      <c r="D183" s="65"/>
      <c r="E183" s="54" t="s">
        <v>46</v>
      </c>
      <c r="F183" s="55" t="n">
        <f aca="false">F184</f>
        <v>6848.8</v>
      </c>
      <c r="G183" s="55" t="n">
        <f aca="false">G184</f>
        <v>5707.3</v>
      </c>
      <c r="H183" s="55" t="n">
        <f aca="false">H184</f>
        <v>1141.5</v>
      </c>
      <c r="I183" s="55" t="n">
        <f aca="false">I184</f>
        <v>6095.5</v>
      </c>
      <c r="J183" s="55" t="n">
        <f aca="false">J184</f>
        <v>5707.3</v>
      </c>
      <c r="K183" s="55" t="n">
        <f aca="false">K184</f>
        <v>388.2</v>
      </c>
      <c r="L183" s="55" t="n">
        <f aca="false">L184</f>
        <v>17776.5</v>
      </c>
      <c r="M183" s="55" t="n">
        <f aca="false">M184</f>
        <v>17388.5</v>
      </c>
      <c r="N183" s="55" t="n">
        <f aca="false">N184</f>
        <v>388</v>
      </c>
      <c r="O183" s="57" t="n">
        <f aca="false">L183/I183</f>
        <v>2.9163317201214</v>
      </c>
      <c r="P183" s="57" t="n">
        <f aca="false">M183/J183</f>
        <v>3.04671210554903</v>
      </c>
      <c r="Q183" s="57" t="n">
        <f aca="false">N183/K183</f>
        <v>0.999484801648635</v>
      </c>
    </row>
    <row r="184" s="58" customFormat="true" ht="13.5" hidden="false" customHeight="false" outlineLevel="0" collapsed="false">
      <c r="A184" s="63"/>
      <c r="B184" s="81"/>
      <c r="C184" s="47"/>
      <c r="D184" s="66"/>
      <c r="E184" s="54" t="s">
        <v>47</v>
      </c>
      <c r="F184" s="55" t="n">
        <f aca="false">G184+H184</f>
        <v>6848.8</v>
      </c>
      <c r="G184" s="56" t="n">
        <v>5707.3</v>
      </c>
      <c r="H184" s="55" t="n">
        <v>1141.5</v>
      </c>
      <c r="I184" s="55" t="n">
        <f aca="false">J184+K184</f>
        <v>6095.5</v>
      </c>
      <c r="J184" s="56" t="n">
        <v>5707.3</v>
      </c>
      <c r="K184" s="55" t="n">
        <v>388.2</v>
      </c>
      <c r="L184" s="55" t="n">
        <f aca="false">M184+N184</f>
        <v>17776.5</v>
      </c>
      <c r="M184" s="56" t="n">
        <v>17388.5</v>
      </c>
      <c r="N184" s="55" t="n">
        <v>388</v>
      </c>
      <c r="O184" s="57" t="n">
        <f aca="false">L184/I184</f>
        <v>2.9163317201214</v>
      </c>
      <c r="P184" s="57" t="n">
        <f aca="false">M184/J184</f>
        <v>3.04671210554903</v>
      </c>
      <c r="Q184" s="57" t="n">
        <f aca="false">N184/K184</f>
        <v>0.999484801648635</v>
      </c>
    </row>
    <row r="185" customFormat="false" ht="75.75" hidden="false" customHeight="true" outlineLevel="0" collapsed="false">
      <c r="A185" s="49" t="n">
        <v>28</v>
      </c>
      <c r="B185" s="47" t="s">
        <v>21</v>
      </c>
      <c r="C185" s="48" t="s">
        <v>43</v>
      </c>
      <c r="D185" s="47" t="s">
        <v>20</v>
      </c>
      <c r="E185" s="52" t="s">
        <v>77</v>
      </c>
      <c r="F185" s="42" t="n">
        <f aca="false">F186</f>
        <v>905835.5</v>
      </c>
      <c r="G185" s="42" t="n">
        <f aca="false">G186</f>
        <v>851755.8</v>
      </c>
      <c r="H185" s="42" t="n">
        <f aca="false">H186</f>
        <v>54079.7</v>
      </c>
      <c r="I185" s="42" t="n">
        <f aca="false">I186</f>
        <v>961035.5</v>
      </c>
      <c r="J185" s="42" t="n">
        <f aca="false">J186</f>
        <v>851755.8</v>
      </c>
      <c r="K185" s="42" t="n">
        <f aca="false">K186</f>
        <v>109279.7</v>
      </c>
      <c r="L185" s="42" t="n">
        <f aca="false">L186</f>
        <v>1104227</v>
      </c>
      <c r="M185" s="42" t="n">
        <f aca="false">M186</f>
        <v>994977</v>
      </c>
      <c r="N185" s="42" t="n">
        <f aca="false">N186</f>
        <v>109250</v>
      </c>
      <c r="O185" s="43" t="n">
        <f aca="false">L185/I185</f>
        <v>1.14899709740171</v>
      </c>
      <c r="P185" s="43" t="n">
        <f aca="false">M185/J185</f>
        <v>1.16814819458817</v>
      </c>
      <c r="Q185" s="43" t="n">
        <f aca="false">N185/K185</f>
        <v>0.999728220337355</v>
      </c>
    </row>
    <row r="186" s="58" customFormat="true" ht="40.5" hidden="false" customHeight="false" outlineLevel="0" collapsed="false">
      <c r="A186" s="53"/>
      <c r="B186" s="39"/>
      <c r="C186" s="67"/>
      <c r="D186" s="39"/>
      <c r="E186" s="54" t="s">
        <v>71</v>
      </c>
      <c r="F186" s="55" t="n">
        <f aca="false">F187+F190</f>
        <v>905835.5</v>
      </c>
      <c r="G186" s="55" t="n">
        <f aca="false">G187+G190</f>
        <v>851755.8</v>
      </c>
      <c r="H186" s="55" t="n">
        <f aca="false">H187+H190</f>
        <v>54079.7</v>
      </c>
      <c r="I186" s="55" t="n">
        <f aca="false">I187+I190</f>
        <v>961035.5</v>
      </c>
      <c r="J186" s="55" t="n">
        <f aca="false">J187+J190</f>
        <v>851755.8</v>
      </c>
      <c r="K186" s="55" t="n">
        <f aca="false">K187+K190</f>
        <v>109279.7</v>
      </c>
      <c r="L186" s="55" t="n">
        <f aca="false">L187+L190</f>
        <v>1104227</v>
      </c>
      <c r="M186" s="55" t="n">
        <f aca="false">M187+M190</f>
        <v>994977</v>
      </c>
      <c r="N186" s="55" t="n">
        <f aca="false">N187+N190</f>
        <v>109250</v>
      </c>
      <c r="O186" s="57" t="n">
        <f aca="false">L186/I186</f>
        <v>1.14899709740171</v>
      </c>
      <c r="P186" s="57" t="n">
        <f aca="false">M186/J186</f>
        <v>1.16814819458817</v>
      </c>
      <c r="Q186" s="57" t="n">
        <f aca="false">N186/K186</f>
        <v>0.999728220337355</v>
      </c>
    </row>
    <row r="187" s="58" customFormat="true" ht="13.5" hidden="false" customHeight="false" outlineLevel="0" collapsed="false">
      <c r="A187" s="53"/>
      <c r="B187" s="45"/>
      <c r="C187" s="40"/>
      <c r="D187" s="45"/>
      <c r="E187" s="54" t="s">
        <v>24</v>
      </c>
      <c r="F187" s="55" t="n">
        <f aca="false">F188</f>
        <v>56783.8</v>
      </c>
      <c r="G187" s="56" t="n">
        <f aca="false">G188</f>
        <v>56783.8</v>
      </c>
      <c r="H187" s="56" t="n">
        <f aca="false">H188</f>
        <v>0</v>
      </c>
      <c r="I187" s="55" t="n">
        <f aca="false">I188</f>
        <v>56783.8</v>
      </c>
      <c r="J187" s="56" t="n">
        <f aca="false">J188</f>
        <v>56783.8</v>
      </c>
      <c r="K187" s="56" t="n">
        <f aca="false">K188</f>
        <v>0</v>
      </c>
      <c r="L187" s="55" t="n">
        <f aca="false">L188</f>
        <v>38527</v>
      </c>
      <c r="M187" s="56" t="n">
        <f aca="false">M188</f>
        <v>38527</v>
      </c>
      <c r="N187" s="56" t="n">
        <f aca="false">N188</f>
        <v>0</v>
      </c>
      <c r="O187" s="57" t="n">
        <f aca="false">L187/I187</f>
        <v>0.678485765306302</v>
      </c>
      <c r="P187" s="57" t="n">
        <f aca="false">M187/J187</f>
        <v>0.678485765306302</v>
      </c>
      <c r="Q187" s="57"/>
    </row>
    <row r="188" s="58" customFormat="true" ht="13.5" hidden="false" customHeight="false" outlineLevel="0" collapsed="false">
      <c r="A188" s="53"/>
      <c r="B188" s="45"/>
      <c r="C188" s="40"/>
      <c r="D188" s="45"/>
      <c r="E188" s="54" t="s">
        <v>25</v>
      </c>
      <c r="F188" s="55" t="n">
        <f aca="false">F189</f>
        <v>56783.8</v>
      </c>
      <c r="G188" s="56" t="n">
        <f aca="false">G189</f>
        <v>56783.8</v>
      </c>
      <c r="H188" s="56" t="n">
        <f aca="false">H189</f>
        <v>0</v>
      </c>
      <c r="I188" s="55" t="n">
        <f aca="false">I189</f>
        <v>56783.8</v>
      </c>
      <c r="J188" s="56" t="n">
        <f aca="false">J189</f>
        <v>56783.8</v>
      </c>
      <c r="K188" s="56" t="n">
        <f aca="false">K189</f>
        <v>0</v>
      </c>
      <c r="L188" s="55" t="n">
        <f aca="false">L189</f>
        <v>38527</v>
      </c>
      <c r="M188" s="56" t="n">
        <f aca="false">M189</f>
        <v>38527</v>
      </c>
      <c r="N188" s="56" t="n">
        <f aca="false">N189</f>
        <v>0</v>
      </c>
      <c r="O188" s="57" t="n">
        <f aca="false">L188/I188</f>
        <v>0.678485765306302</v>
      </c>
      <c r="P188" s="57" t="n">
        <f aca="false">M188/J188</f>
        <v>0.678485765306302</v>
      </c>
      <c r="Q188" s="57"/>
    </row>
    <row r="189" s="58" customFormat="true" ht="13.5" hidden="false" customHeight="false" outlineLevel="0" collapsed="false">
      <c r="A189" s="53"/>
      <c r="B189" s="45"/>
      <c r="C189" s="40"/>
      <c r="D189" s="45"/>
      <c r="E189" s="54" t="s">
        <v>26</v>
      </c>
      <c r="F189" s="55" t="n">
        <f aca="false">G189+H189</f>
        <v>56783.8</v>
      </c>
      <c r="G189" s="56" t="n">
        <v>56783.8</v>
      </c>
      <c r="H189" s="55" t="n">
        <v>0</v>
      </c>
      <c r="I189" s="55" t="n">
        <f aca="false">J189+K189</f>
        <v>56783.8</v>
      </c>
      <c r="J189" s="56" t="n">
        <v>56783.8</v>
      </c>
      <c r="K189" s="55" t="n">
        <v>0</v>
      </c>
      <c r="L189" s="55" t="n">
        <f aca="false">M189+N189</f>
        <v>38527</v>
      </c>
      <c r="M189" s="56" t="n">
        <v>38527</v>
      </c>
      <c r="N189" s="55" t="n">
        <v>0</v>
      </c>
      <c r="O189" s="57" t="n">
        <f aca="false">L189/I189</f>
        <v>0.678485765306302</v>
      </c>
      <c r="P189" s="57" t="n">
        <f aca="false">M189/J189</f>
        <v>0.678485765306302</v>
      </c>
      <c r="Q189" s="57"/>
    </row>
    <row r="190" s="58" customFormat="true" ht="27" hidden="false" customHeight="false" outlineLevel="0" collapsed="false">
      <c r="A190" s="53"/>
      <c r="B190" s="45"/>
      <c r="C190" s="40"/>
      <c r="D190" s="45"/>
      <c r="E190" s="54" t="s">
        <v>27</v>
      </c>
      <c r="F190" s="55" t="n">
        <f aca="false">F191</f>
        <v>849051.7</v>
      </c>
      <c r="G190" s="55" t="n">
        <f aca="false">G191</f>
        <v>794972</v>
      </c>
      <c r="H190" s="55" t="n">
        <f aca="false">H191</f>
        <v>54079.7</v>
      </c>
      <c r="I190" s="55" t="n">
        <f aca="false">I191</f>
        <v>904251.7</v>
      </c>
      <c r="J190" s="55" t="n">
        <f aca="false">J191</f>
        <v>794972</v>
      </c>
      <c r="K190" s="55" t="n">
        <f aca="false">K191</f>
        <v>109279.7</v>
      </c>
      <c r="L190" s="55" t="n">
        <f aca="false">L191</f>
        <v>1065700</v>
      </c>
      <c r="M190" s="55" t="n">
        <f aca="false">M191</f>
        <v>956450</v>
      </c>
      <c r="N190" s="55" t="n">
        <f aca="false">N191</f>
        <v>109250</v>
      </c>
      <c r="O190" s="57" t="n">
        <f aca="false">L190/I190</f>
        <v>1.17854354047662</v>
      </c>
      <c r="P190" s="57" t="n">
        <f aca="false">M190/J190</f>
        <v>1.20312413518967</v>
      </c>
      <c r="Q190" s="57" t="n">
        <f aca="false">N190/K190</f>
        <v>0.999728220337355</v>
      </c>
    </row>
    <row r="191" s="58" customFormat="true" ht="13.5" hidden="false" customHeight="false" outlineLevel="0" collapsed="false">
      <c r="A191" s="53"/>
      <c r="B191" s="45"/>
      <c r="C191" s="40"/>
      <c r="D191" s="45"/>
      <c r="E191" s="54" t="s">
        <v>28</v>
      </c>
      <c r="F191" s="55" t="n">
        <f aca="false">F192</f>
        <v>849051.7</v>
      </c>
      <c r="G191" s="55" t="n">
        <f aca="false">G192</f>
        <v>794972</v>
      </c>
      <c r="H191" s="55" t="n">
        <f aca="false">H192</f>
        <v>54079.7</v>
      </c>
      <c r="I191" s="55" t="n">
        <f aca="false">I192</f>
        <v>904251.7</v>
      </c>
      <c r="J191" s="55" t="n">
        <f aca="false">J192</f>
        <v>794972</v>
      </c>
      <c r="K191" s="55" t="n">
        <f aca="false">K192</f>
        <v>109279.7</v>
      </c>
      <c r="L191" s="55" t="n">
        <f aca="false">L192</f>
        <v>1065700</v>
      </c>
      <c r="M191" s="55" t="n">
        <f aca="false">M192</f>
        <v>956450</v>
      </c>
      <c r="N191" s="55" t="n">
        <f aca="false">N192</f>
        <v>109250</v>
      </c>
      <c r="O191" s="57" t="n">
        <f aca="false">L191/I191</f>
        <v>1.17854354047662</v>
      </c>
      <c r="P191" s="57" t="n">
        <f aca="false">M191/J191</f>
        <v>1.20312413518967</v>
      </c>
      <c r="Q191" s="57" t="n">
        <f aca="false">N191/K191</f>
        <v>0.999728220337355</v>
      </c>
    </row>
    <row r="192" s="58" customFormat="true" ht="13.5" hidden="false" customHeight="false" outlineLevel="0" collapsed="false">
      <c r="A192" s="53"/>
      <c r="B192" s="45"/>
      <c r="C192" s="40"/>
      <c r="D192" s="45"/>
      <c r="E192" s="54" t="s">
        <v>29</v>
      </c>
      <c r="F192" s="55" t="n">
        <f aca="false">F193</f>
        <v>849051.7</v>
      </c>
      <c r="G192" s="55" t="n">
        <f aca="false">G193</f>
        <v>794972</v>
      </c>
      <c r="H192" s="55" t="n">
        <f aca="false">H193</f>
        <v>54079.7</v>
      </c>
      <c r="I192" s="55" t="n">
        <f aca="false">I193</f>
        <v>904251.7</v>
      </c>
      <c r="J192" s="55" t="n">
        <f aca="false">J193</f>
        <v>794972</v>
      </c>
      <c r="K192" s="55" t="n">
        <f aca="false">K193</f>
        <v>109279.7</v>
      </c>
      <c r="L192" s="55" t="n">
        <f aca="false">L193</f>
        <v>1065700</v>
      </c>
      <c r="M192" s="55" t="n">
        <f aca="false">M193</f>
        <v>956450</v>
      </c>
      <c r="N192" s="55" t="n">
        <f aca="false">N193</f>
        <v>109250</v>
      </c>
      <c r="O192" s="57" t="n">
        <f aca="false">L192/I192</f>
        <v>1.17854354047662</v>
      </c>
      <c r="P192" s="57" t="n">
        <f aca="false">M192/J192</f>
        <v>1.20312413518967</v>
      </c>
      <c r="Q192" s="57" t="n">
        <f aca="false">N192/K192</f>
        <v>0.999728220337355</v>
      </c>
    </row>
    <row r="193" s="58" customFormat="true" ht="13.5" hidden="false" customHeight="false" outlineLevel="0" collapsed="false">
      <c r="A193" s="53"/>
      <c r="B193" s="45"/>
      <c r="C193" s="40"/>
      <c r="D193" s="45"/>
      <c r="E193" s="54" t="s">
        <v>72</v>
      </c>
      <c r="F193" s="55" t="n">
        <f aca="false">G193+H193</f>
        <v>849051.7</v>
      </c>
      <c r="G193" s="56" t="n">
        <v>794972</v>
      </c>
      <c r="H193" s="55" t="n">
        <v>54079.7</v>
      </c>
      <c r="I193" s="55" t="n">
        <f aca="false">J193+K193</f>
        <v>904251.7</v>
      </c>
      <c r="J193" s="56" t="n">
        <v>794972</v>
      </c>
      <c r="K193" s="55" t="n">
        <v>109279.7</v>
      </c>
      <c r="L193" s="55" t="n">
        <f aca="false">M193+N193</f>
        <v>1065700</v>
      </c>
      <c r="M193" s="56" t="n">
        <v>956450</v>
      </c>
      <c r="N193" s="55" t="n">
        <v>109250</v>
      </c>
      <c r="O193" s="57" t="n">
        <f aca="false">L193/I193</f>
        <v>1.17854354047662</v>
      </c>
      <c r="P193" s="57" t="n">
        <f aca="false">M193/J193</f>
        <v>1.20312413518967</v>
      </c>
      <c r="Q193" s="57" t="n">
        <f aca="false">N193/K193</f>
        <v>0.999728220337355</v>
      </c>
    </row>
    <row r="194" customFormat="false" ht="78" hidden="false" customHeight="true" outlineLevel="0" collapsed="false">
      <c r="A194" s="49" t="n">
        <v>29</v>
      </c>
      <c r="B194" s="50" t="s">
        <v>21</v>
      </c>
      <c r="C194" s="51" t="s">
        <v>43</v>
      </c>
      <c r="D194" s="50" t="s">
        <v>20</v>
      </c>
      <c r="E194" s="52" t="s">
        <v>78</v>
      </c>
      <c r="F194" s="42" t="n">
        <f aca="false">F195</f>
        <v>1661962.2</v>
      </c>
      <c r="G194" s="42" t="n">
        <f aca="false">G195</f>
        <v>1498674.9</v>
      </c>
      <c r="H194" s="42" t="n">
        <f aca="false">H195</f>
        <v>163287.3</v>
      </c>
      <c r="I194" s="42" t="n">
        <f aca="false">I195</f>
        <v>1498675.2</v>
      </c>
      <c r="J194" s="42" t="n">
        <f aca="false">J195</f>
        <v>1498675</v>
      </c>
      <c r="K194" s="42" t="n">
        <f aca="false">K195</f>
        <v>0.2</v>
      </c>
      <c r="L194" s="42" t="n">
        <f aca="false">L195</f>
        <v>0</v>
      </c>
      <c r="M194" s="42" t="n">
        <f aca="false">M195</f>
        <v>0</v>
      </c>
      <c r="N194" s="42" t="n">
        <f aca="false">N195</f>
        <v>0</v>
      </c>
      <c r="O194" s="43" t="n">
        <f aca="false">L194/I194</f>
        <v>0</v>
      </c>
      <c r="P194" s="43" t="n">
        <f aca="false">M194/J194</f>
        <v>0</v>
      </c>
      <c r="Q194" s="43" t="n">
        <f aca="false">N194/K194</f>
        <v>0</v>
      </c>
    </row>
    <row r="195" s="58" customFormat="true" ht="40.5" hidden="false" customHeight="false" outlineLevel="0" collapsed="false">
      <c r="A195" s="53"/>
      <c r="B195" s="39"/>
      <c r="C195" s="67"/>
      <c r="D195" s="39"/>
      <c r="E195" s="54" t="s">
        <v>71</v>
      </c>
      <c r="F195" s="55" t="n">
        <f aca="false">F196+F199</f>
        <v>1661962.2</v>
      </c>
      <c r="G195" s="55" t="n">
        <f aca="false">G196+G199</f>
        <v>1498674.9</v>
      </c>
      <c r="H195" s="55" t="n">
        <f aca="false">H196+H199</f>
        <v>163287.3</v>
      </c>
      <c r="I195" s="55" t="n">
        <f aca="false">I196+I199</f>
        <v>1498675.2</v>
      </c>
      <c r="J195" s="55" t="n">
        <f aca="false">J196+J199</f>
        <v>1498675</v>
      </c>
      <c r="K195" s="55" t="n">
        <f aca="false">K196+K199</f>
        <v>0.2</v>
      </c>
      <c r="L195" s="55" t="n">
        <f aca="false">L196+L199</f>
        <v>0</v>
      </c>
      <c r="M195" s="55" t="n">
        <f aca="false">M196+M199</f>
        <v>0</v>
      </c>
      <c r="N195" s="55" t="n">
        <f aca="false">N196+N199</f>
        <v>0</v>
      </c>
      <c r="O195" s="57" t="n">
        <f aca="false">L195/I195</f>
        <v>0</v>
      </c>
      <c r="P195" s="57" t="n">
        <f aca="false">M195/J195</f>
        <v>0</v>
      </c>
      <c r="Q195" s="57" t="n">
        <f aca="false">N195/K195</f>
        <v>0</v>
      </c>
    </row>
    <row r="196" s="58" customFormat="true" ht="13.5" hidden="false" customHeight="false" outlineLevel="0" collapsed="false">
      <c r="A196" s="53"/>
      <c r="B196" s="45"/>
      <c r="C196" s="40"/>
      <c r="D196" s="45"/>
      <c r="E196" s="54" t="s">
        <v>24</v>
      </c>
      <c r="F196" s="55" t="n">
        <f aca="false">F197</f>
        <v>52802.1</v>
      </c>
      <c r="G196" s="56" t="n">
        <f aca="false">G197</f>
        <v>52802.1</v>
      </c>
      <c r="H196" s="56" t="n">
        <f aca="false">H197</f>
        <v>0</v>
      </c>
      <c r="I196" s="55" t="n">
        <f aca="false">I197</f>
        <v>52802.1</v>
      </c>
      <c r="J196" s="56" t="n">
        <f aca="false">J197</f>
        <v>52802.1</v>
      </c>
      <c r="K196" s="56" t="n">
        <f aca="false">K197</f>
        <v>0</v>
      </c>
      <c r="L196" s="55" t="n">
        <f aca="false">L197</f>
        <v>0</v>
      </c>
      <c r="M196" s="56" t="n">
        <f aca="false">M197</f>
        <v>0</v>
      </c>
      <c r="N196" s="56" t="n">
        <f aca="false">N197</f>
        <v>0</v>
      </c>
      <c r="O196" s="57" t="n">
        <f aca="false">L196/I196</f>
        <v>0</v>
      </c>
      <c r="P196" s="57" t="n">
        <f aca="false">M196/J196</f>
        <v>0</v>
      </c>
      <c r="Q196" s="57"/>
    </row>
    <row r="197" s="58" customFormat="true" ht="13.5" hidden="false" customHeight="false" outlineLevel="0" collapsed="false">
      <c r="A197" s="53"/>
      <c r="B197" s="45"/>
      <c r="C197" s="40"/>
      <c r="D197" s="45"/>
      <c r="E197" s="54" t="s">
        <v>25</v>
      </c>
      <c r="F197" s="55" t="n">
        <f aca="false">F198</f>
        <v>52802.1</v>
      </c>
      <c r="G197" s="56" t="n">
        <f aca="false">G198</f>
        <v>52802.1</v>
      </c>
      <c r="H197" s="56" t="n">
        <f aca="false">H198</f>
        <v>0</v>
      </c>
      <c r="I197" s="55" t="n">
        <f aca="false">I198</f>
        <v>52802.1</v>
      </c>
      <c r="J197" s="56" t="n">
        <f aca="false">J198</f>
        <v>52802.1</v>
      </c>
      <c r="K197" s="56" t="n">
        <f aca="false">K198</f>
        <v>0</v>
      </c>
      <c r="L197" s="55" t="n">
        <f aca="false">L198</f>
        <v>0</v>
      </c>
      <c r="M197" s="56" t="n">
        <f aca="false">M198</f>
        <v>0</v>
      </c>
      <c r="N197" s="56" t="n">
        <f aca="false">N198</f>
        <v>0</v>
      </c>
      <c r="O197" s="57" t="n">
        <f aca="false">L197/I197</f>
        <v>0</v>
      </c>
      <c r="P197" s="57" t="n">
        <f aca="false">M197/J197</f>
        <v>0</v>
      </c>
      <c r="Q197" s="57"/>
    </row>
    <row r="198" s="58" customFormat="true" ht="13.5" hidden="false" customHeight="false" outlineLevel="0" collapsed="false">
      <c r="A198" s="53"/>
      <c r="B198" s="45"/>
      <c r="C198" s="40"/>
      <c r="D198" s="45"/>
      <c r="E198" s="54" t="s">
        <v>26</v>
      </c>
      <c r="F198" s="55" t="n">
        <f aca="false">G198+H198</f>
        <v>52802.1</v>
      </c>
      <c r="G198" s="56" t="n">
        <v>52802.1</v>
      </c>
      <c r="H198" s="55" t="n">
        <v>0</v>
      </c>
      <c r="I198" s="55" t="n">
        <f aca="false">J198+K198</f>
        <v>52802.1</v>
      </c>
      <c r="J198" s="56" t="n">
        <v>52802.1</v>
      </c>
      <c r="K198" s="55" t="n">
        <v>0</v>
      </c>
      <c r="L198" s="55" t="n">
        <f aca="false">M198+N198</f>
        <v>0</v>
      </c>
      <c r="M198" s="56" t="n">
        <v>0</v>
      </c>
      <c r="N198" s="55" t="n">
        <v>0</v>
      </c>
      <c r="O198" s="57" t="n">
        <f aca="false">L198/I198</f>
        <v>0</v>
      </c>
      <c r="P198" s="57" t="n">
        <f aca="false">M198/J198</f>
        <v>0</v>
      </c>
      <c r="Q198" s="57"/>
    </row>
    <row r="199" s="58" customFormat="true" ht="27" hidden="false" customHeight="false" outlineLevel="0" collapsed="false">
      <c r="A199" s="53"/>
      <c r="B199" s="45"/>
      <c r="C199" s="40"/>
      <c r="D199" s="45"/>
      <c r="E199" s="54" t="s">
        <v>27</v>
      </c>
      <c r="F199" s="55" t="n">
        <f aca="false">F200</f>
        <v>1609160.1</v>
      </c>
      <c r="G199" s="55" t="n">
        <f aca="false">G200</f>
        <v>1445872.8</v>
      </c>
      <c r="H199" s="55" t="n">
        <f aca="false">H200</f>
        <v>163287.3</v>
      </c>
      <c r="I199" s="55" t="n">
        <f aca="false">I200</f>
        <v>1445873.1</v>
      </c>
      <c r="J199" s="55" t="n">
        <f aca="false">J200</f>
        <v>1445872.9</v>
      </c>
      <c r="K199" s="55" t="n">
        <f aca="false">K200</f>
        <v>0.2</v>
      </c>
      <c r="L199" s="55" t="n">
        <f aca="false">L200</f>
        <v>0</v>
      </c>
      <c r="M199" s="55" t="n">
        <f aca="false">M200</f>
        <v>0</v>
      </c>
      <c r="N199" s="55" t="n">
        <f aca="false">N200</f>
        <v>0</v>
      </c>
      <c r="O199" s="57" t="n">
        <f aca="false">L199/I199</f>
        <v>0</v>
      </c>
      <c r="P199" s="57" t="n">
        <f aca="false">M199/J199</f>
        <v>0</v>
      </c>
      <c r="Q199" s="57" t="n">
        <f aca="false">N199/K199</f>
        <v>0</v>
      </c>
    </row>
    <row r="200" s="58" customFormat="true" ht="13.5" hidden="false" customHeight="false" outlineLevel="0" collapsed="false">
      <c r="A200" s="53"/>
      <c r="B200" s="45"/>
      <c r="C200" s="40"/>
      <c r="D200" s="45"/>
      <c r="E200" s="54" t="s">
        <v>28</v>
      </c>
      <c r="F200" s="55" t="n">
        <f aca="false">F201</f>
        <v>1609160.1</v>
      </c>
      <c r="G200" s="55" t="n">
        <f aca="false">G201</f>
        <v>1445872.8</v>
      </c>
      <c r="H200" s="55" t="n">
        <f aca="false">H201</f>
        <v>163287.3</v>
      </c>
      <c r="I200" s="55" t="n">
        <f aca="false">I201</f>
        <v>1445873.1</v>
      </c>
      <c r="J200" s="55" t="n">
        <f aca="false">J201</f>
        <v>1445872.9</v>
      </c>
      <c r="K200" s="55" t="n">
        <f aca="false">K201</f>
        <v>0.2</v>
      </c>
      <c r="L200" s="55" t="n">
        <f aca="false">L201</f>
        <v>0</v>
      </c>
      <c r="M200" s="55" t="n">
        <f aca="false">M201</f>
        <v>0</v>
      </c>
      <c r="N200" s="55" t="n">
        <f aca="false">N201</f>
        <v>0</v>
      </c>
      <c r="O200" s="57" t="n">
        <f aca="false">L200/I200</f>
        <v>0</v>
      </c>
      <c r="P200" s="57" t="n">
        <f aca="false">M200/J200</f>
        <v>0</v>
      </c>
      <c r="Q200" s="57" t="n">
        <f aca="false">N200/K200</f>
        <v>0</v>
      </c>
    </row>
    <row r="201" s="58" customFormat="true" ht="13.5" hidden="false" customHeight="false" outlineLevel="0" collapsed="false">
      <c r="A201" s="53"/>
      <c r="B201" s="45"/>
      <c r="C201" s="40"/>
      <c r="D201" s="45"/>
      <c r="E201" s="54" t="s">
        <v>29</v>
      </c>
      <c r="F201" s="55" t="n">
        <f aca="false">F202</f>
        <v>1609160.1</v>
      </c>
      <c r="G201" s="55" t="n">
        <f aca="false">G202</f>
        <v>1445872.8</v>
      </c>
      <c r="H201" s="55" t="n">
        <f aca="false">H202</f>
        <v>163287.3</v>
      </c>
      <c r="I201" s="55" t="n">
        <f aca="false">I202</f>
        <v>1445873.1</v>
      </c>
      <c r="J201" s="55" t="n">
        <f aca="false">J202</f>
        <v>1445872.9</v>
      </c>
      <c r="K201" s="55" t="n">
        <f aca="false">K202</f>
        <v>0.2</v>
      </c>
      <c r="L201" s="55" t="n">
        <f aca="false">L202</f>
        <v>0</v>
      </c>
      <c r="M201" s="55" t="n">
        <f aca="false">M202</f>
        <v>0</v>
      </c>
      <c r="N201" s="55" t="n">
        <f aca="false">N202</f>
        <v>0</v>
      </c>
      <c r="O201" s="57" t="n">
        <f aca="false">L201/I201</f>
        <v>0</v>
      </c>
      <c r="P201" s="57" t="n">
        <f aca="false">M201/J201</f>
        <v>0</v>
      </c>
      <c r="Q201" s="57" t="n">
        <f aca="false">N201/K201</f>
        <v>0</v>
      </c>
    </row>
    <row r="202" s="58" customFormat="true" ht="13.5" hidden="false" customHeight="false" outlineLevel="0" collapsed="false">
      <c r="A202" s="53"/>
      <c r="B202" s="45"/>
      <c r="C202" s="40"/>
      <c r="D202" s="45"/>
      <c r="E202" s="54" t="s">
        <v>72</v>
      </c>
      <c r="F202" s="55" t="n">
        <f aca="false">G202+H202</f>
        <v>1609160.1</v>
      </c>
      <c r="G202" s="82" t="n">
        <v>1445872.8</v>
      </c>
      <c r="H202" s="55" t="n">
        <v>163287.3</v>
      </c>
      <c r="I202" s="55" t="n">
        <f aca="false">J202+K202</f>
        <v>1445873.1</v>
      </c>
      <c r="J202" s="56" t="n">
        <v>1445872.9</v>
      </c>
      <c r="K202" s="55" t="n">
        <v>0.2</v>
      </c>
      <c r="L202" s="55" t="n">
        <f aca="false">M202+N202</f>
        <v>0</v>
      </c>
      <c r="M202" s="56" t="n">
        <v>0</v>
      </c>
      <c r="N202" s="55" t="n">
        <v>0</v>
      </c>
      <c r="O202" s="57" t="n">
        <f aca="false">L202/I202</f>
        <v>0</v>
      </c>
      <c r="P202" s="57" t="n">
        <f aca="false">M202/J202</f>
        <v>0</v>
      </c>
      <c r="Q202" s="57" t="n">
        <f aca="false">N202/K202</f>
        <v>0</v>
      </c>
    </row>
    <row r="203" customFormat="false" ht="116.25" hidden="false" customHeight="true" outlineLevel="0" collapsed="false">
      <c r="A203" s="49" t="n">
        <v>30</v>
      </c>
      <c r="B203" s="50" t="s">
        <v>21</v>
      </c>
      <c r="C203" s="51" t="s">
        <v>43</v>
      </c>
      <c r="D203" s="50" t="s">
        <v>20</v>
      </c>
      <c r="E203" s="52" t="s">
        <v>79</v>
      </c>
      <c r="F203" s="42" t="n">
        <f aca="false">F204</f>
        <v>249311.7</v>
      </c>
      <c r="G203" s="42" t="n">
        <f aca="false">G204</f>
        <v>207734</v>
      </c>
      <c r="H203" s="42" t="n">
        <f aca="false">H204</f>
        <v>41577.7</v>
      </c>
      <c r="I203" s="42" t="n">
        <f aca="false">I204</f>
        <v>207734.2</v>
      </c>
      <c r="J203" s="42" t="n">
        <f aca="false">J204</f>
        <v>207734</v>
      </c>
      <c r="K203" s="42" t="n">
        <f aca="false">K204</f>
        <v>0.2</v>
      </c>
      <c r="L203" s="42" t="n">
        <f aca="false">L204</f>
        <v>0</v>
      </c>
      <c r="M203" s="42" t="n">
        <f aca="false">M204</f>
        <v>0</v>
      </c>
      <c r="N203" s="42" t="n">
        <f aca="false">N204</f>
        <v>0</v>
      </c>
      <c r="O203" s="43" t="n">
        <f aca="false">L203/I203</f>
        <v>0</v>
      </c>
      <c r="P203" s="43" t="n">
        <f aca="false">M203/J203</f>
        <v>0</v>
      </c>
      <c r="Q203" s="43" t="n">
        <f aca="false">N203/K203</f>
        <v>0</v>
      </c>
    </row>
    <row r="204" s="58" customFormat="true" ht="27" hidden="false" customHeight="false" outlineLevel="0" collapsed="false">
      <c r="A204" s="53"/>
      <c r="B204" s="39"/>
      <c r="C204" s="67"/>
      <c r="D204" s="39"/>
      <c r="E204" s="54" t="s">
        <v>57</v>
      </c>
      <c r="F204" s="55" t="n">
        <f aca="false">F205</f>
        <v>249311.7</v>
      </c>
      <c r="G204" s="56" t="n">
        <f aca="false">G205</f>
        <v>207734</v>
      </c>
      <c r="H204" s="56" t="n">
        <f aca="false">H205</f>
        <v>41577.7</v>
      </c>
      <c r="I204" s="55" t="n">
        <f aca="false">I205</f>
        <v>207734.2</v>
      </c>
      <c r="J204" s="56" t="n">
        <f aca="false">J205</f>
        <v>207734</v>
      </c>
      <c r="K204" s="56" t="n">
        <f aca="false">K205</f>
        <v>0.2</v>
      </c>
      <c r="L204" s="55" t="n">
        <f aca="false">L205</f>
        <v>0</v>
      </c>
      <c r="M204" s="56" t="n">
        <f aca="false">M205</f>
        <v>0</v>
      </c>
      <c r="N204" s="56" t="n">
        <f aca="false">N205</f>
        <v>0</v>
      </c>
      <c r="O204" s="57" t="n">
        <f aca="false">L204/I204</f>
        <v>0</v>
      </c>
      <c r="P204" s="57" t="n">
        <f aca="false">M204/J204</f>
        <v>0</v>
      </c>
      <c r="Q204" s="57" t="n">
        <f aca="false">N204/K204</f>
        <v>0</v>
      </c>
    </row>
    <row r="205" s="58" customFormat="true" ht="13.5" hidden="false" customHeight="false" outlineLevel="0" collapsed="false">
      <c r="A205" s="53"/>
      <c r="B205" s="45"/>
      <c r="C205" s="40"/>
      <c r="D205" s="45"/>
      <c r="E205" s="54" t="s">
        <v>24</v>
      </c>
      <c r="F205" s="55" t="n">
        <f aca="false">F206</f>
        <v>249311.7</v>
      </c>
      <c r="G205" s="56" t="n">
        <f aca="false">G206</f>
        <v>207734</v>
      </c>
      <c r="H205" s="56" t="n">
        <f aca="false">H206</f>
        <v>41577.7</v>
      </c>
      <c r="I205" s="55" t="n">
        <f aca="false">I206</f>
        <v>207734.2</v>
      </c>
      <c r="J205" s="56" t="n">
        <f aca="false">J206</f>
        <v>207734</v>
      </c>
      <c r="K205" s="56" t="n">
        <f aca="false">K206</f>
        <v>0.2</v>
      </c>
      <c r="L205" s="55" t="n">
        <f aca="false">L206</f>
        <v>0</v>
      </c>
      <c r="M205" s="56" t="n">
        <f aca="false">M206</f>
        <v>0</v>
      </c>
      <c r="N205" s="56" t="n">
        <f aca="false">N206</f>
        <v>0</v>
      </c>
      <c r="O205" s="57" t="n">
        <f aca="false">L205/I205</f>
        <v>0</v>
      </c>
      <c r="P205" s="57" t="n">
        <f aca="false">M205/J205</f>
        <v>0</v>
      </c>
      <c r="Q205" s="57" t="n">
        <f aca="false">N205/K205</f>
        <v>0</v>
      </c>
    </row>
    <row r="206" s="58" customFormat="true" ht="13.5" hidden="false" customHeight="false" outlineLevel="0" collapsed="false">
      <c r="A206" s="53"/>
      <c r="B206" s="45"/>
      <c r="C206" s="40"/>
      <c r="D206" s="45"/>
      <c r="E206" s="54" t="s">
        <v>25</v>
      </c>
      <c r="F206" s="55" t="n">
        <f aca="false">F207</f>
        <v>249311.7</v>
      </c>
      <c r="G206" s="56" t="n">
        <f aca="false">G207</f>
        <v>207734</v>
      </c>
      <c r="H206" s="56" t="n">
        <f aca="false">H207</f>
        <v>41577.7</v>
      </c>
      <c r="I206" s="55" t="n">
        <f aca="false">I207</f>
        <v>207734.2</v>
      </c>
      <c r="J206" s="56" t="n">
        <f aca="false">J207</f>
        <v>207734</v>
      </c>
      <c r="K206" s="56" t="n">
        <f aca="false">K207</f>
        <v>0.2</v>
      </c>
      <c r="L206" s="55" t="n">
        <f aca="false">L207</f>
        <v>0</v>
      </c>
      <c r="M206" s="56" t="n">
        <f aca="false">M207</f>
        <v>0</v>
      </c>
      <c r="N206" s="56" t="n">
        <f aca="false">N207</f>
        <v>0</v>
      </c>
      <c r="O206" s="57" t="n">
        <f aca="false">L206/I206</f>
        <v>0</v>
      </c>
      <c r="P206" s="57" t="n">
        <f aca="false">M206/J206</f>
        <v>0</v>
      </c>
      <c r="Q206" s="57" t="n">
        <f aca="false">N206/K206</f>
        <v>0</v>
      </c>
    </row>
    <row r="207" s="58" customFormat="true" ht="13.5" hidden="false" customHeight="false" outlineLevel="0" collapsed="false">
      <c r="A207" s="63"/>
      <c r="B207" s="47"/>
      <c r="C207" s="48"/>
      <c r="D207" s="47"/>
      <c r="E207" s="54" t="s">
        <v>26</v>
      </c>
      <c r="F207" s="55" t="n">
        <f aca="false">G207+H207</f>
        <v>249311.7</v>
      </c>
      <c r="G207" s="56" t="n">
        <v>207734</v>
      </c>
      <c r="H207" s="55" t="n">
        <v>41577.7</v>
      </c>
      <c r="I207" s="55" t="n">
        <f aca="false">J207+K207</f>
        <v>207734.2</v>
      </c>
      <c r="J207" s="56" t="n">
        <v>207734</v>
      </c>
      <c r="K207" s="55" t="n">
        <v>0.2</v>
      </c>
      <c r="L207" s="55" t="n">
        <f aca="false">M207+N207</f>
        <v>0</v>
      </c>
      <c r="M207" s="56" t="n">
        <v>0</v>
      </c>
      <c r="N207" s="55" t="n">
        <v>0</v>
      </c>
      <c r="O207" s="57" t="n">
        <f aca="false">L207/I207</f>
        <v>0</v>
      </c>
      <c r="P207" s="57" t="n">
        <f aca="false">M207/J207</f>
        <v>0</v>
      </c>
      <c r="Q207" s="57" t="n">
        <f aca="false">N207/K207</f>
        <v>0</v>
      </c>
    </row>
    <row r="208" customFormat="false" ht="106.5" hidden="false" customHeight="true" outlineLevel="0" collapsed="false">
      <c r="A208" s="49" t="n">
        <v>31</v>
      </c>
      <c r="B208" s="50" t="s">
        <v>21</v>
      </c>
      <c r="C208" s="51" t="s">
        <v>43</v>
      </c>
      <c r="D208" s="50" t="s">
        <v>20</v>
      </c>
      <c r="E208" s="52" t="s">
        <v>80</v>
      </c>
      <c r="F208" s="42" t="n">
        <f aca="false">F209</f>
        <v>663205</v>
      </c>
      <c r="G208" s="42" t="n">
        <f aca="false">G209</f>
        <v>572567.8</v>
      </c>
      <c r="H208" s="42" t="n">
        <f aca="false">H209</f>
        <v>90637.2</v>
      </c>
      <c r="I208" s="42" t="n">
        <f aca="false">I209</f>
        <v>688605</v>
      </c>
      <c r="J208" s="42" t="n">
        <f aca="false">J209</f>
        <v>572567.8</v>
      </c>
      <c r="K208" s="42" t="n">
        <f aca="false">K209</f>
        <v>116037.2</v>
      </c>
      <c r="L208" s="42" t="n">
        <f aca="false">L209</f>
        <v>765414.97</v>
      </c>
      <c r="M208" s="42" t="n">
        <f aca="false">M209</f>
        <v>649391.37</v>
      </c>
      <c r="N208" s="42" t="n">
        <f aca="false">N209</f>
        <v>116023.6</v>
      </c>
      <c r="O208" s="43" t="n">
        <f aca="false">L208/I208</f>
        <v>1.11154431059896</v>
      </c>
      <c r="P208" s="43" t="n">
        <f aca="false">M208/J208</f>
        <v>1.13417375199933</v>
      </c>
      <c r="Q208" s="43" t="n">
        <f aca="false">N208/K208</f>
        <v>0.999882796206734</v>
      </c>
    </row>
    <row r="209" s="58" customFormat="true" ht="40.5" hidden="false" customHeight="false" outlineLevel="0" collapsed="false">
      <c r="A209" s="53"/>
      <c r="B209" s="39"/>
      <c r="C209" s="67"/>
      <c r="D209" s="39"/>
      <c r="E209" s="54" t="s">
        <v>71</v>
      </c>
      <c r="F209" s="55" t="n">
        <f aca="false">F210</f>
        <v>663205</v>
      </c>
      <c r="G209" s="55" t="n">
        <f aca="false">G210</f>
        <v>572567.8</v>
      </c>
      <c r="H209" s="55" t="n">
        <f aca="false">H210</f>
        <v>90637.2</v>
      </c>
      <c r="I209" s="55" t="n">
        <f aca="false">I210</f>
        <v>688605</v>
      </c>
      <c r="J209" s="55" t="n">
        <f aca="false">J210</f>
        <v>572567.8</v>
      </c>
      <c r="K209" s="55" t="n">
        <f aca="false">K210</f>
        <v>116037.2</v>
      </c>
      <c r="L209" s="55" t="n">
        <f aca="false">L210</f>
        <v>765414.97</v>
      </c>
      <c r="M209" s="55" t="n">
        <f aca="false">M210</f>
        <v>649391.37</v>
      </c>
      <c r="N209" s="55" t="n">
        <f aca="false">N210</f>
        <v>116023.6</v>
      </c>
      <c r="O209" s="57" t="n">
        <f aca="false">L209/I209</f>
        <v>1.11154431059896</v>
      </c>
      <c r="P209" s="57" t="n">
        <f aca="false">M209/J209</f>
        <v>1.13417375199933</v>
      </c>
      <c r="Q209" s="57" t="n">
        <f aca="false">N209/K209</f>
        <v>0.999882796206734</v>
      </c>
    </row>
    <row r="210" s="58" customFormat="true" ht="13.5" hidden="false" customHeight="false" outlineLevel="0" collapsed="false">
      <c r="A210" s="53"/>
      <c r="B210" s="45"/>
      <c r="C210" s="40"/>
      <c r="D210" s="45"/>
      <c r="E210" s="54" t="s">
        <v>24</v>
      </c>
      <c r="F210" s="55" t="n">
        <f aca="false">F211</f>
        <v>663205</v>
      </c>
      <c r="G210" s="56" t="n">
        <f aca="false">G211</f>
        <v>572567.8</v>
      </c>
      <c r="H210" s="56" t="n">
        <f aca="false">H211</f>
        <v>90637.2</v>
      </c>
      <c r="I210" s="55" t="n">
        <f aca="false">I211</f>
        <v>688605</v>
      </c>
      <c r="J210" s="56" t="n">
        <f aca="false">J211</f>
        <v>572567.8</v>
      </c>
      <c r="K210" s="56" t="n">
        <f aca="false">K211</f>
        <v>116037.2</v>
      </c>
      <c r="L210" s="55" t="n">
        <f aca="false">L211</f>
        <v>765414.97</v>
      </c>
      <c r="M210" s="56" t="n">
        <f aca="false">M211</f>
        <v>649391.37</v>
      </c>
      <c r="N210" s="56" t="n">
        <f aca="false">N211</f>
        <v>116023.6</v>
      </c>
      <c r="O210" s="57" t="n">
        <f aca="false">L210/I210</f>
        <v>1.11154431059896</v>
      </c>
      <c r="P210" s="57" t="n">
        <f aca="false">M210/J210</f>
        <v>1.13417375199933</v>
      </c>
      <c r="Q210" s="57" t="n">
        <f aca="false">N210/K210</f>
        <v>0.999882796206734</v>
      </c>
    </row>
    <row r="211" s="58" customFormat="true" ht="13.5" hidden="false" customHeight="false" outlineLevel="0" collapsed="false">
      <c r="A211" s="53"/>
      <c r="B211" s="45"/>
      <c r="C211" s="40"/>
      <c r="D211" s="45"/>
      <c r="E211" s="54" t="s">
        <v>25</v>
      </c>
      <c r="F211" s="55" t="n">
        <f aca="false">F212</f>
        <v>663205</v>
      </c>
      <c r="G211" s="56" t="n">
        <f aca="false">G212</f>
        <v>572567.8</v>
      </c>
      <c r="H211" s="56" t="n">
        <f aca="false">H212</f>
        <v>90637.2</v>
      </c>
      <c r="I211" s="55" t="n">
        <f aca="false">I212</f>
        <v>688605</v>
      </c>
      <c r="J211" s="56" t="n">
        <f aca="false">J212</f>
        <v>572567.8</v>
      </c>
      <c r="K211" s="56" t="n">
        <f aca="false">K212</f>
        <v>116037.2</v>
      </c>
      <c r="L211" s="55" t="n">
        <f aca="false">L212</f>
        <v>765414.97</v>
      </c>
      <c r="M211" s="56" t="n">
        <f aca="false">M212</f>
        <v>649391.37</v>
      </c>
      <c r="N211" s="56" t="n">
        <f aca="false">N212</f>
        <v>116023.6</v>
      </c>
      <c r="O211" s="57" t="n">
        <f aca="false">L211/I211</f>
        <v>1.11154431059896</v>
      </c>
      <c r="P211" s="57" t="n">
        <f aca="false">M211/J211</f>
        <v>1.13417375199933</v>
      </c>
      <c r="Q211" s="57" t="n">
        <f aca="false">N211/K211</f>
        <v>0.999882796206734</v>
      </c>
    </row>
    <row r="212" s="58" customFormat="true" ht="13.5" hidden="false" customHeight="false" outlineLevel="0" collapsed="false">
      <c r="A212" s="53"/>
      <c r="B212" s="45"/>
      <c r="C212" s="40"/>
      <c r="D212" s="45"/>
      <c r="E212" s="54" t="s">
        <v>26</v>
      </c>
      <c r="F212" s="55" t="n">
        <f aca="false">G212+H212</f>
        <v>663205</v>
      </c>
      <c r="G212" s="56" t="n">
        <v>572567.8</v>
      </c>
      <c r="H212" s="55" t="n">
        <v>90637.2</v>
      </c>
      <c r="I212" s="55" t="n">
        <f aca="false">J212+K212</f>
        <v>688605</v>
      </c>
      <c r="J212" s="56" t="n">
        <v>572567.8</v>
      </c>
      <c r="K212" s="55" t="n">
        <v>116037.2</v>
      </c>
      <c r="L212" s="55" t="n">
        <f aca="false">M212+N212</f>
        <v>765414.97</v>
      </c>
      <c r="M212" s="56" t="n">
        <v>649391.37</v>
      </c>
      <c r="N212" s="55" t="n">
        <v>116023.6</v>
      </c>
      <c r="O212" s="57" t="n">
        <f aca="false">L212/I212</f>
        <v>1.11154431059896</v>
      </c>
      <c r="P212" s="57" t="n">
        <f aca="false">M212/J212</f>
        <v>1.13417375199933</v>
      </c>
      <c r="Q212" s="57" t="n">
        <f aca="false">N212/K212</f>
        <v>0.999882796206734</v>
      </c>
    </row>
    <row r="213" customFormat="false" ht="61.5" hidden="false" customHeight="true" outlineLevel="0" collapsed="false">
      <c r="A213" s="49" t="n">
        <v>32</v>
      </c>
      <c r="B213" s="50" t="s">
        <v>81</v>
      </c>
      <c r="C213" s="51" t="s">
        <v>21</v>
      </c>
      <c r="D213" s="50" t="s">
        <v>20</v>
      </c>
      <c r="E213" s="52" t="s">
        <v>82</v>
      </c>
      <c r="F213" s="42" t="n">
        <f aca="false">F214</f>
        <v>12249.2</v>
      </c>
      <c r="G213" s="42" t="n">
        <f aca="false">G214</f>
        <v>11283.2</v>
      </c>
      <c r="H213" s="42" t="n">
        <f aca="false">H214</f>
        <v>966</v>
      </c>
      <c r="I213" s="42" t="n">
        <f aca="false">I214</f>
        <v>12249.2</v>
      </c>
      <c r="J213" s="42" t="n">
        <f aca="false">J214</f>
        <v>11283.2</v>
      </c>
      <c r="K213" s="42" t="n">
        <f aca="false">K214</f>
        <v>966</v>
      </c>
      <c r="L213" s="42" t="n">
        <f aca="false">L214</f>
        <v>7093.5</v>
      </c>
      <c r="M213" s="42" t="n">
        <f aca="false">M214</f>
        <v>7093.5</v>
      </c>
      <c r="N213" s="42" t="n">
        <f aca="false">N214</f>
        <v>0</v>
      </c>
      <c r="O213" s="43" t="n">
        <f aca="false">L213/I213</f>
        <v>0.579099043202821</v>
      </c>
      <c r="P213" s="43" t="n">
        <f aca="false">M213/J213</f>
        <v>0.628678034600113</v>
      </c>
      <c r="Q213" s="43" t="n">
        <f aca="false">N213/K213</f>
        <v>0</v>
      </c>
    </row>
    <row r="214" s="58" customFormat="true" ht="13.5" hidden="false" customHeight="false" outlineLevel="0" collapsed="false">
      <c r="A214" s="53"/>
      <c r="B214" s="39"/>
      <c r="C214" s="67"/>
      <c r="D214" s="39"/>
      <c r="E214" s="54" t="s">
        <v>83</v>
      </c>
      <c r="F214" s="55" t="n">
        <f aca="false">F215</f>
        <v>12249.2</v>
      </c>
      <c r="G214" s="56" t="n">
        <f aca="false">G215</f>
        <v>11283.2</v>
      </c>
      <c r="H214" s="56" t="n">
        <f aca="false">H215</f>
        <v>966</v>
      </c>
      <c r="I214" s="55" t="n">
        <f aca="false">I215</f>
        <v>12249.2</v>
      </c>
      <c r="J214" s="56" t="n">
        <f aca="false">J215</f>
        <v>11283.2</v>
      </c>
      <c r="K214" s="56" t="n">
        <f aca="false">K215</f>
        <v>966</v>
      </c>
      <c r="L214" s="55" t="n">
        <f aca="false">L215</f>
        <v>7093.5</v>
      </c>
      <c r="M214" s="56" t="n">
        <f aca="false">M215</f>
        <v>7093.5</v>
      </c>
      <c r="N214" s="56" t="n">
        <f aca="false">N215</f>
        <v>0</v>
      </c>
      <c r="O214" s="57" t="n">
        <f aca="false">L214/I214</f>
        <v>0.579099043202821</v>
      </c>
      <c r="P214" s="57" t="n">
        <f aca="false">M214/J214</f>
        <v>0.628678034600113</v>
      </c>
      <c r="Q214" s="57" t="n">
        <f aca="false">N214/K214</f>
        <v>0</v>
      </c>
    </row>
    <row r="215" s="58" customFormat="true" ht="13.5" hidden="false" customHeight="false" outlineLevel="0" collapsed="false">
      <c r="A215" s="53"/>
      <c r="B215" s="45"/>
      <c r="C215" s="40"/>
      <c r="D215" s="45"/>
      <c r="E215" s="54" t="s">
        <v>24</v>
      </c>
      <c r="F215" s="55" t="n">
        <f aca="false">F216</f>
        <v>12249.2</v>
      </c>
      <c r="G215" s="56" t="n">
        <f aca="false">G216</f>
        <v>11283.2</v>
      </c>
      <c r="H215" s="56" t="n">
        <f aca="false">H216</f>
        <v>966</v>
      </c>
      <c r="I215" s="55" t="n">
        <f aca="false">I216</f>
        <v>12249.2</v>
      </c>
      <c r="J215" s="56" t="n">
        <f aca="false">J216</f>
        <v>11283.2</v>
      </c>
      <c r="K215" s="56" t="n">
        <f aca="false">K216</f>
        <v>966</v>
      </c>
      <c r="L215" s="55" t="n">
        <f aca="false">L216</f>
        <v>7093.5</v>
      </c>
      <c r="M215" s="56" t="n">
        <f aca="false">M216</f>
        <v>7093.5</v>
      </c>
      <c r="N215" s="56" t="n">
        <f aca="false">N216</f>
        <v>0</v>
      </c>
      <c r="O215" s="57" t="n">
        <f aca="false">L215/I215</f>
        <v>0.579099043202821</v>
      </c>
      <c r="P215" s="57" t="n">
        <f aca="false">M215/J215</f>
        <v>0.628678034600113</v>
      </c>
      <c r="Q215" s="57" t="n">
        <f aca="false">N215/K215</f>
        <v>0</v>
      </c>
    </row>
    <row r="216" s="58" customFormat="true" ht="13.5" hidden="false" customHeight="false" outlineLevel="0" collapsed="false">
      <c r="A216" s="53"/>
      <c r="B216" s="45"/>
      <c r="C216" s="40"/>
      <c r="D216" s="45"/>
      <c r="E216" s="54" t="s">
        <v>25</v>
      </c>
      <c r="F216" s="55" t="n">
        <f aca="false">F217</f>
        <v>12249.2</v>
      </c>
      <c r="G216" s="56" t="n">
        <f aca="false">G217</f>
        <v>11283.2</v>
      </c>
      <c r="H216" s="56" t="n">
        <f aca="false">H217</f>
        <v>966</v>
      </c>
      <c r="I216" s="55" t="n">
        <f aca="false">I217</f>
        <v>12249.2</v>
      </c>
      <c r="J216" s="56" t="n">
        <f aca="false">J217</f>
        <v>11283.2</v>
      </c>
      <c r="K216" s="56" t="n">
        <f aca="false">K217</f>
        <v>966</v>
      </c>
      <c r="L216" s="55" t="n">
        <f aca="false">L217</f>
        <v>7093.5</v>
      </c>
      <c r="M216" s="56" t="n">
        <f aca="false">M217</f>
        <v>7093.5</v>
      </c>
      <c r="N216" s="56" t="n">
        <f aca="false">N217</f>
        <v>0</v>
      </c>
      <c r="O216" s="57" t="n">
        <f aca="false">L216/I216</f>
        <v>0.579099043202821</v>
      </c>
      <c r="P216" s="57" t="n">
        <f aca="false">M216/J216</f>
        <v>0.628678034600113</v>
      </c>
      <c r="Q216" s="57" t="n">
        <f aca="false">N216/K216</f>
        <v>0</v>
      </c>
    </row>
    <row r="217" s="58" customFormat="true" ht="13.5" hidden="false" customHeight="false" outlineLevel="0" collapsed="false">
      <c r="A217" s="53"/>
      <c r="B217" s="47"/>
      <c r="C217" s="48"/>
      <c r="D217" s="47"/>
      <c r="E217" s="54" t="s">
        <v>26</v>
      </c>
      <c r="F217" s="55" t="n">
        <f aca="false">G217+H217</f>
        <v>12249.2</v>
      </c>
      <c r="G217" s="56" t="n">
        <v>11283.2</v>
      </c>
      <c r="H217" s="55" t="n">
        <v>966</v>
      </c>
      <c r="I217" s="55" t="n">
        <f aca="false">J217+K217</f>
        <v>12249.2</v>
      </c>
      <c r="J217" s="56" t="n">
        <v>11283.2</v>
      </c>
      <c r="K217" s="55" t="n">
        <v>966</v>
      </c>
      <c r="L217" s="55" t="n">
        <f aca="false">M217+N217</f>
        <v>7093.5</v>
      </c>
      <c r="M217" s="56" t="n">
        <v>7093.5</v>
      </c>
      <c r="N217" s="55" t="n">
        <v>0</v>
      </c>
      <c r="O217" s="57" t="n">
        <f aca="false">L217/I217</f>
        <v>0.579099043202821</v>
      </c>
      <c r="P217" s="57" t="n">
        <f aca="false">M217/J217</f>
        <v>0.628678034600113</v>
      </c>
      <c r="Q217" s="57" t="n">
        <f aca="false">N217/K217</f>
        <v>0</v>
      </c>
    </row>
    <row r="218" customFormat="false" ht="54" hidden="false" customHeight="true" outlineLevel="0" collapsed="false">
      <c r="A218" s="49" t="n">
        <v>33</v>
      </c>
      <c r="B218" s="83" t="s">
        <v>81</v>
      </c>
      <c r="C218" s="84" t="s">
        <v>21</v>
      </c>
      <c r="D218" s="83" t="s">
        <v>20</v>
      </c>
      <c r="E218" s="52" t="s">
        <v>84</v>
      </c>
      <c r="F218" s="42" t="n">
        <f aca="false">F219</f>
        <v>34429</v>
      </c>
      <c r="G218" s="64" t="n">
        <f aca="false">G219</f>
        <v>22682.3</v>
      </c>
      <c r="H218" s="64" t="n">
        <f aca="false">H219</f>
        <v>11746.7</v>
      </c>
      <c r="I218" s="42" t="n">
        <f aca="false">I219</f>
        <v>34429</v>
      </c>
      <c r="J218" s="64" t="n">
        <f aca="false">J219</f>
        <v>22682.3</v>
      </c>
      <c r="K218" s="64" t="n">
        <f aca="false">K219</f>
        <v>11746.7</v>
      </c>
      <c r="L218" s="42" t="n">
        <f aca="false">L219</f>
        <v>23046.3</v>
      </c>
      <c r="M218" s="64" t="n">
        <f aca="false">M219</f>
        <v>17643.4</v>
      </c>
      <c r="N218" s="64" t="n">
        <f aca="false">N219</f>
        <v>5402.9</v>
      </c>
      <c r="O218" s="43" t="n">
        <f aca="false">L218/I218</f>
        <v>0.669386273199919</v>
      </c>
      <c r="P218" s="43" t="n">
        <f aca="false">M218/J218</f>
        <v>0.777848807219727</v>
      </c>
      <c r="Q218" s="43" t="n">
        <f aca="false">N218/K218</f>
        <v>0.459950454170107</v>
      </c>
    </row>
    <row r="219" s="58" customFormat="true" ht="13.5" hidden="false" customHeight="false" outlineLevel="0" collapsed="false">
      <c r="A219" s="53"/>
      <c r="B219" s="39"/>
      <c r="C219" s="67"/>
      <c r="D219" s="39"/>
      <c r="E219" s="54" t="s">
        <v>83</v>
      </c>
      <c r="F219" s="55" t="n">
        <f aca="false">F220+F223</f>
        <v>34429</v>
      </c>
      <c r="G219" s="55" t="n">
        <f aca="false">G220+G223</f>
        <v>22682.3</v>
      </c>
      <c r="H219" s="55" t="n">
        <f aca="false">H220+H223</f>
        <v>11746.7</v>
      </c>
      <c r="I219" s="55" t="n">
        <f aca="false">I220+I223</f>
        <v>34429</v>
      </c>
      <c r="J219" s="55" t="n">
        <f aca="false">J220+J223</f>
        <v>22682.3</v>
      </c>
      <c r="K219" s="55" t="n">
        <f aca="false">K220+K223</f>
        <v>11746.7</v>
      </c>
      <c r="L219" s="55" t="n">
        <f aca="false">L220+L223</f>
        <v>23046.3</v>
      </c>
      <c r="M219" s="55" t="n">
        <f aca="false">M220+M223</f>
        <v>17643.4</v>
      </c>
      <c r="N219" s="55" t="n">
        <f aca="false">N220+N223</f>
        <v>5402.9</v>
      </c>
      <c r="O219" s="57" t="n">
        <f aca="false">L219/I219</f>
        <v>0.669386273199919</v>
      </c>
      <c r="P219" s="57" t="n">
        <f aca="false">M219/J219</f>
        <v>0.777848807219727</v>
      </c>
      <c r="Q219" s="57" t="n">
        <f aca="false">N219/K219</f>
        <v>0.459950454170107</v>
      </c>
    </row>
    <row r="220" s="58" customFormat="true" ht="13.5" hidden="false" customHeight="false" outlineLevel="0" collapsed="false">
      <c r="A220" s="53"/>
      <c r="B220" s="45"/>
      <c r="C220" s="40"/>
      <c r="D220" s="45"/>
      <c r="E220" s="54" t="s">
        <v>24</v>
      </c>
      <c r="F220" s="55" t="n">
        <f aca="false">F221</f>
        <v>28903.4</v>
      </c>
      <c r="G220" s="56" t="n">
        <f aca="false">G221</f>
        <v>21677.6</v>
      </c>
      <c r="H220" s="56" t="n">
        <f aca="false">H221</f>
        <v>7225.8</v>
      </c>
      <c r="I220" s="55" t="n">
        <f aca="false">I221</f>
        <v>28903.4</v>
      </c>
      <c r="J220" s="56" t="n">
        <f aca="false">J221</f>
        <v>21677.6</v>
      </c>
      <c r="K220" s="56" t="n">
        <f aca="false">K221</f>
        <v>7225.8</v>
      </c>
      <c r="L220" s="55" t="n">
        <f aca="false">L221</f>
        <v>21569</v>
      </c>
      <c r="M220" s="56" t="n">
        <f aca="false">M221</f>
        <v>17643.4</v>
      </c>
      <c r="N220" s="56" t="n">
        <f aca="false">N221</f>
        <v>3925.6</v>
      </c>
      <c r="O220" s="57" t="n">
        <f aca="false">L220/I220</f>
        <v>0.746244386473564</v>
      </c>
      <c r="P220" s="57" t="n">
        <f aca="false">M220/J220</f>
        <v>0.813900062737573</v>
      </c>
      <c r="Q220" s="57" t="n">
        <f aca="false">N220/K220</f>
        <v>0.543275485067397</v>
      </c>
    </row>
    <row r="221" s="58" customFormat="true" ht="13.5" hidden="false" customHeight="false" outlineLevel="0" collapsed="false">
      <c r="A221" s="53"/>
      <c r="B221" s="45"/>
      <c r="C221" s="40"/>
      <c r="D221" s="45"/>
      <c r="E221" s="54" t="s">
        <v>25</v>
      </c>
      <c r="F221" s="55" t="n">
        <f aca="false">F222</f>
        <v>28903.4</v>
      </c>
      <c r="G221" s="56" t="n">
        <f aca="false">G222</f>
        <v>21677.6</v>
      </c>
      <c r="H221" s="56" t="n">
        <f aca="false">H222</f>
        <v>7225.8</v>
      </c>
      <c r="I221" s="55" t="n">
        <f aca="false">I222</f>
        <v>28903.4</v>
      </c>
      <c r="J221" s="56" t="n">
        <f aca="false">J222</f>
        <v>21677.6</v>
      </c>
      <c r="K221" s="56" t="n">
        <f aca="false">K222</f>
        <v>7225.8</v>
      </c>
      <c r="L221" s="55" t="n">
        <f aca="false">L222</f>
        <v>21569</v>
      </c>
      <c r="M221" s="56" t="n">
        <f aca="false">M222</f>
        <v>17643.4</v>
      </c>
      <c r="N221" s="56" t="n">
        <f aca="false">N222</f>
        <v>3925.6</v>
      </c>
      <c r="O221" s="57" t="n">
        <f aca="false">L221/I221</f>
        <v>0.746244386473564</v>
      </c>
      <c r="P221" s="57" t="n">
        <f aca="false">M221/J221</f>
        <v>0.813900062737573</v>
      </c>
      <c r="Q221" s="57" t="n">
        <f aca="false">N221/K221</f>
        <v>0.543275485067397</v>
      </c>
    </row>
    <row r="222" s="58" customFormat="true" ht="13.5" hidden="false" customHeight="false" outlineLevel="0" collapsed="false">
      <c r="A222" s="53"/>
      <c r="B222" s="45"/>
      <c r="C222" s="40"/>
      <c r="D222" s="45"/>
      <c r="E222" s="54" t="s">
        <v>26</v>
      </c>
      <c r="F222" s="55" t="n">
        <f aca="false">G222+H222</f>
        <v>28903.4</v>
      </c>
      <c r="G222" s="56" t="n">
        <v>21677.6</v>
      </c>
      <c r="H222" s="55" t="n">
        <v>7225.8</v>
      </c>
      <c r="I222" s="55" t="n">
        <f aca="false">J222+K222</f>
        <v>28903.4</v>
      </c>
      <c r="J222" s="56" t="n">
        <v>21677.6</v>
      </c>
      <c r="K222" s="55" t="n">
        <v>7225.8</v>
      </c>
      <c r="L222" s="55" t="n">
        <f aca="false">M222+N222</f>
        <v>21569</v>
      </c>
      <c r="M222" s="56" t="n">
        <v>17643.4</v>
      </c>
      <c r="N222" s="55" t="n">
        <v>3925.6</v>
      </c>
      <c r="O222" s="57" t="n">
        <f aca="false">L222/I222</f>
        <v>0.746244386473564</v>
      </c>
      <c r="P222" s="57" t="n">
        <f aca="false">M222/J222</f>
        <v>0.813900062737573</v>
      </c>
      <c r="Q222" s="57" t="n">
        <f aca="false">N222/K222</f>
        <v>0.543275485067397</v>
      </c>
    </row>
    <row r="223" s="58" customFormat="true" ht="27" hidden="false" customHeight="false" outlineLevel="0" collapsed="false">
      <c r="A223" s="53"/>
      <c r="B223" s="45"/>
      <c r="C223" s="40"/>
      <c r="D223" s="45"/>
      <c r="E223" s="54" t="s">
        <v>27</v>
      </c>
      <c r="F223" s="55" t="n">
        <f aca="false">F224</f>
        <v>5525.6</v>
      </c>
      <c r="G223" s="55" t="n">
        <f aca="false">G224</f>
        <v>1004.7</v>
      </c>
      <c r="H223" s="55" t="n">
        <f aca="false">H224</f>
        <v>4520.9</v>
      </c>
      <c r="I223" s="55" t="n">
        <f aca="false">I224</f>
        <v>5525.6</v>
      </c>
      <c r="J223" s="55" t="n">
        <f aca="false">J224</f>
        <v>1004.7</v>
      </c>
      <c r="K223" s="55" t="n">
        <f aca="false">K224</f>
        <v>4520.9</v>
      </c>
      <c r="L223" s="55" t="n">
        <f aca="false">L224</f>
        <v>1477.3</v>
      </c>
      <c r="M223" s="55" t="n">
        <f aca="false">M224</f>
        <v>0</v>
      </c>
      <c r="N223" s="55" t="n">
        <f aca="false">N224</f>
        <v>1477.3</v>
      </c>
      <c r="O223" s="57" t="n">
        <f aca="false">L223/I223</f>
        <v>0.267355581294339</v>
      </c>
      <c r="P223" s="57" t="n">
        <f aca="false">M223/J223</f>
        <v>0</v>
      </c>
      <c r="Q223" s="57" t="n">
        <f aca="false">N223/K223</f>
        <v>0.326771218120286</v>
      </c>
    </row>
    <row r="224" s="58" customFormat="true" ht="13.5" hidden="false" customHeight="false" outlineLevel="0" collapsed="false">
      <c r="A224" s="53"/>
      <c r="B224" s="45"/>
      <c r="C224" s="40"/>
      <c r="D224" s="45"/>
      <c r="E224" s="54" t="s">
        <v>28</v>
      </c>
      <c r="F224" s="55" t="n">
        <f aca="false">F225</f>
        <v>5525.6</v>
      </c>
      <c r="G224" s="55" t="n">
        <f aca="false">G225</f>
        <v>1004.7</v>
      </c>
      <c r="H224" s="55" t="n">
        <f aca="false">H225</f>
        <v>4520.9</v>
      </c>
      <c r="I224" s="55" t="n">
        <f aca="false">I225</f>
        <v>5525.6</v>
      </c>
      <c r="J224" s="55" t="n">
        <f aca="false">J225</f>
        <v>1004.7</v>
      </c>
      <c r="K224" s="55" t="n">
        <f aca="false">K225</f>
        <v>4520.9</v>
      </c>
      <c r="L224" s="55" t="n">
        <f aca="false">L225</f>
        <v>1477.3</v>
      </c>
      <c r="M224" s="55" t="n">
        <f aca="false">M225</f>
        <v>0</v>
      </c>
      <c r="N224" s="55" t="n">
        <f aca="false">N225</f>
        <v>1477.3</v>
      </c>
      <c r="O224" s="57" t="n">
        <f aca="false">L224/I224</f>
        <v>0.267355581294339</v>
      </c>
      <c r="P224" s="57" t="n">
        <f aca="false">M224/J224</f>
        <v>0</v>
      </c>
      <c r="Q224" s="57" t="n">
        <f aca="false">N224/K224</f>
        <v>0.326771218120286</v>
      </c>
    </row>
    <row r="225" s="58" customFormat="true" ht="13.5" hidden="false" customHeight="false" outlineLevel="0" collapsed="false">
      <c r="A225" s="53"/>
      <c r="B225" s="45"/>
      <c r="C225" s="40"/>
      <c r="D225" s="45"/>
      <c r="E225" s="54" t="s">
        <v>46</v>
      </c>
      <c r="F225" s="55" t="n">
        <f aca="false">F226</f>
        <v>5525.6</v>
      </c>
      <c r="G225" s="55" t="n">
        <f aca="false">G226</f>
        <v>1004.7</v>
      </c>
      <c r="H225" s="55" t="n">
        <f aca="false">H226</f>
        <v>4520.9</v>
      </c>
      <c r="I225" s="55" t="n">
        <f aca="false">I226</f>
        <v>5525.6</v>
      </c>
      <c r="J225" s="55" t="n">
        <f aca="false">J226</f>
        <v>1004.7</v>
      </c>
      <c r="K225" s="55" t="n">
        <f aca="false">K226</f>
        <v>4520.9</v>
      </c>
      <c r="L225" s="55" t="n">
        <f aca="false">L226</f>
        <v>1477.3</v>
      </c>
      <c r="M225" s="55" t="n">
        <f aca="false">M226</f>
        <v>0</v>
      </c>
      <c r="N225" s="55" t="n">
        <f aca="false">N226</f>
        <v>1477.3</v>
      </c>
      <c r="O225" s="57" t="n">
        <f aca="false">L225/I225</f>
        <v>0.267355581294339</v>
      </c>
      <c r="P225" s="57" t="n">
        <f aca="false">M225/J225</f>
        <v>0</v>
      </c>
      <c r="Q225" s="57" t="n">
        <f aca="false">N225/K225</f>
        <v>0.326771218120286</v>
      </c>
    </row>
    <row r="226" s="58" customFormat="true" ht="13.5" hidden="false" customHeight="false" outlineLevel="0" collapsed="false">
      <c r="A226" s="53"/>
      <c r="B226" s="47"/>
      <c r="C226" s="48"/>
      <c r="D226" s="47"/>
      <c r="E226" s="54" t="s">
        <v>47</v>
      </c>
      <c r="F226" s="55" t="n">
        <f aca="false">G226+H226</f>
        <v>5525.6</v>
      </c>
      <c r="G226" s="82" t="n">
        <v>1004.7</v>
      </c>
      <c r="H226" s="55" t="n">
        <v>4520.9</v>
      </c>
      <c r="I226" s="55" t="n">
        <f aca="false">J226+K226</f>
        <v>5525.6</v>
      </c>
      <c r="J226" s="82" t="n">
        <v>1004.7</v>
      </c>
      <c r="K226" s="55" t="n">
        <v>4520.9</v>
      </c>
      <c r="L226" s="55" t="n">
        <f aca="false">M226+N226</f>
        <v>1477.3</v>
      </c>
      <c r="M226" s="82" t="n">
        <v>0</v>
      </c>
      <c r="N226" s="55" t="n">
        <v>1477.3</v>
      </c>
      <c r="O226" s="57" t="n">
        <f aca="false">L226/I226</f>
        <v>0.267355581294339</v>
      </c>
      <c r="P226" s="57" t="n">
        <f aca="false">M226/J226</f>
        <v>0</v>
      </c>
      <c r="Q226" s="57" t="n">
        <f aca="false">N226/K226</f>
        <v>0.326771218120286</v>
      </c>
    </row>
    <row r="227" customFormat="false" ht="27.75" hidden="false" customHeight="true" outlineLevel="0" collapsed="false">
      <c r="A227" s="49" t="n">
        <v>34</v>
      </c>
      <c r="B227" s="47" t="s">
        <v>85</v>
      </c>
      <c r="C227" s="48" t="s">
        <v>50</v>
      </c>
      <c r="D227" s="47" t="s">
        <v>50</v>
      </c>
      <c r="E227" s="69" t="s">
        <v>86</v>
      </c>
      <c r="F227" s="42" t="n">
        <f aca="false">F228</f>
        <v>0</v>
      </c>
      <c r="G227" s="42" t="n">
        <f aca="false">G228</f>
        <v>0</v>
      </c>
      <c r="H227" s="42" t="n">
        <f aca="false">H228</f>
        <v>0</v>
      </c>
      <c r="I227" s="42" t="n">
        <f aca="false">I228</f>
        <v>27565.8</v>
      </c>
      <c r="J227" s="42" t="n">
        <f aca="false">J228</f>
        <v>27565.8</v>
      </c>
      <c r="K227" s="42" t="n">
        <f aca="false">K228</f>
        <v>0</v>
      </c>
      <c r="L227" s="42" t="n">
        <f aca="false">L228</f>
        <v>79771.3</v>
      </c>
      <c r="M227" s="42" t="n">
        <f aca="false">M228</f>
        <v>79771.3</v>
      </c>
      <c r="N227" s="42" t="n">
        <f aca="false">N228</f>
        <v>0</v>
      </c>
      <c r="O227" s="43" t="n">
        <f aca="false">L227/I227</f>
        <v>2.893850350797</v>
      </c>
      <c r="P227" s="43" t="n">
        <f aca="false">M227/J227</f>
        <v>2.893850350797</v>
      </c>
      <c r="Q227" s="57"/>
    </row>
    <row r="228" s="58" customFormat="true" ht="27" hidden="false" customHeight="false" outlineLevel="0" collapsed="false">
      <c r="A228" s="74"/>
      <c r="B228" s="39"/>
      <c r="C228" s="40"/>
      <c r="D228" s="45"/>
      <c r="E228" s="54" t="s">
        <v>57</v>
      </c>
      <c r="F228" s="55" t="n">
        <f aca="false">F229</f>
        <v>0</v>
      </c>
      <c r="G228" s="55" t="n">
        <f aca="false">G229</f>
        <v>0</v>
      </c>
      <c r="H228" s="55" t="n">
        <f aca="false">H229</f>
        <v>0</v>
      </c>
      <c r="I228" s="55" t="n">
        <f aca="false">I229</f>
        <v>27565.8</v>
      </c>
      <c r="J228" s="55" t="n">
        <f aca="false">J229</f>
        <v>27565.8</v>
      </c>
      <c r="K228" s="55" t="n">
        <f aca="false">K229</f>
        <v>0</v>
      </c>
      <c r="L228" s="55" t="n">
        <f aca="false">L229</f>
        <v>79771.3</v>
      </c>
      <c r="M228" s="55" t="n">
        <f aca="false">M229</f>
        <v>79771.3</v>
      </c>
      <c r="N228" s="55" t="n">
        <f aca="false">N229</f>
        <v>0</v>
      </c>
      <c r="O228" s="57" t="n">
        <f aca="false">L228/I228</f>
        <v>2.893850350797</v>
      </c>
      <c r="P228" s="57" t="n">
        <f aca="false">M228/J228</f>
        <v>2.893850350797</v>
      </c>
      <c r="Q228" s="57"/>
    </row>
    <row r="229" s="58" customFormat="true" ht="27" hidden="false" customHeight="false" outlineLevel="0" collapsed="false">
      <c r="A229" s="53"/>
      <c r="B229" s="45"/>
      <c r="C229" s="45"/>
      <c r="D229" s="65"/>
      <c r="E229" s="85" t="s">
        <v>27</v>
      </c>
      <c r="F229" s="71" t="n">
        <f aca="false">F230</f>
        <v>0</v>
      </c>
      <c r="G229" s="71" t="n">
        <f aca="false">G230</f>
        <v>0</v>
      </c>
      <c r="H229" s="71" t="n">
        <f aca="false">H230</f>
        <v>0</v>
      </c>
      <c r="I229" s="71" t="n">
        <f aca="false">I230</f>
        <v>27565.8</v>
      </c>
      <c r="J229" s="71" t="n">
        <f aca="false">J230</f>
        <v>27565.8</v>
      </c>
      <c r="K229" s="71" t="n">
        <f aca="false">K230</f>
        <v>0</v>
      </c>
      <c r="L229" s="71" t="n">
        <f aca="false">L230</f>
        <v>79771.3</v>
      </c>
      <c r="M229" s="71" t="n">
        <f aca="false">M230</f>
        <v>79771.3</v>
      </c>
      <c r="N229" s="71" t="n">
        <f aca="false">N230</f>
        <v>0</v>
      </c>
      <c r="O229" s="86" t="n">
        <f aca="false">L229/I229</f>
        <v>2.893850350797</v>
      </c>
      <c r="P229" s="86" t="n">
        <f aca="false">M229/J229</f>
        <v>2.893850350797</v>
      </c>
      <c r="Q229" s="57"/>
    </row>
    <row r="230" s="58" customFormat="true" ht="13.5" hidden="false" customHeight="false" outlineLevel="0" collapsed="false">
      <c r="A230" s="53"/>
      <c r="B230" s="45"/>
      <c r="C230" s="45"/>
      <c r="D230" s="40"/>
      <c r="E230" s="60" t="s">
        <v>28</v>
      </c>
      <c r="F230" s="55" t="n">
        <f aca="false">F231</f>
        <v>0</v>
      </c>
      <c r="G230" s="55" t="n">
        <f aca="false">G231</f>
        <v>0</v>
      </c>
      <c r="H230" s="55" t="n">
        <f aca="false">H231</f>
        <v>0</v>
      </c>
      <c r="I230" s="55" t="n">
        <f aca="false">I231</f>
        <v>27565.8</v>
      </c>
      <c r="J230" s="55" t="n">
        <f aca="false">J231</f>
        <v>27565.8</v>
      </c>
      <c r="K230" s="55" t="n">
        <f aca="false">K231</f>
        <v>0</v>
      </c>
      <c r="L230" s="55" t="n">
        <f aca="false">L231</f>
        <v>79771.3</v>
      </c>
      <c r="M230" s="55" t="n">
        <f aca="false">M231</f>
        <v>79771.3</v>
      </c>
      <c r="N230" s="55" t="n">
        <f aca="false">N231</f>
        <v>0</v>
      </c>
      <c r="O230" s="57" t="n">
        <f aca="false">L230/I230</f>
        <v>2.893850350797</v>
      </c>
      <c r="P230" s="57" t="n">
        <f aca="false">M230/J230</f>
        <v>2.893850350797</v>
      </c>
      <c r="Q230" s="57"/>
    </row>
    <row r="231" s="58" customFormat="true" ht="13.5" hidden="false" customHeight="false" outlineLevel="0" collapsed="false">
      <c r="A231" s="63"/>
      <c r="B231" s="47"/>
      <c r="C231" s="48"/>
      <c r="D231" s="47"/>
      <c r="E231" s="62" t="s">
        <v>72</v>
      </c>
      <c r="F231" s="72" t="n">
        <f aca="false">G231+H231</f>
        <v>0</v>
      </c>
      <c r="G231" s="72" t="n">
        <v>0</v>
      </c>
      <c r="H231" s="72" t="n">
        <v>0</v>
      </c>
      <c r="I231" s="72" t="n">
        <f aca="false">J231+K231</f>
        <v>27565.8</v>
      </c>
      <c r="J231" s="72" t="n">
        <v>27565.8</v>
      </c>
      <c r="K231" s="72" t="n">
        <v>0</v>
      </c>
      <c r="L231" s="72" t="n">
        <f aca="false">M231+N231</f>
        <v>79771.3</v>
      </c>
      <c r="M231" s="72" t="n">
        <v>79771.3</v>
      </c>
      <c r="N231" s="72" t="n">
        <v>0</v>
      </c>
      <c r="O231" s="76" t="n">
        <f aca="false">L231/I231</f>
        <v>2.893850350797</v>
      </c>
      <c r="P231" s="76" t="n">
        <f aca="false">M231/J231</f>
        <v>2.893850350797</v>
      </c>
      <c r="Q231" s="57"/>
    </row>
    <row r="232" s="58" customFormat="true" ht="57" hidden="false" customHeight="false" outlineLevel="0" collapsed="false">
      <c r="A232" s="49" t="n">
        <v>35</v>
      </c>
      <c r="B232" s="47" t="s">
        <v>87</v>
      </c>
      <c r="C232" s="48" t="s">
        <v>21</v>
      </c>
      <c r="D232" s="47" t="s">
        <v>20</v>
      </c>
      <c r="E232" s="69" t="s">
        <v>88</v>
      </c>
      <c r="F232" s="42" t="n">
        <f aca="false">F233</f>
        <v>0</v>
      </c>
      <c r="G232" s="42" t="n">
        <f aca="false">G233</f>
        <v>0</v>
      </c>
      <c r="H232" s="42" t="n">
        <f aca="false">H233</f>
        <v>0</v>
      </c>
      <c r="I232" s="42" t="n">
        <f aca="false">I233</f>
        <v>1659425.6</v>
      </c>
      <c r="J232" s="42" t="n">
        <f aca="false">J233</f>
        <v>1659425.6</v>
      </c>
      <c r="K232" s="42" t="n">
        <f aca="false">K233</f>
        <v>0</v>
      </c>
      <c r="L232" s="42" t="n">
        <f aca="false">L233</f>
        <v>1659425.6</v>
      </c>
      <c r="M232" s="42" t="n">
        <f aca="false">M233</f>
        <v>1659425.6</v>
      </c>
      <c r="N232" s="42" t="n">
        <f aca="false">N233</f>
        <v>0</v>
      </c>
      <c r="O232" s="87" t="n">
        <f aca="false">L232/I232</f>
        <v>1</v>
      </c>
      <c r="P232" s="43" t="n">
        <f aca="false">M232/J232</f>
        <v>1</v>
      </c>
      <c r="Q232" s="57"/>
    </row>
    <row r="233" s="58" customFormat="true" ht="27" hidden="false" customHeight="false" outlineLevel="0" collapsed="false">
      <c r="A233" s="74"/>
      <c r="B233" s="80"/>
      <c r="C233" s="40"/>
      <c r="D233" s="45"/>
      <c r="E233" s="54" t="s">
        <v>57</v>
      </c>
      <c r="F233" s="55" t="n">
        <f aca="false">F234</f>
        <v>0</v>
      </c>
      <c r="G233" s="55" t="n">
        <f aca="false">G234</f>
        <v>0</v>
      </c>
      <c r="H233" s="55" t="n">
        <f aca="false">H234</f>
        <v>0</v>
      </c>
      <c r="I233" s="55" t="n">
        <f aca="false">I234</f>
        <v>1659425.6</v>
      </c>
      <c r="J233" s="55" t="n">
        <f aca="false">J234</f>
        <v>1659425.6</v>
      </c>
      <c r="K233" s="55" t="n">
        <f aca="false">K234</f>
        <v>0</v>
      </c>
      <c r="L233" s="55" t="n">
        <f aca="false">L234</f>
        <v>1659425.6</v>
      </c>
      <c r="M233" s="55" t="n">
        <f aca="false">M234</f>
        <v>1659425.6</v>
      </c>
      <c r="N233" s="55" t="n">
        <f aca="false">N234</f>
        <v>0</v>
      </c>
      <c r="O233" s="57" t="n">
        <f aca="false">L233/I233</f>
        <v>1</v>
      </c>
      <c r="P233" s="57" t="n">
        <f aca="false">M233/J233</f>
        <v>1</v>
      </c>
      <c r="Q233" s="57"/>
    </row>
    <row r="234" s="58" customFormat="true" ht="27" hidden="false" customHeight="false" outlineLevel="0" collapsed="false">
      <c r="A234" s="53"/>
      <c r="B234" s="65"/>
      <c r="C234" s="45"/>
      <c r="D234" s="65"/>
      <c r="E234" s="85" t="s">
        <v>27</v>
      </c>
      <c r="F234" s="71" t="n">
        <f aca="false">F235</f>
        <v>0</v>
      </c>
      <c r="G234" s="71" t="n">
        <f aca="false">G235</f>
        <v>0</v>
      </c>
      <c r="H234" s="71" t="n">
        <f aca="false">H235</f>
        <v>0</v>
      </c>
      <c r="I234" s="71" t="n">
        <f aca="false">I235</f>
        <v>1659425.6</v>
      </c>
      <c r="J234" s="71" t="n">
        <f aca="false">J235</f>
        <v>1659425.6</v>
      </c>
      <c r="K234" s="71" t="n">
        <f aca="false">K235</f>
        <v>0</v>
      </c>
      <c r="L234" s="71" t="n">
        <f aca="false">L235</f>
        <v>1659425.6</v>
      </c>
      <c r="M234" s="71" t="n">
        <f aca="false">M235</f>
        <v>1659425.6</v>
      </c>
      <c r="N234" s="71" t="n">
        <f aca="false">N235</f>
        <v>0</v>
      </c>
      <c r="O234" s="86" t="n">
        <f aca="false">L234/I234</f>
        <v>1</v>
      </c>
      <c r="P234" s="86" t="n">
        <f aca="false">M234/J234</f>
        <v>1</v>
      </c>
      <c r="Q234" s="57"/>
    </row>
    <row r="235" s="58" customFormat="true" ht="13.5" hidden="false" customHeight="false" outlineLevel="0" collapsed="false">
      <c r="A235" s="53"/>
      <c r="B235" s="65"/>
      <c r="C235" s="45"/>
      <c r="D235" s="40"/>
      <c r="E235" s="60" t="s">
        <v>28</v>
      </c>
      <c r="F235" s="55" t="n">
        <f aca="false">F236</f>
        <v>0</v>
      </c>
      <c r="G235" s="55" t="n">
        <f aca="false">G236</f>
        <v>0</v>
      </c>
      <c r="H235" s="55" t="n">
        <f aca="false">H236</f>
        <v>0</v>
      </c>
      <c r="I235" s="55" t="n">
        <f aca="false">I236</f>
        <v>1659425.6</v>
      </c>
      <c r="J235" s="55" t="n">
        <f aca="false">J236</f>
        <v>1659425.6</v>
      </c>
      <c r="K235" s="55" t="n">
        <f aca="false">K236</f>
        <v>0</v>
      </c>
      <c r="L235" s="55" t="n">
        <f aca="false">L236</f>
        <v>1659425.6</v>
      </c>
      <c r="M235" s="55" t="n">
        <f aca="false">M236</f>
        <v>1659425.6</v>
      </c>
      <c r="N235" s="55" t="n">
        <f aca="false">N236</f>
        <v>0</v>
      </c>
      <c r="O235" s="57" t="n">
        <f aca="false">L235/I235</f>
        <v>1</v>
      </c>
      <c r="P235" s="57" t="n">
        <f aca="false">M235/J235</f>
        <v>1</v>
      </c>
      <c r="Q235" s="57"/>
    </row>
    <row r="236" s="58" customFormat="true" ht="13.5" hidden="false" customHeight="false" outlineLevel="0" collapsed="false">
      <c r="A236" s="63"/>
      <c r="B236" s="66"/>
      <c r="C236" s="48"/>
      <c r="D236" s="47"/>
      <c r="E236" s="54" t="s">
        <v>30</v>
      </c>
      <c r="F236" s="72" t="n">
        <f aca="false">G236+H236</f>
        <v>0</v>
      </c>
      <c r="G236" s="72" t="n">
        <v>0</v>
      </c>
      <c r="H236" s="72" t="n">
        <v>0</v>
      </c>
      <c r="I236" s="72" t="n">
        <f aca="false">J236+K236</f>
        <v>1659425.6</v>
      </c>
      <c r="J236" s="72" t="n">
        <v>1659425.6</v>
      </c>
      <c r="K236" s="72" t="n">
        <v>0</v>
      </c>
      <c r="L236" s="72" t="n">
        <f aca="false">M236+N236</f>
        <v>1659425.6</v>
      </c>
      <c r="M236" s="72" t="n">
        <v>1659425.6</v>
      </c>
      <c r="N236" s="72" t="n">
        <v>0</v>
      </c>
      <c r="O236" s="76" t="n">
        <f aca="false">L236/I236</f>
        <v>1</v>
      </c>
      <c r="P236" s="76" t="n">
        <f aca="false">M236/J236</f>
        <v>1</v>
      </c>
      <c r="Q236" s="57"/>
    </row>
    <row r="237" customFormat="false" ht="48.75" hidden="false" customHeight="true" outlineLevel="0" collapsed="false">
      <c r="A237" s="88" t="n">
        <v>36</v>
      </c>
      <c r="B237" s="89" t="s">
        <v>89</v>
      </c>
      <c r="C237" s="89" t="s">
        <v>90</v>
      </c>
      <c r="D237" s="89" t="s">
        <v>91</v>
      </c>
      <c r="E237" s="52" t="s">
        <v>92</v>
      </c>
      <c r="F237" s="42" t="n">
        <f aca="false">F238</f>
        <v>24615211.1</v>
      </c>
      <c r="G237" s="42" t="n">
        <f aca="false">G238</f>
        <v>24615211.1</v>
      </c>
      <c r="H237" s="42" t="n">
        <f aca="false">H238</f>
        <v>0</v>
      </c>
      <c r="I237" s="42" t="n">
        <f aca="false">I238</f>
        <v>24615211.1</v>
      </c>
      <c r="J237" s="42" t="n">
        <f aca="false">J238</f>
        <v>24615211.1</v>
      </c>
      <c r="K237" s="42" t="n">
        <f aca="false">K238</f>
        <v>0</v>
      </c>
      <c r="L237" s="42" t="n">
        <f aca="false">L238</f>
        <v>18097241.6</v>
      </c>
      <c r="M237" s="42" t="n">
        <f aca="false">M238</f>
        <v>18097241.6</v>
      </c>
      <c r="N237" s="42" t="n">
        <f aca="false">N238</f>
        <v>0</v>
      </c>
      <c r="O237" s="43" t="n">
        <f aca="false">L237/I237</f>
        <v>0.735205622510384</v>
      </c>
      <c r="P237" s="43" t="n">
        <f aca="false">M237/J237</f>
        <v>0.735205622510384</v>
      </c>
      <c r="Q237" s="57"/>
    </row>
    <row r="238" s="58" customFormat="true" ht="17.25" hidden="false" customHeight="true" outlineLevel="0" collapsed="false">
      <c r="A238" s="90"/>
      <c r="B238" s="45"/>
      <c r="C238" s="45"/>
      <c r="D238" s="45"/>
      <c r="E238" s="91" t="s">
        <v>93</v>
      </c>
      <c r="F238" s="92" t="n">
        <f aca="false">F248+F253+F263</f>
        <v>24615211.1</v>
      </c>
      <c r="G238" s="92" t="n">
        <f aca="false">G248+G253+G263</f>
        <v>24615211.1</v>
      </c>
      <c r="H238" s="92" t="n">
        <f aca="false">H248+H253+H263</f>
        <v>0</v>
      </c>
      <c r="I238" s="92" t="n">
        <f aca="false">I248+I253+I263</f>
        <v>24615211.1</v>
      </c>
      <c r="J238" s="92" t="n">
        <f aca="false">J248+J253+J263</f>
        <v>24615211.1</v>
      </c>
      <c r="K238" s="92" t="n">
        <f aca="false">K248+K253+K263</f>
        <v>0</v>
      </c>
      <c r="L238" s="92" t="n">
        <f aca="false">L248+L253+L263</f>
        <v>18097241.6</v>
      </c>
      <c r="M238" s="92" t="n">
        <f aca="false">M248+M253+M263</f>
        <v>18097241.6</v>
      </c>
      <c r="N238" s="92" t="n">
        <f aca="false">N248+N253+N263</f>
        <v>0</v>
      </c>
      <c r="O238" s="57" t="n">
        <f aca="false">L238/I238</f>
        <v>0.735205622510384</v>
      </c>
      <c r="P238" s="57" t="n">
        <f aca="false">M238/J238</f>
        <v>0.735205622510384</v>
      </c>
      <c r="Q238" s="57"/>
    </row>
    <row r="239" s="58" customFormat="true" ht="13.5" hidden="false" customHeight="false" outlineLevel="0" collapsed="false">
      <c r="A239" s="90"/>
      <c r="B239" s="45"/>
      <c r="C239" s="45"/>
      <c r="D239" s="45"/>
      <c r="E239" s="54" t="s">
        <v>24</v>
      </c>
      <c r="F239" s="92" t="n">
        <f aca="false">F240</f>
        <v>4019430.9</v>
      </c>
      <c r="G239" s="92" t="n">
        <f aca="false">G240</f>
        <v>4019430.9</v>
      </c>
      <c r="H239" s="92" t="n">
        <f aca="false">H240</f>
        <v>0</v>
      </c>
      <c r="I239" s="92" t="n">
        <f aca="false">I240</f>
        <v>4019430.9</v>
      </c>
      <c r="J239" s="92" t="n">
        <f aca="false">J240</f>
        <v>4019430.9</v>
      </c>
      <c r="K239" s="92" t="n">
        <f aca="false">K240</f>
        <v>0</v>
      </c>
      <c r="L239" s="92" t="n">
        <f aca="false">L240</f>
        <v>3568442.6</v>
      </c>
      <c r="M239" s="92" t="n">
        <f aca="false">M240</f>
        <v>3568442.6</v>
      </c>
      <c r="N239" s="92" t="n">
        <f aca="false">N240</f>
        <v>0</v>
      </c>
      <c r="O239" s="57" t="n">
        <f aca="false">L239/I239</f>
        <v>0.887797971598417</v>
      </c>
      <c r="P239" s="57" t="n">
        <f aca="false">M239/J239</f>
        <v>0.887797971598417</v>
      </c>
      <c r="Q239" s="57"/>
    </row>
    <row r="240" s="58" customFormat="true" ht="13.5" hidden="false" customHeight="false" outlineLevel="0" collapsed="false">
      <c r="A240" s="53"/>
      <c r="B240" s="45"/>
      <c r="C240" s="45"/>
      <c r="D240" s="45"/>
      <c r="E240" s="54" t="s">
        <v>25</v>
      </c>
      <c r="F240" s="92" t="n">
        <f aca="false">F241</f>
        <v>4019430.9</v>
      </c>
      <c r="G240" s="92" t="n">
        <f aca="false">G241</f>
        <v>4019430.9</v>
      </c>
      <c r="H240" s="92" t="n">
        <f aca="false">H241</f>
        <v>0</v>
      </c>
      <c r="I240" s="92" t="n">
        <f aca="false">I241</f>
        <v>4019430.9</v>
      </c>
      <c r="J240" s="92" t="n">
        <f aca="false">J241</f>
        <v>4019430.9</v>
      </c>
      <c r="K240" s="92" t="n">
        <f aca="false">K241</f>
        <v>0</v>
      </c>
      <c r="L240" s="92" t="n">
        <f aca="false">L241</f>
        <v>3568442.6</v>
      </c>
      <c r="M240" s="92" t="n">
        <f aca="false">M241</f>
        <v>3568442.6</v>
      </c>
      <c r="N240" s="92" t="n">
        <f aca="false">N241</f>
        <v>0</v>
      </c>
      <c r="O240" s="57" t="n">
        <f aca="false">L240/I240</f>
        <v>0.887797971598417</v>
      </c>
      <c r="P240" s="57" t="n">
        <f aca="false">M240/J240</f>
        <v>0.887797971598417</v>
      </c>
      <c r="Q240" s="57"/>
    </row>
    <row r="241" s="58" customFormat="true" ht="13.5" hidden="false" customHeight="false" outlineLevel="0" collapsed="false">
      <c r="A241" s="53"/>
      <c r="B241" s="45"/>
      <c r="C241" s="45"/>
      <c r="D241" s="45"/>
      <c r="E241" s="54" t="s">
        <v>26</v>
      </c>
      <c r="F241" s="92" t="n">
        <f aca="false">G241+H241</f>
        <v>4019430.9</v>
      </c>
      <c r="G241" s="55" t="n">
        <f aca="false">G251+G256+G266</f>
        <v>4019430.9</v>
      </c>
      <c r="H241" s="55" t="n">
        <f aca="false">H251+H256+H266</f>
        <v>0</v>
      </c>
      <c r="I241" s="92" t="n">
        <f aca="false">J241+K241</f>
        <v>4019430.9</v>
      </c>
      <c r="J241" s="55" t="n">
        <f aca="false">J251+J256+J266</f>
        <v>4019430.9</v>
      </c>
      <c r="K241" s="55" t="n">
        <f aca="false">K251+K256+K266</f>
        <v>0</v>
      </c>
      <c r="L241" s="92" t="n">
        <f aca="false">M241+N241</f>
        <v>3568442.6</v>
      </c>
      <c r="M241" s="55" t="n">
        <f aca="false">M251+M256+M266</f>
        <v>3568442.6</v>
      </c>
      <c r="N241" s="55" t="n">
        <f aca="false">N251+N256+N266</f>
        <v>0</v>
      </c>
      <c r="O241" s="57" t="n">
        <f aca="false">L241/I241</f>
        <v>0.887797971598417</v>
      </c>
      <c r="P241" s="57" t="n">
        <f aca="false">M241/J241</f>
        <v>0.887797971598417</v>
      </c>
      <c r="Q241" s="57"/>
    </row>
    <row r="242" s="58" customFormat="true" ht="27" hidden="false" customHeight="false" outlineLevel="0" collapsed="false">
      <c r="A242" s="53"/>
      <c r="B242" s="45"/>
      <c r="C242" s="45"/>
      <c r="D242" s="45"/>
      <c r="E242" s="54" t="s">
        <v>27</v>
      </c>
      <c r="F242" s="92" t="n">
        <f aca="false">F243</f>
        <v>20595780.2</v>
      </c>
      <c r="G242" s="92" t="n">
        <f aca="false">G243</f>
        <v>20595780.2</v>
      </c>
      <c r="H242" s="92" t="n">
        <f aca="false">H243</f>
        <v>0</v>
      </c>
      <c r="I242" s="92" t="n">
        <f aca="false">I243</f>
        <v>20595780.2</v>
      </c>
      <c r="J242" s="92" t="n">
        <f aca="false">J243</f>
        <v>20595780.2</v>
      </c>
      <c r="K242" s="92" t="n">
        <f aca="false">K243</f>
        <v>0</v>
      </c>
      <c r="L242" s="92" t="n">
        <f aca="false">L243</f>
        <v>14528799</v>
      </c>
      <c r="M242" s="92" t="n">
        <f aca="false">M243</f>
        <v>14528799</v>
      </c>
      <c r="N242" s="92" t="n">
        <f aca="false">N243</f>
        <v>0</v>
      </c>
      <c r="O242" s="57" t="n">
        <f aca="false">L242/I242</f>
        <v>0.705426007605189</v>
      </c>
      <c r="P242" s="57" t="n">
        <f aca="false">M242/J242</f>
        <v>0.705426007605189</v>
      </c>
      <c r="Q242" s="57"/>
    </row>
    <row r="243" s="58" customFormat="true" ht="13.5" hidden="false" customHeight="false" outlineLevel="0" collapsed="false">
      <c r="A243" s="53"/>
      <c r="B243" s="45"/>
      <c r="C243" s="40"/>
      <c r="D243" s="45"/>
      <c r="E243" s="54" t="s">
        <v>28</v>
      </c>
      <c r="F243" s="92" t="n">
        <f aca="false">F244</f>
        <v>20595780.2</v>
      </c>
      <c r="G243" s="92" t="n">
        <f aca="false">G244</f>
        <v>20595780.2</v>
      </c>
      <c r="H243" s="92" t="n">
        <f aca="false">H244</f>
        <v>0</v>
      </c>
      <c r="I243" s="92" t="n">
        <f aca="false">I244</f>
        <v>20595780.2</v>
      </c>
      <c r="J243" s="92" t="n">
        <f aca="false">J244</f>
        <v>20595780.2</v>
      </c>
      <c r="K243" s="92" t="n">
        <f aca="false">K244</f>
        <v>0</v>
      </c>
      <c r="L243" s="92" t="n">
        <f aca="false">L244</f>
        <v>14528799</v>
      </c>
      <c r="M243" s="92" t="n">
        <f aca="false">M244</f>
        <v>14528799</v>
      </c>
      <c r="N243" s="92" t="n">
        <f aca="false">N244</f>
        <v>0</v>
      </c>
      <c r="O243" s="57" t="n">
        <f aca="false">L243/I243</f>
        <v>0.705426007605189</v>
      </c>
      <c r="P243" s="57" t="n">
        <f aca="false">M243/J243</f>
        <v>0.705426007605189</v>
      </c>
      <c r="Q243" s="57"/>
    </row>
    <row r="244" s="58" customFormat="true" ht="13.5" hidden="false" customHeight="false" outlineLevel="0" collapsed="false">
      <c r="A244" s="53"/>
      <c r="B244" s="68"/>
      <c r="C244" s="45"/>
      <c r="D244" s="65"/>
      <c r="E244" s="54" t="s">
        <v>29</v>
      </c>
      <c r="F244" s="92" t="n">
        <f aca="false">F245+F246</f>
        <v>20595780.2</v>
      </c>
      <c r="G244" s="92" t="n">
        <f aca="false">G245+G246</f>
        <v>20595780.2</v>
      </c>
      <c r="H244" s="92" t="n">
        <f aca="false">H245+H246</f>
        <v>0</v>
      </c>
      <c r="I244" s="92" t="n">
        <f aca="false">I245+I246</f>
        <v>20595780.2</v>
      </c>
      <c r="J244" s="92" t="n">
        <f aca="false">J245+J246</f>
        <v>20595780.2</v>
      </c>
      <c r="K244" s="92" t="n">
        <f aca="false">K245+K246</f>
        <v>0</v>
      </c>
      <c r="L244" s="92" t="n">
        <f aca="false">L245+L246</f>
        <v>14528799</v>
      </c>
      <c r="M244" s="92" t="n">
        <f aca="false">M245+M246</f>
        <v>14528799</v>
      </c>
      <c r="N244" s="92" t="n">
        <f aca="false">N245+N246</f>
        <v>0</v>
      </c>
      <c r="O244" s="57" t="n">
        <f aca="false">L244/I244</f>
        <v>0.705426007605189</v>
      </c>
      <c r="P244" s="57" t="n">
        <f aca="false">M244/J244</f>
        <v>0.705426007605189</v>
      </c>
      <c r="Q244" s="57"/>
    </row>
    <row r="245" s="58" customFormat="true" ht="13.5" hidden="false" customHeight="false" outlineLevel="0" collapsed="false">
      <c r="A245" s="53"/>
      <c r="B245" s="68"/>
      <c r="C245" s="45"/>
      <c r="D245" s="65"/>
      <c r="E245" s="54" t="s">
        <v>72</v>
      </c>
      <c r="F245" s="92" t="n">
        <f aca="false">G245+H245</f>
        <v>3485064.7</v>
      </c>
      <c r="G245" s="55" t="n">
        <f aca="false">G260</f>
        <v>3485064.7</v>
      </c>
      <c r="H245" s="55" t="n">
        <f aca="false">H260</f>
        <v>0</v>
      </c>
      <c r="I245" s="92" t="n">
        <f aca="false">J245+K245</f>
        <v>3485064.7</v>
      </c>
      <c r="J245" s="55" t="n">
        <f aca="false">J260</f>
        <v>3485064.7</v>
      </c>
      <c r="K245" s="55" t="n">
        <f aca="false">K260</f>
        <v>0</v>
      </c>
      <c r="L245" s="92" t="n">
        <f aca="false">M245+N245</f>
        <v>2533152</v>
      </c>
      <c r="M245" s="55" t="n">
        <f aca="false">M260</f>
        <v>2533152</v>
      </c>
      <c r="N245" s="55" t="n">
        <f aca="false">N260</f>
        <v>0</v>
      </c>
      <c r="O245" s="57" t="n">
        <f aca="false">L245/I245</f>
        <v>0.726859389439743</v>
      </c>
      <c r="P245" s="57" t="n">
        <f aca="false">M245/J245</f>
        <v>0.726859389439743</v>
      </c>
      <c r="Q245" s="57"/>
    </row>
    <row r="246" s="58" customFormat="true" ht="13.5" hidden="false" customHeight="false" outlineLevel="0" collapsed="false">
      <c r="A246" s="53"/>
      <c r="B246" s="81"/>
      <c r="C246" s="47"/>
      <c r="D246" s="66"/>
      <c r="E246" s="54" t="s">
        <v>30</v>
      </c>
      <c r="F246" s="92" t="n">
        <f aca="false">G246+H246</f>
        <v>17110715.5</v>
      </c>
      <c r="G246" s="55" t="n">
        <f aca="false">G261</f>
        <v>17110715.5</v>
      </c>
      <c r="H246" s="55" t="n">
        <f aca="false">H261</f>
        <v>0</v>
      </c>
      <c r="I246" s="92" t="n">
        <f aca="false">J246+K246</f>
        <v>17110715.5</v>
      </c>
      <c r="J246" s="55" t="n">
        <f aca="false">J261</f>
        <v>17110715.5</v>
      </c>
      <c r="K246" s="55" t="n">
        <f aca="false">K261</f>
        <v>0</v>
      </c>
      <c r="L246" s="92" t="n">
        <f aca="false">M246+N246</f>
        <v>11995647</v>
      </c>
      <c r="M246" s="55" t="n">
        <f aca="false">M261</f>
        <v>11995647</v>
      </c>
      <c r="N246" s="55" t="n">
        <f aca="false">N261</f>
        <v>0</v>
      </c>
      <c r="O246" s="57" t="n">
        <f aca="false">L246/I246</f>
        <v>0.701060513804931</v>
      </c>
      <c r="P246" s="57" t="n">
        <f aca="false">M246/J246</f>
        <v>0.701060513804931</v>
      </c>
      <c r="Q246" s="57"/>
    </row>
    <row r="247" customFormat="false" ht="48.75" hidden="false" customHeight="true" outlineLevel="0" collapsed="false">
      <c r="A247" s="49" t="n">
        <v>36.1</v>
      </c>
      <c r="B247" s="47" t="s">
        <v>20</v>
      </c>
      <c r="C247" s="48" t="s">
        <v>49</v>
      </c>
      <c r="D247" s="47" t="s">
        <v>20</v>
      </c>
      <c r="E247" s="78" t="s">
        <v>94</v>
      </c>
      <c r="F247" s="42" t="n">
        <f aca="false">F248</f>
        <v>410753.3</v>
      </c>
      <c r="G247" s="42" t="n">
        <f aca="false">G248</f>
        <v>410753.3</v>
      </c>
      <c r="H247" s="42" t="n">
        <f aca="false">H248</f>
        <v>0</v>
      </c>
      <c r="I247" s="42" t="n">
        <f aca="false">I248</f>
        <v>410753.3</v>
      </c>
      <c r="J247" s="42" t="n">
        <f aca="false">J248</f>
        <v>410753.3</v>
      </c>
      <c r="K247" s="42" t="n">
        <f aca="false">K248</f>
        <v>0</v>
      </c>
      <c r="L247" s="42" t="n">
        <f aca="false">L248</f>
        <v>187502.1</v>
      </c>
      <c r="M247" s="42" t="n">
        <f aca="false">M248</f>
        <v>187502.1</v>
      </c>
      <c r="N247" s="42" t="n">
        <f aca="false">N248</f>
        <v>0</v>
      </c>
      <c r="O247" s="43" t="n">
        <f aca="false">L247/I247</f>
        <v>0.456483490211765</v>
      </c>
      <c r="P247" s="43" t="n">
        <f aca="false">M247/J247</f>
        <v>0.456483490211765</v>
      </c>
      <c r="Q247" s="57"/>
    </row>
    <row r="248" s="58" customFormat="true" ht="19.5" hidden="false" customHeight="true" outlineLevel="0" collapsed="false">
      <c r="A248" s="53"/>
      <c r="B248" s="39"/>
      <c r="C248" s="67"/>
      <c r="D248" s="39"/>
      <c r="E248" s="54" t="s">
        <v>95</v>
      </c>
      <c r="F248" s="55" t="n">
        <f aca="false">F249</f>
        <v>410753.3</v>
      </c>
      <c r="G248" s="55" t="n">
        <f aca="false">G249</f>
        <v>410753.3</v>
      </c>
      <c r="H248" s="55" t="n">
        <f aca="false">H249</f>
        <v>0</v>
      </c>
      <c r="I248" s="55" t="n">
        <f aca="false">I249</f>
        <v>410753.3</v>
      </c>
      <c r="J248" s="55" t="n">
        <f aca="false">J249</f>
        <v>410753.3</v>
      </c>
      <c r="K248" s="55" t="n">
        <f aca="false">K249</f>
        <v>0</v>
      </c>
      <c r="L248" s="55" t="n">
        <f aca="false">L249</f>
        <v>187502.1</v>
      </c>
      <c r="M248" s="55" t="n">
        <f aca="false">M249</f>
        <v>187502.1</v>
      </c>
      <c r="N248" s="55" t="n">
        <f aca="false">N249</f>
        <v>0</v>
      </c>
      <c r="O248" s="57" t="n">
        <f aca="false">L248/I248</f>
        <v>0.456483490211765</v>
      </c>
      <c r="P248" s="57" t="n">
        <f aca="false">M248/J248</f>
        <v>0.456483490211765</v>
      </c>
      <c r="Q248" s="57"/>
    </row>
    <row r="249" s="58" customFormat="true" ht="13.5" hidden="false" customHeight="false" outlineLevel="0" collapsed="false">
      <c r="A249" s="53"/>
      <c r="B249" s="45"/>
      <c r="C249" s="40"/>
      <c r="D249" s="45"/>
      <c r="E249" s="54" t="s">
        <v>24</v>
      </c>
      <c r="F249" s="55" t="n">
        <f aca="false">F250</f>
        <v>410753.3</v>
      </c>
      <c r="G249" s="56" t="n">
        <f aca="false">G250</f>
        <v>410753.3</v>
      </c>
      <c r="H249" s="56" t="n">
        <f aca="false">H250</f>
        <v>0</v>
      </c>
      <c r="I249" s="55" t="n">
        <f aca="false">I250</f>
        <v>410753.3</v>
      </c>
      <c r="J249" s="56" t="n">
        <f aca="false">J250</f>
        <v>410753.3</v>
      </c>
      <c r="K249" s="56" t="n">
        <f aca="false">K250</f>
        <v>0</v>
      </c>
      <c r="L249" s="55" t="n">
        <f aca="false">L250</f>
        <v>187502.1</v>
      </c>
      <c r="M249" s="56" t="n">
        <f aca="false">M250</f>
        <v>187502.1</v>
      </c>
      <c r="N249" s="56" t="n">
        <f aca="false">N250</f>
        <v>0</v>
      </c>
      <c r="O249" s="57" t="n">
        <f aca="false">L249/I249</f>
        <v>0.456483490211765</v>
      </c>
      <c r="P249" s="57" t="n">
        <f aca="false">M249/J249</f>
        <v>0.456483490211765</v>
      </c>
      <c r="Q249" s="57"/>
    </row>
    <row r="250" s="58" customFormat="true" ht="13.5" hidden="false" customHeight="false" outlineLevel="0" collapsed="false">
      <c r="A250" s="53"/>
      <c r="B250" s="45"/>
      <c r="C250" s="40"/>
      <c r="D250" s="45"/>
      <c r="E250" s="54" t="s">
        <v>25</v>
      </c>
      <c r="F250" s="55" t="n">
        <f aca="false">F251</f>
        <v>410753.3</v>
      </c>
      <c r="G250" s="56" t="n">
        <f aca="false">G251</f>
        <v>410753.3</v>
      </c>
      <c r="H250" s="56" t="n">
        <f aca="false">H251</f>
        <v>0</v>
      </c>
      <c r="I250" s="55" t="n">
        <f aca="false">I251</f>
        <v>410753.3</v>
      </c>
      <c r="J250" s="56" t="n">
        <f aca="false">J251</f>
        <v>410753.3</v>
      </c>
      <c r="K250" s="56" t="n">
        <f aca="false">K251</f>
        <v>0</v>
      </c>
      <c r="L250" s="55" t="n">
        <f aca="false">L251</f>
        <v>187502.1</v>
      </c>
      <c r="M250" s="56" t="n">
        <f aca="false">M251</f>
        <v>187502.1</v>
      </c>
      <c r="N250" s="56" t="n">
        <f aca="false">N251</f>
        <v>0</v>
      </c>
      <c r="O250" s="57" t="n">
        <f aca="false">L250/I250</f>
        <v>0.456483490211765</v>
      </c>
      <c r="P250" s="57" t="n">
        <f aca="false">M250/J250</f>
        <v>0.456483490211765</v>
      </c>
      <c r="Q250" s="57"/>
    </row>
    <row r="251" s="58" customFormat="true" ht="13.5" hidden="false" customHeight="false" outlineLevel="0" collapsed="false">
      <c r="A251" s="63"/>
      <c r="B251" s="47"/>
      <c r="C251" s="48"/>
      <c r="D251" s="47"/>
      <c r="E251" s="54" t="s">
        <v>26</v>
      </c>
      <c r="F251" s="55" t="n">
        <f aca="false">G251+H251</f>
        <v>410753.3</v>
      </c>
      <c r="G251" s="56" t="n">
        <v>410753.3</v>
      </c>
      <c r="H251" s="55" t="n">
        <v>0</v>
      </c>
      <c r="I251" s="55" t="n">
        <f aca="false">J251+K251</f>
        <v>410753.3</v>
      </c>
      <c r="J251" s="56" t="n">
        <v>410753.3</v>
      </c>
      <c r="K251" s="55" t="n">
        <v>0</v>
      </c>
      <c r="L251" s="55" t="n">
        <f aca="false">M251+N251</f>
        <v>187502.1</v>
      </c>
      <c r="M251" s="56" t="n">
        <v>187502.1</v>
      </c>
      <c r="N251" s="55" t="n">
        <v>0</v>
      </c>
      <c r="O251" s="57" t="n">
        <f aca="false">L251/I251</f>
        <v>0.456483490211765</v>
      </c>
      <c r="P251" s="57" t="n">
        <f aca="false">M251/J251</f>
        <v>0.456483490211765</v>
      </c>
      <c r="Q251" s="57"/>
    </row>
    <row r="252" customFormat="false" ht="50.25" hidden="false" customHeight="true" outlineLevel="0" collapsed="false">
      <c r="A252" s="88" t="n">
        <v>36.2</v>
      </c>
      <c r="B252" s="47" t="s">
        <v>49</v>
      </c>
      <c r="C252" s="48" t="s">
        <v>50</v>
      </c>
      <c r="D252" s="47" t="s">
        <v>49</v>
      </c>
      <c r="E252" s="78" t="s">
        <v>96</v>
      </c>
      <c r="F252" s="42" t="n">
        <f aca="false">F253</f>
        <v>23368041.7</v>
      </c>
      <c r="G252" s="42" t="n">
        <f aca="false">G253</f>
        <v>23368041.7</v>
      </c>
      <c r="H252" s="42" t="n">
        <f aca="false">H253</f>
        <v>0</v>
      </c>
      <c r="I252" s="42" t="n">
        <f aca="false">I253</f>
        <v>23368041.7</v>
      </c>
      <c r="J252" s="42" t="n">
        <f aca="false">J253</f>
        <v>23368041.7</v>
      </c>
      <c r="K252" s="42" t="n">
        <f aca="false">K253</f>
        <v>0</v>
      </c>
      <c r="L252" s="42" t="n">
        <f aca="false">L253</f>
        <v>17052362.3</v>
      </c>
      <c r="M252" s="42" t="n">
        <f aca="false">M253</f>
        <v>17052362.3</v>
      </c>
      <c r="N252" s="42" t="n">
        <f aca="false">N253</f>
        <v>0</v>
      </c>
      <c r="O252" s="43" t="n">
        <f aca="false">L252/I252</f>
        <v>0.729730052647073</v>
      </c>
      <c r="P252" s="43" t="n">
        <f aca="false">M252/J252</f>
        <v>0.729730052647073</v>
      </c>
      <c r="Q252" s="57"/>
    </row>
    <row r="253" s="58" customFormat="true" ht="17.25" hidden="false" customHeight="true" outlineLevel="0" collapsed="false">
      <c r="A253" s="53"/>
      <c r="B253" s="39"/>
      <c r="C253" s="67"/>
      <c r="D253" s="39"/>
      <c r="E253" s="54" t="s">
        <v>95</v>
      </c>
      <c r="F253" s="55" t="n">
        <f aca="false">F254+F257</f>
        <v>23368041.7</v>
      </c>
      <c r="G253" s="55" t="n">
        <f aca="false">G254+G257</f>
        <v>23368041.7</v>
      </c>
      <c r="H253" s="55" t="n">
        <f aca="false">H254+H257</f>
        <v>0</v>
      </c>
      <c r="I253" s="55" t="n">
        <f aca="false">I254+I257</f>
        <v>23368041.7</v>
      </c>
      <c r="J253" s="55" t="n">
        <f aca="false">J254+J257</f>
        <v>23368041.7</v>
      </c>
      <c r="K253" s="55" t="n">
        <f aca="false">K254+K257</f>
        <v>0</v>
      </c>
      <c r="L253" s="55" t="n">
        <f aca="false">L254+L257</f>
        <v>17052362.3</v>
      </c>
      <c r="M253" s="55" t="n">
        <f aca="false">M254+M257</f>
        <v>17052362.3</v>
      </c>
      <c r="N253" s="55" t="n">
        <f aca="false">N254+N257</f>
        <v>0</v>
      </c>
      <c r="O253" s="57" t="n">
        <f aca="false">L253/I253</f>
        <v>0.729730052647073</v>
      </c>
      <c r="P253" s="57" t="n">
        <f aca="false">M253/J253</f>
        <v>0.729730052647073</v>
      </c>
      <c r="Q253" s="57"/>
    </row>
    <row r="254" s="58" customFormat="true" ht="13.5" hidden="false" customHeight="false" outlineLevel="0" collapsed="false">
      <c r="A254" s="53"/>
      <c r="B254" s="45"/>
      <c r="C254" s="40"/>
      <c r="D254" s="45"/>
      <c r="E254" s="54" t="s">
        <v>24</v>
      </c>
      <c r="F254" s="55" t="n">
        <f aca="false">F255</f>
        <v>2772261.5</v>
      </c>
      <c r="G254" s="56" t="n">
        <f aca="false">G255</f>
        <v>2772261.5</v>
      </c>
      <c r="H254" s="56" t="n">
        <f aca="false">H255</f>
        <v>0</v>
      </c>
      <c r="I254" s="55" t="n">
        <f aca="false">I255</f>
        <v>2772261.5</v>
      </c>
      <c r="J254" s="56" t="n">
        <f aca="false">J255</f>
        <v>2772261.5</v>
      </c>
      <c r="K254" s="56" t="n">
        <f aca="false">K255</f>
        <v>0</v>
      </c>
      <c r="L254" s="55" t="n">
        <f aca="false">L255</f>
        <v>2523563.3</v>
      </c>
      <c r="M254" s="56" t="n">
        <f aca="false">M255</f>
        <v>2523563.3</v>
      </c>
      <c r="N254" s="56" t="n">
        <f aca="false">N255</f>
        <v>0</v>
      </c>
      <c r="O254" s="57" t="n">
        <f aca="false">L254/I254</f>
        <v>0.91029049748734</v>
      </c>
      <c r="P254" s="57" t="n">
        <f aca="false">M254/J254</f>
        <v>0.91029049748734</v>
      </c>
      <c r="Q254" s="57"/>
    </row>
    <row r="255" s="58" customFormat="true" ht="13.5" hidden="false" customHeight="false" outlineLevel="0" collapsed="false">
      <c r="A255" s="53"/>
      <c r="B255" s="45"/>
      <c r="C255" s="40"/>
      <c r="D255" s="45"/>
      <c r="E255" s="54" t="s">
        <v>25</v>
      </c>
      <c r="F255" s="55" t="n">
        <f aca="false">F256</f>
        <v>2772261.5</v>
      </c>
      <c r="G255" s="56" t="n">
        <f aca="false">G256</f>
        <v>2772261.5</v>
      </c>
      <c r="H255" s="56" t="n">
        <f aca="false">H256</f>
        <v>0</v>
      </c>
      <c r="I255" s="55" t="n">
        <f aca="false">I256</f>
        <v>2772261.5</v>
      </c>
      <c r="J255" s="56" t="n">
        <f aca="false">J256</f>
        <v>2772261.5</v>
      </c>
      <c r="K255" s="56" t="n">
        <f aca="false">K256</f>
        <v>0</v>
      </c>
      <c r="L255" s="55" t="n">
        <f aca="false">L256</f>
        <v>2523563.3</v>
      </c>
      <c r="M255" s="56" t="n">
        <f aca="false">M256</f>
        <v>2523563.3</v>
      </c>
      <c r="N255" s="56" t="n">
        <f aca="false">N256</f>
        <v>0</v>
      </c>
      <c r="O255" s="57" t="n">
        <f aca="false">L255/I255</f>
        <v>0.91029049748734</v>
      </c>
      <c r="P255" s="57" t="n">
        <f aca="false">M255/J255</f>
        <v>0.91029049748734</v>
      </c>
      <c r="Q255" s="57"/>
    </row>
    <row r="256" s="58" customFormat="true" ht="13.5" hidden="false" customHeight="false" outlineLevel="0" collapsed="false">
      <c r="A256" s="53"/>
      <c r="B256" s="45"/>
      <c r="C256" s="40"/>
      <c r="D256" s="45"/>
      <c r="E256" s="54" t="s">
        <v>26</v>
      </c>
      <c r="F256" s="55" t="n">
        <f aca="false">G256+H256</f>
        <v>2772261.5</v>
      </c>
      <c r="G256" s="56" t="n">
        <v>2772261.5</v>
      </c>
      <c r="H256" s="55" t="n">
        <v>0</v>
      </c>
      <c r="I256" s="55" t="n">
        <f aca="false">J256+K256</f>
        <v>2772261.5</v>
      </c>
      <c r="J256" s="56" t="n">
        <v>2772261.5</v>
      </c>
      <c r="K256" s="55" t="n">
        <v>0</v>
      </c>
      <c r="L256" s="55" t="n">
        <f aca="false">M256+N256</f>
        <v>2523563.3</v>
      </c>
      <c r="M256" s="56" t="n">
        <v>2523563.3</v>
      </c>
      <c r="N256" s="55" t="n">
        <v>0</v>
      </c>
      <c r="O256" s="57" t="n">
        <f aca="false">L256/I256</f>
        <v>0.91029049748734</v>
      </c>
      <c r="P256" s="57" t="n">
        <f aca="false">M256/J256</f>
        <v>0.91029049748734</v>
      </c>
      <c r="Q256" s="57"/>
    </row>
    <row r="257" s="58" customFormat="true" ht="27" hidden="false" customHeight="false" outlineLevel="0" collapsed="false">
      <c r="A257" s="53"/>
      <c r="B257" s="45"/>
      <c r="C257" s="40"/>
      <c r="D257" s="45"/>
      <c r="E257" s="54" t="s">
        <v>27</v>
      </c>
      <c r="F257" s="55" t="n">
        <f aca="false">F258</f>
        <v>20595780.2</v>
      </c>
      <c r="G257" s="55" t="n">
        <f aca="false">G258</f>
        <v>20595780.2</v>
      </c>
      <c r="H257" s="55" t="n">
        <f aca="false">H258</f>
        <v>0</v>
      </c>
      <c r="I257" s="55" t="n">
        <f aca="false">I258</f>
        <v>20595780.2</v>
      </c>
      <c r="J257" s="55" t="n">
        <f aca="false">J258</f>
        <v>20595780.2</v>
      </c>
      <c r="K257" s="55" t="n">
        <f aca="false">K258</f>
        <v>0</v>
      </c>
      <c r="L257" s="55" t="n">
        <f aca="false">L258</f>
        <v>14528799</v>
      </c>
      <c r="M257" s="55" t="n">
        <f aca="false">M258</f>
        <v>14528799</v>
      </c>
      <c r="N257" s="55" t="n">
        <f aca="false">N258</f>
        <v>0</v>
      </c>
      <c r="O257" s="57" t="n">
        <f aca="false">L257/I257</f>
        <v>0.705426007605189</v>
      </c>
      <c r="P257" s="57" t="n">
        <f aca="false">M257/J257</f>
        <v>0.705426007605189</v>
      </c>
      <c r="Q257" s="57"/>
    </row>
    <row r="258" s="58" customFormat="true" ht="13.5" hidden="false" customHeight="false" outlineLevel="0" collapsed="false">
      <c r="A258" s="53"/>
      <c r="B258" s="45"/>
      <c r="C258" s="40"/>
      <c r="D258" s="45"/>
      <c r="E258" s="54" t="s">
        <v>28</v>
      </c>
      <c r="F258" s="55" t="n">
        <f aca="false">F259</f>
        <v>20595780.2</v>
      </c>
      <c r="G258" s="55" t="n">
        <f aca="false">G259</f>
        <v>20595780.2</v>
      </c>
      <c r="H258" s="55" t="n">
        <f aca="false">H259</f>
        <v>0</v>
      </c>
      <c r="I258" s="55" t="n">
        <f aca="false">I259</f>
        <v>20595780.2</v>
      </c>
      <c r="J258" s="55" t="n">
        <f aca="false">J259</f>
        <v>20595780.2</v>
      </c>
      <c r="K258" s="55" t="n">
        <f aca="false">K259</f>
        <v>0</v>
      </c>
      <c r="L258" s="55" t="n">
        <f aca="false">L259</f>
        <v>14528799</v>
      </c>
      <c r="M258" s="55" t="n">
        <f aca="false">M259</f>
        <v>14528799</v>
      </c>
      <c r="N258" s="55" t="n">
        <f aca="false">N259</f>
        <v>0</v>
      </c>
      <c r="O258" s="57" t="n">
        <f aca="false">L258/I258</f>
        <v>0.705426007605189</v>
      </c>
      <c r="P258" s="57" t="n">
        <f aca="false">M258/J258</f>
        <v>0.705426007605189</v>
      </c>
      <c r="Q258" s="57"/>
    </row>
    <row r="259" s="58" customFormat="true" ht="13.5" hidden="false" customHeight="false" outlineLevel="0" collapsed="false">
      <c r="A259" s="53"/>
      <c r="B259" s="45"/>
      <c r="C259" s="40"/>
      <c r="D259" s="45"/>
      <c r="E259" s="54" t="s">
        <v>29</v>
      </c>
      <c r="F259" s="55" t="n">
        <f aca="false">F260+F261</f>
        <v>20595780.2</v>
      </c>
      <c r="G259" s="55" t="n">
        <f aca="false">G260+G261</f>
        <v>20595780.2</v>
      </c>
      <c r="H259" s="55" t="n">
        <f aca="false">H260+H261</f>
        <v>0</v>
      </c>
      <c r="I259" s="55" t="n">
        <f aca="false">I260+I261</f>
        <v>20595780.2</v>
      </c>
      <c r="J259" s="55" t="n">
        <f aca="false">J260+J261</f>
        <v>20595780.2</v>
      </c>
      <c r="K259" s="55" t="n">
        <f aca="false">K260+K261</f>
        <v>0</v>
      </c>
      <c r="L259" s="55" t="n">
        <f aca="false">L260+L261</f>
        <v>14528799</v>
      </c>
      <c r="M259" s="55" t="n">
        <f aca="false">M260+M261</f>
        <v>14528799</v>
      </c>
      <c r="N259" s="55" t="n">
        <f aca="false">N260+N261</f>
        <v>0</v>
      </c>
      <c r="O259" s="57" t="n">
        <f aca="false">L259/I259</f>
        <v>0.705426007605189</v>
      </c>
      <c r="P259" s="57" t="n">
        <f aca="false">M259/J259</f>
        <v>0.705426007605189</v>
      </c>
      <c r="Q259" s="57"/>
    </row>
    <row r="260" s="58" customFormat="true" ht="13.5" hidden="false" customHeight="false" outlineLevel="0" collapsed="false">
      <c r="A260" s="53"/>
      <c r="B260" s="45"/>
      <c r="C260" s="40"/>
      <c r="D260" s="45"/>
      <c r="E260" s="54" t="s">
        <v>72</v>
      </c>
      <c r="F260" s="55" t="n">
        <f aca="false">G260+H260</f>
        <v>3485064.7</v>
      </c>
      <c r="G260" s="56" t="n">
        <v>3485064.7</v>
      </c>
      <c r="H260" s="55" t="n">
        <v>0</v>
      </c>
      <c r="I260" s="55" t="n">
        <f aca="false">J260+K260</f>
        <v>3485064.7</v>
      </c>
      <c r="J260" s="56" t="n">
        <v>3485064.7</v>
      </c>
      <c r="K260" s="55" t="n">
        <v>0</v>
      </c>
      <c r="L260" s="55" t="n">
        <f aca="false">M260+N260</f>
        <v>2533152</v>
      </c>
      <c r="M260" s="56" t="n">
        <v>2533152</v>
      </c>
      <c r="N260" s="55" t="n">
        <v>0</v>
      </c>
      <c r="O260" s="57" t="n">
        <f aca="false">L260/I260</f>
        <v>0.726859389439743</v>
      </c>
      <c r="P260" s="57" t="n">
        <f aca="false">M260/J260</f>
        <v>0.726859389439743</v>
      </c>
      <c r="Q260" s="57"/>
    </row>
    <row r="261" s="58" customFormat="true" ht="13.5" hidden="false" customHeight="false" outlineLevel="0" collapsed="false">
      <c r="A261" s="53"/>
      <c r="B261" s="47"/>
      <c r="C261" s="48"/>
      <c r="D261" s="47"/>
      <c r="E261" s="54" t="s">
        <v>30</v>
      </c>
      <c r="F261" s="55" t="n">
        <f aca="false">G261+H261</f>
        <v>17110715.5</v>
      </c>
      <c r="G261" s="56" t="n">
        <v>17110715.5</v>
      </c>
      <c r="H261" s="55" t="n">
        <v>0</v>
      </c>
      <c r="I261" s="55" t="n">
        <f aca="false">J261+K261</f>
        <v>17110715.5</v>
      </c>
      <c r="J261" s="56" t="n">
        <v>17110715.5</v>
      </c>
      <c r="K261" s="55" t="n">
        <v>0</v>
      </c>
      <c r="L261" s="55" t="n">
        <f aca="false">M261+N261</f>
        <v>11995647</v>
      </c>
      <c r="M261" s="56" t="n">
        <v>11995647</v>
      </c>
      <c r="N261" s="55" t="n">
        <v>0</v>
      </c>
      <c r="O261" s="57" t="n">
        <f aca="false">L261/I261</f>
        <v>0.701060513804931</v>
      </c>
      <c r="P261" s="57" t="n">
        <f aca="false">M261/J261</f>
        <v>0.701060513804931</v>
      </c>
      <c r="Q261" s="57"/>
    </row>
    <row r="262" customFormat="false" ht="48.75" hidden="false" customHeight="true" outlineLevel="0" collapsed="false">
      <c r="A262" s="49" t="n">
        <v>36.3</v>
      </c>
      <c r="B262" s="47" t="s">
        <v>49</v>
      </c>
      <c r="C262" s="48" t="s">
        <v>81</v>
      </c>
      <c r="D262" s="47" t="s">
        <v>49</v>
      </c>
      <c r="E262" s="78" t="s">
        <v>97</v>
      </c>
      <c r="F262" s="42" t="n">
        <f aca="false">F263</f>
        <v>836416.1</v>
      </c>
      <c r="G262" s="42" t="n">
        <f aca="false">G263</f>
        <v>836416.1</v>
      </c>
      <c r="H262" s="42" t="n">
        <f aca="false">H263</f>
        <v>0</v>
      </c>
      <c r="I262" s="42" t="n">
        <f aca="false">I263</f>
        <v>836416.1</v>
      </c>
      <c r="J262" s="42" t="n">
        <f aca="false">J263</f>
        <v>836416.1</v>
      </c>
      <c r="K262" s="42" t="n">
        <f aca="false">K263</f>
        <v>0</v>
      </c>
      <c r="L262" s="42" t="n">
        <f aca="false">L263</f>
        <v>857377.2</v>
      </c>
      <c r="M262" s="42" t="n">
        <f aca="false">M263</f>
        <v>857377.2</v>
      </c>
      <c r="N262" s="42" t="n">
        <f aca="false">N263</f>
        <v>0</v>
      </c>
      <c r="O262" s="43" t="n">
        <f aca="false">L262/I262</f>
        <v>1.02506061277395</v>
      </c>
      <c r="P262" s="43" t="n">
        <f aca="false">M262/J262</f>
        <v>1.02506061277395</v>
      </c>
      <c r="Q262" s="57"/>
    </row>
    <row r="263" s="58" customFormat="true" ht="18.75" hidden="false" customHeight="true" outlineLevel="0" collapsed="false">
      <c r="A263" s="53"/>
      <c r="B263" s="45"/>
      <c r="C263" s="40"/>
      <c r="D263" s="45"/>
      <c r="E263" s="54" t="s">
        <v>95</v>
      </c>
      <c r="F263" s="55" t="n">
        <f aca="false">F264</f>
        <v>836416.1</v>
      </c>
      <c r="G263" s="55" t="n">
        <f aca="false">G264</f>
        <v>836416.1</v>
      </c>
      <c r="H263" s="55" t="n">
        <f aca="false">H264</f>
        <v>0</v>
      </c>
      <c r="I263" s="55" t="n">
        <f aca="false">I264</f>
        <v>836416.1</v>
      </c>
      <c r="J263" s="55" t="n">
        <f aca="false">J264</f>
        <v>836416.1</v>
      </c>
      <c r="K263" s="55" t="n">
        <f aca="false">K264</f>
        <v>0</v>
      </c>
      <c r="L263" s="55" t="n">
        <f aca="false">L264</f>
        <v>857377.2</v>
      </c>
      <c r="M263" s="55" t="n">
        <f aca="false">M264</f>
        <v>857377.2</v>
      </c>
      <c r="N263" s="55" t="n">
        <f aca="false">N264</f>
        <v>0</v>
      </c>
      <c r="O263" s="57" t="n">
        <f aca="false">L263/I263</f>
        <v>1.02506061277395</v>
      </c>
      <c r="P263" s="57" t="n">
        <f aca="false">M263/J263</f>
        <v>1.02506061277395</v>
      </c>
      <c r="Q263" s="57"/>
    </row>
    <row r="264" s="58" customFormat="true" ht="13.5" hidden="false" customHeight="false" outlineLevel="0" collapsed="false">
      <c r="A264" s="53"/>
      <c r="B264" s="45"/>
      <c r="C264" s="40"/>
      <c r="D264" s="45"/>
      <c r="E264" s="54" t="s">
        <v>24</v>
      </c>
      <c r="F264" s="56" t="n">
        <f aca="false">F265</f>
        <v>836416.1</v>
      </c>
      <c r="G264" s="56" t="n">
        <f aca="false">G265</f>
        <v>836416.1</v>
      </c>
      <c r="H264" s="56" t="n">
        <f aca="false">H265</f>
        <v>0</v>
      </c>
      <c r="I264" s="56" t="n">
        <f aca="false">I265</f>
        <v>836416.1</v>
      </c>
      <c r="J264" s="56" t="n">
        <f aca="false">J265</f>
        <v>836416.1</v>
      </c>
      <c r="K264" s="56" t="n">
        <f aca="false">K265</f>
        <v>0</v>
      </c>
      <c r="L264" s="56" t="n">
        <f aca="false">L265</f>
        <v>857377.2</v>
      </c>
      <c r="M264" s="56" t="n">
        <f aca="false">M265</f>
        <v>857377.2</v>
      </c>
      <c r="N264" s="56" t="n">
        <f aca="false">N265</f>
        <v>0</v>
      </c>
      <c r="O264" s="57" t="n">
        <f aca="false">L264/I264</f>
        <v>1.02506061277395</v>
      </c>
      <c r="P264" s="57" t="n">
        <f aca="false">M264/J264</f>
        <v>1.02506061277395</v>
      </c>
      <c r="Q264" s="57"/>
    </row>
    <row r="265" s="58" customFormat="true" ht="13.5" hidden="false" customHeight="false" outlineLevel="0" collapsed="false">
      <c r="A265" s="53"/>
      <c r="B265" s="45"/>
      <c r="C265" s="40"/>
      <c r="D265" s="45"/>
      <c r="E265" s="54" t="s">
        <v>25</v>
      </c>
      <c r="F265" s="55" t="n">
        <f aca="false">F266</f>
        <v>836416.1</v>
      </c>
      <c r="G265" s="55" t="n">
        <f aca="false">G266</f>
        <v>836416.1</v>
      </c>
      <c r="H265" s="55" t="n">
        <f aca="false">H266</f>
        <v>0</v>
      </c>
      <c r="I265" s="55" t="n">
        <f aca="false">I266</f>
        <v>836416.1</v>
      </c>
      <c r="J265" s="55" t="n">
        <f aca="false">J266</f>
        <v>836416.1</v>
      </c>
      <c r="K265" s="55" t="n">
        <f aca="false">K266</f>
        <v>0</v>
      </c>
      <c r="L265" s="55" t="n">
        <f aca="false">L266</f>
        <v>857377.2</v>
      </c>
      <c r="M265" s="55" t="n">
        <f aca="false">M266</f>
        <v>857377.2</v>
      </c>
      <c r="N265" s="55" t="n">
        <f aca="false">N266</f>
        <v>0</v>
      </c>
      <c r="O265" s="57" t="n">
        <f aca="false">L265/I265</f>
        <v>1.02506061277395</v>
      </c>
      <c r="P265" s="57" t="n">
        <f aca="false">M265/J265</f>
        <v>1.02506061277395</v>
      </c>
      <c r="Q265" s="57"/>
    </row>
    <row r="266" s="58" customFormat="true" ht="13.5" hidden="false" customHeight="false" outlineLevel="0" collapsed="false">
      <c r="A266" s="63"/>
      <c r="B266" s="47"/>
      <c r="C266" s="47"/>
      <c r="D266" s="47"/>
      <c r="E266" s="54" t="s">
        <v>26</v>
      </c>
      <c r="F266" s="55" t="n">
        <f aca="false">G266+H266</f>
        <v>836416.1</v>
      </c>
      <c r="G266" s="56" t="n">
        <v>836416.1</v>
      </c>
      <c r="H266" s="55" t="n">
        <v>0</v>
      </c>
      <c r="I266" s="55" t="n">
        <f aca="false">J266+K266</f>
        <v>836416.1</v>
      </c>
      <c r="J266" s="56" t="n">
        <v>836416.1</v>
      </c>
      <c r="K266" s="55" t="n">
        <v>0</v>
      </c>
      <c r="L266" s="55" t="n">
        <f aca="false">M266+N266</f>
        <v>857377.2</v>
      </c>
      <c r="M266" s="56" t="n">
        <v>857377.2</v>
      </c>
      <c r="N266" s="55" t="n">
        <v>0</v>
      </c>
      <c r="O266" s="57" t="n">
        <f aca="false">L266/I266</f>
        <v>1.02506061277395</v>
      </c>
      <c r="P266" s="57" t="n">
        <f aca="false">M266/J266</f>
        <v>1.02506061277395</v>
      </c>
      <c r="Q266" s="57"/>
    </row>
    <row r="267" customFormat="false" ht="13.5" hidden="false" customHeight="false" outlineLevel="0" collapsed="false">
      <c r="F267" s="93"/>
      <c r="G267" s="94"/>
      <c r="H267" s="93"/>
      <c r="I267" s="93"/>
      <c r="J267" s="94"/>
      <c r="K267" s="93"/>
      <c r="L267" s="93"/>
      <c r="M267" s="93"/>
      <c r="N267" s="93"/>
      <c r="O267" s="95"/>
      <c r="P267" s="95"/>
      <c r="Q267" s="95"/>
    </row>
    <row r="268" customFormat="false" ht="13.5" hidden="false" customHeight="false" outlineLevel="0" collapsed="false">
      <c r="F268" s="93"/>
      <c r="G268" s="94"/>
      <c r="H268" s="93"/>
      <c r="I268" s="93"/>
      <c r="J268" s="94"/>
      <c r="K268" s="93"/>
      <c r="L268" s="93"/>
      <c r="M268" s="93"/>
      <c r="N268" s="93"/>
      <c r="O268" s="95"/>
      <c r="P268" s="95"/>
      <c r="Q268" s="95"/>
    </row>
    <row r="269" customFormat="false" ht="13.5" hidden="false" customHeight="false" outlineLevel="0" collapsed="false">
      <c r="F269" s="93"/>
      <c r="G269" s="94"/>
      <c r="H269" s="93"/>
      <c r="I269" s="93"/>
      <c r="J269" s="94"/>
      <c r="K269" s="93"/>
      <c r="L269" s="93"/>
      <c r="M269" s="93"/>
      <c r="N269" s="93"/>
      <c r="O269" s="95"/>
      <c r="P269" s="95"/>
      <c r="Q269" s="95"/>
    </row>
    <row r="270" customFormat="false" ht="13.5" hidden="false" customHeight="false" outlineLevel="0" collapsed="false">
      <c r="F270" s="93"/>
      <c r="G270" s="94"/>
      <c r="H270" s="93"/>
      <c r="I270" s="93"/>
      <c r="J270" s="94"/>
      <c r="K270" s="93"/>
      <c r="L270" s="93"/>
      <c r="M270" s="93"/>
      <c r="N270" s="93"/>
      <c r="O270" s="95"/>
      <c r="P270" s="95"/>
      <c r="Q270" s="95"/>
    </row>
    <row r="271" customFormat="false" ht="13.5" hidden="false" customHeight="false" outlineLevel="0" collapsed="false">
      <c r="F271" s="93"/>
      <c r="G271" s="94"/>
      <c r="H271" s="93"/>
      <c r="I271" s="93"/>
      <c r="J271" s="94"/>
      <c r="K271" s="93"/>
      <c r="L271" s="93"/>
      <c r="M271" s="93"/>
      <c r="N271" s="93"/>
      <c r="O271" s="95"/>
      <c r="P271" s="95"/>
      <c r="Q271" s="95"/>
    </row>
    <row r="272" customFormat="false" ht="13.5" hidden="false" customHeight="false" outlineLevel="0" collapsed="false">
      <c r="A272" s="96" t="s">
        <v>98</v>
      </c>
      <c r="B272" s="40"/>
      <c r="C272" s="40"/>
      <c r="D272" s="40"/>
      <c r="E272" s="97"/>
      <c r="F272" s="98"/>
      <c r="G272" s="98"/>
      <c r="H272" s="98"/>
      <c r="I272" s="93"/>
      <c r="J272" s="94"/>
      <c r="K272" s="93"/>
      <c r="L272" s="93"/>
      <c r="M272" s="93"/>
      <c r="N272" s="93"/>
      <c r="O272" s="95"/>
      <c r="P272" s="95"/>
      <c r="Q272" s="95"/>
    </row>
    <row r="273" customFormat="false" ht="13.5" hidden="false" customHeight="false" outlineLevel="0" collapsed="false">
      <c r="A273" s="96" t="s">
        <v>99</v>
      </c>
      <c r="B273" s="40"/>
      <c r="C273" s="40"/>
      <c r="D273" s="40"/>
      <c r="E273" s="97"/>
      <c r="F273" s="98"/>
      <c r="G273" s="98"/>
      <c r="H273" s="98"/>
      <c r="I273" s="93"/>
      <c r="J273" s="94"/>
      <c r="K273" s="93"/>
      <c r="L273" s="93"/>
      <c r="M273" s="93"/>
      <c r="N273" s="93"/>
      <c r="O273" s="95"/>
      <c r="P273" s="95"/>
      <c r="Q273" s="95"/>
    </row>
    <row r="274" customFormat="false" ht="13.5" hidden="false" customHeight="false" outlineLevel="0" collapsed="false">
      <c r="F274" s="93"/>
      <c r="G274" s="94"/>
      <c r="H274" s="93"/>
      <c r="I274" s="93"/>
      <c r="J274" s="94"/>
      <c r="K274" s="93"/>
      <c r="L274" s="93"/>
      <c r="M274" s="93"/>
      <c r="N274" s="93"/>
      <c r="O274" s="95"/>
      <c r="P274" s="95"/>
      <c r="Q274" s="95"/>
    </row>
    <row r="275" customFormat="false" ht="13.5" hidden="false" customHeight="false" outlineLevel="0" collapsed="false">
      <c r="F275" s="93"/>
      <c r="G275" s="94"/>
      <c r="H275" s="93"/>
      <c r="I275" s="93"/>
      <c r="J275" s="94"/>
      <c r="K275" s="93"/>
      <c r="L275" s="93"/>
      <c r="M275" s="93"/>
      <c r="N275" s="93"/>
      <c r="O275" s="95"/>
      <c r="P275" s="95"/>
      <c r="Q275" s="95"/>
    </row>
    <row r="276" customFormat="false" ht="13.5" hidden="false" customHeight="false" outlineLevel="0" collapsed="false">
      <c r="F276" s="93"/>
      <c r="G276" s="94"/>
      <c r="H276" s="93"/>
      <c r="I276" s="93"/>
      <c r="J276" s="94"/>
      <c r="K276" s="93"/>
      <c r="L276" s="93"/>
      <c r="M276" s="93"/>
      <c r="N276" s="93"/>
      <c r="O276" s="95"/>
      <c r="P276" s="95"/>
      <c r="Q276" s="95"/>
    </row>
    <row r="277" customFormat="false" ht="13.5" hidden="false" customHeight="false" outlineLevel="0" collapsed="false">
      <c r="F277" s="93"/>
      <c r="G277" s="94"/>
      <c r="H277" s="93"/>
      <c r="I277" s="93"/>
      <c r="J277" s="94"/>
      <c r="K277" s="93"/>
      <c r="L277" s="93"/>
      <c r="M277" s="93"/>
      <c r="N277" s="93"/>
      <c r="O277" s="95"/>
      <c r="P277" s="95"/>
      <c r="Q277" s="95"/>
    </row>
    <row r="278" customFormat="false" ht="13.5" hidden="false" customHeight="false" outlineLevel="0" collapsed="false">
      <c r="O278" s="95"/>
      <c r="P278" s="95"/>
      <c r="Q278" s="95"/>
    </row>
    <row r="279" customFormat="false" ht="13.5" hidden="false" customHeight="false" outlineLevel="0" collapsed="false">
      <c r="O279" s="95"/>
      <c r="P279" s="95"/>
      <c r="Q279" s="95"/>
    </row>
    <row r="280" customFormat="false" ht="13.5" hidden="false" customHeight="false" outlineLevel="0" collapsed="false">
      <c r="O280" s="95"/>
      <c r="P280" s="95"/>
      <c r="Q280" s="95"/>
    </row>
    <row r="281" customFormat="false" ht="13.5" hidden="false" customHeight="false" outlineLevel="0" collapsed="false">
      <c r="O281" s="95"/>
      <c r="P281" s="95"/>
      <c r="Q281" s="95"/>
    </row>
    <row r="282" customFormat="false" ht="13.5" hidden="false" customHeight="false" outlineLevel="0" collapsed="false">
      <c r="O282" s="95"/>
      <c r="P282" s="95"/>
      <c r="Q282" s="95"/>
    </row>
    <row r="283" customFormat="false" ht="13.5" hidden="false" customHeight="false" outlineLevel="0" collapsed="false">
      <c r="O283" s="95"/>
      <c r="P283" s="95"/>
      <c r="Q283" s="95"/>
    </row>
    <row r="284" customFormat="false" ht="13.5" hidden="false" customHeight="false" outlineLevel="0" collapsed="false">
      <c r="O284" s="95"/>
      <c r="P284" s="95"/>
      <c r="Q284" s="95"/>
    </row>
    <row r="285" customFormat="false" ht="13.5" hidden="false" customHeight="false" outlineLevel="0" collapsed="false">
      <c r="O285" s="95"/>
      <c r="P285" s="95"/>
      <c r="Q285" s="95"/>
    </row>
    <row r="286" customFormat="false" ht="13.5" hidden="false" customHeight="false" outlineLevel="0" collapsed="false">
      <c r="O286" s="95"/>
      <c r="P286" s="95"/>
      <c r="Q286" s="95"/>
    </row>
    <row r="287" customFormat="false" ht="13.5" hidden="false" customHeight="false" outlineLevel="0" collapsed="false">
      <c r="O287" s="95"/>
      <c r="P287" s="95"/>
      <c r="Q287" s="95"/>
    </row>
    <row r="288" customFormat="false" ht="13.5" hidden="false" customHeight="false" outlineLevel="0" collapsed="false">
      <c r="O288" s="95"/>
      <c r="P288" s="95"/>
      <c r="Q288" s="95"/>
    </row>
    <row r="289" customFormat="false" ht="13.5" hidden="false" customHeight="false" outlineLevel="0" collapsed="false">
      <c r="O289" s="95"/>
      <c r="P289" s="95"/>
      <c r="Q289" s="95"/>
    </row>
    <row r="290" customFormat="false" ht="13.5" hidden="false" customHeight="false" outlineLevel="0" collapsed="false">
      <c r="O290" s="95"/>
      <c r="P290" s="95"/>
      <c r="Q290" s="95"/>
    </row>
    <row r="291" customFormat="false" ht="13.5" hidden="false" customHeight="false" outlineLevel="0" collapsed="false">
      <c r="O291" s="95"/>
      <c r="P291" s="95"/>
      <c r="Q291" s="95"/>
    </row>
  </sheetData>
  <mergeCells count="15">
    <mergeCell ref="P1:Q1"/>
    <mergeCell ref="P2:Q2"/>
    <mergeCell ref="A6:Q6"/>
    <mergeCell ref="A8:Q8"/>
    <mergeCell ref="L13:M13"/>
    <mergeCell ref="N13:O13"/>
    <mergeCell ref="A14:A15"/>
    <mergeCell ref="B14:B15"/>
    <mergeCell ref="C14:C15"/>
    <mergeCell ref="D14:D15"/>
    <mergeCell ref="E14:E15"/>
    <mergeCell ref="F14:H14"/>
    <mergeCell ref="I14:K14"/>
    <mergeCell ref="L14:N14"/>
    <mergeCell ref="O14:Q14"/>
  </mergeCells>
  <printOptions headings="false" gridLines="false" gridLinesSet="true" horizontalCentered="true" verticalCentered="false"/>
  <pageMargins left="0.170138888888889" right="0.170138888888889" top="0.420138888888889" bottom="0.4" header="0.511811023622047" footer="0.229861111111111"/>
  <pageSetup paperSize="9" scale="67" fitToWidth="1" fitToHeight="1" pageOrder="downThenOver" orientation="landscape" blackAndWhite="false" draft="false" cellComments="none" firstPageNumber="875" useFirstPageNumber="true" horizontalDpi="300" verticalDpi="300" copies="1"/>
  <headerFooter differentFirst="false" differentOddEven="false">
    <oddHeader/>
    <oddFooter>&amp;L&amp;"GHEA Grapalat,Regular"&amp;9Հայաստանի Հանրապետության ֆինանսների նախարարություն&amp;R&amp;F &amp;P ¿ç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5:34:09Z</dcterms:created>
  <dc:creator>Artak</dc:creator>
  <dc:description/>
  <dc:language>en-US</dc:language>
  <cp:lastModifiedBy>A.Sargsyan</cp:lastModifiedBy>
  <cp:lastPrinted>2011-04-28T09:57:31Z</cp:lastPrinted>
  <dcterms:modified xsi:type="dcterms:W3CDTF">2011-04-28T09:57:34Z</dcterms:modified>
  <cp:revision>0</cp:revision>
  <dc:subject/>
  <dc:title/>
</cp:coreProperties>
</file>