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Sheet1" sheetId="1" state="visible" r:id="rId2"/>
    <sheet name="Report 2010" sheetId="2" state="visible" r:id="rId3"/>
  </sheets>
  <definedNames>
    <definedName function="false" hidden="false" localSheetId="1" name="_xlnm.Print_Area" vbProcedure="false">'Report 2010'!$1:$16</definedName>
    <definedName function="false" hidden="false" localSheetId="1" name="_xlnm.Print_Titles" vbProcedure="false">'Report 2010'!$A:$O,'Report 2010'!$1:$3</definedName>
    <definedName function="false" hidden="false" localSheetId="0" name="_xlnm.Print_Area" vbProcedure="false">Sheet1!$A$1:$P$20</definedName>
    <definedName function="false" hidden="false" localSheetId="0" name="OLE_LINK1" vbProcedure="false">#REF!</definedName>
    <definedName function="false" hidden="false" localSheetId="1" name="Excel_BuiltIn__FilterDatabase" vbProcedure="false">'Report 2010'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Հավելված 3</t>
  </si>
  <si>
    <t xml:space="preserve">ՀՀ ֆինանսների և էկոնոմիկայի նախարարի</t>
  </si>
  <si>
    <t xml:space="preserve">2007 թվականի մարտի 28-ի</t>
  </si>
  <si>
    <t xml:space="preserve">N 324-Ն հրամանի</t>
  </si>
  <si>
    <t xml:space="preserve">Օրինակելի ձև ԱՀ-1</t>
  </si>
  <si>
    <t xml:space="preserve">  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. — 01.01.11. ժամանակահատվածի համար</t>
  </si>
  <si>
    <t xml:space="preserve">1. </t>
  </si>
  <si>
    <r>
      <rPr>
        <sz val="10"/>
        <rFont val="GHEA Grapalat"/>
        <family val="3"/>
      </rPr>
      <t xml:space="preserve">Հիմնարկի անվանումը </t>
    </r>
    <r>
      <rPr>
        <b val="true"/>
        <i val="true"/>
        <sz val="10"/>
        <rFont val="GHEA Grapalat"/>
        <family val="3"/>
      </rPr>
      <t xml:space="preserve">ՀՀ տնտեսական մրցակց. պաշտպ. պետական հանձնաժողով </t>
    </r>
  </si>
  <si>
    <t xml:space="preserve">4. </t>
  </si>
  <si>
    <t xml:space="preserve">Պետական կառավարման վերադաս մարմնի կամ տեղական ինքնակառա-</t>
  </si>
  <si>
    <t xml:space="preserve">2. </t>
  </si>
  <si>
    <r>
      <rPr>
        <sz val="10"/>
        <rFont val="GHEA Grapalat"/>
        <family val="3"/>
      </rPr>
      <t xml:space="preserve">Փոստային հասցեն </t>
    </r>
    <r>
      <rPr>
        <b val="true"/>
        <i val="true"/>
        <sz val="10"/>
        <rFont val="GHEA Grapalat"/>
        <family val="3"/>
      </rPr>
      <t xml:space="preserve">ք. Երևան, Մ. Մկրտչյան 5-բ</t>
    </r>
  </si>
  <si>
    <t xml:space="preserve">վարման մարմնի անվանումը ________________________________  </t>
  </si>
  <si>
    <t xml:space="preserve">3. </t>
  </si>
  <si>
    <t xml:space="preserve">Հիմնարկի տեղաբաշխման մարզի և համայնքի կոդը</t>
  </si>
  <si>
    <t xml:space="preserve">5. </t>
  </si>
  <si>
    <r>
      <rPr>
        <sz val="10"/>
        <rFont val="GHEA Grapalat"/>
        <family val="3"/>
      </rPr>
      <t xml:space="preserve">Հիմնարկը սպասարկող ՏԳԲ-ի անվանումը </t>
    </r>
    <r>
      <rPr>
        <b val="true"/>
        <i val="true"/>
        <sz val="10"/>
        <rFont val="GHEA Grapalat"/>
        <family val="3"/>
      </rPr>
      <t xml:space="preserve">ՀՀ ֆին նախ. Գործառնական վարչություն</t>
    </r>
  </si>
  <si>
    <t xml:space="preserve">ըստ բյուջետային ծախսերի տարածքային դասակարգման</t>
  </si>
  <si>
    <t xml:space="preserve"> 01 0061</t>
  </si>
  <si>
    <t xml:space="preserve">6. </t>
  </si>
  <si>
    <t xml:space="preserve">Հիմնարկի ՀՎՀՀ</t>
  </si>
  <si>
    <t xml:space="preserve"> 01538354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ար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 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 Տնտեսական մրցակցության պաշտպանության պետական քաղաքականության մշակման, վերահսկողության և աջակցության ծառայություններ, ապրանքային շուկաների կառուցվածքի   ուսումնասիրություն, ծրագրերի համակարգում</t>
  </si>
  <si>
    <t xml:space="preserve">1. Տնտեսական մրցակցության պաշտպանության օրենսդրության պահպանման նկատմամբ տնտեսվարող սուբյեկտների վերահսկողություն (ստուգման ենթակա տնտեսվարող սուբյեկտների թիվը )</t>
  </si>
  <si>
    <t xml:space="preserve">քանակական</t>
  </si>
  <si>
    <t xml:space="preserve">x</t>
  </si>
  <si>
    <t xml:space="preserve">Չի ծախսվել 10300 դրամ, որից 5500դրամ 4822 (Այլ հարկեր) տնտեսագիտական հադվածից` անհրաժեշտություն չլինելու պատճառով, և 4267 (Կենցաղային և հանրային սննդի նյութեր) տնտեսագիտական հադվածից 4300 դրամ, որը պայմանագրով նախատեսված չի եղել:    </t>
  </si>
  <si>
    <t xml:space="preserve">2. Տնտեսական մրցակցության պաշտպանության պետական հանձնաժողովի կողմից ընդունված որոշումներ (որոշումների թիվը) այդ թվում `</t>
  </si>
  <si>
    <t xml:space="preserve">Պ</t>
  </si>
  <si>
    <t xml:space="preserve">տնտեսական մրցակցության պաշտպանության օրենսդրության խախտման դեպքերի վերաբերյալ որոշումների ընդունում (որոշումների թիվը,)</t>
  </si>
  <si>
    <t xml:space="preserve">Ս</t>
  </si>
  <si>
    <t xml:space="preserve">Մ</t>
  </si>
  <si>
    <t xml:space="preserve">Տ</t>
  </si>
  <si>
    <t xml:space="preserve">որակական</t>
  </si>
  <si>
    <t xml:space="preserve"> 3. Տնտեսական մրցակցության  բնագավառում պետական քաղաքականությունը կարգավորող իրավական ակտերի մշակում (փաստաթղթերի թիվը) </t>
  </si>
  <si>
    <t xml:space="preserve">Կ</t>
  </si>
  <si>
    <t xml:space="preserve">Ն</t>
  </si>
  <si>
    <t xml:space="preserve">ժամկետայնության</t>
  </si>
  <si>
    <t xml:space="preserve">4. Դիմումների և բողոքների ուսումնասիրում և պատասխանված դիմումներ (թիվը) </t>
  </si>
  <si>
    <t xml:space="preserve">Ֆ</t>
  </si>
  <si>
    <t xml:space="preserve">Հ</t>
  </si>
  <si>
    <r>
      <rPr>
        <sz val="10"/>
        <color rgb="FF000000"/>
        <rFont val="Sylfaen"/>
        <family val="1"/>
        <charset val="204"/>
      </rPr>
      <t xml:space="preserve">շահառուների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քանակը</t>
    </r>
  </si>
  <si>
    <t xml:space="preserve">5. Միջազգային համագործակցություն. համագործակցություն օտարերկրյա պետությունների պետական մարմինների և ոչ կառավարական կազմակերպությունների միջազգային կազմակերպությունների հետ (ծրագրերի թիվը)</t>
  </si>
  <si>
    <t xml:space="preserve">Վ</t>
  </si>
  <si>
    <r>
      <rPr>
        <sz val="10"/>
        <color rgb="FF000000"/>
        <rFont val="Sylfaen"/>
        <family val="1"/>
        <charset val="204"/>
      </rPr>
      <t xml:space="preserve">տրանսֆերտի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վճարման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հաճախականությունը</t>
    </r>
  </si>
  <si>
    <t xml:space="preserve">6. Տնտեսական մրցակցության իրավիճակը  գնահատելու համար նոր ապրանքային շուկաների ուսումնասիրություն (թիվը),</t>
  </si>
  <si>
    <r>
      <rPr>
        <sz val="10"/>
        <color rgb="FF000000"/>
        <rFont val="Sylfaen"/>
        <family val="1"/>
        <charset val="204"/>
      </rPr>
      <t xml:space="preserve">ակտիվի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ծառայության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կանխատեսվող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ժամկետը</t>
    </r>
  </si>
  <si>
    <t xml:space="preserve">7.Գերիշխող դիրք ունեցող տնտեսվարող սուբյեկտների կենտրոնացված գրանցամատյանում գրանցված տնտեսվարող սուբյեկտներից պարբերաբար ստացվող տեղեկատվության ուսումնասիրություն (թիվը)</t>
  </si>
  <si>
    <t xml:space="preserve">Ձ</t>
  </si>
  <si>
    <r>
      <rPr>
        <sz val="10"/>
        <color rgb="FF000000"/>
        <rFont val="Sylfaen"/>
        <family val="1"/>
        <charset val="204"/>
      </rPr>
      <t xml:space="preserve">կազմակերպությունը</t>
    </r>
    <r>
      <rPr>
        <sz val="10"/>
        <color rgb="FF000000"/>
        <rFont val="Arial Armenian"/>
        <family val="2"/>
      </rPr>
      <t xml:space="preserve">, </t>
    </r>
    <r>
      <rPr>
        <sz val="10"/>
        <color rgb="FF000000"/>
        <rFont val="Sylfaen"/>
        <family val="1"/>
        <charset val="204"/>
      </rPr>
      <t xml:space="preserve">որտեղ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կատարվում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է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ներդրումը</t>
    </r>
  </si>
  <si>
    <t xml:space="preserve">8. Օրենքի հնարավոր խախտումների բացահայտման նպատակով իրականացվող հետազոտություններ,ուսումնասիրություններ,դիտանցում (թիվը)</t>
  </si>
  <si>
    <r>
      <rPr>
        <sz val="10"/>
        <color rgb="FF000000"/>
        <rFont val="Sylfaen"/>
        <family val="1"/>
        <charset val="204"/>
      </rPr>
      <t xml:space="preserve">ընտրության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չափանիշները</t>
    </r>
  </si>
  <si>
    <t xml:space="preserve">9. Գործունեության հրապարակայնությունը, ապահովելու նպատակով տեղեկագրի հրատարակում (տեղեկագրերի թիվը), մեկ համարի միջին տպաքանակը 150 հատ</t>
  </si>
  <si>
    <r>
      <rPr>
        <sz val="10"/>
        <color rgb="FF000000"/>
        <rFont val="Sylfaen"/>
        <family val="1"/>
        <charset val="204"/>
      </rPr>
      <t xml:space="preserve">շահառուների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ընտրության</t>
    </r>
    <r>
      <rPr>
        <sz val="10"/>
        <color rgb="FF000000"/>
        <rFont val="Arial Armenian"/>
        <family val="2"/>
      </rPr>
      <t xml:space="preserve"> </t>
    </r>
    <r>
      <rPr>
        <sz val="10"/>
        <color rgb="FF000000"/>
        <rFont val="Sylfaen"/>
        <family val="1"/>
        <charset val="204"/>
      </rPr>
      <t xml:space="preserve">չափանիշները</t>
    </r>
  </si>
  <si>
    <t xml:space="preserve">Դիմումների և բողոքների ուսումնասիրման միջին ժամկետը  (օ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5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name val="GHEA Grapalat"/>
      <family val="3"/>
    </font>
    <font>
      <sz val="12"/>
      <name val="GHEA Grapalat"/>
      <family val="3"/>
    </font>
    <font>
      <sz val="10"/>
      <color rgb="FF000000"/>
      <name val="Times Armenian"/>
      <family val="1"/>
    </font>
    <font>
      <sz val="10"/>
      <color rgb="FF000000"/>
      <name val="Arial Armenian"/>
      <family val="2"/>
    </font>
    <font>
      <sz val="10"/>
      <color rgb="FF000000"/>
      <name val="GHEA Grapalat"/>
      <family val="3"/>
    </font>
    <font>
      <sz val="10"/>
      <color rgb="FF000000"/>
      <name val="Sylfae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false" hidden="false" outlineLevel="0" max="8" min="2" style="1" width="9.13"/>
    <col collapsed="false" customWidth="true" hidden="false" outlineLevel="0" max="9" min="9" style="1" width="2.99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tru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6.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6.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</row>
    <row r="9" customFormat="false" ht="16.5" hidden="false" customHeight="false" outlineLevel="0" collapsed="false">
      <c r="A9" s="5"/>
      <c r="B9" s="4"/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5"/>
      <c r="P10" s="5"/>
    </row>
    <row r="11" customFormat="false" ht="16.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5"/>
      <c r="P12" s="5"/>
    </row>
    <row r="13" customFormat="false" ht="13.5" hidden="false" customHeight="false" outlineLevel="0" collapsed="false">
      <c r="A13" s="8"/>
      <c r="B13" s="8"/>
      <c r="C13" s="8"/>
      <c r="D13" s="8"/>
    </row>
    <row r="14" customFormat="false" ht="28.5" hidden="false" customHeight="true" outlineLevel="0" collapsed="false">
      <c r="A14" s="9" t="s">
        <v>8</v>
      </c>
      <c r="B14" s="10" t="s">
        <v>9</v>
      </c>
      <c r="C14" s="10"/>
      <c r="D14" s="10"/>
      <c r="E14" s="10"/>
      <c r="F14" s="10"/>
      <c r="G14" s="10"/>
      <c r="H14" s="10"/>
      <c r="I14" s="11" t="s">
        <v>10</v>
      </c>
      <c r="J14" s="12" t="s">
        <v>11</v>
      </c>
      <c r="K14" s="12"/>
      <c r="L14" s="12"/>
      <c r="M14" s="12"/>
      <c r="N14" s="12"/>
      <c r="O14" s="12"/>
      <c r="P14" s="12"/>
    </row>
    <row r="15" customFormat="false" ht="18" hidden="false" customHeight="true" outlineLevel="0" collapsed="false">
      <c r="A15" s="9" t="s">
        <v>12</v>
      </c>
      <c r="B15" s="13" t="s">
        <v>13</v>
      </c>
      <c r="C15" s="13"/>
      <c r="D15" s="13"/>
      <c r="E15" s="13"/>
      <c r="F15" s="13"/>
      <c r="G15" s="13"/>
      <c r="H15" s="13"/>
      <c r="I15" s="9"/>
      <c r="J15" s="14" t="s">
        <v>14</v>
      </c>
      <c r="K15" s="14"/>
      <c r="L15" s="14"/>
      <c r="M15" s="14"/>
      <c r="N15" s="14"/>
    </row>
    <row r="16" customFormat="false" ht="29.25" hidden="false" customHeight="true" outlineLevel="0" collapsed="false">
      <c r="A16" s="14" t="s">
        <v>15</v>
      </c>
      <c r="B16" s="13" t="s">
        <v>16</v>
      </c>
      <c r="C16" s="13"/>
      <c r="D16" s="13"/>
      <c r="E16" s="13"/>
      <c r="F16" s="13"/>
      <c r="G16" s="13"/>
      <c r="H16" s="13"/>
      <c r="I16" s="11" t="s">
        <v>17</v>
      </c>
      <c r="J16" s="12" t="s">
        <v>18</v>
      </c>
      <c r="K16" s="12"/>
      <c r="L16" s="12"/>
      <c r="M16" s="12"/>
      <c r="N16" s="12"/>
      <c r="O16" s="12"/>
      <c r="P16" s="12"/>
    </row>
    <row r="17" customFormat="false" ht="15.75" hidden="false" customHeight="true" outlineLevel="0" collapsed="false">
      <c r="A17" s="14"/>
      <c r="B17" s="10" t="s">
        <v>19</v>
      </c>
      <c r="C17" s="10"/>
      <c r="D17" s="10"/>
      <c r="E17" s="10"/>
      <c r="F17" s="10"/>
      <c r="G17" s="10"/>
      <c r="H17" s="15" t="s">
        <v>20</v>
      </c>
      <c r="I17" s="11" t="s">
        <v>21</v>
      </c>
      <c r="J17" s="10" t="s">
        <v>22</v>
      </c>
      <c r="K17" s="10"/>
      <c r="L17" s="10"/>
      <c r="M17" s="10"/>
      <c r="N17" s="10"/>
      <c r="O17" s="16" t="s">
        <v>23</v>
      </c>
    </row>
    <row r="18" customFormat="false" ht="13.5" hidden="false" customHeight="false" outlineLevel="0" collapsed="false">
      <c r="A18" s="14"/>
      <c r="B18" s="17"/>
      <c r="I18" s="17"/>
      <c r="J18" s="17"/>
    </row>
    <row r="19" customFormat="false" ht="13.5" hidden="false" customHeight="false" outlineLevel="0" collapsed="false">
      <c r="A19" s="9"/>
      <c r="B19" s="17"/>
      <c r="I19" s="17"/>
      <c r="J19" s="17"/>
    </row>
    <row r="20" customFormat="false" ht="13.5" hidden="false" customHeight="false" outlineLevel="0" collapsed="false">
      <c r="A20" s="9"/>
      <c r="B20" s="17"/>
      <c r="I20" s="17"/>
      <c r="J20" s="17"/>
    </row>
    <row r="21" customFormat="false" ht="17.25" hidden="false" customHeight="false" outlineLevel="0" collapsed="false">
      <c r="A21" s="18"/>
      <c r="B21" s="8"/>
      <c r="C21" s="8"/>
      <c r="D21" s="8"/>
    </row>
  </sheetData>
  <mergeCells count="17">
    <mergeCell ref="A1:P1"/>
    <mergeCell ref="A2:P2"/>
    <mergeCell ref="A3:P3"/>
    <mergeCell ref="A4:P4"/>
    <mergeCell ref="A5:P6"/>
    <mergeCell ref="A8:N8"/>
    <mergeCell ref="A10:N10"/>
    <mergeCell ref="A12:N12"/>
    <mergeCell ref="B14:H14"/>
    <mergeCell ref="J14:P14"/>
    <mergeCell ref="B15:H15"/>
    <mergeCell ref="J15:N15"/>
    <mergeCell ref="A16:A18"/>
    <mergeCell ref="B16:H16"/>
    <mergeCell ref="J16:P16"/>
    <mergeCell ref="B17:G17"/>
    <mergeCell ref="J17:N17"/>
  </mergeCells>
  <printOptions headings="false" gridLines="false" gridLinesSet="true" horizontalCentered="false" verticalCentered="false"/>
  <pageMargins left="0" right="0" top="0" bottom="0.65" header="0.511811023622047" footer="0.370138888888889"/>
  <pageSetup paperSize="9" scale="100" fitToWidth="1" fitToHeight="1" pageOrder="downThenOver" orientation="landscape" blackAndWhite="false" draft="false" cellComments="none" firstPageNumber="215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993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20" width="2.85"/>
    <col collapsed="false" customWidth="true" hidden="false" outlineLevel="0" max="3" min="3" style="20" width="3.42"/>
    <col collapsed="false" customWidth="true" hidden="false" outlineLevel="0" max="4" min="4" style="20" width="3.28"/>
    <col collapsed="false" customWidth="true" hidden="false" outlineLevel="0" max="5" min="5" style="20" width="2.7"/>
    <col collapsed="false" customWidth="true" hidden="false" outlineLevel="0" max="6" min="6" style="20" width="2.56"/>
    <col collapsed="false" customWidth="true" hidden="false" outlineLevel="0" max="8" min="7" style="20" width="2.7"/>
    <col collapsed="false" customWidth="true" hidden="false" outlineLevel="0" max="9" min="9" style="20" width="3.99"/>
    <col collapsed="false" customWidth="true" hidden="false" outlineLevel="0" max="10" min="10" style="20" width="3.85"/>
    <col collapsed="false" customWidth="true" hidden="false" outlineLevel="0" max="11" min="11" style="21" width="4.99"/>
    <col collapsed="false" customWidth="true" hidden="false" outlineLevel="0" max="12" min="12" style="20" width="4.56"/>
    <col collapsed="false" customWidth="true" hidden="false" outlineLevel="0" max="13" min="13" style="22" width="35.42"/>
    <col collapsed="false" customWidth="true" hidden="false" outlineLevel="0" max="14" min="14" style="22" width="38.13"/>
    <col collapsed="false" customWidth="true" hidden="false" outlineLevel="0" max="15" min="15" style="22" width="19.99"/>
    <col collapsed="false" customWidth="true" hidden="false" outlineLevel="0" max="16" min="16" style="20" width="19.85"/>
    <col collapsed="false" customWidth="true" hidden="false" outlineLevel="0" max="17" min="17" style="22" width="15.13"/>
    <col collapsed="false" customWidth="true" hidden="false" outlineLevel="0" max="18" min="18" style="23" width="18.99"/>
    <col collapsed="false" customWidth="true" hidden="false" outlineLevel="0" max="19" min="19" style="23" width="20.28"/>
    <col collapsed="false" customWidth="true" hidden="false" outlineLevel="0" max="20" min="20" style="23" width="18.7"/>
    <col collapsed="false" customWidth="true" hidden="false" outlineLevel="0" max="21" min="21" style="24" width="28.13"/>
    <col collapsed="false" customWidth="true" hidden="false" outlineLevel="0" max="22" min="22" style="20" width="16.42"/>
    <col collapsed="false" customWidth="true" hidden="false" outlineLevel="0" max="23" min="23" style="20" width="17.7"/>
    <col collapsed="false" customWidth="true" hidden="false" outlineLevel="0" max="24" min="24" style="25" width="19.99"/>
    <col collapsed="false" customWidth="true" hidden="false" outlineLevel="0" max="25" min="25" style="20" width="19.42"/>
    <col collapsed="false" customWidth="true" hidden="false" outlineLevel="0" max="26" min="26" style="25" width="18.28"/>
    <col collapsed="false" customWidth="true" hidden="false" outlineLevel="0" max="27" min="27" style="20" width="36.56"/>
    <col collapsed="false" customWidth="true" hidden="false" outlineLevel="0" max="28" min="28" style="20" width="36.42"/>
    <col collapsed="false" customWidth="true" hidden="false" outlineLevel="0" max="29" min="29" style="20" width="38.28"/>
    <col collapsed="false" customWidth="true" hidden="false" outlineLevel="0" max="30" min="30" style="20" width="30.99"/>
    <col collapsed="false" customWidth="true" hidden="true" outlineLevel="0" max="31" min="31" style="26" width="15.42"/>
    <col collapsed="false" customWidth="false" hidden="true" outlineLevel="0" max="44" min="32" style="26" width="9.05"/>
    <col collapsed="false" customWidth="true" hidden="true" outlineLevel="0" max="45" min="45" style="26" width="58.7"/>
    <col collapsed="false" customWidth="false" hidden="true" outlineLevel="0" max="51" min="46" style="26" width="9.05"/>
    <col collapsed="false" customWidth="true" hidden="true" outlineLevel="0" max="52" min="52" style="26" width="15.42"/>
    <col collapsed="false" customWidth="false" hidden="true" outlineLevel="0" max="65" min="53" style="26" width="9.05"/>
    <col collapsed="false" customWidth="true" hidden="true" outlineLevel="0" max="66" min="66" style="26" width="58.7"/>
    <col collapsed="false" customWidth="false" hidden="true" outlineLevel="0" max="257" min="67" style="26" width="9.05"/>
    <col collapsed="false" customWidth="false" hidden="true" outlineLevel="0" max="16384" min="258" style="0" width="9.05"/>
  </cols>
  <sheetData>
    <row r="1" s="31" customFormat="true" ht="15" hidden="false" customHeight="true" outlineLevel="0" collapsed="false">
      <c r="A1" s="27" t="s">
        <v>24</v>
      </c>
      <c r="B1" s="28" t="s">
        <v>25</v>
      </c>
      <c r="C1" s="29" t="s">
        <v>26</v>
      </c>
      <c r="D1" s="29"/>
      <c r="E1" s="29"/>
      <c r="F1" s="29"/>
      <c r="G1" s="29"/>
      <c r="H1" s="29"/>
      <c r="I1" s="29"/>
      <c r="J1" s="29"/>
      <c r="K1" s="28" t="s">
        <v>27</v>
      </c>
      <c r="L1" s="28" t="s">
        <v>28</v>
      </c>
      <c r="M1" s="29" t="s">
        <v>29</v>
      </c>
      <c r="N1" s="29" t="s">
        <v>30</v>
      </c>
      <c r="O1" s="29" t="s">
        <v>31</v>
      </c>
      <c r="P1" s="30" t="s">
        <v>32</v>
      </c>
      <c r="Q1" s="30"/>
      <c r="R1" s="30"/>
      <c r="S1" s="30"/>
      <c r="T1" s="30"/>
      <c r="U1" s="30"/>
      <c r="V1" s="30" t="s">
        <v>33</v>
      </c>
      <c r="W1" s="30"/>
      <c r="X1" s="30"/>
      <c r="Y1" s="30"/>
      <c r="Z1" s="30"/>
      <c r="AA1" s="30"/>
      <c r="AB1" s="30" t="s">
        <v>34</v>
      </c>
      <c r="AC1" s="30"/>
      <c r="AD1" s="30"/>
    </row>
    <row r="2" s="35" customFormat="true" ht="124.5" hidden="false" customHeight="true" outlineLevel="0" collapsed="false">
      <c r="A2" s="27"/>
      <c r="B2" s="28"/>
      <c r="C2" s="29"/>
      <c r="D2" s="29"/>
      <c r="E2" s="29"/>
      <c r="F2" s="29"/>
      <c r="G2" s="29"/>
      <c r="H2" s="29"/>
      <c r="I2" s="29"/>
      <c r="J2" s="29"/>
      <c r="K2" s="28"/>
      <c r="L2" s="28"/>
      <c r="M2" s="29"/>
      <c r="N2" s="29"/>
      <c r="O2" s="29"/>
      <c r="P2" s="32" t="s">
        <v>35</v>
      </c>
      <c r="Q2" s="33" t="s">
        <v>36</v>
      </c>
      <c r="R2" s="33" t="s">
        <v>37</v>
      </c>
      <c r="S2" s="33" t="s">
        <v>38</v>
      </c>
      <c r="T2" s="33" t="s">
        <v>39</v>
      </c>
      <c r="U2" s="33" t="s">
        <v>40</v>
      </c>
      <c r="V2" s="33" t="s">
        <v>41</v>
      </c>
      <c r="W2" s="33" t="s">
        <v>42</v>
      </c>
      <c r="X2" s="33" t="s">
        <v>43</v>
      </c>
      <c r="Y2" s="33" t="s">
        <v>44</v>
      </c>
      <c r="Z2" s="33" t="s">
        <v>45</v>
      </c>
      <c r="AA2" s="33" t="s">
        <v>46</v>
      </c>
      <c r="AB2" s="33" t="s">
        <v>47</v>
      </c>
      <c r="AC2" s="33" t="s">
        <v>48</v>
      </c>
      <c r="AD2" s="34" t="s">
        <v>49</v>
      </c>
    </row>
    <row r="3" s="44" customFormat="true" ht="14.25" hidden="false" customHeight="false" outlineLevel="0" collapsed="false">
      <c r="A3" s="36" t="s">
        <v>50</v>
      </c>
      <c r="B3" s="37" t="s">
        <v>51</v>
      </c>
      <c r="C3" s="37" t="s">
        <v>52</v>
      </c>
      <c r="D3" s="37" t="s">
        <v>53</v>
      </c>
      <c r="E3" s="37" t="s">
        <v>54</v>
      </c>
      <c r="F3" s="37" t="s">
        <v>55</v>
      </c>
      <c r="G3" s="37" t="s">
        <v>56</v>
      </c>
      <c r="H3" s="37" t="s">
        <v>57</v>
      </c>
      <c r="I3" s="37" t="s">
        <v>58</v>
      </c>
      <c r="J3" s="37" t="s">
        <v>59</v>
      </c>
      <c r="K3" s="37" t="s">
        <v>60</v>
      </c>
      <c r="L3" s="38" t="s">
        <v>61</v>
      </c>
      <c r="M3" s="39" t="s">
        <v>62</v>
      </c>
      <c r="N3" s="39" t="s">
        <v>63</v>
      </c>
      <c r="O3" s="39" t="s">
        <v>64</v>
      </c>
      <c r="P3" s="40" t="s">
        <v>65</v>
      </c>
      <c r="Q3" s="41" t="s">
        <v>66</v>
      </c>
      <c r="R3" s="41" t="s">
        <v>67</v>
      </c>
      <c r="S3" s="41" t="s">
        <v>68</v>
      </c>
      <c r="T3" s="41" t="s">
        <v>69</v>
      </c>
      <c r="U3" s="41" t="s">
        <v>70</v>
      </c>
      <c r="V3" s="41" t="s">
        <v>71</v>
      </c>
      <c r="W3" s="41" t="s">
        <v>72</v>
      </c>
      <c r="X3" s="41" t="s">
        <v>73</v>
      </c>
      <c r="Y3" s="41" t="s">
        <v>74</v>
      </c>
      <c r="Z3" s="41" t="s">
        <v>75</v>
      </c>
      <c r="AA3" s="41" t="s">
        <v>76</v>
      </c>
      <c r="AB3" s="41" t="s">
        <v>77</v>
      </c>
      <c r="AC3" s="41" t="s">
        <v>78</v>
      </c>
      <c r="AD3" s="42" t="s">
        <v>79</v>
      </c>
      <c r="AE3" s="43"/>
    </row>
    <row r="4" customFormat="false" ht="120.75" hidden="false" customHeight="true" outlineLevel="0" collapsed="false">
      <c r="A4" s="45" t="n">
        <v>105008</v>
      </c>
      <c r="B4" s="45" t="n">
        <v>1</v>
      </c>
      <c r="C4" s="45" t="s">
        <v>57</v>
      </c>
      <c r="D4" s="45" t="n">
        <v>0</v>
      </c>
      <c r="E4" s="45" t="n">
        <v>0</v>
      </c>
      <c r="F4" s="45" t="n">
        <v>1</v>
      </c>
      <c r="G4" s="45" t="s">
        <v>50</v>
      </c>
      <c r="H4" s="45" t="s">
        <v>80</v>
      </c>
      <c r="I4" s="45" t="n">
        <v>0</v>
      </c>
      <c r="J4" s="45" t="n">
        <v>1</v>
      </c>
      <c r="K4" s="46"/>
      <c r="L4" s="45"/>
      <c r="M4" s="47" t="s">
        <v>81</v>
      </c>
      <c r="N4" s="48" t="s">
        <v>82</v>
      </c>
      <c r="O4" s="49" t="s">
        <v>83</v>
      </c>
      <c r="P4" s="50" t="n">
        <v>2</v>
      </c>
      <c r="Q4" s="51" t="s">
        <v>84</v>
      </c>
      <c r="R4" s="52" t="n">
        <v>8</v>
      </c>
      <c r="S4" s="51" t="n">
        <v>8</v>
      </c>
      <c r="T4" s="51" t="n">
        <f aca="false">S4-R4</f>
        <v>0</v>
      </c>
      <c r="U4" s="51"/>
      <c r="V4" s="53" t="n">
        <v>202134.5</v>
      </c>
      <c r="W4" s="54" t="n">
        <v>0</v>
      </c>
      <c r="X4" s="53" t="n">
        <v>202134.5</v>
      </c>
      <c r="Y4" s="55" t="n">
        <v>202124.2</v>
      </c>
      <c r="Z4" s="56" t="n">
        <f aca="false">Y4-X4</f>
        <v>-10.2999999999884</v>
      </c>
      <c r="AA4" s="45" t="s">
        <v>85</v>
      </c>
      <c r="AB4" s="45"/>
      <c r="AC4" s="45"/>
      <c r="AD4" s="45"/>
    </row>
    <row r="5" customFormat="false" ht="73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57"/>
      <c r="L5" s="49"/>
      <c r="M5" s="58"/>
      <c r="N5" s="48" t="s">
        <v>86</v>
      </c>
      <c r="O5" s="49" t="s">
        <v>83</v>
      </c>
      <c r="P5" s="59" t="n">
        <v>30</v>
      </c>
      <c r="Q5" s="51" t="s">
        <v>84</v>
      </c>
      <c r="R5" s="60" t="n">
        <v>100</v>
      </c>
      <c r="S5" s="61" t="n">
        <v>345</v>
      </c>
      <c r="T5" s="51" t="n">
        <f aca="false">S5-R5</f>
        <v>245</v>
      </c>
      <c r="U5" s="61"/>
      <c r="V5" s="49"/>
      <c r="W5" s="49"/>
      <c r="X5" s="62" t="n">
        <f aca="false">W5+V5</f>
        <v>0</v>
      </c>
      <c r="Y5" s="49"/>
      <c r="Z5" s="62" t="n">
        <f aca="false">Y5-X5</f>
        <v>0</v>
      </c>
      <c r="AA5" s="49"/>
      <c r="AB5" s="49"/>
      <c r="AC5" s="49"/>
      <c r="AD5" s="49"/>
      <c r="AE5" s="63"/>
      <c r="AF5" s="26" t="str">
        <f aca="false">SUBSTITUTE(K5,",","")</f>
        <v/>
      </c>
      <c r="AN5" s="26" t="n">
        <v>1</v>
      </c>
      <c r="AO5" s="64" t="s">
        <v>57</v>
      </c>
      <c r="AP5" s="64" t="s">
        <v>80</v>
      </c>
      <c r="AQ5" s="64" t="s">
        <v>80</v>
      </c>
      <c r="AR5" s="64" t="s">
        <v>87</v>
      </c>
      <c r="AS5" s="64" t="s">
        <v>83</v>
      </c>
    </row>
    <row r="6" customFormat="false" ht="59.2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57"/>
      <c r="L6" s="49"/>
      <c r="M6" s="58"/>
      <c r="N6" s="48" t="s">
        <v>88</v>
      </c>
      <c r="O6" s="49" t="s">
        <v>83</v>
      </c>
      <c r="P6" s="59" t="n">
        <v>7</v>
      </c>
      <c r="Q6" s="51" t="s">
        <v>84</v>
      </c>
      <c r="R6" s="60" t="n">
        <v>30</v>
      </c>
      <c r="S6" s="61" t="n">
        <v>106</v>
      </c>
      <c r="T6" s="51" t="n">
        <f aca="false">S6-R6</f>
        <v>76</v>
      </c>
      <c r="U6" s="61"/>
      <c r="V6" s="49"/>
      <c r="W6" s="49"/>
      <c r="X6" s="62" t="n">
        <f aca="false">W6+V6</f>
        <v>0</v>
      </c>
      <c r="Y6" s="49"/>
      <c r="Z6" s="62" t="n">
        <f aca="false">Y6-X6</f>
        <v>0</v>
      </c>
      <c r="AA6" s="49"/>
      <c r="AB6" s="49"/>
      <c r="AC6" s="49"/>
      <c r="AD6" s="49"/>
      <c r="AN6" s="26" t="n">
        <v>2</v>
      </c>
      <c r="AO6" s="64" t="s">
        <v>89</v>
      </c>
      <c r="AP6" s="64" t="s">
        <v>90</v>
      </c>
      <c r="AQ6" s="64" t="s">
        <v>91</v>
      </c>
      <c r="AR6" s="64" t="s">
        <v>52</v>
      </c>
      <c r="AS6" s="64" t="s">
        <v>92</v>
      </c>
    </row>
    <row r="7" customFormat="false" ht="7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7"/>
      <c r="L7" s="49"/>
      <c r="M7" s="58"/>
      <c r="N7" s="48" t="s">
        <v>93</v>
      </c>
      <c r="O7" s="49" t="s">
        <v>83</v>
      </c>
      <c r="P7" s="59" t="n">
        <v>1</v>
      </c>
      <c r="Q7" s="51" t="s">
        <v>84</v>
      </c>
      <c r="R7" s="60" t="n">
        <v>2</v>
      </c>
      <c r="S7" s="61" t="n">
        <v>6</v>
      </c>
      <c r="T7" s="51" t="n">
        <f aca="false">S7-R7</f>
        <v>4</v>
      </c>
      <c r="U7" s="61"/>
      <c r="V7" s="49"/>
      <c r="W7" s="49"/>
      <c r="X7" s="62" t="n">
        <f aca="false">W7+V7</f>
        <v>0</v>
      </c>
      <c r="Y7" s="49"/>
      <c r="Z7" s="62" t="n">
        <f aca="false">Y7-X7</f>
        <v>0</v>
      </c>
      <c r="AA7" s="49"/>
      <c r="AB7" s="49"/>
      <c r="AC7" s="49"/>
      <c r="AD7" s="49"/>
      <c r="AO7" s="64" t="s">
        <v>94</v>
      </c>
      <c r="AP7" s="64" t="s">
        <v>50</v>
      </c>
      <c r="AQ7" s="64" t="s">
        <v>95</v>
      </c>
      <c r="AR7" s="64" t="s">
        <v>91</v>
      </c>
      <c r="AS7" s="64" t="s">
        <v>96</v>
      </c>
    </row>
    <row r="8" customFormat="false" ht="46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58"/>
      <c r="N8" s="48" t="s">
        <v>97</v>
      </c>
      <c r="O8" s="49" t="s">
        <v>83</v>
      </c>
      <c r="P8" s="59" t="n">
        <v>7</v>
      </c>
      <c r="Q8" s="51" t="s">
        <v>84</v>
      </c>
      <c r="R8" s="60" t="n">
        <v>32</v>
      </c>
      <c r="S8" s="61" t="n">
        <v>34</v>
      </c>
      <c r="T8" s="51" t="n">
        <f aca="false">S8-R8</f>
        <v>2</v>
      </c>
      <c r="U8" s="61"/>
      <c r="V8" s="49"/>
      <c r="W8" s="49"/>
      <c r="X8" s="62" t="n">
        <f aca="false">W8+V8</f>
        <v>0</v>
      </c>
      <c r="Y8" s="49"/>
      <c r="Z8" s="62" t="n">
        <f aca="false">Y8-X8</f>
        <v>0</v>
      </c>
      <c r="AA8" s="49"/>
      <c r="AB8" s="49"/>
      <c r="AC8" s="49"/>
      <c r="AD8" s="49"/>
      <c r="AO8" s="64" t="s">
        <v>98</v>
      </c>
      <c r="AP8" s="64" t="s">
        <v>98</v>
      </c>
      <c r="AQ8" s="64" t="s">
        <v>99</v>
      </c>
      <c r="AR8" s="65"/>
      <c r="AS8" s="64" t="s">
        <v>100</v>
      </c>
    </row>
    <row r="9" customFormat="false" ht="111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57"/>
      <c r="L9" s="49"/>
      <c r="M9" s="58"/>
      <c r="N9" s="48" t="s">
        <v>101</v>
      </c>
      <c r="O9" s="49" t="s">
        <v>83</v>
      </c>
      <c r="P9" s="59" t="n">
        <v>6</v>
      </c>
      <c r="Q9" s="51" t="s">
        <v>84</v>
      </c>
      <c r="R9" s="60" t="n">
        <v>6</v>
      </c>
      <c r="S9" s="61" t="n">
        <v>6</v>
      </c>
      <c r="T9" s="51" t="n">
        <f aca="false">S9-R9</f>
        <v>0</v>
      </c>
      <c r="U9" s="61"/>
      <c r="V9" s="49"/>
      <c r="W9" s="49"/>
      <c r="X9" s="62" t="n">
        <f aca="false">W9+V9</f>
        <v>0</v>
      </c>
      <c r="Y9" s="49"/>
      <c r="Z9" s="62" t="n">
        <f aca="false">Y9-X9</f>
        <v>0</v>
      </c>
      <c r="AA9" s="49"/>
      <c r="AB9" s="49"/>
      <c r="AC9" s="49"/>
      <c r="AD9" s="49"/>
      <c r="AO9" s="65"/>
      <c r="AP9" s="64" t="s">
        <v>94</v>
      </c>
      <c r="AQ9" s="64" t="s">
        <v>102</v>
      </c>
      <c r="AR9" s="65"/>
      <c r="AS9" s="64" t="s">
        <v>103</v>
      </c>
    </row>
    <row r="10" customFormat="false" ht="64.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57"/>
      <c r="L10" s="49"/>
      <c r="M10" s="58"/>
      <c r="N10" s="48" t="s">
        <v>104</v>
      </c>
      <c r="O10" s="49" t="s">
        <v>83</v>
      </c>
      <c r="P10" s="59" t="n">
        <v>4</v>
      </c>
      <c r="Q10" s="51" t="s">
        <v>84</v>
      </c>
      <c r="R10" s="60" t="n">
        <v>20</v>
      </c>
      <c r="S10" s="61" t="n">
        <v>28</v>
      </c>
      <c r="T10" s="51" t="n">
        <f aca="false">S10-R10</f>
        <v>8</v>
      </c>
      <c r="U10" s="61"/>
      <c r="V10" s="49"/>
      <c r="W10" s="49"/>
      <c r="X10" s="62" t="n">
        <f aca="false">W10+V10</f>
        <v>0</v>
      </c>
      <c r="Y10" s="49"/>
      <c r="Z10" s="62" t="n">
        <f aca="false">Y10-X10</f>
        <v>0</v>
      </c>
      <c r="AA10" s="49"/>
      <c r="AB10" s="49"/>
      <c r="AC10" s="49"/>
      <c r="AD10" s="49"/>
      <c r="AO10" s="65"/>
      <c r="AP10" s="64" t="s">
        <v>54</v>
      </c>
      <c r="AQ10" s="64" t="s">
        <v>50</v>
      </c>
      <c r="AR10" s="65"/>
      <c r="AS10" s="64" t="s">
        <v>105</v>
      </c>
    </row>
    <row r="11" customFormat="false" ht="94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57"/>
      <c r="L11" s="49"/>
      <c r="M11" s="58"/>
      <c r="N11" s="66" t="s">
        <v>106</v>
      </c>
      <c r="O11" s="49" t="s">
        <v>83</v>
      </c>
      <c r="P11" s="59" t="n">
        <v>104</v>
      </c>
      <c r="Q11" s="51" t="s">
        <v>84</v>
      </c>
      <c r="R11" s="60" t="n">
        <v>208</v>
      </c>
      <c r="S11" s="61" t="n">
        <v>225</v>
      </c>
      <c r="T11" s="51" t="n">
        <f aca="false">S11-R11</f>
        <v>17</v>
      </c>
      <c r="U11" s="61"/>
      <c r="V11" s="49"/>
      <c r="W11" s="49"/>
      <c r="X11" s="62" t="n">
        <f aca="false">W11+V11</f>
        <v>0</v>
      </c>
      <c r="Y11" s="49"/>
      <c r="Z11" s="62" t="n">
        <f aca="false">Y11-X11</f>
        <v>0</v>
      </c>
      <c r="AA11" s="49"/>
      <c r="AB11" s="49"/>
      <c r="AC11" s="49"/>
      <c r="AD11" s="49"/>
      <c r="AO11" s="65"/>
      <c r="AP11" s="64" t="s">
        <v>87</v>
      </c>
      <c r="AQ11" s="64" t="s">
        <v>107</v>
      </c>
      <c r="AR11" s="65"/>
      <c r="AS11" s="64" t="s">
        <v>108</v>
      </c>
    </row>
    <row r="12" customFormat="false" ht="73.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57"/>
      <c r="L12" s="49"/>
      <c r="M12" s="58"/>
      <c r="N12" s="66" t="s">
        <v>109</v>
      </c>
      <c r="O12" s="49" t="s">
        <v>83</v>
      </c>
      <c r="P12" s="59" t="n">
        <v>16</v>
      </c>
      <c r="Q12" s="51" t="s">
        <v>84</v>
      </c>
      <c r="R12" s="60" t="n">
        <v>64</v>
      </c>
      <c r="S12" s="61" t="n">
        <v>90</v>
      </c>
      <c r="T12" s="51" t="n">
        <f aca="false">S12-R12</f>
        <v>26</v>
      </c>
      <c r="U12" s="61"/>
      <c r="V12" s="49"/>
      <c r="W12" s="49"/>
      <c r="X12" s="62" t="n">
        <f aca="false">W12+V12</f>
        <v>0</v>
      </c>
      <c r="Y12" s="49"/>
      <c r="Z12" s="62" t="n">
        <f aca="false">Y12-X12</f>
        <v>0</v>
      </c>
      <c r="AA12" s="49"/>
      <c r="AB12" s="49"/>
      <c r="AC12" s="49"/>
      <c r="AD12" s="49"/>
      <c r="AO12" s="65"/>
      <c r="AP12" s="64" t="s">
        <v>102</v>
      </c>
      <c r="AQ12" s="64" t="s">
        <v>87</v>
      </c>
      <c r="AR12" s="65"/>
      <c r="AS12" s="64" t="s">
        <v>110</v>
      </c>
    </row>
    <row r="13" customFormat="false" ht="74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57"/>
      <c r="L13" s="49"/>
      <c r="M13" s="58"/>
      <c r="N13" s="48" t="s">
        <v>111</v>
      </c>
      <c r="O13" s="49" t="s">
        <v>83</v>
      </c>
      <c r="P13" s="59" t="n">
        <v>1</v>
      </c>
      <c r="Q13" s="51" t="s">
        <v>84</v>
      </c>
      <c r="R13" s="60" t="n">
        <v>2</v>
      </c>
      <c r="S13" s="61" t="n">
        <v>0</v>
      </c>
      <c r="T13" s="51" t="n">
        <f aca="false">S13-R13</f>
        <v>-2</v>
      </c>
      <c r="U13" s="61"/>
      <c r="V13" s="49"/>
      <c r="W13" s="49"/>
      <c r="X13" s="62" t="n">
        <f aca="false">W13+V13</f>
        <v>0</v>
      </c>
      <c r="Y13" s="49"/>
      <c r="Z13" s="62" t="n">
        <f aca="false">Y13-X13</f>
        <v>0</v>
      </c>
      <c r="AA13" s="49"/>
      <c r="AB13" s="49"/>
      <c r="AC13" s="49"/>
      <c r="AD13" s="49"/>
      <c r="AO13" s="65"/>
      <c r="AP13" s="64" t="s">
        <v>51</v>
      </c>
      <c r="AQ13" s="64" t="s">
        <v>94</v>
      </c>
      <c r="AR13" s="65"/>
      <c r="AS13" s="64" t="s">
        <v>112</v>
      </c>
    </row>
    <row r="14" s="67" customFormat="true" ht="42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57"/>
      <c r="L14" s="49"/>
      <c r="M14" s="49"/>
      <c r="N14" s="48" t="s">
        <v>113</v>
      </c>
      <c r="O14" s="49" t="s">
        <v>96</v>
      </c>
      <c r="P14" s="59" t="n">
        <v>85</v>
      </c>
      <c r="Q14" s="61" t="s">
        <v>84</v>
      </c>
      <c r="R14" s="60" t="n">
        <v>85</v>
      </c>
      <c r="S14" s="61" t="n">
        <v>85</v>
      </c>
      <c r="T14" s="61" t="n">
        <f aca="false">S14-R14</f>
        <v>0</v>
      </c>
      <c r="U14" s="61"/>
      <c r="V14" s="49"/>
      <c r="W14" s="49"/>
      <c r="X14" s="62" t="n">
        <f aca="false">W14+V14</f>
        <v>0</v>
      </c>
      <c r="Y14" s="49"/>
      <c r="Z14" s="62" t="n">
        <f aca="false">Y14-X14</f>
        <v>0</v>
      </c>
      <c r="AA14" s="49"/>
      <c r="AB14" s="49"/>
      <c r="AC14" s="49"/>
      <c r="AD14" s="49"/>
    </row>
    <row r="15" s="67" customFormat="true" ht="13.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57"/>
      <c r="L15" s="49"/>
      <c r="M15" s="49"/>
      <c r="N15" s="49"/>
      <c r="O15" s="49"/>
      <c r="P15" s="49"/>
      <c r="Q15" s="49"/>
      <c r="R15" s="61"/>
      <c r="S15" s="61"/>
      <c r="T15" s="61"/>
      <c r="U15" s="61"/>
      <c r="V15" s="49"/>
      <c r="W15" s="49"/>
      <c r="X15" s="62" t="n">
        <f aca="false">W15+V15</f>
        <v>0</v>
      </c>
      <c r="Y15" s="49"/>
      <c r="Z15" s="62" t="n">
        <f aca="false">Y15-X15</f>
        <v>0</v>
      </c>
      <c r="AA15" s="49"/>
      <c r="AB15" s="49"/>
      <c r="AC15" s="49"/>
      <c r="AD15" s="49"/>
    </row>
    <row r="16" s="67" customFormat="tru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57"/>
      <c r="L16" s="49"/>
      <c r="M16" s="49"/>
      <c r="N16" s="49"/>
      <c r="O16" s="49"/>
      <c r="P16" s="49"/>
      <c r="Q16" s="49"/>
      <c r="R16" s="61"/>
      <c r="S16" s="61"/>
      <c r="T16" s="61"/>
      <c r="U16" s="61"/>
      <c r="V16" s="49"/>
      <c r="W16" s="49"/>
      <c r="X16" s="62" t="n">
        <f aca="false">W16+V16</f>
        <v>0</v>
      </c>
      <c r="Y16" s="49"/>
      <c r="Z16" s="62" t="n">
        <f aca="false">Y16-X16</f>
        <v>0</v>
      </c>
      <c r="AA16" s="49"/>
      <c r="AB16" s="49"/>
      <c r="AC16" s="49"/>
      <c r="AD16" s="49"/>
    </row>
    <row r="17" s="67" customFormat="true" ht="13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57"/>
      <c r="L17" s="49"/>
      <c r="M17" s="49"/>
      <c r="N17" s="49"/>
      <c r="O17" s="49"/>
      <c r="P17" s="49"/>
      <c r="Q17" s="49"/>
      <c r="R17" s="61"/>
      <c r="S17" s="61"/>
      <c r="T17" s="61"/>
      <c r="U17" s="61"/>
      <c r="V17" s="49"/>
      <c r="W17" s="49"/>
      <c r="X17" s="62" t="n">
        <f aca="false">W17+V17</f>
        <v>0</v>
      </c>
      <c r="Y17" s="49"/>
      <c r="Z17" s="62" t="n">
        <f aca="false">Y17-X17</f>
        <v>0</v>
      </c>
      <c r="AA17" s="49"/>
      <c r="AB17" s="49"/>
      <c r="AC17" s="49"/>
      <c r="AD17" s="49"/>
    </row>
    <row r="18" s="67" customFormat="tru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57"/>
      <c r="L18" s="49"/>
      <c r="M18" s="49"/>
      <c r="N18" s="49"/>
      <c r="O18" s="49"/>
      <c r="P18" s="49"/>
      <c r="Q18" s="49"/>
      <c r="R18" s="61"/>
      <c r="S18" s="61"/>
      <c r="T18" s="61"/>
      <c r="U18" s="61"/>
      <c r="V18" s="49"/>
      <c r="W18" s="49"/>
      <c r="X18" s="62" t="n">
        <f aca="false">W18+V18</f>
        <v>0</v>
      </c>
      <c r="Y18" s="49"/>
      <c r="Z18" s="62" t="n">
        <f aca="false">Y18-X18</f>
        <v>0</v>
      </c>
      <c r="AA18" s="49"/>
      <c r="AB18" s="49"/>
      <c r="AC18" s="49"/>
      <c r="AD18" s="49"/>
    </row>
    <row r="19" customFormat="false" ht="13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57"/>
      <c r="L19" s="49"/>
      <c r="M19" s="49"/>
      <c r="N19" s="49"/>
      <c r="O19" s="49"/>
      <c r="P19" s="49"/>
      <c r="Q19" s="49"/>
      <c r="R19" s="61"/>
      <c r="S19" s="61"/>
      <c r="T19" s="61"/>
      <c r="U19" s="61"/>
      <c r="V19" s="49"/>
      <c r="W19" s="49"/>
      <c r="X19" s="62" t="n">
        <f aca="false">W19+V19</f>
        <v>0</v>
      </c>
      <c r="Y19" s="49"/>
      <c r="Z19" s="62" t="n">
        <f aca="false">Y19-X19</f>
        <v>0</v>
      </c>
      <c r="AA19" s="49"/>
      <c r="AB19" s="49"/>
      <c r="AC19" s="49"/>
      <c r="AD19" s="49"/>
    </row>
    <row r="20" customFormat="false" ht="13.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57"/>
      <c r="L20" s="49"/>
      <c r="M20" s="49"/>
      <c r="N20" s="49"/>
      <c r="O20" s="49"/>
      <c r="P20" s="49"/>
      <c r="Q20" s="49"/>
      <c r="R20" s="61"/>
      <c r="S20" s="61"/>
      <c r="T20" s="61"/>
      <c r="U20" s="61"/>
      <c r="V20" s="49"/>
      <c r="W20" s="49"/>
      <c r="X20" s="62" t="n">
        <f aca="false">W20+V20</f>
        <v>0</v>
      </c>
      <c r="Y20" s="49"/>
      <c r="Z20" s="62" t="n">
        <f aca="false">Y20-X20</f>
        <v>0</v>
      </c>
      <c r="AA20" s="49"/>
      <c r="AB20" s="49"/>
      <c r="AC20" s="49"/>
      <c r="AD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57"/>
      <c r="L21" s="49"/>
      <c r="M21" s="49"/>
      <c r="N21" s="49"/>
      <c r="O21" s="49"/>
      <c r="P21" s="49"/>
      <c r="Q21" s="49"/>
      <c r="R21" s="61"/>
      <c r="S21" s="61"/>
      <c r="T21" s="61"/>
      <c r="U21" s="61"/>
      <c r="V21" s="49"/>
      <c r="W21" s="49"/>
      <c r="X21" s="62" t="n">
        <f aca="false">W21+V21</f>
        <v>0</v>
      </c>
      <c r="Y21" s="49"/>
      <c r="Z21" s="62" t="n">
        <f aca="false">Y21-X21</f>
        <v>0</v>
      </c>
      <c r="AA21" s="49"/>
      <c r="AB21" s="49"/>
      <c r="AC21" s="49"/>
      <c r="AD21" s="49"/>
    </row>
    <row r="22" customFormat="false" ht="13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57"/>
      <c r="L22" s="49"/>
      <c r="M22" s="49"/>
      <c r="N22" s="49"/>
      <c r="O22" s="49"/>
      <c r="P22" s="49"/>
      <c r="Q22" s="49"/>
      <c r="R22" s="61"/>
      <c r="S22" s="61"/>
      <c r="T22" s="61"/>
      <c r="U22" s="61"/>
      <c r="V22" s="49"/>
      <c r="W22" s="49"/>
      <c r="X22" s="62" t="n">
        <f aca="false">W22+V22</f>
        <v>0</v>
      </c>
      <c r="Y22" s="49"/>
      <c r="Z22" s="62" t="n">
        <f aca="false">Y22-X22</f>
        <v>0</v>
      </c>
      <c r="AA22" s="49"/>
      <c r="AB22" s="49"/>
      <c r="AC22" s="49"/>
      <c r="AD22" s="49"/>
    </row>
    <row r="23" customFormat="false" ht="13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57"/>
      <c r="L23" s="49"/>
      <c r="M23" s="49"/>
      <c r="N23" s="49"/>
      <c r="O23" s="49"/>
      <c r="P23" s="49"/>
      <c r="Q23" s="49"/>
      <c r="R23" s="61"/>
      <c r="S23" s="61"/>
      <c r="T23" s="61"/>
      <c r="U23" s="61"/>
      <c r="V23" s="49"/>
      <c r="W23" s="49"/>
      <c r="X23" s="62" t="n">
        <f aca="false">W23+V23</f>
        <v>0</v>
      </c>
      <c r="Y23" s="49"/>
      <c r="Z23" s="62" t="n">
        <f aca="false">Y23-X23</f>
        <v>0</v>
      </c>
      <c r="AA23" s="49"/>
      <c r="AB23" s="49"/>
      <c r="AC23" s="49"/>
      <c r="AD23" s="49"/>
    </row>
    <row r="24" customFormat="false" ht="13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57"/>
      <c r="L24" s="49"/>
      <c r="M24" s="49"/>
      <c r="N24" s="49"/>
      <c r="O24" s="49"/>
      <c r="P24" s="49"/>
      <c r="Q24" s="49"/>
      <c r="R24" s="61"/>
      <c r="S24" s="61"/>
      <c r="T24" s="61"/>
      <c r="U24" s="61"/>
      <c r="V24" s="49"/>
      <c r="W24" s="49"/>
      <c r="X24" s="62" t="n">
        <f aca="false">W24+V24</f>
        <v>0</v>
      </c>
      <c r="Y24" s="49"/>
      <c r="Z24" s="62" t="n">
        <f aca="false">Y24-X24</f>
        <v>0</v>
      </c>
      <c r="AA24" s="49"/>
      <c r="AB24" s="49"/>
      <c r="AC24" s="49"/>
      <c r="AD24" s="49"/>
    </row>
    <row r="25" customFormat="false" ht="13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7"/>
      <c r="L25" s="49"/>
      <c r="M25" s="49"/>
      <c r="N25" s="49"/>
      <c r="O25" s="49"/>
      <c r="P25" s="49"/>
      <c r="Q25" s="49"/>
      <c r="R25" s="61"/>
      <c r="S25" s="61"/>
      <c r="T25" s="61"/>
      <c r="U25" s="61"/>
      <c r="V25" s="49"/>
      <c r="W25" s="49"/>
      <c r="X25" s="62" t="n">
        <f aca="false">W25+V25</f>
        <v>0</v>
      </c>
      <c r="Y25" s="49"/>
      <c r="Z25" s="62" t="n">
        <f aca="false">Y25-X25</f>
        <v>0</v>
      </c>
      <c r="AA25" s="49"/>
      <c r="AB25" s="49"/>
      <c r="AC25" s="49"/>
      <c r="AD25" s="49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57"/>
      <c r="L26" s="49"/>
      <c r="M26" s="49"/>
      <c r="N26" s="49"/>
      <c r="O26" s="49"/>
      <c r="P26" s="49"/>
      <c r="Q26" s="49"/>
      <c r="R26" s="61"/>
      <c r="S26" s="61"/>
      <c r="T26" s="61"/>
      <c r="U26" s="61"/>
      <c r="V26" s="49"/>
      <c r="W26" s="49"/>
      <c r="X26" s="62" t="n">
        <f aca="false">W26+V26</f>
        <v>0</v>
      </c>
      <c r="Y26" s="49"/>
      <c r="Z26" s="62" t="n">
        <f aca="false">Y26-X26</f>
        <v>0</v>
      </c>
      <c r="AA26" s="49"/>
      <c r="AB26" s="49"/>
      <c r="AC26" s="49"/>
      <c r="AD26" s="49"/>
    </row>
    <row r="27" customFormat="false" ht="13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57"/>
      <c r="L27" s="49"/>
      <c r="M27" s="49"/>
      <c r="N27" s="49"/>
      <c r="O27" s="49"/>
      <c r="P27" s="49"/>
      <c r="Q27" s="49"/>
      <c r="R27" s="61"/>
      <c r="S27" s="61"/>
      <c r="T27" s="61"/>
      <c r="U27" s="61"/>
      <c r="V27" s="49"/>
      <c r="W27" s="49"/>
      <c r="X27" s="62" t="n">
        <f aca="false">W27+V27</f>
        <v>0</v>
      </c>
      <c r="Y27" s="49"/>
      <c r="Z27" s="62" t="n">
        <f aca="false">Y27-X27</f>
        <v>0</v>
      </c>
      <c r="AA27" s="49"/>
      <c r="AB27" s="49"/>
      <c r="AC27" s="49"/>
      <c r="AD27" s="49"/>
    </row>
    <row r="28" customFormat="false" ht="13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57"/>
      <c r="L28" s="49"/>
      <c r="M28" s="49"/>
      <c r="N28" s="49"/>
      <c r="O28" s="49"/>
      <c r="P28" s="49"/>
      <c r="Q28" s="49"/>
      <c r="R28" s="61"/>
      <c r="S28" s="61"/>
      <c r="T28" s="61"/>
      <c r="U28" s="61"/>
      <c r="V28" s="49"/>
      <c r="W28" s="49"/>
      <c r="X28" s="62" t="n">
        <f aca="false">W28+V28</f>
        <v>0</v>
      </c>
      <c r="Y28" s="49"/>
      <c r="Z28" s="62" t="n">
        <f aca="false">Y28-X28</f>
        <v>0</v>
      </c>
      <c r="AA28" s="49"/>
      <c r="AB28" s="49"/>
      <c r="AC28" s="49"/>
      <c r="AD28" s="49"/>
    </row>
    <row r="29" customFormat="false" ht="13.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57"/>
      <c r="L29" s="49"/>
      <c r="M29" s="49"/>
      <c r="N29" s="49"/>
      <c r="O29" s="49"/>
      <c r="P29" s="49"/>
      <c r="Q29" s="49"/>
      <c r="R29" s="61"/>
      <c r="S29" s="61"/>
      <c r="T29" s="61"/>
      <c r="U29" s="61"/>
      <c r="V29" s="49"/>
      <c r="W29" s="49"/>
      <c r="X29" s="62" t="n">
        <f aca="false">W29+V29</f>
        <v>0</v>
      </c>
      <c r="Y29" s="49"/>
      <c r="Z29" s="62" t="n">
        <f aca="false">Y29-X29</f>
        <v>0</v>
      </c>
      <c r="AA29" s="49"/>
      <c r="AB29" s="49"/>
      <c r="AC29" s="49"/>
      <c r="AD29" s="49"/>
    </row>
    <row r="30" customFormat="false" ht="13.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57"/>
      <c r="L30" s="49"/>
      <c r="M30" s="49"/>
      <c r="N30" s="49"/>
      <c r="O30" s="49"/>
      <c r="P30" s="49"/>
      <c r="Q30" s="49"/>
      <c r="R30" s="61"/>
      <c r="S30" s="61"/>
      <c r="T30" s="61"/>
      <c r="U30" s="61"/>
      <c r="V30" s="49"/>
      <c r="W30" s="49"/>
      <c r="X30" s="62" t="n">
        <f aca="false">W30+V30</f>
        <v>0</v>
      </c>
      <c r="Y30" s="49"/>
      <c r="Z30" s="62" t="n">
        <f aca="false">Y30-X30</f>
        <v>0</v>
      </c>
      <c r="AA30" s="49"/>
      <c r="AB30" s="49"/>
      <c r="AC30" s="49"/>
      <c r="AD30" s="49"/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57"/>
      <c r="L31" s="49"/>
      <c r="M31" s="49"/>
      <c r="N31" s="49"/>
      <c r="O31" s="49"/>
      <c r="P31" s="49"/>
      <c r="Q31" s="49"/>
      <c r="R31" s="61"/>
      <c r="S31" s="61"/>
      <c r="T31" s="61"/>
      <c r="U31" s="61"/>
      <c r="V31" s="49"/>
      <c r="W31" s="49"/>
      <c r="X31" s="62" t="n">
        <f aca="false">W31+V31</f>
        <v>0</v>
      </c>
      <c r="Y31" s="49"/>
      <c r="Z31" s="62" t="n">
        <f aca="false">Y31-X31</f>
        <v>0</v>
      </c>
      <c r="AA31" s="49"/>
      <c r="AB31" s="49"/>
      <c r="AC31" s="49"/>
      <c r="AD31" s="49"/>
    </row>
    <row r="32" customFormat="false" ht="13.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57"/>
      <c r="L32" s="49"/>
      <c r="M32" s="49"/>
      <c r="N32" s="49"/>
      <c r="O32" s="49"/>
      <c r="P32" s="49"/>
      <c r="Q32" s="49"/>
      <c r="R32" s="61"/>
      <c r="S32" s="61"/>
      <c r="T32" s="61"/>
      <c r="U32" s="61"/>
      <c r="V32" s="49"/>
      <c r="W32" s="49"/>
      <c r="X32" s="62" t="n">
        <f aca="false">W32+V32</f>
        <v>0</v>
      </c>
      <c r="Y32" s="49"/>
      <c r="Z32" s="62" t="n">
        <f aca="false">Y32-X32</f>
        <v>0</v>
      </c>
      <c r="AA32" s="49"/>
      <c r="AB32" s="49"/>
      <c r="AC32" s="49"/>
      <c r="AD32" s="49"/>
    </row>
    <row r="33" customFormat="false" ht="13.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57"/>
      <c r="L33" s="49"/>
      <c r="M33" s="49"/>
      <c r="N33" s="49"/>
      <c r="O33" s="49"/>
      <c r="P33" s="49"/>
      <c r="Q33" s="49"/>
      <c r="R33" s="61"/>
      <c r="S33" s="61"/>
      <c r="T33" s="61"/>
      <c r="U33" s="61"/>
      <c r="V33" s="49"/>
      <c r="W33" s="49"/>
      <c r="X33" s="62" t="n">
        <f aca="false">W33+V33</f>
        <v>0</v>
      </c>
      <c r="Y33" s="49"/>
      <c r="Z33" s="62" t="n">
        <f aca="false">Y33-X33</f>
        <v>0</v>
      </c>
      <c r="AA33" s="49"/>
      <c r="AB33" s="49"/>
      <c r="AC33" s="49"/>
      <c r="AD33" s="49"/>
    </row>
    <row r="34" customFormat="false" ht="13.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7"/>
      <c r="L34" s="49"/>
      <c r="M34" s="49"/>
      <c r="N34" s="49"/>
      <c r="O34" s="49"/>
      <c r="P34" s="49"/>
      <c r="Q34" s="49"/>
      <c r="R34" s="61"/>
      <c r="S34" s="61"/>
      <c r="T34" s="61"/>
      <c r="U34" s="61"/>
      <c r="V34" s="49"/>
      <c r="W34" s="49"/>
      <c r="X34" s="62" t="n">
        <f aca="false">W34+V34</f>
        <v>0</v>
      </c>
      <c r="Y34" s="49"/>
      <c r="Z34" s="62" t="n">
        <f aca="false">Y34-X34</f>
        <v>0</v>
      </c>
      <c r="AA34" s="49"/>
      <c r="AB34" s="49"/>
      <c r="AC34" s="49"/>
      <c r="AD34" s="49"/>
    </row>
    <row r="35" customFormat="false" ht="13.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7"/>
      <c r="L35" s="49"/>
      <c r="M35" s="49"/>
      <c r="N35" s="49"/>
      <c r="O35" s="49"/>
      <c r="P35" s="49"/>
      <c r="Q35" s="49"/>
      <c r="R35" s="61"/>
      <c r="S35" s="61"/>
      <c r="T35" s="61"/>
      <c r="U35" s="61"/>
      <c r="V35" s="49"/>
      <c r="W35" s="49"/>
      <c r="X35" s="62" t="n">
        <f aca="false">W35+V35</f>
        <v>0</v>
      </c>
      <c r="Y35" s="49"/>
      <c r="Z35" s="62" t="n">
        <f aca="false">Y35-X35</f>
        <v>0</v>
      </c>
      <c r="AA35" s="49"/>
      <c r="AB35" s="49"/>
      <c r="AC35" s="49"/>
      <c r="AD35" s="49"/>
    </row>
    <row r="36" customFormat="false" ht="13.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57"/>
      <c r="L36" s="49"/>
      <c r="M36" s="49"/>
      <c r="N36" s="49"/>
      <c r="O36" s="49"/>
      <c r="P36" s="49"/>
      <c r="Q36" s="49"/>
      <c r="R36" s="61"/>
      <c r="S36" s="61"/>
      <c r="T36" s="61"/>
      <c r="U36" s="61"/>
      <c r="V36" s="49"/>
      <c r="W36" s="49"/>
      <c r="X36" s="62" t="n">
        <f aca="false">W36+V36</f>
        <v>0</v>
      </c>
      <c r="Y36" s="49"/>
      <c r="Z36" s="62" t="n">
        <f aca="false">Y36-X36</f>
        <v>0</v>
      </c>
      <c r="AA36" s="49"/>
      <c r="AB36" s="49"/>
      <c r="AC36" s="49"/>
      <c r="AD36" s="49"/>
    </row>
    <row r="37" customFormat="false" ht="13.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57"/>
      <c r="L37" s="49"/>
      <c r="M37" s="49"/>
      <c r="N37" s="49"/>
      <c r="O37" s="49"/>
      <c r="P37" s="49"/>
      <c r="Q37" s="49"/>
      <c r="R37" s="61"/>
      <c r="S37" s="61"/>
      <c r="T37" s="61"/>
      <c r="U37" s="61"/>
      <c r="V37" s="49"/>
      <c r="W37" s="49"/>
      <c r="X37" s="62" t="n">
        <f aca="false">W37+V37</f>
        <v>0</v>
      </c>
      <c r="Y37" s="49"/>
      <c r="Z37" s="62" t="n">
        <f aca="false">Y37-X37</f>
        <v>0</v>
      </c>
      <c r="AA37" s="49"/>
      <c r="AB37" s="49"/>
      <c r="AC37" s="49"/>
      <c r="AD37" s="49"/>
    </row>
    <row r="38" customFormat="false" ht="13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57"/>
      <c r="L38" s="49"/>
      <c r="M38" s="49"/>
      <c r="N38" s="49"/>
      <c r="O38" s="49"/>
      <c r="P38" s="49"/>
      <c r="Q38" s="49"/>
      <c r="R38" s="61"/>
      <c r="S38" s="61"/>
      <c r="T38" s="61"/>
      <c r="U38" s="61"/>
      <c r="V38" s="49"/>
      <c r="W38" s="49"/>
      <c r="X38" s="62" t="n">
        <f aca="false">W38+V38</f>
        <v>0</v>
      </c>
      <c r="Y38" s="49"/>
      <c r="Z38" s="62" t="n">
        <f aca="false">Y38-X38</f>
        <v>0</v>
      </c>
      <c r="AA38" s="49"/>
      <c r="AB38" s="49"/>
      <c r="AC38" s="49"/>
      <c r="AD38" s="49"/>
    </row>
    <row r="39" customFormat="false" ht="13.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57"/>
      <c r="L39" s="49"/>
      <c r="M39" s="49"/>
      <c r="N39" s="49"/>
      <c r="O39" s="49"/>
      <c r="P39" s="49"/>
      <c r="Q39" s="49"/>
      <c r="R39" s="61"/>
      <c r="S39" s="61"/>
      <c r="T39" s="61"/>
      <c r="U39" s="61"/>
      <c r="V39" s="49"/>
      <c r="W39" s="49"/>
      <c r="X39" s="62" t="n">
        <f aca="false">W39+V39</f>
        <v>0</v>
      </c>
      <c r="Y39" s="49"/>
      <c r="Z39" s="62" t="n">
        <f aca="false">Y39-X39</f>
        <v>0</v>
      </c>
      <c r="AA39" s="49"/>
      <c r="AB39" s="49"/>
      <c r="AC39" s="49"/>
      <c r="AD39" s="49"/>
    </row>
    <row r="40" customFormat="false" ht="13.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57"/>
      <c r="L40" s="49"/>
      <c r="M40" s="49"/>
      <c r="N40" s="49"/>
      <c r="O40" s="49"/>
      <c r="P40" s="49"/>
      <c r="Q40" s="49"/>
      <c r="R40" s="61"/>
      <c r="S40" s="61"/>
      <c r="T40" s="61"/>
      <c r="U40" s="61"/>
      <c r="V40" s="49"/>
      <c r="W40" s="49"/>
      <c r="X40" s="62" t="n">
        <f aca="false">W40+V40</f>
        <v>0</v>
      </c>
      <c r="Y40" s="49"/>
      <c r="Z40" s="62" t="n">
        <f aca="false">Y40-X40</f>
        <v>0</v>
      </c>
      <c r="AA40" s="49"/>
      <c r="AB40" s="49"/>
      <c r="AC40" s="49"/>
      <c r="AD40" s="49"/>
    </row>
    <row r="41" customFormat="false" ht="13.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57"/>
      <c r="L41" s="49"/>
      <c r="M41" s="49"/>
      <c r="N41" s="49"/>
      <c r="O41" s="49"/>
      <c r="P41" s="49"/>
      <c r="Q41" s="49"/>
      <c r="R41" s="61"/>
      <c r="S41" s="61"/>
      <c r="T41" s="61"/>
      <c r="U41" s="61"/>
      <c r="V41" s="49"/>
      <c r="W41" s="49"/>
      <c r="X41" s="62" t="n">
        <f aca="false">W41+V41</f>
        <v>0</v>
      </c>
      <c r="Y41" s="49"/>
      <c r="Z41" s="62" t="n">
        <f aca="false">Y41-X41</f>
        <v>0</v>
      </c>
      <c r="AA41" s="49"/>
      <c r="AB41" s="49"/>
      <c r="AC41" s="49"/>
      <c r="AD41" s="49"/>
    </row>
    <row r="42" customFormat="false" ht="13.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57"/>
      <c r="L42" s="49"/>
      <c r="M42" s="49"/>
      <c r="N42" s="49"/>
      <c r="O42" s="49"/>
      <c r="P42" s="49"/>
      <c r="Q42" s="49"/>
      <c r="R42" s="61"/>
      <c r="S42" s="61"/>
      <c r="T42" s="61"/>
      <c r="U42" s="61"/>
      <c r="V42" s="49"/>
      <c r="W42" s="49"/>
      <c r="X42" s="62" t="n">
        <f aca="false">W42+V42</f>
        <v>0</v>
      </c>
      <c r="Y42" s="49"/>
      <c r="Z42" s="62" t="n">
        <f aca="false">Y42-X42</f>
        <v>0</v>
      </c>
      <c r="AA42" s="49"/>
      <c r="AB42" s="49"/>
      <c r="AC42" s="49"/>
      <c r="AD42" s="49"/>
    </row>
    <row r="43" customFormat="false" ht="13.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57"/>
      <c r="L43" s="49"/>
      <c r="M43" s="49"/>
      <c r="N43" s="49"/>
      <c r="O43" s="49"/>
      <c r="P43" s="49"/>
      <c r="Q43" s="49"/>
      <c r="R43" s="61"/>
      <c r="S43" s="61"/>
      <c r="T43" s="61"/>
      <c r="U43" s="61"/>
      <c r="V43" s="49"/>
      <c r="W43" s="49"/>
      <c r="X43" s="62" t="n">
        <f aca="false">W43+V43</f>
        <v>0</v>
      </c>
      <c r="Y43" s="49"/>
      <c r="Z43" s="62" t="n">
        <f aca="false">Y43-X43</f>
        <v>0</v>
      </c>
      <c r="AA43" s="49"/>
      <c r="AB43" s="49"/>
      <c r="AC43" s="49"/>
      <c r="AD43" s="49"/>
    </row>
    <row r="44" customFormat="false" ht="13.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57"/>
      <c r="L44" s="49"/>
      <c r="M44" s="49"/>
      <c r="N44" s="49"/>
      <c r="O44" s="49"/>
      <c r="P44" s="49"/>
      <c r="Q44" s="49"/>
      <c r="R44" s="61"/>
      <c r="S44" s="61"/>
      <c r="T44" s="61"/>
      <c r="U44" s="61"/>
      <c r="V44" s="49"/>
      <c r="W44" s="49"/>
      <c r="X44" s="62" t="n">
        <f aca="false">W44+V44</f>
        <v>0</v>
      </c>
      <c r="Y44" s="49"/>
      <c r="Z44" s="62" t="n">
        <f aca="false">Y44-X44</f>
        <v>0</v>
      </c>
      <c r="AA44" s="49"/>
      <c r="AB44" s="49"/>
      <c r="AC44" s="49"/>
      <c r="AD44" s="49"/>
    </row>
    <row r="45" customFormat="false" ht="13.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57"/>
      <c r="L45" s="49"/>
      <c r="M45" s="49"/>
      <c r="N45" s="49"/>
      <c r="O45" s="49"/>
      <c r="P45" s="49"/>
      <c r="Q45" s="49"/>
      <c r="R45" s="61"/>
      <c r="S45" s="61"/>
      <c r="T45" s="61"/>
      <c r="U45" s="61"/>
      <c r="V45" s="49"/>
      <c r="W45" s="49"/>
      <c r="X45" s="62" t="n">
        <f aca="false">W45+V45</f>
        <v>0</v>
      </c>
      <c r="Y45" s="49"/>
      <c r="Z45" s="62" t="n">
        <f aca="false">Y45-X45</f>
        <v>0</v>
      </c>
      <c r="AA45" s="49"/>
      <c r="AB45" s="49"/>
      <c r="AC45" s="49"/>
      <c r="AD45" s="49"/>
    </row>
    <row r="46" customFormat="false" ht="13.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7"/>
      <c r="L46" s="49"/>
      <c r="M46" s="49"/>
      <c r="N46" s="49"/>
      <c r="O46" s="49"/>
      <c r="P46" s="49"/>
      <c r="Q46" s="49"/>
      <c r="R46" s="61"/>
      <c r="S46" s="61"/>
      <c r="T46" s="61"/>
      <c r="U46" s="61"/>
      <c r="V46" s="49"/>
      <c r="W46" s="49"/>
      <c r="X46" s="62" t="n">
        <f aca="false">W46+V46</f>
        <v>0</v>
      </c>
      <c r="Y46" s="49"/>
      <c r="Z46" s="62" t="n">
        <f aca="false">Y46-X46</f>
        <v>0</v>
      </c>
      <c r="AA46" s="49"/>
      <c r="AB46" s="49"/>
      <c r="AC46" s="49"/>
      <c r="AD46" s="49"/>
    </row>
    <row r="47" customFormat="false" ht="13.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57"/>
      <c r="L47" s="49"/>
      <c r="M47" s="49"/>
      <c r="N47" s="49"/>
      <c r="O47" s="49"/>
      <c r="P47" s="49"/>
      <c r="Q47" s="49"/>
      <c r="R47" s="61"/>
      <c r="S47" s="61"/>
      <c r="T47" s="61"/>
      <c r="U47" s="61"/>
      <c r="V47" s="49"/>
      <c r="W47" s="49"/>
      <c r="X47" s="62" t="n">
        <f aca="false">W47+V47</f>
        <v>0</v>
      </c>
      <c r="Y47" s="49"/>
      <c r="Z47" s="62" t="n">
        <f aca="false">Y47-X47</f>
        <v>0</v>
      </c>
      <c r="AA47" s="49"/>
      <c r="AB47" s="49"/>
      <c r="AC47" s="49"/>
      <c r="AD47" s="49"/>
    </row>
    <row r="48" customFormat="false" ht="13.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57"/>
      <c r="L48" s="49"/>
      <c r="M48" s="49"/>
      <c r="N48" s="49"/>
      <c r="O48" s="49"/>
      <c r="P48" s="49"/>
      <c r="Q48" s="49"/>
      <c r="R48" s="61"/>
      <c r="S48" s="61"/>
      <c r="T48" s="61"/>
      <c r="U48" s="61"/>
      <c r="V48" s="49"/>
      <c r="W48" s="49"/>
      <c r="X48" s="62" t="n">
        <f aca="false">W48+V48</f>
        <v>0</v>
      </c>
      <c r="Y48" s="49"/>
      <c r="Z48" s="62" t="n">
        <f aca="false">Y48-X48</f>
        <v>0</v>
      </c>
      <c r="AA48" s="49"/>
      <c r="AB48" s="49"/>
      <c r="AC48" s="49"/>
      <c r="AD48" s="49"/>
    </row>
    <row r="49" customFormat="false" ht="13.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57"/>
      <c r="L49" s="49"/>
      <c r="M49" s="49"/>
      <c r="N49" s="49"/>
      <c r="O49" s="49"/>
      <c r="P49" s="49"/>
      <c r="Q49" s="49"/>
      <c r="R49" s="61"/>
      <c r="S49" s="61"/>
      <c r="T49" s="61"/>
      <c r="U49" s="61"/>
      <c r="V49" s="49"/>
      <c r="W49" s="49"/>
      <c r="X49" s="62" t="n">
        <f aca="false">W49+V49</f>
        <v>0</v>
      </c>
      <c r="Y49" s="49"/>
      <c r="Z49" s="62" t="n">
        <f aca="false">Y49-X49</f>
        <v>0</v>
      </c>
      <c r="AA49" s="49"/>
      <c r="AB49" s="49"/>
      <c r="AC49" s="49"/>
      <c r="AD49" s="49"/>
    </row>
    <row r="50" customFormat="false" ht="13.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57"/>
      <c r="L50" s="49"/>
      <c r="M50" s="49"/>
      <c r="N50" s="49"/>
      <c r="O50" s="49"/>
      <c r="P50" s="49"/>
      <c r="Q50" s="49"/>
      <c r="R50" s="61"/>
      <c r="S50" s="61"/>
      <c r="T50" s="61"/>
      <c r="U50" s="61"/>
      <c r="V50" s="49"/>
      <c r="W50" s="49"/>
      <c r="X50" s="62" t="n">
        <f aca="false">W50+V50</f>
        <v>0</v>
      </c>
      <c r="Y50" s="49"/>
      <c r="Z50" s="62" t="n">
        <f aca="false">Y50-X50</f>
        <v>0</v>
      </c>
      <c r="AA50" s="49"/>
      <c r="AB50" s="49"/>
      <c r="AC50" s="49"/>
      <c r="AD50" s="49"/>
    </row>
    <row r="51" customFormat="false" ht="13.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57"/>
      <c r="L51" s="49"/>
      <c r="M51" s="49"/>
      <c r="N51" s="49"/>
      <c r="O51" s="49"/>
      <c r="P51" s="49"/>
      <c r="Q51" s="49"/>
      <c r="R51" s="61"/>
      <c r="S51" s="61"/>
      <c r="T51" s="61"/>
      <c r="U51" s="61"/>
      <c r="V51" s="49"/>
      <c r="W51" s="49"/>
      <c r="X51" s="62" t="n">
        <f aca="false">W51+V51</f>
        <v>0</v>
      </c>
      <c r="Y51" s="49"/>
      <c r="Z51" s="62" t="n">
        <f aca="false">Y51-X51</f>
        <v>0</v>
      </c>
      <c r="AA51" s="49"/>
      <c r="AB51" s="49"/>
      <c r="AC51" s="49"/>
      <c r="AD51" s="49"/>
    </row>
    <row r="52" customFormat="false" ht="13.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57"/>
      <c r="L52" s="49"/>
      <c r="M52" s="49"/>
      <c r="N52" s="49"/>
      <c r="O52" s="49"/>
      <c r="P52" s="49"/>
      <c r="Q52" s="49"/>
      <c r="R52" s="61"/>
      <c r="S52" s="61"/>
      <c r="T52" s="61"/>
      <c r="U52" s="61"/>
      <c r="V52" s="49"/>
      <c r="W52" s="49"/>
      <c r="X52" s="62" t="n">
        <f aca="false">W52+V52</f>
        <v>0</v>
      </c>
      <c r="Y52" s="49"/>
      <c r="Z52" s="62" t="n">
        <f aca="false">Y52-X52</f>
        <v>0</v>
      </c>
      <c r="AA52" s="49"/>
      <c r="AB52" s="49"/>
      <c r="AC52" s="49"/>
      <c r="AD52" s="49"/>
    </row>
    <row r="53" customFormat="false" ht="13.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57"/>
      <c r="L53" s="49"/>
      <c r="M53" s="49"/>
      <c r="N53" s="49"/>
      <c r="O53" s="49"/>
      <c r="P53" s="49"/>
      <c r="Q53" s="49"/>
      <c r="R53" s="61"/>
      <c r="S53" s="61"/>
      <c r="T53" s="61"/>
      <c r="U53" s="61"/>
      <c r="V53" s="49"/>
      <c r="W53" s="49"/>
      <c r="X53" s="62" t="n">
        <f aca="false">W53+V53</f>
        <v>0</v>
      </c>
      <c r="Y53" s="49"/>
      <c r="Z53" s="62" t="n">
        <f aca="false">Y53-X53</f>
        <v>0</v>
      </c>
      <c r="AA53" s="49"/>
      <c r="AB53" s="49"/>
      <c r="AC53" s="49"/>
      <c r="AD53" s="49"/>
    </row>
    <row r="54" customFormat="false" ht="13.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57"/>
      <c r="L54" s="49"/>
      <c r="M54" s="49"/>
      <c r="N54" s="49"/>
      <c r="O54" s="49"/>
      <c r="P54" s="49"/>
      <c r="Q54" s="49"/>
      <c r="R54" s="61"/>
      <c r="S54" s="61"/>
      <c r="T54" s="61"/>
      <c r="U54" s="61"/>
      <c r="V54" s="49"/>
      <c r="W54" s="49"/>
      <c r="X54" s="62" t="n">
        <f aca="false">W54+V54</f>
        <v>0</v>
      </c>
      <c r="Y54" s="49"/>
      <c r="Z54" s="62" t="n">
        <f aca="false">Y54-X54</f>
        <v>0</v>
      </c>
      <c r="AA54" s="49"/>
      <c r="AB54" s="49"/>
      <c r="AC54" s="49"/>
      <c r="AD54" s="49"/>
    </row>
    <row r="55" customFormat="false" ht="13.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57"/>
      <c r="L55" s="49"/>
      <c r="M55" s="49"/>
      <c r="N55" s="49"/>
      <c r="O55" s="49"/>
      <c r="P55" s="49"/>
      <c r="Q55" s="49"/>
      <c r="R55" s="61"/>
      <c r="S55" s="61"/>
      <c r="T55" s="61"/>
      <c r="U55" s="61"/>
      <c r="V55" s="49"/>
      <c r="W55" s="49"/>
      <c r="X55" s="62" t="n">
        <f aca="false">W55+V55</f>
        <v>0</v>
      </c>
      <c r="Y55" s="49"/>
      <c r="Z55" s="62" t="n">
        <f aca="false">Y55-X55</f>
        <v>0</v>
      </c>
      <c r="AA55" s="49"/>
      <c r="AB55" s="49"/>
      <c r="AC55" s="49"/>
      <c r="AD55" s="49"/>
    </row>
    <row r="56" customFormat="false" ht="13.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57"/>
      <c r="L56" s="49"/>
      <c r="M56" s="49"/>
      <c r="N56" s="49"/>
      <c r="O56" s="49"/>
      <c r="P56" s="49"/>
      <c r="Q56" s="49"/>
      <c r="R56" s="61"/>
      <c r="S56" s="61"/>
      <c r="T56" s="61"/>
      <c r="U56" s="61"/>
      <c r="V56" s="49"/>
      <c r="W56" s="49"/>
      <c r="X56" s="62" t="n">
        <f aca="false">W56+V56</f>
        <v>0</v>
      </c>
      <c r="Y56" s="49"/>
      <c r="Z56" s="62" t="n">
        <f aca="false">Y56-X56</f>
        <v>0</v>
      </c>
      <c r="AA56" s="49"/>
      <c r="AB56" s="49"/>
      <c r="AC56" s="49"/>
      <c r="AD56" s="49"/>
    </row>
    <row r="57" customFormat="false" ht="13.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57"/>
      <c r="L57" s="49"/>
      <c r="M57" s="49"/>
      <c r="N57" s="49"/>
      <c r="O57" s="49"/>
      <c r="P57" s="49"/>
      <c r="Q57" s="49"/>
      <c r="R57" s="61"/>
      <c r="S57" s="61"/>
      <c r="T57" s="61"/>
      <c r="U57" s="61"/>
      <c r="V57" s="49"/>
      <c r="W57" s="49"/>
      <c r="X57" s="62" t="n">
        <f aca="false">W57+V57</f>
        <v>0</v>
      </c>
      <c r="Y57" s="49"/>
      <c r="Z57" s="62" t="n">
        <f aca="false">Y57-X57</f>
        <v>0</v>
      </c>
      <c r="AA57" s="49"/>
      <c r="AB57" s="49"/>
      <c r="AC57" s="49"/>
      <c r="AD57" s="49"/>
    </row>
    <row r="58" customFormat="false" ht="13.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57"/>
      <c r="L58" s="49"/>
      <c r="M58" s="49"/>
      <c r="N58" s="49"/>
      <c r="O58" s="49"/>
      <c r="P58" s="49"/>
      <c r="Q58" s="49"/>
      <c r="R58" s="61"/>
      <c r="S58" s="61"/>
      <c r="T58" s="61"/>
      <c r="U58" s="61"/>
      <c r="V58" s="49"/>
      <c r="W58" s="49"/>
      <c r="X58" s="62" t="n">
        <f aca="false">W58+V58</f>
        <v>0</v>
      </c>
      <c r="Y58" s="49"/>
      <c r="Z58" s="62" t="n">
        <f aca="false">Y58-X58</f>
        <v>0</v>
      </c>
      <c r="AA58" s="49"/>
      <c r="AB58" s="49"/>
      <c r="AC58" s="49"/>
      <c r="AD58" s="49"/>
    </row>
    <row r="59" customFormat="false" ht="13.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57"/>
      <c r="L59" s="49"/>
      <c r="M59" s="49"/>
      <c r="N59" s="49"/>
      <c r="O59" s="49"/>
      <c r="P59" s="49"/>
      <c r="Q59" s="49"/>
      <c r="R59" s="61"/>
      <c r="S59" s="61"/>
      <c r="T59" s="61"/>
      <c r="U59" s="61"/>
      <c r="V59" s="49"/>
      <c r="W59" s="49"/>
      <c r="X59" s="62" t="n">
        <f aca="false">W59+V59</f>
        <v>0</v>
      </c>
      <c r="Y59" s="49"/>
      <c r="Z59" s="62" t="n">
        <f aca="false">Y59-X59</f>
        <v>0</v>
      </c>
      <c r="AA59" s="49"/>
      <c r="AB59" s="49"/>
      <c r="AC59" s="49"/>
      <c r="AD59" s="49"/>
    </row>
    <row r="60" customFormat="false" ht="13.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57"/>
      <c r="L60" s="49"/>
      <c r="M60" s="49"/>
      <c r="N60" s="49"/>
      <c r="O60" s="49"/>
      <c r="P60" s="49"/>
      <c r="Q60" s="49"/>
      <c r="R60" s="61"/>
      <c r="S60" s="61"/>
      <c r="T60" s="61"/>
      <c r="U60" s="61"/>
      <c r="V60" s="49"/>
      <c r="W60" s="49"/>
      <c r="X60" s="62" t="n">
        <f aca="false">W60+V60</f>
        <v>0</v>
      </c>
      <c r="Y60" s="49"/>
      <c r="Z60" s="62" t="n">
        <f aca="false">Y60-X60</f>
        <v>0</v>
      </c>
      <c r="AA60" s="49"/>
      <c r="AB60" s="49"/>
      <c r="AC60" s="49"/>
      <c r="AD60" s="49"/>
    </row>
    <row r="61" customFormat="false" ht="13.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57"/>
      <c r="L61" s="49"/>
      <c r="M61" s="49"/>
      <c r="N61" s="49"/>
      <c r="O61" s="49"/>
      <c r="P61" s="49"/>
      <c r="Q61" s="49"/>
      <c r="R61" s="61"/>
      <c r="S61" s="61"/>
      <c r="T61" s="61"/>
      <c r="U61" s="61"/>
      <c r="V61" s="49"/>
      <c r="W61" s="49"/>
      <c r="X61" s="62" t="n">
        <f aca="false">W61+V61</f>
        <v>0</v>
      </c>
      <c r="Y61" s="49"/>
      <c r="Z61" s="62" t="n">
        <f aca="false">Y61-X61</f>
        <v>0</v>
      </c>
      <c r="AA61" s="49"/>
      <c r="AB61" s="49"/>
      <c r="AC61" s="49"/>
      <c r="AD61" s="49"/>
    </row>
    <row r="62" customFormat="false" ht="13.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57"/>
      <c r="L62" s="49"/>
      <c r="M62" s="49"/>
      <c r="N62" s="49"/>
      <c r="O62" s="49"/>
      <c r="P62" s="49"/>
      <c r="Q62" s="49"/>
      <c r="R62" s="61"/>
      <c r="S62" s="61"/>
      <c r="T62" s="61"/>
      <c r="U62" s="61"/>
      <c r="V62" s="49"/>
      <c r="W62" s="49"/>
      <c r="X62" s="62" t="n">
        <f aca="false">W62+V62</f>
        <v>0</v>
      </c>
      <c r="Y62" s="49"/>
      <c r="Z62" s="62" t="n">
        <f aca="false">Y62-X62</f>
        <v>0</v>
      </c>
      <c r="AA62" s="49"/>
      <c r="AB62" s="49"/>
      <c r="AC62" s="49"/>
      <c r="AD62" s="49"/>
    </row>
    <row r="63" customFormat="false" ht="13.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57"/>
      <c r="L63" s="49"/>
      <c r="M63" s="49"/>
      <c r="N63" s="49"/>
      <c r="O63" s="49"/>
      <c r="P63" s="49"/>
      <c r="Q63" s="49"/>
      <c r="R63" s="61"/>
      <c r="S63" s="61"/>
      <c r="T63" s="61"/>
      <c r="U63" s="61"/>
      <c r="V63" s="49"/>
      <c r="W63" s="49"/>
      <c r="X63" s="62" t="n">
        <f aca="false">W63+V63</f>
        <v>0</v>
      </c>
      <c r="Y63" s="49"/>
      <c r="Z63" s="62" t="n">
        <f aca="false">Y63-X63</f>
        <v>0</v>
      </c>
      <c r="AA63" s="49"/>
      <c r="AB63" s="49"/>
      <c r="AC63" s="49"/>
      <c r="AD63" s="49"/>
    </row>
    <row r="64" customFormat="false" ht="13.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57"/>
      <c r="L64" s="49"/>
      <c r="M64" s="49"/>
      <c r="N64" s="49"/>
      <c r="O64" s="49"/>
      <c r="P64" s="49"/>
      <c r="Q64" s="49"/>
      <c r="R64" s="61"/>
      <c r="S64" s="61"/>
      <c r="T64" s="61"/>
      <c r="U64" s="61"/>
      <c r="V64" s="49"/>
      <c r="W64" s="49"/>
      <c r="X64" s="62" t="n">
        <f aca="false">W64+V64</f>
        <v>0</v>
      </c>
      <c r="Y64" s="49"/>
      <c r="Z64" s="62" t="n">
        <f aca="false">Y64-X64</f>
        <v>0</v>
      </c>
      <c r="AA64" s="49"/>
      <c r="AB64" s="49"/>
      <c r="AC64" s="49"/>
      <c r="AD64" s="49"/>
    </row>
    <row r="65" customFormat="false" ht="13.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57"/>
      <c r="L65" s="49"/>
      <c r="M65" s="49"/>
      <c r="N65" s="49"/>
      <c r="O65" s="49"/>
      <c r="P65" s="49"/>
      <c r="Q65" s="49"/>
      <c r="R65" s="61"/>
      <c r="S65" s="61"/>
      <c r="T65" s="61"/>
      <c r="U65" s="61"/>
      <c r="V65" s="49"/>
      <c r="W65" s="49"/>
      <c r="X65" s="62" t="n">
        <f aca="false">W65+V65</f>
        <v>0</v>
      </c>
      <c r="Y65" s="49"/>
      <c r="Z65" s="62" t="n">
        <f aca="false">Y65-X65</f>
        <v>0</v>
      </c>
      <c r="AA65" s="49"/>
      <c r="AB65" s="49"/>
      <c r="AC65" s="49"/>
      <c r="AD65" s="49"/>
    </row>
    <row r="66" customFormat="false" ht="13.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57"/>
      <c r="L66" s="49"/>
      <c r="M66" s="49"/>
      <c r="N66" s="49"/>
      <c r="O66" s="49"/>
      <c r="P66" s="49"/>
      <c r="Q66" s="49"/>
      <c r="R66" s="61"/>
      <c r="S66" s="61"/>
      <c r="T66" s="61"/>
      <c r="U66" s="61"/>
      <c r="V66" s="49"/>
      <c r="W66" s="49"/>
      <c r="X66" s="62" t="n">
        <f aca="false">W66+V66</f>
        <v>0</v>
      </c>
      <c r="Y66" s="49"/>
      <c r="Z66" s="62" t="n">
        <f aca="false">Y66-X66</f>
        <v>0</v>
      </c>
      <c r="AA66" s="49"/>
      <c r="AB66" s="49"/>
      <c r="AC66" s="49"/>
      <c r="AD66" s="49"/>
    </row>
    <row r="67" customFormat="false" ht="13.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57"/>
      <c r="L67" s="49"/>
      <c r="M67" s="49"/>
      <c r="N67" s="49"/>
      <c r="O67" s="49"/>
      <c r="P67" s="49"/>
      <c r="Q67" s="49"/>
      <c r="R67" s="61"/>
      <c r="S67" s="61"/>
      <c r="T67" s="61"/>
      <c r="U67" s="61"/>
      <c r="V67" s="49"/>
      <c r="W67" s="49"/>
      <c r="X67" s="62" t="n">
        <f aca="false">W67+V67</f>
        <v>0</v>
      </c>
      <c r="Y67" s="49"/>
      <c r="Z67" s="62" t="n">
        <f aca="false">Y67-X67</f>
        <v>0</v>
      </c>
      <c r="AA67" s="49"/>
      <c r="AB67" s="49"/>
      <c r="AC67" s="49"/>
      <c r="AD67" s="49"/>
    </row>
    <row r="68" customFormat="false" ht="13.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57"/>
      <c r="L68" s="49"/>
      <c r="M68" s="49"/>
      <c r="N68" s="49"/>
      <c r="O68" s="49"/>
      <c r="P68" s="49"/>
      <c r="Q68" s="49"/>
      <c r="R68" s="61"/>
      <c r="S68" s="61"/>
      <c r="T68" s="61"/>
      <c r="U68" s="61"/>
      <c r="V68" s="49"/>
      <c r="W68" s="49"/>
      <c r="X68" s="62" t="n">
        <f aca="false">W68+V68</f>
        <v>0</v>
      </c>
      <c r="Y68" s="49"/>
      <c r="Z68" s="62" t="n">
        <f aca="false">Y68-X68</f>
        <v>0</v>
      </c>
      <c r="AA68" s="49"/>
      <c r="AB68" s="49"/>
      <c r="AC68" s="49"/>
      <c r="AD68" s="49"/>
    </row>
    <row r="69" customFormat="false" ht="13.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57"/>
      <c r="L69" s="49"/>
      <c r="M69" s="49"/>
      <c r="N69" s="49"/>
      <c r="O69" s="49"/>
      <c r="P69" s="49"/>
      <c r="Q69" s="49"/>
      <c r="R69" s="61"/>
      <c r="S69" s="61"/>
      <c r="T69" s="61"/>
      <c r="U69" s="61"/>
      <c r="V69" s="49"/>
      <c r="W69" s="49"/>
      <c r="X69" s="62" t="n">
        <f aca="false">W69+V69</f>
        <v>0</v>
      </c>
      <c r="Y69" s="49"/>
      <c r="Z69" s="62" t="n">
        <f aca="false">Y69-X69</f>
        <v>0</v>
      </c>
      <c r="AA69" s="49"/>
      <c r="AB69" s="49"/>
      <c r="AC69" s="49"/>
      <c r="AD69" s="49"/>
    </row>
    <row r="70" customFormat="false" ht="13.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57"/>
      <c r="L70" s="49"/>
      <c r="M70" s="49"/>
      <c r="N70" s="49"/>
      <c r="O70" s="49"/>
      <c r="P70" s="49"/>
      <c r="Q70" s="49"/>
      <c r="R70" s="61"/>
      <c r="S70" s="61"/>
      <c r="T70" s="61"/>
      <c r="U70" s="61"/>
      <c r="V70" s="49"/>
      <c r="W70" s="49"/>
      <c r="X70" s="62" t="n">
        <f aca="false">W70+V70</f>
        <v>0</v>
      </c>
      <c r="Y70" s="49"/>
      <c r="Z70" s="62" t="n">
        <f aca="false">Y70-X70</f>
        <v>0</v>
      </c>
      <c r="AA70" s="49"/>
      <c r="AB70" s="49"/>
      <c r="AC70" s="49"/>
      <c r="AD70" s="49"/>
    </row>
    <row r="71" customFormat="false" ht="13.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57"/>
      <c r="L71" s="49"/>
      <c r="M71" s="49"/>
      <c r="N71" s="49"/>
      <c r="O71" s="49"/>
      <c r="P71" s="49"/>
      <c r="Q71" s="49"/>
      <c r="R71" s="61"/>
      <c r="S71" s="61"/>
      <c r="T71" s="61"/>
      <c r="U71" s="61"/>
      <c r="V71" s="49"/>
      <c r="W71" s="49"/>
      <c r="X71" s="62" t="n">
        <f aca="false">W71+V71</f>
        <v>0</v>
      </c>
      <c r="Y71" s="49"/>
      <c r="Z71" s="62" t="n">
        <f aca="false">Y71-X71</f>
        <v>0</v>
      </c>
      <c r="AA71" s="49"/>
      <c r="AB71" s="49"/>
      <c r="AC71" s="49"/>
      <c r="AD71" s="49"/>
    </row>
    <row r="72" customFormat="false" ht="13.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57"/>
      <c r="L72" s="49"/>
      <c r="M72" s="49"/>
      <c r="N72" s="49"/>
      <c r="O72" s="49"/>
      <c r="P72" s="49"/>
      <c r="Q72" s="49"/>
      <c r="R72" s="61"/>
      <c r="S72" s="61"/>
      <c r="T72" s="61"/>
      <c r="U72" s="61"/>
      <c r="V72" s="49"/>
      <c r="W72" s="49"/>
      <c r="X72" s="62" t="n">
        <f aca="false">W72+V72</f>
        <v>0</v>
      </c>
      <c r="Y72" s="49"/>
      <c r="Z72" s="62" t="n">
        <f aca="false">Y72-X72</f>
        <v>0</v>
      </c>
      <c r="AA72" s="49"/>
      <c r="AB72" s="49"/>
      <c r="AC72" s="49"/>
      <c r="AD72" s="49"/>
    </row>
    <row r="73" customFormat="false" ht="13.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57"/>
      <c r="L73" s="49"/>
      <c r="M73" s="49"/>
      <c r="N73" s="49"/>
      <c r="O73" s="49"/>
      <c r="P73" s="49"/>
      <c r="Q73" s="49"/>
      <c r="R73" s="61"/>
      <c r="S73" s="61"/>
      <c r="T73" s="61"/>
      <c r="U73" s="61"/>
      <c r="V73" s="49"/>
      <c r="W73" s="49"/>
      <c r="X73" s="62" t="n">
        <f aca="false">W73+V73</f>
        <v>0</v>
      </c>
      <c r="Y73" s="49"/>
      <c r="Z73" s="62" t="n">
        <f aca="false">Y73-X73</f>
        <v>0</v>
      </c>
      <c r="AA73" s="49"/>
      <c r="AB73" s="49"/>
      <c r="AC73" s="49"/>
      <c r="AD73" s="49"/>
    </row>
    <row r="74" customFormat="false" ht="13.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57"/>
      <c r="L74" s="49"/>
      <c r="M74" s="49"/>
      <c r="N74" s="49"/>
      <c r="O74" s="49"/>
      <c r="P74" s="49"/>
      <c r="Q74" s="49"/>
      <c r="R74" s="61"/>
      <c r="S74" s="61"/>
      <c r="T74" s="61"/>
      <c r="U74" s="61"/>
      <c r="V74" s="49"/>
      <c r="W74" s="49"/>
      <c r="X74" s="62" t="n">
        <f aca="false">W74+V74</f>
        <v>0</v>
      </c>
      <c r="Y74" s="49"/>
      <c r="Z74" s="62" t="n">
        <f aca="false">Y74-X74</f>
        <v>0</v>
      </c>
      <c r="AA74" s="49"/>
      <c r="AB74" s="49"/>
      <c r="AC74" s="49"/>
      <c r="AD74" s="49"/>
    </row>
    <row r="75" customFormat="false" ht="13.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57"/>
      <c r="L75" s="49"/>
      <c r="M75" s="49"/>
      <c r="N75" s="49"/>
      <c r="O75" s="49"/>
      <c r="P75" s="49"/>
      <c r="Q75" s="49"/>
      <c r="R75" s="61"/>
      <c r="S75" s="61"/>
      <c r="T75" s="61"/>
      <c r="U75" s="61"/>
      <c r="V75" s="49"/>
      <c r="W75" s="49"/>
      <c r="X75" s="62" t="n">
        <f aca="false">W75+V75</f>
        <v>0</v>
      </c>
      <c r="Y75" s="49"/>
      <c r="Z75" s="62" t="n">
        <f aca="false">Y75-X75</f>
        <v>0</v>
      </c>
      <c r="AA75" s="49"/>
      <c r="AB75" s="49"/>
      <c r="AC75" s="49"/>
      <c r="AD75" s="49"/>
    </row>
    <row r="76" customFormat="false" ht="13.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57"/>
      <c r="L76" s="49"/>
      <c r="M76" s="49"/>
      <c r="N76" s="49"/>
      <c r="O76" s="49"/>
      <c r="P76" s="49"/>
      <c r="Q76" s="49"/>
      <c r="R76" s="61"/>
      <c r="S76" s="61"/>
      <c r="T76" s="61"/>
      <c r="U76" s="61"/>
      <c r="V76" s="49"/>
      <c r="W76" s="49"/>
      <c r="X76" s="62" t="n">
        <f aca="false">W76+V76</f>
        <v>0</v>
      </c>
      <c r="Y76" s="49"/>
      <c r="Z76" s="62" t="n">
        <f aca="false">Y76-X76</f>
        <v>0</v>
      </c>
      <c r="AA76" s="49"/>
      <c r="AB76" s="49"/>
      <c r="AC76" s="49"/>
      <c r="AD76" s="49"/>
    </row>
    <row r="77" customFormat="false" ht="13.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57"/>
      <c r="L77" s="49"/>
      <c r="M77" s="49"/>
      <c r="N77" s="49"/>
      <c r="O77" s="49"/>
      <c r="P77" s="49"/>
      <c r="Q77" s="49"/>
      <c r="R77" s="61"/>
      <c r="S77" s="61"/>
      <c r="T77" s="61"/>
      <c r="U77" s="61"/>
      <c r="V77" s="49"/>
      <c r="W77" s="49"/>
      <c r="X77" s="62" t="n">
        <f aca="false">W77+V77</f>
        <v>0</v>
      </c>
      <c r="Y77" s="49"/>
      <c r="Z77" s="62" t="n">
        <f aca="false">Y77-X77</f>
        <v>0</v>
      </c>
      <c r="AA77" s="49"/>
      <c r="AB77" s="49"/>
      <c r="AC77" s="49"/>
      <c r="AD77" s="49"/>
    </row>
    <row r="78" customFormat="false" ht="13.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57"/>
      <c r="L78" s="49"/>
      <c r="M78" s="49"/>
      <c r="N78" s="49"/>
      <c r="O78" s="49"/>
      <c r="P78" s="49"/>
      <c r="Q78" s="49"/>
      <c r="R78" s="61"/>
      <c r="S78" s="61"/>
      <c r="T78" s="61"/>
      <c r="U78" s="61"/>
      <c r="V78" s="49"/>
      <c r="W78" s="49"/>
      <c r="X78" s="62" t="n">
        <f aca="false">W78+V78</f>
        <v>0</v>
      </c>
      <c r="Y78" s="49"/>
      <c r="Z78" s="62" t="n">
        <f aca="false">Y78-X78</f>
        <v>0</v>
      </c>
      <c r="AA78" s="49"/>
      <c r="AB78" s="49"/>
      <c r="AC78" s="49"/>
      <c r="AD78" s="49"/>
    </row>
    <row r="79" customFormat="false" ht="13.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57"/>
      <c r="L79" s="49"/>
      <c r="M79" s="49"/>
      <c r="N79" s="49"/>
      <c r="O79" s="49"/>
      <c r="P79" s="49"/>
      <c r="Q79" s="49"/>
      <c r="R79" s="61"/>
      <c r="S79" s="61"/>
      <c r="T79" s="61"/>
      <c r="U79" s="61"/>
      <c r="V79" s="49"/>
      <c r="W79" s="49"/>
      <c r="X79" s="62" t="n">
        <f aca="false">W79+V79</f>
        <v>0</v>
      </c>
      <c r="Y79" s="49"/>
      <c r="Z79" s="62" t="n">
        <f aca="false">Y79-X79</f>
        <v>0</v>
      </c>
      <c r="AA79" s="49"/>
      <c r="AB79" s="49"/>
      <c r="AC79" s="49"/>
      <c r="AD79" s="49"/>
    </row>
    <row r="80" customFormat="false" ht="13.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57"/>
      <c r="L80" s="49"/>
      <c r="M80" s="49"/>
      <c r="N80" s="49"/>
      <c r="O80" s="49"/>
      <c r="P80" s="49"/>
      <c r="Q80" s="49"/>
      <c r="R80" s="61"/>
      <c r="S80" s="61"/>
      <c r="T80" s="61"/>
      <c r="U80" s="61"/>
      <c r="V80" s="49"/>
      <c r="W80" s="49"/>
      <c r="X80" s="62" t="n">
        <f aca="false">W80+V80</f>
        <v>0</v>
      </c>
      <c r="Y80" s="49"/>
      <c r="Z80" s="62" t="n">
        <f aca="false">Y80-X80</f>
        <v>0</v>
      </c>
      <c r="AA80" s="49"/>
      <c r="AB80" s="49"/>
      <c r="AC80" s="49"/>
      <c r="AD80" s="49"/>
    </row>
    <row r="81" customFormat="false" ht="13.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57"/>
      <c r="L81" s="49"/>
      <c r="M81" s="49"/>
      <c r="N81" s="49"/>
      <c r="O81" s="49"/>
      <c r="P81" s="49"/>
      <c r="Q81" s="49"/>
      <c r="R81" s="61"/>
      <c r="S81" s="61"/>
      <c r="T81" s="61"/>
      <c r="U81" s="61"/>
      <c r="V81" s="49"/>
      <c r="W81" s="49"/>
      <c r="X81" s="62" t="n">
        <f aca="false">W81+V81</f>
        <v>0</v>
      </c>
      <c r="Y81" s="49"/>
      <c r="Z81" s="62" t="n">
        <f aca="false">Y81-X81</f>
        <v>0</v>
      </c>
      <c r="AA81" s="49"/>
      <c r="AB81" s="49"/>
      <c r="AC81" s="49"/>
      <c r="AD81" s="49"/>
    </row>
    <row r="82" customFormat="false" ht="13.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57"/>
      <c r="L82" s="49"/>
      <c r="M82" s="49"/>
      <c r="N82" s="49"/>
      <c r="O82" s="49"/>
      <c r="P82" s="49"/>
      <c r="Q82" s="49"/>
      <c r="R82" s="61"/>
      <c r="S82" s="61"/>
      <c r="T82" s="61"/>
      <c r="U82" s="61"/>
      <c r="V82" s="49"/>
      <c r="W82" s="49"/>
      <c r="X82" s="62" t="n">
        <f aca="false">W82+V82</f>
        <v>0</v>
      </c>
      <c r="Y82" s="49"/>
      <c r="Z82" s="62" t="n">
        <f aca="false">Y82-X82</f>
        <v>0</v>
      </c>
      <c r="AA82" s="49"/>
      <c r="AB82" s="49"/>
      <c r="AC82" s="49"/>
      <c r="AD82" s="49"/>
    </row>
    <row r="83" customFormat="false" ht="13.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57"/>
      <c r="L83" s="49"/>
      <c r="M83" s="49"/>
      <c r="N83" s="49"/>
      <c r="O83" s="49"/>
      <c r="P83" s="49"/>
      <c r="Q83" s="49"/>
      <c r="R83" s="61"/>
      <c r="S83" s="61"/>
      <c r="T83" s="61"/>
      <c r="U83" s="61"/>
      <c r="V83" s="49"/>
      <c r="W83" s="49"/>
      <c r="X83" s="62" t="n">
        <f aca="false">W83+V83</f>
        <v>0</v>
      </c>
      <c r="Y83" s="49"/>
      <c r="Z83" s="62" t="n">
        <f aca="false">Y83-X83</f>
        <v>0</v>
      </c>
      <c r="AA83" s="49"/>
      <c r="AB83" s="49"/>
      <c r="AC83" s="49"/>
      <c r="AD83" s="49"/>
    </row>
    <row r="84" customFormat="false" ht="13.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57"/>
      <c r="L84" s="49"/>
      <c r="M84" s="49"/>
      <c r="N84" s="49"/>
      <c r="O84" s="49"/>
      <c r="P84" s="49"/>
      <c r="Q84" s="49"/>
      <c r="R84" s="61"/>
      <c r="S84" s="61"/>
      <c r="T84" s="61"/>
      <c r="U84" s="61"/>
      <c r="V84" s="49"/>
      <c r="W84" s="49"/>
      <c r="X84" s="62" t="n">
        <f aca="false">W84+V84</f>
        <v>0</v>
      </c>
      <c r="Y84" s="49"/>
      <c r="Z84" s="62" t="n">
        <f aca="false">Y84-X84</f>
        <v>0</v>
      </c>
      <c r="AA84" s="49"/>
      <c r="AB84" s="49"/>
      <c r="AC84" s="49"/>
      <c r="AD84" s="49"/>
    </row>
    <row r="85" customFormat="false" ht="13.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57"/>
      <c r="L85" s="49"/>
      <c r="M85" s="49"/>
      <c r="N85" s="49"/>
      <c r="O85" s="49"/>
      <c r="P85" s="49"/>
      <c r="Q85" s="49"/>
      <c r="R85" s="61"/>
      <c r="S85" s="61"/>
      <c r="T85" s="61"/>
      <c r="U85" s="61"/>
      <c r="V85" s="49"/>
      <c r="W85" s="49"/>
      <c r="X85" s="62" t="n">
        <f aca="false">W85+V85</f>
        <v>0</v>
      </c>
      <c r="Y85" s="49"/>
      <c r="Z85" s="62" t="n">
        <f aca="false">Y85-X85</f>
        <v>0</v>
      </c>
      <c r="AA85" s="49"/>
      <c r="AB85" s="49"/>
      <c r="AC85" s="49"/>
      <c r="AD85" s="49"/>
    </row>
    <row r="86" customFormat="false" ht="13.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57"/>
      <c r="L86" s="49"/>
      <c r="M86" s="49"/>
      <c r="N86" s="49"/>
      <c r="O86" s="49"/>
      <c r="P86" s="49"/>
      <c r="Q86" s="49"/>
      <c r="R86" s="61"/>
      <c r="S86" s="61"/>
      <c r="T86" s="61"/>
      <c r="U86" s="61"/>
      <c r="V86" s="49"/>
      <c r="W86" s="49"/>
      <c r="X86" s="62" t="n">
        <f aca="false">W86+V86</f>
        <v>0</v>
      </c>
      <c r="Y86" s="49"/>
      <c r="Z86" s="62" t="n">
        <f aca="false">Y86-X86</f>
        <v>0</v>
      </c>
      <c r="AA86" s="49"/>
      <c r="AB86" s="49"/>
      <c r="AC86" s="49"/>
      <c r="AD86" s="49"/>
    </row>
    <row r="87" customFormat="false" ht="13.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57"/>
      <c r="L87" s="49"/>
      <c r="M87" s="49"/>
      <c r="N87" s="49"/>
      <c r="O87" s="49"/>
      <c r="P87" s="49"/>
      <c r="Q87" s="49"/>
      <c r="R87" s="61"/>
      <c r="S87" s="61"/>
      <c r="T87" s="61"/>
      <c r="U87" s="61"/>
      <c r="V87" s="49"/>
      <c r="W87" s="49"/>
      <c r="X87" s="62" t="n">
        <f aca="false">W87+V87</f>
        <v>0</v>
      </c>
      <c r="Y87" s="49"/>
      <c r="Z87" s="62" t="n">
        <f aca="false">Y87-X87</f>
        <v>0</v>
      </c>
      <c r="AA87" s="49"/>
      <c r="AB87" s="49"/>
      <c r="AC87" s="49"/>
      <c r="AD87" s="49"/>
    </row>
    <row r="88" customFormat="false" ht="13.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57"/>
      <c r="L88" s="49"/>
      <c r="M88" s="49"/>
      <c r="N88" s="49"/>
      <c r="O88" s="49"/>
      <c r="P88" s="49"/>
      <c r="Q88" s="49"/>
      <c r="R88" s="61"/>
      <c r="S88" s="61"/>
      <c r="T88" s="61"/>
      <c r="U88" s="61"/>
      <c r="V88" s="49"/>
      <c r="W88" s="49"/>
      <c r="X88" s="62" t="n">
        <f aca="false">W88+V88</f>
        <v>0</v>
      </c>
      <c r="Y88" s="49"/>
      <c r="Z88" s="62" t="n">
        <f aca="false">Y88-X88</f>
        <v>0</v>
      </c>
      <c r="AA88" s="49"/>
      <c r="AB88" s="49"/>
      <c r="AC88" s="49"/>
      <c r="AD88" s="49"/>
    </row>
    <row r="89" customFormat="false" ht="13.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57"/>
      <c r="L89" s="49"/>
      <c r="M89" s="49"/>
      <c r="N89" s="49"/>
      <c r="O89" s="49"/>
      <c r="P89" s="49"/>
      <c r="Q89" s="49"/>
      <c r="R89" s="61"/>
      <c r="S89" s="61"/>
      <c r="T89" s="61"/>
      <c r="U89" s="61"/>
      <c r="V89" s="49"/>
      <c r="W89" s="49"/>
      <c r="X89" s="62" t="n">
        <f aca="false">W89+V89</f>
        <v>0</v>
      </c>
      <c r="Y89" s="49"/>
      <c r="Z89" s="62" t="n">
        <f aca="false">Y89-X89</f>
        <v>0</v>
      </c>
      <c r="AA89" s="49"/>
      <c r="AB89" s="49"/>
      <c r="AC89" s="49"/>
      <c r="AD89" s="49"/>
    </row>
    <row r="90" customFormat="false" ht="13.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57"/>
      <c r="L90" s="49"/>
      <c r="M90" s="49"/>
      <c r="N90" s="49"/>
      <c r="O90" s="49"/>
      <c r="P90" s="49"/>
      <c r="Q90" s="49"/>
      <c r="R90" s="61"/>
      <c r="S90" s="61"/>
      <c r="T90" s="61"/>
      <c r="U90" s="61"/>
      <c r="V90" s="49"/>
      <c r="W90" s="49"/>
      <c r="X90" s="62" t="n">
        <f aca="false">W90+V90</f>
        <v>0</v>
      </c>
      <c r="Y90" s="49"/>
      <c r="Z90" s="62" t="n">
        <f aca="false">Y90-X90</f>
        <v>0</v>
      </c>
      <c r="AA90" s="49"/>
      <c r="AB90" s="49"/>
      <c r="AC90" s="49"/>
      <c r="AD90" s="49"/>
    </row>
    <row r="91" customFormat="false" ht="13.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57"/>
      <c r="L91" s="49"/>
      <c r="M91" s="49"/>
      <c r="N91" s="49"/>
      <c r="O91" s="49"/>
      <c r="P91" s="49"/>
      <c r="Q91" s="49"/>
      <c r="R91" s="61"/>
      <c r="S91" s="61"/>
      <c r="T91" s="61"/>
      <c r="U91" s="61"/>
      <c r="V91" s="49"/>
      <c r="W91" s="49"/>
      <c r="X91" s="62" t="n">
        <f aca="false">W91+V91</f>
        <v>0</v>
      </c>
      <c r="Y91" s="49"/>
      <c r="Z91" s="62" t="n">
        <f aca="false">Y91-X91</f>
        <v>0</v>
      </c>
      <c r="AA91" s="49"/>
      <c r="AB91" s="49"/>
      <c r="AC91" s="49"/>
      <c r="AD91" s="49"/>
    </row>
    <row r="92" customFormat="false" ht="13.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57"/>
      <c r="L92" s="49"/>
      <c r="M92" s="49"/>
      <c r="N92" s="49"/>
      <c r="O92" s="49"/>
      <c r="P92" s="49"/>
      <c r="Q92" s="49"/>
      <c r="R92" s="61"/>
      <c r="S92" s="61"/>
      <c r="T92" s="61"/>
      <c r="U92" s="61"/>
      <c r="V92" s="49"/>
      <c r="W92" s="49"/>
      <c r="X92" s="62" t="n">
        <f aca="false">W92+V92</f>
        <v>0</v>
      </c>
      <c r="Y92" s="49"/>
      <c r="Z92" s="62" t="n">
        <f aca="false">Y92-X92</f>
        <v>0</v>
      </c>
      <c r="AA92" s="49"/>
      <c r="AB92" s="49"/>
      <c r="AC92" s="49"/>
      <c r="AD92" s="49"/>
    </row>
    <row r="93" customFormat="false" ht="13.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57"/>
      <c r="L93" s="49"/>
      <c r="M93" s="49"/>
      <c r="N93" s="49"/>
      <c r="O93" s="49"/>
      <c r="P93" s="49"/>
      <c r="Q93" s="49"/>
      <c r="R93" s="61"/>
      <c r="S93" s="61"/>
      <c r="T93" s="61"/>
      <c r="U93" s="61"/>
      <c r="V93" s="49"/>
      <c r="W93" s="49"/>
      <c r="X93" s="62" t="n">
        <f aca="false">W93+V93</f>
        <v>0</v>
      </c>
      <c r="Y93" s="49"/>
      <c r="Z93" s="62" t="n">
        <f aca="false">Y93-X93</f>
        <v>0</v>
      </c>
      <c r="AA93" s="49"/>
      <c r="AB93" s="49"/>
      <c r="AC93" s="49"/>
      <c r="AD93" s="49"/>
    </row>
    <row r="94" customFormat="false" ht="13.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57"/>
      <c r="L94" s="49"/>
      <c r="M94" s="49"/>
      <c r="N94" s="49"/>
      <c r="O94" s="49"/>
      <c r="P94" s="49"/>
      <c r="Q94" s="49"/>
      <c r="R94" s="61"/>
      <c r="S94" s="61"/>
      <c r="T94" s="61"/>
      <c r="U94" s="61"/>
      <c r="V94" s="49"/>
      <c r="W94" s="49"/>
      <c r="X94" s="62" t="n">
        <f aca="false">W94+V94</f>
        <v>0</v>
      </c>
      <c r="Y94" s="49"/>
      <c r="Z94" s="62" t="n">
        <f aca="false">Y94-X94</f>
        <v>0</v>
      </c>
      <c r="AA94" s="49"/>
      <c r="AB94" s="49"/>
      <c r="AC94" s="49"/>
      <c r="AD94" s="49"/>
    </row>
    <row r="95" customFormat="false" ht="13.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57"/>
      <c r="L95" s="49"/>
      <c r="M95" s="49"/>
      <c r="N95" s="49"/>
      <c r="O95" s="49"/>
      <c r="P95" s="49"/>
      <c r="Q95" s="49"/>
      <c r="R95" s="61"/>
      <c r="S95" s="61"/>
      <c r="T95" s="61"/>
      <c r="U95" s="61"/>
      <c r="V95" s="49"/>
      <c r="W95" s="49"/>
      <c r="X95" s="62" t="n">
        <f aca="false">W95+V95</f>
        <v>0</v>
      </c>
      <c r="Y95" s="49"/>
      <c r="Z95" s="62" t="n">
        <f aca="false">Y95-X95</f>
        <v>0</v>
      </c>
      <c r="AA95" s="49"/>
      <c r="AB95" s="49"/>
      <c r="AC95" s="49"/>
      <c r="AD95" s="49"/>
    </row>
    <row r="96" customFormat="false" ht="13.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57"/>
      <c r="L96" s="49"/>
      <c r="M96" s="49"/>
      <c r="N96" s="49"/>
      <c r="O96" s="49"/>
      <c r="P96" s="49"/>
      <c r="Q96" s="49"/>
      <c r="R96" s="61"/>
      <c r="S96" s="61"/>
      <c r="T96" s="61"/>
      <c r="U96" s="61"/>
      <c r="V96" s="49"/>
      <c r="W96" s="49"/>
      <c r="X96" s="62" t="n">
        <f aca="false">W96+V96</f>
        <v>0</v>
      </c>
      <c r="Y96" s="49"/>
      <c r="Z96" s="62" t="n">
        <f aca="false">Y96-X96</f>
        <v>0</v>
      </c>
      <c r="AA96" s="49"/>
      <c r="AB96" s="49"/>
      <c r="AC96" s="49"/>
      <c r="AD96" s="49"/>
    </row>
    <row r="97" customFormat="false" ht="13.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57"/>
      <c r="L97" s="49"/>
      <c r="M97" s="49"/>
      <c r="N97" s="49"/>
      <c r="O97" s="49"/>
      <c r="P97" s="49"/>
      <c r="Q97" s="49"/>
      <c r="R97" s="61"/>
      <c r="S97" s="61"/>
      <c r="T97" s="61"/>
      <c r="U97" s="61"/>
      <c r="V97" s="49"/>
      <c r="W97" s="49"/>
      <c r="X97" s="62" t="n">
        <f aca="false">W97+V97</f>
        <v>0</v>
      </c>
      <c r="Y97" s="49"/>
      <c r="Z97" s="62" t="n">
        <f aca="false">Y97-X97</f>
        <v>0</v>
      </c>
      <c r="AA97" s="49"/>
      <c r="AB97" s="49"/>
      <c r="AC97" s="49"/>
      <c r="AD97" s="49"/>
    </row>
    <row r="98" customFormat="false" ht="13.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57"/>
      <c r="L98" s="49"/>
      <c r="M98" s="49"/>
      <c r="N98" s="49"/>
      <c r="O98" s="49"/>
      <c r="P98" s="49"/>
      <c r="Q98" s="49"/>
      <c r="R98" s="61"/>
      <c r="S98" s="61"/>
      <c r="T98" s="61"/>
      <c r="U98" s="61"/>
      <c r="V98" s="49"/>
      <c r="W98" s="49"/>
      <c r="X98" s="62" t="n">
        <f aca="false">W98+V98</f>
        <v>0</v>
      </c>
      <c r="Y98" s="49"/>
      <c r="Z98" s="62" t="n">
        <f aca="false">Y98-X98</f>
        <v>0</v>
      </c>
      <c r="AA98" s="49"/>
      <c r="AB98" s="49"/>
      <c r="AC98" s="49"/>
      <c r="AD98" s="49"/>
    </row>
    <row r="99" customFormat="false" ht="13.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57"/>
      <c r="L99" s="49"/>
      <c r="M99" s="49"/>
      <c r="N99" s="49"/>
      <c r="O99" s="49"/>
      <c r="P99" s="49"/>
      <c r="Q99" s="49"/>
      <c r="R99" s="61"/>
      <c r="S99" s="61"/>
      <c r="T99" s="61"/>
      <c r="U99" s="61"/>
      <c r="V99" s="49"/>
      <c r="W99" s="49"/>
      <c r="X99" s="62" t="n">
        <f aca="false">W99+V99</f>
        <v>0</v>
      </c>
      <c r="Y99" s="49"/>
      <c r="Z99" s="62" t="n">
        <f aca="false">Y99-X99</f>
        <v>0</v>
      </c>
      <c r="AA99" s="49"/>
      <c r="AB99" s="49"/>
      <c r="AC99" s="49"/>
      <c r="AD99" s="49"/>
    </row>
    <row r="100" customFormat="false" ht="13.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57"/>
      <c r="L100" s="49"/>
      <c r="M100" s="49"/>
      <c r="N100" s="49"/>
      <c r="O100" s="49"/>
      <c r="P100" s="49"/>
      <c r="Q100" s="49"/>
      <c r="R100" s="61"/>
      <c r="S100" s="61"/>
      <c r="T100" s="61"/>
      <c r="U100" s="61"/>
      <c r="V100" s="49"/>
      <c r="W100" s="49"/>
      <c r="X100" s="62" t="n">
        <f aca="false">W100+V100</f>
        <v>0</v>
      </c>
      <c r="Y100" s="49"/>
      <c r="Z100" s="62" t="n">
        <f aca="false">Y100-X100</f>
        <v>0</v>
      </c>
      <c r="AA100" s="49"/>
      <c r="AB100" s="49"/>
      <c r="AC100" s="49"/>
      <c r="AD100" s="49"/>
    </row>
    <row r="101" customFormat="false" ht="13.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57"/>
      <c r="L101" s="49"/>
      <c r="M101" s="49"/>
      <c r="N101" s="49"/>
      <c r="O101" s="49"/>
      <c r="P101" s="49"/>
      <c r="Q101" s="49"/>
      <c r="R101" s="61"/>
      <c r="S101" s="61"/>
      <c r="T101" s="61"/>
      <c r="U101" s="61"/>
      <c r="V101" s="49"/>
      <c r="W101" s="49"/>
      <c r="X101" s="62" t="n">
        <f aca="false">W101+V101</f>
        <v>0</v>
      </c>
      <c r="Y101" s="49"/>
      <c r="Z101" s="62" t="n">
        <f aca="false">Y101-X101</f>
        <v>0</v>
      </c>
      <c r="AA101" s="49"/>
      <c r="AB101" s="49"/>
      <c r="AC101" s="49"/>
      <c r="AD101" s="49"/>
    </row>
    <row r="102" customFormat="false" ht="13.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57"/>
      <c r="L102" s="49"/>
      <c r="M102" s="49"/>
      <c r="N102" s="49"/>
      <c r="O102" s="49"/>
      <c r="P102" s="49"/>
      <c r="Q102" s="49"/>
      <c r="R102" s="61"/>
      <c r="S102" s="61"/>
      <c r="T102" s="61"/>
      <c r="U102" s="61"/>
      <c r="V102" s="49"/>
      <c r="W102" s="49"/>
      <c r="X102" s="62" t="n">
        <f aca="false">W102+V102</f>
        <v>0</v>
      </c>
      <c r="Y102" s="49"/>
      <c r="Z102" s="62" t="n">
        <f aca="false">Y102-X102</f>
        <v>0</v>
      </c>
      <c r="AA102" s="49"/>
      <c r="AB102" s="49"/>
      <c r="AC102" s="49"/>
      <c r="AD102" s="49"/>
    </row>
    <row r="103" customFormat="false" ht="13.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57"/>
      <c r="L103" s="49"/>
      <c r="M103" s="49"/>
      <c r="N103" s="49"/>
      <c r="O103" s="49"/>
      <c r="P103" s="49"/>
      <c r="Q103" s="49"/>
      <c r="R103" s="61"/>
      <c r="S103" s="61"/>
      <c r="T103" s="61"/>
      <c r="U103" s="61"/>
      <c r="V103" s="49"/>
      <c r="W103" s="49"/>
      <c r="X103" s="62" t="n">
        <f aca="false">W103+V103</f>
        <v>0</v>
      </c>
      <c r="Y103" s="49"/>
      <c r="Z103" s="62" t="n">
        <f aca="false">Y103-X103</f>
        <v>0</v>
      </c>
      <c r="AA103" s="49"/>
      <c r="AB103" s="49"/>
      <c r="AC103" s="49"/>
      <c r="AD103" s="49"/>
    </row>
    <row r="104" customFormat="false" ht="13.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57"/>
      <c r="L104" s="49"/>
      <c r="M104" s="49"/>
      <c r="N104" s="49"/>
      <c r="O104" s="49"/>
      <c r="P104" s="49"/>
      <c r="Q104" s="49"/>
      <c r="R104" s="61"/>
      <c r="S104" s="61"/>
      <c r="T104" s="61"/>
      <c r="U104" s="61"/>
      <c r="V104" s="49"/>
      <c r="W104" s="49"/>
      <c r="X104" s="62" t="n">
        <f aca="false">W104+V104</f>
        <v>0</v>
      </c>
      <c r="Y104" s="49"/>
      <c r="Z104" s="62" t="n">
        <f aca="false">Y104-X104</f>
        <v>0</v>
      </c>
      <c r="AA104" s="49"/>
      <c r="AB104" s="49"/>
      <c r="AC104" s="49"/>
      <c r="AD104" s="49"/>
    </row>
    <row r="105" customFormat="false" ht="13.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57"/>
      <c r="L105" s="49"/>
      <c r="M105" s="49"/>
      <c r="N105" s="49"/>
      <c r="O105" s="49"/>
      <c r="P105" s="49"/>
      <c r="Q105" s="49"/>
      <c r="R105" s="61"/>
      <c r="S105" s="61"/>
      <c r="T105" s="61"/>
      <c r="U105" s="61"/>
      <c r="V105" s="49"/>
      <c r="W105" s="49"/>
      <c r="X105" s="62" t="n">
        <f aca="false">W105+V105</f>
        <v>0</v>
      </c>
      <c r="Y105" s="49"/>
      <c r="Z105" s="62" t="n">
        <f aca="false">Y105-X105</f>
        <v>0</v>
      </c>
      <c r="AA105" s="49"/>
      <c r="AB105" s="49"/>
      <c r="AC105" s="49"/>
      <c r="AD105" s="49"/>
    </row>
    <row r="106" customFormat="false" ht="13.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57"/>
      <c r="L106" s="49"/>
      <c r="M106" s="49"/>
      <c r="N106" s="49"/>
      <c r="O106" s="49"/>
      <c r="P106" s="49"/>
      <c r="Q106" s="49"/>
      <c r="R106" s="61"/>
      <c r="S106" s="61"/>
      <c r="T106" s="61"/>
      <c r="U106" s="61"/>
      <c r="V106" s="49"/>
      <c r="W106" s="49"/>
      <c r="X106" s="62" t="n">
        <f aca="false">W106+V106</f>
        <v>0</v>
      </c>
      <c r="Y106" s="49"/>
      <c r="Z106" s="62" t="n">
        <f aca="false">Y106-X106</f>
        <v>0</v>
      </c>
      <c r="AA106" s="49"/>
      <c r="AB106" s="49"/>
      <c r="AC106" s="49"/>
      <c r="AD106" s="49"/>
    </row>
    <row r="107" customFormat="false" ht="13.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57"/>
      <c r="L107" s="49"/>
      <c r="M107" s="49"/>
      <c r="N107" s="49"/>
      <c r="O107" s="49"/>
      <c r="P107" s="49"/>
      <c r="Q107" s="49"/>
      <c r="R107" s="61"/>
      <c r="S107" s="61"/>
      <c r="T107" s="61"/>
      <c r="U107" s="61"/>
      <c r="V107" s="49"/>
      <c r="W107" s="49"/>
      <c r="X107" s="62" t="n">
        <f aca="false">W107+V107</f>
        <v>0</v>
      </c>
      <c r="Y107" s="49"/>
      <c r="Z107" s="62" t="n">
        <f aca="false">Y107-X107</f>
        <v>0</v>
      </c>
      <c r="AA107" s="49"/>
      <c r="AB107" s="49"/>
      <c r="AC107" s="49"/>
      <c r="AD107" s="49"/>
    </row>
    <row r="108" customFormat="false" ht="13.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57"/>
      <c r="L108" s="49"/>
      <c r="M108" s="49"/>
      <c r="N108" s="49"/>
      <c r="O108" s="49"/>
      <c r="P108" s="49"/>
      <c r="Q108" s="49"/>
      <c r="R108" s="61"/>
      <c r="S108" s="61"/>
      <c r="T108" s="61"/>
      <c r="U108" s="61"/>
      <c r="V108" s="49"/>
      <c r="W108" s="49"/>
      <c r="X108" s="62" t="n">
        <f aca="false">W108+V108</f>
        <v>0</v>
      </c>
      <c r="Y108" s="49"/>
      <c r="Z108" s="62" t="n">
        <f aca="false">Y108-X108</f>
        <v>0</v>
      </c>
      <c r="AA108" s="49"/>
      <c r="AB108" s="49"/>
      <c r="AC108" s="49"/>
      <c r="AD108" s="49"/>
    </row>
    <row r="109" customFormat="false" ht="13.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57"/>
      <c r="L109" s="49"/>
      <c r="M109" s="49"/>
      <c r="N109" s="49"/>
      <c r="O109" s="49"/>
      <c r="P109" s="49"/>
      <c r="Q109" s="49"/>
      <c r="R109" s="61"/>
      <c r="S109" s="61"/>
      <c r="T109" s="61"/>
      <c r="U109" s="61"/>
      <c r="V109" s="49"/>
      <c r="W109" s="49"/>
      <c r="X109" s="62" t="n">
        <f aca="false">W109+V109</f>
        <v>0</v>
      </c>
      <c r="Y109" s="49"/>
      <c r="Z109" s="62" t="n">
        <f aca="false">Y109-X109</f>
        <v>0</v>
      </c>
      <c r="AA109" s="49"/>
      <c r="AB109" s="49"/>
      <c r="AC109" s="49"/>
      <c r="AD109" s="49"/>
    </row>
    <row r="110" customFormat="false" ht="13.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57"/>
      <c r="L110" s="49"/>
      <c r="M110" s="49"/>
      <c r="N110" s="49"/>
      <c r="O110" s="49"/>
      <c r="P110" s="49"/>
      <c r="Q110" s="49"/>
      <c r="R110" s="61"/>
      <c r="S110" s="61"/>
      <c r="T110" s="61"/>
      <c r="U110" s="61"/>
      <c r="V110" s="49"/>
      <c r="W110" s="49"/>
      <c r="X110" s="62" t="n">
        <f aca="false">W110+V110</f>
        <v>0</v>
      </c>
      <c r="Y110" s="49"/>
      <c r="Z110" s="62" t="n">
        <f aca="false">Y110-X110</f>
        <v>0</v>
      </c>
      <c r="AA110" s="49"/>
      <c r="AB110" s="49"/>
      <c r="AC110" s="49"/>
      <c r="AD110" s="49"/>
    </row>
    <row r="111" customFormat="false" ht="13.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57"/>
      <c r="L111" s="49"/>
      <c r="M111" s="49"/>
      <c r="N111" s="49"/>
      <c r="O111" s="49"/>
      <c r="P111" s="49"/>
      <c r="Q111" s="49"/>
      <c r="R111" s="61"/>
      <c r="S111" s="61"/>
      <c r="T111" s="61"/>
      <c r="U111" s="61"/>
      <c r="V111" s="49"/>
      <c r="W111" s="49"/>
      <c r="X111" s="62" t="n">
        <f aca="false">W111+V111</f>
        <v>0</v>
      </c>
      <c r="Y111" s="49"/>
      <c r="Z111" s="62" t="n">
        <f aca="false">Y111-X111</f>
        <v>0</v>
      </c>
      <c r="AA111" s="49"/>
      <c r="AB111" s="49"/>
      <c r="AC111" s="49"/>
      <c r="AD111" s="49"/>
    </row>
    <row r="112" customFormat="false" ht="13.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57"/>
      <c r="L112" s="49"/>
      <c r="M112" s="49"/>
      <c r="N112" s="49"/>
      <c r="O112" s="49"/>
      <c r="P112" s="49"/>
      <c r="Q112" s="49"/>
      <c r="R112" s="61"/>
      <c r="S112" s="61"/>
      <c r="T112" s="61"/>
      <c r="U112" s="61"/>
      <c r="V112" s="49"/>
      <c r="W112" s="49"/>
      <c r="X112" s="62" t="n">
        <f aca="false">W112+V112</f>
        <v>0</v>
      </c>
      <c r="Y112" s="49"/>
      <c r="Z112" s="62" t="n">
        <f aca="false">Y112-X112</f>
        <v>0</v>
      </c>
      <c r="AA112" s="49"/>
      <c r="AB112" s="49"/>
      <c r="AC112" s="49"/>
      <c r="AD112" s="49"/>
    </row>
    <row r="113" customFormat="false" ht="13.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57"/>
      <c r="L113" s="49"/>
      <c r="M113" s="49"/>
      <c r="N113" s="49"/>
      <c r="O113" s="49"/>
      <c r="P113" s="49"/>
      <c r="Q113" s="49"/>
      <c r="R113" s="61"/>
      <c r="S113" s="61"/>
      <c r="T113" s="61"/>
      <c r="U113" s="61"/>
      <c r="V113" s="49"/>
      <c r="W113" s="49"/>
      <c r="X113" s="62" t="n">
        <f aca="false">W113+V113</f>
        <v>0</v>
      </c>
      <c r="Y113" s="49"/>
      <c r="Z113" s="62" t="n">
        <f aca="false">Y113-X113</f>
        <v>0</v>
      </c>
      <c r="AA113" s="49"/>
      <c r="AB113" s="49"/>
      <c r="AC113" s="49"/>
      <c r="AD113" s="49"/>
    </row>
    <row r="114" customFormat="false" ht="13.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57"/>
      <c r="L114" s="49"/>
      <c r="M114" s="49"/>
      <c r="N114" s="49"/>
      <c r="O114" s="49"/>
      <c r="P114" s="49"/>
      <c r="Q114" s="49"/>
      <c r="R114" s="61"/>
      <c r="S114" s="61"/>
      <c r="T114" s="61"/>
      <c r="U114" s="61"/>
      <c r="V114" s="49"/>
      <c r="W114" s="49"/>
      <c r="X114" s="62" t="n">
        <f aca="false">W114+V114</f>
        <v>0</v>
      </c>
      <c r="Y114" s="49"/>
      <c r="Z114" s="62" t="n">
        <f aca="false">Y114-X114</f>
        <v>0</v>
      </c>
      <c r="AA114" s="49"/>
      <c r="AB114" s="49"/>
      <c r="AC114" s="49"/>
      <c r="AD114" s="49"/>
    </row>
    <row r="115" customFormat="false" ht="13.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57"/>
      <c r="L115" s="49"/>
      <c r="M115" s="49"/>
      <c r="N115" s="49"/>
      <c r="O115" s="49"/>
      <c r="P115" s="49"/>
      <c r="Q115" s="49"/>
      <c r="R115" s="61"/>
      <c r="S115" s="61"/>
      <c r="T115" s="61"/>
      <c r="U115" s="61"/>
      <c r="V115" s="49"/>
      <c r="W115" s="49"/>
      <c r="X115" s="62" t="n">
        <f aca="false">W115+V115</f>
        <v>0</v>
      </c>
      <c r="Y115" s="49"/>
      <c r="Z115" s="62" t="n">
        <f aca="false">Y115-X115</f>
        <v>0</v>
      </c>
      <c r="AA115" s="49"/>
      <c r="AB115" s="49"/>
      <c r="AC115" s="49"/>
      <c r="AD115" s="49"/>
    </row>
    <row r="116" customFormat="false" ht="13.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57"/>
      <c r="L116" s="49"/>
      <c r="M116" s="49"/>
      <c r="N116" s="49"/>
      <c r="O116" s="49"/>
      <c r="P116" s="49"/>
      <c r="Q116" s="49"/>
      <c r="R116" s="61"/>
      <c r="S116" s="61"/>
      <c r="T116" s="61"/>
      <c r="U116" s="61"/>
      <c r="V116" s="49"/>
      <c r="W116" s="49"/>
      <c r="X116" s="62" t="n">
        <f aca="false">W116+V116</f>
        <v>0</v>
      </c>
      <c r="Y116" s="49"/>
      <c r="Z116" s="62" t="n">
        <f aca="false">Y116-X116</f>
        <v>0</v>
      </c>
      <c r="AA116" s="49"/>
      <c r="AB116" s="49"/>
      <c r="AC116" s="49"/>
      <c r="AD116" s="49"/>
    </row>
    <row r="117" customFormat="false" ht="13.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57"/>
      <c r="L117" s="49"/>
      <c r="M117" s="49"/>
      <c r="N117" s="49"/>
      <c r="O117" s="49"/>
      <c r="P117" s="49"/>
      <c r="Q117" s="49"/>
      <c r="R117" s="61"/>
      <c r="S117" s="61"/>
      <c r="T117" s="61"/>
      <c r="U117" s="61"/>
      <c r="V117" s="49"/>
      <c r="W117" s="49"/>
      <c r="X117" s="62" t="n">
        <f aca="false">W117+V117</f>
        <v>0</v>
      </c>
      <c r="Y117" s="49"/>
      <c r="Z117" s="62" t="n">
        <f aca="false">Y117-X117</f>
        <v>0</v>
      </c>
      <c r="AA117" s="49"/>
      <c r="AB117" s="49"/>
      <c r="AC117" s="49"/>
      <c r="AD117" s="49"/>
    </row>
    <row r="118" customFormat="false" ht="13.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57"/>
      <c r="L118" s="49"/>
      <c r="M118" s="49"/>
      <c r="N118" s="49"/>
      <c r="O118" s="49"/>
      <c r="P118" s="49"/>
      <c r="Q118" s="49"/>
      <c r="R118" s="61"/>
      <c r="S118" s="61"/>
      <c r="T118" s="61"/>
      <c r="U118" s="61"/>
      <c r="V118" s="49"/>
      <c r="W118" s="49"/>
      <c r="X118" s="62" t="n">
        <f aca="false">W118+V118</f>
        <v>0</v>
      </c>
      <c r="Y118" s="49"/>
      <c r="Z118" s="62" t="n">
        <f aca="false">Y118-X118</f>
        <v>0</v>
      </c>
      <c r="AA118" s="49"/>
      <c r="AB118" s="49"/>
      <c r="AC118" s="49"/>
      <c r="AD118" s="49"/>
    </row>
    <row r="119" customFormat="false" ht="13.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57"/>
      <c r="L119" s="49"/>
      <c r="M119" s="49"/>
      <c r="N119" s="49"/>
      <c r="O119" s="49"/>
      <c r="P119" s="49"/>
      <c r="Q119" s="49"/>
      <c r="R119" s="61"/>
      <c r="S119" s="61"/>
      <c r="T119" s="61"/>
      <c r="U119" s="61"/>
      <c r="V119" s="49"/>
      <c r="W119" s="49"/>
      <c r="X119" s="62" t="n">
        <f aca="false">W119+V119</f>
        <v>0</v>
      </c>
      <c r="Y119" s="49"/>
      <c r="Z119" s="62" t="n">
        <f aca="false">Y119-X119</f>
        <v>0</v>
      </c>
      <c r="AA119" s="49"/>
      <c r="AB119" s="49"/>
      <c r="AC119" s="49"/>
      <c r="AD119" s="49"/>
    </row>
    <row r="120" customFormat="false" ht="13.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57"/>
      <c r="L120" s="49"/>
      <c r="M120" s="49"/>
      <c r="N120" s="49"/>
      <c r="O120" s="49"/>
      <c r="P120" s="49"/>
      <c r="Q120" s="49"/>
      <c r="R120" s="61"/>
      <c r="S120" s="61"/>
      <c r="T120" s="61"/>
      <c r="U120" s="61"/>
      <c r="V120" s="49"/>
      <c r="W120" s="49"/>
      <c r="X120" s="62" t="n">
        <f aca="false">W120+V120</f>
        <v>0</v>
      </c>
      <c r="Y120" s="49"/>
      <c r="Z120" s="62" t="n">
        <f aca="false">Y120-X120</f>
        <v>0</v>
      </c>
      <c r="AA120" s="49"/>
      <c r="AB120" s="49"/>
      <c r="AC120" s="49"/>
      <c r="AD120" s="49"/>
    </row>
    <row r="121" customFormat="false" ht="13.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57"/>
      <c r="L121" s="49"/>
      <c r="M121" s="49"/>
      <c r="N121" s="49"/>
      <c r="O121" s="49"/>
      <c r="P121" s="49"/>
      <c r="Q121" s="49"/>
      <c r="R121" s="61"/>
      <c r="S121" s="61"/>
      <c r="T121" s="61"/>
      <c r="U121" s="61"/>
      <c r="V121" s="49"/>
      <c r="W121" s="49"/>
      <c r="X121" s="62" t="n">
        <f aca="false">W121+V121</f>
        <v>0</v>
      </c>
      <c r="Y121" s="49"/>
      <c r="Z121" s="62" t="n">
        <f aca="false">Y121-X121</f>
        <v>0</v>
      </c>
      <c r="AA121" s="49"/>
      <c r="AB121" s="49"/>
      <c r="AC121" s="49"/>
      <c r="AD121" s="49"/>
    </row>
    <row r="122" customFormat="false" ht="13.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57"/>
      <c r="L122" s="49"/>
      <c r="M122" s="49"/>
      <c r="N122" s="49"/>
      <c r="O122" s="49"/>
      <c r="P122" s="49"/>
      <c r="Q122" s="49"/>
      <c r="R122" s="61"/>
      <c r="S122" s="61"/>
      <c r="T122" s="61"/>
      <c r="U122" s="61"/>
      <c r="V122" s="49"/>
      <c r="W122" s="49"/>
      <c r="X122" s="62" t="n">
        <f aca="false">W122+V122</f>
        <v>0</v>
      </c>
      <c r="Y122" s="49"/>
      <c r="Z122" s="62" t="n">
        <f aca="false">Y122-X122</f>
        <v>0</v>
      </c>
      <c r="AA122" s="49"/>
      <c r="AB122" s="49"/>
      <c r="AC122" s="49"/>
      <c r="AD122" s="49"/>
    </row>
    <row r="123" customFormat="false" ht="13.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57"/>
      <c r="L123" s="49"/>
      <c r="M123" s="49"/>
      <c r="N123" s="49"/>
      <c r="O123" s="49"/>
      <c r="P123" s="49"/>
      <c r="Q123" s="49"/>
      <c r="R123" s="61"/>
      <c r="S123" s="61"/>
      <c r="T123" s="61"/>
      <c r="U123" s="61"/>
      <c r="V123" s="49"/>
      <c r="W123" s="49"/>
      <c r="X123" s="62" t="n">
        <f aca="false">W123+V123</f>
        <v>0</v>
      </c>
      <c r="Y123" s="49"/>
      <c r="Z123" s="62" t="n">
        <f aca="false">Y123-X123</f>
        <v>0</v>
      </c>
      <c r="AA123" s="49"/>
      <c r="AB123" s="49"/>
      <c r="AC123" s="49"/>
      <c r="AD123" s="49"/>
    </row>
    <row r="124" customFormat="false" ht="13.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57"/>
      <c r="L124" s="49"/>
      <c r="M124" s="49"/>
      <c r="N124" s="49"/>
      <c r="O124" s="49"/>
      <c r="P124" s="49"/>
      <c r="Q124" s="49"/>
      <c r="R124" s="61"/>
      <c r="S124" s="61"/>
      <c r="T124" s="61"/>
      <c r="U124" s="61"/>
      <c r="V124" s="49"/>
      <c r="W124" s="49"/>
      <c r="X124" s="62" t="n">
        <f aca="false">W124+V124</f>
        <v>0</v>
      </c>
      <c r="Y124" s="49"/>
      <c r="Z124" s="62" t="n">
        <f aca="false">Y124-X124</f>
        <v>0</v>
      </c>
      <c r="AA124" s="49"/>
      <c r="AB124" s="49"/>
      <c r="AC124" s="49"/>
      <c r="AD124" s="49"/>
    </row>
    <row r="125" customFormat="false" ht="13.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57"/>
      <c r="L125" s="49"/>
      <c r="M125" s="49"/>
      <c r="N125" s="49"/>
      <c r="O125" s="49"/>
      <c r="P125" s="49"/>
      <c r="Q125" s="49"/>
      <c r="R125" s="61"/>
      <c r="S125" s="61"/>
      <c r="T125" s="61"/>
      <c r="U125" s="61"/>
      <c r="V125" s="49"/>
      <c r="W125" s="49"/>
      <c r="X125" s="62" t="n">
        <f aca="false">W125+V125</f>
        <v>0</v>
      </c>
      <c r="Y125" s="49"/>
      <c r="Z125" s="62" t="n">
        <f aca="false">Y125-X125</f>
        <v>0</v>
      </c>
      <c r="AA125" s="49"/>
      <c r="AB125" s="49"/>
      <c r="AC125" s="49"/>
      <c r="AD125" s="49"/>
    </row>
    <row r="126" customFormat="false" ht="13.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57"/>
      <c r="L126" s="49"/>
      <c r="M126" s="49"/>
      <c r="N126" s="49"/>
      <c r="O126" s="49"/>
      <c r="P126" s="49"/>
      <c r="Q126" s="49"/>
      <c r="R126" s="61"/>
      <c r="S126" s="61"/>
      <c r="T126" s="61"/>
      <c r="U126" s="61"/>
      <c r="V126" s="49"/>
      <c r="W126" s="49"/>
      <c r="X126" s="62" t="n">
        <f aca="false">W126+V126</f>
        <v>0</v>
      </c>
      <c r="Y126" s="49"/>
      <c r="Z126" s="62" t="n">
        <f aca="false">Y126-X126</f>
        <v>0</v>
      </c>
      <c r="AA126" s="49"/>
      <c r="AB126" s="49"/>
      <c r="AC126" s="49"/>
      <c r="AD126" s="49"/>
    </row>
    <row r="127" customFormat="false" ht="13.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57"/>
      <c r="L127" s="49"/>
      <c r="M127" s="49"/>
      <c r="N127" s="49"/>
      <c r="O127" s="49"/>
      <c r="P127" s="49"/>
      <c r="Q127" s="49"/>
      <c r="R127" s="61"/>
      <c r="S127" s="61"/>
      <c r="T127" s="61"/>
      <c r="U127" s="61"/>
      <c r="V127" s="49"/>
      <c r="W127" s="49"/>
      <c r="X127" s="62" t="n">
        <f aca="false">W127+V127</f>
        <v>0</v>
      </c>
      <c r="Y127" s="49"/>
      <c r="Z127" s="62" t="n">
        <f aca="false">Y127-X127</f>
        <v>0</v>
      </c>
      <c r="AA127" s="49"/>
      <c r="AB127" s="49"/>
      <c r="AC127" s="49"/>
      <c r="AD127" s="49"/>
    </row>
    <row r="128" customFormat="false" ht="13.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57"/>
      <c r="L128" s="49"/>
      <c r="M128" s="49"/>
      <c r="N128" s="49"/>
      <c r="O128" s="49"/>
      <c r="P128" s="49"/>
      <c r="Q128" s="49"/>
      <c r="R128" s="61"/>
      <c r="S128" s="61"/>
      <c r="T128" s="61"/>
      <c r="U128" s="61"/>
      <c r="V128" s="49"/>
      <c r="W128" s="49"/>
      <c r="X128" s="62" t="n">
        <f aca="false">W128+V128</f>
        <v>0</v>
      </c>
      <c r="Y128" s="49"/>
      <c r="Z128" s="62" t="n">
        <f aca="false">Y128-X128</f>
        <v>0</v>
      </c>
      <c r="AA128" s="49"/>
      <c r="AB128" s="49"/>
      <c r="AC128" s="49"/>
      <c r="AD128" s="49"/>
    </row>
    <row r="129" customFormat="false" ht="13.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57"/>
      <c r="L129" s="49"/>
      <c r="M129" s="49"/>
      <c r="N129" s="49"/>
      <c r="O129" s="49"/>
      <c r="P129" s="49"/>
      <c r="Q129" s="49"/>
      <c r="R129" s="61"/>
      <c r="S129" s="61"/>
      <c r="T129" s="61"/>
      <c r="U129" s="61"/>
      <c r="V129" s="49"/>
      <c r="W129" s="49"/>
      <c r="X129" s="62" t="n">
        <f aca="false">W129+V129</f>
        <v>0</v>
      </c>
      <c r="Y129" s="49"/>
      <c r="Z129" s="62" t="n">
        <f aca="false">Y129-X129</f>
        <v>0</v>
      </c>
      <c r="AA129" s="49"/>
      <c r="AB129" s="49"/>
      <c r="AC129" s="49"/>
      <c r="AD129" s="49"/>
    </row>
    <row r="130" customFormat="false" ht="13.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57"/>
      <c r="L130" s="49"/>
      <c r="M130" s="49"/>
      <c r="N130" s="49"/>
      <c r="O130" s="49"/>
      <c r="P130" s="49"/>
      <c r="Q130" s="49"/>
      <c r="R130" s="61"/>
      <c r="S130" s="61"/>
      <c r="T130" s="61"/>
      <c r="U130" s="61"/>
      <c r="V130" s="49"/>
      <c r="W130" s="49"/>
      <c r="X130" s="62" t="n">
        <f aca="false">W130+V130</f>
        <v>0</v>
      </c>
      <c r="Y130" s="49"/>
      <c r="Z130" s="62" t="n">
        <f aca="false">Y130-X130</f>
        <v>0</v>
      </c>
      <c r="AA130" s="49"/>
      <c r="AB130" s="49"/>
      <c r="AC130" s="49"/>
      <c r="AD130" s="49"/>
    </row>
    <row r="131" customFormat="false" ht="13.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57"/>
      <c r="L131" s="49"/>
      <c r="M131" s="49"/>
      <c r="N131" s="49"/>
      <c r="O131" s="49"/>
      <c r="P131" s="49"/>
      <c r="Q131" s="49"/>
      <c r="R131" s="61"/>
      <c r="S131" s="61"/>
      <c r="T131" s="61"/>
      <c r="U131" s="61"/>
      <c r="V131" s="49"/>
      <c r="W131" s="49"/>
      <c r="X131" s="62" t="n">
        <f aca="false">W131+V131</f>
        <v>0</v>
      </c>
      <c r="Y131" s="49"/>
      <c r="Z131" s="62" t="n">
        <f aca="false">Y131-X131</f>
        <v>0</v>
      </c>
      <c r="AA131" s="49"/>
      <c r="AB131" s="49"/>
      <c r="AC131" s="49"/>
      <c r="AD131" s="49"/>
    </row>
    <row r="132" customFormat="false" ht="13.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57"/>
      <c r="L132" s="49"/>
      <c r="M132" s="49"/>
      <c r="N132" s="49"/>
      <c r="O132" s="49"/>
      <c r="P132" s="49"/>
      <c r="Q132" s="49"/>
      <c r="R132" s="61"/>
      <c r="S132" s="61"/>
      <c r="T132" s="61"/>
      <c r="U132" s="61"/>
      <c r="V132" s="49"/>
      <c r="W132" s="49"/>
      <c r="X132" s="62" t="n">
        <f aca="false">W132+V132</f>
        <v>0</v>
      </c>
      <c r="Y132" s="49"/>
      <c r="Z132" s="62" t="n">
        <f aca="false">Y132-X132</f>
        <v>0</v>
      </c>
      <c r="AA132" s="49"/>
      <c r="AB132" s="49"/>
      <c r="AC132" s="49"/>
      <c r="AD132" s="49"/>
    </row>
    <row r="133" customFormat="false" ht="13.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57"/>
      <c r="L133" s="49"/>
      <c r="M133" s="49"/>
      <c r="N133" s="49"/>
      <c r="O133" s="49"/>
      <c r="P133" s="49"/>
      <c r="Q133" s="49"/>
      <c r="R133" s="61"/>
      <c r="S133" s="61"/>
      <c r="T133" s="61"/>
      <c r="U133" s="61"/>
      <c r="V133" s="49"/>
      <c r="W133" s="49"/>
      <c r="X133" s="62" t="n">
        <f aca="false">W133+V133</f>
        <v>0</v>
      </c>
      <c r="Y133" s="49"/>
      <c r="Z133" s="62" t="n">
        <f aca="false">Y133-X133</f>
        <v>0</v>
      </c>
      <c r="AA133" s="49"/>
      <c r="AB133" s="49"/>
      <c r="AC133" s="49"/>
      <c r="AD133" s="49"/>
    </row>
    <row r="134" customFormat="false" ht="13.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57"/>
      <c r="L134" s="49"/>
      <c r="M134" s="49"/>
      <c r="N134" s="49"/>
      <c r="O134" s="49"/>
      <c r="P134" s="49"/>
      <c r="Q134" s="49"/>
      <c r="R134" s="61"/>
      <c r="S134" s="61"/>
      <c r="T134" s="61"/>
      <c r="U134" s="61"/>
      <c r="V134" s="49"/>
      <c r="W134" s="49"/>
      <c r="X134" s="62" t="n">
        <f aca="false">W134+V134</f>
        <v>0</v>
      </c>
      <c r="Y134" s="49"/>
      <c r="Z134" s="62" t="n">
        <f aca="false">Y134-X134</f>
        <v>0</v>
      </c>
      <c r="AA134" s="49"/>
      <c r="AB134" s="49"/>
      <c r="AC134" s="49"/>
      <c r="AD134" s="49"/>
    </row>
    <row r="135" customFormat="false" ht="13.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57"/>
      <c r="L135" s="49"/>
      <c r="M135" s="49"/>
      <c r="N135" s="49"/>
      <c r="O135" s="49"/>
      <c r="P135" s="49"/>
      <c r="Q135" s="49"/>
      <c r="R135" s="61"/>
      <c r="S135" s="61"/>
      <c r="T135" s="61"/>
      <c r="U135" s="61"/>
      <c r="V135" s="49"/>
      <c r="W135" s="49"/>
      <c r="X135" s="62" t="n">
        <f aca="false">W135+V135</f>
        <v>0</v>
      </c>
      <c r="Y135" s="49"/>
      <c r="Z135" s="62" t="n">
        <f aca="false">Y135-X135</f>
        <v>0</v>
      </c>
      <c r="AA135" s="49"/>
      <c r="AB135" s="49"/>
      <c r="AC135" s="49"/>
      <c r="AD135" s="49"/>
    </row>
    <row r="136" customFormat="false" ht="13.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57"/>
      <c r="L136" s="49"/>
      <c r="M136" s="49"/>
      <c r="N136" s="49"/>
      <c r="O136" s="49"/>
      <c r="P136" s="49"/>
      <c r="Q136" s="49"/>
      <c r="R136" s="61"/>
      <c r="S136" s="61"/>
      <c r="T136" s="61"/>
      <c r="U136" s="61"/>
      <c r="V136" s="49"/>
      <c r="W136" s="49"/>
      <c r="X136" s="62" t="n">
        <f aca="false">W136+V136</f>
        <v>0</v>
      </c>
      <c r="Y136" s="49"/>
      <c r="Z136" s="62" t="n">
        <f aca="false">Y136-X136</f>
        <v>0</v>
      </c>
      <c r="AA136" s="49"/>
      <c r="AB136" s="49"/>
      <c r="AC136" s="49"/>
      <c r="AD136" s="49"/>
    </row>
    <row r="137" customFormat="false" ht="13.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57"/>
      <c r="L137" s="49"/>
      <c r="M137" s="49"/>
      <c r="N137" s="49"/>
      <c r="O137" s="49"/>
      <c r="P137" s="49"/>
      <c r="Q137" s="49"/>
      <c r="R137" s="61"/>
      <c r="S137" s="61"/>
      <c r="T137" s="61"/>
      <c r="U137" s="61"/>
      <c r="V137" s="49"/>
      <c r="W137" s="49"/>
      <c r="X137" s="62" t="n">
        <f aca="false">W137+V137</f>
        <v>0</v>
      </c>
      <c r="Y137" s="49"/>
      <c r="Z137" s="62" t="n">
        <f aca="false">Y137-X137</f>
        <v>0</v>
      </c>
      <c r="AA137" s="49"/>
      <c r="AB137" s="49"/>
      <c r="AC137" s="49"/>
      <c r="AD137" s="49"/>
    </row>
    <row r="138" customFormat="false" ht="13.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57"/>
      <c r="L138" s="49"/>
      <c r="M138" s="49"/>
      <c r="N138" s="49"/>
      <c r="O138" s="49"/>
      <c r="P138" s="49"/>
      <c r="Q138" s="49"/>
      <c r="R138" s="61"/>
      <c r="S138" s="61"/>
      <c r="T138" s="61"/>
      <c r="U138" s="61"/>
      <c r="V138" s="49"/>
      <c r="W138" s="49"/>
      <c r="X138" s="62" t="n">
        <f aca="false">W138+V138</f>
        <v>0</v>
      </c>
      <c r="Y138" s="49"/>
      <c r="Z138" s="62" t="n">
        <f aca="false">Y138-X138</f>
        <v>0</v>
      </c>
      <c r="AA138" s="49"/>
      <c r="AB138" s="49"/>
      <c r="AC138" s="49"/>
      <c r="AD138" s="49"/>
    </row>
    <row r="139" customFormat="false" ht="13.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57"/>
      <c r="L139" s="49"/>
      <c r="M139" s="49"/>
      <c r="N139" s="49"/>
      <c r="O139" s="49"/>
      <c r="P139" s="49"/>
      <c r="Q139" s="49"/>
      <c r="R139" s="61"/>
      <c r="S139" s="61"/>
      <c r="T139" s="61"/>
      <c r="U139" s="61"/>
      <c r="V139" s="49"/>
      <c r="W139" s="49"/>
      <c r="X139" s="62" t="n">
        <f aca="false">W139+V139</f>
        <v>0</v>
      </c>
      <c r="Y139" s="49"/>
      <c r="Z139" s="62" t="n">
        <f aca="false">Y139-X139</f>
        <v>0</v>
      </c>
      <c r="AA139" s="49"/>
      <c r="AB139" s="49"/>
      <c r="AC139" s="49"/>
      <c r="AD139" s="49"/>
    </row>
    <row r="140" customFormat="false" ht="13.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57"/>
      <c r="L140" s="49"/>
      <c r="M140" s="49"/>
      <c r="N140" s="49"/>
      <c r="O140" s="49"/>
      <c r="P140" s="49"/>
      <c r="Q140" s="49"/>
      <c r="R140" s="61"/>
      <c r="S140" s="61"/>
      <c r="T140" s="61"/>
      <c r="U140" s="61"/>
      <c r="V140" s="49"/>
      <c r="W140" s="49"/>
      <c r="X140" s="62" t="n">
        <f aca="false">W140+V140</f>
        <v>0</v>
      </c>
      <c r="Y140" s="49"/>
      <c r="Z140" s="62" t="n">
        <f aca="false">Y140-X140</f>
        <v>0</v>
      </c>
      <c r="AA140" s="49"/>
      <c r="AB140" s="49"/>
      <c r="AC140" s="49"/>
      <c r="AD140" s="49"/>
    </row>
    <row r="141" customFormat="false" ht="13.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57"/>
      <c r="L141" s="49"/>
      <c r="M141" s="49"/>
      <c r="N141" s="49"/>
      <c r="O141" s="49"/>
      <c r="P141" s="49"/>
      <c r="Q141" s="49"/>
      <c r="R141" s="61"/>
      <c r="S141" s="61"/>
      <c r="T141" s="61"/>
      <c r="U141" s="61"/>
      <c r="V141" s="49"/>
      <c r="W141" s="49"/>
      <c r="X141" s="62" t="n">
        <f aca="false">W141+V141</f>
        <v>0</v>
      </c>
      <c r="Y141" s="49"/>
      <c r="Z141" s="62" t="n">
        <f aca="false">Y141-X141</f>
        <v>0</v>
      </c>
      <c r="AA141" s="49"/>
      <c r="AB141" s="49"/>
      <c r="AC141" s="49"/>
      <c r="AD141" s="49"/>
    </row>
    <row r="142" customFormat="false" ht="13.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57"/>
      <c r="L142" s="49"/>
      <c r="M142" s="49"/>
      <c r="N142" s="49"/>
      <c r="O142" s="49"/>
      <c r="P142" s="49"/>
      <c r="Q142" s="49"/>
      <c r="R142" s="61"/>
      <c r="S142" s="61"/>
      <c r="T142" s="61"/>
      <c r="U142" s="61"/>
      <c r="V142" s="49"/>
      <c r="W142" s="49"/>
      <c r="X142" s="62" t="n">
        <f aca="false">W142+V142</f>
        <v>0</v>
      </c>
      <c r="Y142" s="49"/>
      <c r="Z142" s="62" t="n">
        <f aca="false">Y142-X142</f>
        <v>0</v>
      </c>
      <c r="AA142" s="49"/>
      <c r="AB142" s="49"/>
      <c r="AC142" s="49"/>
      <c r="AD142" s="49"/>
    </row>
    <row r="143" customFormat="false" ht="13.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57"/>
      <c r="L143" s="49"/>
      <c r="M143" s="49"/>
      <c r="N143" s="49"/>
      <c r="O143" s="49"/>
      <c r="P143" s="49"/>
      <c r="Q143" s="49"/>
      <c r="R143" s="61"/>
      <c r="S143" s="61"/>
      <c r="T143" s="61"/>
      <c r="U143" s="61"/>
      <c r="V143" s="49"/>
      <c r="W143" s="49"/>
      <c r="X143" s="62" t="n">
        <f aca="false">W143+V143</f>
        <v>0</v>
      </c>
      <c r="Y143" s="49"/>
      <c r="Z143" s="62" t="n">
        <f aca="false">Y143-X143</f>
        <v>0</v>
      </c>
      <c r="AA143" s="49"/>
      <c r="AB143" s="49"/>
      <c r="AC143" s="49"/>
      <c r="AD143" s="49"/>
    </row>
    <row r="144" customFormat="false" ht="13.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57"/>
      <c r="L144" s="49"/>
      <c r="M144" s="49"/>
      <c r="N144" s="49"/>
      <c r="O144" s="49"/>
      <c r="P144" s="49"/>
      <c r="Q144" s="49"/>
      <c r="R144" s="61"/>
      <c r="S144" s="61"/>
      <c r="T144" s="61"/>
      <c r="U144" s="61"/>
      <c r="V144" s="49"/>
      <c r="W144" s="49"/>
      <c r="X144" s="62" t="n">
        <f aca="false">W144+V144</f>
        <v>0</v>
      </c>
      <c r="Y144" s="49"/>
      <c r="Z144" s="62" t="n">
        <f aca="false">Y144-X144</f>
        <v>0</v>
      </c>
      <c r="AA144" s="49"/>
      <c r="AB144" s="49"/>
      <c r="AC144" s="49"/>
      <c r="AD144" s="49"/>
    </row>
    <row r="145" customFormat="false" ht="13.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57"/>
      <c r="L145" s="49"/>
      <c r="M145" s="49"/>
      <c r="N145" s="49"/>
      <c r="O145" s="49"/>
      <c r="P145" s="49"/>
      <c r="Q145" s="49"/>
      <c r="R145" s="61"/>
      <c r="S145" s="61"/>
      <c r="T145" s="61"/>
      <c r="U145" s="61"/>
      <c r="V145" s="49"/>
      <c r="W145" s="49"/>
      <c r="X145" s="62" t="n">
        <f aca="false">W145+V145</f>
        <v>0</v>
      </c>
      <c r="Y145" s="49"/>
      <c r="Z145" s="62" t="n">
        <f aca="false">Y145-X145</f>
        <v>0</v>
      </c>
      <c r="AA145" s="49"/>
      <c r="AB145" s="49"/>
      <c r="AC145" s="49"/>
      <c r="AD145" s="49"/>
    </row>
    <row r="146" customFormat="false" ht="13.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57"/>
      <c r="L146" s="49"/>
      <c r="M146" s="49"/>
      <c r="N146" s="49"/>
      <c r="O146" s="49"/>
      <c r="P146" s="49"/>
      <c r="Q146" s="49"/>
      <c r="R146" s="61"/>
      <c r="S146" s="61"/>
      <c r="T146" s="61"/>
      <c r="U146" s="61"/>
      <c r="V146" s="49"/>
      <c r="W146" s="49"/>
      <c r="X146" s="62" t="n">
        <f aca="false">W146+V146</f>
        <v>0</v>
      </c>
      <c r="Y146" s="49"/>
      <c r="Z146" s="62" t="n">
        <f aca="false">Y146-X146</f>
        <v>0</v>
      </c>
      <c r="AA146" s="49"/>
      <c r="AB146" s="49"/>
      <c r="AC146" s="49"/>
      <c r="AD146" s="49"/>
    </row>
    <row r="147" customFormat="false" ht="13.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57"/>
      <c r="L147" s="49"/>
      <c r="M147" s="49"/>
      <c r="N147" s="49"/>
      <c r="O147" s="49"/>
      <c r="P147" s="49"/>
      <c r="Q147" s="49"/>
      <c r="R147" s="61"/>
      <c r="S147" s="61"/>
      <c r="T147" s="61"/>
      <c r="U147" s="61"/>
      <c r="V147" s="49"/>
      <c r="W147" s="49"/>
      <c r="X147" s="62" t="n">
        <f aca="false">W147+V147</f>
        <v>0</v>
      </c>
      <c r="Y147" s="49"/>
      <c r="Z147" s="62" t="n">
        <f aca="false">Y147-X147</f>
        <v>0</v>
      </c>
      <c r="AA147" s="49"/>
      <c r="AB147" s="49"/>
      <c r="AC147" s="49"/>
      <c r="AD147" s="49"/>
    </row>
    <row r="148" customFormat="false" ht="13.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57"/>
      <c r="L148" s="49"/>
      <c r="M148" s="49"/>
      <c r="N148" s="49"/>
      <c r="O148" s="49"/>
      <c r="P148" s="49"/>
      <c r="Q148" s="49"/>
      <c r="R148" s="61"/>
      <c r="S148" s="61"/>
      <c r="T148" s="61"/>
      <c r="U148" s="61"/>
      <c r="V148" s="49"/>
      <c r="W148" s="49"/>
      <c r="X148" s="62" t="n">
        <f aca="false">W148+V148</f>
        <v>0</v>
      </c>
      <c r="Y148" s="49"/>
      <c r="Z148" s="62" t="n">
        <f aca="false">Y148-X148</f>
        <v>0</v>
      </c>
      <c r="AA148" s="49"/>
      <c r="AB148" s="49"/>
      <c r="AC148" s="49"/>
      <c r="AD148" s="49"/>
    </row>
    <row r="149" customFormat="false" ht="13.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57"/>
      <c r="L149" s="49"/>
      <c r="M149" s="49"/>
      <c r="N149" s="49"/>
      <c r="O149" s="49"/>
      <c r="P149" s="49"/>
      <c r="Q149" s="49"/>
      <c r="R149" s="61"/>
      <c r="S149" s="61"/>
      <c r="T149" s="61"/>
      <c r="U149" s="61"/>
      <c r="V149" s="49"/>
      <c r="W149" s="49"/>
      <c r="X149" s="62" t="n">
        <f aca="false">W149+V149</f>
        <v>0</v>
      </c>
      <c r="Y149" s="49"/>
      <c r="Z149" s="62" t="n">
        <f aca="false">Y149-X149</f>
        <v>0</v>
      </c>
      <c r="AA149" s="49"/>
      <c r="AB149" s="49"/>
      <c r="AC149" s="49"/>
      <c r="AD149" s="49"/>
    </row>
    <row r="150" customFormat="false" ht="13.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57"/>
      <c r="L150" s="49"/>
      <c r="M150" s="49"/>
      <c r="N150" s="49"/>
      <c r="O150" s="49"/>
      <c r="P150" s="49"/>
      <c r="Q150" s="49"/>
      <c r="R150" s="61"/>
      <c r="S150" s="61"/>
      <c r="T150" s="61"/>
      <c r="U150" s="61"/>
      <c r="V150" s="49"/>
      <c r="W150" s="49"/>
      <c r="X150" s="62" t="n">
        <f aca="false">W150+V150</f>
        <v>0</v>
      </c>
      <c r="Y150" s="49"/>
      <c r="Z150" s="62" t="n">
        <f aca="false">Y150-X150</f>
        <v>0</v>
      </c>
      <c r="AA150" s="49"/>
      <c r="AB150" s="49"/>
      <c r="AC150" s="49"/>
      <c r="AD150" s="49"/>
    </row>
    <row r="151" customFormat="false" ht="13.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57"/>
      <c r="L151" s="49"/>
      <c r="M151" s="49"/>
      <c r="N151" s="49"/>
      <c r="O151" s="49"/>
      <c r="P151" s="49"/>
      <c r="Q151" s="49"/>
      <c r="R151" s="61"/>
      <c r="S151" s="61"/>
      <c r="T151" s="61"/>
      <c r="U151" s="61"/>
      <c r="V151" s="49"/>
      <c r="W151" s="49"/>
      <c r="X151" s="62" t="n">
        <f aca="false">W151+V151</f>
        <v>0</v>
      </c>
      <c r="Y151" s="49"/>
      <c r="Z151" s="62" t="n">
        <f aca="false">Y151-X151</f>
        <v>0</v>
      </c>
      <c r="AA151" s="49"/>
      <c r="AB151" s="49"/>
      <c r="AC151" s="49"/>
      <c r="AD151" s="49"/>
    </row>
    <row r="152" customFormat="false" ht="13.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57"/>
      <c r="L152" s="49"/>
      <c r="M152" s="49"/>
      <c r="N152" s="49"/>
      <c r="O152" s="49"/>
      <c r="P152" s="49"/>
      <c r="Q152" s="49"/>
      <c r="R152" s="61"/>
      <c r="S152" s="61"/>
      <c r="T152" s="61"/>
      <c r="U152" s="61"/>
      <c r="V152" s="49"/>
      <c r="W152" s="49"/>
      <c r="X152" s="62" t="n">
        <f aca="false">W152+V152</f>
        <v>0</v>
      </c>
      <c r="Y152" s="49"/>
      <c r="Z152" s="62" t="n">
        <f aca="false">Y152-X152</f>
        <v>0</v>
      </c>
      <c r="AA152" s="49"/>
      <c r="AB152" s="49"/>
      <c r="AC152" s="49"/>
      <c r="AD152" s="49"/>
    </row>
    <row r="153" customFormat="false" ht="13.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57"/>
      <c r="L153" s="49"/>
      <c r="M153" s="49"/>
      <c r="N153" s="49"/>
      <c r="O153" s="49"/>
      <c r="P153" s="49"/>
      <c r="Q153" s="49"/>
      <c r="R153" s="61"/>
      <c r="S153" s="61"/>
      <c r="T153" s="61"/>
      <c r="U153" s="61"/>
      <c r="V153" s="49"/>
      <c r="W153" s="49"/>
      <c r="X153" s="62" t="n">
        <f aca="false">W153+V153</f>
        <v>0</v>
      </c>
      <c r="Y153" s="49"/>
      <c r="Z153" s="62" t="n">
        <f aca="false">Y153-X153</f>
        <v>0</v>
      </c>
      <c r="AA153" s="49"/>
      <c r="AB153" s="49"/>
      <c r="AC153" s="49"/>
      <c r="AD153" s="49"/>
    </row>
    <row r="154" customFormat="false" ht="13.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57"/>
      <c r="L154" s="49"/>
      <c r="M154" s="49"/>
      <c r="N154" s="49"/>
      <c r="O154" s="49"/>
      <c r="P154" s="49"/>
      <c r="Q154" s="49"/>
      <c r="R154" s="61"/>
      <c r="S154" s="61"/>
      <c r="T154" s="61"/>
      <c r="U154" s="61"/>
      <c r="V154" s="49"/>
      <c r="W154" s="49"/>
      <c r="X154" s="62" t="n">
        <f aca="false">W154+V154</f>
        <v>0</v>
      </c>
      <c r="Y154" s="49"/>
      <c r="Z154" s="62" t="n">
        <f aca="false">Y154-X154</f>
        <v>0</v>
      </c>
      <c r="AA154" s="49"/>
      <c r="AB154" s="49"/>
      <c r="AC154" s="49"/>
      <c r="AD154" s="49"/>
    </row>
    <row r="155" customFormat="false" ht="13.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57"/>
      <c r="L155" s="49"/>
      <c r="M155" s="49"/>
      <c r="N155" s="49"/>
      <c r="O155" s="49"/>
      <c r="P155" s="49"/>
      <c r="Q155" s="49"/>
      <c r="R155" s="61"/>
      <c r="S155" s="61"/>
      <c r="T155" s="61"/>
      <c r="U155" s="61"/>
      <c r="V155" s="49"/>
      <c r="W155" s="49"/>
      <c r="X155" s="62" t="n">
        <f aca="false">W155+V155</f>
        <v>0</v>
      </c>
      <c r="Y155" s="49"/>
      <c r="Z155" s="62" t="n">
        <f aca="false">Y155-X155</f>
        <v>0</v>
      </c>
      <c r="AA155" s="49"/>
      <c r="AB155" s="49"/>
      <c r="AC155" s="49"/>
      <c r="AD155" s="49"/>
    </row>
    <row r="156" customFormat="false" ht="13.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57"/>
      <c r="L156" s="49"/>
      <c r="M156" s="49"/>
      <c r="N156" s="49"/>
      <c r="O156" s="49"/>
      <c r="P156" s="49"/>
      <c r="Q156" s="49"/>
      <c r="R156" s="61"/>
      <c r="S156" s="61"/>
      <c r="T156" s="61"/>
      <c r="U156" s="61"/>
      <c r="V156" s="49"/>
      <c r="W156" s="49"/>
      <c r="X156" s="62" t="n">
        <f aca="false">W156+V156</f>
        <v>0</v>
      </c>
      <c r="Y156" s="49"/>
      <c r="Z156" s="62" t="n">
        <f aca="false">Y156-X156</f>
        <v>0</v>
      </c>
      <c r="AA156" s="49"/>
      <c r="AB156" s="49"/>
      <c r="AC156" s="49"/>
      <c r="AD156" s="49"/>
    </row>
    <row r="157" customFormat="false" ht="13.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57"/>
      <c r="L157" s="49"/>
      <c r="M157" s="49"/>
      <c r="N157" s="49"/>
      <c r="O157" s="49"/>
      <c r="P157" s="49"/>
      <c r="Q157" s="49"/>
      <c r="R157" s="61"/>
      <c r="S157" s="61"/>
      <c r="T157" s="61"/>
      <c r="U157" s="61"/>
      <c r="V157" s="49"/>
      <c r="W157" s="49"/>
      <c r="X157" s="62" t="n">
        <f aca="false">W157+V157</f>
        <v>0</v>
      </c>
      <c r="Y157" s="49"/>
      <c r="Z157" s="62" t="n">
        <f aca="false">Y157-X157</f>
        <v>0</v>
      </c>
      <c r="AA157" s="49"/>
      <c r="AB157" s="49"/>
      <c r="AC157" s="49"/>
      <c r="AD157" s="49"/>
    </row>
    <row r="158" customFormat="false" ht="13.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57"/>
      <c r="L158" s="49"/>
      <c r="M158" s="49"/>
      <c r="N158" s="49"/>
      <c r="O158" s="49"/>
      <c r="P158" s="49"/>
      <c r="Q158" s="49"/>
      <c r="R158" s="61"/>
      <c r="S158" s="61"/>
      <c r="T158" s="61"/>
      <c r="U158" s="61"/>
      <c r="V158" s="49"/>
      <c r="W158" s="49"/>
      <c r="X158" s="62" t="n">
        <f aca="false">W158+V158</f>
        <v>0</v>
      </c>
      <c r="Y158" s="49"/>
      <c r="Z158" s="62" t="n">
        <f aca="false">Y158-X158</f>
        <v>0</v>
      </c>
      <c r="AA158" s="49"/>
      <c r="AB158" s="49"/>
      <c r="AC158" s="49"/>
      <c r="AD158" s="49"/>
    </row>
    <row r="159" customFormat="false" ht="13.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57"/>
      <c r="L159" s="49"/>
      <c r="M159" s="49"/>
      <c r="N159" s="49"/>
      <c r="O159" s="49"/>
      <c r="P159" s="49"/>
      <c r="Q159" s="49"/>
      <c r="R159" s="61"/>
      <c r="S159" s="61"/>
      <c r="T159" s="61"/>
      <c r="U159" s="61"/>
      <c r="V159" s="49"/>
      <c r="W159" s="49"/>
      <c r="X159" s="62" t="n">
        <f aca="false">W159+V159</f>
        <v>0</v>
      </c>
      <c r="Y159" s="49"/>
      <c r="Z159" s="62" t="n">
        <f aca="false">Y159-X159</f>
        <v>0</v>
      </c>
      <c r="AA159" s="49"/>
      <c r="AB159" s="49"/>
      <c r="AC159" s="49"/>
      <c r="AD159" s="49"/>
    </row>
    <row r="160" customFormat="false" ht="13.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57"/>
      <c r="L160" s="49"/>
      <c r="M160" s="49"/>
      <c r="N160" s="49"/>
      <c r="O160" s="49"/>
      <c r="P160" s="49"/>
      <c r="Q160" s="49"/>
      <c r="R160" s="61"/>
      <c r="S160" s="61"/>
      <c r="T160" s="61"/>
      <c r="U160" s="61"/>
      <c r="V160" s="49"/>
      <c r="W160" s="49"/>
      <c r="X160" s="62" t="n">
        <f aca="false">W160+V160</f>
        <v>0</v>
      </c>
      <c r="Y160" s="49"/>
      <c r="Z160" s="62" t="n">
        <f aca="false">Y160-X160</f>
        <v>0</v>
      </c>
      <c r="AA160" s="49"/>
      <c r="AB160" s="49"/>
      <c r="AC160" s="49"/>
      <c r="AD160" s="49"/>
    </row>
    <row r="161" customFormat="false" ht="13.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57"/>
      <c r="L161" s="49"/>
      <c r="M161" s="49"/>
      <c r="N161" s="49"/>
      <c r="O161" s="49"/>
      <c r="P161" s="49"/>
      <c r="Q161" s="49"/>
      <c r="R161" s="61"/>
      <c r="S161" s="61"/>
      <c r="T161" s="61"/>
      <c r="U161" s="61"/>
      <c r="V161" s="49"/>
      <c r="W161" s="49"/>
      <c r="X161" s="62" t="n">
        <f aca="false">W161+V161</f>
        <v>0</v>
      </c>
      <c r="Y161" s="49"/>
      <c r="Z161" s="62" t="n">
        <f aca="false">Y161-X161</f>
        <v>0</v>
      </c>
      <c r="AA161" s="49"/>
      <c r="AB161" s="49"/>
      <c r="AC161" s="49"/>
      <c r="AD161" s="49"/>
    </row>
    <row r="162" customFormat="false" ht="13.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57"/>
      <c r="L162" s="49"/>
      <c r="M162" s="49"/>
      <c r="N162" s="49"/>
      <c r="O162" s="49"/>
      <c r="P162" s="49"/>
      <c r="Q162" s="49"/>
      <c r="R162" s="61"/>
      <c r="S162" s="61"/>
      <c r="T162" s="61"/>
      <c r="U162" s="61"/>
      <c r="V162" s="49"/>
      <c r="W162" s="49"/>
      <c r="X162" s="62" t="n">
        <f aca="false">W162+V162</f>
        <v>0</v>
      </c>
      <c r="Y162" s="49"/>
      <c r="Z162" s="62" t="n">
        <f aca="false">Y162-X162</f>
        <v>0</v>
      </c>
      <c r="AA162" s="49"/>
      <c r="AB162" s="49"/>
      <c r="AC162" s="49"/>
      <c r="AD162" s="49"/>
    </row>
    <row r="163" customFormat="false" ht="13.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57"/>
      <c r="L163" s="49"/>
      <c r="M163" s="49"/>
      <c r="N163" s="49"/>
      <c r="O163" s="49"/>
      <c r="P163" s="49"/>
      <c r="Q163" s="49"/>
      <c r="R163" s="61"/>
      <c r="S163" s="61"/>
      <c r="T163" s="61"/>
      <c r="U163" s="61"/>
      <c r="V163" s="49"/>
      <c r="W163" s="49"/>
      <c r="X163" s="62" t="n">
        <f aca="false">W163+V163</f>
        <v>0</v>
      </c>
      <c r="Y163" s="49"/>
      <c r="Z163" s="62" t="n">
        <f aca="false">Y163-X163</f>
        <v>0</v>
      </c>
      <c r="AA163" s="49"/>
      <c r="AB163" s="49"/>
      <c r="AC163" s="49"/>
      <c r="AD163" s="49"/>
    </row>
    <row r="164" customFormat="false" ht="13.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57"/>
      <c r="L164" s="49"/>
      <c r="M164" s="49"/>
      <c r="N164" s="49"/>
      <c r="O164" s="49"/>
      <c r="P164" s="49"/>
      <c r="Q164" s="49"/>
      <c r="R164" s="61"/>
      <c r="S164" s="61"/>
      <c r="T164" s="61"/>
      <c r="U164" s="61"/>
      <c r="V164" s="49"/>
      <c r="W164" s="49"/>
      <c r="X164" s="62" t="n">
        <f aca="false">W164+V164</f>
        <v>0</v>
      </c>
      <c r="Y164" s="49"/>
      <c r="Z164" s="62" t="n">
        <f aca="false">Y164-X164</f>
        <v>0</v>
      </c>
      <c r="AA164" s="49"/>
      <c r="AB164" s="49"/>
      <c r="AC164" s="49"/>
      <c r="AD164" s="49"/>
    </row>
    <row r="165" customFormat="false" ht="13.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57"/>
      <c r="L165" s="49"/>
      <c r="M165" s="49"/>
      <c r="N165" s="49"/>
      <c r="O165" s="49"/>
      <c r="P165" s="49"/>
      <c r="Q165" s="49"/>
      <c r="R165" s="61"/>
      <c r="S165" s="61"/>
      <c r="T165" s="61"/>
      <c r="U165" s="61"/>
      <c r="V165" s="49"/>
      <c r="W165" s="49"/>
      <c r="X165" s="62" t="n">
        <f aca="false">W165+V165</f>
        <v>0</v>
      </c>
      <c r="Y165" s="49"/>
      <c r="Z165" s="62" t="n">
        <f aca="false">Y165-X165</f>
        <v>0</v>
      </c>
      <c r="AA165" s="49"/>
      <c r="AB165" s="49"/>
      <c r="AC165" s="49"/>
      <c r="AD165" s="49"/>
    </row>
    <row r="166" customFormat="false" ht="13.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57"/>
      <c r="L166" s="49"/>
      <c r="M166" s="49"/>
      <c r="N166" s="49"/>
      <c r="O166" s="49"/>
      <c r="P166" s="49"/>
      <c r="Q166" s="49"/>
      <c r="R166" s="61"/>
      <c r="S166" s="61"/>
      <c r="T166" s="61"/>
      <c r="U166" s="61"/>
      <c r="V166" s="49"/>
      <c r="W166" s="49"/>
      <c r="X166" s="62" t="n">
        <f aca="false">W166+V166</f>
        <v>0</v>
      </c>
      <c r="Y166" s="49"/>
      <c r="Z166" s="62" t="n">
        <f aca="false">Y166-X166</f>
        <v>0</v>
      </c>
      <c r="AA166" s="49"/>
      <c r="AB166" s="49"/>
      <c r="AC166" s="49"/>
      <c r="AD166" s="49"/>
    </row>
    <row r="167" customFormat="false" ht="13.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57"/>
      <c r="L167" s="49"/>
      <c r="M167" s="49"/>
      <c r="N167" s="49"/>
      <c r="O167" s="49"/>
      <c r="P167" s="49"/>
      <c r="Q167" s="49"/>
      <c r="R167" s="61"/>
      <c r="S167" s="61"/>
      <c r="T167" s="61"/>
      <c r="U167" s="61"/>
      <c r="V167" s="49"/>
      <c r="W167" s="49"/>
      <c r="X167" s="62" t="n">
        <f aca="false">W167+V167</f>
        <v>0</v>
      </c>
      <c r="Y167" s="49"/>
      <c r="Z167" s="62" t="n">
        <f aca="false">Y167-X167</f>
        <v>0</v>
      </c>
      <c r="AA167" s="49"/>
      <c r="AB167" s="49"/>
      <c r="AC167" s="49"/>
      <c r="AD167" s="49"/>
    </row>
    <row r="168" customFormat="false" ht="13.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57"/>
      <c r="L168" s="49"/>
      <c r="M168" s="49"/>
      <c r="N168" s="49"/>
      <c r="O168" s="49"/>
      <c r="P168" s="49"/>
      <c r="Q168" s="49"/>
      <c r="R168" s="61"/>
      <c r="S168" s="61"/>
      <c r="T168" s="61"/>
      <c r="U168" s="61"/>
      <c r="V168" s="49"/>
      <c r="W168" s="49"/>
      <c r="X168" s="62" t="n">
        <f aca="false">W168+V168</f>
        <v>0</v>
      </c>
      <c r="Y168" s="49"/>
      <c r="Z168" s="62" t="n">
        <f aca="false">Y168-X168</f>
        <v>0</v>
      </c>
      <c r="AA168" s="49"/>
      <c r="AB168" s="49"/>
      <c r="AC168" s="49"/>
      <c r="AD168" s="49"/>
    </row>
    <row r="169" customFormat="false" ht="13.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57"/>
      <c r="L169" s="49"/>
      <c r="M169" s="49"/>
      <c r="N169" s="49"/>
      <c r="O169" s="49"/>
      <c r="P169" s="49"/>
      <c r="Q169" s="49"/>
      <c r="R169" s="61"/>
      <c r="S169" s="61"/>
      <c r="T169" s="61"/>
      <c r="U169" s="61"/>
      <c r="V169" s="49"/>
      <c r="W169" s="49"/>
      <c r="X169" s="62" t="n">
        <f aca="false">W169+V169</f>
        <v>0</v>
      </c>
      <c r="Y169" s="49"/>
      <c r="Z169" s="62" t="n">
        <f aca="false">Y169-X169</f>
        <v>0</v>
      </c>
      <c r="AA169" s="49"/>
      <c r="AB169" s="49"/>
      <c r="AC169" s="49"/>
      <c r="AD169" s="49"/>
    </row>
    <row r="170" customFormat="false" ht="13.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57"/>
      <c r="L170" s="49"/>
      <c r="M170" s="49"/>
      <c r="N170" s="49"/>
      <c r="O170" s="49"/>
      <c r="P170" s="49"/>
      <c r="Q170" s="49"/>
      <c r="R170" s="61"/>
      <c r="S170" s="61"/>
      <c r="T170" s="61"/>
      <c r="U170" s="61"/>
      <c r="V170" s="49"/>
      <c r="W170" s="49"/>
      <c r="X170" s="62" t="n">
        <f aca="false">W170+V170</f>
        <v>0</v>
      </c>
      <c r="Y170" s="49"/>
      <c r="Z170" s="62" t="n">
        <f aca="false">Y170-X170</f>
        <v>0</v>
      </c>
      <c r="AA170" s="49"/>
      <c r="AB170" s="49"/>
      <c r="AC170" s="49"/>
      <c r="AD170" s="49"/>
    </row>
    <row r="171" customFormat="false" ht="13.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57"/>
      <c r="L171" s="49"/>
      <c r="M171" s="49"/>
      <c r="N171" s="49"/>
      <c r="O171" s="49"/>
      <c r="P171" s="49"/>
      <c r="Q171" s="49"/>
      <c r="R171" s="61"/>
      <c r="S171" s="61"/>
      <c r="T171" s="61"/>
      <c r="U171" s="61"/>
      <c r="V171" s="49"/>
      <c r="W171" s="49"/>
      <c r="X171" s="62" t="n">
        <f aca="false">W171+V171</f>
        <v>0</v>
      </c>
      <c r="Y171" s="49"/>
      <c r="Z171" s="62" t="n">
        <f aca="false">Y171-X171</f>
        <v>0</v>
      </c>
      <c r="AA171" s="49"/>
      <c r="AB171" s="49"/>
      <c r="AC171" s="49"/>
      <c r="AD171" s="49"/>
    </row>
    <row r="172" customFormat="false" ht="13.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57"/>
      <c r="L172" s="49"/>
      <c r="M172" s="49"/>
      <c r="N172" s="49"/>
      <c r="O172" s="49"/>
      <c r="P172" s="49"/>
      <c r="Q172" s="49"/>
      <c r="R172" s="61"/>
      <c r="S172" s="61"/>
      <c r="T172" s="61"/>
      <c r="U172" s="61"/>
      <c r="V172" s="49"/>
      <c r="W172" s="49"/>
      <c r="X172" s="62" t="n">
        <f aca="false">W172+V172</f>
        <v>0</v>
      </c>
      <c r="Y172" s="49"/>
      <c r="Z172" s="62" t="n">
        <f aca="false">Y172-X172</f>
        <v>0</v>
      </c>
      <c r="AA172" s="49"/>
      <c r="AB172" s="49"/>
      <c r="AC172" s="49"/>
      <c r="AD172" s="49"/>
    </row>
    <row r="173" customFormat="false" ht="13.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57"/>
      <c r="L173" s="49"/>
      <c r="M173" s="49"/>
      <c r="N173" s="49"/>
      <c r="O173" s="49"/>
      <c r="P173" s="49"/>
      <c r="Q173" s="49"/>
      <c r="R173" s="61"/>
      <c r="S173" s="61"/>
      <c r="T173" s="61"/>
      <c r="U173" s="61"/>
      <c r="V173" s="49"/>
      <c r="W173" s="49"/>
      <c r="X173" s="62" t="n">
        <f aca="false">W173+V173</f>
        <v>0</v>
      </c>
      <c r="Y173" s="49"/>
      <c r="Z173" s="62" t="n">
        <f aca="false">Y173-X173</f>
        <v>0</v>
      </c>
      <c r="AA173" s="49"/>
      <c r="AB173" s="49"/>
      <c r="AC173" s="49"/>
      <c r="AD173" s="49"/>
    </row>
    <row r="174" customFormat="false" ht="13.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57"/>
      <c r="L174" s="49"/>
      <c r="M174" s="49"/>
      <c r="N174" s="49"/>
      <c r="O174" s="49"/>
      <c r="P174" s="49"/>
      <c r="Q174" s="49"/>
      <c r="R174" s="61"/>
      <c r="S174" s="61"/>
      <c r="T174" s="61"/>
      <c r="U174" s="61"/>
      <c r="V174" s="49"/>
      <c r="W174" s="49"/>
      <c r="X174" s="62" t="n">
        <f aca="false">W174+V174</f>
        <v>0</v>
      </c>
      <c r="Y174" s="49"/>
      <c r="Z174" s="62" t="n">
        <f aca="false">Y174-X174</f>
        <v>0</v>
      </c>
      <c r="AA174" s="49"/>
      <c r="AB174" s="49"/>
      <c r="AC174" s="49"/>
      <c r="AD174" s="49"/>
    </row>
    <row r="175" customFormat="false" ht="13.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57"/>
      <c r="L175" s="49"/>
      <c r="M175" s="49"/>
      <c r="N175" s="49"/>
      <c r="O175" s="49"/>
      <c r="P175" s="49"/>
      <c r="Q175" s="49"/>
      <c r="R175" s="61"/>
      <c r="S175" s="61"/>
      <c r="T175" s="61"/>
      <c r="U175" s="61"/>
      <c r="V175" s="49"/>
      <c r="W175" s="49"/>
      <c r="X175" s="62" t="n">
        <f aca="false">W175+V175</f>
        <v>0</v>
      </c>
      <c r="Y175" s="49"/>
      <c r="Z175" s="62" t="n">
        <f aca="false">Y175-X175</f>
        <v>0</v>
      </c>
      <c r="AA175" s="49"/>
      <c r="AB175" s="49"/>
      <c r="AC175" s="49"/>
      <c r="AD175" s="49"/>
    </row>
    <row r="176" customFormat="false" ht="13.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57"/>
      <c r="L176" s="49"/>
      <c r="M176" s="49"/>
      <c r="N176" s="49"/>
      <c r="O176" s="49"/>
      <c r="P176" s="49"/>
      <c r="Q176" s="49"/>
      <c r="R176" s="61"/>
      <c r="S176" s="61"/>
      <c r="T176" s="61"/>
      <c r="U176" s="61"/>
      <c r="V176" s="49"/>
      <c r="W176" s="49"/>
      <c r="X176" s="62" t="n">
        <f aca="false">W176+V176</f>
        <v>0</v>
      </c>
      <c r="Y176" s="49"/>
      <c r="Z176" s="62" t="n">
        <f aca="false">Y176-X176</f>
        <v>0</v>
      </c>
      <c r="AA176" s="49"/>
      <c r="AB176" s="49"/>
      <c r="AC176" s="49"/>
      <c r="AD176" s="49"/>
    </row>
    <row r="177" customFormat="false" ht="13.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57"/>
      <c r="L177" s="49"/>
      <c r="M177" s="49"/>
      <c r="N177" s="49"/>
      <c r="O177" s="49"/>
      <c r="P177" s="49"/>
      <c r="Q177" s="49"/>
      <c r="R177" s="61"/>
      <c r="S177" s="61"/>
      <c r="T177" s="61"/>
      <c r="U177" s="61"/>
      <c r="V177" s="49"/>
      <c r="W177" s="49"/>
      <c r="X177" s="62" t="n">
        <f aca="false">W177+V177</f>
        <v>0</v>
      </c>
      <c r="Y177" s="49"/>
      <c r="Z177" s="62" t="n">
        <f aca="false">Y177-X177</f>
        <v>0</v>
      </c>
      <c r="AA177" s="49"/>
      <c r="AB177" s="49"/>
      <c r="AC177" s="49"/>
      <c r="AD177" s="49"/>
    </row>
    <row r="178" customFormat="false" ht="13.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57"/>
      <c r="L178" s="49"/>
      <c r="M178" s="49"/>
      <c r="N178" s="49"/>
      <c r="O178" s="49"/>
      <c r="P178" s="49"/>
      <c r="Q178" s="49"/>
      <c r="R178" s="61"/>
      <c r="S178" s="61"/>
      <c r="T178" s="61"/>
      <c r="U178" s="61"/>
      <c r="V178" s="49"/>
      <c r="W178" s="49"/>
      <c r="X178" s="62" t="n">
        <f aca="false">W178+V178</f>
        <v>0</v>
      </c>
      <c r="Y178" s="49"/>
      <c r="Z178" s="62" t="n">
        <f aca="false">Y178-X178</f>
        <v>0</v>
      </c>
      <c r="AA178" s="49"/>
      <c r="AB178" s="49"/>
      <c r="AC178" s="49"/>
      <c r="AD178" s="49"/>
    </row>
    <row r="179" customFormat="false" ht="13.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57"/>
      <c r="L179" s="49"/>
      <c r="M179" s="49"/>
      <c r="N179" s="49"/>
      <c r="O179" s="49"/>
      <c r="P179" s="49"/>
      <c r="Q179" s="49"/>
      <c r="R179" s="61"/>
      <c r="S179" s="61"/>
      <c r="T179" s="61"/>
      <c r="U179" s="61"/>
      <c r="V179" s="49"/>
      <c r="W179" s="49"/>
      <c r="X179" s="62" t="n">
        <f aca="false">W179+V179</f>
        <v>0</v>
      </c>
      <c r="Y179" s="49"/>
      <c r="Z179" s="62" t="n">
        <f aca="false">Y179-X179</f>
        <v>0</v>
      </c>
      <c r="AA179" s="49"/>
      <c r="AB179" s="49"/>
      <c r="AC179" s="49"/>
      <c r="AD179" s="49"/>
    </row>
    <row r="180" customFormat="false" ht="13.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57"/>
      <c r="L180" s="49"/>
      <c r="M180" s="49"/>
      <c r="N180" s="49"/>
      <c r="O180" s="49"/>
      <c r="P180" s="49"/>
      <c r="Q180" s="49"/>
      <c r="R180" s="61"/>
      <c r="S180" s="61"/>
      <c r="T180" s="61"/>
      <c r="U180" s="61"/>
      <c r="V180" s="49"/>
      <c r="W180" s="49"/>
      <c r="X180" s="62" t="n">
        <f aca="false">W180+V180</f>
        <v>0</v>
      </c>
      <c r="Y180" s="49"/>
      <c r="Z180" s="62" t="n">
        <f aca="false">Y180-X180</f>
        <v>0</v>
      </c>
      <c r="AA180" s="49"/>
      <c r="AB180" s="49"/>
      <c r="AC180" s="49"/>
      <c r="AD180" s="49"/>
    </row>
    <row r="181" customFormat="false" ht="13.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57"/>
      <c r="L181" s="49"/>
      <c r="M181" s="49"/>
      <c r="N181" s="49"/>
      <c r="O181" s="49"/>
      <c r="P181" s="49"/>
      <c r="Q181" s="49"/>
      <c r="R181" s="61"/>
      <c r="S181" s="61"/>
      <c r="T181" s="61"/>
      <c r="U181" s="61"/>
      <c r="V181" s="49"/>
      <c r="W181" s="49"/>
      <c r="X181" s="62" t="n">
        <f aca="false">W181+V181</f>
        <v>0</v>
      </c>
      <c r="Y181" s="49"/>
      <c r="Z181" s="62" t="n">
        <f aca="false">Y181-X181</f>
        <v>0</v>
      </c>
      <c r="AA181" s="49"/>
      <c r="AB181" s="49"/>
      <c r="AC181" s="49"/>
      <c r="AD181" s="49"/>
    </row>
    <row r="182" customFormat="false" ht="13.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57"/>
      <c r="L182" s="49"/>
      <c r="M182" s="49"/>
      <c r="N182" s="49"/>
      <c r="O182" s="49"/>
      <c r="P182" s="49"/>
      <c r="Q182" s="49"/>
      <c r="R182" s="61"/>
      <c r="S182" s="61"/>
      <c r="T182" s="61"/>
      <c r="U182" s="61"/>
      <c r="V182" s="49"/>
      <c r="W182" s="49"/>
      <c r="X182" s="62" t="n">
        <f aca="false">W182+V182</f>
        <v>0</v>
      </c>
      <c r="Y182" s="49"/>
      <c r="Z182" s="62" t="n">
        <f aca="false">Y182-X182</f>
        <v>0</v>
      </c>
      <c r="AA182" s="49"/>
      <c r="AB182" s="49"/>
      <c r="AC182" s="49"/>
      <c r="AD182" s="49"/>
    </row>
    <row r="183" customFormat="false" ht="13.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57"/>
      <c r="L183" s="49"/>
      <c r="M183" s="49"/>
      <c r="N183" s="49"/>
      <c r="O183" s="49"/>
      <c r="P183" s="49"/>
      <c r="Q183" s="49"/>
      <c r="R183" s="61"/>
      <c r="S183" s="61"/>
      <c r="T183" s="61"/>
      <c r="U183" s="61"/>
      <c r="V183" s="49"/>
      <c r="W183" s="49"/>
      <c r="X183" s="62" t="n">
        <f aca="false">W183+V183</f>
        <v>0</v>
      </c>
      <c r="Y183" s="49"/>
      <c r="Z183" s="62" t="n">
        <f aca="false">Y183-X183</f>
        <v>0</v>
      </c>
      <c r="AA183" s="49"/>
      <c r="AB183" s="49"/>
      <c r="AC183" s="49"/>
      <c r="AD183" s="49"/>
    </row>
    <row r="184" customFormat="false" ht="13.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57"/>
      <c r="L184" s="49"/>
      <c r="M184" s="49"/>
      <c r="N184" s="49"/>
      <c r="O184" s="49"/>
      <c r="P184" s="49"/>
      <c r="Q184" s="49"/>
      <c r="R184" s="61"/>
      <c r="S184" s="61"/>
      <c r="T184" s="61"/>
      <c r="U184" s="61"/>
      <c r="V184" s="49"/>
      <c r="W184" s="49"/>
      <c r="X184" s="62" t="n">
        <f aca="false">W184+V184</f>
        <v>0</v>
      </c>
      <c r="Y184" s="49"/>
      <c r="Z184" s="62" t="n">
        <f aca="false">Y184-X184</f>
        <v>0</v>
      </c>
      <c r="AA184" s="49"/>
      <c r="AB184" s="49"/>
      <c r="AC184" s="49"/>
      <c r="AD184" s="49"/>
    </row>
    <row r="185" customFormat="false" ht="13.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57"/>
      <c r="L185" s="49"/>
      <c r="M185" s="49"/>
      <c r="N185" s="49"/>
      <c r="O185" s="49"/>
      <c r="P185" s="49"/>
      <c r="Q185" s="49"/>
      <c r="R185" s="61"/>
      <c r="S185" s="61"/>
      <c r="T185" s="61"/>
      <c r="U185" s="61"/>
      <c r="V185" s="49"/>
      <c r="W185" s="49"/>
      <c r="X185" s="62" t="n">
        <f aca="false">W185+V185</f>
        <v>0</v>
      </c>
      <c r="Y185" s="49"/>
      <c r="Z185" s="62" t="n">
        <f aca="false">Y185-X185</f>
        <v>0</v>
      </c>
      <c r="AA185" s="49"/>
      <c r="AB185" s="49"/>
      <c r="AC185" s="49"/>
      <c r="AD185" s="49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57"/>
      <c r="L186" s="49"/>
      <c r="M186" s="49"/>
      <c r="N186" s="49"/>
      <c r="O186" s="49"/>
      <c r="P186" s="49"/>
      <c r="Q186" s="49"/>
      <c r="R186" s="61"/>
      <c r="S186" s="61"/>
      <c r="T186" s="61"/>
      <c r="U186" s="61"/>
      <c r="V186" s="49"/>
      <c r="W186" s="49"/>
      <c r="X186" s="62" t="n">
        <f aca="false">W186+V186</f>
        <v>0</v>
      </c>
      <c r="Y186" s="49"/>
      <c r="Z186" s="62" t="n">
        <f aca="false">Y186-X186</f>
        <v>0</v>
      </c>
      <c r="AA186" s="49"/>
      <c r="AB186" s="49"/>
      <c r="AC186" s="49"/>
      <c r="AD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57"/>
      <c r="L187" s="49"/>
      <c r="M187" s="49"/>
      <c r="N187" s="49"/>
      <c r="O187" s="49"/>
      <c r="P187" s="49"/>
      <c r="Q187" s="49"/>
      <c r="R187" s="61"/>
      <c r="S187" s="61"/>
      <c r="T187" s="61"/>
      <c r="U187" s="61"/>
      <c r="V187" s="49"/>
      <c r="W187" s="49"/>
      <c r="X187" s="62" t="n">
        <f aca="false">W187+V187</f>
        <v>0</v>
      </c>
      <c r="Y187" s="49"/>
      <c r="Z187" s="62" t="n">
        <f aca="false">Y187-X187</f>
        <v>0</v>
      </c>
      <c r="AA187" s="49"/>
      <c r="AB187" s="49"/>
      <c r="AC187" s="49"/>
      <c r="AD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57"/>
      <c r="L188" s="49"/>
      <c r="M188" s="49"/>
      <c r="N188" s="49"/>
      <c r="O188" s="49"/>
      <c r="P188" s="49"/>
      <c r="Q188" s="49"/>
      <c r="R188" s="61"/>
      <c r="S188" s="61"/>
      <c r="T188" s="61"/>
      <c r="U188" s="61"/>
      <c r="V188" s="49"/>
      <c r="W188" s="49"/>
      <c r="X188" s="62" t="n">
        <f aca="false">W188+V188</f>
        <v>0</v>
      </c>
      <c r="Y188" s="49"/>
      <c r="Z188" s="62" t="n">
        <f aca="false">Y188-X188</f>
        <v>0</v>
      </c>
      <c r="AA188" s="49"/>
      <c r="AB188" s="49"/>
      <c r="AC188" s="49"/>
      <c r="AD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57"/>
      <c r="L189" s="49"/>
      <c r="M189" s="49"/>
      <c r="N189" s="49"/>
      <c r="O189" s="49"/>
      <c r="P189" s="49"/>
      <c r="Q189" s="49"/>
      <c r="R189" s="61"/>
      <c r="S189" s="61"/>
      <c r="T189" s="61"/>
      <c r="U189" s="61"/>
      <c r="V189" s="49"/>
      <c r="W189" s="49"/>
      <c r="X189" s="62" t="n">
        <f aca="false">W189+V189</f>
        <v>0</v>
      </c>
      <c r="Y189" s="49"/>
      <c r="Z189" s="62" t="n">
        <f aca="false">Y189-X189</f>
        <v>0</v>
      </c>
      <c r="AA189" s="49"/>
      <c r="AB189" s="49"/>
      <c r="AC189" s="49"/>
      <c r="AD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57"/>
      <c r="L190" s="49"/>
      <c r="M190" s="49"/>
      <c r="N190" s="49"/>
      <c r="O190" s="49"/>
      <c r="P190" s="49"/>
      <c r="Q190" s="49"/>
      <c r="R190" s="61"/>
      <c r="S190" s="61"/>
      <c r="T190" s="61"/>
      <c r="U190" s="61"/>
      <c r="V190" s="49"/>
      <c r="W190" s="49"/>
      <c r="X190" s="62" t="n">
        <f aca="false">W190+V190</f>
        <v>0</v>
      </c>
      <c r="Y190" s="49"/>
      <c r="Z190" s="62" t="n">
        <f aca="false">Y190-X190</f>
        <v>0</v>
      </c>
      <c r="AA190" s="49"/>
      <c r="AB190" s="49"/>
      <c r="AC190" s="49"/>
      <c r="AD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57"/>
      <c r="L191" s="49"/>
      <c r="M191" s="49"/>
      <c r="N191" s="49"/>
      <c r="O191" s="49"/>
      <c r="P191" s="49"/>
      <c r="Q191" s="49"/>
      <c r="R191" s="61"/>
      <c r="S191" s="61"/>
      <c r="T191" s="61"/>
      <c r="U191" s="61"/>
      <c r="V191" s="49"/>
      <c r="W191" s="49"/>
      <c r="X191" s="62" t="n">
        <f aca="false">W191+V191</f>
        <v>0</v>
      </c>
      <c r="Y191" s="49"/>
      <c r="Z191" s="62" t="n">
        <f aca="false">Y191-X191</f>
        <v>0</v>
      </c>
      <c r="AA191" s="49"/>
      <c r="AB191" s="49"/>
      <c r="AC191" s="49"/>
      <c r="AD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57"/>
      <c r="L192" s="49"/>
      <c r="M192" s="49"/>
      <c r="N192" s="49"/>
      <c r="O192" s="49"/>
      <c r="P192" s="49"/>
      <c r="Q192" s="49"/>
      <c r="R192" s="61"/>
      <c r="S192" s="61"/>
      <c r="T192" s="61"/>
      <c r="U192" s="61"/>
      <c r="V192" s="49"/>
      <c r="W192" s="49"/>
      <c r="X192" s="62" t="n">
        <f aca="false">W192+V192</f>
        <v>0</v>
      </c>
      <c r="Y192" s="49"/>
      <c r="Z192" s="62" t="n">
        <f aca="false">Y192-X192</f>
        <v>0</v>
      </c>
      <c r="AA192" s="49"/>
      <c r="AB192" s="49"/>
      <c r="AC192" s="49"/>
      <c r="AD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57"/>
      <c r="L193" s="49"/>
      <c r="M193" s="49"/>
      <c r="N193" s="49"/>
      <c r="O193" s="49"/>
      <c r="P193" s="49"/>
      <c r="Q193" s="49"/>
      <c r="R193" s="61"/>
      <c r="S193" s="61"/>
      <c r="T193" s="61"/>
      <c r="U193" s="61"/>
      <c r="V193" s="49"/>
      <c r="W193" s="49"/>
      <c r="X193" s="62" t="n">
        <f aca="false">W193+V193</f>
        <v>0</v>
      </c>
      <c r="Y193" s="49"/>
      <c r="Z193" s="62" t="n">
        <f aca="false">Y193-X193</f>
        <v>0</v>
      </c>
      <c r="AA193" s="49"/>
      <c r="AB193" s="49"/>
      <c r="AC193" s="49"/>
      <c r="AD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57"/>
      <c r="L194" s="49"/>
      <c r="M194" s="49"/>
      <c r="N194" s="49"/>
      <c r="O194" s="49"/>
      <c r="P194" s="49"/>
      <c r="Q194" s="49"/>
      <c r="R194" s="61"/>
      <c r="S194" s="61"/>
      <c r="T194" s="61"/>
      <c r="U194" s="61"/>
      <c r="V194" s="49"/>
      <c r="W194" s="49"/>
      <c r="X194" s="62" t="n">
        <f aca="false">W194+V194</f>
        <v>0</v>
      </c>
      <c r="Y194" s="49"/>
      <c r="Z194" s="62" t="n">
        <f aca="false">Y194-X194</f>
        <v>0</v>
      </c>
      <c r="AA194" s="49"/>
      <c r="AB194" s="49"/>
      <c r="AC194" s="49"/>
      <c r="AD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57"/>
      <c r="L195" s="49"/>
      <c r="M195" s="49"/>
      <c r="N195" s="49"/>
      <c r="O195" s="49"/>
      <c r="P195" s="49"/>
      <c r="Q195" s="49"/>
      <c r="R195" s="61"/>
      <c r="S195" s="61"/>
      <c r="T195" s="61"/>
      <c r="U195" s="61"/>
      <c r="V195" s="49"/>
      <c r="W195" s="49"/>
      <c r="X195" s="62" t="n">
        <f aca="false">W195+V195</f>
        <v>0</v>
      </c>
      <c r="Y195" s="49"/>
      <c r="Z195" s="62" t="n">
        <f aca="false">Y195-X195</f>
        <v>0</v>
      </c>
      <c r="AA195" s="49"/>
      <c r="AB195" s="49"/>
      <c r="AC195" s="49"/>
      <c r="AD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57"/>
      <c r="L196" s="49"/>
      <c r="M196" s="49"/>
      <c r="N196" s="49"/>
      <c r="O196" s="49"/>
      <c r="P196" s="49"/>
      <c r="Q196" s="49"/>
      <c r="R196" s="61"/>
      <c r="S196" s="61"/>
      <c r="T196" s="61"/>
      <c r="U196" s="61"/>
      <c r="V196" s="49"/>
      <c r="W196" s="49"/>
      <c r="X196" s="62" t="n">
        <f aca="false">W196+V196</f>
        <v>0</v>
      </c>
      <c r="Y196" s="49"/>
      <c r="Z196" s="62" t="n">
        <f aca="false">Y196-X196</f>
        <v>0</v>
      </c>
      <c r="AA196" s="49"/>
      <c r="AB196" s="49"/>
      <c r="AC196" s="49"/>
      <c r="AD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57"/>
      <c r="L197" s="49"/>
      <c r="M197" s="49"/>
      <c r="N197" s="49"/>
      <c r="O197" s="49"/>
      <c r="P197" s="49"/>
      <c r="Q197" s="49"/>
      <c r="R197" s="61"/>
      <c r="S197" s="61"/>
      <c r="T197" s="61"/>
      <c r="U197" s="61"/>
      <c r="V197" s="49"/>
      <c r="W197" s="49"/>
      <c r="X197" s="62" t="n">
        <f aca="false">W197+V197</f>
        <v>0</v>
      </c>
      <c r="Y197" s="49"/>
      <c r="Z197" s="62" t="n">
        <f aca="false">Y197-X197</f>
        <v>0</v>
      </c>
      <c r="AA197" s="49"/>
      <c r="AB197" s="49"/>
      <c r="AC197" s="49"/>
      <c r="AD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57"/>
      <c r="L198" s="49"/>
      <c r="M198" s="49"/>
      <c r="N198" s="49"/>
      <c r="O198" s="49"/>
      <c r="P198" s="49"/>
      <c r="Q198" s="49"/>
      <c r="R198" s="61"/>
      <c r="S198" s="61"/>
      <c r="T198" s="61"/>
      <c r="U198" s="61"/>
      <c r="V198" s="49"/>
      <c r="W198" s="49"/>
      <c r="X198" s="62" t="n">
        <f aca="false">W198+V198</f>
        <v>0</v>
      </c>
      <c r="Y198" s="49"/>
      <c r="Z198" s="62" t="n">
        <f aca="false">Y198-X198</f>
        <v>0</v>
      </c>
      <c r="AA198" s="49"/>
      <c r="AB198" s="49"/>
      <c r="AC198" s="49"/>
      <c r="AD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57"/>
      <c r="L199" s="49"/>
      <c r="M199" s="49"/>
      <c r="N199" s="49"/>
      <c r="O199" s="49"/>
      <c r="P199" s="49"/>
      <c r="Q199" s="49"/>
      <c r="R199" s="61"/>
      <c r="S199" s="61"/>
      <c r="T199" s="61"/>
      <c r="U199" s="61"/>
      <c r="V199" s="49"/>
      <c r="W199" s="49"/>
      <c r="X199" s="62" t="n">
        <f aca="false">W199+V199</f>
        <v>0</v>
      </c>
      <c r="Y199" s="49"/>
      <c r="Z199" s="62" t="n">
        <f aca="false">Y199-X199</f>
        <v>0</v>
      </c>
      <c r="AA199" s="49"/>
      <c r="AB199" s="49"/>
      <c r="AC199" s="49"/>
      <c r="AD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57"/>
      <c r="L200" s="49"/>
      <c r="M200" s="49"/>
      <c r="N200" s="49"/>
      <c r="O200" s="49"/>
      <c r="P200" s="49"/>
      <c r="Q200" s="49"/>
      <c r="R200" s="61"/>
      <c r="S200" s="61"/>
      <c r="T200" s="61"/>
      <c r="U200" s="61"/>
      <c r="V200" s="49"/>
      <c r="W200" s="49"/>
      <c r="X200" s="62" t="n">
        <f aca="false">W200+V200</f>
        <v>0</v>
      </c>
      <c r="Y200" s="49"/>
      <c r="Z200" s="62" t="n">
        <f aca="false">Y200-X200</f>
        <v>0</v>
      </c>
      <c r="AA200" s="49"/>
      <c r="AB200" s="49"/>
      <c r="AC200" s="49"/>
      <c r="AD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57"/>
      <c r="L201" s="49"/>
      <c r="M201" s="49"/>
      <c r="N201" s="49"/>
      <c r="O201" s="49"/>
      <c r="P201" s="49"/>
      <c r="Q201" s="49"/>
      <c r="R201" s="61"/>
      <c r="S201" s="61"/>
      <c r="T201" s="61"/>
      <c r="U201" s="61"/>
      <c r="V201" s="49"/>
      <c r="W201" s="49"/>
      <c r="X201" s="62" t="n">
        <f aca="false">W201+V201</f>
        <v>0</v>
      </c>
      <c r="Y201" s="49"/>
      <c r="Z201" s="62" t="n">
        <f aca="false">Y201-X201</f>
        <v>0</v>
      </c>
      <c r="AA201" s="49"/>
      <c r="AB201" s="49"/>
      <c r="AC201" s="49"/>
      <c r="AD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57"/>
      <c r="L202" s="49"/>
      <c r="M202" s="49"/>
      <c r="N202" s="49"/>
      <c r="O202" s="49"/>
      <c r="P202" s="49"/>
      <c r="Q202" s="49"/>
      <c r="R202" s="61"/>
      <c r="S202" s="61"/>
      <c r="T202" s="61"/>
      <c r="U202" s="61"/>
      <c r="V202" s="49"/>
      <c r="W202" s="49"/>
      <c r="X202" s="62" t="n">
        <f aca="false">W202+V202</f>
        <v>0</v>
      </c>
      <c r="Y202" s="49"/>
      <c r="Z202" s="62" t="n">
        <f aca="false">Y202-X202</f>
        <v>0</v>
      </c>
      <c r="AA202" s="49"/>
      <c r="AB202" s="49"/>
      <c r="AC202" s="49"/>
      <c r="AD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57"/>
      <c r="L203" s="49"/>
      <c r="M203" s="49"/>
      <c r="N203" s="49"/>
      <c r="O203" s="49"/>
      <c r="P203" s="49"/>
      <c r="Q203" s="49"/>
      <c r="R203" s="61"/>
      <c r="S203" s="61"/>
      <c r="T203" s="61"/>
      <c r="U203" s="61"/>
      <c r="V203" s="49"/>
      <c r="W203" s="49"/>
      <c r="X203" s="62" t="n">
        <f aca="false">W203+V203</f>
        <v>0</v>
      </c>
      <c r="Y203" s="49"/>
      <c r="Z203" s="62" t="n">
        <f aca="false">Y203-X203</f>
        <v>0</v>
      </c>
      <c r="AA203" s="49"/>
      <c r="AB203" s="49"/>
      <c r="AC203" s="49"/>
      <c r="AD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57"/>
      <c r="L204" s="49"/>
      <c r="M204" s="49"/>
      <c r="N204" s="49"/>
      <c r="O204" s="49"/>
      <c r="P204" s="49"/>
      <c r="Q204" s="49"/>
      <c r="R204" s="61"/>
      <c r="S204" s="61"/>
      <c r="T204" s="61"/>
      <c r="U204" s="61"/>
      <c r="V204" s="49"/>
      <c r="W204" s="49"/>
      <c r="X204" s="62" t="n">
        <f aca="false">W204+V204</f>
        <v>0</v>
      </c>
      <c r="Y204" s="49"/>
      <c r="Z204" s="62" t="n">
        <f aca="false">Y204-X204</f>
        <v>0</v>
      </c>
      <c r="AA204" s="49"/>
      <c r="AB204" s="49"/>
      <c r="AC204" s="49"/>
      <c r="AD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57"/>
      <c r="L205" s="49"/>
      <c r="M205" s="49"/>
      <c r="N205" s="49"/>
      <c r="O205" s="49"/>
      <c r="P205" s="49"/>
      <c r="Q205" s="49"/>
      <c r="R205" s="61"/>
      <c r="S205" s="61"/>
      <c r="T205" s="61"/>
      <c r="U205" s="61"/>
      <c r="V205" s="49"/>
      <c r="W205" s="49"/>
      <c r="X205" s="62" t="n">
        <f aca="false">W205+V205</f>
        <v>0</v>
      </c>
      <c r="Y205" s="49"/>
      <c r="Z205" s="62" t="n">
        <f aca="false">Y205-X205</f>
        <v>0</v>
      </c>
      <c r="AA205" s="49"/>
      <c r="AB205" s="49"/>
      <c r="AC205" s="49"/>
      <c r="AD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57"/>
      <c r="L206" s="49"/>
      <c r="M206" s="49"/>
      <c r="N206" s="49"/>
      <c r="O206" s="49"/>
      <c r="P206" s="49"/>
      <c r="Q206" s="49"/>
      <c r="R206" s="61"/>
      <c r="S206" s="61"/>
      <c r="T206" s="61"/>
      <c r="U206" s="61"/>
      <c r="V206" s="49"/>
      <c r="W206" s="49"/>
      <c r="X206" s="62" t="n">
        <f aca="false">W206+V206</f>
        <v>0</v>
      </c>
      <c r="Y206" s="49"/>
      <c r="Z206" s="62" t="n">
        <f aca="false">Y206-X206</f>
        <v>0</v>
      </c>
      <c r="AA206" s="49"/>
      <c r="AB206" s="49"/>
      <c r="AC206" s="49"/>
      <c r="AD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57"/>
      <c r="L207" s="49"/>
      <c r="M207" s="49"/>
      <c r="N207" s="49"/>
      <c r="O207" s="49"/>
      <c r="P207" s="49"/>
      <c r="Q207" s="49"/>
      <c r="R207" s="61"/>
      <c r="S207" s="61"/>
      <c r="T207" s="61"/>
      <c r="U207" s="61"/>
      <c r="V207" s="49"/>
      <c r="W207" s="49"/>
      <c r="X207" s="62" t="n">
        <f aca="false">W207+V207</f>
        <v>0</v>
      </c>
      <c r="Y207" s="49"/>
      <c r="Z207" s="62" t="n">
        <f aca="false">Y207-X207</f>
        <v>0</v>
      </c>
      <c r="AA207" s="49"/>
      <c r="AB207" s="49"/>
      <c r="AC207" s="49"/>
      <c r="AD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57"/>
      <c r="L208" s="49"/>
      <c r="M208" s="49"/>
      <c r="N208" s="49"/>
      <c r="O208" s="49"/>
      <c r="P208" s="49"/>
      <c r="Q208" s="49"/>
      <c r="R208" s="61"/>
      <c r="S208" s="61"/>
      <c r="T208" s="61"/>
      <c r="U208" s="61"/>
      <c r="V208" s="49"/>
      <c r="W208" s="49"/>
      <c r="X208" s="62" t="n">
        <f aca="false">W208+V208</f>
        <v>0</v>
      </c>
      <c r="Y208" s="49"/>
      <c r="Z208" s="62" t="n">
        <f aca="false">Y208-X208</f>
        <v>0</v>
      </c>
      <c r="AA208" s="49"/>
      <c r="AB208" s="49"/>
      <c r="AC208" s="49"/>
      <c r="AD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57"/>
      <c r="L209" s="49"/>
      <c r="M209" s="49"/>
      <c r="N209" s="49"/>
      <c r="O209" s="49"/>
      <c r="P209" s="49"/>
      <c r="Q209" s="49"/>
      <c r="R209" s="61"/>
      <c r="S209" s="61"/>
      <c r="T209" s="61"/>
      <c r="U209" s="61"/>
      <c r="V209" s="49"/>
      <c r="W209" s="49"/>
      <c r="X209" s="62" t="n">
        <f aca="false">W209+V209</f>
        <v>0</v>
      </c>
      <c r="Y209" s="49"/>
      <c r="Z209" s="62" t="n">
        <f aca="false">Y209-X209</f>
        <v>0</v>
      </c>
      <c r="AA209" s="49"/>
      <c r="AB209" s="49"/>
      <c r="AC209" s="49"/>
      <c r="AD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57"/>
      <c r="L210" s="49"/>
      <c r="M210" s="49"/>
      <c r="N210" s="49"/>
      <c r="O210" s="49"/>
      <c r="P210" s="49"/>
      <c r="Q210" s="49"/>
      <c r="R210" s="61"/>
      <c r="S210" s="61"/>
      <c r="T210" s="61"/>
      <c r="U210" s="61"/>
      <c r="V210" s="49"/>
      <c r="W210" s="49"/>
      <c r="X210" s="62" t="n">
        <f aca="false">W210+V210</f>
        <v>0</v>
      </c>
      <c r="Y210" s="49"/>
      <c r="Z210" s="62" t="n">
        <f aca="false">Y210-X210</f>
        <v>0</v>
      </c>
      <c r="AA210" s="49"/>
      <c r="AB210" s="49"/>
      <c r="AC210" s="49"/>
      <c r="AD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57"/>
      <c r="L211" s="49"/>
      <c r="M211" s="49"/>
      <c r="N211" s="49"/>
      <c r="O211" s="49"/>
      <c r="P211" s="49"/>
      <c r="Q211" s="49"/>
      <c r="R211" s="61"/>
      <c r="S211" s="61"/>
      <c r="T211" s="61"/>
      <c r="U211" s="61"/>
      <c r="V211" s="49"/>
      <c r="W211" s="49"/>
      <c r="X211" s="62" t="n">
        <f aca="false">W211+V211</f>
        <v>0</v>
      </c>
      <c r="Y211" s="49"/>
      <c r="Z211" s="62" t="n">
        <f aca="false">Y211-X211</f>
        <v>0</v>
      </c>
      <c r="AA211" s="49"/>
      <c r="AB211" s="49"/>
      <c r="AC211" s="49"/>
      <c r="AD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57"/>
      <c r="L212" s="49"/>
      <c r="M212" s="49"/>
      <c r="N212" s="49"/>
      <c r="O212" s="49"/>
      <c r="P212" s="49"/>
      <c r="Q212" s="49"/>
      <c r="R212" s="61"/>
      <c r="S212" s="61"/>
      <c r="T212" s="61"/>
      <c r="U212" s="61"/>
      <c r="V212" s="49"/>
      <c r="W212" s="49"/>
      <c r="X212" s="62" t="n">
        <f aca="false">W212+V212</f>
        <v>0</v>
      </c>
      <c r="Y212" s="49"/>
      <c r="Z212" s="62" t="n">
        <f aca="false">Y212-X212</f>
        <v>0</v>
      </c>
      <c r="AA212" s="49"/>
      <c r="AB212" s="49"/>
      <c r="AC212" s="49"/>
      <c r="AD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57"/>
      <c r="L213" s="49"/>
      <c r="M213" s="49"/>
      <c r="N213" s="49"/>
      <c r="O213" s="49"/>
      <c r="P213" s="49"/>
      <c r="Q213" s="49"/>
      <c r="R213" s="61"/>
      <c r="S213" s="61"/>
      <c r="T213" s="61"/>
      <c r="U213" s="61"/>
      <c r="V213" s="49"/>
      <c r="W213" s="49"/>
      <c r="X213" s="62" t="n">
        <f aca="false">W213+V213</f>
        <v>0</v>
      </c>
      <c r="Y213" s="49"/>
      <c r="Z213" s="62" t="n">
        <f aca="false">Y213-X213</f>
        <v>0</v>
      </c>
      <c r="AA213" s="49"/>
      <c r="AB213" s="49"/>
      <c r="AC213" s="49"/>
      <c r="AD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57"/>
      <c r="L214" s="49"/>
      <c r="M214" s="49"/>
      <c r="N214" s="49"/>
      <c r="O214" s="49"/>
      <c r="P214" s="49"/>
      <c r="Q214" s="49"/>
      <c r="R214" s="61"/>
      <c r="S214" s="61"/>
      <c r="T214" s="61"/>
      <c r="U214" s="61"/>
      <c r="V214" s="49"/>
      <c r="W214" s="49"/>
      <c r="X214" s="62" t="n">
        <f aca="false">W214+V214</f>
        <v>0</v>
      </c>
      <c r="Y214" s="49"/>
      <c r="Z214" s="62" t="n">
        <f aca="false">Y214-X214</f>
        <v>0</v>
      </c>
      <c r="AA214" s="49"/>
      <c r="AB214" s="49"/>
      <c r="AC214" s="49"/>
      <c r="AD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57"/>
      <c r="L215" s="49"/>
      <c r="M215" s="49"/>
      <c r="N215" s="49"/>
      <c r="O215" s="49"/>
      <c r="P215" s="49"/>
      <c r="Q215" s="49"/>
      <c r="R215" s="61"/>
      <c r="S215" s="61"/>
      <c r="T215" s="61"/>
      <c r="U215" s="61"/>
      <c r="V215" s="49"/>
      <c r="W215" s="49"/>
      <c r="X215" s="62" t="n">
        <f aca="false">W215+V215</f>
        <v>0</v>
      </c>
      <c r="Y215" s="49"/>
      <c r="Z215" s="62" t="n">
        <f aca="false">Y215-X215</f>
        <v>0</v>
      </c>
      <c r="AA215" s="49"/>
      <c r="AB215" s="49"/>
      <c r="AC215" s="49"/>
      <c r="AD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57"/>
      <c r="L216" s="49"/>
      <c r="M216" s="49"/>
      <c r="N216" s="49"/>
      <c r="O216" s="49"/>
      <c r="P216" s="49"/>
      <c r="Q216" s="49"/>
      <c r="R216" s="61"/>
      <c r="S216" s="61"/>
      <c r="T216" s="61"/>
      <c r="U216" s="61"/>
      <c r="V216" s="49"/>
      <c r="W216" s="49"/>
      <c r="X216" s="62" t="n">
        <f aca="false">W216+V216</f>
        <v>0</v>
      </c>
      <c r="Y216" s="49"/>
      <c r="Z216" s="62" t="n">
        <f aca="false">Y216-X216</f>
        <v>0</v>
      </c>
      <c r="AA216" s="49"/>
      <c r="AB216" s="49"/>
      <c r="AC216" s="49"/>
      <c r="AD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57"/>
      <c r="L217" s="49"/>
      <c r="M217" s="49"/>
      <c r="N217" s="49"/>
      <c r="O217" s="49"/>
      <c r="P217" s="49"/>
      <c r="Q217" s="49"/>
      <c r="R217" s="61"/>
      <c r="S217" s="61"/>
      <c r="T217" s="61"/>
      <c r="U217" s="61"/>
      <c r="V217" s="49"/>
      <c r="W217" s="49"/>
      <c r="X217" s="62" t="n">
        <f aca="false">W217+V217</f>
        <v>0</v>
      </c>
      <c r="Y217" s="49"/>
      <c r="Z217" s="62" t="n">
        <f aca="false">Y217-X217</f>
        <v>0</v>
      </c>
      <c r="AA217" s="49"/>
      <c r="AB217" s="49"/>
      <c r="AC217" s="49"/>
      <c r="AD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57"/>
      <c r="L218" s="49"/>
      <c r="M218" s="49"/>
      <c r="N218" s="49"/>
      <c r="O218" s="49"/>
      <c r="P218" s="49"/>
      <c r="Q218" s="49"/>
      <c r="R218" s="61"/>
      <c r="S218" s="61"/>
      <c r="T218" s="61"/>
      <c r="U218" s="61"/>
      <c r="V218" s="49"/>
      <c r="W218" s="49"/>
      <c r="X218" s="62" t="n">
        <f aca="false">W218+V218</f>
        <v>0</v>
      </c>
      <c r="Y218" s="49"/>
      <c r="Z218" s="62" t="n">
        <f aca="false">Y218-X218</f>
        <v>0</v>
      </c>
      <c r="AA218" s="49"/>
      <c r="AB218" s="49"/>
      <c r="AC218" s="49"/>
      <c r="AD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57"/>
      <c r="L219" s="49"/>
      <c r="M219" s="49"/>
      <c r="N219" s="49"/>
      <c r="O219" s="49"/>
      <c r="P219" s="49"/>
      <c r="Q219" s="49"/>
      <c r="R219" s="61"/>
      <c r="S219" s="61"/>
      <c r="T219" s="61"/>
      <c r="U219" s="61"/>
      <c r="V219" s="49"/>
      <c r="W219" s="49"/>
      <c r="X219" s="62" t="n">
        <f aca="false">W219+V219</f>
        <v>0</v>
      </c>
      <c r="Y219" s="49"/>
      <c r="Z219" s="62" t="n">
        <f aca="false">Y219-X219</f>
        <v>0</v>
      </c>
      <c r="AA219" s="49"/>
      <c r="AB219" s="49"/>
      <c r="AC219" s="49"/>
      <c r="AD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57"/>
      <c r="L220" s="49"/>
      <c r="M220" s="49"/>
      <c r="N220" s="49"/>
      <c r="O220" s="49"/>
      <c r="P220" s="49"/>
      <c r="Q220" s="49"/>
      <c r="R220" s="61"/>
      <c r="S220" s="61"/>
      <c r="T220" s="61"/>
      <c r="U220" s="61"/>
      <c r="V220" s="49"/>
      <c r="W220" s="49"/>
      <c r="X220" s="62" t="n">
        <f aca="false">W220+V220</f>
        <v>0</v>
      </c>
      <c r="Y220" s="49"/>
      <c r="Z220" s="62" t="n">
        <f aca="false">Y220-X220</f>
        <v>0</v>
      </c>
      <c r="AA220" s="49"/>
      <c r="AB220" s="49"/>
      <c r="AC220" s="49"/>
      <c r="AD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57"/>
      <c r="L221" s="49"/>
      <c r="M221" s="49"/>
      <c r="N221" s="49"/>
      <c r="O221" s="49"/>
      <c r="P221" s="49"/>
      <c r="Q221" s="49"/>
      <c r="R221" s="61"/>
      <c r="S221" s="61"/>
      <c r="T221" s="61"/>
      <c r="U221" s="61"/>
      <c r="V221" s="49"/>
      <c r="W221" s="49"/>
      <c r="X221" s="62" t="n">
        <f aca="false">W221+V221</f>
        <v>0</v>
      </c>
      <c r="Y221" s="49"/>
      <c r="Z221" s="62" t="n">
        <f aca="false">Y221-X221</f>
        <v>0</v>
      </c>
      <c r="AA221" s="49"/>
      <c r="AB221" s="49"/>
      <c r="AC221" s="49"/>
      <c r="AD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57"/>
      <c r="L222" s="49"/>
      <c r="M222" s="49"/>
      <c r="N222" s="49"/>
      <c r="O222" s="49"/>
      <c r="P222" s="49"/>
      <c r="Q222" s="49"/>
      <c r="R222" s="61"/>
      <c r="S222" s="61"/>
      <c r="T222" s="61"/>
      <c r="U222" s="61"/>
      <c r="V222" s="49"/>
      <c r="W222" s="49"/>
      <c r="X222" s="62" t="n">
        <f aca="false">W222+V222</f>
        <v>0</v>
      </c>
      <c r="Y222" s="49"/>
      <c r="Z222" s="62" t="n">
        <f aca="false">Y222-X222</f>
        <v>0</v>
      </c>
      <c r="AA222" s="49"/>
      <c r="AB222" s="49"/>
      <c r="AC222" s="49"/>
      <c r="AD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57"/>
      <c r="L223" s="49"/>
      <c r="M223" s="49"/>
      <c r="N223" s="49"/>
      <c r="O223" s="49"/>
      <c r="P223" s="49"/>
      <c r="Q223" s="49"/>
      <c r="R223" s="61"/>
      <c r="S223" s="61"/>
      <c r="T223" s="61"/>
      <c r="U223" s="61"/>
      <c r="V223" s="49"/>
      <c r="W223" s="49"/>
      <c r="X223" s="62" t="n">
        <f aca="false">W223+V223</f>
        <v>0</v>
      </c>
      <c r="Y223" s="49"/>
      <c r="Z223" s="62" t="n">
        <f aca="false">Y223-X223</f>
        <v>0</v>
      </c>
      <c r="AA223" s="49"/>
      <c r="AB223" s="49"/>
      <c r="AC223" s="49"/>
      <c r="AD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57"/>
      <c r="L224" s="49"/>
      <c r="M224" s="49"/>
      <c r="N224" s="49"/>
      <c r="O224" s="49"/>
      <c r="P224" s="49"/>
      <c r="Q224" s="49"/>
      <c r="R224" s="61"/>
      <c r="S224" s="61"/>
      <c r="T224" s="61"/>
      <c r="U224" s="61"/>
      <c r="V224" s="49"/>
      <c r="W224" s="49"/>
      <c r="X224" s="62" t="n">
        <f aca="false">W224+V224</f>
        <v>0</v>
      </c>
      <c r="Y224" s="49"/>
      <c r="Z224" s="62" t="n">
        <f aca="false">Y224-X224</f>
        <v>0</v>
      </c>
      <c r="AA224" s="49"/>
      <c r="AB224" s="49"/>
      <c r="AC224" s="49"/>
      <c r="AD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57"/>
      <c r="L225" s="49"/>
      <c r="M225" s="49"/>
      <c r="N225" s="49"/>
      <c r="O225" s="49"/>
      <c r="P225" s="49"/>
      <c r="Q225" s="49"/>
      <c r="R225" s="61"/>
      <c r="S225" s="61"/>
      <c r="T225" s="61"/>
      <c r="U225" s="61"/>
      <c r="V225" s="49"/>
      <c r="W225" s="49"/>
      <c r="X225" s="62" t="n">
        <f aca="false">W225+V225</f>
        <v>0</v>
      </c>
      <c r="Y225" s="49"/>
      <c r="Z225" s="62" t="n">
        <f aca="false">Y225-X225</f>
        <v>0</v>
      </c>
      <c r="AA225" s="49"/>
      <c r="AB225" s="49"/>
      <c r="AC225" s="49"/>
      <c r="AD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57"/>
      <c r="L226" s="49"/>
      <c r="M226" s="49"/>
      <c r="N226" s="49"/>
      <c r="O226" s="49"/>
      <c r="P226" s="49"/>
      <c r="Q226" s="49"/>
      <c r="R226" s="61"/>
      <c r="S226" s="61"/>
      <c r="T226" s="61"/>
      <c r="U226" s="61"/>
      <c r="V226" s="49"/>
      <c r="W226" s="49"/>
      <c r="X226" s="62" t="n">
        <f aca="false">W226+V226</f>
        <v>0</v>
      </c>
      <c r="Y226" s="49"/>
      <c r="Z226" s="62" t="n">
        <f aca="false">Y226-X226</f>
        <v>0</v>
      </c>
      <c r="AA226" s="49"/>
      <c r="AB226" s="49"/>
      <c r="AC226" s="49"/>
      <c r="AD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57"/>
      <c r="L227" s="49"/>
      <c r="M227" s="49"/>
      <c r="N227" s="49"/>
      <c r="O227" s="49"/>
      <c r="P227" s="49"/>
      <c r="Q227" s="49"/>
      <c r="R227" s="61"/>
      <c r="S227" s="61"/>
      <c r="T227" s="61"/>
      <c r="U227" s="61"/>
      <c r="V227" s="49"/>
      <c r="W227" s="49"/>
      <c r="X227" s="62" t="n">
        <f aca="false">W227+V227</f>
        <v>0</v>
      </c>
      <c r="Y227" s="49"/>
      <c r="Z227" s="62" t="n">
        <f aca="false">Y227-X227</f>
        <v>0</v>
      </c>
      <c r="AA227" s="49"/>
      <c r="AB227" s="49"/>
      <c r="AC227" s="49"/>
      <c r="AD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57"/>
      <c r="L228" s="49"/>
      <c r="M228" s="49"/>
      <c r="N228" s="49"/>
      <c r="O228" s="49"/>
      <c r="P228" s="49"/>
      <c r="Q228" s="49"/>
      <c r="R228" s="61"/>
      <c r="S228" s="61"/>
      <c r="T228" s="61"/>
      <c r="U228" s="61"/>
      <c r="V228" s="49"/>
      <c r="W228" s="49"/>
      <c r="X228" s="62" t="n">
        <f aca="false">W228+V228</f>
        <v>0</v>
      </c>
      <c r="Y228" s="49"/>
      <c r="Z228" s="62" t="n">
        <f aca="false">Y228-X228</f>
        <v>0</v>
      </c>
      <c r="AA228" s="49"/>
      <c r="AB228" s="49"/>
      <c r="AC228" s="49"/>
      <c r="AD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57"/>
      <c r="L229" s="49"/>
      <c r="M229" s="49"/>
      <c r="N229" s="49"/>
      <c r="O229" s="49"/>
      <c r="P229" s="49"/>
      <c r="Q229" s="49"/>
      <c r="R229" s="61"/>
      <c r="S229" s="61"/>
      <c r="T229" s="61"/>
      <c r="U229" s="61"/>
      <c r="V229" s="49"/>
      <c r="W229" s="49"/>
      <c r="X229" s="62" t="n">
        <f aca="false">W229+V229</f>
        <v>0</v>
      </c>
      <c r="Y229" s="49"/>
      <c r="Z229" s="62" t="n">
        <f aca="false">Y229-X229</f>
        <v>0</v>
      </c>
      <c r="AA229" s="49"/>
      <c r="AB229" s="49"/>
      <c r="AC229" s="49"/>
      <c r="AD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57"/>
      <c r="L230" s="49"/>
      <c r="M230" s="49"/>
      <c r="N230" s="49"/>
      <c r="O230" s="49"/>
      <c r="P230" s="49"/>
      <c r="Q230" s="49"/>
      <c r="R230" s="61"/>
      <c r="S230" s="61"/>
      <c r="T230" s="61"/>
      <c r="U230" s="61"/>
      <c r="V230" s="49"/>
      <c r="W230" s="49"/>
      <c r="X230" s="62" t="n">
        <f aca="false">W230+V230</f>
        <v>0</v>
      </c>
      <c r="Y230" s="49"/>
      <c r="Z230" s="62" t="n">
        <f aca="false">Y230-X230</f>
        <v>0</v>
      </c>
      <c r="AA230" s="49"/>
      <c r="AB230" s="49"/>
      <c r="AC230" s="49"/>
      <c r="AD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57"/>
      <c r="L231" s="49"/>
      <c r="M231" s="49"/>
      <c r="N231" s="49"/>
      <c r="O231" s="49"/>
      <c r="P231" s="49"/>
      <c r="Q231" s="49"/>
      <c r="R231" s="61"/>
      <c r="S231" s="61"/>
      <c r="T231" s="61"/>
      <c r="U231" s="61"/>
      <c r="V231" s="49"/>
      <c r="W231" s="49"/>
      <c r="X231" s="62" t="n">
        <f aca="false">W231+V231</f>
        <v>0</v>
      </c>
      <c r="Y231" s="49"/>
      <c r="Z231" s="62" t="n">
        <f aca="false">Y231-X231</f>
        <v>0</v>
      </c>
      <c r="AA231" s="49"/>
      <c r="AB231" s="49"/>
      <c r="AC231" s="49"/>
      <c r="AD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57"/>
      <c r="L232" s="49"/>
      <c r="M232" s="49"/>
      <c r="N232" s="49"/>
      <c r="O232" s="49"/>
      <c r="P232" s="49"/>
      <c r="Q232" s="49"/>
      <c r="R232" s="61"/>
      <c r="S232" s="61"/>
      <c r="T232" s="61"/>
      <c r="U232" s="61"/>
      <c r="V232" s="49"/>
      <c r="W232" s="49"/>
      <c r="X232" s="62" t="n">
        <f aca="false">W232+V232</f>
        <v>0</v>
      </c>
      <c r="Y232" s="49"/>
      <c r="Z232" s="62" t="n">
        <f aca="false">Y232-X232</f>
        <v>0</v>
      </c>
      <c r="AA232" s="49"/>
      <c r="AB232" s="49"/>
      <c r="AC232" s="49"/>
      <c r="AD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57"/>
      <c r="L233" s="49"/>
      <c r="M233" s="49"/>
      <c r="N233" s="49"/>
      <c r="O233" s="49"/>
      <c r="P233" s="49"/>
      <c r="Q233" s="49"/>
      <c r="R233" s="61"/>
      <c r="S233" s="61"/>
      <c r="T233" s="61"/>
      <c r="U233" s="61"/>
      <c r="V233" s="49"/>
      <c r="W233" s="49"/>
      <c r="X233" s="62" t="n">
        <f aca="false">W233+V233</f>
        <v>0</v>
      </c>
      <c r="Y233" s="49"/>
      <c r="Z233" s="62" t="n">
        <f aca="false">Y233-X233</f>
        <v>0</v>
      </c>
      <c r="AA233" s="49"/>
      <c r="AB233" s="49"/>
      <c r="AC233" s="49"/>
      <c r="AD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57"/>
      <c r="L234" s="49"/>
      <c r="M234" s="49"/>
      <c r="N234" s="49"/>
      <c r="O234" s="49"/>
      <c r="P234" s="49"/>
      <c r="Q234" s="49"/>
      <c r="R234" s="61"/>
      <c r="S234" s="61"/>
      <c r="T234" s="61"/>
      <c r="U234" s="61"/>
      <c r="V234" s="49"/>
      <c r="W234" s="49"/>
      <c r="X234" s="62" t="n">
        <f aca="false">W234+V234</f>
        <v>0</v>
      </c>
      <c r="Y234" s="49"/>
      <c r="Z234" s="62" t="n">
        <f aca="false">Y234-X234</f>
        <v>0</v>
      </c>
      <c r="AA234" s="49"/>
      <c r="AB234" s="49"/>
      <c r="AC234" s="49"/>
      <c r="AD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57"/>
      <c r="L235" s="49"/>
      <c r="M235" s="49"/>
      <c r="N235" s="49"/>
      <c r="O235" s="49"/>
      <c r="P235" s="49"/>
      <c r="Q235" s="49"/>
      <c r="R235" s="61"/>
      <c r="S235" s="61"/>
      <c r="T235" s="61"/>
      <c r="U235" s="61"/>
      <c r="V235" s="49"/>
      <c r="W235" s="49"/>
      <c r="X235" s="62" t="n">
        <f aca="false">W235+V235</f>
        <v>0</v>
      </c>
      <c r="Y235" s="49"/>
      <c r="Z235" s="62" t="n">
        <f aca="false">Y235-X235</f>
        <v>0</v>
      </c>
      <c r="AA235" s="49"/>
      <c r="AB235" s="49"/>
      <c r="AC235" s="49"/>
      <c r="AD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57"/>
      <c r="L236" s="49"/>
      <c r="M236" s="49"/>
      <c r="N236" s="49"/>
      <c r="O236" s="49"/>
      <c r="P236" s="49"/>
      <c r="Q236" s="49"/>
      <c r="R236" s="61"/>
      <c r="S236" s="61"/>
      <c r="T236" s="61"/>
      <c r="U236" s="61"/>
      <c r="V236" s="49"/>
      <c r="W236" s="49"/>
      <c r="X236" s="62" t="n">
        <f aca="false">W236+V236</f>
        <v>0</v>
      </c>
      <c r="Y236" s="49"/>
      <c r="Z236" s="62" t="n">
        <f aca="false">Y236-X236</f>
        <v>0</v>
      </c>
      <c r="AA236" s="49"/>
      <c r="AB236" s="49"/>
      <c r="AC236" s="49"/>
      <c r="AD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57"/>
      <c r="L237" s="49"/>
      <c r="M237" s="49"/>
      <c r="N237" s="49"/>
      <c r="O237" s="49"/>
      <c r="P237" s="49"/>
      <c r="Q237" s="49"/>
      <c r="R237" s="61"/>
      <c r="S237" s="61"/>
      <c r="T237" s="61"/>
      <c r="U237" s="61"/>
      <c r="V237" s="49"/>
      <c r="W237" s="49"/>
      <c r="X237" s="62" t="n">
        <f aca="false">W237+V237</f>
        <v>0</v>
      </c>
      <c r="Y237" s="49"/>
      <c r="Z237" s="62" t="n">
        <f aca="false">Y237-X237</f>
        <v>0</v>
      </c>
      <c r="AA237" s="49"/>
      <c r="AB237" s="49"/>
      <c r="AC237" s="49"/>
      <c r="AD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57"/>
      <c r="L238" s="49"/>
      <c r="M238" s="49"/>
      <c r="N238" s="49"/>
      <c r="O238" s="49"/>
      <c r="P238" s="49"/>
      <c r="Q238" s="49"/>
      <c r="R238" s="61"/>
      <c r="S238" s="61"/>
      <c r="T238" s="61"/>
      <c r="U238" s="61"/>
      <c r="V238" s="49"/>
      <c r="W238" s="49"/>
      <c r="X238" s="62" t="n">
        <f aca="false">W238+V238</f>
        <v>0</v>
      </c>
      <c r="Y238" s="49"/>
      <c r="Z238" s="62" t="n">
        <f aca="false">Y238-X238</f>
        <v>0</v>
      </c>
      <c r="AA238" s="49"/>
      <c r="AB238" s="49"/>
      <c r="AC238" s="49"/>
      <c r="AD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57"/>
      <c r="L239" s="49"/>
      <c r="M239" s="49"/>
      <c r="N239" s="49"/>
      <c r="O239" s="49"/>
      <c r="P239" s="49"/>
      <c r="Q239" s="49"/>
      <c r="R239" s="61"/>
      <c r="S239" s="61"/>
      <c r="T239" s="61"/>
      <c r="U239" s="61"/>
      <c r="V239" s="49"/>
      <c r="W239" s="49"/>
      <c r="X239" s="62" t="n">
        <f aca="false">W239+V239</f>
        <v>0</v>
      </c>
      <c r="Y239" s="49"/>
      <c r="Z239" s="62" t="n">
        <f aca="false">Y239-X239</f>
        <v>0</v>
      </c>
      <c r="AA239" s="49"/>
      <c r="AB239" s="49"/>
      <c r="AC239" s="49"/>
      <c r="AD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57"/>
      <c r="L240" s="49"/>
      <c r="M240" s="49"/>
      <c r="N240" s="49"/>
      <c r="O240" s="49"/>
      <c r="P240" s="49"/>
      <c r="Q240" s="49"/>
      <c r="R240" s="61"/>
      <c r="S240" s="61"/>
      <c r="T240" s="61"/>
      <c r="U240" s="61"/>
      <c r="V240" s="49"/>
      <c r="W240" s="49"/>
      <c r="X240" s="62" t="n">
        <f aca="false">W240+V240</f>
        <v>0</v>
      </c>
      <c r="Y240" s="49"/>
      <c r="Z240" s="62" t="n">
        <f aca="false">Y240-X240</f>
        <v>0</v>
      </c>
      <c r="AA240" s="49"/>
      <c r="AB240" s="49"/>
      <c r="AC240" s="49"/>
      <c r="AD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57"/>
      <c r="L241" s="49"/>
      <c r="M241" s="49"/>
      <c r="N241" s="49"/>
      <c r="O241" s="49"/>
      <c r="P241" s="49"/>
      <c r="Q241" s="49"/>
      <c r="R241" s="61"/>
      <c r="S241" s="61"/>
      <c r="T241" s="61"/>
      <c r="U241" s="61"/>
      <c r="V241" s="49"/>
      <c r="W241" s="49"/>
      <c r="X241" s="62" t="n">
        <f aca="false">W241+V241</f>
        <v>0</v>
      </c>
      <c r="Y241" s="49"/>
      <c r="Z241" s="62" t="n">
        <f aca="false">Y241-X241</f>
        <v>0</v>
      </c>
      <c r="AA241" s="49"/>
      <c r="AB241" s="49"/>
      <c r="AC241" s="49"/>
      <c r="AD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57"/>
      <c r="L242" s="49"/>
      <c r="M242" s="49"/>
      <c r="N242" s="49"/>
      <c r="O242" s="49"/>
      <c r="P242" s="49"/>
      <c r="Q242" s="49"/>
      <c r="R242" s="61"/>
      <c r="S242" s="61"/>
      <c r="T242" s="61"/>
      <c r="U242" s="61"/>
      <c r="V242" s="49"/>
      <c r="W242" s="49"/>
      <c r="X242" s="62" t="n">
        <f aca="false">W242+V242</f>
        <v>0</v>
      </c>
      <c r="Y242" s="49"/>
      <c r="Z242" s="62" t="n">
        <f aca="false">Y242-X242</f>
        <v>0</v>
      </c>
      <c r="AA242" s="49"/>
      <c r="AB242" s="49"/>
      <c r="AC242" s="49"/>
      <c r="AD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57"/>
      <c r="L243" s="49"/>
      <c r="M243" s="49"/>
      <c r="N243" s="49"/>
      <c r="O243" s="49"/>
      <c r="P243" s="49"/>
      <c r="Q243" s="49"/>
      <c r="R243" s="61"/>
      <c r="S243" s="61"/>
      <c r="T243" s="61"/>
      <c r="U243" s="61"/>
      <c r="V243" s="49"/>
      <c r="W243" s="49"/>
      <c r="X243" s="62" t="n">
        <f aca="false">W243+V243</f>
        <v>0</v>
      </c>
      <c r="Y243" s="49"/>
      <c r="Z243" s="62" t="n">
        <f aca="false">Y243-X243</f>
        <v>0</v>
      </c>
      <c r="AA243" s="49"/>
      <c r="AB243" s="49"/>
      <c r="AC243" s="49"/>
      <c r="AD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57"/>
      <c r="L244" s="49"/>
      <c r="M244" s="49"/>
      <c r="N244" s="49"/>
      <c r="O244" s="49"/>
      <c r="P244" s="49"/>
      <c r="Q244" s="49"/>
      <c r="R244" s="61"/>
      <c r="S244" s="61"/>
      <c r="T244" s="61"/>
      <c r="U244" s="61"/>
      <c r="V244" s="49"/>
      <c r="W244" s="49"/>
      <c r="X244" s="62" t="n">
        <f aca="false">W244+V244</f>
        <v>0</v>
      </c>
      <c r="Y244" s="49"/>
      <c r="Z244" s="62" t="n">
        <f aca="false">Y244-X244</f>
        <v>0</v>
      </c>
      <c r="AA244" s="49"/>
      <c r="AB244" s="49"/>
      <c r="AC244" s="49"/>
      <c r="AD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57"/>
      <c r="L245" s="49"/>
      <c r="M245" s="49"/>
      <c r="N245" s="49"/>
      <c r="O245" s="49"/>
      <c r="P245" s="49"/>
      <c r="Q245" s="49"/>
      <c r="R245" s="61"/>
      <c r="S245" s="61"/>
      <c r="T245" s="61"/>
      <c r="U245" s="61"/>
      <c r="V245" s="49"/>
      <c r="W245" s="49"/>
      <c r="X245" s="62" t="n">
        <f aca="false">W245+V245</f>
        <v>0</v>
      </c>
      <c r="Y245" s="49"/>
      <c r="Z245" s="62" t="n">
        <f aca="false">Y245-X245</f>
        <v>0</v>
      </c>
      <c r="AA245" s="49"/>
      <c r="AB245" s="49"/>
      <c r="AC245" s="49"/>
      <c r="AD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57"/>
      <c r="L246" s="49"/>
      <c r="M246" s="49"/>
      <c r="N246" s="49"/>
      <c r="O246" s="49"/>
      <c r="P246" s="49"/>
      <c r="Q246" s="49"/>
      <c r="R246" s="61"/>
      <c r="S246" s="61"/>
      <c r="T246" s="61"/>
      <c r="U246" s="61"/>
      <c r="V246" s="49"/>
      <c r="W246" s="49"/>
      <c r="X246" s="62" t="n">
        <f aca="false">W246+V246</f>
        <v>0</v>
      </c>
      <c r="Y246" s="49"/>
      <c r="Z246" s="62" t="n">
        <f aca="false">Y246-X246</f>
        <v>0</v>
      </c>
      <c r="AA246" s="49"/>
      <c r="AB246" s="49"/>
      <c r="AC246" s="49"/>
      <c r="AD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57"/>
      <c r="L247" s="49"/>
      <c r="M247" s="49"/>
      <c r="N247" s="49"/>
      <c r="O247" s="49"/>
      <c r="P247" s="49"/>
      <c r="Q247" s="49"/>
      <c r="R247" s="61"/>
      <c r="S247" s="61"/>
      <c r="T247" s="61"/>
      <c r="U247" s="61"/>
      <c r="V247" s="49"/>
      <c r="W247" s="49"/>
      <c r="X247" s="62" t="n">
        <f aca="false">W247+V247</f>
        <v>0</v>
      </c>
      <c r="Y247" s="49"/>
      <c r="Z247" s="62" t="n">
        <f aca="false">Y247-X247</f>
        <v>0</v>
      </c>
      <c r="AA247" s="49"/>
      <c r="AB247" s="49"/>
      <c r="AC247" s="49"/>
      <c r="AD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57"/>
      <c r="L248" s="49"/>
      <c r="M248" s="49"/>
      <c r="N248" s="49"/>
      <c r="O248" s="49"/>
      <c r="P248" s="49"/>
      <c r="Q248" s="49"/>
      <c r="R248" s="61"/>
      <c r="S248" s="61"/>
      <c r="T248" s="61"/>
      <c r="U248" s="61"/>
      <c r="V248" s="49"/>
      <c r="W248" s="49"/>
      <c r="X248" s="62" t="n">
        <f aca="false">W248+V248</f>
        <v>0</v>
      </c>
      <c r="Y248" s="49"/>
      <c r="Z248" s="62" t="n">
        <f aca="false">Y248-X248</f>
        <v>0</v>
      </c>
      <c r="AA248" s="49"/>
      <c r="AB248" s="49"/>
      <c r="AC248" s="49"/>
      <c r="AD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57"/>
      <c r="L249" s="49"/>
      <c r="M249" s="49"/>
      <c r="N249" s="49"/>
      <c r="O249" s="49"/>
      <c r="P249" s="49"/>
      <c r="Q249" s="49"/>
      <c r="R249" s="61"/>
      <c r="S249" s="61"/>
      <c r="T249" s="61"/>
      <c r="U249" s="61"/>
      <c r="V249" s="49"/>
      <c r="W249" s="49"/>
      <c r="X249" s="62" t="n">
        <f aca="false">W249+V249</f>
        <v>0</v>
      </c>
      <c r="Y249" s="49"/>
      <c r="Z249" s="62" t="n">
        <f aca="false">Y249-X249</f>
        <v>0</v>
      </c>
      <c r="AA249" s="49"/>
      <c r="AB249" s="49"/>
      <c r="AC249" s="49"/>
      <c r="AD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57"/>
      <c r="L250" s="49"/>
      <c r="M250" s="49"/>
      <c r="N250" s="49"/>
      <c r="O250" s="49"/>
      <c r="P250" s="49"/>
      <c r="Q250" s="49"/>
      <c r="R250" s="61"/>
      <c r="S250" s="61"/>
      <c r="T250" s="61"/>
      <c r="U250" s="61"/>
      <c r="V250" s="49"/>
      <c r="W250" s="49"/>
      <c r="X250" s="62" t="n">
        <f aca="false">W250+V250</f>
        <v>0</v>
      </c>
      <c r="Y250" s="49"/>
      <c r="Z250" s="62" t="n">
        <f aca="false">Y250-X250</f>
        <v>0</v>
      </c>
      <c r="AA250" s="49"/>
      <c r="AB250" s="49"/>
      <c r="AC250" s="49"/>
      <c r="AD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57"/>
      <c r="L251" s="49"/>
      <c r="M251" s="49"/>
      <c r="N251" s="49"/>
      <c r="O251" s="49"/>
      <c r="P251" s="49"/>
      <c r="Q251" s="49"/>
      <c r="R251" s="61"/>
      <c r="S251" s="61"/>
      <c r="T251" s="61"/>
      <c r="U251" s="61"/>
      <c r="V251" s="49"/>
      <c r="W251" s="49"/>
      <c r="X251" s="62" t="n">
        <f aca="false">W251+V251</f>
        <v>0</v>
      </c>
      <c r="Y251" s="49"/>
      <c r="Z251" s="62" t="n">
        <f aca="false">Y251-X251</f>
        <v>0</v>
      </c>
      <c r="AA251" s="49"/>
      <c r="AB251" s="49"/>
      <c r="AC251" s="49"/>
      <c r="AD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57"/>
      <c r="L252" s="49"/>
      <c r="M252" s="49"/>
      <c r="N252" s="49"/>
      <c r="O252" s="49"/>
      <c r="P252" s="49"/>
      <c r="Q252" s="49"/>
      <c r="R252" s="61"/>
      <c r="S252" s="61"/>
      <c r="T252" s="61"/>
      <c r="U252" s="61"/>
      <c r="V252" s="49"/>
      <c r="W252" s="49"/>
      <c r="X252" s="62" t="n">
        <f aca="false">W252+V252</f>
        <v>0</v>
      </c>
      <c r="Y252" s="49"/>
      <c r="Z252" s="62" t="n">
        <f aca="false">Y252-X252</f>
        <v>0</v>
      </c>
      <c r="AA252" s="49"/>
      <c r="AB252" s="49"/>
      <c r="AC252" s="49"/>
      <c r="AD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57"/>
      <c r="L253" s="49"/>
      <c r="M253" s="49"/>
      <c r="N253" s="49"/>
      <c r="O253" s="49"/>
      <c r="P253" s="49"/>
      <c r="Q253" s="49"/>
      <c r="R253" s="61"/>
      <c r="S253" s="61"/>
      <c r="T253" s="61"/>
      <c r="U253" s="61"/>
      <c r="V253" s="49"/>
      <c r="W253" s="49"/>
      <c r="X253" s="62" t="n">
        <f aca="false">W253+V253</f>
        <v>0</v>
      </c>
      <c r="Y253" s="49"/>
      <c r="Z253" s="62" t="n">
        <f aca="false">Y253-X253</f>
        <v>0</v>
      </c>
      <c r="AA253" s="49"/>
      <c r="AB253" s="49"/>
      <c r="AC253" s="49"/>
      <c r="AD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57"/>
      <c r="L254" s="49"/>
      <c r="M254" s="49"/>
      <c r="N254" s="49"/>
      <c r="O254" s="49"/>
      <c r="P254" s="49"/>
      <c r="Q254" s="49"/>
      <c r="R254" s="61"/>
      <c r="S254" s="61"/>
      <c r="T254" s="61"/>
      <c r="U254" s="61"/>
      <c r="V254" s="49"/>
      <c r="W254" s="49"/>
      <c r="X254" s="62" t="n">
        <f aca="false">W254+V254</f>
        <v>0</v>
      </c>
      <c r="Y254" s="49"/>
      <c r="Z254" s="62" t="n">
        <f aca="false">Y254-X254</f>
        <v>0</v>
      </c>
      <c r="AA254" s="49"/>
      <c r="AB254" s="49"/>
      <c r="AC254" s="49"/>
      <c r="AD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57"/>
      <c r="L255" s="49"/>
      <c r="M255" s="49"/>
      <c r="N255" s="49"/>
      <c r="O255" s="49"/>
      <c r="P255" s="49"/>
      <c r="Q255" s="49"/>
      <c r="R255" s="61"/>
      <c r="S255" s="61"/>
      <c r="T255" s="61"/>
      <c r="U255" s="61"/>
      <c r="V255" s="49"/>
      <c r="W255" s="49"/>
      <c r="X255" s="62" t="n">
        <f aca="false">W255+V255</f>
        <v>0</v>
      </c>
      <c r="Y255" s="49"/>
      <c r="Z255" s="62" t="n">
        <f aca="false">Y255-X255</f>
        <v>0</v>
      </c>
      <c r="AA255" s="49"/>
      <c r="AB255" s="49"/>
      <c r="AC255" s="49"/>
      <c r="AD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57"/>
      <c r="L256" s="49"/>
      <c r="M256" s="49"/>
      <c r="N256" s="49"/>
      <c r="O256" s="49"/>
      <c r="P256" s="49"/>
      <c r="Q256" s="49"/>
      <c r="R256" s="61"/>
      <c r="S256" s="61"/>
      <c r="T256" s="61"/>
      <c r="U256" s="61"/>
      <c r="V256" s="49"/>
      <c r="W256" s="49"/>
      <c r="X256" s="62" t="n">
        <f aca="false">W256+V256</f>
        <v>0</v>
      </c>
      <c r="Y256" s="49"/>
      <c r="Z256" s="62" t="n">
        <f aca="false">Y256-X256</f>
        <v>0</v>
      </c>
      <c r="AA256" s="49"/>
      <c r="AB256" s="49"/>
      <c r="AC256" s="49"/>
      <c r="AD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57"/>
      <c r="L257" s="49"/>
      <c r="M257" s="49"/>
      <c r="N257" s="49"/>
      <c r="O257" s="49"/>
      <c r="P257" s="49"/>
      <c r="Q257" s="49"/>
      <c r="R257" s="61"/>
      <c r="S257" s="61"/>
      <c r="T257" s="61"/>
      <c r="U257" s="61"/>
      <c r="V257" s="49"/>
      <c r="W257" s="49"/>
      <c r="X257" s="62" t="n">
        <f aca="false">W257+V257</f>
        <v>0</v>
      </c>
      <c r="Y257" s="49"/>
      <c r="Z257" s="62" t="n">
        <f aca="false">Y257-X257</f>
        <v>0</v>
      </c>
      <c r="AA257" s="49"/>
      <c r="AB257" s="49"/>
      <c r="AC257" s="49"/>
      <c r="AD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57"/>
      <c r="L258" s="49"/>
      <c r="M258" s="49"/>
      <c r="N258" s="49"/>
      <c r="O258" s="49"/>
      <c r="P258" s="49"/>
      <c r="Q258" s="49"/>
      <c r="R258" s="61"/>
      <c r="S258" s="61"/>
      <c r="T258" s="61"/>
      <c r="U258" s="61"/>
      <c r="V258" s="49"/>
      <c r="W258" s="49"/>
      <c r="X258" s="62" t="n">
        <f aca="false">W258+V258</f>
        <v>0</v>
      </c>
      <c r="Y258" s="49"/>
      <c r="Z258" s="62" t="n">
        <f aca="false">Y258-X258</f>
        <v>0</v>
      </c>
      <c r="AA258" s="49"/>
      <c r="AB258" s="49"/>
      <c r="AC258" s="49"/>
      <c r="AD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57"/>
      <c r="L259" s="49"/>
      <c r="M259" s="49"/>
      <c r="N259" s="49"/>
      <c r="O259" s="49"/>
      <c r="P259" s="49"/>
      <c r="Q259" s="49"/>
      <c r="R259" s="61"/>
      <c r="S259" s="61"/>
      <c r="T259" s="61"/>
      <c r="U259" s="61"/>
      <c r="V259" s="49"/>
      <c r="W259" s="49"/>
      <c r="X259" s="62" t="n">
        <f aca="false">W259+V259</f>
        <v>0</v>
      </c>
      <c r="Y259" s="49"/>
      <c r="Z259" s="62" t="n">
        <f aca="false">Y259-X259</f>
        <v>0</v>
      </c>
      <c r="AA259" s="49"/>
      <c r="AB259" s="49"/>
      <c r="AC259" s="49"/>
      <c r="AD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57"/>
      <c r="L260" s="49"/>
      <c r="M260" s="49"/>
      <c r="N260" s="49"/>
      <c r="O260" s="49"/>
      <c r="P260" s="49"/>
      <c r="Q260" s="49"/>
      <c r="R260" s="61"/>
      <c r="S260" s="61"/>
      <c r="T260" s="61"/>
      <c r="U260" s="61"/>
      <c r="V260" s="49"/>
      <c r="W260" s="49"/>
      <c r="X260" s="62" t="n">
        <f aca="false">W260+V260</f>
        <v>0</v>
      </c>
      <c r="Y260" s="49"/>
      <c r="Z260" s="62" t="n">
        <f aca="false">Y260-X260</f>
        <v>0</v>
      </c>
      <c r="AA260" s="49"/>
      <c r="AB260" s="49"/>
      <c r="AC260" s="49"/>
      <c r="AD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57"/>
      <c r="L261" s="49"/>
      <c r="M261" s="49"/>
      <c r="N261" s="49"/>
      <c r="O261" s="49"/>
      <c r="P261" s="49"/>
      <c r="Q261" s="49"/>
      <c r="R261" s="61"/>
      <c r="S261" s="61"/>
      <c r="T261" s="61"/>
      <c r="U261" s="61"/>
      <c r="V261" s="49"/>
      <c r="W261" s="49"/>
      <c r="X261" s="62" t="n">
        <f aca="false">W261+V261</f>
        <v>0</v>
      </c>
      <c r="Y261" s="49"/>
      <c r="Z261" s="62" t="n">
        <f aca="false">Y261-X261</f>
        <v>0</v>
      </c>
      <c r="AA261" s="49"/>
      <c r="AB261" s="49"/>
      <c r="AC261" s="49"/>
      <c r="AD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57"/>
      <c r="L262" s="49"/>
      <c r="M262" s="49"/>
      <c r="N262" s="49"/>
      <c r="O262" s="49"/>
      <c r="P262" s="49"/>
      <c r="Q262" s="49"/>
      <c r="R262" s="61"/>
      <c r="S262" s="61"/>
      <c r="T262" s="61"/>
      <c r="U262" s="61"/>
      <c r="V262" s="49"/>
      <c r="W262" s="49"/>
      <c r="X262" s="62" t="n">
        <f aca="false">W262+V262</f>
        <v>0</v>
      </c>
      <c r="Y262" s="49"/>
      <c r="Z262" s="62" t="n">
        <f aca="false">Y262-X262</f>
        <v>0</v>
      </c>
      <c r="AA262" s="49"/>
      <c r="AB262" s="49"/>
      <c r="AC262" s="49"/>
      <c r="AD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57"/>
      <c r="L263" s="49"/>
      <c r="M263" s="49"/>
      <c r="N263" s="49"/>
      <c r="O263" s="49"/>
      <c r="P263" s="49"/>
      <c r="Q263" s="49"/>
      <c r="R263" s="61"/>
      <c r="S263" s="61"/>
      <c r="T263" s="61"/>
      <c r="U263" s="61"/>
      <c r="V263" s="49"/>
      <c r="W263" s="49"/>
      <c r="X263" s="62" t="n">
        <f aca="false">W263+V263</f>
        <v>0</v>
      </c>
      <c r="Y263" s="49"/>
      <c r="Z263" s="62" t="n">
        <f aca="false">Y263-X263</f>
        <v>0</v>
      </c>
      <c r="AA263" s="49"/>
      <c r="AB263" s="49"/>
      <c r="AC263" s="49"/>
      <c r="AD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57"/>
      <c r="L264" s="49"/>
      <c r="M264" s="49"/>
      <c r="N264" s="49"/>
      <c r="O264" s="49"/>
      <c r="P264" s="49"/>
      <c r="Q264" s="49"/>
      <c r="R264" s="61"/>
      <c r="S264" s="61"/>
      <c r="T264" s="61"/>
      <c r="U264" s="61"/>
      <c r="V264" s="49"/>
      <c r="W264" s="49"/>
      <c r="X264" s="62" t="n">
        <f aca="false">W264+V264</f>
        <v>0</v>
      </c>
      <c r="Y264" s="49"/>
      <c r="Z264" s="62" t="n">
        <f aca="false">Y264-X264</f>
        <v>0</v>
      </c>
      <c r="AA264" s="49"/>
      <c r="AB264" s="49"/>
      <c r="AC264" s="49"/>
      <c r="AD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57"/>
      <c r="L265" s="49"/>
      <c r="M265" s="49"/>
      <c r="N265" s="49"/>
      <c r="O265" s="49"/>
      <c r="P265" s="49"/>
      <c r="Q265" s="49"/>
      <c r="R265" s="61"/>
      <c r="S265" s="61"/>
      <c r="T265" s="61"/>
      <c r="U265" s="61"/>
      <c r="V265" s="49"/>
      <c r="W265" s="49"/>
      <c r="X265" s="62" t="n">
        <f aca="false">W265+V265</f>
        <v>0</v>
      </c>
      <c r="Y265" s="49"/>
      <c r="Z265" s="62" t="n">
        <f aca="false">Y265-X265</f>
        <v>0</v>
      </c>
      <c r="AA265" s="49"/>
      <c r="AB265" s="49"/>
      <c r="AC265" s="49"/>
      <c r="AD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57"/>
      <c r="L266" s="49"/>
      <c r="M266" s="49"/>
      <c r="N266" s="49"/>
      <c r="O266" s="49"/>
      <c r="P266" s="49"/>
      <c r="Q266" s="49"/>
      <c r="R266" s="61"/>
      <c r="S266" s="61"/>
      <c r="T266" s="61"/>
      <c r="U266" s="61"/>
      <c r="V266" s="49"/>
      <c r="W266" s="49"/>
      <c r="X266" s="62" t="n">
        <f aca="false">W266+V266</f>
        <v>0</v>
      </c>
      <c r="Y266" s="49"/>
      <c r="Z266" s="62" t="n">
        <f aca="false">Y266-X266</f>
        <v>0</v>
      </c>
      <c r="AA266" s="49"/>
      <c r="AB266" s="49"/>
      <c r="AC266" s="49"/>
      <c r="AD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57"/>
      <c r="L267" s="49"/>
      <c r="M267" s="49"/>
      <c r="N267" s="49"/>
      <c r="O267" s="49"/>
      <c r="P267" s="49"/>
      <c r="Q267" s="49"/>
      <c r="R267" s="61"/>
      <c r="S267" s="61"/>
      <c r="T267" s="61"/>
      <c r="U267" s="61"/>
      <c r="V267" s="49"/>
      <c r="W267" s="49"/>
      <c r="X267" s="62" t="n">
        <f aca="false">W267+V267</f>
        <v>0</v>
      </c>
      <c r="Y267" s="49"/>
      <c r="Z267" s="62" t="n">
        <f aca="false">Y267-X267</f>
        <v>0</v>
      </c>
      <c r="AA267" s="49"/>
      <c r="AB267" s="49"/>
      <c r="AC267" s="49"/>
      <c r="AD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57"/>
      <c r="L268" s="49"/>
      <c r="M268" s="49"/>
      <c r="N268" s="49"/>
      <c r="O268" s="49"/>
      <c r="P268" s="49"/>
      <c r="Q268" s="49"/>
      <c r="R268" s="61"/>
      <c r="S268" s="61"/>
      <c r="T268" s="61"/>
      <c r="U268" s="61"/>
      <c r="V268" s="49"/>
      <c r="W268" s="49"/>
      <c r="X268" s="62" t="n">
        <f aca="false">W268+V268</f>
        <v>0</v>
      </c>
      <c r="Y268" s="49"/>
      <c r="Z268" s="62" t="n">
        <f aca="false">Y268-X268</f>
        <v>0</v>
      </c>
      <c r="AA268" s="49"/>
      <c r="AB268" s="49"/>
      <c r="AC268" s="49"/>
      <c r="AD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57"/>
      <c r="L269" s="49"/>
      <c r="M269" s="49"/>
      <c r="N269" s="49"/>
      <c r="O269" s="49"/>
      <c r="P269" s="49"/>
      <c r="Q269" s="49"/>
      <c r="R269" s="61"/>
      <c r="S269" s="61"/>
      <c r="T269" s="61"/>
      <c r="U269" s="61"/>
      <c r="V269" s="49"/>
      <c r="W269" s="49"/>
      <c r="X269" s="62" t="n">
        <f aca="false">W269+V269</f>
        <v>0</v>
      </c>
      <c r="Y269" s="49"/>
      <c r="Z269" s="62" t="n">
        <f aca="false">Y269-X269</f>
        <v>0</v>
      </c>
      <c r="AA269" s="49"/>
      <c r="AB269" s="49"/>
      <c r="AC269" s="49"/>
      <c r="AD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57"/>
      <c r="L270" s="49"/>
      <c r="M270" s="49"/>
      <c r="N270" s="49"/>
      <c r="O270" s="49"/>
      <c r="P270" s="49"/>
      <c r="Q270" s="49"/>
      <c r="R270" s="61"/>
      <c r="S270" s="61"/>
      <c r="T270" s="61"/>
      <c r="U270" s="61"/>
      <c r="V270" s="49"/>
      <c r="W270" s="49"/>
      <c r="X270" s="62" t="n">
        <f aca="false">W270+V270</f>
        <v>0</v>
      </c>
      <c r="Y270" s="49"/>
      <c r="Z270" s="62" t="n">
        <f aca="false">Y270-X270</f>
        <v>0</v>
      </c>
      <c r="AA270" s="49"/>
      <c r="AB270" s="49"/>
      <c r="AC270" s="49"/>
      <c r="AD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57"/>
      <c r="L271" s="49"/>
      <c r="M271" s="49"/>
      <c r="N271" s="49"/>
      <c r="O271" s="49"/>
      <c r="P271" s="49"/>
      <c r="Q271" s="49"/>
      <c r="R271" s="61"/>
      <c r="S271" s="61"/>
      <c r="T271" s="61"/>
      <c r="U271" s="61"/>
      <c r="V271" s="49"/>
      <c r="W271" s="49"/>
      <c r="X271" s="62" t="n">
        <f aca="false">W271+V271</f>
        <v>0</v>
      </c>
      <c r="Y271" s="49"/>
      <c r="Z271" s="62" t="n">
        <f aca="false">Y271-X271</f>
        <v>0</v>
      </c>
      <c r="AA271" s="49"/>
      <c r="AB271" s="49"/>
      <c r="AC271" s="49"/>
      <c r="AD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57"/>
      <c r="L272" s="49"/>
      <c r="M272" s="49"/>
      <c r="N272" s="49"/>
      <c r="O272" s="49"/>
      <c r="P272" s="49"/>
      <c r="Q272" s="49"/>
      <c r="R272" s="61"/>
      <c r="S272" s="61"/>
      <c r="T272" s="61"/>
      <c r="U272" s="61"/>
      <c r="V272" s="49"/>
      <c r="W272" s="49"/>
      <c r="X272" s="62" t="n">
        <f aca="false">W272+V272</f>
        <v>0</v>
      </c>
      <c r="Y272" s="49"/>
      <c r="Z272" s="62" t="n">
        <f aca="false">Y272-X272</f>
        <v>0</v>
      </c>
      <c r="AA272" s="49"/>
      <c r="AB272" s="49"/>
      <c r="AC272" s="49"/>
      <c r="AD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57"/>
      <c r="L273" s="49"/>
      <c r="M273" s="49"/>
      <c r="N273" s="49"/>
      <c r="O273" s="49"/>
      <c r="P273" s="49"/>
      <c r="Q273" s="49"/>
      <c r="R273" s="61"/>
      <c r="S273" s="61"/>
      <c r="T273" s="61"/>
      <c r="U273" s="61"/>
      <c r="V273" s="49"/>
      <c r="W273" s="49"/>
      <c r="X273" s="62" t="n">
        <f aca="false">W273+V273</f>
        <v>0</v>
      </c>
      <c r="Y273" s="49"/>
      <c r="Z273" s="62" t="n">
        <f aca="false">Y273-X273</f>
        <v>0</v>
      </c>
      <c r="AA273" s="49"/>
      <c r="AB273" s="49"/>
      <c r="AC273" s="49"/>
      <c r="AD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57"/>
      <c r="L274" s="49"/>
      <c r="M274" s="49"/>
      <c r="N274" s="49"/>
      <c r="O274" s="49"/>
      <c r="P274" s="49"/>
      <c r="Q274" s="49"/>
      <c r="R274" s="61"/>
      <c r="S274" s="61"/>
      <c r="T274" s="61"/>
      <c r="U274" s="61"/>
      <c r="V274" s="49"/>
      <c r="W274" s="49"/>
      <c r="X274" s="62" t="n">
        <f aca="false">W274+V274</f>
        <v>0</v>
      </c>
      <c r="Y274" s="49"/>
      <c r="Z274" s="62" t="n">
        <f aca="false">Y274-X274</f>
        <v>0</v>
      </c>
      <c r="AA274" s="49"/>
      <c r="AB274" s="49"/>
      <c r="AC274" s="49"/>
      <c r="AD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57"/>
      <c r="L275" s="49"/>
      <c r="M275" s="49"/>
      <c r="N275" s="49"/>
      <c r="O275" s="49"/>
      <c r="P275" s="49"/>
      <c r="Q275" s="49"/>
      <c r="R275" s="61"/>
      <c r="S275" s="61"/>
      <c r="T275" s="61"/>
      <c r="U275" s="61"/>
      <c r="V275" s="49"/>
      <c r="W275" s="49"/>
      <c r="X275" s="62" t="n">
        <f aca="false">W275+V275</f>
        <v>0</v>
      </c>
      <c r="Y275" s="49"/>
      <c r="Z275" s="62" t="n">
        <f aca="false">Y275-X275</f>
        <v>0</v>
      </c>
      <c r="AA275" s="49"/>
      <c r="AB275" s="49"/>
      <c r="AC275" s="49"/>
      <c r="AD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57"/>
      <c r="L276" s="49"/>
      <c r="M276" s="49"/>
      <c r="N276" s="49"/>
      <c r="O276" s="49"/>
      <c r="P276" s="49"/>
      <c r="Q276" s="49"/>
      <c r="R276" s="61"/>
      <c r="S276" s="61"/>
      <c r="T276" s="61"/>
      <c r="U276" s="61"/>
      <c r="V276" s="49"/>
      <c r="W276" s="49"/>
      <c r="X276" s="62" t="n">
        <f aca="false">W276+V276</f>
        <v>0</v>
      </c>
      <c r="Y276" s="49"/>
      <c r="Z276" s="62" t="n">
        <f aca="false">Y276-X276</f>
        <v>0</v>
      </c>
      <c r="AA276" s="49"/>
      <c r="AB276" s="49"/>
      <c r="AC276" s="49"/>
      <c r="AD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57"/>
      <c r="L277" s="49"/>
      <c r="M277" s="49"/>
      <c r="N277" s="49"/>
      <c r="O277" s="49"/>
      <c r="P277" s="49"/>
      <c r="Q277" s="49"/>
      <c r="R277" s="61"/>
      <c r="S277" s="61"/>
      <c r="T277" s="61"/>
      <c r="U277" s="61"/>
      <c r="V277" s="49"/>
      <c r="W277" s="49"/>
      <c r="X277" s="62" t="n">
        <f aca="false">W277+V277</f>
        <v>0</v>
      </c>
      <c r="Y277" s="49"/>
      <c r="Z277" s="62" t="n">
        <f aca="false">Y277-X277</f>
        <v>0</v>
      </c>
      <c r="AA277" s="49"/>
      <c r="AB277" s="49"/>
      <c r="AC277" s="49"/>
      <c r="AD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57"/>
      <c r="L278" s="49"/>
      <c r="M278" s="49"/>
      <c r="N278" s="49"/>
      <c r="O278" s="49"/>
      <c r="P278" s="49"/>
      <c r="Q278" s="49"/>
      <c r="R278" s="61"/>
      <c r="S278" s="61"/>
      <c r="T278" s="61"/>
      <c r="U278" s="61"/>
      <c r="V278" s="49"/>
      <c r="W278" s="49"/>
      <c r="X278" s="62" t="n">
        <f aca="false">W278+V278</f>
        <v>0</v>
      </c>
      <c r="Y278" s="49"/>
      <c r="Z278" s="62" t="n">
        <f aca="false">Y278-X278</f>
        <v>0</v>
      </c>
      <c r="AA278" s="49"/>
      <c r="AB278" s="49"/>
      <c r="AC278" s="49"/>
      <c r="AD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57"/>
      <c r="L279" s="49"/>
      <c r="M279" s="49"/>
      <c r="N279" s="49"/>
      <c r="O279" s="49"/>
      <c r="P279" s="49"/>
      <c r="Q279" s="49"/>
      <c r="R279" s="61"/>
      <c r="S279" s="61"/>
      <c r="T279" s="61"/>
      <c r="U279" s="61"/>
      <c r="V279" s="49"/>
      <c r="W279" s="49"/>
      <c r="X279" s="62" t="n">
        <f aca="false">W279+V279</f>
        <v>0</v>
      </c>
      <c r="Y279" s="49"/>
      <c r="Z279" s="62" t="n">
        <f aca="false">Y279-X279</f>
        <v>0</v>
      </c>
      <c r="AA279" s="49"/>
      <c r="AB279" s="49"/>
      <c r="AC279" s="49"/>
      <c r="AD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57"/>
      <c r="L280" s="49"/>
      <c r="M280" s="49"/>
      <c r="N280" s="49"/>
      <c r="O280" s="49"/>
      <c r="P280" s="49"/>
      <c r="Q280" s="49"/>
      <c r="R280" s="61"/>
      <c r="S280" s="61"/>
      <c r="T280" s="61"/>
      <c r="U280" s="61"/>
      <c r="V280" s="49"/>
      <c r="W280" s="49"/>
      <c r="X280" s="62" t="n">
        <f aca="false">W280+V280</f>
        <v>0</v>
      </c>
      <c r="Y280" s="49"/>
      <c r="Z280" s="62" t="n">
        <f aca="false">Y280-X280</f>
        <v>0</v>
      </c>
      <c r="AA280" s="49"/>
      <c r="AB280" s="49"/>
      <c r="AC280" s="49"/>
      <c r="AD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57"/>
      <c r="L281" s="49"/>
      <c r="M281" s="68"/>
      <c r="N281" s="68"/>
      <c r="O281" s="68"/>
      <c r="P281" s="49"/>
      <c r="Q281" s="68"/>
      <c r="R281" s="69"/>
      <c r="S281" s="69"/>
      <c r="T281" s="69"/>
      <c r="U281" s="61"/>
      <c r="V281" s="49"/>
      <c r="W281" s="49"/>
      <c r="X281" s="62" t="n">
        <f aca="false">W281+V281</f>
        <v>0</v>
      </c>
      <c r="Y281" s="49"/>
      <c r="Z281" s="62" t="n">
        <f aca="false">Y281-X281</f>
        <v>0</v>
      </c>
      <c r="AA281" s="49"/>
      <c r="AB281" s="49"/>
      <c r="AC281" s="49"/>
      <c r="AD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57"/>
      <c r="L282" s="49"/>
      <c r="M282" s="68"/>
      <c r="N282" s="68"/>
      <c r="O282" s="68"/>
      <c r="P282" s="49"/>
      <c r="Q282" s="68"/>
      <c r="R282" s="69"/>
      <c r="S282" s="69"/>
      <c r="T282" s="69"/>
      <c r="U282" s="61"/>
      <c r="V282" s="49"/>
      <c r="W282" s="49"/>
      <c r="X282" s="62" t="n">
        <f aca="false">W282+V282</f>
        <v>0</v>
      </c>
      <c r="Y282" s="49"/>
      <c r="Z282" s="62" t="n">
        <f aca="false">Y282-X282</f>
        <v>0</v>
      </c>
      <c r="AA282" s="49"/>
      <c r="AB282" s="49"/>
      <c r="AC282" s="49"/>
      <c r="AD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57"/>
      <c r="L283" s="49"/>
      <c r="M283" s="68"/>
      <c r="N283" s="68"/>
      <c r="O283" s="68"/>
      <c r="P283" s="49"/>
      <c r="Q283" s="68"/>
      <c r="R283" s="69"/>
      <c r="S283" s="69"/>
      <c r="T283" s="69"/>
      <c r="U283" s="61"/>
      <c r="V283" s="49"/>
      <c r="W283" s="49"/>
      <c r="X283" s="62" t="n">
        <f aca="false">W283+V283</f>
        <v>0</v>
      </c>
      <c r="Y283" s="49"/>
      <c r="Z283" s="62" t="n">
        <f aca="false">Y283-X283</f>
        <v>0</v>
      </c>
      <c r="AA283" s="49"/>
      <c r="AB283" s="49"/>
      <c r="AC283" s="49"/>
      <c r="AD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57"/>
      <c r="L284" s="49"/>
      <c r="M284" s="68"/>
      <c r="N284" s="68"/>
      <c r="O284" s="68"/>
      <c r="P284" s="49"/>
      <c r="Q284" s="68"/>
      <c r="R284" s="69"/>
      <c r="S284" s="69"/>
      <c r="T284" s="69"/>
      <c r="U284" s="61"/>
      <c r="V284" s="49"/>
      <c r="W284" s="49"/>
      <c r="X284" s="62" t="n">
        <f aca="false">W284+V284</f>
        <v>0</v>
      </c>
      <c r="Y284" s="49"/>
      <c r="Z284" s="62" t="n">
        <f aca="false">Y284-X284</f>
        <v>0</v>
      </c>
      <c r="AA284" s="49"/>
      <c r="AB284" s="49"/>
      <c r="AC284" s="49"/>
      <c r="AD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57"/>
      <c r="L285" s="49"/>
      <c r="M285" s="68"/>
      <c r="N285" s="68"/>
      <c r="O285" s="68"/>
      <c r="P285" s="49"/>
      <c r="Q285" s="68"/>
      <c r="R285" s="69"/>
      <c r="S285" s="69"/>
      <c r="T285" s="69"/>
      <c r="U285" s="61"/>
      <c r="V285" s="49"/>
      <c r="W285" s="49"/>
      <c r="X285" s="62" t="n">
        <f aca="false">W285+V285</f>
        <v>0</v>
      </c>
      <c r="Y285" s="49"/>
      <c r="Z285" s="62" t="n">
        <f aca="false">Y285-X285</f>
        <v>0</v>
      </c>
      <c r="AA285" s="49"/>
      <c r="AB285" s="49"/>
      <c r="AC285" s="49"/>
      <c r="AD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57"/>
      <c r="L286" s="49"/>
      <c r="M286" s="68"/>
      <c r="N286" s="68"/>
      <c r="O286" s="68"/>
      <c r="P286" s="49"/>
      <c r="Q286" s="68"/>
      <c r="R286" s="69"/>
      <c r="S286" s="69"/>
      <c r="T286" s="69"/>
      <c r="U286" s="61"/>
      <c r="V286" s="49"/>
      <c r="W286" s="49"/>
      <c r="X286" s="62" t="n">
        <f aca="false">W286+V286</f>
        <v>0</v>
      </c>
      <c r="Y286" s="49"/>
      <c r="Z286" s="62" t="n">
        <f aca="false">Y286-X286</f>
        <v>0</v>
      </c>
      <c r="AA286" s="49"/>
      <c r="AB286" s="49"/>
      <c r="AC286" s="49"/>
      <c r="AD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57"/>
      <c r="L287" s="49"/>
      <c r="M287" s="68"/>
      <c r="N287" s="68"/>
      <c r="O287" s="68"/>
      <c r="P287" s="49"/>
      <c r="Q287" s="68"/>
      <c r="R287" s="69"/>
      <c r="S287" s="69"/>
      <c r="T287" s="69"/>
      <c r="U287" s="61"/>
      <c r="V287" s="49"/>
      <c r="W287" s="49"/>
      <c r="X287" s="62" t="n">
        <f aca="false">W287+V287</f>
        <v>0</v>
      </c>
      <c r="Y287" s="49"/>
      <c r="Z287" s="62" t="n">
        <f aca="false">Y287-X287</f>
        <v>0</v>
      </c>
      <c r="AA287" s="49"/>
      <c r="AB287" s="49"/>
      <c r="AC287" s="49"/>
      <c r="AD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57"/>
      <c r="L288" s="49"/>
      <c r="M288" s="68"/>
      <c r="N288" s="68"/>
      <c r="O288" s="68"/>
      <c r="P288" s="49"/>
      <c r="Q288" s="68"/>
      <c r="R288" s="69"/>
      <c r="S288" s="69"/>
      <c r="T288" s="69"/>
      <c r="U288" s="61"/>
      <c r="V288" s="49"/>
      <c r="W288" s="49"/>
      <c r="X288" s="62" t="n">
        <f aca="false">W288+V288</f>
        <v>0</v>
      </c>
      <c r="Y288" s="49"/>
      <c r="Z288" s="62" t="n">
        <f aca="false">Y288-X288</f>
        <v>0</v>
      </c>
      <c r="AA288" s="49"/>
      <c r="AB288" s="49"/>
      <c r="AC288" s="49"/>
      <c r="AD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57"/>
      <c r="L289" s="49"/>
      <c r="M289" s="68"/>
      <c r="N289" s="68"/>
      <c r="O289" s="68"/>
      <c r="P289" s="49"/>
      <c r="Q289" s="68"/>
      <c r="R289" s="69"/>
      <c r="S289" s="69"/>
      <c r="T289" s="69"/>
      <c r="U289" s="61"/>
      <c r="V289" s="49"/>
      <c r="W289" s="49"/>
      <c r="X289" s="62" t="n">
        <f aca="false">W289+V289</f>
        <v>0</v>
      </c>
      <c r="Y289" s="49"/>
      <c r="Z289" s="62" t="n">
        <f aca="false">Y289-X289</f>
        <v>0</v>
      </c>
      <c r="AA289" s="49"/>
      <c r="AB289" s="49"/>
      <c r="AC289" s="49"/>
      <c r="AD289" s="49"/>
    </row>
    <row r="290" customFormat="false" ht="13.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57"/>
      <c r="L290" s="49"/>
      <c r="M290" s="68"/>
      <c r="N290" s="68"/>
      <c r="O290" s="68"/>
      <c r="P290" s="49"/>
      <c r="Q290" s="68"/>
      <c r="R290" s="69"/>
      <c r="S290" s="69"/>
      <c r="T290" s="69"/>
      <c r="U290" s="61"/>
      <c r="V290" s="49"/>
      <c r="W290" s="49"/>
      <c r="X290" s="62" t="n">
        <f aca="false">W290+V290</f>
        <v>0</v>
      </c>
      <c r="Y290" s="49"/>
      <c r="Z290" s="62" t="n">
        <f aca="false">Y290-X290</f>
        <v>0</v>
      </c>
      <c r="AA290" s="49"/>
      <c r="AB290" s="49"/>
      <c r="AC290" s="49"/>
      <c r="AD290" s="49"/>
    </row>
    <row r="291" customFormat="false" ht="13.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57"/>
      <c r="L291" s="49"/>
      <c r="M291" s="68"/>
      <c r="N291" s="68"/>
      <c r="O291" s="68"/>
      <c r="P291" s="49"/>
      <c r="Q291" s="68"/>
      <c r="R291" s="69"/>
      <c r="S291" s="69"/>
      <c r="T291" s="69"/>
      <c r="U291" s="61"/>
      <c r="V291" s="49"/>
      <c r="W291" s="49"/>
      <c r="X291" s="62" t="n">
        <f aca="false">W291+V291</f>
        <v>0</v>
      </c>
      <c r="Y291" s="49"/>
      <c r="Z291" s="62" t="n">
        <f aca="false">Y291-X291</f>
        <v>0</v>
      </c>
      <c r="AA291" s="49"/>
      <c r="AB291" s="49"/>
      <c r="AC291" s="49"/>
      <c r="AD291" s="49"/>
    </row>
    <row r="292" customFormat="false" ht="13.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57"/>
      <c r="L292" s="49"/>
      <c r="M292" s="68"/>
      <c r="N292" s="68"/>
      <c r="O292" s="68"/>
      <c r="P292" s="49"/>
      <c r="Q292" s="68"/>
      <c r="R292" s="69"/>
      <c r="S292" s="69"/>
      <c r="T292" s="69"/>
      <c r="U292" s="61"/>
      <c r="V292" s="49"/>
      <c r="W292" s="49"/>
      <c r="X292" s="62" t="n">
        <f aca="false">W292+V292</f>
        <v>0</v>
      </c>
      <c r="Y292" s="49"/>
      <c r="Z292" s="62" t="n">
        <f aca="false">Y292-X292</f>
        <v>0</v>
      </c>
      <c r="AA292" s="49"/>
      <c r="AB292" s="49"/>
      <c r="AC292" s="49"/>
      <c r="AD292" s="49"/>
    </row>
    <row r="293" customFormat="false" ht="13.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57"/>
      <c r="L293" s="49"/>
      <c r="M293" s="68"/>
      <c r="N293" s="68"/>
      <c r="O293" s="68"/>
      <c r="P293" s="49"/>
      <c r="Q293" s="68"/>
      <c r="R293" s="69"/>
      <c r="S293" s="69"/>
      <c r="T293" s="69"/>
      <c r="U293" s="61"/>
      <c r="V293" s="49"/>
      <c r="W293" s="49"/>
      <c r="X293" s="62" t="n">
        <f aca="false">W293+V293</f>
        <v>0</v>
      </c>
      <c r="Y293" s="49"/>
      <c r="Z293" s="62" t="n">
        <f aca="false">Y293-X293</f>
        <v>0</v>
      </c>
      <c r="AA293" s="49"/>
      <c r="AB293" s="49"/>
      <c r="AC293" s="49"/>
      <c r="AD293" s="49"/>
    </row>
    <row r="294" customFormat="false" ht="13.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57"/>
      <c r="L294" s="49"/>
      <c r="M294" s="68"/>
      <c r="N294" s="68"/>
      <c r="O294" s="68"/>
      <c r="P294" s="49"/>
      <c r="Q294" s="68"/>
      <c r="R294" s="69"/>
      <c r="S294" s="69"/>
      <c r="T294" s="69"/>
      <c r="U294" s="61"/>
      <c r="V294" s="49"/>
      <c r="W294" s="49"/>
      <c r="X294" s="62" t="n">
        <f aca="false">W294+V294</f>
        <v>0</v>
      </c>
      <c r="Y294" s="49"/>
      <c r="Z294" s="62" t="n">
        <f aca="false">Y294-X294</f>
        <v>0</v>
      </c>
      <c r="AA294" s="49"/>
      <c r="AB294" s="49"/>
      <c r="AC294" s="49"/>
      <c r="AD294" s="49"/>
    </row>
    <row r="295" customFormat="false" ht="13.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57"/>
      <c r="L295" s="49"/>
      <c r="M295" s="68"/>
      <c r="N295" s="68"/>
      <c r="O295" s="68"/>
      <c r="P295" s="49"/>
      <c r="Q295" s="68"/>
      <c r="R295" s="69"/>
      <c r="S295" s="69"/>
      <c r="T295" s="69"/>
      <c r="U295" s="61"/>
      <c r="V295" s="49"/>
      <c r="W295" s="49"/>
      <c r="X295" s="62" t="n">
        <f aca="false">W295+V295</f>
        <v>0</v>
      </c>
      <c r="Y295" s="49"/>
      <c r="Z295" s="62" t="n">
        <f aca="false">Y295-X295</f>
        <v>0</v>
      </c>
      <c r="AA295" s="49"/>
      <c r="AB295" s="49"/>
      <c r="AC295" s="49"/>
      <c r="AD295" s="49"/>
    </row>
    <row r="296" customFormat="false" ht="13.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57"/>
      <c r="L296" s="49"/>
      <c r="M296" s="68"/>
      <c r="N296" s="68"/>
      <c r="O296" s="68"/>
      <c r="P296" s="49"/>
      <c r="Q296" s="68"/>
      <c r="R296" s="69"/>
      <c r="S296" s="69"/>
      <c r="T296" s="69"/>
      <c r="U296" s="61"/>
      <c r="V296" s="49"/>
      <c r="W296" s="49"/>
      <c r="X296" s="62" t="n">
        <f aca="false">W296+V296</f>
        <v>0</v>
      </c>
      <c r="Y296" s="49"/>
      <c r="Z296" s="62" t="n">
        <f aca="false">Y296-X296</f>
        <v>0</v>
      </c>
      <c r="AA296" s="49"/>
      <c r="AB296" s="49"/>
      <c r="AC296" s="49"/>
      <c r="AD296" s="49"/>
    </row>
    <row r="297" customFormat="false" ht="13.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57"/>
      <c r="L297" s="49"/>
      <c r="M297" s="68"/>
      <c r="N297" s="68"/>
      <c r="O297" s="68"/>
      <c r="P297" s="49"/>
      <c r="Q297" s="68"/>
      <c r="R297" s="69"/>
      <c r="S297" s="69"/>
      <c r="T297" s="69"/>
      <c r="U297" s="61"/>
      <c r="V297" s="49"/>
      <c r="W297" s="49"/>
      <c r="X297" s="62" t="n">
        <f aca="false">W297+V297</f>
        <v>0</v>
      </c>
      <c r="Y297" s="49"/>
      <c r="Z297" s="62" t="n">
        <f aca="false">Y297-X297</f>
        <v>0</v>
      </c>
      <c r="AA297" s="49"/>
      <c r="AB297" s="49"/>
      <c r="AC297" s="49"/>
      <c r="AD297" s="49"/>
    </row>
    <row r="298" customFormat="false" ht="13.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57"/>
      <c r="L298" s="49"/>
      <c r="M298" s="68"/>
      <c r="N298" s="68"/>
      <c r="O298" s="68"/>
      <c r="P298" s="49"/>
      <c r="Q298" s="68"/>
      <c r="R298" s="69"/>
      <c r="S298" s="69"/>
      <c r="T298" s="69"/>
      <c r="U298" s="61"/>
      <c r="V298" s="49"/>
      <c r="W298" s="49"/>
      <c r="X298" s="62" t="n">
        <f aca="false">W298+V298</f>
        <v>0</v>
      </c>
      <c r="Y298" s="49"/>
      <c r="Z298" s="62" t="n">
        <f aca="false">Y298-X298</f>
        <v>0</v>
      </c>
      <c r="AA298" s="49"/>
      <c r="AB298" s="49"/>
      <c r="AC298" s="49"/>
      <c r="AD298" s="49"/>
    </row>
    <row r="299" customFormat="false" ht="13.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57"/>
      <c r="L299" s="49"/>
      <c r="M299" s="68"/>
      <c r="N299" s="68"/>
      <c r="O299" s="68"/>
      <c r="P299" s="49"/>
      <c r="Q299" s="68"/>
      <c r="R299" s="69"/>
      <c r="S299" s="69"/>
      <c r="T299" s="69"/>
      <c r="U299" s="61"/>
      <c r="V299" s="49"/>
      <c r="W299" s="49"/>
      <c r="X299" s="62" t="n">
        <f aca="false">W299+V299</f>
        <v>0</v>
      </c>
      <c r="Y299" s="49"/>
      <c r="Z299" s="62" t="n">
        <f aca="false">Y299-X299</f>
        <v>0</v>
      </c>
      <c r="AA299" s="49"/>
      <c r="AB299" s="49"/>
      <c r="AC299" s="49"/>
      <c r="AD299" s="49"/>
    </row>
    <row r="300" customFormat="false" ht="13.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57"/>
      <c r="L300" s="49"/>
      <c r="M300" s="68"/>
      <c r="N300" s="68"/>
      <c r="O300" s="68"/>
      <c r="P300" s="49"/>
      <c r="Q300" s="68"/>
      <c r="R300" s="69"/>
      <c r="S300" s="69"/>
      <c r="T300" s="69"/>
      <c r="U300" s="61"/>
      <c r="V300" s="49"/>
      <c r="W300" s="49"/>
      <c r="X300" s="62" t="n">
        <f aca="false">W300+V300</f>
        <v>0</v>
      </c>
      <c r="Y300" s="49"/>
      <c r="Z300" s="62" t="n">
        <f aca="false">Y300-X300</f>
        <v>0</v>
      </c>
      <c r="AA300" s="49"/>
      <c r="AB300" s="49"/>
      <c r="AC300" s="49"/>
      <c r="AD300" s="49"/>
    </row>
    <row r="301" customFormat="false" ht="13.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57"/>
      <c r="L301" s="49"/>
      <c r="M301" s="68"/>
      <c r="N301" s="68"/>
      <c r="O301" s="68"/>
      <c r="P301" s="49"/>
      <c r="Q301" s="68"/>
      <c r="R301" s="69"/>
      <c r="S301" s="69"/>
      <c r="T301" s="69"/>
      <c r="U301" s="61"/>
      <c r="V301" s="49"/>
      <c r="W301" s="49"/>
      <c r="X301" s="62" t="n">
        <f aca="false">W301+V301</f>
        <v>0</v>
      </c>
      <c r="Y301" s="49"/>
      <c r="Z301" s="62" t="n">
        <f aca="false">Y301-X301</f>
        <v>0</v>
      </c>
      <c r="AA301" s="49"/>
      <c r="AB301" s="49"/>
      <c r="AC301" s="49"/>
      <c r="AD301" s="49"/>
    </row>
    <row r="302" customFormat="false" ht="13.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57"/>
      <c r="L302" s="49"/>
      <c r="M302" s="68"/>
      <c r="N302" s="68"/>
      <c r="O302" s="68"/>
      <c r="P302" s="49"/>
      <c r="Q302" s="68"/>
      <c r="R302" s="69"/>
      <c r="S302" s="69"/>
      <c r="T302" s="69"/>
      <c r="U302" s="61"/>
      <c r="V302" s="49"/>
      <c r="W302" s="49"/>
      <c r="X302" s="62" t="n">
        <f aca="false">W302+V302</f>
        <v>0</v>
      </c>
      <c r="Y302" s="49"/>
      <c r="Z302" s="62" t="n">
        <f aca="false">Y302-X302</f>
        <v>0</v>
      </c>
      <c r="AA302" s="49"/>
      <c r="AB302" s="49"/>
      <c r="AC302" s="49"/>
      <c r="AD302" s="49"/>
    </row>
    <row r="303" customFormat="false" ht="13.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57"/>
      <c r="L303" s="49"/>
      <c r="M303" s="68"/>
      <c r="N303" s="68"/>
      <c r="O303" s="68"/>
      <c r="P303" s="49"/>
      <c r="Q303" s="68"/>
      <c r="R303" s="69"/>
      <c r="S303" s="69"/>
      <c r="T303" s="69"/>
      <c r="U303" s="61"/>
      <c r="V303" s="49"/>
      <c r="W303" s="49"/>
      <c r="X303" s="62" t="n">
        <f aca="false">W303+V303</f>
        <v>0</v>
      </c>
      <c r="Y303" s="49"/>
      <c r="Z303" s="62" t="n">
        <f aca="false">Y303-X303</f>
        <v>0</v>
      </c>
      <c r="AA303" s="49"/>
      <c r="AB303" s="49"/>
      <c r="AC303" s="49"/>
      <c r="AD303" s="49"/>
    </row>
    <row r="304" customFormat="false" ht="13.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57"/>
      <c r="L304" s="49"/>
      <c r="M304" s="68"/>
      <c r="N304" s="68"/>
      <c r="O304" s="68"/>
      <c r="P304" s="49"/>
      <c r="Q304" s="68"/>
      <c r="R304" s="69"/>
      <c r="S304" s="69"/>
      <c r="T304" s="69"/>
      <c r="U304" s="61"/>
      <c r="V304" s="49"/>
      <c r="W304" s="49"/>
      <c r="X304" s="62" t="n">
        <f aca="false">W304+V304</f>
        <v>0</v>
      </c>
      <c r="Y304" s="49"/>
      <c r="Z304" s="62" t="n">
        <f aca="false">Y304-X304</f>
        <v>0</v>
      </c>
      <c r="AA304" s="49"/>
      <c r="AB304" s="49"/>
      <c r="AC304" s="49"/>
      <c r="AD304" s="49"/>
    </row>
    <row r="305" customFormat="false" ht="13.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57"/>
      <c r="L305" s="49"/>
      <c r="M305" s="68"/>
      <c r="N305" s="68"/>
      <c r="O305" s="68"/>
      <c r="P305" s="49"/>
      <c r="Q305" s="68"/>
      <c r="R305" s="69"/>
      <c r="S305" s="69"/>
      <c r="T305" s="69"/>
      <c r="U305" s="61"/>
      <c r="V305" s="49"/>
      <c r="W305" s="49"/>
      <c r="X305" s="62" t="n">
        <f aca="false">W305+V305</f>
        <v>0</v>
      </c>
      <c r="Y305" s="49"/>
      <c r="Z305" s="62" t="n">
        <f aca="false">Y305-X305</f>
        <v>0</v>
      </c>
      <c r="AA305" s="49"/>
      <c r="AB305" s="49"/>
      <c r="AC305" s="49"/>
      <c r="AD305" s="49"/>
    </row>
    <row r="306" customFormat="false" ht="13.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57"/>
      <c r="L306" s="49"/>
      <c r="M306" s="68"/>
      <c r="N306" s="68"/>
      <c r="O306" s="68"/>
      <c r="P306" s="49"/>
      <c r="Q306" s="68"/>
      <c r="R306" s="69"/>
      <c r="S306" s="69"/>
      <c r="T306" s="69"/>
      <c r="U306" s="61"/>
      <c r="V306" s="49"/>
      <c r="W306" s="49"/>
      <c r="X306" s="62" t="n">
        <f aca="false">W306+V306</f>
        <v>0</v>
      </c>
      <c r="Y306" s="49"/>
      <c r="Z306" s="62" t="n">
        <f aca="false">Y306-X306</f>
        <v>0</v>
      </c>
      <c r="AA306" s="49"/>
      <c r="AB306" s="49"/>
      <c r="AC306" s="49"/>
      <c r="AD306" s="49"/>
    </row>
    <row r="307" customFormat="false" ht="13.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57"/>
      <c r="L307" s="49"/>
      <c r="M307" s="68"/>
      <c r="N307" s="68"/>
      <c r="O307" s="68"/>
      <c r="P307" s="49"/>
      <c r="Q307" s="68"/>
      <c r="R307" s="69"/>
      <c r="S307" s="69"/>
      <c r="T307" s="69"/>
      <c r="U307" s="61"/>
      <c r="V307" s="49"/>
      <c r="W307" s="49"/>
      <c r="X307" s="62" t="n">
        <f aca="false">W307+V307</f>
        <v>0</v>
      </c>
      <c r="Y307" s="49"/>
      <c r="Z307" s="62" t="n">
        <f aca="false">Y307-X307</f>
        <v>0</v>
      </c>
      <c r="AA307" s="49"/>
      <c r="AB307" s="49"/>
      <c r="AC307" s="49"/>
      <c r="AD307" s="49"/>
    </row>
    <row r="308" customFormat="false" ht="13.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57"/>
      <c r="L308" s="49"/>
      <c r="M308" s="68"/>
      <c r="N308" s="68"/>
      <c r="O308" s="68"/>
      <c r="P308" s="49"/>
      <c r="Q308" s="68"/>
      <c r="R308" s="69"/>
      <c r="S308" s="69"/>
      <c r="T308" s="69"/>
      <c r="U308" s="61"/>
      <c r="V308" s="49"/>
      <c r="W308" s="49"/>
      <c r="X308" s="62" t="n">
        <f aca="false">W308+V308</f>
        <v>0</v>
      </c>
      <c r="Y308" s="49"/>
      <c r="Z308" s="62" t="n">
        <f aca="false">Y308-X308</f>
        <v>0</v>
      </c>
      <c r="AA308" s="49"/>
      <c r="AB308" s="49"/>
      <c r="AC308" s="49"/>
      <c r="AD308" s="49"/>
    </row>
    <row r="309" customFormat="false" ht="13.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57"/>
      <c r="L309" s="49"/>
      <c r="M309" s="68"/>
      <c r="N309" s="68"/>
      <c r="O309" s="68"/>
      <c r="P309" s="49"/>
      <c r="Q309" s="68"/>
      <c r="R309" s="69"/>
      <c r="S309" s="69"/>
      <c r="T309" s="69"/>
      <c r="U309" s="61"/>
      <c r="V309" s="49"/>
      <c r="W309" s="49"/>
      <c r="X309" s="62" t="n">
        <f aca="false">W309+V309</f>
        <v>0</v>
      </c>
      <c r="Y309" s="49"/>
      <c r="Z309" s="62" t="n">
        <f aca="false">Y309-X309</f>
        <v>0</v>
      </c>
      <c r="AA309" s="49"/>
      <c r="AB309" s="49"/>
      <c r="AC309" s="49"/>
      <c r="AD309" s="49"/>
    </row>
    <row r="310" customFormat="false" ht="13.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57"/>
      <c r="L310" s="49"/>
      <c r="M310" s="68"/>
      <c r="N310" s="68"/>
      <c r="O310" s="68"/>
      <c r="P310" s="49"/>
      <c r="Q310" s="68"/>
      <c r="R310" s="69"/>
      <c r="S310" s="69"/>
      <c r="T310" s="69"/>
      <c r="U310" s="61"/>
      <c r="V310" s="49"/>
      <c r="W310" s="49"/>
      <c r="X310" s="62" t="n">
        <f aca="false">W310+V310</f>
        <v>0</v>
      </c>
      <c r="Y310" s="49"/>
      <c r="Z310" s="62" t="n">
        <f aca="false">Y310-X310</f>
        <v>0</v>
      </c>
      <c r="AA310" s="49"/>
      <c r="AB310" s="49"/>
      <c r="AC310" s="49"/>
      <c r="AD310" s="49"/>
    </row>
    <row r="311" customFormat="false" ht="13.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57"/>
      <c r="L311" s="49"/>
      <c r="M311" s="68"/>
      <c r="N311" s="68"/>
      <c r="O311" s="68"/>
      <c r="P311" s="49"/>
      <c r="Q311" s="68"/>
      <c r="R311" s="69"/>
      <c r="S311" s="69"/>
      <c r="T311" s="69"/>
      <c r="U311" s="61"/>
      <c r="V311" s="49"/>
      <c r="W311" s="49"/>
      <c r="X311" s="62" t="n">
        <f aca="false">W311+V311</f>
        <v>0</v>
      </c>
      <c r="Y311" s="49"/>
      <c r="Z311" s="62" t="n">
        <f aca="false">Y311-X311</f>
        <v>0</v>
      </c>
      <c r="AA311" s="49"/>
      <c r="AB311" s="49"/>
      <c r="AC311" s="49"/>
      <c r="AD311" s="49"/>
    </row>
    <row r="312" customFormat="false" ht="13.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57"/>
      <c r="L312" s="49"/>
      <c r="M312" s="68"/>
      <c r="N312" s="68"/>
      <c r="O312" s="68"/>
      <c r="P312" s="49"/>
      <c r="Q312" s="68"/>
      <c r="R312" s="69"/>
      <c r="S312" s="69"/>
      <c r="T312" s="69"/>
      <c r="U312" s="61"/>
      <c r="V312" s="49"/>
      <c r="W312" s="49"/>
      <c r="X312" s="62" t="n">
        <f aca="false">W312+V312</f>
        <v>0</v>
      </c>
      <c r="Y312" s="49"/>
      <c r="Z312" s="62" t="n">
        <f aca="false">Y312-X312</f>
        <v>0</v>
      </c>
      <c r="AA312" s="49"/>
      <c r="AB312" s="49"/>
      <c r="AC312" s="49"/>
      <c r="AD312" s="49"/>
    </row>
    <row r="313" customFormat="false" ht="13.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57"/>
      <c r="L313" s="49"/>
      <c r="M313" s="68"/>
      <c r="N313" s="68"/>
      <c r="O313" s="68"/>
      <c r="P313" s="49"/>
      <c r="Q313" s="68"/>
      <c r="R313" s="69"/>
      <c r="S313" s="69"/>
      <c r="T313" s="69"/>
      <c r="U313" s="61"/>
      <c r="V313" s="49"/>
      <c r="W313" s="49"/>
      <c r="X313" s="62" t="n">
        <f aca="false">W313+V313</f>
        <v>0</v>
      </c>
      <c r="Y313" s="49"/>
      <c r="Z313" s="62" t="n">
        <f aca="false">Y313-X313</f>
        <v>0</v>
      </c>
      <c r="AA313" s="49"/>
      <c r="AB313" s="49"/>
      <c r="AC313" s="49"/>
      <c r="AD313" s="49"/>
    </row>
    <row r="314" customFormat="false" ht="13.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57"/>
      <c r="L314" s="49"/>
      <c r="M314" s="68"/>
      <c r="N314" s="68"/>
      <c r="O314" s="68"/>
      <c r="P314" s="49"/>
      <c r="Q314" s="68"/>
      <c r="R314" s="69"/>
      <c r="S314" s="69"/>
      <c r="T314" s="69"/>
      <c r="U314" s="61"/>
      <c r="V314" s="49"/>
      <c r="W314" s="49"/>
      <c r="X314" s="62" t="n">
        <f aca="false">W314+V314</f>
        <v>0</v>
      </c>
      <c r="Y314" s="49"/>
      <c r="Z314" s="62" t="n">
        <f aca="false">Y314-X314</f>
        <v>0</v>
      </c>
      <c r="AA314" s="49"/>
      <c r="AB314" s="49"/>
      <c r="AC314" s="49"/>
      <c r="AD314" s="49"/>
    </row>
    <row r="315" customFormat="false" ht="13.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57"/>
      <c r="L315" s="49"/>
      <c r="M315" s="68"/>
      <c r="N315" s="68"/>
      <c r="O315" s="68"/>
      <c r="P315" s="49"/>
      <c r="Q315" s="68"/>
      <c r="R315" s="69"/>
      <c r="S315" s="69"/>
      <c r="T315" s="69"/>
      <c r="U315" s="61"/>
      <c r="V315" s="49"/>
      <c r="W315" s="49"/>
      <c r="X315" s="62" t="n">
        <f aca="false">W315+V315</f>
        <v>0</v>
      </c>
      <c r="Y315" s="49"/>
      <c r="Z315" s="62" t="n">
        <f aca="false">Y315-X315</f>
        <v>0</v>
      </c>
      <c r="AA315" s="49"/>
      <c r="AB315" s="49"/>
      <c r="AC315" s="49"/>
      <c r="AD315" s="49"/>
    </row>
    <row r="316" customFormat="false" ht="13.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57"/>
      <c r="L316" s="49"/>
      <c r="M316" s="68"/>
      <c r="N316" s="68"/>
      <c r="O316" s="68"/>
      <c r="P316" s="49"/>
      <c r="Q316" s="68"/>
      <c r="R316" s="69"/>
      <c r="S316" s="69"/>
      <c r="T316" s="69"/>
      <c r="U316" s="61"/>
      <c r="V316" s="49"/>
      <c r="W316" s="49"/>
      <c r="X316" s="62" t="n">
        <f aca="false">W316+V316</f>
        <v>0</v>
      </c>
      <c r="Y316" s="49"/>
      <c r="Z316" s="62" t="n">
        <f aca="false">Y316-X316</f>
        <v>0</v>
      </c>
      <c r="AA316" s="49"/>
      <c r="AB316" s="49"/>
      <c r="AC316" s="49"/>
      <c r="AD316" s="49"/>
    </row>
    <row r="317" customFormat="false" ht="13.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57"/>
      <c r="L317" s="49"/>
      <c r="M317" s="68"/>
      <c r="N317" s="68"/>
      <c r="O317" s="68"/>
      <c r="P317" s="49"/>
      <c r="Q317" s="68"/>
      <c r="R317" s="69"/>
      <c r="S317" s="69"/>
      <c r="T317" s="69"/>
      <c r="U317" s="61"/>
      <c r="V317" s="49"/>
      <c r="W317" s="49"/>
      <c r="X317" s="62" t="n">
        <f aca="false">W317+V317</f>
        <v>0</v>
      </c>
      <c r="Y317" s="49"/>
      <c r="Z317" s="62" t="n">
        <f aca="false">Y317-X317</f>
        <v>0</v>
      </c>
      <c r="AA317" s="49"/>
      <c r="AB317" s="49"/>
      <c r="AC317" s="49"/>
      <c r="AD317" s="49"/>
    </row>
    <row r="318" customFormat="false" ht="13.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57"/>
      <c r="L318" s="49"/>
      <c r="M318" s="68"/>
      <c r="N318" s="68"/>
      <c r="O318" s="68"/>
      <c r="P318" s="49"/>
      <c r="Q318" s="68"/>
      <c r="R318" s="69"/>
      <c r="S318" s="69"/>
      <c r="T318" s="69"/>
      <c r="U318" s="61"/>
      <c r="V318" s="49"/>
      <c r="W318" s="49"/>
      <c r="X318" s="62" t="n">
        <f aca="false">W318+V318</f>
        <v>0</v>
      </c>
      <c r="Y318" s="49"/>
      <c r="Z318" s="62" t="n">
        <f aca="false">Y318-X318</f>
        <v>0</v>
      </c>
      <c r="AA318" s="49"/>
      <c r="AB318" s="49"/>
      <c r="AC318" s="49"/>
      <c r="AD318" s="49"/>
    </row>
    <row r="319" customFormat="false" ht="13.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57"/>
      <c r="L319" s="49"/>
      <c r="M319" s="68"/>
      <c r="N319" s="68"/>
      <c r="O319" s="68"/>
      <c r="P319" s="49"/>
      <c r="Q319" s="68"/>
      <c r="R319" s="69"/>
      <c r="S319" s="69"/>
      <c r="T319" s="69"/>
      <c r="U319" s="61"/>
      <c r="V319" s="49"/>
      <c r="W319" s="49"/>
      <c r="X319" s="62" t="n">
        <f aca="false">W319+V319</f>
        <v>0</v>
      </c>
      <c r="Y319" s="49"/>
      <c r="Z319" s="62" t="n">
        <f aca="false">Y319-X319</f>
        <v>0</v>
      </c>
      <c r="AA319" s="49"/>
      <c r="AB319" s="49"/>
      <c r="AC319" s="49"/>
      <c r="AD319" s="49"/>
    </row>
    <row r="320" customFormat="false" ht="13.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57"/>
      <c r="L320" s="49"/>
      <c r="M320" s="68"/>
      <c r="N320" s="68"/>
      <c r="O320" s="68"/>
      <c r="P320" s="49"/>
      <c r="Q320" s="68"/>
      <c r="R320" s="69"/>
      <c r="S320" s="69"/>
      <c r="T320" s="69"/>
      <c r="U320" s="61"/>
      <c r="V320" s="49"/>
      <c r="W320" s="49"/>
      <c r="X320" s="62" t="n">
        <f aca="false">W320+V320</f>
        <v>0</v>
      </c>
      <c r="Y320" s="49"/>
      <c r="Z320" s="62" t="n">
        <f aca="false">Y320-X320</f>
        <v>0</v>
      </c>
      <c r="AA320" s="49"/>
      <c r="AB320" s="49"/>
      <c r="AC320" s="49"/>
      <c r="AD320" s="49"/>
    </row>
    <row r="321" customFormat="false" ht="13.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57"/>
      <c r="L321" s="49"/>
      <c r="M321" s="68"/>
      <c r="N321" s="68"/>
      <c r="O321" s="68"/>
      <c r="P321" s="49"/>
      <c r="Q321" s="68"/>
      <c r="R321" s="69"/>
      <c r="S321" s="69"/>
      <c r="T321" s="69"/>
      <c r="U321" s="61"/>
      <c r="V321" s="49"/>
      <c r="W321" s="49"/>
      <c r="X321" s="62" t="n">
        <f aca="false">W321+V321</f>
        <v>0</v>
      </c>
      <c r="Y321" s="49"/>
      <c r="Z321" s="62" t="n">
        <f aca="false">Y321-X321</f>
        <v>0</v>
      </c>
      <c r="AA321" s="49"/>
      <c r="AB321" s="49"/>
      <c r="AC321" s="49"/>
      <c r="AD321" s="49"/>
    </row>
    <row r="322" customFormat="false" ht="13.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57"/>
      <c r="L322" s="49"/>
      <c r="M322" s="68"/>
      <c r="N322" s="68"/>
      <c r="O322" s="68"/>
      <c r="P322" s="49"/>
      <c r="Q322" s="68"/>
      <c r="R322" s="69"/>
      <c r="S322" s="69"/>
      <c r="T322" s="69"/>
      <c r="U322" s="61"/>
      <c r="V322" s="49"/>
      <c r="W322" s="49"/>
      <c r="X322" s="62" t="n">
        <f aca="false">W322+V322</f>
        <v>0</v>
      </c>
      <c r="Y322" s="49"/>
      <c r="Z322" s="62" t="n">
        <f aca="false">Y322-X322</f>
        <v>0</v>
      </c>
      <c r="AA322" s="49"/>
      <c r="AB322" s="49"/>
      <c r="AC322" s="49"/>
      <c r="AD322" s="49"/>
    </row>
    <row r="323" customFormat="false" ht="13.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57"/>
      <c r="L323" s="49"/>
      <c r="M323" s="68"/>
      <c r="N323" s="68"/>
      <c r="O323" s="68"/>
      <c r="P323" s="49"/>
      <c r="Q323" s="68"/>
      <c r="R323" s="69"/>
      <c r="S323" s="69"/>
      <c r="T323" s="69"/>
      <c r="U323" s="61"/>
      <c r="V323" s="49"/>
      <c r="W323" s="49"/>
      <c r="X323" s="62" t="n">
        <f aca="false">W323+V323</f>
        <v>0</v>
      </c>
      <c r="Y323" s="49"/>
      <c r="Z323" s="62" t="n">
        <f aca="false">Y323-X323</f>
        <v>0</v>
      </c>
      <c r="AA323" s="49"/>
      <c r="AB323" s="49"/>
      <c r="AC323" s="49"/>
      <c r="AD323" s="49"/>
    </row>
    <row r="324" customFormat="false" ht="13.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57"/>
      <c r="L324" s="49"/>
      <c r="M324" s="68"/>
      <c r="N324" s="68"/>
      <c r="O324" s="68"/>
      <c r="P324" s="49"/>
      <c r="Q324" s="68"/>
      <c r="R324" s="69"/>
      <c r="S324" s="69"/>
      <c r="T324" s="69"/>
      <c r="U324" s="61"/>
      <c r="V324" s="49"/>
      <c r="W324" s="49"/>
      <c r="X324" s="62" t="n">
        <f aca="false">W324+V324</f>
        <v>0</v>
      </c>
      <c r="Y324" s="49"/>
      <c r="Z324" s="62" t="n">
        <f aca="false">Y324-X324</f>
        <v>0</v>
      </c>
      <c r="AA324" s="49"/>
      <c r="AB324" s="49"/>
      <c r="AC324" s="49"/>
      <c r="AD324" s="49"/>
    </row>
    <row r="325" customFormat="false" ht="13.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57"/>
      <c r="L325" s="49"/>
      <c r="M325" s="68"/>
      <c r="N325" s="68"/>
      <c r="O325" s="68"/>
      <c r="P325" s="49"/>
      <c r="Q325" s="68"/>
      <c r="R325" s="69"/>
      <c r="S325" s="69"/>
      <c r="T325" s="69"/>
      <c r="U325" s="61"/>
      <c r="V325" s="49"/>
      <c r="W325" s="49"/>
      <c r="X325" s="62" t="n">
        <f aca="false">W325+V325</f>
        <v>0</v>
      </c>
      <c r="Y325" s="49"/>
      <c r="Z325" s="62" t="n">
        <f aca="false">Y325-X325</f>
        <v>0</v>
      </c>
      <c r="AA325" s="49"/>
      <c r="AB325" s="49"/>
      <c r="AC325" s="49"/>
      <c r="AD325" s="49"/>
    </row>
    <row r="326" customFormat="false" ht="13.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57"/>
      <c r="L326" s="49"/>
      <c r="M326" s="68"/>
      <c r="N326" s="68"/>
      <c r="O326" s="68"/>
      <c r="P326" s="49"/>
      <c r="Q326" s="68"/>
      <c r="R326" s="69"/>
      <c r="S326" s="69"/>
      <c r="T326" s="69"/>
      <c r="U326" s="61"/>
      <c r="V326" s="49"/>
      <c r="W326" s="49"/>
      <c r="X326" s="62" t="n">
        <f aca="false">W326+V326</f>
        <v>0</v>
      </c>
      <c r="Y326" s="49"/>
      <c r="Z326" s="62" t="n">
        <f aca="false">Y326-X326</f>
        <v>0</v>
      </c>
      <c r="AA326" s="49"/>
      <c r="AB326" s="49"/>
      <c r="AC326" s="49"/>
      <c r="AD326" s="49"/>
    </row>
    <row r="327" customFormat="false" ht="13.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57"/>
      <c r="L327" s="49"/>
      <c r="M327" s="68"/>
      <c r="N327" s="68"/>
      <c r="O327" s="68"/>
      <c r="P327" s="49"/>
      <c r="Q327" s="68"/>
      <c r="R327" s="69"/>
      <c r="S327" s="69"/>
      <c r="T327" s="69"/>
      <c r="U327" s="61"/>
      <c r="V327" s="49"/>
      <c r="W327" s="49"/>
      <c r="X327" s="62" t="n">
        <f aca="false">W327+V327</f>
        <v>0</v>
      </c>
      <c r="Y327" s="49"/>
      <c r="Z327" s="62" t="n">
        <f aca="false">Y327-X327</f>
        <v>0</v>
      </c>
      <c r="AA327" s="49"/>
      <c r="AB327" s="49"/>
      <c r="AC327" s="49"/>
      <c r="AD327" s="49"/>
    </row>
    <row r="328" customFormat="false" ht="13.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57"/>
      <c r="L328" s="49"/>
      <c r="M328" s="68"/>
      <c r="N328" s="68"/>
      <c r="O328" s="68"/>
      <c r="P328" s="49"/>
      <c r="Q328" s="68"/>
      <c r="R328" s="69"/>
      <c r="S328" s="69"/>
      <c r="T328" s="69"/>
      <c r="U328" s="61"/>
      <c r="V328" s="49"/>
      <c r="W328" s="49"/>
      <c r="X328" s="62" t="n">
        <f aca="false">W328+V328</f>
        <v>0</v>
      </c>
      <c r="Y328" s="49"/>
      <c r="Z328" s="62" t="n">
        <f aca="false">Y328-X328</f>
        <v>0</v>
      </c>
      <c r="AA328" s="49"/>
      <c r="AB328" s="49"/>
      <c r="AC328" s="49"/>
      <c r="AD328" s="49"/>
    </row>
    <row r="329" customFormat="false" ht="13.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57"/>
      <c r="L329" s="49"/>
      <c r="M329" s="68"/>
      <c r="N329" s="68"/>
      <c r="O329" s="68"/>
      <c r="P329" s="49"/>
      <c r="Q329" s="68"/>
      <c r="R329" s="69"/>
      <c r="S329" s="69"/>
      <c r="T329" s="69"/>
      <c r="U329" s="61"/>
      <c r="V329" s="49"/>
      <c r="W329" s="49"/>
      <c r="X329" s="62" t="n">
        <f aca="false">W329+V329</f>
        <v>0</v>
      </c>
      <c r="Y329" s="49"/>
      <c r="Z329" s="62" t="n">
        <f aca="false">Y329-X329</f>
        <v>0</v>
      </c>
      <c r="AA329" s="49"/>
      <c r="AB329" s="49"/>
      <c r="AC329" s="49"/>
      <c r="AD329" s="49"/>
    </row>
    <row r="330" customFormat="false" ht="13.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57"/>
      <c r="L330" s="49"/>
      <c r="M330" s="68"/>
      <c r="N330" s="68"/>
      <c r="O330" s="68"/>
      <c r="P330" s="49"/>
      <c r="Q330" s="68"/>
      <c r="R330" s="69"/>
      <c r="S330" s="69"/>
      <c r="T330" s="69"/>
      <c r="U330" s="61"/>
      <c r="V330" s="49"/>
      <c r="W330" s="49"/>
      <c r="X330" s="62" t="n">
        <f aca="false">W330+V330</f>
        <v>0</v>
      </c>
      <c r="Y330" s="49"/>
      <c r="Z330" s="62" t="n">
        <f aca="false">Y330-X330</f>
        <v>0</v>
      </c>
      <c r="AA330" s="49"/>
      <c r="AB330" s="49"/>
      <c r="AC330" s="49"/>
      <c r="AD330" s="49"/>
    </row>
    <row r="331" customFormat="false" ht="13.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57"/>
      <c r="L331" s="49"/>
      <c r="M331" s="68"/>
      <c r="N331" s="68"/>
      <c r="O331" s="68"/>
      <c r="P331" s="49"/>
      <c r="Q331" s="68"/>
      <c r="R331" s="69"/>
      <c r="S331" s="69"/>
      <c r="T331" s="69"/>
      <c r="U331" s="61"/>
      <c r="V331" s="49"/>
      <c r="W331" s="49"/>
      <c r="X331" s="62" t="n">
        <f aca="false">W331+V331</f>
        <v>0</v>
      </c>
      <c r="Y331" s="49"/>
      <c r="Z331" s="62" t="n">
        <f aca="false">Y331-X331</f>
        <v>0</v>
      </c>
      <c r="AA331" s="49"/>
      <c r="AB331" s="49"/>
      <c r="AC331" s="49"/>
      <c r="AD331" s="49"/>
    </row>
    <row r="332" customFormat="false" ht="13.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57"/>
      <c r="L332" s="49"/>
      <c r="M332" s="68"/>
      <c r="N332" s="68"/>
      <c r="O332" s="68"/>
      <c r="P332" s="49"/>
      <c r="Q332" s="68"/>
      <c r="R332" s="69"/>
      <c r="S332" s="69"/>
      <c r="T332" s="69"/>
      <c r="U332" s="61"/>
      <c r="V332" s="49"/>
      <c r="W332" s="49"/>
      <c r="X332" s="62" t="n">
        <f aca="false">W332+V332</f>
        <v>0</v>
      </c>
      <c r="Y332" s="49"/>
      <c r="Z332" s="62" t="n">
        <f aca="false">Y332-X332</f>
        <v>0</v>
      </c>
      <c r="AA332" s="49"/>
      <c r="AB332" s="49"/>
      <c r="AC332" s="49"/>
      <c r="AD332" s="49"/>
    </row>
    <row r="333" customFormat="false" ht="13.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57"/>
      <c r="L333" s="49"/>
      <c r="M333" s="68"/>
      <c r="N333" s="68"/>
      <c r="O333" s="68"/>
      <c r="P333" s="49"/>
      <c r="Q333" s="68"/>
      <c r="R333" s="69"/>
      <c r="S333" s="69"/>
      <c r="T333" s="69"/>
      <c r="U333" s="61"/>
      <c r="V333" s="49"/>
      <c r="W333" s="49"/>
      <c r="X333" s="62" t="n">
        <f aca="false">W333+V333</f>
        <v>0</v>
      </c>
      <c r="Y333" s="49"/>
      <c r="Z333" s="62" t="n">
        <f aca="false">Y333-X333</f>
        <v>0</v>
      </c>
      <c r="AA333" s="49"/>
      <c r="AB333" s="49"/>
      <c r="AC333" s="49"/>
      <c r="AD333" s="49"/>
    </row>
    <row r="334" customFormat="false" ht="13.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57"/>
      <c r="L334" s="49"/>
      <c r="M334" s="68"/>
      <c r="N334" s="68"/>
      <c r="O334" s="68"/>
      <c r="P334" s="49"/>
      <c r="Q334" s="68"/>
      <c r="R334" s="69"/>
      <c r="S334" s="69"/>
      <c r="T334" s="69"/>
      <c r="U334" s="61"/>
      <c r="V334" s="49"/>
      <c r="W334" s="49"/>
      <c r="X334" s="62" t="n">
        <f aca="false">W334+V334</f>
        <v>0</v>
      </c>
      <c r="Y334" s="49"/>
      <c r="Z334" s="62" t="n">
        <f aca="false">Y334-X334</f>
        <v>0</v>
      </c>
      <c r="AA334" s="49"/>
      <c r="AB334" s="49"/>
      <c r="AC334" s="49"/>
      <c r="AD334" s="49"/>
    </row>
    <row r="335" customFormat="false" ht="13.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57"/>
      <c r="L335" s="49"/>
      <c r="M335" s="68"/>
      <c r="N335" s="68"/>
      <c r="O335" s="68"/>
      <c r="P335" s="49"/>
      <c r="Q335" s="68"/>
      <c r="R335" s="69"/>
      <c r="S335" s="69"/>
      <c r="T335" s="69"/>
      <c r="U335" s="61"/>
      <c r="V335" s="49"/>
      <c r="W335" s="49"/>
      <c r="X335" s="62" t="n">
        <f aca="false">W335+V335</f>
        <v>0</v>
      </c>
      <c r="Y335" s="49"/>
      <c r="Z335" s="62" t="n">
        <f aca="false">Y335-X335</f>
        <v>0</v>
      </c>
      <c r="AA335" s="49"/>
      <c r="AB335" s="49"/>
      <c r="AC335" s="49"/>
      <c r="AD335" s="49"/>
    </row>
    <row r="336" customFormat="false" ht="13.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57"/>
      <c r="L336" s="49"/>
      <c r="M336" s="68"/>
      <c r="N336" s="68"/>
      <c r="O336" s="68"/>
      <c r="P336" s="49"/>
      <c r="Q336" s="68"/>
      <c r="R336" s="69"/>
      <c r="S336" s="69"/>
      <c r="T336" s="69"/>
      <c r="U336" s="61"/>
      <c r="V336" s="49"/>
      <c r="W336" s="49"/>
      <c r="X336" s="62" t="n">
        <f aca="false">W336+V336</f>
        <v>0</v>
      </c>
      <c r="Y336" s="49"/>
      <c r="Z336" s="62" t="n">
        <f aca="false">Y336-X336</f>
        <v>0</v>
      </c>
      <c r="AA336" s="49"/>
      <c r="AB336" s="49"/>
      <c r="AC336" s="49"/>
      <c r="AD336" s="49"/>
    </row>
    <row r="337" customFormat="false" ht="13.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57"/>
      <c r="L337" s="49"/>
      <c r="M337" s="68"/>
      <c r="N337" s="68"/>
      <c r="O337" s="68"/>
      <c r="P337" s="49"/>
      <c r="Q337" s="68"/>
      <c r="R337" s="69"/>
      <c r="S337" s="69"/>
      <c r="T337" s="69"/>
      <c r="U337" s="61"/>
      <c r="V337" s="49"/>
      <c r="W337" s="49"/>
      <c r="X337" s="62" t="n">
        <f aca="false">W337+V337</f>
        <v>0</v>
      </c>
      <c r="Y337" s="49"/>
      <c r="Z337" s="62" t="n">
        <f aca="false">Y337-X337</f>
        <v>0</v>
      </c>
      <c r="AA337" s="49"/>
      <c r="AB337" s="49"/>
      <c r="AC337" s="49"/>
      <c r="AD337" s="49"/>
    </row>
    <row r="338" customFormat="false" ht="13.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57"/>
      <c r="L338" s="49"/>
      <c r="M338" s="68"/>
      <c r="N338" s="68"/>
      <c r="O338" s="68"/>
      <c r="P338" s="49"/>
      <c r="Q338" s="68"/>
      <c r="R338" s="69"/>
      <c r="S338" s="69"/>
      <c r="T338" s="69"/>
      <c r="U338" s="61"/>
      <c r="V338" s="49"/>
      <c r="W338" s="49"/>
      <c r="X338" s="62" t="n">
        <f aca="false">W338+V338</f>
        <v>0</v>
      </c>
      <c r="Y338" s="49"/>
      <c r="Z338" s="62" t="n">
        <f aca="false">Y338-X338</f>
        <v>0</v>
      </c>
      <c r="AA338" s="49"/>
      <c r="AB338" s="49"/>
      <c r="AC338" s="49"/>
      <c r="AD338" s="49"/>
    </row>
    <row r="339" customFormat="false" ht="13.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57"/>
      <c r="L339" s="49"/>
      <c r="M339" s="68"/>
      <c r="N339" s="68"/>
      <c r="O339" s="68"/>
      <c r="P339" s="49"/>
      <c r="Q339" s="68"/>
      <c r="R339" s="69"/>
      <c r="S339" s="69"/>
      <c r="T339" s="69"/>
      <c r="U339" s="61"/>
      <c r="V339" s="49"/>
      <c r="W339" s="49"/>
      <c r="X339" s="62" t="n">
        <f aca="false">W339+V339</f>
        <v>0</v>
      </c>
      <c r="Y339" s="49"/>
      <c r="Z339" s="62" t="n">
        <f aca="false">Y339-X339</f>
        <v>0</v>
      </c>
      <c r="AA339" s="49"/>
      <c r="AB339" s="49"/>
      <c r="AC339" s="49"/>
      <c r="AD339" s="49"/>
    </row>
    <row r="340" customFormat="false" ht="13.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57"/>
      <c r="L340" s="49"/>
      <c r="M340" s="68"/>
      <c r="N340" s="68"/>
      <c r="O340" s="68"/>
      <c r="P340" s="49"/>
      <c r="Q340" s="68"/>
      <c r="R340" s="69"/>
      <c r="S340" s="69"/>
      <c r="T340" s="69"/>
      <c r="U340" s="61"/>
      <c r="V340" s="49"/>
      <c r="W340" s="49"/>
      <c r="X340" s="62" t="n">
        <f aca="false">W340+V340</f>
        <v>0</v>
      </c>
      <c r="Y340" s="49"/>
      <c r="Z340" s="62" t="n">
        <f aca="false">Y340-X340</f>
        <v>0</v>
      </c>
      <c r="AA340" s="49"/>
      <c r="AB340" s="49"/>
      <c r="AC340" s="49"/>
      <c r="AD340" s="49"/>
    </row>
    <row r="341" customFormat="false" ht="13.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57"/>
      <c r="L341" s="49"/>
      <c r="M341" s="68"/>
      <c r="N341" s="68"/>
      <c r="O341" s="68"/>
      <c r="P341" s="49"/>
      <c r="Q341" s="68"/>
      <c r="R341" s="69"/>
      <c r="S341" s="69"/>
      <c r="T341" s="69"/>
      <c r="U341" s="61"/>
      <c r="V341" s="49"/>
      <c r="W341" s="49"/>
      <c r="X341" s="62" t="n">
        <f aca="false">W341+V341</f>
        <v>0</v>
      </c>
      <c r="Y341" s="49"/>
      <c r="Z341" s="62" t="n">
        <f aca="false">Y341-X341</f>
        <v>0</v>
      </c>
      <c r="AA341" s="49"/>
      <c r="AB341" s="49"/>
      <c r="AC341" s="49"/>
      <c r="AD341" s="49"/>
    </row>
    <row r="342" customFormat="false" ht="13.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57"/>
      <c r="L342" s="49"/>
      <c r="M342" s="68"/>
      <c r="N342" s="68"/>
      <c r="O342" s="68"/>
      <c r="P342" s="49"/>
      <c r="Q342" s="68"/>
      <c r="R342" s="69"/>
      <c r="S342" s="69"/>
      <c r="T342" s="69"/>
      <c r="U342" s="61"/>
      <c r="V342" s="49"/>
      <c r="W342" s="49"/>
      <c r="X342" s="62" t="n">
        <f aca="false">W342+V342</f>
        <v>0</v>
      </c>
      <c r="Y342" s="49"/>
      <c r="Z342" s="62" t="n">
        <f aca="false">Y342-X342</f>
        <v>0</v>
      </c>
      <c r="AA342" s="49"/>
      <c r="AB342" s="49"/>
      <c r="AC342" s="49"/>
      <c r="AD342" s="49"/>
    </row>
    <row r="343" customFormat="false" ht="13.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57"/>
      <c r="L343" s="49"/>
      <c r="M343" s="68"/>
      <c r="N343" s="68"/>
      <c r="O343" s="68"/>
      <c r="P343" s="49"/>
      <c r="Q343" s="68"/>
      <c r="R343" s="69"/>
      <c r="S343" s="69"/>
      <c r="T343" s="69"/>
      <c r="U343" s="61"/>
      <c r="V343" s="49"/>
      <c r="W343" s="49"/>
      <c r="X343" s="62" t="n">
        <f aca="false">W343+V343</f>
        <v>0</v>
      </c>
      <c r="Y343" s="49"/>
      <c r="Z343" s="62" t="n">
        <f aca="false">Y343-X343</f>
        <v>0</v>
      </c>
      <c r="AA343" s="49"/>
      <c r="AB343" s="49"/>
      <c r="AC343" s="49"/>
      <c r="AD343" s="49"/>
    </row>
    <row r="344" customFormat="false" ht="13.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57"/>
      <c r="L344" s="49"/>
      <c r="M344" s="68"/>
      <c r="N344" s="68"/>
      <c r="O344" s="68"/>
      <c r="P344" s="49"/>
      <c r="Q344" s="68"/>
      <c r="R344" s="69"/>
      <c r="S344" s="69"/>
      <c r="T344" s="69"/>
      <c r="U344" s="61"/>
      <c r="V344" s="49"/>
      <c r="W344" s="49"/>
      <c r="X344" s="62" t="n">
        <f aca="false">W344+V344</f>
        <v>0</v>
      </c>
      <c r="Y344" s="49"/>
      <c r="Z344" s="62" t="n">
        <f aca="false">Y344-X344</f>
        <v>0</v>
      </c>
      <c r="AA344" s="49"/>
      <c r="AB344" s="49"/>
      <c r="AC344" s="49"/>
      <c r="AD344" s="49"/>
    </row>
    <row r="345" customFormat="false" ht="13.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57"/>
      <c r="L345" s="49"/>
      <c r="M345" s="68"/>
      <c r="N345" s="68"/>
      <c r="O345" s="68"/>
      <c r="P345" s="49"/>
      <c r="Q345" s="68"/>
      <c r="R345" s="69"/>
      <c r="S345" s="69"/>
      <c r="T345" s="69"/>
      <c r="U345" s="61"/>
      <c r="V345" s="49"/>
      <c r="W345" s="49"/>
      <c r="X345" s="62" t="n">
        <f aca="false">W345+V345</f>
        <v>0</v>
      </c>
      <c r="Y345" s="49"/>
      <c r="Z345" s="62" t="n">
        <f aca="false">Y345-X345</f>
        <v>0</v>
      </c>
      <c r="AA345" s="49"/>
      <c r="AB345" s="49"/>
      <c r="AC345" s="49"/>
      <c r="AD345" s="49"/>
    </row>
    <row r="346" customFormat="false" ht="13.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57"/>
      <c r="L346" s="49"/>
      <c r="M346" s="68"/>
      <c r="N346" s="68"/>
      <c r="O346" s="68"/>
      <c r="P346" s="49"/>
      <c r="Q346" s="68"/>
      <c r="R346" s="69"/>
      <c r="S346" s="69"/>
      <c r="T346" s="69"/>
      <c r="U346" s="61"/>
      <c r="V346" s="49"/>
      <c r="W346" s="49"/>
      <c r="X346" s="62" t="n">
        <f aca="false">W346+V346</f>
        <v>0</v>
      </c>
      <c r="Y346" s="49"/>
      <c r="Z346" s="62" t="n">
        <f aca="false">Y346-X346</f>
        <v>0</v>
      </c>
      <c r="AA346" s="49"/>
      <c r="AB346" s="49"/>
      <c r="AC346" s="49"/>
      <c r="AD346" s="49"/>
    </row>
    <row r="347" customFormat="false" ht="13.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57"/>
      <c r="L347" s="49"/>
      <c r="M347" s="68"/>
      <c r="N347" s="68"/>
      <c r="O347" s="68"/>
      <c r="P347" s="49"/>
      <c r="Q347" s="68"/>
      <c r="R347" s="69"/>
      <c r="S347" s="69"/>
      <c r="T347" s="69"/>
      <c r="U347" s="61"/>
      <c r="V347" s="49"/>
      <c r="W347" s="49"/>
      <c r="X347" s="62" t="n">
        <f aca="false">W347+V347</f>
        <v>0</v>
      </c>
      <c r="Y347" s="49"/>
      <c r="Z347" s="62" t="n">
        <f aca="false">Y347-X347</f>
        <v>0</v>
      </c>
      <c r="AA347" s="49"/>
      <c r="AB347" s="49"/>
      <c r="AC347" s="49"/>
      <c r="AD347" s="49"/>
    </row>
    <row r="348" customFormat="false" ht="13.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57"/>
      <c r="L348" s="49"/>
      <c r="M348" s="68"/>
      <c r="N348" s="68"/>
      <c r="O348" s="68"/>
      <c r="P348" s="49"/>
      <c r="Q348" s="68"/>
      <c r="R348" s="69"/>
      <c r="S348" s="69"/>
      <c r="T348" s="69"/>
      <c r="U348" s="61"/>
      <c r="V348" s="49"/>
      <c r="W348" s="49"/>
      <c r="X348" s="62" t="n">
        <f aca="false">W348+V348</f>
        <v>0</v>
      </c>
      <c r="Y348" s="49"/>
      <c r="Z348" s="62" t="n">
        <f aca="false">Y348-X348</f>
        <v>0</v>
      </c>
      <c r="AA348" s="49"/>
      <c r="AB348" s="49"/>
      <c r="AC348" s="49"/>
      <c r="AD348" s="49"/>
    </row>
    <row r="349" customFormat="false" ht="13.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57"/>
      <c r="L349" s="49"/>
      <c r="M349" s="68"/>
      <c r="N349" s="68"/>
      <c r="O349" s="68"/>
      <c r="P349" s="49"/>
      <c r="Q349" s="68"/>
      <c r="R349" s="69"/>
      <c r="S349" s="69"/>
      <c r="T349" s="69"/>
      <c r="U349" s="61"/>
      <c r="V349" s="49"/>
      <c r="W349" s="49"/>
      <c r="X349" s="62" t="n">
        <f aca="false">W349+V349</f>
        <v>0</v>
      </c>
      <c r="Y349" s="49"/>
      <c r="Z349" s="62" t="n">
        <f aca="false">Y349-X349</f>
        <v>0</v>
      </c>
      <c r="AA349" s="49"/>
      <c r="AB349" s="49"/>
      <c r="AC349" s="49"/>
      <c r="AD349" s="49"/>
    </row>
    <row r="350" customFormat="false" ht="13.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57"/>
      <c r="L350" s="49"/>
      <c r="M350" s="68"/>
      <c r="N350" s="68"/>
      <c r="O350" s="68"/>
      <c r="P350" s="49"/>
      <c r="Q350" s="68"/>
      <c r="R350" s="69"/>
      <c r="S350" s="69"/>
      <c r="T350" s="69"/>
      <c r="U350" s="61"/>
      <c r="V350" s="49"/>
      <c r="W350" s="49"/>
      <c r="X350" s="62" t="n">
        <f aca="false">W350+V350</f>
        <v>0</v>
      </c>
      <c r="Y350" s="49"/>
      <c r="Z350" s="62" t="n">
        <f aca="false">Y350-X350</f>
        <v>0</v>
      </c>
      <c r="AA350" s="49"/>
      <c r="AB350" s="49"/>
      <c r="AC350" s="49"/>
      <c r="AD350" s="49"/>
    </row>
    <row r="351" customFormat="false" ht="13.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57"/>
      <c r="L351" s="49"/>
      <c r="M351" s="68"/>
      <c r="N351" s="68"/>
      <c r="O351" s="68"/>
      <c r="P351" s="49"/>
      <c r="Q351" s="68"/>
      <c r="R351" s="69"/>
      <c r="S351" s="69"/>
      <c r="T351" s="69"/>
      <c r="U351" s="61"/>
      <c r="V351" s="49"/>
      <c r="W351" s="49"/>
      <c r="X351" s="62" t="n">
        <f aca="false">W351+V351</f>
        <v>0</v>
      </c>
      <c r="Y351" s="49"/>
      <c r="Z351" s="62" t="n">
        <f aca="false">Y351-X351</f>
        <v>0</v>
      </c>
      <c r="AA351" s="49"/>
      <c r="AB351" s="49"/>
      <c r="AC351" s="49"/>
      <c r="AD351" s="49"/>
    </row>
    <row r="352" customFormat="false" ht="13.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57"/>
      <c r="L352" s="49"/>
      <c r="M352" s="68"/>
      <c r="N352" s="68"/>
      <c r="O352" s="68"/>
      <c r="P352" s="49"/>
      <c r="Q352" s="68"/>
      <c r="R352" s="69"/>
      <c r="S352" s="69"/>
      <c r="T352" s="69"/>
      <c r="U352" s="61"/>
      <c r="V352" s="49"/>
      <c r="W352" s="49"/>
      <c r="X352" s="62" t="n">
        <f aca="false">W352+V352</f>
        <v>0</v>
      </c>
      <c r="Y352" s="49"/>
      <c r="Z352" s="62" t="n">
        <f aca="false">Y352-X352</f>
        <v>0</v>
      </c>
      <c r="AA352" s="49"/>
      <c r="AB352" s="49"/>
      <c r="AC352" s="49"/>
      <c r="AD352" s="49"/>
    </row>
    <row r="353" customFormat="false" ht="13.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57"/>
      <c r="L353" s="49"/>
      <c r="M353" s="68"/>
      <c r="N353" s="68"/>
      <c r="O353" s="68"/>
      <c r="P353" s="49"/>
      <c r="Q353" s="68"/>
      <c r="R353" s="69"/>
      <c r="S353" s="69"/>
      <c r="T353" s="69"/>
      <c r="U353" s="61"/>
      <c r="V353" s="49"/>
      <c r="W353" s="49"/>
      <c r="X353" s="62" t="n">
        <f aca="false">W353+V353</f>
        <v>0</v>
      </c>
      <c r="Y353" s="49"/>
      <c r="Z353" s="62" t="n">
        <f aca="false">Y353-X353</f>
        <v>0</v>
      </c>
      <c r="AA353" s="49"/>
      <c r="AB353" s="49"/>
      <c r="AC353" s="49"/>
      <c r="AD353" s="49"/>
    </row>
    <row r="354" customFormat="false" ht="13.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57"/>
      <c r="L354" s="49"/>
      <c r="M354" s="68"/>
      <c r="N354" s="68"/>
      <c r="O354" s="68"/>
      <c r="P354" s="49"/>
      <c r="Q354" s="68"/>
      <c r="R354" s="69"/>
      <c r="S354" s="69"/>
      <c r="T354" s="69"/>
      <c r="U354" s="61"/>
      <c r="V354" s="49"/>
      <c r="W354" s="49"/>
      <c r="X354" s="62" t="n">
        <f aca="false">W354+V354</f>
        <v>0</v>
      </c>
      <c r="Y354" s="49"/>
      <c r="Z354" s="62" t="n">
        <f aca="false">Y354-X354</f>
        <v>0</v>
      </c>
      <c r="AA354" s="49"/>
      <c r="AB354" s="49"/>
      <c r="AC354" s="49"/>
      <c r="AD354" s="49"/>
    </row>
    <row r="355" customFormat="false" ht="13.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57"/>
      <c r="L355" s="49"/>
      <c r="M355" s="68"/>
      <c r="N355" s="68"/>
      <c r="O355" s="68"/>
      <c r="P355" s="49"/>
      <c r="Q355" s="68"/>
      <c r="R355" s="69"/>
      <c r="S355" s="69"/>
      <c r="T355" s="69"/>
      <c r="U355" s="61"/>
      <c r="V355" s="49"/>
      <c r="W355" s="49"/>
      <c r="X355" s="62" t="n">
        <f aca="false">W355+V355</f>
        <v>0</v>
      </c>
      <c r="Y355" s="49"/>
      <c r="Z355" s="62" t="n">
        <f aca="false">Y355-X355</f>
        <v>0</v>
      </c>
      <c r="AA355" s="49"/>
      <c r="AB355" s="49"/>
      <c r="AC355" s="49"/>
      <c r="AD355" s="49"/>
    </row>
    <row r="356" customFormat="false" ht="13.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57"/>
      <c r="L356" s="49"/>
      <c r="M356" s="68"/>
      <c r="N356" s="68"/>
      <c r="O356" s="68"/>
      <c r="P356" s="49"/>
      <c r="Q356" s="68"/>
      <c r="R356" s="69"/>
      <c r="S356" s="69"/>
      <c r="T356" s="69"/>
      <c r="U356" s="61"/>
      <c r="V356" s="49"/>
      <c r="W356" s="49"/>
      <c r="X356" s="62" t="n">
        <f aca="false">W356+V356</f>
        <v>0</v>
      </c>
      <c r="Y356" s="49"/>
      <c r="Z356" s="62" t="n">
        <f aca="false">Y356-X356</f>
        <v>0</v>
      </c>
      <c r="AA356" s="49"/>
      <c r="AB356" s="49"/>
      <c r="AC356" s="49"/>
      <c r="AD356" s="49"/>
    </row>
    <row r="357" customFormat="false" ht="13.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57"/>
      <c r="L357" s="49"/>
      <c r="M357" s="68"/>
      <c r="N357" s="68"/>
      <c r="O357" s="68"/>
      <c r="P357" s="49"/>
      <c r="Q357" s="68"/>
      <c r="R357" s="69"/>
      <c r="S357" s="69"/>
      <c r="T357" s="69"/>
      <c r="U357" s="61"/>
      <c r="V357" s="49"/>
      <c r="W357" s="49"/>
      <c r="X357" s="62" t="n">
        <f aca="false">W357+V357</f>
        <v>0</v>
      </c>
      <c r="Y357" s="49"/>
      <c r="Z357" s="62" t="n">
        <f aca="false">Y357-X357</f>
        <v>0</v>
      </c>
      <c r="AA357" s="49"/>
      <c r="AB357" s="49"/>
      <c r="AC357" s="49"/>
      <c r="AD357" s="49"/>
    </row>
    <row r="358" customFormat="false" ht="13.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57"/>
      <c r="L358" s="49"/>
      <c r="M358" s="68"/>
      <c r="N358" s="68"/>
      <c r="O358" s="68"/>
      <c r="P358" s="49"/>
      <c r="Q358" s="68"/>
      <c r="R358" s="69"/>
      <c r="S358" s="69"/>
      <c r="T358" s="69"/>
      <c r="U358" s="61"/>
      <c r="V358" s="49"/>
      <c r="W358" s="49"/>
      <c r="X358" s="62" t="n">
        <f aca="false">W358+V358</f>
        <v>0</v>
      </c>
      <c r="Y358" s="49"/>
      <c r="Z358" s="62" t="n">
        <f aca="false">Y358-X358</f>
        <v>0</v>
      </c>
      <c r="AA358" s="49"/>
      <c r="AB358" s="49"/>
      <c r="AC358" s="49"/>
      <c r="AD358" s="49"/>
    </row>
    <row r="359" customFormat="false" ht="13.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57"/>
      <c r="L359" s="49"/>
      <c r="M359" s="68"/>
      <c r="N359" s="68"/>
      <c r="O359" s="68"/>
      <c r="P359" s="49"/>
      <c r="Q359" s="68"/>
      <c r="R359" s="69"/>
      <c r="S359" s="69"/>
      <c r="T359" s="69"/>
      <c r="U359" s="61"/>
      <c r="V359" s="49"/>
      <c r="W359" s="49"/>
      <c r="X359" s="62" t="n">
        <f aca="false">W359+V359</f>
        <v>0</v>
      </c>
      <c r="Y359" s="49"/>
      <c r="Z359" s="62" t="n">
        <f aca="false">Y359-X359</f>
        <v>0</v>
      </c>
      <c r="AA359" s="49"/>
      <c r="AB359" s="49"/>
      <c r="AC359" s="49"/>
      <c r="AD359" s="49"/>
    </row>
    <row r="360" customFormat="false" ht="13.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57"/>
      <c r="L360" s="49"/>
      <c r="M360" s="68"/>
      <c r="N360" s="68"/>
      <c r="O360" s="68"/>
      <c r="P360" s="49"/>
      <c r="Q360" s="68"/>
      <c r="R360" s="69"/>
      <c r="S360" s="69"/>
      <c r="T360" s="69"/>
      <c r="U360" s="61"/>
      <c r="V360" s="49"/>
      <c r="W360" s="49"/>
      <c r="X360" s="62" t="n">
        <f aca="false">W360+V360</f>
        <v>0</v>
      </c>
      <c r="Y360" s="49"/>
      <c r="Z360" s="62" t="n">
        <f aca="false">Y360-X360</f>
        <v>0</v>
      </c>
      <c r="AA360" s="49"/>
      <c r="AB360" s="49"/>
      <c r="AC360" s="49"/>
      <c r="AD360" s="49"/>
    </row>
    <row r="361" customFormat="false" ht="13.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57"/>
      <c r="L361" s="49"/>
      <c r="M361" s="68"/>
      <c r="N361" s="68"/>
      <c r="O361" s="68"/>
      <c r="P361" s="49"/>
      <c r="Q361" s="68"/>
      <c r="R361" s="69"/>
      <c r="S361" s="69"/>
      <c r="T361" s="69"/>
      <c r="U361" s="61"/>
      <c r="V361" s="49"/>
      <c r="W361" s="49"/>
      <c r="X361" s="62" t="n">
        <f aca="false">W361+V361</f>
        <v>0</v>
      </c>
      <c r="Y361" s="49"/>
      <c r="Z361" s="62" t="n">
        <f aca="false">Y361-X361</f>
        <v>0</v>
      </c>
      <c r="AA361" s="49"/>
      <c r="AB361" s="49"/>
      <c r="AC361" s="49"/>
      <c r="AD361" s="49"/>
    </row>
    <row r="362" customFormat="false" ht="13.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57"/>
      <c r="L362" s="49"/>
      <c r="M362" s="68"/>
      <c r="N362" s="68"/>
      <c r="O362" s="68"/>
      <c r="P362" s="49"/>
      <c r="Q362" s="68"/>
      <c r="R362" s="69"/>
      <c r="S362" s="69"/>
      <c r="T362" s="69"/>
      <c r="U362" s="61"/>
      <c r="V362" s="49"/>
      <c r="W362" s="49"/>
      <c r="X362" s="62" t="n">
        <f aca="false">W362+V362</f>
        <v>0</v>
      </c>
      <c r="Y362" s="49"/>
      <c r="Z362" s="62" t="n">
        <f aca="false">Y362-X362</f>
        <v>0</v>
      </c>
      <c r="AA362" s="49"/>
      <c r="AB362" s="49"/>
      <c r="AC362" s="49"/>
      <c r="AD362" s="49"/>
    </row>
    <row r="363" customFormat="false" ht="13.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57"/>
      <c r="L363" s="49"/>
      <c r="M363" s="68"/>
      <c r="N363" s="68"/>
      <c r="O363" s="68"/>
      <c r="P363" s="49"/>
      <c r="Q363" s="68"/>
      <c r="R363" s="69"/>
      <c r="S363" s="69"/>
      <c r="T363" s="69"/>
      <c r="U363" s="61"/>
      <c r="V363" s="49"/>
      <c r="W363" s="49"/>
      <c r="X363" s="62" t="n">
        <f aca="false">W363+V363</f>
        <v>0</v>
      </c>
      <c r="Y363" s="49"/>
      <c r="Z363" s="62" t="n">
        <f aca="false">Y363-X363</f>
        <v>0</v>
      </c>
      <c r="AA363" s="49"/>
      <c r="AB363" s="49"/>
      <c r="AC363" s="49"/>
      <c r="AD363" s="49"/>
    </row>
    <row r="364" customFormat="false" ht="13.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57"/>
      <c r="L364" s="49"/>
      <c r="M364" s="68"/>
      <c r="N364" s="68"/>
      <c r="O364" s="68"/>
      <c r="P364" s="49"/>
      <c r="Q364" s="68"/>
      <c r="R364" s="69"/>
      <c r="S364" s="69"/>
      <c r="T364" s="69"/>
      <c r="U364" s="61"/>
      <c r="V364" s="49"/>
      <c r="W364" s="49"/>
      <c r="X364" s="62" t="n">
        <f aca="false">W364+V364</f>
        <v>0</v>
      </c>
      <c r="Y364" s="49"/>
      <c r="Z364" s="62" t="n">
        <f aca="false">Y364-X364</f>
        <v>0</v>
      </c>
      <c r="AA364" s="49"/>
      <c r="AB364" s="49"/>
      <c r="AC364" s="49"/>
      <c r="AD364" s="49"/>
    </row>
    <row r="365" customFormat="false" ht="13.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57"/>
      <c r="L365" s="49"/>
      <c r="M365" s="68"/>
      <c r="N365" s="68"/>
      <c r="O365" s="68"/>
      <c r="P365" s="49"/>
      <c r="Q365" s="68"/>
      <c r="R365" s="69"/>
      <c r="S365" s="69"/>
      <c r="T365" s="69"/>
      <c r="U365" s="61"/>
      <c r="V365" s="49"/>
      <c r="W365" s="49"/>
      <c r="X365" s="62" t="n">
        <f aca="false">W365+V365</f>
        <v>0</v>
      </c>
      <c r="Y365" s="49"/>
      <c r="Z365" s="62" t="n">
        <f aca="false">Y365-X365</f>
        <v>0</v>
      </c>
      <c r="AA365" s="49"/>
      <c r="AB365" s="49"/>
      <c r="AC365" s="49"/>
      <c r="AD365" s="49"/>
    </row>
    <row r="366" customFormat="false" ht="13.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57"/>
      <c r="L366" s="49"/>
      <c r="M366" s="68"/>
      <c r="N366" s="68"/>
      <c r="O366" s="68"/>
      <c r="P366" s="49"/>
      <c r="Q366" s="68"/>
      <c r="R366" s="69"/>
      <c r="S366" s="69"/>
      <c r="T366" s="69"/>
      <c r="U366" s="61"/>
      <c r="V366" s="49"/>
      <c r="W366" s="49"/>
      <c r="X366" s="62" t="n">
        <f aca="false">W366+V366</f>
        <v>0</v>
      </c>
      <c r="Y366" s="49"/>
      <c r="Z366" s="62" t="n">
        <f aca="false">Y366-X366</f>
        <v>0</v>
      </c>
      <c r="AA366" s="49"/>
      <c r="AB366" s="49"/>
      <c r="AC366" s="49"/>
      <c r="AD366" s="49"/>
    </row>
    <row r="367" customFormat="false" ht="13.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57"/>
      <c r="L367" s="49"/>
      <c r="M367" s="68"/>
      <c r="N367" s="68"/>
      <c r="O367" s="68"/>
      <c r="P367" s="49"/>
      <c r="Q367" s="68"/>
      <c r="R367" s="69"/>
      <c r="S367" s="69"/>
      <c r="T367" s="69"/>
      <c r="U367" s="61"/>
      <c r="V367" s="49"/>
      <c r="W367" s="49"/>
      <c r="X367" s="62" t="n">
        <f aca="false">W367+V367</f>
        <v>0</v>
      </c>
      <c r="Y367" s="49"/>
      <c r="Z367" s="62" t="n">
        <f aca="false">Y367-X367</f>
        <v>0</v>
      </c>
      <c r="AA367" s="49"/>
      <c r="AB367" s="49"/>
      <c r="AC367" s="49"/>
      <c r="AD367" s="49"/>
    </row>
    <row r="368" customFormat="false" ht="13.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57"/>
      <c r="L368" s="49"/>
      <c r="M368" s="68"/>
      <c r="N368" s="68"/>
      <c r="O368" s="68"/>
      <c r="P368" s="49"/>
      <c r="Q368" s="68"/>
      <c r="R368" s="69"/>
      <c r="S368" s="69"/>
      <c r="T368" s="69"/>
      <c r="U368" s="61"/>
      <c r="V368" s="49"/>
      <c r="W368" s="49"/>
      <c r="X368" s="62" t="n">
        <f aca="false">W368+V368</f>
        <v>0</v>
      </c>
      <c r="Y368" s="49"/>
      <c r="Z368" s="62" t="n">
        <f aca="false">Y368-X368</f>
        <v>0</v>
      </c>
      <c r="AA368" s="49"/>
      <c r="AB368" s="49"/>
      <c r="AC368" s="49"/>
      <c r="AD368" s="49"/>
    </row>
    <row r="369" customFormat="false" ht="13.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57"/>
      <c r="L369" s="49"/>
      <c r="M369" s="68"/>
      <c r="N369" s="68"/>
      <c r="O369" s="68"/>
      <c r="P369" s="49"/>
      <c r="Q369" s="68"/>
      <c r="R369" s="69"/>
      <c r="S369" s="69"/>
      <c r="T369" s="69"/>
      <c r="U369" s="61"/>
      <c r="V369" s="49"/>
      <c r="W369" s="49"/>
      <c r="X369" s="62" t="n">
        <f aca="false">W369+V369</f>
        <v>0</v>
      </c>
      <c r="Y369" s="49"/>
      <c r="Z369" s="62" t="n">
        <f aca="false">Y369-X369</f>
        <v>0</v>
      </c>
      <c r="AA369" s="49"/>
      <c r="AB369" s="49"/>
      <c r="AC369" s="49"/>
      <c r="AD369" s="49"/>
    </row>
    <row r="370" customFormat="false" ht="13.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57"/>
      <c r="L370" s="49"/>
      <c r="M370" s="68"/>
      <c r="N370" s="68"/>
      <c r="O370" s="68"/>
      <c r="P370" s="49"/>
      <c r="Q370" s="68"/>
      <c r="R370" s="69"/>
      <c r="S370" s="69"/>
      <c r="T370" s="69"/>
      <c r="U370" s="61"/>
      <c r="V370" s="49"/>
      <c r="W370" s="49"/>
      <c r="X370" s="62" t="n">
        <f aca="false">W370+V370</f>
        <v>0</v>
      </c>
      <c r="Y370" s="49"/>
      <c r="Z370" s="62" t="n">
        <f aca="false">Y370-X370</f>
        <v>0</v>
      </c>
      <c r="AA370" s="49"/>
      <c r="AB370" s="49"/>
      <c r="AC370" s="49"/>
      <c r="AD370" s="49"/>
    </row>
    <row r="371" customFormat="false" ht="13.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57"/>
      <c r="L371" s="49"/>
      <c r="M371" s="68"/>
      <c r="N371" s="68"/>
      <c r="O371" s="68"/>
      <c r="P371" s="49"/>
      <c r="Q371" s="68"/>
      <c r="R371" s="69"/>
      <c r="S371" s="69"/>
      <c r="T371" s="69"/>
      <c r="U371" s="61"/>
      <c r="V371" s="49"/>
      <c r="W371" s="49"/>
      <c r="X371" s="62" t="n">
        <f aca="false">W371+V371</f>
        <v>0</v>
      </c>
      <c r="Y371" s="49"/>
      <c r="Z371" s="62" t="n">
        <f aca="false">Y371-X371</f>
        <v>0</v>
      </c>
      <c r="AA371" s="49"/>
      <c r="AB371" s="49"/>
      <c r="AC371" s="49"/>
      <c r="AD371" s="49"/>
    </row>
    <row r="372" customFormat="false" ht="13.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57"/>
      <c r="L372" s="49"/>
      <c r="M372" s="68"/>
      <c r="N372" s="68"/>
      <c r="O372" s="68"/>
      <c r="P372" s="49"/>
      <c r="Q372" s="68"/>
      <c r="R372" s="69"/>
      <c r="S372" s="69"/>
      <c r="T372" s="69"/>
      <c r="U372" s="61"/>
      <c r="V372" s="49"/>
      <c r="W372" s="49"/>
      <c r="X372" s="62" t="n">
        <f aca="false">W372+V372</f>
        <v>0</v>
      </c>
      <c r="Y372" s="49"/>
      <c r="Z372" s="62" t="n">
        <f aca="false">Y372-X372</f>
        <v>0</v>
      </c>
      <c r="AA372" s="49"/>
      <c r="AB372" s="49"/>
      <c r="AC372" s="49"/>
      <c r="AD372" s="49"/>
    </row>
    <row r="373" customFormat="false" ht="13.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57"/>
      <c r="L373" s="49"/>
      <c r="M373" s="68"/>
      <c r="N373" s="68"/>
      <c r="O373" s="68"/>
      <c r="P373" s="49"/>
      <c r="Q373" s="68"/>
      <c r="R373" s="69"/>
      <c r="S373" s="69"/>
      <c r="T373" s="69"/>
      <c r="U373" s="61"/>
      <c r="V373" s="49"/>
      <c r="W373" s="49"/>
      <c r="X373" s="62" t="n">
        <f aca="false">W373+V373</f>
        <v>0</v>
      </c>
      <c r="Y373" s="49"/>
      <c r="Z373" s="62" t="n">
        <f aca="false">Y373-X373</f>
        <v>0</v>
      </c>
      <c r="AA373" s="49"/>
      <c r="AB373" s="49"/>
      <c r="AC373" s="49"/>
      <c r="AD373" s="49"/>
    </row>
    <row r="374" customFormat="false" ht="13.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57"/>
      <c r="L374" s="49"/>
      <c r="M374" s="68"/>
      <c r="N374" s="68"/>
      <c r="O374" s="68"/>
      <c r="P374" s="49"/>
      <c r="Q374" s="68"/>
      <c r="R374" s="69"/>
      <c r="S374" s="69"/>
      <c r="T374" s="69"/>
      <c r="U374" s="61"/>
      <c r="V374" s="49"/>
      <c r="W374" s="49"/>
      <c r="X374" s="62" t="n">
        <f aca="false">W374+V374</f>
        <v>0</v>
      </c>
      <c r="Y374" s="49"/>
      <c r="Z374" s="62" t="n">
        <f aca="false">Y374-X374</f>
        <v>0</v>
      </c>
      <c r="AA374" s="49"/>
      <c r="AB374" s="49"/>
      <c r="AC374" s="49"/>
      <c r="AD374" s="49"/>
    </row>
    <row r="375" customFormat="false" ht="13.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57"/>
      <c r="L375" s="49"/>
      <c r="M375" s="68"/>
      <c r="N375" s="68"/>
      <c r="O375" s="68"/>
      <c r="P375" s="49"/>
      <c r="Q375" s="68"/>
      <c r="R375" s="69"/>
      <c r="S375" s="69"/>
      <c r="T375" s="69"/>
      <c r="U375" s="61"/>
      <c r="V375" s="49"/>
      <c r="W375" s="49"/>
      <c r="X375" s="62" t="n">
        <f aca="false">W375+V375</f>
        <v>0</v>
      </c>
      <c r="Y375" s="49"/>
      <c r="Z375" s="62" t="n">
        <f aca="false">Y375-X375</f>
        <v>0</v>
      </c>
      <c r="AA375" s="49"/>
      <c r="AB375" s="49"/>
      <c r="AC375" s="49"/>
      <c r="AD375" s="49"/>
    </row>
    <row r="376" customFormat="false" ht="13.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57"/>
      <c r="L376" s="49"/>
      <c r="M376" s="68"/>
      <c r="N376" s="68"/>
      <c r="O376" s="68"/>
      <c r="P376" s="49"/>
      <c r="Q376" s="68"/>
      <c r="R376" s="69"/>
      <c r="S376" s="69"/>
      <c r="T376" s="69"/>
      <c r="U376" s="61"/>
      <c r="V376" s="49"/>
      <c r="W376" s="49"/>
      <c r="X376" s="62" t="n">
        <f aca="false">W376+V376</f>
        <v>0</v>
      </c>
      <c r="Y376" s="49"/>
      <c r="Z376" s="62" t="n">
        <f aca="false">Y376-X376</f>
        <v>0</v>
      </c>
      <c r="AA376" s="49"/>
      <c r="AB376" s="49"/>
      <c r="AC376" s="49"/>
      <c r="AD376" s="49"/>
    </row>
    <row r="377" customFormat="false" ht="13.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57"/>
      <c r="L377" s="49"/>
      <c r="M377" s="68"/>
      <c r="N377" s="68"/>
      <c r="O377" s="68"/>
      <c r="P377" s="49"/>
      <c r="Q377" s="68"/>
      <c r="R377" s="69"/>
      <c r="S377" s="69"/>
      <c r="T377" s="69"/>
      <c r="U377" s="61"/>
      <c r="V377" s="49"/>
      <c r="W377" s="49"/>
      <c r="X377" s="62" t="n">
        <f aca="false">W377+V377</f>
        <v>0</v>
      </c>
      <c r="Y377" s="49"/>
      <c r="Z377" s="62" t="n">
        <f aca="false">Y377-X377</f>
        <v>0</v>
      </c>
      <c r="AA377" s="49"/>
      <c r="AB377" s="49"/>
      <c r="AC377" s="49"/>
      <c r="AD377" s="49"/>
    </row>
    <row r="378" customFormat="false" ht="13.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57"/>
      <c r="L378" s="49"/>
      <c r="M378" s="68"/>
      <c r="N378" s="68"/>
      <c r="O378" s="68"/>
      <c r="P378" s="49"/>
      <c r="Q378" s="68"/>
      <c r="R378" s="69"/>
      <c r="S378" s="69"/>
      <c r="T378" s="69"/>
      <c r="U378" s="61"/>
      <c r="V378" s="49"/>
      <c r="W378" s="49"/>
      <c r="X378" s="62" t="n">
        <f aca="false">W378+V378</f>
        <v>0</v>
      </c>
      <c r="Y378" s="49"/>
      <c r="Z378" s="62" t="n">
        <f aca="false">Y378-X378</f>
        <v>0</v>
      </c>
      <c r="AA378" s="49"/>
      <c r="AB378" s="49"/>
      <c r="AC378" s="49"/>
      <c r="AD378" s="49"/>
    </row>
    <row r="379" customFormat="false" ht="13.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57"/>
      <c r="L379" s="49"/>
      <c r="M379" s="68"/>
      <c r="N379" s="68"/>
      <c r="O379" s="68"/>
      <c r="P379" s="49"/>
      <c r="Q379" s="68"/>
      <c r="R379" s="69"/>
      <c r="S379" s="69"/>
      <c r="T379" s="69"/>
      <c r="U379" s="61"/>
      <c r="V379" s="49"/>
      <c r="W379" s="49"/>
      <c r="X379" s="62" t="n">
        <f aca="false">W379+V379</f>
        <v>0</v>
      </c>
      <c r="Y379" s="49"/>
      <c r="Z379" s="62" t="n">
        <f aca="false">Y379-X379</f>
        <v>0</v>
      </c>
      <c r="AA379" s="49"/>
      <c r="AB379" s="49"/>
      <c r="AC379" s="49"/>
      <c r="AD379" s="49"/>
    </row>
    <row r="380" customFormat="false" ht="13.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57"/>
      <c r="L380" s="49"/>
      <c r="M380" s="68"/>
      <c r="N380" s="68"/>
      <c r="O380" s="68"/>
      <c r="P380" s="49"/>
      <c r="Q380" s="68"/>
      <c r="R380" s="69"/>
      <c r="S380" s="69"/>
      <c r="T380" s="69"/>
      <c r="U380" s="61"/>
      <c r="V380" s="49"/>
      <c r="W380" s="49"/>
      <c r="X380" s="62" t="n">
        <f aca="false">W380+V380</f>
        <v>0</v>
      </c>
      <c r="Y380" s="49"/>
      <c r="Z380" s="62" t="n">
        <f aca="false">Y380-X380</f>
        <v>0</v>
      </c>
      <c r="AA380" s="49"/>
      <c r="AB380" s="49"/>
      <c r="AC380" s="49"/>
      <c r="AD380" s="49"/>
    </row>
    <row r="381" customFormat="false" ht="13.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57"/>
      <c r="L381" s="49"/>
      <c r="M381" s="68"/>
      <c r="N381" s="68"/>
      <c r="O381" s="68"/>
      <c r="P381" s="49"/>
      <c r="Q381" s="68"/>
      <c r="R381" s="69"/>
      <c r="S381" s="69"/>
      <c r="T381" s="69"/>
      <c r="U381" s="61"/>
      <c r="V381" s="49"/>
      <c r="W381" s="49"/>
      <c r="X381" s="62" t="n">
        <f aca="false">W381+V381</f>
        <v>0</v>
      </c>
      <c r="Y381" s="49"/>
      <c r="Z381" s="62" t="n">
        <f aca="false">Y381-X381</f>
        <v>0</v>
      </c>
      <c r="AA381" s="49"/>
      <c r="AB381" s="49"/>
      <c r="AC381" s="49"/>
      <c r="AD381" s="49"/>
    </row>
    <row r="382" customFormat="false" ht="13.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57"/>
      <c r="L382" s="49"/>
      <c r="M382" s="68"/>
      <c r="N382" s="68"/>
      <c r="O382" s="68"/>
      <c r="P382" s="49"/>
      <c r="Q382" s="68"/>
      <c r="R382" s="69"/>
      <c r="S382" s="69"/>
      <c r="T382" s="69"/>
      <c r="U382" s="61"/>
      <c r="V382" s="49"/>
      <c r="W382" s="49"/>
      <c r="X382" s="62" t="n">
        <f aca="false">W382+V382</f>
        <v>0</v>
      </c>
      <c r="Y382" s="49"/>
      <c r="Z382" s="62" t="n">
        <f aca="false">Y382-X382</f>
        <v>0</v>
      </c>
      <c r="AA382" s="49"/>
      <c r="AB382" s="49"/>
      <c r="AC382" s="49"/>
      <c r="AD382" s="49"/>
    </row>
    <row r="383" customFormat="false" ht="13.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57"/>
      <c r="L383" s="49"/>
      <c r="M383" s="68"/>
      <c r="N383" s="68"/>
      <c r="O383" s="68"/>
      <c r="P383" s="49"/>
      <c r="Q383" s="68"/>
      <c r="R383" s="69"/>
      <c r="S383" s="69"/>
      <c r="T383" s="69"/>
      <c r="U383" s="61"/>
      <c r="V383" s="49"/>
      <c r="W383" s="49"/>
      <c r="X383" s="62" t="n">
        <f aca="false">W383+V383</f>
        <v>0</v>
      </c>
      <c r="Y383" s="49"/>
      <c r="Z383" s="62" t="n">
        <f aca="false">Y383-X383</f>
        <v>0</v>
      </c>
      <c r="AA383" s="49"/>
      <c r="AB383" s="49"/>
      <c r="AC383" s="49"/>
      <c r="AD383" s="49"/>
    </row>
    <row r="384" customFormat="false" ht="13.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57"/>
      <c r="L384" s="49"/>
      <c r="M384" s="68"/>
      <c r="N384" s="68"/>
      <c r="O384" s="68"/>
      <c r="P384" s="49"/>
      <c r="Q384" s="68"/>
      <c r="R384" s="69"/>
      <c r="S384" s="69"/>
      <c r="T384" s="69"/>
      <c r="U384" s="61"/>
      <c r="V384" s="49"/>
      <c r="W384" s="49"/>
      <c r="X384" s="62" t="n">
        <f aca="false">W384+V384</f>
        <v>0</v>
      </c>
      <c r="Y384" s="49"/>
      <c r="Z384" s="62" t="n">
        <f aca="false">Y384-X384</f>
        <v>0</v>
      </c>
      <c r="AA384" s="49"/>
      <c r="AB384" s="49"/>
      <c r="AC384" s="49"/>
      <c r="AD384" s="49"/>
    </row>
    <row r="385" customFormat="false" ht="13.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57"/>
      <c r="L385" s="49"/>
      <c r="M385" s="68"/>
      <c r="N385" s="68"/>
      <c r="O385" s="68"/>
      <c r="P385" s="49"/>
      <c r="Q385" s="68"/>
      <c r="R385" s="69"/>
      <c r="S385" s="69"/>
      <c r="T385" s="69"/>
      <c r="U385" s="61"/>
      <c r="V385" s="49"/>
      <c r="W385" s="49"/>
      <c r="X385" s="62" t="n">
        <f aca="false">W385+V385</f>
        <v>0</v>
      </c>
      <c r="Y385" s="49"/>
      <c r="Z385" s="62" t="n">
        <f aca="false">Y385-X385</f>
        <v>0</v>
      </c>
      <c r="AA385" s="49"/>
      <c r="AB385" s="49"/>
      <c r="AC385" s="49"/>
      <c r="AD385" s="49"/>
    </row>
    <row r="386" customFormat="false" ht="13.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57"/>
      <c r="L386" s="49"/>
      <c r="M386" s="68"/>
      <c r="N386" s="68"/>
      <c r="O386" s="68"/>
      <c r="P386" s="49"/>
      <c r="Q386" s="68"/>
      <c r="R386" s="69"/>
      <c r="S386" s="69"/>
      <c r="T386" s="69"/>
      <c r="U386" s="61"/>
      <c r="V386" s="49"/>
      <c r="W386" s="49"/>
      <c r="X386" s="62" t="n">
        <f aca="false">W386+V386</f>
        <v>0</v>
      </c>
      <c r="Y386" s="49"/>
      <c r="Z386" s="62" t="n">
        <f aca="false">Y386-X386</f>
        <v>0</v>
      </c>
      <c r="AA386" s="49"/>
      <c r="AB386" s="49"/>
      <c r="AC386" s="49"/>
      <c r="AD386" s="49"/>
    </row>
    <row r="387" customFormat="false" ht="13.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57"/>
      <c r="L387" s="49"/>
      <c r="M387" s="68"/>
      <c r="N387" s="68"/>
      <c r="O387" s="68"/>
      <c r="P387" s="49"/>
      <c r="Q387" s="68"/>
      <c r="R387" s="69"/>
      <c r="S387" s="69"/>
      <c r="T387" s="69"/>
      <c r="U387" s="61"/>
      <c r="V387" s="49"/>
      <c r="W387" s="49"/>
      <c r="X387" s="62" t="n">
        <f aca="false">W387+V387</f>
        <v>0</v>
      </c>
      <c r="Y387" s="49"/>
      <c r="Z387" s="62" t="n">
        <f aca="false">Y387-X387</f>
        <v>0</v>
      </c>
      <c r="AA387" s="49"/>
      <c r="AB387" s="49"/>
      <c r="AC387" s="49"/>
      <c r="AD387" s="49"/>
    </row>
    <row r="388" customFormat="false" ht="13.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57"/>
      <c r="L388" s="49"/>
      <c r="M388" s="68"/>
      <c r="N388" s="68"/>
      <c r="O388" s="68"/>
      <c r="P388" s="49"/>
      <c r="Q388" s="68"/>
      <c r="R388" s="69"/>
      <c r="S388" s="69"/>
      <c r="T388" s="69"/>
      <c r="U388" s="61"/>
      <c r="V388" s="49"/>
      <c r="W388" s="49"/>
      <c r="X388" s="62" t="n">
        <f aca="false">W388+V388</f>
        <v>0</v>
      </c>
      <c r="Y388" s="49"/>
      <c r="Z388" s="62" t="n">
        <f aca="false">Y388-X388</f>
        <v>0</v>
      </c>
      <c r="AA388" s="49"/>
      <c r="AB388" s="49"/>
      <c r="AC388" s="49"/>
      <c r="AD388" s="49"/>
    </row>
    <row r="389" customFormat="false" ht="13.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57"/>
      <c r="L389" s="49"/>
      <c r="M389" s="68"/>
      <c r="N389" s="68"/>
      <c r="O389" s="68"/>
      <c r="P389" s="49"/>
      <c r="Q389" s="68"/>
      <c r="R389" s="69"/>
      <c r="S389" s="69"/>
      <c r="T389" s="69"/>
      <c r="U389" s="61"/>
      <c r="V389" s="49"/>
      <c r="W389" s="49"/>
      <c r="X389" s="62" t="n">
        <f aca="false">W389+V389</f>
        <v>0</v>
      </c>
      <c r="Y389" s="49"/>
      <c r="Z389" s="62" t="n">
        <f aca="false">Y389-X389</f>
        <v>0</v>
      </c>
      <c r="AA389" s="49"/>
      <c r="AB389" s="49"/>
      <c r="AC389" s="49"/>
      <c r="AD389" s="49"/>
    </row>
    <row r="390" customFormat="false" ht="13.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57"/>
      <c r="L390" s="49"/>
      <c r="M390" s="68"/>
      <c r="N390" s="68"/>
      <c r="O390" s="68"/>
      <c r="P390" s="49"/>
      <c r="Q390" s="68"/>
      <c r="R390" s="69"/>
      <c r="S390" s="69"/>
      <c r="T390" s="69"/>
      <c r="U390" s="61"/>
      <c r="V390" s="49"/>
      <c r="W390" s="49"/>
      <c r="X390" s="62" t="n">
        <f aca="false">W390+V390</f>
        <v>0</v>
      </c>
      <c r="Y390" s="49"/>
      <c r="Z390" s="62" t="n">
        <f aca="false">Y390-X390</f>
        <v>0</v>
      </c>
      <c r="AA390" s="49"/>
      <c r="AB390" s="49"/>
      <c r="AC390" s="49"/>
      <c r="AD390" s="49"/>
    </row>
    <row r="391" customFormat="false" ht="13.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57"/>
      <c r="L391" s="49"/>
      <c r="M391" s="68"/>
      <c r="N391" s="68"/>
      <c r="O391" s="68"/>
      <c r="P391" s="49"/>
      <c r="Q391" s="68"/>
      <c r="R391" s="69"/>
      <c r="S391" s="69"/>
      <c r="T391" s="69"/>
      <c r="U391" s="61"/>
      <c r="V391" s="49"/>
      <c r="W391" s="49"/>
      <c r="X391" s="62" t="n">
        <f aca="false">W391+V391</f>
        <v>0</v>
      </c>
      <c r="Y391" s="49"/>
      <c r="Z391" s="62" t="n">
        <f aca="false">Y391-X391</f>
        <v>0</v>
      </c>
      <c r="AA391" s="49"/>
      <c r="AB391" s="49"/>
      <c r="AC391" s="49"/>
      <c r="AD391" s="49"/>
    </row>
    <row r="392" customFormat="false" ht="13.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57"/>
      <c r="L392" s="49"/>
      <c r="M392" s="68"/>
      <c r="N392" s="68"/>
      <c r="O392" s="68"/>
      <c r="P392" s="49"/>
      <c r="Q392" s="68"/>
      <c r="R392" s="69"/>
      <c r="S392" s="69"/>
      <c r="T392" s="69"/>
      <c r="U392" s="61"/>
      <c r="V392" s="49"/>
      <c r="W392" s="49"/>
      <c r="X392" s="62" t="n">
        <f aca="false">W392+V392</f>
        <v>0</v>
      </c>
      <c r="Y392" s="49"/>
      <c r="Z392" s="62" t="n">
        <f aca="false">Y392-X392</f>
        <v>0</v>
      </c>
      <c r="AA392" s="49"/>
      <c r="AB392" s="49"/>
      <c r="AC392" s="49"/>
      <c r="AD392" s="49"/>
    </row>
    <row r="393" customFormat="false" ht="13.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57"/>
      <c r="L393" s="49"/>
      <c r="M393" s="68"/>
      <c r="N393" s="68"/>
      <c r="O393" s="68"/>
      <c r="P393" s="49"/>
      <c r="Q393" s="68"/>
      <c r="R393" s="69"/>
      <c r="S393" s="69"/>
      <c r="T393" s="69"/>
      <c r="U393" s="61"/>
      <c r="V393" s="49"/>
      <c r="W393" s="49"/>
      <c r="X393" s="62" t="n">
        <f aca="false">W393+V393</f>
        <v>0</v>
      </c>
      <c r="Y393" s="49"/>
      <c r="Z393" s="62" t="n">
        <f aca="false">Y393-X393</f>
        <v>0</v>
      </c>
      <c r="AA393" s="49"/>
      <c r="AB393" s="49"/>
      <c r="AC393" s="49"/>
      <c r="AD393" s="49"/>
    </row>
    <row r="394" customFormat="false" ht="13.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57"/>
      <c r="L394" s="49"/>
      <c r="M394" s="68"/>
      <c r="N394" s="68"/>
      <c r="O394" s="68"/>
      <c r="P394" s="49"/>
      <c r="Q394" s="68"/>
      <c r="R394" s="69"/>
      <c r="S394" s="69"/>
      <c r="T394" s="69"/>
      <c r="U394" s="61"/>
      <c r="V394" s="49"/>
      <c r="W394" s="49"/>
      <c r="X394" s="62" t="n">
        <f aca="false">W394+V394</f>
        <v>0</v>
      </c>
      <c r="Y394" s="49"/>
      <c r="Z394" s="62" t="n">
        <f aca="false">Y394-X394</f>
        <v>0</v>
      </c>
      <c r="AA394" s="49"/>
      <c r="AB394" s="49"/>
      <c r="AC394" s="49"/>
      <c r="AD394" s="49"/>
    </row>
    <row r="395" customFormat="false" ht="13.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57"/>
      <c r="L395" s="49"/>
      <c r="M395" s="68"/>
      <c r="N395" s="68"/>
      <c r="O395" s="68"/>
      <c r="P395" s="49"/>
      <c r="Q395" s="68"/>
      <c r="R395" s="69"/>
      <c r="S395" s="69"/>
      <c r="T395" s="69"/>
      <c r="U395" s="61"/>
      <c r="V395" s="49"/>
      <c r="W395" s="49"/>
      <c r="X395" s="62" t="n">
        <f aca="false">W395+V395</f>
        <v>0</v>
      </c>
      <c r="Y395" s="49"/>
      <c r="Z395" s="62" t="n">
        <f aca="false">Y395-X395</f>
        <v>0</v>
      </c>
      <c r="AA395" s="49"/>
      <c r="AB395" s="49"/>
      <c r="AC395" s="49"/>
      <c r="AD395" s="49"/>
    </row>
    <row r="396" customFormat="false" ht="13.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57"/>
      <c r="L396" s="49"/>
      <c r="M396" s="68"/>
      <c r="N396" s="68"/>
      <c r="O396" s="68"/>
      <c r="P396" s="49"/>
      <c r="Q396" s="68"/>
      <c r="R396" s="69"/>
      <c r="S396" s="69"/>
      <c r="T396" s="69"/>
      <c r="U396" s="61"/>
      <c r="V396" s="49"/>
      <c r="W396" s="49"/>
      <c r="X396" s="62" t="n">
        <f aca="false">W396+V396</f>
        <v>0</v>
      </c>
      <c r="Y396" s="49"/>
      <c r="Z396" s="62" t="n">
        <f aca="false">Y396-X396</f>
        <v>0</v>
      </c>
      <c r="AA396" s="49"/>
      <c r="AB396" s="49"/>
      <c r="AC396" s="49"/>
      <c r="AD396" s="49"/>
    </row>
    <row r="397" customFormat="false" ht="13.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57"/>
      <c r="L397" s="49"/>
      <c r="M397" s="68"/>
      <c r="N397" s="68"/>
      <c r="O397" s="68"/>
      <c r="P397" s="49"/>
      <c r="Q397" s="68"/>
      <c r="R397" s="69"/>
      <c r="S397" s="69"/>
      <c r="T397" s="69"/>
      <c r="U397" s="61"/>
      <c r="V397" s="49"/>
      <c r="W397" s="49"/>
      <c r="X397" s="62" t="n">
        <f aca="false">W397+V397</f>
        <v>0</v>
      </c>
      <c r="Y397" s="49"/>
      <c r="Z397" s="62" t="n">
        <f aca="false">Y397-X397</f>
        <v>0</v>
      </c>
      <c r="AA397" s="49"/>
      <c r="AB397" s="49"/>
      <c r="AC397" s="49"/>
      <c r="AD397" s="49"/>
    </row>
    <row r="398" customFormat="false" ht="13.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57"/>
      <c r="L398" s="49"/>
      <c r="M398" s="68"/>
      <c r="N398" s="68"/>
      <c r="O398" s="68"/>
      <c r="P398" s="49"/>
      <c r="Q398" s="68"/>
      <c r="R398" s="69"/>
      <c r="S398" s="69"/>
      <c r="T398" s="69"/>
      <c r="U398" s="61"/>
      <c r="V398" s="49"/>
      <c r="W398" s="49"/>
      <c r="X398" s="62" t="n">
        <f aca="false">W398+V398</f>
        <v>0</v>
      </c>
      <c r="Y398" s="49"/>
      <c r="Z398" s="62" t="n">
        <f aca="false">Y398-X398</f>
        <v>0</v>
      </c>
      <c r="AA398" s="49"/>
      <c r="AB398" s="49"/>
      <c r="AC398" s="49"/>
      <c r="AD398" s="49"/>
    </row>
    <row r="399" customFormat="false" ht="13.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57"/>
      <c r="L399" s="49"/>
      <c r="M399" s="68"/>
      <c r="N399" s="68"/>
      <c r="O399" s="68"/>
      <c r="P399" s="49"/>
      <c r="Q399" s="68"/>
      <c r="R399" s="69"/>
      <c r="S399" s="69"/>
      <c r="T399" s="69"/>
      <c r="U399" s="61"/>
      <c r="V399" s="49"/>
      <c r="W399" s="49"/>
      <c r="X399" s="62" t="n">
        <f aca="false">W399+V399</f>
        <v>0</v>
      </c>
      <c r="Y399" s="49"/>
      <c r="Z399" s="62" t="n">
        <f aca="false">Y399-X399</f>
        <v>0</v>
      </c>
      <c r="AA399" s="49"/>
      <c r="AB399" s="49"/>
      <c r="AC399" s="49"/>
      <c r="AD399" s="49"/>
    </row>
    <row r="400" customFormat="false" ht="13.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57"/>
      <c r="L400" s="49"/>
      <c r="M400" s="68"/>
      <c r="N400" s="68"/>
      <c r="O400" s="68"/>
      <c r="P400" s="49"/>
      <c r="Q400" s="68"/>
      <c r="R400" s="69"/>
      <c r="S400" s="69"/>
      <c r="T400" s="69"/>
      <c r="U400" s="61"/>
      <c r="V400" s="49"/>
      <c r="W400" s="49"/>
      <c r="X400" s="62" t="n">
        <f aca="false">W400+V400</f>
        <v>0</v>
      </c>
      <c r="Y400" s="49"/>
      <c r="Z400" s="62" t="n">
        <f aca="false">Y400-X400</f>
        <v>0</v>
      </c>
      <c r="AA400" s="49"/>
      <c r="AB400" s="49"/>
      <c r="AC400" s="49"/>
      <c r="AD400" s="49"/>
    </row>
    <row r="401" customFormat="false" ht="13.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57"/>
      <c r="L401" s="49"/>
      <c r="M401" s="68"/>
      <c r="N401" s="68"/>
      <c r="O401" s="68"/>
      <c r="P401" s="49"/>
      <c r="Q401" s="68"/>
      <c r="R401" s="69"/>
      <c r="S401" s="69"/>
      <c r="T401" s="69"/>
      <c r="U401" s="61"/>
      <c r="V401" s="49"/>
      <c r="W401" s="49"/>
      <c r="X401" s="62" t="n">
        <f aca="false">W401+V401</f>
        <v>0</v>
      </c>
      <c r="Y401" s="49"/>
      <c r="Z401" s="62" t="n">
        <f aca="false">Y401-X401</f>
        <v>0</v>
      </c>
      <c r="AA401" s="49"/>
      <c r="AB401" s="49"/>
      <c r="AC401" s="49"/>
      <c r="AD401" s="49"/>
    </row>
    <row r="402" customFormat="false" ht="13.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57"/>
      <c r="L402" s="49"/>
      <c r="M402" s="68"/>
      <c r="N402" s="68"/>
      <c r="O402" s="68"/>
      <c r="P402" s="49"/>
      <c r="Q402" s="68"/>
      <c r="R402" s="69"/>
      <c r="S402" s="69"/>
      <c r="T402" s="69"/>
      <c r="U402" s="61"/>
      <c r="V402" s="49"/>
      <c r="W402" s="49"/>
      <c r="X402" s="62" t="n">
        <f aca="false">W402+V402</f>
        <v>0</v>
      </c>
      <c r="Y402" s="49"/>
      <c r="Z402" s="62" t="n">
        <f aca="false">Y402-X402</f>
        <v>0</v>
      </c>
      <c r="AA402" s="49"/>
      <c r="AB402" s="49"/>
      <c r="AC402" s="49"/>
      <c r="AD402" s="49"/>
    </row>
    <row r="403" customFormat="false" ht="13.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57"/>
      <c r="L403" s="49"/>
      <c r="M403" s="68"/>
      <c r="N403" s="68"/>
      <c r="O403" s="68"/>
      <c r="P403" s="49"/>
      <c r="Q403" s="68"/>
      <c r="R403" s="69"/>
      <c r="S403" s="69"/>
      <c r="T403" s="69"/>
      <c r="U403" s="61"/>
      <c r="V403" s="49"/>
      <c r="W403" s="49"/>
      <c r="X403" s="62" t="n">
        <f aca="false">W403+V403</f>
        <v>0</v>
      </c>
      <c r="Y403" s="49"/>
      <c r="Z403" s="62" t="n">
        <f aca="false">Y403-X403</f>
        <v>0</v>
      </c>
      <c r="AA403" s="49"/>
      <c r="AB403" s="49"/>
      <c r="AC403" s="49"/>
      <c r="AD403" s="49"/>
    </row>
    <row r="404" customFormat="false" ht="13.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57"/>
      <c r="L404" s="49"/>
      <c r="M404" s="68"/>
      <c r="N404" s="68"/>
      <c r="O404" s="68"/>
      <c r="P404" s="49"/>
      <c r="Q404" s="68"/>
      <c r="R404" s="69"/>
      <c r="S404" s="69"/>
      <c r="T404" s="69"/>
      <c r="U404" s="61"/>
      <c r="V404" s="49"/>
      <c r="W404" s="49"/>
      <c r="X404" s="62" t="n">
        <f aca="false">W404+V404</f>
        <v>0</v>
      </c>
      <c r="Y404" s="49"/>
      <c r="Z404" s="62" t="n">
        <f aca="false">Y404-X404</f>
        <v>0</v>
      </c>
      <c r="AA404" s="49"/>
      <c r="AB404" s="49"/>
      <c r="AC404" s="49"/>
      <c r="AD404" s="49"/>
    </row>
    <row r="405" customFormat="false" ht="13.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57"/>
      <c r="L405" s="49"/>
      <c r="M405" s="68"/>
      <c r="N405" s="68"/>
      <c r="O405" s="68"/>
      <c r="P405" s="49"/>
      <c r="Q405" s="68"/>
      <c r="R405" s="69"/>
      <c r="S405" s="69"/>
      <c r="T405" s="69"/>
      <c r="U405" s="61"/>
      <c r="V405" s="49"/>
      <c r="W405" s="49"/>
      <c r="X405" s="62" t="n">
        <f aca="false">W405+V405</f>
        <v>0</v>
      </c>
      <c r="Y405" s="49"/>
      <c r="Z405" s="62" t="n">
        <f aca="false">Y405-X405</f>
        <v>0</v>
      </c>
      <c r="AA405" s="49"/>
      <c r="AB405" s="49"/>
      <c r="AC405" s="49"/>
      <c r="AD405" s="49"/>
    </row>
    <row r="406" customFormat="false" ht="13.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57"/>
      <c r="L406" s="49"/>
      <c r="M406" s="68"/>
      <c r="N406" s="68"/>
      <c r="O406" s="68"/>
      <c r="P406" s="49"/>
      <c r="Q406" s="68"/>
      <c r="R406" s="69"/>
      <c r="S406" s="69"/>
      <c r="T406" s="69"/>
      <c r="U406" s="61"/>
      <c r="V406" s="49"/>
      <c r="W406" s="49"/>
      <c r="X406" s="62" t="n">
        <f aca="false">W406+V406</f>
        <v>0</v>
      </c>
      <c r="Y406" s="49"/>
      <c r="Z406" s="62" t="n">
        <f aca="false">Y406-X406</f>
        <v>0</v>
      </c>
      <c r="AA406" s="49"/>
      <c r="AB406" s="49"/>
      <c r="AC406" s="49"/>
      <c r="AD406" s="49"/>
    </row>
    <row r="407" customFormat="false" ht="13.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57"/>
      <c r="L407" s="49"/>
      <c r="M407" s="68"/>
      <c r="N407" s="68"/>
      <c r="O407" s="68"/>
      <c r="P407" s="49"/>
      <c r="Q407" s="68"/>
      <c r="R407" s="69"/>
      <c r="S407" s="69"/>
      <c r="T407" s="69"/>
      <c r="U407" s="61"/>
      <c r="V407" s="49"/>
      <c r="W407" s="49"/>
      <c r="X407" s="62" t="n">
        <f aca="false">W407+V407</f>
        <v>0</v>
      </c>
      <c r="Y407" s="49"/>
      <c r="Z407" s="62" t="n">
        <f aca="false">Y407-X407</f>
        <v>0</v>
      </c>
      <c r="AA407" s="49"/>
      <c r="AB407" s="49"/>
      <c r="AC407" s="49"/>
      <c r="AD407" s="49"/>
    </row>
    <row r="408" customFormat="false" ht="13.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57"/>
      <c r="L408" s="49"/>
      <c r="M408" s="68"/>
      <c r="N408" s="68"/>
      <c r="O408" s="68"/>
      <c r="P408" s="49"/>
      <c r="Q408" s="68"/>
      <c r="R408" s="69"/>
      <c r="S408" s="69"/>
      <c r="T408" s="69"/>
      <c r="U408" s="61"/>
      <c r="V408" s="49"/>
      <c r="W408" s="49"/>
      <c r="X408" s="62" t="n">
        <f aca="false">W408+V408</f>
        <v>0</v>
      </c>
      <c r="Y408" s="49"/>
      <c r="Z408" s="62" t="n">
        <f aca="false">Y408-X408</f>
        <v>0</v>
      </c>
      <c r="AA408" s="49"/>
      <c r="AB408" s="49"/>
      <c r="AC408" s="49"/>
      <c r="AD408" s="49"/>
    </row>
    <row r="409" customFormat="false" ht="13.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57"/>
      <c r="L409" s="49"/>
      <c r="M409" s="68"/>
      <c r="N409" s="68"/>
      <c r="O409" s="68"/>
      <c r="P409" s="49"/>
      <c r="Q409" s="68"/>
      <c r="R409" s="69"/>
      <c r="S409" s="69"/>
      <c r="T409" s="69"/>
      <c r="U409" s="61"/>
      <c r="V409" s="49"/>
      <c r="W409" s="49"/>
      <c r="X409" s="62" t="n">
        <f aca="false">W409+V409</f>
        <v>0</v>
      </c>
      <c r="Y409" s="49"/>
      <c r="Z409" s="62" t="n">
        <f aca="false">Y409-X409</f>
        <v>0</v>
      </c>
      <c r="AA409" s="49"/>
      <c r="AB409" s="49"/>
      <c r="AC409" s="49"/>
      <c r="AD409" s="49"/>
    </row>
    <row r="410" customFormat="false" ht="13.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57"/>
      <c r="L410" s="49"/>
      <c r="M410" s="68"/>
      <c r="N410" s="68"/>
      <c r="O410" s="68"/>
      <c r="P410" s="49"/>
      <c r="Q410" s="68"/>
      <c r="R410" s="69"/>
      <c r="S410" s="69"/>
      <c r="T410" s="69"/>
      <c r="U410" s="61"/>
      <c r="V410" s="49"/>
      <c r="W410" s="49"/>
      <c r="X410" s="62" t="n">
        <f aca="false">W410+V410</f>
        <v>0</v>
      </c>
      <c r="Y410" s="49"/>
      <c r="Z410" s="62" t="n">
        <f aca="false">Y410-X410</f>
        <v>0</v>
      </c>
      <c r="AA410" s="49"/>
      <c r="AB410" s="49"/>
      <c r="AC410" s="49"/>
      <c r="AD410" s="49"/>
    </row>
    <row r="411" customFormat="false" ht="13.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57"/>
      <c r="L411" s="49"/>
      <c r="M411" s="68"/>
      <c r="N411" s="68"/>
      <c r="O411" s="68"/>
      <c r="P411" s="49"/>
      <c r="Q411" s="68"/>
      <c r="R411" s="69"/>
      <c r="S411" s="69"/>
      <c r="T411" s="69"/>
      <c r="U411" s="61"/>
      <c r="V411" s="49"/>
      <c r="W411" s="49"/>
      <c r="X411" s="62" t="n">
        <f aca="false">W411+V411</f>
        <v>0</v>
      </c>
      <c r="Y411" s="49"/>
      <c r="Z411" s="62" t="n">
        <f aca="false">Y411-X411</f>
        <v>0</v>
      </c>
      <c r="AA411" s="49"/>
      <c r="AB411" s="49"/>
      <c r="AC411" s="49"/>
      <c r="AD411" s="49"/>
    </row>
    <row r="412" customFormat="false" ht="13.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57"/>
      <c r="L412" s="49"/>
      <c r="M412" s="68"/>
      <c r="N412" s="68"/>
      <c r="O412" s="68"/>
      <c r="P412" s="49"/>
      <c r="Q412" s="68"/>
      <c r="R412" s="69"/>
      <c r="S412" s="69"/>
      <c r="T412" s="69"/>
      <c r="U412" s="61"/>
      <c r="V412" s="49"/>
      <c r="W412" s="49"/>
      <c r="X412" s="62" t="n">
        <f aca="false">W412+V412</f>
        <v>0</v>
      </c>
      <c r="Y412" s="49"/>
      <c r="Z412" s="62" t="n">
        <f aca="false">Y412-X412</f>
        <v>0</v>
      </c>
      <c r="AA412" s="49"/>
      <c r="AB412" s="49"/>
      <c r="AC412" s="49"/>
      <c r="AD412" s="49"/>
    </row>
    <row r="413" customFormat="false" ht="13.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57"/>
      <c r="L413" s="49"/>
      <c r="M413" s="68"/>
      <c r="N413" s="68"/>
      <c r="O413" s="68"/>
      <c r="P413" s="49"/>
      <c r="Q413" s="68"/>
      <c r="R413" s="69"/>
      <c r="S413" s="69"/>
      <c r="T413" s="69"/>
      <c r="U413" s="61"/>
      <c r="V413" s="49"/>
      <c r="W413" s="49"/>
      <c r="X413" s="62" t="n">
        <f aca="false">W413+V413</f>
        <v>0</v>
      </c>
      <c r="Y413" s="49"/>
      <c r="Z413" s="62" t="n">
        <f aca="false">Y413-X413</f>
        <v>0</v>
      </c>
      <c r="AA413" s="49"/>
      <c r="AB413" s="49"/>
      <c r="AC413" s="49"/>
      <c r="AD413" s="49"/>
    </row>
    <row r="414" customFormat="false" ht="13.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57"/>
      <c r="L414" s="49"/>
      <c r="M414" s="68"/>
      <c r="N414" s="68"/>
      <c r="O414" s="68"/>
      <c r="P414" s="49"/>
      <c r="Q414" s="68"/>
      <c r="R414" s="69"/>
      <c r="S414" s="69"/>
      <c r="T414" s="69"/>
      <c r="U414" s="61"/>
      <c r="V414" s="49"/>
      <c r="W414" s="49"/>
      <c r="X414" s="62" t="n">
        <f aca="false">W414+V414</f>
        <v>0</v>
      </c>
      <c r="Y414" s="49"/>
      <c r="Z414" s="62" t="n">
        <f aca="false">Y414-X414</f>
        <v>0</v>
      </c>
      <c r="AA414" s="49"/>
      <c r="AB414" s="49"/>
      <c r="AC414" s="49"/>
      <c r="AD414" s="49"/>
    </row>
    <row r="415" customFormat="false" ht="13.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57"/>
      <c r="L415" s="49"/>
      <c r="M415" s="68"/>
      <c r="N415" s="68"/>
      <c r="O415" s="68"/>
      <c r="P415" s="49"/>
      <c r="Q415" s="68"/>
      <c r="R415" s="69"/>
      <c r="S415" s="69"/>
      <c r="T415" s="69"/>
      <c r="U415" s="61"/>
      <c r="V415" s="49"/>
      <c r="W415" s="49"/>
      <c r="X415" s="62" t="n">
        <f aca="false">W415+V415</f>
        <v>0</v>
      </c>
      <c r="Y415" s="49"/>
      <c r="Z415" s="62" t="n">
        <f aca="false">Y415-X415</f>
        <v>0</v>
      </c>
      <c r="AA415" s="49"/>
      <c r="AB415" s="49"/>
      <c r="AC415" s="49"/>
      <c r="AD415" s="49"/>
    </row>
    <row r="416" customFormat="false" ht="13.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57"/>
      <c r="L416" s="49"/>
      <c r="M416" s="68"/>
      <c r="N416" s="68"/>
      <c r="O416" s="68"/>
      <c r="P416" s="49"/>
      <c r="Q416" s="68"/>
      <c r="R416" s="69"/>
      <c r="S416" s="69"/>
      <c r="T416" s="69"/>
      <c r="U416" s="61"/>
      <c r="V416" s="49"/>
      <c r="W416" s="49"/>
      <c r="X416" s="62" t="n">
        <f aca="false">W416+V416</f>
        <v>0</v>
      </c>
      <c r="Y416" s="49"/>
      <c r="Z416" s="62" t="n">
        <f aca="false">Y416-X416</f>
        <v>0</v>
      </c>
      <c r="AA416" s="49"/>
      <c r="AB416" s="49"/>
      <c r="AC416" s="49"/>
      <c r="AD416" s="49"/>
    </row>
    <row r="417" customFormat="false" ht="13.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57"/>
      <c r="L417" s="49"/>
      <c r="M417" s="68"/>
      <c r="N417" s="68"/>
      <c r="O417" s="68"/>
      <c r="P417" s="49"/>
      <c r="Q417" s="68"/>
      <c r="R417" s="69"/>
      <c r="S417" s="69"/>
      <c r="T417" s="69"/>
      <c r="U417" s="61"/>
      <c r="V417" s="49"/>
      <c r="W417" s="49"/>
      <c r="X417" s="62" t="n">
        <f aca="false">W417+V417</f>
        <v>0</v>
      </c>
      <c r="Y417" s="49"/>
      <c r="Z417" s="62" t="n">
        <f aca="false">Y417-X417</f>
        <v>0</v>
      </c>
      <c r="AA417" s="49"/>
      <c r="AB417" s="49"/>
      <c r="AC417" s="49"/>
      <c r="AD417" s="49"/>
    </row>
    <row r="418" customFormat="false" ht="13.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57"/>
      <c r="L418" s="49"/>
      <c r="M418" s="68"/>
      <c r="N418" s="68"/>
      <c r="O418" s="68"/>
      <c r="P418" s="49"/>
      <c r="Q418" s="68"/>
      <c r="R418" s="69"/>
      <c r="S418" s="69"/>
      <c r="T418" s="69"/>
      <c r="U418" s="61"/>
      <c r="V418" s="49"/>
      <c r="W418" s="49"/>
      <c r="X418" s="62" t="n">
        <f aca="false">W418+V418</f>
        <v>0</v>
      </c>
      <c r="Y418" s="49"/>
      <c r="Z418" s="62" t="n">
        <f aca="false">Y418-X418</f>
        <v>0</v>
      </c>
      <c r="AA418" s="49"/>
      <c r="AB418" s="49"/>
      <c r="AC418" s="49"/>
      <c r="AD418" s="49"/>
    </row>
    <row r="419" customFormat="false" ht="13.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57"/>
      <c r="L419" s="49"/>
      <c r="M419" s="68"/>
      <c r="N419" s="68"/>
      <c r="O419" s="68"/>
      <c r="P419" s="49"/>
      <c r="Q419" s="68"/>
      <c r="R419" s="69"/>
      <c r="S419" s="69"/>
      <c r="T419" s="69"/>
      <c r="U419" s="61"/>
      <c r="V419" s="49"/>
      <c r="W419" s="49"/>
      <c r="X419" s="62" t="n">
        <f aca="false">W419+V419</f>
        <v>0</v>
      </c>
      <c r="Y419" s="49"/>
      <c r="Z419" s="62" t="n">
        <f aca="false">Y419-X419</f>
        <v>0</v>
      </c>
      <c r="AA419" s="49"/>
      <c r="AB419" s="49"/>
      <c r="AC419" s="49"/>
      <c r="AD419" s="49"/>
    </row>
    <row r="420" customFormat="false" ht="13.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57"/>
      <c r="L420" s="49"/>
      <c r="M420" s="68"/>
      <c r="N420" s="68"/>
      <c r="O420" s="68"/>
      <c r="P420" s="49"/>
      <c r="Q420" s="68"/>
      <c r="R420" s="69"/>
      <c r="S420" s="69"/>
      <c r="T420" s="69"/>
      <c r="U420" s="61"/>
      <c r="V420" s="49"/>
      <c r="W420" s="49"/>
      <c r="X420" s="62" t="n">
        <f aca="false">W420+V420</f>
        <v>0</v>
      </c>
      <c r="Y420" s="49"/>
      <c r="Z420" s="62" t="n">
        <f aca="false">Y420-X420</f>
        <v>0</v>
      </c>
      <c r="AA420" s="49"/>
      <c r="AB420" s="49"/>
      <c r="AC420" s="49"/>
      <c r="AD420" s="49"/>
    </row>
    <row r="421" customFormat="false" ht="13.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57"/>
      <c r="L421" s="49"/>
      <c r="M421" s="68"/>
      <c r="N421" s="68"/>
      <c r="O421" s="68"/>
      <c r="P421" s="49"/>
      <c r="Q421" s="68"/>
      <c r="R421" s="69"/>
      <c r="S421" s="69"/>
      <c r="T421" s="69"/>
      <c r="U421" s="61"/>
      <c r="V421" s="49"/>
      <c r="W421" s="49"/>
      <c r="X421" s="62" t="n">
        <f aca="false">W421+V421</f>
        <v>0</v>
      </c>
      <c r="Y421" s="49"/>
      <c r="Z421" s="62" t="n">
        <f aca="false">Y421-X421</f>
        <v>0</v>
      </c>
      <c r="AA421" s="49"/>
      <c r="AB421" s="49"/>
      <c r="AC421" s="49"/>
      <c r="AD421" s="49"/>
    </row>
    <row r="422" customFormat="false" ht="13.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57"/>
      <c r="L422" s="49"/>
      <c r="M422" s="68"/>
      <c r="N422" s="68"/>
      <c r="O422" s="68"/>
      <c r="P422" s="49"/>
      <c r="Q422" s="68"/>
      <c r="R422" s="69"/>
      <c r="S422" s="69"/>
      <c r="T422" s="69"/>
      <c r="U422" s="61"/>
      <c r="V422" s="49"/>
      <c r="W422" s="49"/>
      <c r="X422" s="62" t="n">
        <f aca="false">W422+V422</f>
        <v>0</v>
      </c>
      <c r="Y422" s="49"/>
      <c r="Z422" s="62" t="n">
        <f aca="false">Y422-X422</f>
        <v>0</v>
      </c>
      <c r="AA422" s="49"/>
      <c r="AB422" s="49"/>
      <c r="AC422" s="49"/>
      <c r="AD422" s="49"/>
    </row>
    <row r="423" customFormat="false" ht="13.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57"/>
      <c r="L423" s="49"/>
      <c r="M423" s="68"/>
      <c r="N423" s="68"/>
      <c r="O423" s="68"/>
      <c r="P423" s="49"/>
      <c r="Q423" s="68"/>
      <c r="R423" s="69"/>
      <c r="S423" s="69"/>
      <c r="T423" s="69"/>
      <c r="U423" s="61"/>
      <c r="V423" s="49"/>
      <c r="W423" s="49"/>
      <c r="X423" s="62" t="n">
        <f aca="false">W423+V423</f>
        <v>0</v>
      </c>
      <c r="Y423" s="49"/>
      <c r="Z423" s="62" t="n">
        <f aca="false">Y423-X423</f>
        <v>0</v>
      </c>
      <c r="AA423" s="49"/>
      <c r="AB423" s="49"/>
      <c r="AC423" s="49"/>
      <c r="AD423" s="49"/>
    </row>
    <row r="424" customFormat="false" ht="13.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57"/>
      <c r="L424" s="49"/>
      <c r="M424" s="68"/>
      <c r="N424" s="68"/>
      <c r="O424" s="68"/>
      <c r="P424" s="49"/>
      <c r="Q424" s="68"/>
      <c r="R424" s="69"/>
      <c r="S424" s="69"/>
      <c r="T424" s="69"/>
      <c r="U424" s="61"/>
      <c r="V424" s="49"/>
      <c r="W424" s="49"/>
      <c r="X424" s="62" t="n">
        <f aca="false">W424+V424</f>
        <v>0</v>
      </c>
      <c r="Y424" s="49"/>
      <c r="Z424" s="62" t="n">
        <f aca="false">Y424-X424</f>
        <v>0</v>
      </c>
      <c r="AA424" s="49"/>
      <c r="AB424" s="49"/>
      <c r="AC424" s="49"/>
      <c r="AD424" s="49"/>
    </row>
    <row r="425" customFormat="false" ht="13.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57"/>
      <c r="L425" s="49"/>
      <c r="M425" s="68"/>
      <c r="N425" s="68"/>
      <c r="O425" s="68"/>
      <c r="P425" s="49"/>
      <c r="Q425" s="68"/>
      <c r="R425" s="69"/>
      <c r="S425" s="69"/>
      <c r="T425" s="69"/>
      <c r="U425" s="61"/>
      <c r="V425" s="49"/>
      <c r="W425" s="49"/>
      <c r="X425" s="62" t="n">
        <f aca="false">W425+V425</f>
        <v>0</v>
      </c>
      <c r="Y425" s="49"/>
      <c r="Z425" s="62" t="n">
        <f aca="false">Y425-X425</f>
        <v>0</v>
      </c>
      <c r="AA425" s="49"/>
      <c r="AB425" s="49"/>
      <c r="AC425" s="49"/>
      <c r="AD425" s="49"/>
    </row>
    <row r="426" customFormat="false" ht="13.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57"/>
      <c r="L426" s="49"/>
      <c r="M426" s="68"/>
      <c r="N426" s="68"/>
      <c r="O426" s="68"/>
      <c r="P426" s="49"/>
      <c r="Q426" s="68"/>
      <c r="R426" s="69"/>
      <c r="S426" s="69"/>
      <c r="T426" s="69"/>
      <c r="U426" s="61"/>
      <c r="V426" s="49"/>
      <c r="W426" s="49"/>
      <c r="X426" s="62" t="n">
        <f aca="false">W426+V426</f>
        <v>0</v>
      </c>
      <c r="Y426" s="49"/>
      <c r="Z426" s="62" t="n">
        <f aca="false">Y426-X426</f>
        <v>0</v>
      </c>
      <c r="AA426" s="49"/>
      <c r="AB426" s="49"/>
      <c r="AC426" s="49"/>
      <c r="AD426" s="49"/>
    </row>
    <row r="427" customFormat="false" ht="13.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57"/>
      <c r="L427" s="49"/>
      <c r="M427" s="68"/>
      <c r="N427" s="68"/>
      <c r="O427" s="68"/>
      <c r="P427" s="49"/>
      <c r="Q427" s="68"/>
      <c r="R427" s="69"/>
      <c r="S427" s="69"/>
      <c r="T427" s="69"/>
      <c r="U427" s="61"/>
      <c r="V427" s="49"/>
      <c r="W427" s="49"/>
      <c r="X427" s="62" t="n">
        <f aca="false">W427+V427</f>
        <v>0</v>
      </c>
      <c r="Y427" s="49"/>
      <c r="Z427" s="62" t="n">
        <f aca="false">Y427-X427</f>
        <v>0</v>
      </c>
      <c r="AA427" s="49"/>
      <c r="AB427" s="49"/>
      <c r="AC427" s="49"/>
      <c r="AD427" s="49"/>
    </row>
    <row r="428" customFormat="false" ht="13.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57"/>
      <c r="L428" s="49"/>
      <c r="M428" s="68"/>
      <c r="N428" s="68"/>
      <c r="O428" s="68"/>
      <c r="P428" s="49"/>
      <c r="Q428" s="68"/>
      <c r="R428" s="69"/>
      <c r="S428" s="69"/>
      <c r="T428" s="69"/>
      <c r="U428" s="61"/>
      <c r="V428" s="49"/>
      <c r="W428" s="49"/>
      <c r="X428" s="62" t="n">
        <f aca="false">W428+V428</f>
        <v>0</v>
      </c>
      <c r="Y428" s="49"/>
      <c r="Z428" s="62" t="n">
        <f aca="false">Y428-X428</f>
        <v>0</v>
      </c>
      <c r="AA428" s="49"/>
      <c r="AB428" s="49"/>
      <c r="AC428" s="49"/>
      <c r="AD428" s="49"/>
    </row>
    <row r="429" customFormat="false" ht="13.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57"/>
      <c r="L429" s="49"/>
      <c r="M429" s="68"/>
      <c r="N429" s="68"/>
      <c r="O429" s="68"/>
      <c r="P429" s="49"/>
      <c r="Q429" s="68"/>
      <c r="R429" s="69"/>
      <c r="S429" s="69"/>
      <c r="T429" s="69"/>
      <c r="U429" s="61"/>
      <c r="V429" s="49"/>
      <c r="W429" s="49"/>
      <c r="X429" s="62" t="n">
        <f aca="false">W429+V429</f>
        <v>0</v>
      </c>
      <c r="Y429" s="49"/>
      <c r="Z429" s="62" t="n">
        <f aca="false">Y429-X429</f>
        <v>0</v>
      </c>
      <c r="AA429" s="49"/>
      <c r="AB429" s="49"/>
      <c r="AC429" s="49"/>
      <c r="AD429" s="49"/>
    </row>
    <row r="430" customFormat="false" ht="13.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57"/>
      <c r="L430" s="49"/>
      <c r="M430" s="68"/>
      <c r="N430" s="68"/>
      <c r="O430" s="68"/>
      <c r="P430" s="49"/>
      <c r="Q430" s="68"/>
      <c r="R430" s="69"/>
      <c r="S430" s="69"/>
      <c r="T430" s="69"/>
      <c r="U430" s="61"/>
      <c r="V430" s="49"/>
      <c r="W430" s="49"/>
      <c r="X430" s="62" t="n">
        <f aca="false">W430+V430</f>
        <v>0</v>
      </c>
      <c r="Y430" s="49"/>
      <c r="Z430" s="62" t="n">
        <f aca="false">Y430-X430</f>
        <v>0</v>
      </c>
      <c r="AA430" s="49"/>
      <c r="AB430" s="49"/>
      <c r="AC430" s="49"/>
      <c r="AD430" s="49"/>
    </row>
    <row r="431" customFormat="false" ht="13.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57"/>
      <c r="L431" s="49"/>
      <c r="M431" s="68"/>
      <c r="N431" s="68"/>
      <c r="O431" s="68"/>
      <c r="P431" s="49"/>
      <c r="Q431" s="68"/>
      <c r="R431" s="69"/>
      <c r="S431" s="69"/>
      <c r="T431" s="69"/>
      <c r="U431" s="61"/>
      <c r="V431" s="49"/>
      <c r="W431" s="49"/>
      <c r="X431" s="62" t="n">
        <f aca="false">W431+V431</f>
        <v>0</v>
      </c>
      <c r="Y431" s="49"/>
      <c r="Z431" s="62" t="n">
        <f aca="false">Y431-X431</f>
        <v>0</v>
      </c>
      <c r="AA431" s="49"/>
      <c r="AB431" s="49"/>
      <c r="AC431" s="49"/>
      <c r="AD431" s="49"/>
    </row>
    <row r="432" customFormat="false" ht="13.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57"/>
      <c r="L432" s="49"/>
      <c r="M432" s="68"/>
      <c r="N432" s="68"/>
      <c r="O432" s="68"/>
      <c r="P432" s="49"/>
      <c r="Q432" s="68"/>
      <c r="R432" s="69"/>
      <c r="S432" s="69"/>
      <c r="T432" s="69"/>
      <c r="U432" s="61"/>
      <c r="V432" s="49"/>
      <c r="W432" s="49"/>
      <c r="X432" s="62" t="n">
        <f aca="false">W432+V432</f>
        <v>0</v>
      </c>
      <c r="Y432" s="49"/>
      <c r="Z432" s="62" t="n">
        <f aca="false">Y432-X432</f>
        <v>0</v>
      </c>
      <c r="AA432" s="49"/>
      <c r="AB432" s="49"/>
      <c r="AC432" s="49"/>
      <c r="AD432" s="49"/>
    </row>
    <row r="433" customFormat="false" ht="13.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57"/>
      <c r="L433" s="49"/>
      <c r="M433" s="68"/>
      <c r="N433" s="68"/>
      <c r="O433" s="68"/>
      <c r="P433" s="49"/>
      <c r="Q433" s="68"/>
      <c r="R433" s="69"/>
      <c r="S433" s="69"/>
      <c r="T433" s="69"/>
      <c r="U433" s="61"/>
      <c r="V433" s="49"/>
      <c r="W433" s="49"/>
      <c r="X433" s="62" t="n">
        <f aca="false">W433+V433</f>
        <v>0</v>
      </c>
      <c r="Y433" s="49"/>
      <c r="Z433" s="62" t="n">
        <f aca="false">Y433-X433</f>
        <v>0</v>
      </c>
      <c r="AA433" s="49"/>
      <c r="AB433" s="49"/>
      <c r="AC433" s="49"/>
      <c r="AD433" s="49"/>
    </row>
    <row r="434" customFormat="false" ht="13.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57"/>
      <c r="L434" s="49"/>
      <c r="M434" s="68"/>
      <c r="N434" s="68"/>
      <c r="O434" s="68"/>
      <c r="P434" s="49"/>
      <c r="Q434" s="68"/>
      <c r="R434" s="69"/>
      <c r="S434" s="69"/>
      <c r="T434" s="69"/>
      <c r="U434" s="61"/>
      <c r="V434" s="49"/>
      <c r="W434" s="49"/>
      <c r="X434" s="62" t="n">
        <f aca="false">W434+V434</f>
        <v>0</v>
      </c>
      <c r="Y434" s="49"/>
      <c r="Z434" s="62" t="n">
        <f aca="false">Y434-X434</f>
        <v>0</v>
      </c>
      <c r="AA434" s="49"/>
      <c r="AB434" s="49"/>
      <c r="AC434" s="49"/>
      <c r="AD434" s="49"/>
    </row>
    <row r="435" customFormat="false" ht="13.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57"/>
      <c r="L435" s="49"/>
      <c r="M435" s="68"/>
      <c r="N435" s="68"/>
      <c r="O435" s="68"/>
      <c r="P435" s="49"/>
      <c r="Q435" s="68"/>
      <c r="R435" s="69"/>
      <c r="S435" s="69"/>
      <c r="T435" s="69"/>
      <c r="U435" s="61"/>
      <c r="V435" s="49"/>
      <c r="W435" s="49"/>
      <c r="X435" s="62" t="n">
        <f aca="false">W435+V435</f>
        <v>0</v>
      </c>
      <c r="Y435" s="49"/>
      <c r="Z435" s="62" t="n">
        <f aca="false">Y435-X435</f>
        <v>0</v>
      </c>
      <c r="AA435" s="49"/>
      <c r="AB435" s="49"/>
      <c r="AC435" s="49"/>
      <c r="AD435" s="49"/>
    </row>
    <row r="436" customFormat="false" ht="13.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57"/>
      <c r="L436" s="49"/>
      <c r="M436" s="68"/>
      <c r="N436" s="68"/>
      <c r="O436" s="68"/>
      <c r="P436" s="49"/>
      <c r="Q436" s="68"/>
      <c r="R436" s="69"/>
      <c r="S436" s="69"/>
      <c r="T436" s="69"/>
      <c r="U436" s="61"/>
      <c r="V436" s="49"/>
      <c r="W436" s="49"/>
      <c r="X436" s="62" t="n">
        <f aca="false">W436+V436</f>
        <v>0</v>
      </c>
      <c r="Y436" s="49"/>
      <c r="Z436" s="62" t="n">
        <f aca="false">Y436-X436</f>
        <v>0</v>
      </c>
      <c r="AA436" s="49"/>
      <c r="AB436" s="49"/>
      <c r="AC436" s="49"/>
      <c r="AD436" s="49"/>
    </row>
    <row r="437" customFormat="false" ht="13.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57"/>
      <c r="L437" s="49"/>
      <c r="M437" s="68"/>
      <c r="N437" s="68"/>
      <c r="O437" s="68"/>
      <c r="P437" s="49"/>
      <c r="Q437" s="68"/>
      <c r="R437" s="69"/>
      <c r="S437" s="69"/>
      <c r="T437" s="69"/>
      <c r="U437" s="61"/>
      <c r="V437" s="49"/>
      <c r="W437" s="49"/>
      <c r="X437" s="62" t="n">
        <f aca="false">W437+V437</f>
        <v>0</v>
      </c>
      <c r="Y437" s="49"/>
      <c r="Z437" s="62" t="n">
        <f aca="false">Y437-X437</f>
        <v>0</v>
      </c>
      <c r="AA437" s="49"/>
      <c r="AB437" s="49"/>
      <c r="AC437" s="49"/>
      <c r="AD437" s="49"/>
    </row>
    <row r="438" customFormat="false" ht="13.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57"/>
      <c r="L438" s="49"/>
      <c r="M438" s="68"/>
      <c r="N438" s="68"/>
      <c r="O438" s="68"/>
      <c r="P438" s="49"/>
      <c r="Q438" s="68"/>
      <c r="R438" s="69"/>
      <c r="S438" s="69"/>
      <c r="T438" s="69"/>
      <c r="U438" s="61"/>
      <c r="V438" s="49"/>
      <c r="W438" s="49"/>
      <c r="X438" s="62" t="n">
        <f aca="false">W438+V438</f>
        <v>0</v>
      </c>
      <c r="Y438" s="49"/>
      <c r="Z438" s="62" t="n">
        <f aca="false">Y438-X438</f>
        <v>0</v>
      </c>
      <c r="AA438" s="49"/>
      <c r="AB438" s="49"/>
      <c r="AC438" s="49"/>
      <c r="AD438" s="49"/>
    </row>
    <row r="439" customFormat="false" ht="13.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57"/>
      <c r="L439" s="49"/>
      <c r="M439" s="68"/>
      <c r="N439" s="68"/>
      <c r="O439" s="68"/>
      <c r="P439" s="49"/>
      <c r="Q439" s="68"/>
      <c r="R439" s="69"/>
      <c r="S439" s="69"/>
      <c r="T439" s="69"/>
      <c r="U439" s="61"/>
      <c r="V439" s="49"/>
      <c r="W439" s="49"/>
      <c r="X439" s="62" t="n">
        <f aca="false">W439+V439</f>
        <v>0</v>
      </c>
      <c r="Y439" s="49"/>
      <c r="Z439" s="62" t="n">
        <f aca="false">Y439-X439</f>
        <v>0</v>
      </c>
      <c r="AA439" s="49"/>
      <c r="AB439" s="49"/>
      <c r="AC439" s="49"/>
      <c r="AD439" s="49"/>
    </row>
    <row r="440" customFormat="false" ht="13.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57"/>
      <c r="L440" s="49"/>
      <c r="M440" s="68"/>
      <c r="N440" s="68"/>
      <c r="O440" s="68"/>
      <c r="P440" s="49"/>
      <c r="Q440" s="68"/>
      <c r="R440" s="69"/>
      <c r="S440" s="69"/>
      <c r="T440" s="69"/>
      <c r="U440" s="61"/>
      <c r="V440" s="49"/>
      <c r="W440" s="49"/>
      <c r="X440" s="62" t="n">
        <f aca="false">W440+V440</f>
        <v>0</v>
      </c>
      <c r="Y440" s="49"/>
      <c r="Z440" s="62" t="n">
        <f aca="false">Y440-X440</f>
        <v>0</v>
      </c>
      <c r="AA440" s="49"/>
      <c r="AB440" s="49"/>
      <c r="AC440" s="49"/>
      <c r="AD440" s="49"/>
    </row>
    <row r="441" customFormat="false" ht="13.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57"/>
      <c r="L441" s="49"/>
      <c r="M441" s="68"/>
      <c r="N441" s="68"/>
      <c r="O441" s="68"/>
      <c r="P441" s="49"/>
      <c r="Q441" s="68"/>
      <c r="R441" s="69"/>
      <c r="S441" s="69"/>
      <c r="T441" s="69"/>
      <c r="U441" s="61"/>
      <c r="V441" s="49"/>
      <c r="W441" s="49"/>
      <c r="X441" s="62" t="n">
        <f aca="false">W441+V441</f>
        <v>0</v>
      </c>
      <c r="Y441" s="49"/>
      <c r="Z441" s="62" t="n">
        <f aca="false">Y441-X441</f>
        <v>0</v>
      </c>
      <c r="AA441" s="49"/>
      <c r="AB441" s="49"/>
      <c r="AC441" s="49"/>
      <c r="AD441" s="49"/>
    </row>
    <row r="442" customFormat="false" ht="13.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57"/>
      <c r="L442" s="49"/>
      <c r="M442" s="68"/>
      <c r="N442" s="68"/>
      <c r="O442" s="68"/>
      <c r="P442" s="49"/>
      <c r="Q442" s="68"/>
      <c r="R442" s="69"/>
      <c r="S442" s="69"/>
      <c r="T442" s="69"/>
      <c r="U442" s="61"/>
      <c r="V442" s="49"/>
      <c r="W442" s="49"/>
      <c r="X442" s="62" t="n">
        <f aca="false">W442+V442</f>
        <v>0</v>
      </c>
      <c r="Y442" s="49"/>
      <c r="Z442" s="62" t="n">
        <f aca="false">Y442-X442</f>
        <v>0</v>
      </c>
      <c r="AA442" s="49"/>
      <c r="AB442" s="49"/>
      <c r="AC442" s="49"/>
      <c r="AD442" s="49"/>
    </row>
    <row r="443" customFormat="false" ht="13.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57"/>
      <c r="L443" s="49"/>
      <c r="M443" s="68"/>
      <c r="N443" s="68"/>
      <c r="O443" s="68"/>
      <c r="P443" s="49"/>
      <c r="Q443" s="68"/>
      <c r="R443" s="69"/>
      <c r="S443" s="69"/>
      <c r="T443" s="69"/>
      <c r="U443" s="61"/>
      <c r="V443" s="49"/>
      <c r="W443" s="49"/>
      <c r="X443" s="62" t="n">
        <f aca="false">W443+V443</f>
        <v>0</v>
      </c>
      <c r="Y443" s="49"/>
      <c r="Z443" s="62" t="n">
        <f aca="false">Y443-X443</f>
        <v>0</v>
      </c>
      <c r="AA443" s="49"/>
      <c r="AB443" s="49"/>
      <c r="AC443" s="49"/>
      <c r="AD443" s="49"/>
    </row>
    <row r="444" customFormat="false" ht="13.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57"/>
      <c r="L444" s="49"/>
      <c r="M444" s="68"/>
      <c r="N444" s="68"/>
      <c r="O444" s="68"/>
      <c r="P444" s="49"/>
      <c r="Q444" s="68"/>
      <c r="R444" s="69"/>
      <c r="S444" s="69"/>
      <c r="T444" s="69"/>
      <c r="U444" s="61"/>
      <c r="V444" s="49"/>
      <c r="W444" s="49"/>
      <c r="X444" s="62" t="n">
        <f aca="false">W444+V444</f>
        <v>0</v>
      </c>
      <c r="Y444" s="49"/>
      <c r="Z444" s="62" t="n">
        <f aca="false">Y444-X444</f>
        <v>0</v>
      </c>
      <c r="AA444" s="49"/>
      <c r="AB444" s="49"/>
      <c r="AC444" s="49"/>
      <c r="AD444" s="49"/>
    </row>
    <row r="445" customFormat="false" ht="13.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57"/>
      <c r="L445" s="49"/>
      <c r="M445" s="68"/>
      <c r="N445" s="68"/>
      <c r="O445" s="68"/>
      <c r="P445" s="49"/>
      <c r="Q445" s="68"/>
      <c r="R445" s="69"/>
      <c r="S445" s="69"/>
      <c r="T445" s="69"/>
      <c r="U445" s="61"/>
      <c r="V445" s="49"/>
      <c r="W445" s="49"/>
      <c r="X445" s="62" t="n">
        <f aca="false">W445+V445</f>
        <v>0</v>
      </c>
      <c r="Y445" s="49"/>
      <c r="Z445" s="62" t="n">
        <f aca="false">Y445-X445</f>
        <v>0</v>
      </c>
      <c r="AA445" s="49"/>
      <c r="AB445" s="49"/>
      <c r="AC445" s="49"/>
      <c r="AD445" s="49"/>
    </row>
    <row r="446" customFormat="false" ht="13.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57"/>
      <c r="L446" s="49"/>
      <c r="M446" s="68"/>
      <c r="N446" s="68"/>
      <c r="O446" s="68"/>
      <c r="P446" s="49"/>
      <c r="Q446" s="68"/>
      <c r="R446" s="69"/>
      <c r="S446" s="69"/>
      <c r="T446" s="69"/>
      <c r="U446" s="61"/>
      <c r="V446" s="49"/>
      <c r="W446" s="49"/>
      <c r="X446" s="62" t="n">
        <f aca="false">W446+V446</f>
        <v>0</v>
      </c>
      <c r="Y446" s="49"/>
      <c r="Z446" s="62" t="n">
        <f aca="false">Y446-X446</f>
        <v>0</v>
      </c>
      <c r="AA446" s="49"/>
      <c r="AB446" s="49"/>
      <c r="AC446" s="49"/>
      <c r="AD446" s="49"/>
    </row>
    <row r="447" customFormat="false" ht="13.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57"/>
      <c r="L447" s="49"/>
      <c r="M447" s="68"/>
      <c r="N447" s="68"/>
      <c r="O447" s="68"/>
      <c r="P447" s="49"/>
      <c r="Q447" s="68"/>
      <c r="R447" s="69"/>
      <c r="S447" s="69"/>
      <c r="T447" s="69"/>
      <c r="U447" s="61"/>
      <c r="V447" s="49"/>
      <c r="W447" s="49"/>
      <c r="X447" s="62" t="n">
        <f aca="false">W447+V447</f>
        <v>0</v>
      </c>
      <c r="Y447" s="49"/>
      <c r="Z447" s="62" t="n">
        <f aca="false">Y447-X447</f>
        <v>0</v>
      </c>
      <c r="AA447" s="49"/>
      <c r="AB447" s="49"/>
      <c r="AC447" s="49"/>
      <c r="AD447" s="49"/>
    </row>
    <row r="448" customFormat="false" ht="13.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57"/>
      <c r="L448" s="49"/>
      <c r="M448" s="68"/>
      <c r="N448" s="68"/>
      <c r="O448" s="68"/>
      <c r="P448" s="49"/>
      <c r="Q448" s="68"/>
      <c r="R448" s="69"/>
      <c r="S448" s="69"/>
      <c r="T448" s="69"/>
      <c r="U448" s="61"/>
      <c r="V448" s="49"/>
      <c r="W448" s="49"/>
      <c r="X448" s="62" t="n">
        <f aca="false">W448+V448</f>
        <v>0</v>
      </c>
      <c r="Y448" s="49"/>
      <c r="Z448" s="62" t="n">
        <f aca="false">Y448-X448</f>
        <v>0</v>
      </c>
      <c r="AA448" s="49"/>
      <c r="AB448" s="49"/>
      <c r="AC448" s="49"/>
      <c r="AD448" s="49"/>
    </row>
    <row r="449" customFormat="false" ht="13.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57"/>
      <c r="L449" s="49"/>
      <c r="M449" s="68"/>
      <c r="N449" s="68"/>
      <c r="O449" s="68"/>
      <c r="P449" s="49"/>
      <c r="Q449" s="68"/>
      <c r="R449" s="69"/>
      <c r="S449" s="69"/>
      <c r="T449" s="69"/>
      <c r="U449" s="61"/>
      <c r="V449" s="49"/>
      <c r="W449" s="49"/>
      <c r="X449" s="62" t="n">
        <f aca="false">W449+V449</f>
        <v>0</v>
      </c>
      <c r="Y449" s="49"/>
      <c r="Z449" s="62" t="n">
        <f aca="false">Y449-X449</f>
        <v>0</v>
      </c>
      <c r="AA449" s="49"/>
      <c r="AB449" s="49"/>
      <c r="AC449" s="49"/>
      <c r="AD449" s="49"/>
    </row>
    <row r="450" customFormat="false" ht="13.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57"/>
      <c r="L450" s="49"/>
      <c r="M450" s="68"/>
      <c r="N450" s="68"/>
      <c r="O450" s="68"/>
      <c r="P450" s="49"/>
      <c r="Q450" s="68"/>
      <c r="R450" s="69"/>
      <c r="S450" s="69"/>
      <c r="T450" s="69"/>
      <c r="U450" s="61"/>
      <c r="V450" s="49"/>
      <c r="W450" s="49"/>
      <c r="X450" s="62" t="n">
        <f aca="false">W450+V450</f>
        <v>0</v>
      </c>
      <c r="Y450" s="49"/>
      <c r="Z450" s="62" t="n">
        <f aca="false">Y450-X450</f>
        <v>0</v>
      </c>
      <c r="AA450" s="49"/>
      <c r="AB450" s="49"/>
      <c r="AC450" s="49"/>
      <c r="AD450" s="49"/>
    </row>
    <row r="451" customFormat="false" ht="13.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57"/>
      <c r="L451" s="49"/>
      <c r="M451" s="68"/>
      <c r="N451" s="68"/>
      <c r="O451" s="68"/>
      <c r="P451" s="49"/>
      <c r="Q451" s="68"/>
      <c r="R451" s="69"/>
      <c r="S451" s="69"/>
      <c r="T451" s="69"/>
      <c r="U451" s="61"/>
      <c r="V451" s="49"/>
      <c r="W451" s="49"/>
      <c r="X451" s="62" t="n">
        <f aca="false">W451+V451</f>
        <v>0</v>
      </c>
      <c r="Y451" s="49"/>
      <c r="Z451" s="62" t="n">
        <f aca="false">Y451-X451</f>
        <v>0</v>
      </c>
      <c r="AA451" s="49"/>
      <c r="AB451" s="49"/>
      <c r="AC451" s="49"/>
      <c r="AD451" s="49"/>
    </row>
    <row r="452" customFormat="false" ht="13.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57"/>
      <c r="L452" s="49"/>
      <c r="M452" s="68"/>
      <c r="N452" s="68"/>
      <c r="O452" s="68"/>
      <c r="P452" s="49"/>
      <c r="Q452" s="68"/>
      <c r="R452" s="69"/>
      <c r="S452" s="69"/>
      <c r="T452" s="69"/>
      <c r="U452" s="61"/>
      <c r="V452" s="49"/>
      <c r="W452" s="49"/>
      <c r="X452" s="62" t="n">
        <f aca="false">W452+V452</f>
        <v>0</v>
      </c>
      <c r="Y452" s="49"/>
      <c r="Z452" s="62" t="n">
        <f aca="false">Y452-X452</f>
        <v>0</v>
      </c>
      <c r="AA452" s="49"/>
      <c r="AB452" s="49"/>
      <c r="AC452" s="49"/>
      <c r="AD452" s="49"/>
    </row>
    <row r="453" customFormat="false" ht="13.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57"/>
      <c r="L453" s="49"/>
      <c r="M453" s="68"/>
      <c r="N453" s="68"/>
      <c r="O453" s="68"/>
      <c r="P453" s="49"/>
      <c r="Q453" s="68"/>
      <c r="R453" s="69"/>
      <c r="S453" s="69"/>
      <c r="T453" s="69"/>
      <c r="U453" s="61"/>
      <c r="V453" s="49"/>
      <c r="W453" s="49"/>
      <c r="X453" s="62" t="n">
        <f aca="false">W453+V453</f>
        <v>0</v>
      </c>
      <c r="Y453" s="49"/>
      <c r="Z453" s="62" t="n">
        <f aca="false">Y453-X453</f>
        <v>0</v>
      </c>
      <c r="AA453" s="49"/>
      <c r="AB453" s="49"/>
      <c r="AC453" s="49"/>
      <c r="AD453" s="49"/>
    </row>
    <row r="454" customFormat="false" ht="13.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57"/>
      <c r="L454" s="49"/>
      <c r="M454" s="68"/>
      <c r="N454" s="68"/>
      <c r="O454" s="68"/>
      <c r="P454" s="49"/>
      <c r="Q454" s="68"/>
      <c r="R454" s="69"/>
      <c r="S454" s="69"/>
      <c r="T454" s="69"/>
      <c r="U454" s="61"/>
      <c r="V454" s="49"/>
      <c r="W454" s="49"/>
      <c r="X454" s="62" t="n">
        <f aca="false">W454+V454</f>
        <v>0</v>
      </c>
      <c r="Y454" s="49"/>
      <c r="Z454" s="62" t="n">
        <f aca="false">Y454-X454</f>
        <v>0</v>
      </c>
      <c r="AA454" s="49"/>
      <c r="AB454" s="49"/>
      <c r="AC454" s="49"/>
      <c r="AD454" s="49"/>
    </row>
    <row r="455" customFormat="false" ht="13.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57"/>
      <c r="L455" s="49"/>
      <c r="M455" s="68"/>
      <c r="N455" s="68"/>
      <c r="O455" s="68"/>
      <c r="P455" s="49"/>
      <c r="Q455" s="68"/>
      <c r="R455" s="69"/>
      <c r="S455" s="69"/>
      <c r="T455" s="69"/>
      <c r="U455" s="61"/>
      <c r="V455" s="49"/>
      <c r="W455" s="49"/>
      <c r="X455" s="62" t="n">
        <f aca="false">W455+V455</f>
        <v>0</v>
      </c>
      <c r="Y455" s="49"/>
      <c r="Z455" s="62" t="n">
        <f aca="false">Y455-X455</f>
        <v>0</v>
      </c>
      <c r="AA455" s="49"/>
      <c r="AB455" s="49"/>
      <c r="AC455" s="49"/>
      <c r="AD455" s="49"/>
    </row>
    <row r="456" customFormat="false" ht="13.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57"/>
      <c r="L456" s="49"/>
      <c r="M456" s="68"/>
      <c r="N456" s="68"/>
      <c r="O456" s="68"/>
      <c r="P456" s="49"/>
      <c r="Q456" s="68"/>
      <c r="R456" s="69"/>
      <c r="S456" s="69"/>
      <c r="T456" s="69"/>
      <c r="U456" s="61"/>
      <c r="V456" s="49"/>
      <c r="W456" s="49"/>
      <c r="X456" s="62" t="n">
        <f aca="false">W456+V456</f>
        <v>0</v>
      </c>
      <c r="Y456" s="49"/>
      <c r="Z456" s="62" t="n">
        <f aca="false">Y456-X456</f>
        <v>0</v>
      </c>
      <c r="AA456" s="49"/>
      <c r="AB456" s="49"/>
      <c r="AC456" s="49"/>
      <c r="AD456" s="49"/>
    </row>
    <row r="457" customFormat="false" ht="13.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57"/>
      <c r="L457" s="49"/>
      <c r="M457" s="68"/>
      <c r="N457" s="68"/>
      <c r="O457" s="68"/>
      <c r="P457" s="49"/>
      <c r="Q457" s="68"/>
      <c r="R457" s="69"/>
      <c r="S457" s="69"/>
      <c r="T457" s="69"/>
      <c r="U457" s="61"/>
      <c r="V457" s="49"/>
      <c r="W457" s="49"/>
      <c r="X457" s="62" t="n">
        <f aca="false">W457+V457</f>
        <v>0</v>
      </c>
      <c r="Y457" s="49"/>
      <c r="Z457" s="62" t="n">
        <f aca="false">Y457-X457</f>
        <v>0</v>
      </c>
      <c r="AA457" s="49"/>
      <c r="AB457" s="49"/>
      <c r="AC457" s="49"/>
      <c r="AD457" s="49"/>
    </row>
    <row r="458" customFormat="false" ht="13.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57"/>
      <c r="L458" s="49"/>
      <c r="M458" s="68"/>
      <c r="N458" s="68"/>
      <c r="O458" s="68"/>
      <c r="P458" s="49"/>
      <c r="Q458" s="68"/>
      <c r="R458" s="69"/>
      <c r="S458" s="69"/>
      <c r="T458" s="69"/>
      <c r="U458" s="61"/>
      <c r="V458" s="49"/>
      <c r="W458" s="49"/>
      <c r="X458" s="62" t="n">
        <f aca="false">W458+V458</f>
        <v>0</v>
      </c>
      <c r="Y458" s="49"/>
      <c r="Z458" s="62" t="n">
        <f aca="false">Y458-X458</f>
        <v>0</v>
      </c>
      <c r="AA458" s="49"/>
      <c r="AB458" s="49"/>
      <c r="AC458" s="49"/>
      <c r="AD458" s="49"/>
    </row>
    <row r="459" customFormat="false" ht="13.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57"/>
      <c r="L459" s="49"/>
      <c r="M459" s="68"/>
      <c r="N459" s="68"/>
      <c r="O459" s="68"/>
      <c r="P459" s="49"/>
      <c r="Q459" s="68"/>
      <c r="R459" s="69"/>
      <c r="S459" s="69"/>
      <c r="T459" s="69"/>
      <c r="U459" s="61"/>
      <c r="V459" s="49"/>
      <c r="W459" s="49"/>
      <c r="X459" s="62" t="n">
        <f aca="false">W459+V459</f>
        <v>0</v>
      </c>
      <c r="Y459" s="49"/>
      <c r="Z459" s="62" t="n">
        <f aca="false">Y459-X459</f>
        <v>0</v>
      </c>
      <c r="AA459" s="49"/>
      <c r="AB459" s="49"/>
      <c r="AC459" s="49"/>
      <c r="AD459" s="49"/>
    </row>
    <row r="460" customFormat="false" ht="13.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57"/>
      <c r="L460" s="49"/>
      <c r="M460" s="68"/>
      <c r="N460" s="68"/>
      <c r="O460" s="68"/>
      <c r="P460" s="49"/>
      <c r="Q460" s="68"/>
      <c r="R460" s="69"/>
      <c r="S460" s="69"/>
      <c r="T460" s="69"/>
      <c r="U460" s="61"/>
      <c r="V460" s="49"/>
      <c r="W460" s="49"/>
      <c r="X460" s="62" t="n">
        <f aca="false">W460+V460</f>
        <v>0</v>
      </c>
      <c r="Y460" s="49"/>
      <c r="Z460" s="62" t="n">
        <f aca="false">Y460-X460</f>
        <v>0</v>
      </c>
      <c r="AA460" s="49"/>
      <c r="AB460" s="49"/>
      <c r="AC460" s="49"/>
      <c r="AD460" s="49"/>
    </row>
    <row r="461" customFormat="false" ht="13.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57"/>
      <c r="L461" s="49"/>
      <c r="M461" s="68"/>
      <c r="N461" s="68"/>
      <c r="O461" s="68"/>
      <c r="P461" s="49"/>
      <c r="Q461" s="68"/>
      <c r="R461" s="69"/>
      <c r="S461" s="69"/>
      <c r="T461" s="69"/>
      <c r="U461" s="61"/>
      <c r="V461" s="49"/>
      <c r="W461" s="49"/>
      <c r="X461" s="62" t="n">
        <f aca="false">W461+V461</f>
        <v>0</v>
      </c>
      <c r="Y461" s="49"/>
      <c r="Z461" s="62" t="n">
        <f aca="false">Y461-X461</f>
        <v>0</v>
      </c>
      <c r="AA461" s="49"/>
      <c r="AB461" s="49"/>
      <c r="AC461" s="49"/>
      <c r="AD461" s="49"/>
    </row>
    <row r="462" customFormat="false" ht="13.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57"/>
      <c r="L462" s="49"/>
      <c r="M462" s="68"/>
      <c r="N462" s="68"/>
      <c r="O462" s="68"/>
      <c r="P462" s="49"/>
      <c r="Q462" s="68"/>
      <c r="R462" s="69"/>
      <c r="S462" s="69"/>
      <c r="T462" s="69"/>
      <c r="U462" s="61"/>
      <c r="V462" s="49"/>
      <c r="W462" s="49"/>
      <c r="X462" s="62" t="n">
        <f aca="false">W462+V462</f>
        <v>0</v>
      </c>
      <c r="Y462" s="49"/>
      <c r="Z462" s="62" t="n">
        <f aca="false">Y462-X462</f>
        <v>0</v>
      </c>
      <c r="AA462" s="49"/>
      <c r="AB462" s="49"/>
      <c r="AC462" s="49"/>
      <c r="AD462" s="49"/>
    </row>
    <row r="463" customFormat="false" ht="13.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57"/>
      <c r="L463" s="49"/>
      <c r="M463" s="68"/>
      <c r="N463" s="68"/>
      <c r="O463" s="68"/>
      <c r="P463" s="49"/>
      <c r="Q463" s="68"/>
      <c r="R463" s="69"/>
      <c r="S463" s="69"/>
      <c r="T463" s="69"/>
      <c r="U463" s="61"/>
      <c r="V463" s="49"/>
      <c r="W463" s="49"/>
      <c r="X463" s="62" t="n">
        <f aca="false">W463+V463</f>
        <v>0</v>
      </c>
      <c r="Y463" s="49"/>
      <c r="Z463" s="62" t="n">
        <f aca="false">Y463-X463</f>
        <v>0</v>
      </c>
      <c r="AA463" s="49"/>
      <c r="AB463" s="49"/>
      <c r="AC463" s="49"/>
      <c r="AD463" s="49"/>
    </row>
    <row r="464" customFormat="false" ht="13.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57"/>
      <c r="L464" s="49"/>
      <c r="M464" s="68"/>
      <c r="N464" s="68"/>
      <c r="O464" s="68"/>
      <c r="P464" s="49"/>
      <c r="Q464" s="68"/>
      <c r="R464" s="69"/>
      <c r="S464" s="69"/>
      <c r="T464" s="69"/>
      <c r="U464" s="61"/>
      <c r="V464" s="49"/>
      <c r="W464" s="49"/>
      <c r="X464" s="62" t="n">
        <f aca="false">W464+V464</f>
        <v>0</v>
      </c>
      <c r="Y464" s="49"/>
      <c r="Z464" s="62" t="n">
        <f aca="false">Y464-X464</f>
        <v>0</v>
      </c>
      <c r="AA464" s="49"/>
      <c r="AB464" s="49"/>
      <c r="AC464" s="49"/>
      <c r="AD464" s="49"/>
    </row>
    <row r="465" customFormat="false" ht="13.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57"/>
      <c r="L465" s="49"/>
      <c r="M465" s="68"/>
      <c r="N465" s="68"/>
      <c r="O465" s="68"/>
      <c r="P465" s="49"/>
      <c r="Q465" s="68"/>
      <c r="R465" s="69"/>
      <c r="S465" s="69"/>
      <c r="T465" s="69"/>
      <c r="U465" s="61"/>
      <c r="V465" s="49"/>
      <c r="W465" s="49"/>
      <c r="X465" s="62" t="n">
        <f aca="false">W465+V465</f>
        <v>0</v>
      </c>
      <c r="Y465" s="49"/>
      <c r="Z465" s="62" t="n">
        <f aca="false">Y465-X465</f>
        <v>0</v>
      </c>
      <c r="AA465" s="49"/>
      <c r="AB465" s="49"/>
      <c r="AC465" s="49"/>
      <c r="AD465" s="49"/>
    </row>
    <row r="466" customFormat="false" ht="13.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57"/>
      <c r="L466" s="49"/>
      <c r="M466" s="68"/>
      <c r="N466" s="68"/>
      <c r="O466" s="68"/>
      <c r="P466" s="49"/>
      <c r="Q466" s="68"/>
      <c r="R466" s="69"/>
      <c r="S466" s="69"/>
      <c r="T466" s="69"/>
      <c r="U466" s="61"/>
      <c r="V466" s="49"/>
      <c r="W466" s="49"/>
      <c r="X466" s="62" t="n">
        <f aca="false">W466+V466</f>
        <v>0</v>
      </c>
      <c r="Y466" s="49"/>
      <c r="Z466" s="62" t="n">
        <f aca="false">Y466-X466</f>
        <v>0</v>
      </c>
      <c r="AA466" s="49"/>
      <c r="AB466" s="49"/>
      <c r="AC466" s="49"/>
      <c r="AD466" s="49"/>
    </row>
    <row r="467" customFormat="false" ht="13.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57"/>
      <c r="L467" s="49"/>
      <c r="M467" s="68"/>
      <c r="N467" s="68"/>
      <c r="O467" s="68"/>
      <c r="P467" s="49"/>
      <c r="Q467" s="68"/>
      <c r="R467" s="69"/>
      <c r="S467" s="69"/>
      <c r="T467" s="69"/>
      <c r="U467" s="61"/>
      <c r="V467" s="49"/>
      <c r="W467" s="49"/>
      <c r="X467" s="62" t="n">
        <f aca="false">W467+V467</f>
        <v>0</v>
      </c>
      <c r="Y467" s="49"/>
      <c r="Z467" s="62" t="n">
        <f aca="false">Y467-X467</f>
        <v>0</v>
      </c>
      <c r="AA467" s="49"/>
      <c r="AB467" s="49"/>
      <c r="AC467" s="49"/>
      <c r="AD467" s="49"/>
    </row>
    <row r="468" customFormat="false" ht="13.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57"/>
      <c r="L468" s="49"/>
      <c r="M468" s="68"/>
      <c r="N468" s="68"/>
      <c r="O468" s="68"/>
      <c r="P468" s="49"/>
      <c r="Q468" s="68"/>
      <c r="R468" s="69"/>
      <c r="S468" s="69"/>
      <c r="T468" s="69"/>
      <c r="U468" s="61"/>
      <c r="V468" s="49"/>
      <c r="W468" s="49"/>
      <c r="X468" s="62" t="n">
        <f aca="false">W468+V468</f>
        <v>0</v>
      </c>
      <c r="Y468" s="49"/>
      <c r="Z468" s="62" t="n">
        <f aca="false">Y468-X468</f>
        <v>0</v>
      </c>
      <c r="AA468" s="49"/>
      <c r="AB468" s="49"/>
      <c r="AC468" s="49"/>
      <c r="AD468" s="49"/>
    </row>
    <row r="469" customFormat="false" ht="13.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57"/>
      <c r="L469" s="49"/>
      <c r="M469" s="68"/>
      <c r="N469" s="68"/>
      <c r="O469" s="68"/>
      <c r="P469" s="49"/>
      <c r="Q469" s="68"/>
      <c r="R469" s="69"/>
      <c r="S469" s="69"/>
      <c r="T469" s="69"/>
      <c r="U469" s="61"/>
      <c r="V469" s="49"/>
      <c r="W469" s="49"/>
      <c r="X469" s="62" t="n">
        <f aca="false">W469+V469</f>
        <v>0</v>
      </c>
      <c r="Y469" s="49"/>
      <c r="Z469" s="62" t="n">
        <f aca="false">Y469-X469</f>
        <v>0</v>
      </c>
      <c r="AA469" s="49"/>
      <c r="AB469" s="49"/>
      <c r="AC469" s="49"/>
      <c r="AD469" s="49"/>
    </row>
    <row r="470" customFormat="false" ht="13.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57"/>
      <c r="L470" s="49"/>
      <c r="M470" s="68"/>
      <c r="N470" s="68"/>
      <c r="O470" s="68"/>
      <c r="P470" s="49"/>
      <c r="Q470" s="68"/>
      <c r="R470" s="69"/>
      <c r="S470" s="69"/>
      <c r="T470" s="69"/>
      <c r="U470" s="61"/>
      <c r="V470" s="49"/>
      <c r="W470" s="49"/>
      <c r="X470" s="62" t="n">
        <f aca="false">W470+V470</f>
        <v>0</v>
      </c>
      <c r="Y470" s="49"/>
      <c r="Z470" s="62" t="n">
        <f aca="false">Y470-X470</f>
        <v>0</v>
      </c>
      <c r="AA470" s="49"/>
      <c r="AB470" s="49"/>
      <c r="AC470" s="49"/>
      <c r="AD470" s="49"/>
    </row>
    <row r="471" customFormat="false" ht="13.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57"/>
      <c r="L471" s="49"/>
      <c r="M471" s="68"/>
      <c r="N471" s="68"/>
      <c r="O471" s="68"/>
      <c r="P471" s="49"/>
      <c r="Q471" s="68"/>
      <c r="R471" s="69"/>
      <c r="S471" s="69"/>
      <c r="T471" s="69"/>
      <c r="U471" s="61"/>
      <c r="V471" s="49"/>
      <c r="W471" s="49"/>
      <c r="X471" s="62" t="n">
        <f aca="false">W471+V471</f>
        <v>0</v>
      </c>
      <c r="Y471" s="49"/>
      <c r="Z471" s="62" t="n">
        <f aca="false">Y471-X471</f>
        <v>0</v>
      </c>
      <c r="AA471" s="49"/>
      <c r="AB471" s="49"/>
      <c r="AC471" s="49"/>
      <c r="AD471" s="49"/>
    </row>
    <row r="472" customFormat="false" ht="13.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57"/>
      <c r="L472" s="49"/>
      <c r="M472" s="68"/>
      <c r="N472" s="68"/>
      <c r="O472" s="68"/>
      <c r="P472" s="49"/>
      <c r="Q472" s="68"/>
      <c r="R472" s="69"/>
      <c r="S472" s="69"/>
      <c r="T472" s="69"/>
      <c r="U472" s="61"/>
      <c r="V472" s="49"/>
      <c r="W472" s="49"/>
      <c r="X472" s="62" t="n">
        <f aca="false">W472+V472</f>
        <v>0</v>
      </c>
      <c r="Y472" s="49"/>
      <c r="Z472" s="62" t="n">
        <f aca="false">Y472-X472</f>
        <v>0</v>
      </c>
      <c r="AA472" s="49"/>
      <c r="AB472" s="49"/>
      <c r="AC472" s="49"/>
      <c r="AD472" s="49"/>
    </row>
    <row r="473" customFormat="false" ht="13.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57"/>
      <c r="L473" s="49"/>
      <c r="M473" s="68"/>
      <c r="N473" s="68"/>
      <c r="O473" s="68"/>
      <c r="P473" s="49"/>
      <c r="Q473" s="68"/>
      <c r="R473" s="69"/>
      <c r="S473" s="69"/>
      <c r="T473" s="69"/>
      <c r="U473" s="61"/>
      <c r="V473" s="49"/>
      <c r="W473" s="49"/>
      <c r="X473" s="62" t="n">
        <f aca="false">W473+V473</f>
        <v>0</v>
      </c>
      <c r="Y473" s="49"/>
      <c r="Z473" s="62" t="n">
        <f aca="false">Y473-X473</f>
        <v>0</v>
      </c>
      <c r="AA473" s="49"/>
      <c r="AB473" s="49"/>
      <c r="AC473" s="49"/>
      <c r="AD473" s="49"/>
    </row>
    <row r="474" customFormat="false" ht="13.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57"/>
      <c r="L474" s="49"/>
      <c r="M474" s="68"/>
      <c r="N474" s="68"/>
      <c r="O474" s="68"/>
      <c r="P474" s="49"/>
      <c r="Q474" s="68"/>
      <c r="R474" s="69"/>
      <c r="S474" s="69"/>
      <c r="T474" s="69"/>
      <c r="U474" s="61"/>
      <c r="V474" s="49"/>
      <c r="W474" s="49"/>
      <c r="X474" s="62" t="n">
        <f aca="false">W474+V474</f>
        <v>0</v>
      </c>
      <c r="Y474" s="49"/>
      <c r="Z474" s="62" t="n">
        <f aca="false">Y474-X474</f>
        <v>0</v>
      </c>
      <c r="AA474" s="49"/>
      <c r="AB474" s="49"/>
      <c r="AC474" s="49"/>
      <c r="AD474" s="49"/>
    </row>
    <row r="475" customFormat="false" ht="13.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57"/>
      <c r="L475" s="49"/>
      <c r="M475" s="68"/>
      <c r="N475" s="68"/>
      <c r="O475" s="68"/>
      <c r="P475" s="49"/>
      <c r="Q475" s="68"/>
      <c r="R475" s="69"/>
      <c r="S475" s="69"/>
      <c r="T475" s="69"/>
      <c r="U475" s="61"/>
      <c r="V475" s="49"/>
      <c r="W475" s="49"/>
      <c r="X475" s="62" t="n">
        <f aca="false">W475+V475</f>
        <v>0</v>
      </c>
      <c r="Y475" s="49"/>
      <c r="Z475" s="62" t="n">
        <f aca="false">Y475-X475</f>
        <v>0</v>
      </c>
      <c r="AA475" s="49"/>
      <c r="AB475" s="49"/>
      <c r="AC475" s="49"/>
      <c r="AD475" s="49"/>
    </row>
    <row r="476" customFormat="false" ht="13.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57"/>
      <c r="L476" s="49"/>
      <c r="M476" s="68"/>
      <c r="N476" s="68"/>
      <c r="O476" s="68"/>
      <c r="P476" s="49"/>
      <c r="Q476" s="68"/>
      <c r="R476" s="69"/>
      <c r="S476" s="69"/>
      <c r="T476" s="69"/>
      <c r="U476" s="61"/>
      <c r="V476" s="49"/>
      <c r="W476" s="49"/>
      <c r="X476" s="62" t="n">
        <f aca="false">W476+V476</f>
        <v>0</v>
      </c>
      <c r="Y476" s="49"/>
      <c r="Z476" s="62" t="n">
        <f aca="false">Y476-X476</f>
        <v>0</v>
      </c>
      <c r="AA476" s="49"/>
      <c r="AB476" s="49"/>
      <c r="AC476" s="49"/>
      <c r="AD476" s="49"/>
    </row>
    <row r="477" customFormat="false" ht="13.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57"/>
      <c r="L477" s="49"/>
      <c r="M477" s="68"/>
      <c r="N477" s="68"/>
      <c r="O477" s="68"/>
      <c r="P477" s="49"/>
      <c r="Q477" s="68"/>
      <c r="R477" s="69"/>
      <c r="S477" s="69"/>
      <c r="T477" s="69"/>
      <c r="U477" s="61"/>
      <c r="V477" s="49"/>
      <c r="W477" s="49"/>
      <c r="X477" s="62" t="n">
        <f aca="false">W477+V477</f>
        <v>0</v>
      </c>
      <c r="Y477" s="49"/>
      <c r="Z477" s="62" t="n">
        <f aca="false">Y477-X477</f>
        <v>0</v>
      </c>
      <c r="AA477" s="49"/>
      <c r="AB477" s="49"/>
      <c r="AC477" s="49"/>
      <c r="AD477" s="49"/>
    </row>
    <row r="478" customFormat="false" ht="13.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57"/>
      <c r="L478" s="49"/>
      <c r="M478" s="68"/>
      <c r="N478" s="68"/>
      <c r="O478" s="68"/>
      <c r="P478" s="49"/>
      <c r="Q478" s="68"/>
      <c r="R478" s="69"/>
      <c r="S478" s="69"/>
      <c r="T478" s="69"/>
      <c r="U478" s="61"/>
      <c r="V478" s="49"/>
      <c r="W478" s="49"/>
      <c r="X478" s="62" t="n">
        <f aca="false">W478+V478</f>
        <v>0</v>
      </c>
      <c r="Y478" s="49"/>
      <c r="Z478" s="62" t="n">
        <f aca="false">Y478-X478</f>
        <v>0</v>
      </c>
      <c r="AA478" s="49"/>
      <c r="AB478" s="49"/>
      <c r="AC478" s="49"/>
      <c r="AD478" s="49"/>
    </row>
    <row r="479" customFormat="false" ht="13.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57"/>
      <c r="L479" s="49"/>
      <c r="M479" s="68"/>
      <c r="N479" s="68"/>
      <c r="O479" s="68"/>
      <c r="P479" s="49"/>
      <c r="Q479" s="68"/>
      <c r="R479" s="69"/>
      <c r="S479" s="69"/>
      <c r="T479" s="69"/>
      <c r="U479" s="61"/>
      <c r="V479" s="49"/>
      <c r="W479" s="49"/>
      <c r="X479" s="62" t="n">
        <f aca="false">W479+V479</f>
        <v>0</v>
      </c>
      <c r="Y479" s="49"/>
      <c r="Z479" s="62" t="n">
        <f aca="false">Y479-X479</f>
        <v>0</v>
      </c>
      <c r="AA479" s="49"/>
      <c r="AB479" s="49"/>
      <c r="AC479" s="49"/>
      <c r="AD479" s="49"/>
    </row>
    <row r="480" customFormat="false" ht="13.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57"/>
      <c r="L480" s="49"/>
      <c r="M480" s="68"/>
      <c r="N480" s="68"/>
      <c r="O480" s="68"/>
      <c r="P480" s="49"/>
      <c r="Q480" s="68"/>
      <c r="R480" s="69"/>
      <c r="S480" s="69"/>
      <c r="T480" s="69"/>
      <c r="U480" s="61"/>
      <c r="V480" s="49"/>
      <c r="W480" s="49"/>
      <c r="X480" s="62" t="n">
        <f aca="false">W480+V480</f>
        <v>0</v>
      </c>
      <c r="Y480" s="49"/>
      <c r="Z480" s="62" t="n">
        <f aca="false">Y480-X480</f>
        <v>0</v>
      </c>
      <c r="AA480" s="49"/>
      <c r="AB480" s="49"/>
      <c r="AC480" s="49"/>
      <c r="AD480" s="49"/>
    </row>
    <row r="481" customFormat="false" ht="13.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57"/>
      <c r="L481" s="49"/>
      <c r="M481" s="68"/>
      <c r="N481" s="68"/>
      <c r="O481" s="68"/>
      <c r="P481" s="49"/>
      <c r="Q481" s="68"/>
      <c r="R481" s="69"/>
      <c r="S481" s="69"/>
      <c r="T481" s="69"/>
      <c r="U481" s="61"/>
      <c r="V481" s="49"/>
      <c r="W481" s="49"/>
      <c r="X481" s="62" t="n">
        <f aca="false">W481+V481</f>
        <v>0</v>
      </c>
      <c r="Y481" s="49"/>
      <c r="Z481" s="62" t="n">
        <f aca="false">Y481-X481</f>
        <v>0</v>
      </c>
      <c r="AA481" s="49"/>
      <c r="AB481" s="49"/>
      <c r="AC481" s="49"/>
      <c r="AD481" s="49"/>
    </row>
    <row r="482" customFormat="false" ht="13.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57"/>
      <c r="L482" s="49"/>
      <c r="M482" s="68"/>
      <c r="N482" s="68"/>
      <c r="O482" s="68"/>
      <c r="P482" s="49"/>
      <c r="Q482" s="68"/>
      <c r="R482" s="69"/>
      <c r="S482" s="69"/>
      <c r="T482" s="69"/>
      <c r="U482" s="61"/>
      <c r="V482" s="49"/>
      <c r="W482" s="49"/>
      <c r="X482" s="62" t="n">
        <f aca="false">W482+V482</f>
        <v>0</v>
      </c>
      <c r="Y482" s="49"/>
      <c r="Z482" s="62" t="n">
        <f aca="false">Y482-X482</f>
        <v>0</v>
      </c>
      <c r="AA482" s="49"/>
      <c r="AB482" s="49"/>
      <c r="AC482" s="49"/>
      <c r="AD482" s="49"/>
    </row>
    <row r="483" customFormat="false" ht="13.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57"/>
      <c r="L483" s="49"/>
      <c r="M483" s="68"/>
      <c r="N483" s="68"/>
      <c r="O483" s="68"/>
      <c r="P483" s="49"/>
      <c r="Q483" s="68"/>
      <c r="R483" s="69"/>
      <c r="S483" s="69"/>
      <c r="T483" s="69"/>
      <c r="U483" s="61"/>
      <c r="V483" s="49"/>
      <c r="W483" s="49"/>
      <c r="X483" s="62" t="n">
        <f aca="false">W483+V483</f>
        <v>0</v>
      </c>
      <c r="Y483" s="49"/>
      <c r="Z483" s="62" t="n">
        <f aca="false">Y483-X483</f>
        <v>0</v>
      </c>
      <c r="AA483" s="49"/>
      <c r="AB483" s="49"/>
      <c r="AC483" s="49"/>
      <c r="AD483" s="49"/>
    </row>
    <row r="484" customFormat="false" ht="13.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57"/>
      <c r="L484" s="49"/>
      <c r="M484" s="68"/>
      <c r="N484" s="68"/>
      <c r="O484" s="68"/>
      <c r="P484" s="49"/>
      <c r="Q484" s="68"/>
      <c r="R484" s="69"/>
      <c r="S484" s="69"/>
      <c r="T484" s="69"/>
      <c r="U484" s="61"/>
      <c r="V484" s="49"/>
      <c r="W484" s="49"/>
      <c r="X484" s="62" t="n">
        <f aca="false">W484+V484</f>
        <v>0</v>
      </c>
      <c r="Y484" s="49"/>
      <c r="Z484" s="62" t="n">
        <f aca="false">Y484-X484</f>
        <v>0</v>
      </c>
      <c r="AA484" s="49"/>
      <c r="AB484" s="49"/>
      <c r="AC484" s="49"/>
      <c r="AD484" s="49"/>
    </row>
    <row r="485" customFormat="false" ht="13.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57"/>
      <c r="L485" s="49"/>
      <c r="M485" s="68"/>
      <c r="N485" s="68"/>
      <c r="O485" s="68"/>
      <c r="P485" s="49"/>
      <c r="Q485" s="68"/>
      <c r="R485" s="69"/>
      <c r="S485" s="69"/>
      <c r="T485" s="69"/>
      <c r="U485" s="61"/>
      <c r="V485" s="49"/>
      <c r="W485" s="49"/>
      <c r="X485" s="62" t="n">
        <f aca="false">W485+V485</f>
        <v>0</v>
      </c>
      <c r="Y485" s="49"/>
      <c r="Z485" s="62" t="n">
        <f aca="false">Y485-X485</f>
        <v>0</v>
      </c>
      <c r="AA485" s="49"/>
      <c r="AB485" s="49"/>
      <c r="AC485" s="49"/>
      <c r="AD485" s="49"/>
    </row>
    <row r="486" customFormat="false" ht="13.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57"/>
      <c r="L486" s="49"/>
      <c r="M486" s="68"/>
      <c r="N486" s="68"/>
      <c r="O486" s="68"/>
      <c r="P486" s="49"/>
      <c r="Q486" s="68"/>
      <c r="R486" s="69"/>
      <c r="S486" s="69"/>
      <c r="T486" s="69"/>
      <c r="U486" s="61"/>
      <c r="V486" s="49"/>
      <c r="W486" s="49"/>
      <c r="X486" s="62" t="n">
        <f aca="false">W486+V486</f>
        <v>0</v>
      </c>
      <c r="Y486" s="49"/>
      <c r="Z486" s="62" t="n">
        <f aca="false">Y486-X486</f>
        <v>0</v>
      </c>
      <c r="AA486" s="49"/>
      <c r="AB486" s="49"/>
      <c r="AC486" s="49"/>
      <c r="AD486" s="49"/>
    </row>
    <row r="487" customFormat="false" ht="13.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57"/>
      <c r="L487" s="49"/>
      <c r="M487" s="68"/>
      <c r="N487" s="68"/>
      <c r="O487" s="68"/>
      <c r="P487" s="49"/>
      <c r="Q487" s="68"/>
      <c r="R487" s="69"/>
      <c r="S487" s="69"/>
      <c r="T487" s="69"/>
      <c r="U487" s="61"/>
      <c r="V487" s="49"/>
      <c r="W487" s="49"/>
      <c r="X487" s="62" t="n">
        <f aca="false">W487+V487</f>
        <v>0</v>
      </c>
      <c r="Y487" s="49"/>
      <c r="Z487" s="62" t="n">
        <f aca="false">Y487-X487</f>
        <v>0</v>
      </c>
      <c r="AA487" s="49"/>
      <c r="AB487" s="49"/>
      <c r="AC487" s="49"/>
      <c r="AD487" s="49"/>
    </row>
    <row r="488" customFormat="false" ht="13.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57"/>
      <c r="L488" s="49"/>
      <c r="M488" s="68"/>
      <c r="N488" s="68"/>
      <c r="O488" s="68"/>
      <c r="P488" s="49"/>
      <c r="Q488" s="68"/>
      <c r="R488" s="69"/>
      <c r="S488" s="69"/>
      <c r="T488" s="69"/>
      <c r="U488" s="61"/>
      <c r="V488" s="49"/>
      <c r="W488" s="49"/>
      <c r="X488" s="62" t="n">
        <f aca="false">W488+V488</f>
        <v>0</v>
      </c>
      <c r="Y488" s="49"/>
      <c r="Z488" s="62" t="n">
        <f aca="false">Y488-X488</f>
        <v>0</v>
      </c>
      <c r="AA488" s="49"/>
      <c r="AB488" s="49"/>
      <c r="AC488" s="49"/>
      <c r="AD488" s="49"/>
    </row>
    <row r="489" customFormat="false" ht="13.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57"/>
      <c r="L489" s="49"/>
      <c r="M489" s="68"/>
      <c r="N489" s="68"/>
      <c r="O489" s="68"/>
      <c r="P489" s="49"/>
      <c r="Q489" s="68"/>
      <c r="R489" s="69"/>
      <c r="S489" s="69"/>
      <c r="T489" s="69"/>
      <c r="U489" s="61"/>
      <c r="V489" s="49"/>
      <c r="W489" s="49"/>
      <c r="X489" s="62" t="n">
        <f aca="false">W489+V489</f>
        <v>0</v>
      </c>
      <c r="Y489" s="49"/>
      <c r="Z489" s="62" t="n">
        <f aca="false">Y489-X489</f>
        <v>0</v>
      </c>
      <c r="AA489" s="49"/>
      <c r="AB489" s="49"/>
      <c r="AC489" s="49"/>
      <c r="AD489" s="49"/>
    </row>
    <row r="490" customFormat="false" ht="13.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57"/>
      <c r="L490" s="49"/>
      <c r="M490" s="68"/>
      <c r="N490" s="68"/>
      <c r="O490" s="68"/>
      <c r="P490" s="49"/>
      <c r="Q490" s="68"/>
      <c r="R490" s="69"/>
      <c r="S490" s="69"/>
      <c r="T490" s="69"/>
      <c r="U490" s="61"/>
      <c r="V490" s="49"/>
      <c r="W490" s="49"/>
      <c r="X490" s="62" t="n">
        <f aca="false">W490+V490</f>
        <v>0</v>
      </c>
      <c r="Y490" s="49"/>
      <c r="Z490" s="62" t="n">
        <f aca="false">Y490-X490</f>
        <v>0</v>
      </c>
      <c r="AA490" s="49"/>
      <c r="AB490" s="49"/>
      <c r="AC490" s="49"/>
      <c r="AD490" s="49"/>
    </row>
    <row r="491" customFormat="false" ht="13.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57"/>
      <c r="L491" s="49"/>
      <c r="M491" s="68"/>
      <c r="N491" s="68"/>
      <c r="O491" s="68"/>
      <c r="P491" s="49"/>
      <c r="Q491" s="68"/>
      <c r="R491" s="69"/>
      <c r="S491" s="69"/>
      <c r="T491" s="69"/>
      <c r="U491" s="61"/>
      <c r="V491" s="49"/>
      <c r="W491" s="49"/>
      <c r="X491" s="62" t="n">
        <f aca="false">W491+V491</f>
        <v>0</v>
      </c>
      <c r="Y491" s="49"/>
      <c r="Z491" s="62" t="n">
        <f aca="false">Y491-X491</f>
        <v>0</v>
      </c>
      <c r="AA491" s="49"/>
      <c r="AB491" s="49"/>
      <c r="AC491" s="49"/>
      <c r="AD491" s="49"/>
    </row>
    <row r="492" customFormat="false" ht="13.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57"/>
      <c r="L492" s="49"/>
      <c r="M492" s="68"/>
      <c r="N492" s="68"/>
      <c r="O492" s="68"/>
      <c r="P492" s="49"/>
      <c r="Q492" s="68"/>
      <c r="R492" s="69"/>
      <c r="S492" s="69"/>
      <c r="T492" s="69"/>
      <c r="U492" s="61"/>
      <c r="V492" s="49"/>
      <c r="W492" s="49"/>
      <c r="X492" s="62" t="n">
        <f aca="false">W492+V492</f>
        <v>0</v>
      </c>
      <c r="Y492" s="49"/>
      <c r="Z492" s="62" t="n">
        <f aca="false">Y492-X492</f>
        <v>0</v>
      </c>
      <c r="AA492" s="49"/>
      <c r="AB492" s="49"/>
      <c r="AC492" s="49"/>
      <c r="AD492" s="49"/>
    </row>
    <row r="493" customFormat="false" ht="13.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57"/>
      <c r="L493" s="49"/>
      <c r="M493" s="68"/>
      <c r="N493" s="68"/>
      <c r="O493" s="68"/>
      <c r="P493" s="49"/>
      <c r="Q493" s="68"/>
      <c r="R493" s="69"/>
      <c r="S493" s="69"/>
      <c r="T493" s="69"/>
      <c r="U493" s="61"/>
      <c r="V493" s="49"/>
      <c r="W493" s="49"/>
      <c r="X493" s="62" t="n">
        <f aca="false">W493+V493</f>
        <v>0</v>
      </c>
      <c r="Y493" s="49"/>
      <c r="Z493" s="62" t="n">
        <f aca="false">Y493-X493</f>
        <v>0</v>
      </c>
      <c r="AA493" s="49"/>
      <c r="AB493" s="49"/>
      <c r="AC493" s="49"/>
      <c r="AD493" s="49"/>
    </row>
    <row r="494" customFormat="false" ht="13.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57"/>
      <c r="L494" s="49"/>
      <c r="M494" s="68"/>
      <c r="N494" s="68"/>
      <c r="O494" s="68"/>
      <c r="P494" s="49"/>
      <c r="Q494" s="68"/>
      <c r="R494" s="69"/>
      <c r="S494" s="69"/>
      <c r="T494" s="69"/>
      <c r="U494" s="61"/>
      <c r="V494" s="49"/>
      <c r="W494" s="49"/>
      <c r="X494" s="62" t="n">
        <f aca="false">W494+V494</f>
        <v>0</v>
      </c>
      <c r="Y494" s="49"/>
      <c r="Z494" s="62" t="n">
        <f aca="false">Y494-X494</f>
        <v>0</v>
      </c>
      <c r="AA494" s="49"/>
      <c r="AB494" s="49"/>
      <c r="AC494" s="49"/>
      <c r="AD494" s="49"/>
    </row>
    <row r="495" customFormat="false" ht="13.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57"/>
      <c r="L495" s="49"/>
      <c r="M495" s="68"/>
      <c r="N495" s="68"/>
      <c r="O495" s="68"/>
      <c r="P495" s="49"/>
      <c r="Q495" s="68"/>
      <c r="R495" s="69"/>
      <c r="S495" s="69"/>
      <c r="T495" s="69"/>
      <c r="U495" s="61"/>
      <c r="V495" s="49"/>
      <c r="W495" s="49"/>
      <c r="X495" s="62" t="n">
        <f aca="false">W495+V495</f>
        <v>0</v>
      </c>
      <c r="Y495" s="49"/>
      <c r="Z495" s="62" t="n">
        <f aca="false">Y495-X495</f>
        <v>0</v>
      </c>
      <c r="AA495" s="49"/>
      <c r="AB495" s="49"/>
      <c r="AC495" s="49"/>
      <c r="AD495" s="49"/>
    </row>
    <row r="496" customFormat="false" ht="13.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57"/>
      <c r="L496" s="49"/>
      <c r="M496" s="68"/>
      <c r="N496" s="68"/>
      <c r="O496" s="68"/>
      <c r="P496" s="49"/>
      <c r="Q496" s="68"/>
      <c r="R496" s="69"/>
      <c r="S496" s="69"/>
      <c r="T496" s="69"/>
      <c r="U496" s="61"/>
      <c r="V496" s="49"/>
      <c r="W496" s="49"/>
      <c r="X496" s="62" t="n">
        <f aca="false">W496+V496</f>
        <v>0</v>
      </c>
      <c r="Y496" s="49"/>
      <c r="Z496" s="62" t="n">
        <f aca="false">Y496-X496</f>
        <v>0</v>
      </c>
      <c r="AA496" s="49"/>
      <c r="AB496" s="49"/>
      <c r="AC496" s="49"/>
      <c r="AD496" s="49"/>
    </row>
    <row r="497" customFormat="false" ht="13.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57"/>
      <c r="L497" s="49"/>
      <c r="M497" s="68"/>
      <c r="N497" s="68"/>
      <c r="O497" s="68"/>
      <c r="P497" s="49"/>
      <c r="Q497" s="68"/>
      <c r="R497" s="69"/>
      <c r="S497" s="69"/>
      <c r="T497" s="69"/>
      <c r="U497" s="61"/>
      <c r="V497" s="49"/>
      <c r="W497" s="49"/>
      <c r="X497" s="62" t="n">
        <f aca="false">W497+V497</f>
        <v>0</v>
      </c>
      <c r="Y497" s="49"/>
      <c r="Z497" s="62" t="n">
        <f aca="false">Y497-X497</f>
        <v>0</v>
      </c>
      <c r="AA497" s="49"/>
      <c r="AB497" s="49"/>
      <c r="AC497" s="49"/>
      <c r="AD497" s="49"/>
    </row>
    <row r="498" customFormat="false" ht="13.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57"/>
      <c r="L498" s="49"/>
      <c r="M498" s="68"/>
      <c r="N498" s="68"/>
      <c r="O498" s="68"/>
      <c r="P498" s="49"/>
      <c r="Q498" s="68"/>
      <c r="R498" s="69"/>
      <c r="S498" s="69"/>
      <c r="T498" s="69"/>
      <c r="U498" s="61"/>
      <c r="V498" s="49"/>
      <c r="W498" s="49"/>
      <c r="X498" s="62" t="n">
        <f aca="false">W498+V498</f>
        <v>0</v>
      </c>
      <c r="Y498" s="49"/>
      <c r="Z498" s="62" t="n">
        <f aca="false">Y498-X498</f>
        <v>0</v>
      </c>
      <c r="AA498" s="49"/>
      <c r="AB498" s="49"/>
      <c r="AC498" s="49"/>
      <c r="AD498" s="49"/>
    </row>
    <row r="499" customFormat="false" ht="13.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57"/>
      <c r="L499" s="49"/>
      <c r="M499" s="68"/>
      <c r="N499" s="68"/>
      <c r="O499" s="68"/>
      <c r="P499" s="49"/>
      <c r="Q499" s="68"/>
      <c r="R499" s="69"/>
      <c r="S499" s="69"/>
      <c r="T499" s="69"/>
      <c r="U499" s="61"/>
      <c r="V499" s="49"/>
      <c r="W499" s="49"/>
      <c r="X499" s="62" t="n">
        <f aca="false">W499+V499</f>
        <v>0</v>
      </c>
      <c r="Y499" s="49"/>
      <c r="Z499" s="62" t="n">
        <f aca="false">Y499-X499</f>
        <v>0</v>
      </c>
      <c r="AA499" s="49"/>
      <c r="AB499" s="49"/>
      <c r="AC499" s="49"/>
      <c r="AD499" s="49"/>
    </row>
    <row r="500" customFormat="false" ht="13.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57"/>
      <c r="L500" s="49"/>
      <c r="M500" s="68"/>
      <c r="N500" s="68"/>
      <c r="O500" s="68"/>
      <c r="P500" s="49"/>
      <c r="Q500" s="68"/>
      <c r="R500" s="69"/>
      <c r="S500" s="69"/>
      <c r="T500" s="69"/>
      <c r="U500" s="61"/>
      <c r="V500" s="49"/>
      <c r="W500" s="49"/>
      <c r="X500" s="62" t="n">
        <f aca="false">W500+V500</f>
        <v>0</v>
      </c>
      <c r="Y500" s="49"/>
      <c r="Z500" s="62" t="n">
        <f aca="false">Y500-X500</f>
        <v>0</v>
      </c>
      <c r="AA500" s="49"/>
      <c r="AB500" s="49"/>
      <c r="AC500" s="49"/>
      <c r="AD500" s="49"/>
    </row>
    <row r="501" customFormat="false" ht="13.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57"/>
      <c r="L501" s="49"/>
      <c r="M501" s="68"/>
      <c r="N501" s="68"/>
      <c r="O501" s="68"/>
      <c r="P501" s="49"/>
      <c r="Q501" s="68"/>
      <c r="R501" s="69"/>
      <c r="S501" s="69"/>
      <c r="T501" s="69"/>
      <c r="U501" s="61"/>
      <c r="V501" s="49"/>
      <c r="W501" s="49"/>
      <c r="X501" s="62" t="n">
        <f aca="false">W501+V501</f>
        <v>0</v>
      </c>
      <c r="Y501" s="49"/>
      <c r="Z501" s="62" t="n">
        <f aca="false">Y501-X501</f>
        <v>0</v>
      </c>
      <c r="AA501" s="49"/>
      <c r="AB501" s="49"/>
      <c r="AC501" s="49"/>
      <c r="AD501" s="49"/>
    </row>
    <row r="502" customFormat="false" ht="13.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57"/>
      <c r="L502" s="49"/>
      <c r="M502" s="68"/>
      <c r="N502" s="68"/>
      <c r="O502" s="68"/>
      <c r="P502" s="49"/>
      <c r="Q502" s="68"/>
      <c r="R502" s="69"/>
      <c r="S502" s="69"/>
      <c r="T502" s="69"/>
      <c r="U502" s="61"/>
      <c r="V502" s="49"/>
      <c r="W502" s="49"/>
      <c r="X502" s="62" t="n">
        <f aca="false">W502+V502</f>
        <v>0</v>
      </c>
      <c r="Y502" s="49"/>
      <c r="Z502" s="62" t="n">
        <f aca="false">Y502-X502</f>
        <v>0</v>
      </c>
      <c r="AA502" s="49"/>
      <c r="AB502" s="49"/>
      <c r="AC502" s="49"/>
      <c r="AD502" s="49"/>
    </row>
    <row r="503" customFormat="false" ht="13.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57"/>
      <c r="L503" s="49"/>
      <c r="M503" s="68"/>
      <c r="N503" s="68"/>
      <c r="O503" s="68"/>
      <c r="P503" s="49"/>
      <c r="Q503" s="68"/>
      <c r="R503" s="69"/>
      <c r="S503" s="69"/>
      <c r="T503" s="69"/>
      <c r="U503" s="61"/>
      <c r="V503" s="49"/>
      <c r="W503" s="49"/>
      <c r="X503" s="62" t="n">
        <f aca="false">W503+V503</f>
        <v>0</v>
      </c>
      <c r="Y503" s="49"/>
      <c r="Z503" s="62" t="n">
        <f aca="false">Y503-X503</f>
        <v>0</v>
      </c>
      <c r="AA503" s="49"/>
      <c r="AB503" s="49"/>
      <c r="AC503" s="49"/>
      <c r="AD503" s="49"/>
    </row>
    <row r="504" customFormat="false" ht="13.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57"/>
      <c r="L504" s="49"/>
      <c r="M504" s="68"/>
      <c r="N504" s="68"/>
      <c r="O504" s="68"/>
      <c r="P504" s="49"/>
      <c r="Q504" s="68"/>
      <c r="R504" s="69"/>
      <c r="S504" s="69"/>
      <c r="T504" s="69"/>
      <c r="U504" s="61"/>
      <c r="V504" s="49"/>
      <c r="W504" s="49"/>
      <c r="X504" s="62" t="n">
        <f aca="false">W504+V504</f>
        <v>0</v>
      </c>
      <c r="Y504" s="49"/>
      <c r="Z504" s="62" t="n">
        <f aca="false">Y504-X504</f>
        <v>0</v>
      </c>
      <c r="AA504" s="49"/>
      <c r="AB504" s="49"/>
      <c r="AC504" s="49"/>
      <c r="AD504" s="49"/>
    </row>
    <row r="505" customFormat="false" ht="13.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57"/>
      <c r="L505" s="49"/>
      <c r="M505" s="68"/>
      <c r="N505" s="68"/>
      <c r="O505" s="68"/>
      <c r="P505" s="49"/>
      <c r="Q505" s="68"/>
      <c r="R505" s="69"/>
      <c r="S505" s="69"/>
      <c r="T505" s="69"/>
      <c r="U505" s="61"/>
      <c r="V505" s="49"/>
      <c r="W505" s="49"/>
      <c r="X505" s="62" t="n">
        <f aca="false">W505+V505</f>
        <v>0</v>
      </c>
      <c r="Y505" s="49"/>
      <c r="Z505" s="62" t="n">
        <f aca="false">Y505-X505</f>
        <v>0</v>
      </c>
      <c r="AA505" s="49"/>
      <c r="AB505" s="49"/>
      <c r="AC505" s="49"/>
      <c r="AD505" s="49"/>
    </row>
    <row r="506" customFormat="false" ht="13.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57"/>
      <c r="L506" s="49"/>
      <c r="M506" s="68"/>
      <c r="N506" s="68"/>
      <c r="O506" s="68"/>
      <c r="P506" s="49"/>
      <c r="Q506" s="68"/>
      <c r="R506" s="69"/>
      <c r="S506" s="69"/>
      <c r="T506" s="69"/>
      <c r="U506" s="61"/>
      <c r="V506" s="49"/>
      <c r="W506" s="49"/>
      <c r="X506" s="62" t="n">
        <f aca="false">W506+V506</f>
        <v>0</v>
      </c>
      <c r="Y506" s="49"/>
      <c r="Z506" s="62" t="n">
        <f aca="false">Y506-X506</f>
        <v>0</v>
      </c>
      <c r="AA506" s="49"/>
      <c r="AB506" s="49"/>
      <c r="AC506" s="49"/>
      <c r="AD506" s="49"/>
    </row>
    <row r="507" customFormat="false" ht="13.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57"/>
      <c r="L507" s="49"/>
      <c r="M507" s="68"/>
      <c r="N507" s="68"/>
      <c r="O507" s="68"/>
      <c r="P507" s="49"/>
      <c r="Q507" s="68"/>
      <c r="R507" s="69"/>
      <c r="S507" s="69"/>
      <c r="T507" s="69"/>
      <c r="U507" s="61"/>
      <c r="V507" s="49"/>
      <c r="W507" s="49"/>
      <c r="X507" s="62" t="n">
        <f aca="false">W507+V507</f>
        <v>0</v>
      </c>
      <c r="Y507" s="49"/>
      <c r="Z507" s="62" t="n">
        <f aca="false">Y507-X507</f>
        <v>0</v>
      </c>
      <c r="AA507" s="49"/>
      <c r="AB507" s="49"/>
      <c r="AC507" s="49"/>
      <c r="AD507" s="49"/>
    </row>
    <row r="508" customFormat="false" ht="13.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57"/>
      <c r="L508" s="49"/>
      <c r="M508" s="68"/>
      <c r="N508" s="68"/>
      <c r="O508" s="68"/>
      <c r="P508" s="49"/>
      <c r="Q508" s="68"/>
      <c r="R508" s="69"/>
      <c r="S508" s="69"/>
      <c r="T508" s="69"/>
      <c r="U508" s="61"/>
      <c r="V508" s="49"/>
      <c r="W508" s="49"/>
      <c r="X508" s="62" t="n">
        <f aca="false">W508+V508</f>
        <v>0</v>
      </c>
      <c r="Y508" s="49"/>
      <c r="Z508" s="62" t="n">
        <f aca="false">Y508-X508</f>
        <v>0</v>
      </c>
      <c r="AA508" s="49"/>
      <c r="AB508" s="49"/>
      <c r="AC508" s="49"/>
      <c r="AD508" s="49"/>
    </row>
    <row r="509" customFormat="false" ht="13.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57"/>
      <c r="L509" s="49"/>
      <c r="M509" s="68"/>
      <c r="N509" s="68"/>
      <c r="O509" s="68"/>
      <c r="P509" s="49"/>
      <c r="Q509" s="68"/>
      <c r="R509" s="69"/>
      <c r="S509" s="69"/>
      <c r="T509" s="69"/>
      <c r="U509" s="61"/>
      <c r="V509" s="49"/>
      <c r="W509" s="49"/>
      <c r="X509" s="62" t="n">
        <f aca="false">W509+V509</f>
        <v>0</v>
      </c>
      <c r="Y509" s="49"/>
      <c r="Z509" s="62" t="n">
        <f aca="false">Y509-X509</f>
        <v>0</v>
      </c>
      <c r="AA509" s="49"/>
      <c r="AB509" s="49"/>
      <c r="AC509" s="49"/>
      <c r="AD509" s="49"/>
    </row>
    <row r="510" customFormat="false" ht="13.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57"/>
      <c r="L510" s="49"/>
      <c r="M510" s="68"/>
      <c r="N510" s="68"/>
      <c r="O510" s="68"/>
      <c r="P510" s="49"/>
      <c r="Q510" s="68"/>
      <c r="R510" s="69"/>
      <c r="S510" s="69"/>
      <c r="T510" s="69"/>
      <c r="U510" s="61"/>
      <c r="V510" s="49"/>
      <c r="W510" s="49"/>
      <c r="X510" s="62" t="n">
        <f aca="false">W510+V510</f>
        <v>0</v>
      </c>
      <c r="Y510" s="49"/>
      <c r="Z510" s="62" t="n">
        <f aca="false">Y510-X510</f>
        <v>0</v>
      </c>
      <c r="AA510" s="49"/>
      <c r="AB510" s="49"/>
      <c r="AC510" s="49"/>
      <c r="AD510" s="49"/>
    </row>
    <row r="511" customFormat="false" ht="13.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57"/>
      <c r="L511" s="49"/>
      <c r="M511" s="68"/>
      <c r="N511" s="68"/>
      <c r="O511" s="68"/>
      <c r="P511" s="49"/>
      <c r="Q511" s="68"/>
      <c r="R511" s="69"/>
      <c r="S511" s="69"/>
      <c r="T511" s="69"/>
      <c r="U511" s="61"/>
      <c r="V511" s="49"/>
      <c r="W511" s="49"/>
      <c r="X511" s="62" t="n">
        <f aca="false">W511+V511</f>
        <v>0</v>
      </c>
      <c r="Y511" s="49"/>
      <c r="Z511" s="62" t="n">
        <f aca="false">Y511-X511</f>
        <v>0</v>
      </c>
      <c r="AA511" s="49"/>
      <c r="AB511" s="49"/>
      <c r="AC511" s="49"/>
      <c r="AD511" s="49"/>
    </row>
    <row r="512" customFormat="false" ht="13.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57"/>
      <c r="L512" s="49"/>
      <c r="M512" s="68"/>
      <c r="N512" s="68"/>
      <c r="O512" s="68"/>
      <c r="P512" s="49"/>
      <c r="Q512" s="68"/>
      <c r="R512" s="69"/>
      <c r="S512" s="69"/>
      <c r="T512" s="69"/>
      <c r="U512" s="61"/>
      <c r="V512" s="49"/>
      <c r="W512" s="49"/>
      <c r="X512" s="62" t="n">
        <f aca="false">W512+V512</f>
        <v>0</v>
      </c>
      <c r="Y512" s="49"/>
      <c r="Z512" s="62" t="n">
        <f aca="false">Y512-X512</f>
        <v>0</v>
      </c>
      <c r="AA512" s="49"/>
      <c r="AB512" s="49"/>
      <c r="AC512" s="49"/>
      <c r="AD512" s="49"/>
    </row>
    <row r="513" customFormat="false" ht="13.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57"/>
      <c r="L513" s="49"/>
      <c r="M513" s="68"/>
      <c r="N513" s="68"/>
      <c r="O513" s="68"/>
      <c r="P513" s="49"/>
      <c r="Q513" s="68"/>
      <c r="R513" s="69"/>
      <c r="S513" s="69"/>
      <c r="T513" s="69"/>
      <c r="U513" s="61"/>
      <c r="V513" s="49"/>
      <c r="W513" s="49"/>
      <c r="X513" s="62" t="n">
        <f aca="false">W513+V513</f>
        <v>0</v>
      </c>
      <c r="Y513" s="49"/>
      <c r="Z513" s="62" t="n">
        <f aca="false">Y513-X513</f>
        <v>0</v>
      </c>
      <c r="AA513" s="49"/>
      <c r="AB513" s="49"/>
      <c r="AC513" s="49"/>
      <c r="AD513" s="49"/>
    </row>
    <row r="514" customFormat="false" ht="13.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57"/>
      <c r="L514" s="49"/>
      <c r="M514" s="68"/>
      <c r="N514" s="68"/>
      <c r="O514" s="68"/>
      <c r="P514" s="49"/>
      <c r="Q514" s="68"/>
      <c r="R514" s="69"/>
      <c r="S514" s="69"/>
      <c r="T514" s="69"/>
      <c r="U514" s="61"/>
      <c r="V514" s="49"/>
      <c r="W514" s="49"/>
      <c r="X514" s="62" t="n">
        <f aca="false">W514+V514</f>
        <v>0</v>
      </c>
      <c r="Y514" s="49"/>
      <c r="Z514" s="62" t="n">
        <f aca="false">Y514-X514</f>
        <v>0</v>
      </c>
      <c r="AA514" s="49"/>
      <c r="AB514" s="49"/>
      <c r="AC514" s="49"/>
      <c r="AD514" s="49"/>
    </row>
    <row r="515" customFormat="false" ht="13.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57"/>
      <c r="L515" s="49"/>
      <c r="M515" s="68"/>
      <c r="N515" s="68"/>
      <c r="O515" s="68"/>
      <c r="P515" s="49"/>
      <c r="Q515" s="68"/>
      <c r="R515" s="69"/>
      <c r="S515" s="69"/>
      <c r="T515" s="69"/>
      <c r="U515" s="61"/>
      <c r="V515" s="49"/>
      <c r="W515" s="49"/>
      <c r="X515" s="62" t="n">
        <f aca="false">W515+V515</f>
        <v>0</v>
      </c>
      <c r="Y515" s="49"/>
      <c r="Z515" s="62" t="n">
        <f aca="false">Y515-X515</f>
        <v>0</v>
      </c>
      <c r="AA515" s="49"/>
      <c r="AB515" s="49"/>
      <c r="AC515" s="49"/>
      <c r="AD515" s="49"/>
    </row>
    <row r="516" customFormat="false" ht="13.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57"/>
      <c r="L516" s="49"/>
      <c r="M516" s="68"/>
      <c r="N516" s="68"/>
      <c r="O516" s="68"/>
      <c r="P516" s="49"/>
      <c r="Q516" s="68"/>
      <c r="R516" s="69"/>
      <c r="S516" s="69"/>
      <c r="T516" s="69"/>
      <c r="U516" s="61"/>
      <c r="V516" s="49"/>
      <c r="W516" s="49"/>
      <c r="X516" s="62" t="n">
        <f aca="false">W516+V516</f>
        <v>0</v>
      </c>
      <c r="Y516" s="49"/>
      <c r="Z516" s="62" t="n">
        <f aca="false">Y516-X516</f>
        <v>0</v>
      </c>
      <c r="AA516" s="49"/>
      <c r="AB516" s="49"/>
      <c r="AC516" s="49"/>
      <c r="AD516" s="49"/>
    </row>
    <row r="517" customFormat="false" ht="13.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57"/>
      <c r="L517" s="49"/>
      <c r="M517" s="68"/>
      <c r="N517" s="68"/>
      <c r="O517" s="68"/>
      <c r="P517" s="49"/>
      <c r="Q517" s="68"/>
      <c r="R517" s="69"/>
      <c r="S517" s="69"/>
      <c r="T517" s="69"/>
      <c r="U517" s="61"/>
      <c r="V517" s="49"/>
      <c r="W517" s="49"/>
      <c r="X517" s="62" t="n">
        <f aca="false">W517+V517</f>
        <v>0</v>
      </c>
      <c r="Y517" s="49"/>
      <c r="Z517" s="62" t="n">
        <f aca="false">Y517-X517</f>
        <v>0</v>
      </c>
      <c r="AA517" s="49"/>
      <c r="AB517" s="49"/>
      <c r="AC517" s="49"/>
      <c r="AD517" s="49"/>
    </row>
    <row r="518" customFormat="false" ht="13.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57"/>
      <c r="L518" s="49"/>
      <c r="M518" s="68"/>
      <c r="N518" s="68"/>
      <c r="O518" s="68"/>
      <c r="P518" s="49"/>
      <c r="Q518" s="68"/>
      <c r="R518" s="69"/>
      <c r="S518" s="69"/>
      <c r="T518" s="69"/>
      <c r="U518" s="61"/>
      <c r="V518" s="49"/>
      <c r="W518" s="49"/>
      <c r="X518" s="62" t="n">
        <f aca="false">W518+V518</f>
        <v>0</v>
      </c>
      <c r="Y518" s="49"/>
      <c r="Z518" s="62" t="n">
        <f aca="false">Y518-X518</f>
        <v>0</v>
      </c>
      <c r="AA518" s="49"/>
      <c r="AB518" s="49"/>
      <c r="AC518" s="49"/>
      <c r="AD518" s="49"/>
    </row>
    <row r="519" customFormat="false" ht="13.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57"/>
      <c r="L519" s="49"/>
      <c r="M519" s="68"/>
      <c r="N519" s="68"/>
      <c r="O519" s="68"/>
      <c r="P519" s="49"/>
      <c r="Q519" s="68"/>
      <c r="R519" s="69"/>
      <c r="S519" s="69"/>
      <c r="T519" s="69"/>
      <c r="U519" s="61"/>
      <c r="V519" s="49"/>
      <c r="W519" s="49"/>
      <c r="X519" s="62" t="n">
        <f aca="false">W519+V519</f>
        <v>0</v>
      </c>
      <c r="Y519" s="49"/>
      <c r="Z519" s="62" t="n">
        <f aca="false">Y519-X519</f>
        <v>0</v>
      </c>
      <c r="AA519" s="49"/>
      <c r="AB519" s="49"/>
      <c r="AC519" s="49"/>
      <c r="AD519" s="49"/>
    </row>
    <row r="520" customFormat="false" ht="13.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57"/>
      <c r="L520" s="49"/>
      <c r="M520" s="68"/>
      <c r="N520" s="68"/>
      <c r="O520" s="68"/>
      <c r="P520" s="49"/>
      <c r="Q520" s="68"/>
      <c r="R520" s="69"/>
      <c r="S520" s="69"/>
      <c r="T520" s="69"/>
      <c r="U520" s="61"/>
      <c r="V520" s="49"/>
      <c r="W520" s="49"/>
      <c r="X520" s="62" t="n">
        <f aca="false">W520+V520</f>
        <v>0</v>
      </c>
      <c r="Y520" s="49"/>
      <c r="Z520" s="62" t="n">
        <f aca="false">Y520-X520</f>
        <v>0</v>
      </c>
      <c r="AA520" s="49"/>
      <c r="AB520" s="49"/>
      <c r="AC520" s="49"/>
      <c r="AD520" s="49"/>
    </row>
    <row r="521" customFormat="false" ht="13.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57"/>
      <c r="L521" s="49"/>
      <c r="M521" s="68"/>
      <c r="N521" s="68"/>
      <c r="O521" s="68"/>
      <c r="P521" s="49"/>
      <c r="Q521" s="68"/>
      <c r="R521" s="69"/>
      <c r="S521" s="69"/>
      <c r="T521" s="69"/>
      <c r="U521" s="61"/>
      <c r="V521" s="49"/>
      <c r="W521" s="49"/>
      <c r="X521" s="62" t="n">
        <f aca="false">W521+V521</f>
        <v>0</v>
      </c>
      <c r="Y521" s="49"/>
      <c r="Z521" s="62" t="n">
        <f aca="false">Y521-X521</f>
        <v>0</v>
      </c>
      <c r="AA521" s="49"/>
      <c r="AB521" s="49"/>
      <c r="AC521" s="49"/>
      <c r="AD521" s="49"/>
    </row>
    <row r="522" customFormat="false" ht="13.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57"/>
      <c r="L522" s="49"/>
      <c r="M522" s="68"/>
      <c r="N522" s="68"/>
      <c r="O522" s="68"/>
      <c r="P522" s="49"/>
      <c r="Q522" s="68"/>
      <c r="R522" s="69"/>
      <c r="S522" s="69"/>
      <c r="T522" s="69"/>
      <c r="U522" s="61"/>
      <c r="V522" s="49"/>
      <c r="W522" s="49"/>
      <c r="X522" s="62" t="n">
        <f aca="false">W522+V522</f>
        <v>0</v>
      </c>
      <c r="Y522" s="49"/>
      <c r="Z522" s="62" t="n">
        <f aca="false">Y522-X522</f>
        <v>0</v>
      </c>
      <c r="AA522" s="49"/>
      <c r="AB522" s="49"/>
      <c r="AC522" s="49"/>
      <c r="AD522" s="49"/>
    </row>
    <row r="523" customFormat="false" ht="13.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57"/>
      <c r="L523" s="49"/>
      <c r="M523" s="68"/>
      <c r="N523" s="68"/>
      <c r="O523" s="68"/>
      <c r="P523" s="49"/>
      <c r="Q523" s="68"/>
      <c r="R523" s="69"/>
      <c r="S523" s="69"/>
      <c r="T523" s="69"/>
      <c r="U523" s="61"/>
      <c r="V523" s="49"/>
      <c r="W523" s="49"/>
      <c r="X523" s="62" t="n">
        <f aca="false">W523+V523</f>
        <v>0</v>
      </c>
      <c r="Y523" s="49"/>
      <c r="Z523" s="62" t="n">
        <f aca="false">Y523-X523</f>
        <v>0</v>
      </c>
      <c r="AA523" s="49"/>
      <c r="AB523" s="49"/>
      <c r="AC523" s="49"/>
      <c r="AD523" s="49"/>
    </row>
    <row r="524" customFormat="false" ht="13.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57"/>
      <c r="L524" s="49"/>
      <c r="M524" s="68"/>
      <c r="N524" s="68"/>
      <c r="O524" s="68"/>
      <c r="P524" s="49"/>
      <c r="Q524" s="68"/>
      <c r="R524" s="69"/>
      <c r="S524" s="69"/>
      <c r="T524" s="69"/>
      <c r="U524" s="61"/>
      <c r="V524" s="49"/>
      <c r="W524" s="49"/>
      <c r="X524" s="62" t="n">
        <f aca="false">W524+V524</f>
        <v>0</v>
      </c>
      <c r="Y524" s="49"/>
      <c r="Z524" s="62" t="n">
        <f aca="false">Y524-X524</f>
        <v>0</v>
      </c>
      <c r="AA524" s="49"/>
      <c r="AB524" s="49"/>
      <c r="AC524" s="49"/>
      <c r="AD524" s="49"/>
    </row>
    <row r="525" customFormat="false" ht="13.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57"/>
      <c r="L525" s="49"/>
      <c r="M525" s="68"/>
      <c r="N525" s="68"/>
      <c r="O525" s="68"/>
      <c r="P525" s="49"/>
      <c r="Q525" s="68"/>
      <c r="R525" s="69"/>
      <c r="S525" s="69"/>
      <c r="T525" s="69"/>
      <c r="U525" s="61"/>
      <c r="V525" s="49"/>
      <c r="W525" s="49"/>
      <c r="X525" s="62" t="n">
        <f aca="false">W525+V525</f>
        <v>0</v>
      </c>
      <c r="Y525" s="49"/>
      <c r="Z525" s="62" t="n">
        <f aca="false">Y525-X525</f>
        <v>0</v>
      </c>
      <c r="AA525" s="49"/>
      <c r="AB525" s="49"/>
      <c r="AC525" s="49"/>
      <c r="AD525" s="49"/>
    </row>
    <row r="526" customFormat="false" ht="13.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57"/>
      <c r="L526" s="49"/>
      <c r="M526" s="68"/>
      <c r="N526" s="68"/>
      <c r="O526" s="68"/>
      <c r="P526" s="49"/>
      <c r="Q526" s="68"/>
      <c r="R526" s="69"/>
      <c r="S526" s="69"/>
      <c r="T526" s="69"/>
      <c r="U526" s="61"/>
      <c r="V526" s="49"/>
      <c r="W526" s="49"/>
      <c r="X526" s="62" t="n">
        <f aca="false">W526+V526</f>
        <v>0</v>
      </c>
      <c r="Y526" s="49"/>
      <c r="Z526" s="62" t="n">
        <f aca="false">Y526-X526</f>
        <v>0</v>
      </c>
      <c r="AA526" s="49"/>
      <c r="AB526" s="49"/>
      <c r="AC526" s="49"/>
      <c r="AD526" s="49"/>
    </row>
    <row r="527" customFormat="false" ht="13.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57"/>
      <c r="L527" s="49"/>
      <c r="M527" s="68"/>
      <c r="N527" s="68"/>
      <c r="O527" s="68"/>
      <c r="P527" s="49"/>
      <c r="Q527" s="68"/>
      <c r="R527" s="69"/>
      <c r="S527" s="69"/>
      <c r="T527" s="69"/>
      <c r="U527" s="61"/>
      <c r="V527" s="49"/>
      <c r="W527" s="49"/>
      <c r="X527" s="62" t="n">
        <f aca="false">W527+V527</f>
        <v>0</v>
      </c>
      <c r="Y527" s="49"/>
      <c r="Z527" s="62" t="n">
        <f aca="false">Y527-X527</f>
        <v>0</v>
      </c>
      <c r="AA527" s="49"/>
      <c r="AB527" s="49"/>
      <c r="AC527" s="49"/>
      <c r="AD527" s="49"/>
    </row>
    <row r="528" customFormat="false" ht="13.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57"/>
      <c r="L528" s="49"/>
      <c r="M528" s="68"/>
      <c r="N528" s="68"/>
      <c r="O528" s="68"/>
      <c r="P528" s="49"/>
      <c r="Q528" s="68"/>
      <c r="R528" s="69"/>
      <c r="S528" s="69"/>
      <c r="T528" s="69"/>
      <c r="U528" s="61"/>
      <c r="V528" s="49"/>
      <c r="W528" s="49"/>
      <c r="X528" s="62" t="n">
        <f aca="false">W528+V528</f>
        <v>0</v>
      </c>
      <c r="Y528" s="49"/>
      <c r="Z528" s="62" t="n">
        <f aca="false">Y528-X528</f>
        <v>0</v>
      </c>
      <c r="AA528" s="49"/>
      <c r="AB528" s="49"/>
      <c r="AC528" s="49"/>
      <c r="AD528" s="49"/>
    </row>
    <row r="529" customFormat="false" ht="13.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57"/>
      <c r="L529" s="49"/>
      <c r="M529" s="68"/>
      <c r="N529" s="68"/>
      <c r="O529" s="68"/>
      <c r="P529" s="49"/>
      <c r="Q529" s="68"/>
      <c r="R529" s="69"/>
      <c r="S529" s="69"/>
      <c r="T529" s="69"/>
      <c r="U529" s="61"/>
      <c r="V529" s="49"/>
      <c r="W529" s="49"/>
      <c r="X529" s="62" t="n">
        <f aca="false">W529+V529</f>
        <v>0</v>
      </c>
      <c r="Y529" s="49"/>
      <c r="Z529" s="62" t="n">
        <f aca="false">Y529-X529</f>
        <v>0</v>
      </c>
      <c r="AA529" s="49"/>
      <c r="AB529" s="49"/>
      <c r="AC529" s="49"/>
      <c r="AD529" s="49"/>
    </row>
    <row r="530" customFormat="false" ht="13.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57"/>
      <c r="L530" s="49"/>
      <c r="M530" s="68"/>
      <c r="N530" s="68"/>
      <c r="O530" s="68"/>
      <c r="P530" s="49"/>
      <c r="Q530" s="68"/>
      <c r="R530" s="69"/>
      <c r="S530" s="69"/>
      <c r="T530" s="69"/>
      <c r="U530" s="61"/>
      <c r="V530" s="49"/>
      <c r="W530" s="49"/>
      <c r="X530" s="62" t="n">
        <f aca="false">W530+V530</f>
        <v>0</v>
      </c>
      <c r="Y530" s="49"/>
      <c r="Z530" s="62" t="n">
        <f aca="false">Y530-X530</f>
        <v>0</v>
      </c>
      <c r="AA530" s="49"/>
      <c r="AB530" s="49"/>
      <c r="AC530" s="49"/>
      <c r="AD530" s="49"/>
    </row>
    <row r="531" customFormat="false" ht="13.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57"/>
      <c r="L531" s="49"/>
      <c r="M531" s="68"/>
      <c r="N531" s="68"/>
      <c r="O531" s="68"/>
      <c r="P531" s="49"/>
      <c r="Q531" s="68"/>
      <c r="R531" s="69"/>
      <c r="S531" s="69"/>
      <c r="T531" s="69"/>
      <c r="U531" s="61"/>
      <c r="V531" s="49"/>
      <c r="W531" s="49"/>
      <c r="X531" s="62" t="n">
        <f aca="false">W531+V531</f>
        <v>0</v>
      </c>
      <c r="Y531" s="49"/>
      <c r="Z531" s="62" t="n">
        <f aca="false">Y531-X531</f>
        <v>0</v>
      </c>
      <c r="AA531" s="49"/>
      <c r="AB531" s="49"/>
      <c r="AC531" s="49"/>
      <c r="AD531" s="49"/>
    </row>
    <row r="532" customFormat="false" ht="13.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57"/>
      <c r="L532" s="49"/>
      <c r="M532" s="68"/>
      <c r="N532" s="68"/>
      <c r="O532" s="68"/>
      <c r="P532" s="49"/>
      <c r="Q532" s="68"/>
      <c r="R532" s="69"/>
      <c r="S532" s="69"/>
      <c r="T532" s="69"/>
      <c r="U532" s="61"/>
      <c r="V532" s="49"/>
      <c r="W532" s="49"/>
      <c r="X532" s="62" t="n">
        <f aca="false">W532+V532</f>
        <v>0</v>
      </c>
      <c r="Y532" s="49"/>
      <c r="Z532" s="62" t="n">
        <f aca="false">Y532-X532</f>
        <v>0</v>
      </c>
      <c r="AA532" s="49"/>
      <c r="AB532" s="49"/>
      <c r="AC532" s="49"/>
      <c r="AD532" s="49"/>
    </row>
    <row r="533" customFormat="false" ht="13.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57"/>
      <c r="L533" s="49"/>
      <c r="M533" s="68"/>
      <c r="N533" s="68"/>
      <c r="O533" s="68"/>
      <c r="P533" s="49"/>
      <c r="Q533" s="68"/>
      <c r="R533" s="69"/>
      <c r="S533" s="69"/>
      <c r="T533" s="69"/>
      <c r="U533" s="61"/>
      <c r="V533" s="49"/>
      <c r="W533" s="49"/>
      <c r="X533" s="62" t="n">
        <f aca="false">W533+V533</f>
        <v>0</v>
      </c>
      <c r="Y533" s="49"/>
      <c r="Z533" s="62" t="n">
        <f aca="false">Y533-X533</f>
        <v>0</v>
      </c>
      <c r="AA533" s="49"/>
      <c r="AB533" s="49"/>
      <c r="AC533" s="49"/>
      <c r="AD533" s="49"/>
    </row>
    <row r="534" customFormat="false" ht="13.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57"/>
      <c r="L534" s="49"/>
      <c r="M534" s="68"/>
      <c r="N534" s="68"/>
      <c r="O534" s="68"/>
      <c r="P534" s="49"/>
      <c r="Q534" s="68"/>
      <c r="R534" s="69"/>
      <c r="S534" s="69"/>
      <c r="T534" s="69"/>
      <c r="U534" s="61"/>
      <c r="V534" s="49"/>
      <c r="W534" s="49"/>
      <c r="X534" s="62" t="n">
        <f aca="false">W534+V534</f>
        <v>0</v>
      </c>
      <c r="Y534" s="49"/>
      <c r="Z534" s="62" t="n">
        <f aca="false">Y534-X534</f>
        <v>0</v>
      </c>
      <c r="AA534" s="49"/>
      <c r="AB534" s="49"/>
      <c r="AC534" s="49"/>
      <c r="AD534" s="49"/>
    </row>
    <row r="535" customFormat="false" ht="13.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57"/>
      <c r="L535" s="49"/>
      <c r="M535" s="68"/>
      <c r="N535" s="68"/>
      <c r="O535" s="68"/>
      <c r="P535" s="49"/>
      <c r="Q535" s="68"/>
      <c r="R535" s="69"/>
      <c r="S535" s="69"/>
      <c r="T535" s="69"/>
      <c r="U535" s="61"/>
      <c r="V535" s="49"/>
      <c r="W535" s="49"/>
      <c r="X535" s="62" t="n">
        <f aca="false">W535+V535</f>
        <v>0</v>
      </c>
      <c r="Y535" s="49"/>
      <c r="Z535" s="62" t="n">
        <f aca="false">Y535-X535</f>
        <v>0</v>
      </c>
      <c r="AA535" s="49"/>
      <c r="AB535" s="49"/>
      <c r="AC535" s="49"/>
      <c r="AD535" s="49"/>
    </row>
    <row r="536" customFormat="false" ht="13.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57"/>
      <c r="L536" s="49"/>
      <c r="M536" s="68"/>
      <c r="N536" s="68"/>
      <c r="O536" s="68"/>
      <c r="P536" s="49"/>
      <c r="Q536" s="68"/>
      <c r="R536" s="69"/>
      <c r="S536" s="69"/>
      <c r="T536" s="69"/>
      <c r="U536" s="61"/>
      <c r="V536" s="49"/>
      <c r="W536" s="49"/>
      <c r="X536" s="62" t="n">
        <f aca="false">W536+V536</f>
        <v>0</v>
      </c>
      <c r="Y536" s="49"/>
      <c r="Z536" s="62" t="n">
        <f aca="false">Y536-X536</f>
        <v>0</v>
      </c>
      <c r="AA536" s="49"/>
      <c r="AB536" s="49"/>
      <c r="AC536" s="49"/>
      <c r="AD536" s="49"/>
    </row>
    <row r="537" customFormat="false" ht="13.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57"/>
      <c r="L537" s="49"/>
      <c r="M537" s="68"/>
      <c r="N537" s="68"/>
      <c r="O537" s="68"/>
      <c r="P537" s="49"/>
      <c r="Q537" s="68"/>
      <c r="R537" s="69"/>
      <c r="S537" s="69"/>
      <c r="T537" s="69"/>
      <c r="U537" s="61"/>
      <c r="V537" s="49"/>
      <c r="W537" s="49"/>
      <c r="X537" s="62" t="n">
        <f aca="false">W537+V537</f>
        <v>0</v>
      </c>
      <c r="Y537" s="49"/>
      <c r="Z537" s="62" t="n">
        <f aca="false">Y537-X537</f>
        <v>0</v>
      </c>
      <c r="AA537" s="49"/>
      <c r="AB537" s="49"/>
      <c r="AC537" s="49"/>
      <c r="AD537" s="49"/>
    </row>
    <row r="538" customFormat="false" ht="13.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57"/>
      <c r="L538" s="49"/>
      <c r="M538" s="68"/>
      <c r="N538" s="68"/>
      <c r="O538" s="68"/>
      <c r="P538" s="49"/>
      <c r="Q538" s="68"/>
      <c r="R538" s="69"/>
      <c r="S538" s="69"/>
      <c r="T538" s="69"/>
      <c r="U538" s="61"/>
      <c r="V538" s="49"/>
      <c r="W538" s="49"/>
      <c r="X538" s="62" t="n">
        <f aca="false">W538+V538</f>
        <v>0</v>
      </c>
      <c r="Y538" s="49"/>
      <c r="Z538" s="62" t="n">
        <f aca="false">Y538-X538</f>
        <v>0</v>
      </c>
      <c r="AA538" s="49"/>
      <c r="AB538" s="49"/>
      <c r="AC538" s="49"/>
      <c r="AD538" s="49"/>
    </row>
    <row r="539" customFormat="false" ht="13.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57"/>
      <c r="L539" s="49"/>
      <c r="M539" s="68"/>
      <c r="N539" s="68"/>
      <c r="O539" s="68"/>
      <c r="P539" s="49"/>
      <c r="Q539" s="68"/>
      <c r="R539" s="69"/>
      <c r="S539" s="69"/>
      <c r="T539" s="69"/>
      <c r="U539" s="61"/>
      <c r="V539" s="49"/>
      <c r="W539" s="49"/>
      <c r="X539" s="62" t="n">
        <f aca="false">W539+V539</f>
        <v>0</v>
      </c>
      <c r="Y539" s="49"/>
      <c r="Z539" s="62" t="n">
        <f aca="false">Y539-X539</f>
        <v>0</v>
      </c>
      <c r="AA539" s="49"/>
      <c r="AB539" s="49"/>
      <c r="AC539" s="49"/>
      <c r="AD539" s="49"/>
    </row>
    <row r="540" customFormat="false" ht="13.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57"/>
      <c r="L540" s="49"/>
      <c r="M540" s="68"/>
      <c r="N540" s="68"/>
      <c r="O540" s="68"/>
      <c r="P540" s="49"/>
      <c r="Q540" s="68"/>
      <c r="R540" s="69"/>
      <c r="S540" s="69"/>
      <c r="T540" s="69"/>
      <c r="U540" s="61"/>
      <c r="V540" s="49"/>
      <c r="W540" s="49"/>
      <c r="X540" s="62" t="n">
        <f aca="false">W540+V540</f>
        <v>0</v>
      </c>
      <c r="Y540" s="49"/>
      <c r="Z540" s="62" t="n">
        <f aca="false">Y540-X540</f>
        <v>0</v>
      </c>
      <c r="AA540" s="49"/>
      <c r="AB540" s="49"/>
      <c r="AC540" s="49"/>
      <c r="AD540" s="49"/>
    </row>
    <row r="541" customFormat="false" ht="13.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57"/>
      <c r="L541" s="49"/>
      <c r="M541" s="68"/>
      <c r="N541" s="68"/>
      <c r="O541" s="68"/>
      <c r="P541" s="49"/>
      <c r="Q541" s="68"/>
      <c r="R541" s="69"/>
      <c r="S541" s="69"/>
      <c r="T541" s="69"/>
      <c r="U541" s="61"/>
      <c r="V541" s="49"/>
      <c r="W541" s="49"/>
      <c r="X541" s="62" t="n">
        <f aca="false">W541+V541</f>
        <v>0</v>
      </c>
      <c r="Y541" s="49"/>
      <c r="Z541" s="62" t="n">
        <f aca="false">Y541-X541</f>
        <v>0</v>
      </c>
      <c r="AA541" s="49"/>
      <c r="AB541" s="49"/>
      <c r="AC541" s="49"/>
      <c r="AD541" s="49"/>
    </row>
    <row r="542" customFormat="false" ht="13.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57"/>
      <c r="L542" s="49"/>
      <c r="M542" s="68"/>
      <c r="N542" s="68"/>
      <c r="O542" s="68"/>
      <c r="P542" s="49"/>
      <c r="Q542" s="68"/>
      <c r="R542" s="69"/>
      <c r="S542" s="69"/>
      <c r="T542" s="69"/>
      <c r="U542" s="61"/>
      <c r="V542" s="49"/>
      <c r="W542" s="49"/>
      <c r="X542" s="62" t="n">
        <f aca="false">W542+V542</f>
        <v>0</v>
      </c>
      <c r="Y542" s="49"/>
      <c r="Z542" s="62" t="n">
        <f aca="false">Y542-X542</f>
        <v>0</v>
      </c>
      <c r="AA542" s="49"/>
      <c r="AB542" s="49"/>
      <c r="AC542" s="49"/>
      <c r="AD542" s="49"/>
    </row>
    <row r="543" customFormat="false" ht="13.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57"/>
      <c r="L543" s="49"/>
      <c r="M543" s="68"/>
      <c r="N543" s="68"/>
      <c r="O543" s="68"/>
      <c r="P543" s="49"/>
      <c r="Q543" s="68"/>
      <c r="R543" s="69"/>
      <c r="S543" s="69"/>
      <c r="T543" s="69"/>
      <c r="U543" s="61"/>
      <c r="V543" s="49"/>
      <c r="W543" s="49"/>
      <c r="X543" s="62" t="n">
        <f aca="false">W543+V543</f>
        <v>0</v>
      </c>
      <c r="Y543" s="49"/>
      <c r="Z543" s="62" t="n">
        <f aca="false">Y543-X543</f>
        <v>0</v>
      </c>
      <c r="AA543" s="49"/>
      <c r="AB543" s="49"/>
      <c r="AC543" s="49"/>
      <c r="AD543" s="49"/>
    </row>
    <row r="544" customFormat="false" ht="13.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57"/>
      <c r="L544" s="49"/>
      <c r="M544" s="68"/>
      <c r="N544" s="68"/>
      <c r="O544" s="68"/>
      <c r="P544" s="49"/>
      <c r="Q544" s="68"/>
      <c r="R544" s="69"/>
      <c r="S544" s="69"/>
      <c r="T544" s="69"/>
      <c r="U544" s="61"/>
      <c r="V544" s="49"/>
      <c r="W544" s="49"/>
      <c r="X544" s="62" t="n">
        <f aca="false">W544+V544</f>
        <v>0</v>
      </c>
      <c r="Y544" s="49"/>
      <c r="Z544" s="62" t="n">
        <f aca="false">Y544-X544</f>
        <v>0</v>
      </c>
      <c r="AA544" s="49"/>
      <c r="AB544" s="49"/>
      <c r="AC544" s="49"/>
      <c r="AD544" s="49"/>
    </row>
    <row r="545" customFormat="false" ht="13.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57"/>
      <c r="L545" s="49"/>
      <c r="M545" s="68"/>
      <c r="N545" s="68"/>
      <c r="O545" s="68"/>
      <c r="P545" s="49"/>
      <c r="Q545" s="68"/>
      <c r="R545" s="69"/>
      <c r="S545" s="69"/>
      <c r="T545" s="69"/>
      <c r="U545" s="61"/>
      <c r="V545" s="49"/>
      <c r="W545" s="49"/>
      <c r="X545" s="62" t="n">
        <f aca="false">W545+V545</f>
        <v>0</v>
      </c>
      <c r="Y545" s="49"/>
      <c r="Z545" s="62" t="n">
        <f aca="false">Y545-X545</f>
        <v>0</v>
      </c>
      <c r="AA545" s="49"/>
      <c r="AB545" s="49"/>
      <c r="AC545" s="49"/>
      <c r="AD545" s="49"/>
    </row>
    <row r="546" customFormat="false" ht="13.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57"/>
      <c r="L546" s="49"/>
      <c r="M546" s="68"/>
      <c r="N546" s="68"/>
      <c r="O546" s="68"/>
      <c r="P546" s="49"/>
      <c r="Q546" s="68"/>
      <c r="R546" s="69"/>
      <c r="S546" s="69"/>
      <c r="T546" s="69"/>
      <c r="U546" s="61"/>
      <c r="V546" s="49"/>
      <c r="W546" s="49"/>
      <c r="X546" s="62" t="n">
        <f aca="false">W546+V546</f>
        <v>0</v>
      </c>
      <c r="Y546" s="49"/>
      <c r="Z546" s="62" t="n">
        <f aca="false">Y546-X546</f>
        <v>0</v>
      </c>
      <c r="AA546" s="49"/>
      <c r="AB546" s="49"/>
      <c r="AC546" s="49"/>
      <c r="AD546" s="49"/>
    </row>
    <row r="547" customFormat="false" ht="13.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57"/>
      <c r="L547" s="49"/>
      <c r="M547" s="68"/>
      <c r="N547" s="68"/>
      <c r="O547" s="68"/>
      <c r="P547" s="49"/>
      <c r="Q547" s="68"/>
      <c r="R547" s="69"/>
      <c r="S547" s="69"/>
      <c r="T547" s="69"/>
      <c r="U547" s="61"/>
      <c r="V547" s="49"/>
      <c r="W547" s="49"/>
      <c r="X547" s="62" t="n">
        <f aca="false">W547+V547</f>
        <v>0</v>
      </c>
      <c r="Y547" s="49"/>
      <c r="Z547" s="62" t="n">
        <f aca="false">Y547-X547</f>
        <v>0</v>
      </c>
      <c r="AA547" s="49"/>
      <c r="AB547" s="49"/>
      <c r="AC547" s="49"/>
      <c r="AD547" s="49"/>
    </row>
    <row r="548" customFormat="false" ht="13.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57"/>
      <c r="L548" s="49"/>
      <c r="M548" s="68"/>
      <c r="N548" s="68"/>
      <c r="O548" s="68"/>
      <c r="P548" s="49"/>
      <c r="Q548" s="68"/>
      <c r="R548" s="69"/>
      <c r="S548" s="69"/>
      <c r="T548" s="69"/>
      <c r="U548" s="61"/>
      <c r="V548" s="49"/>
      <c r="W548" s="49"/>
      <c r="X548" s="62" t="n">
        <f aca="false">W548+V548</f>
        <v>0</v>
      </c>
      <c r="Y548" s="49"/>
      <c r="Z548" s="62" t="n">
        <f aca="false">Y548-X548</f>
        <v>0</v>
      </c>
      <c r="AA548" s="49"/>
      <c r="AB548" s="49"/>
      <c r="AC548" s="49"/>
      <c r="AD548" s="49"/>
    </row>
    <row r="549" customFormat="false" ht="13.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57"/>
      <c r="L549" s="49"/>
      <c r="M549" s="68"/>
      <c r="N549" s="68"/>
      <c r="O549" s="68"/>
      <c r="P549" s="49"/>
      <c r="Q549" s="68"/>
      <c r="R549" s="69"/>
      <c r="S549" s="69"/>
      <c r="T549" s="69"/>
      <c r="U549" s="61"/>
      <c r="V549" s="49"/>
      <c r="W549" s="49"/>
      <c r="X549" s="62" t="n">
        <f aca="false">W549+V549</f>
        <v>0</v>
      </c>
      <c r="Y549" s="49"/>
      <c r="Z549" s="62" t="n">
        <f aca="false">Y549-X549</f>
        <v>0</v>
      </c>
      <c r="AA549" s="49"/>
      <c r="AB549" s="49"/>
      <c r="AC549" s="49"/>
      <c r="AD549" s="49"/>
    </row>
    <row r="550" customFormat="false" ht="13.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57"/>
      <c r="L550" s="49"/>
      <c r="M550" s="68"/>
      <c r="N550" s="68"/>
      <c r="O550" s="68"/>
      <c r="P550" s="49"/>
      <c r="Q550" s="68"/>
      <c r="R550" s="69"/>
      <c r="S550" s="69"/>
      <c r="T550" s="69"/>
      <c r="U550" s="61"/>
      <c r="V550" s="49"/>
      <c r="W550" s="49"/>
      <c r="X550" s="62" t="n">
        <f aca="false">W550+V550</f>
        <v>0</v>
      </c>
      <c r="Y550" s="49"/>
      <c r="Z550" s="62" t="n">
        <f aca="false">Y550-X550</f>
        <v>0</v>
      </c>
      <c r="AA550" s="49"/>
      <c r="AB550" s="49"/>
      <c r="AC550" s="49"/>
      <c r="AD550" s="49"/>
    </row>
    <row r="551" customFormat="false" ht="13.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57"/>
      <c r="L551" s="49"/>
      <c r="M551" s="68"/>
      <c r="N551" s="68"/>
      <c r="O551" s="68"/>
      <c r="P551" s="49"/>
      <c r="Q551" s="68"/>
      <c r="R551" s="69"/>
      <c r="S551" s="69"/>
      <c r="T551" s="69"/>
      <c r="U551" s="61"/>
      <c r="V551" s="49"/>
      <c r="W551" s="49"/>
      <c r="X551" s="62" t="n">
        <f aca="false">W551+V551</f>
        <v>0</v>
      </c>
      <c r="Y551" s="49"/>
      <c r="Z551" s="62" t="n">
        <f aca="false">Y551-X551</f>
        <v>0</v>
      </c>
      <c r="AA551" s="49"/>
      <c r="AB551" s="49"/>
      <c r="AC551" s="49"/>
      <c r="AD551" s="49"/>
    </row>
    <row r="552" customFormat="false" ht="13.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57"/>
      <c r="L552" s="49"/>
      <c r="M552" s="68"/>
      <c r="N552" s="68"/>
      <c r="O552" s="68"/>
      <c r="P552" s="49"/>
      <c r="Q552" s="68"/>
      <c r="R552" s="69"/>
      <c r="S552" s="69"/>
      <c r="T552" s="69"/>
      <c r="U552" s="61"/>
      <c r="V552" s="49"/>
      <c r="W552" s="49"/>
      <c r="X552" s="62" t="n">
        <f aca="false">W552+V552</f>
        <v>0</v>
      </c>
      <c r="Y552" s="49"/>
      <c r="Z552" s="62" t="n">
        <f aca="false">Y552-X552</f>
        <v>0</v>
      </c>
      <c r="AA552" s="49"/>
      <c r="AB552" s="49"/>
      <c r="AC552" s="49"/>
      <c r="AD552" s="49"/>
    </row>
    <row r="553" customFormat="false" ht="13.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57"/>
      <c r="L553" s="49"/>
      <c r="M553" s="68"/>
      <c r="N553" s="68"/>
      <c r="O553" s="68"/>
      <c r="P553" s="49"/>
      <c r="Q553" s="68"/>
      <c r="R553" s="69"/>
      <c r="S553" s="69"/>
      <c r="T553" s="69"/>
      <c r="U553" s="61"/>
      <c r="V553" s="49"/>
      <c r="W553" s="49"/>
      <c r="X553" s="62" t="n">
        <f aca="false">W553+V553</f>
        <v>0</v>
      </c>
      <c r="Y553" s="49"/>
      <c r="Z553" s="62" t="n">
        <f aca="false">Y553-X553</f>
        <v>0</v>
      </c>
      <c r="AA553" s="49"/>
      <c r="AB553" s="49"/>
      <c r="AC553" s="49"/>
      <c r="AD553" s="49"/>
    </row>
    <row r="554" customFormat="false" ht="13.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57"/>
      <c r="L554" s="49"/>
      <c r="M554" s="68"/>
      <c r="N554" s="68"/>
      <c r="O554" s="68"/>
      <c r="P554" s="49"/>
      <c r="Q554" s="68"/>
      <c r="R554" s="69"/>
      <c r="S554" s="69"/>
      <c r="T554" s="69"/>
      <c r="U554" s="61"/>
      <c r="V554" s="49"/>
      <c r="W554" s="49"/>
      <c r="X554" s="62" t="n">
        <f aca="false">W554+V554</f>
        <v>0</v>
      </c>
      <c r="Y554" s="49"/>
      <c r="Z554" s="62" t="n">
        <f aca="false">Y554-X554</f>
        <v>0</v>
      </c>
      <c r="AA554" s="49"/>
      <c r="AB554" s="49"/>
      <c r="AC554" s="49"/>
      <c r="AD554" s="49"/>
    </row>
    <row r="555" customFormat="false" ht="13.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57"/>
      <c r="L555" s="49"/>
      <c r="M555" s="68"/>
      <c r="N555" s="68"/>
      <c r="O555" s="68"/>
      <c r="P555" s="49"/>
      <c r="Q555" s="68"/>
      <c r="R555" s="69"/>
      <c r="S555" s="69"/>
      <c r="T555" s="69"/>
      <c r="U555" s="61"/>
      <c r="V555" s="49"/>
      <c r="W555" s="49"/>
      <c r="X555" s="62" t="n">
        <f aca="false">W555+V555</f>
        <v>0</v>
      </c>
      <c r="Y555" s="49"/>
      <c r="Z555" s="62" t="n">
        <f aca="false">Y555-X555</f>
        <v>0</v>
      </c>
      <c r="AA555" s="49"/>
      <c r="AB555" s="49"/>
      <c r="AC555" s="49"/>
      <c r="AD555" s="49"/>
    </row>
    <row r="556" customFormat="false" ht="13.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57"/>
      <c r="L556" s="49"/>
      <c r="M556" s="68"/>
      <c r="N556" s="68"/>
      <c r="O556" s="68"/>
      <c r="P556" s="49"/>
      <c r="Q556" s="68"/>
      <c r="R556" s="69"/>
      <c r="S556" s="69"/>
      <c r="T556" s="69"/>
      <c r="U556" s="61"/>
      <c r="V556" s="49"/>
      <c r="W556" s="49"/>
      <c r="X556" s="62" t="n">
        <f aca="false">W556+V556</f>
        <v>0</v>
      </c>
      <c r="Y556" s="49"/>
      <c r="Z556" s="62" t="n">
        <f aca="false">Y556-X556</f>
        <v>0</v>
      </c>
      <c r="AA556" s="49"/>
      <c r="AB556" s="49"/>
      <c r="AC556" s="49"/>
      <c r="AD556" s="49"/>
    </row>
    <row r="557" customFormat="false" ht="13.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57"/>
      <c r="L557" s="49"/>
      <c r="M557" s="68"/>
      <c r="N557" s="68"/>
      <c r="O557" s="68"/>
      <c r="P557" s="49"/>
      <c r="Q557" s="68"/>
      <c r="R557" s="69"/>
      <c r="S557" s="69"/>
      <c r="T557" s="69"/>
      <c r="U557" s="61"/>
      <c r="V557" s="49"/>
      <c r="W557" s="49"/>
      <c r="X557" s="62" t="n">
        <f aca="false">W557+V557</f>
        <v>0</v>
      </c>
      <c r="Y557" s="49"/>
      <c r="Z557" s="62" t="n">
        <f aca="false">Y557-X557</f>
        <v>0</v>
      </c>
      <c r="AA557" s="49"/>
      <c r="AB557" s="49"/>
      <c r="AC557" s="49"/>
      <c r="AD557" s="49"/>
    </row>
    <row r="558" customFormat="false" ht="13.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57"/>
      <c r="L558" s="49"/>
      <c r="M558" s="68"/>
      <c r="N558" s="68"/>
      <c r="O558" s="68"/>
      <c r="P558" s="49"/>
      <c r="Q558" s="68"/>
      <c r="R558" s="69"/>
      <c r="S558" s="69"/>
      <c r="T558" s="69"/>
      <c r="U558" s="61"/>
      <c r="V558" s="49"/>
      <c r="W558" s="49"/>
      <c r="X558" s="62" t="n">
        <f aca="false">W558+V558</f>
        <v>0</v>
      </c>
      <c r="Y558" s="49"/>
      <c r="Z558" s="62" t="n">
        <f aca="false">Y558-X558</f>
        <v>0</v>
      </c>
      <c r="AA558" s="49"/>
      <c r="AB558" s="49"/>
      <c r="AC558" s="49"/>
      <c r="AD558" s="49"/>
    </row>
    <row r="559" customFormat="false" ht="13.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57"/>
      <c r="L559" s="49"/>
      <c r="M559" s="68"/>
      <c r="N559" s="68"/>
      <c r="O559" s="68"/>
      <c r="P559" s="49"/>
      <c r="Q559" s="68"/>
      <c r="R559" s="69"/>
      <c r="S559" s="69"/>
      <c r="T559" s="69"/>
      <c r="U559" s="61"/>
      <c r="V559" s="49"/>
      <c r="W559" s="49"/>
      <c r="X559" s="62" t="n">
        <f aca="false">W559+V559</f>
        <v>0</v>
      </c>
      <c r="Y559" s="49"/>
      <c r="Z559" s="62" t="n">
        <f aca="false">Y559-X559</f>
        <v>0</v>
      </c>
      <c r="AA559" s="49"/>
      <c r="AB559" s="49"/>
      <c r="AC559" s="49"/>
      <c r="AD559" s="49"/>
    </row>
    <row r="560" customFormat="false" ht="13.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57"/>
      <c r="L560" s="49"/>
      <c r="M560" s="68"/>
      <c r="N560" s="68"/>
      <c r="O560" s="68"/>
      <c r="P560" s="49"/>
      <c r="Q560" s="68"/>
      <c r="R560" s="69"/>
      <c r="S560" s="69"/>
      <c r="T560" s="69"/>
      <c r="U560" s="61"/>
      <c r="V560" s="49"/>
      <c r="W560" s="49"/>
      <c r="X560" s="62" t="n">
        <f aca="false">W560+V560</f>
        <v>0</v>
      </c>
      <c r="Y560" s="49"/>
      <c r="Z560" s="62" t="n">
        <f aca="false">Y560-X560</f>
        <v>0</v>
      </c>
      <c r="AA560" s="49"/>
      <c r="AB560" s="49"/>
      <c r="AC560" s="49"/>
      <c r="AD560" s="49"/>
    </row>
    <row r="561" customFormat="false" ht="13.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57"/>
      <c r="L561" s="49"/>
      <c r="M561" s="68"/>
      <c r="N561" s="68"/>
      <c r="O561" s="68"/>
      <c r="P561" s="49"/>
      <c r="Q561" s="68"/>
      <c r="R561" s="69"/>
      <c r="S561" s="69"/>
      <c r="T561" s="69"/>
      <c r="U561" s="61"/>
      <c r="V561" s="49"/>
      <c r="W561" s="49"/>
      <c r="X561" s="62" t="n">
        <f aca="false">W561+V561</f>
        <v>0</v>
      </c>
      <c r="Y561" s="49"/>
      <c r="Z561" s="62" t="n">
        <f aca="false">Y561-X561</f>
        <v>0</v>
      </c>
      <c r="AA561" s="49"/>
      <c r="AB561" s="49"/>
      <c r="AC561" s="49"/>
      <c r="AD561" s="49"/>
    </row>
    <row r="562" customFormat="false" ht="13.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57"/>
      <c r="L562" s="49"/>
      <c r="M562" s="68"/>
      <c r="N562" s="68"/>
      <c r="O562" s="68"/>
      <c r="P562" s="49"/>
      <c r="Q562" s="68"/>
      <c r="R562" s="69"/>
      <c r="S562" s="69"/>
      <c r="T562" s="69"/>
      <c r="U562" s="61"/>
      <c r="V562" s="49"/>
      <c r="W562" s="49"/>
      <c r="X562" s="62" t="n">
        <f aca="false">W562+V562</f>
        <v>0</v>
      </c>
      <c r="Y562" s="49"/>
      <c r="Z562" s="62" t="n">
        <f aca="false">Y562-X562</f>
        <v>0</v>
      </c>
      <c r="AA562" s="49"/>
      <c r="AB562" s="49"/>
      <c r="AC562" s="49"/>
      <c r="AD562" s="49"/>
    </row>
    <row r="563" customFormat="false" ht="13.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57"/>
      <c r="L563" s="49"/>
      <c r="M563" s="68"/>
      <c r="N563" s="68"/>
      <c r="O563" s="68"/>
      <c r="P563" s="49"/>
      <c r="Q563" s="68"/>
      <c r="R563" s="69"/>
      <c r="S563" s="69"/>
      <c r="T563" s="69"/>
      <c r="U563" s="61"/>
      <c r="V563" s="49"/>
      <c r="W563" s="49"/>
      <c r="X563" s="62" t="n">
        <f aca="false">W563+V563</f>
        <v>0</v>
      </c>
      <c r="Y563" s="49"/>
      <c r="Z563" s="62" t="n">
        <f aca="false">Y563-X563</f>
        <v>0</v>
      </c>
      <c r="AA563" s="49"/>
      <c r="AB563" s="49"/>
      <c r="AC563" s="49"/>
      <c r="AD563" s="49"/>
    </row>
    <row r="564" customFormat="false" ht="13.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57"/>
      <c r="L564" s="49"/>
      <c r="M564" s="68"/>
      <c r="N564" s="68"/>
      <c r="O564" s="68"/>
      <c r="P564" s="49"/>
      <c r="Q564" s="68"/>
      <c r="R564" s="69"/>
      <c r="S564" s="69"/>
      <c r="T564" s="69"/>
      <c r="U564" s="61"/>
      <c r="V564" s="49"/>
      <c r="W564" s="49"/>
      <c r="X564" s="62" t="n">
        <f aca="false">W564+V564</f>
        <v>0</v>
      </c>
      <c r="Y564" s="49"/>
      <c r="Z564" s="62" t="n">
        <f aca="false">Y564-X564</f>
        <v>0</v>
      </c>
      <c r="AA564" s="49"/>
      <c r="AB564" s="49"/>
      <c r="AC564" s="49"/>
      <c r="AD564" s="49"/>
    </row>
    <row r="565" customFormat="false" ht="13.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57"/>
      <c r="L565" s="49"/>
      <c r="M565" s="68"/>
      <c r="N565" s="68"/>
      <c r="O565" s="68"/>
      <c r="P565" s="49"/>
      <c r="Q565" s="68"/>
      <c r="R565" s="69"/>
      <c r="S565" s="69"/>
      <c r="T565" s="69"/>
      <c r="U565" s="61"/>
      <c r="V565" s="49"/>
      <c r="W565" s="49"/>
      <c r="X565" s="62" t="n">
        <f aca="false">W565+V565</f>
        <v>0</v>
      </c>
      <c r="Y565" s="49"/>
      <c r="Z565" s="62" t="n">
        <f aca="false">Y565-X565</f>
        <v>0</v>
      </c>
      <c r="AA565" s="49"/>
      <c r="AB565" s="49"/>
      <c r="AC565" s="49"/>
      <c r="AD565" s="49"/>
    </row>
    <row r="566" customFormat="false" ht="13.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57"/>
      <c r="L566" s="49"/>
      <c r="M566" s="68"/>
      <c r="N566" s="68"/>
      <c r="O566" s="68"/>
      <c r="P566" s="49"/>
      <c r="Q566" s="68"/>
      <c r="R566" s="69"/>
      <c r="S566" s="69"/>
      <c r="T566" s="69"/>
      <c r="U566" s="61"/>
      <c r="V566" s="49"/>
      <c r="W566" s="49"/>
      <c r="X566" s="62" t="n">
        <f aca="false">W566+V566</f>
        <v>0</v>
      </c>
      <c r="Y566" s="49"/>
      <c r="Z566" s="62" t="n">
        <f aca="false">Y566-X566</f>
        <v>0</v>
      </c>
      <c r="AA566" s="49"/>
      <c r="AB566" s="49"/>
      <c r="AC566" s="49"/>
      <c r="AD566" s="49"/>
    </row>
    <row r="567" customFormat="false" ht="13.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57"/>
      <c r="L567" s="49"/>
      <c r="M567" s="68"/>
      <c r="N567" s="68"/>
      <c r="O567" s="68"/>
      <c r="P567" s="49"/>
      <c r="Q567" s="68"/>
      <c r="R567" s="69"/>
      <c r="S567" s="69"/>
      <c r="T567" s="69"/>
      <c r="U567" s="61"/>
      <c r="V567" s="49"/>
      <c r="W567" s="49"/>
      <c r="X567" s="62" t="n">
        <f aca="false">W567+V567</f>
        <v>0</v>
      </c>
      <c r="Y567" s="49"/>
      <c r="Z567" s="62" t="n">
        <f aca="false">Y567-X567</f>
        <v>0</v>
      </c>
      <c r="AA567" s="49"/>
      <c r="AB567" s="49"/>
      <c r="AC567" s="49"/>
      <c r="AD567" s="49"/>
    </row>
    <row r="568" customFormat="false" ht="13.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57"/>
      <c r="L568" s="49"/>
      <c r="M568" s="68"/>
      <c r="N568" s="68"/>
      <c r="O568" s="68"/>
      <c r="P568" s="49"/>
      <c r="Q568" s="68"/>
      <c r="R568" s="69"/>
      <c r="S568" s="69"/>
      <c r="T568" s="69"/>
      <c r="U568" s="61"/>
      <c r="V568" s="49"/>
      <c r="W568" s="49"/>
      <c r="X568" s="62" t="n">
        <f aca="false">W568+V568</f>
        <v>0</v>
      </c>
      <c r="Y568" s="49"/>
      <c r="Z568" s="62" t="n">
        <f aca="false">Y568-X568</f>
        <v>0</v>
      </c>
      <c r="AA568" s="49"/>
      <c r="AB568" s="49"/>
      <c r="AC568" s="49"/>
      <c r="AD568" s="49"/>
    </row>
    <row r="569" customFormat="false" ht="13.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57"/>
      <c r="L569" s="49"/>
      <c r="M569" s="68"/>
      <c r="N569" s="68"/>
      <c r="O569" s="68"/>
      <c r="P569" s="49"/>
      <c r="Q569" s="68"/>
      <c r="R569" s="69"/>
      <c r="S569" s="69"/>
      <c r="T569" s="69"/>
      <c r="U569" s="61"/>
      <c r="V569" s="49"/>
      <c r="W569" s="49"/>
      <c r="X569" s="62" t="n">
        <f aca="false">W569+V569</f>
        <v>0</v>
      </c>
      <c r="Y569" s="49"/>
      <c r="Z569" s="62" t="n">
        <f aca="false">Y569-X569</f>
        <v>0</v>
      </c>
      <c r="AA569" s="49"/>
      <c r="AB569" s="49"/>
      <c r="AC569" s="49"/>
      <c r="AD569" s="49"/>
    </row>
    <row r="570" customFormat="false" ht="13.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57"/>
      <c r="L570" s="49"/>
      <c r="M570" s="68"/>
      <c r="N570" s="68"/>
      <c r="O570" s="68"/>
      <c r="P570" s="49"/>
      <c r="Q570" s="68"/>
      <c r="R570" s="69"/>
      <c r="S570" s="69"/>
      <c r="T570" s="69"/>
      <c r="U570" s="61"/>
      <c r="V570" s="49"/>
      <c r="W570" s="49"/>
      <c r="X570" s="62" t="n">
        <f aca="false">W570+V570</f>
        <v>0</v>
      </c>
      <c r="Y570" s="49"/>
      <c r="Z570" s="62" t="n">
        <f aca="false">Y570-X570</f>
        <v>0</v>
      </c>
      <c r="AA570" s="49"/>
      <c r="AB570" s="49"/>
      <c r="AC570" s="49"/>
      <c r="AD570" s="49"/>
    </row>
    <row r="571" customFormat="false" ht="13.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57"/>
      <c r="L571" s="49"/>
      <c r="M571" s="68"/>
      <c r="N571" s="68"/>
      <c r="O571" s="68"/>
      <c r="P571" s="49"/>
      <c r="Q571" s="68"/>
      <c r="R571" s="69"/>
      <c r="S571" s="69"/>
      <c r="T571" s="69"/>
      <c r="U571" s="61"/>
      <c r="V571" s="49"/>
      <c r="W571" s="49"/>
      <c r="X571" s="62" t="n">
        <f aca="false">W571+V571</f>
        <v>0</v>
      </c>
      <c r="Y571" s="49"/>
      <c r="Z571" s="62" t="n">
        <f aca="false">Y571-X571</f>
        <v>0</v>
      </c>
      <c r="AA571" s="49"/>
      <c r="AB571" s="49"/>
      <c r="AC571" s="49"/>
      <c r="AD571" s="49"/>
    </row>
    <row r="572" customFormat="false" ht="13.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57"/>
      <c r="L572" s="49"/>
      <c r="M572" s="68"/>
      <c r="N572" s="68"/>
      <c r="O572" s="68"/>
      <c r="P572" s="49"/>
      <c r="Q572" s="68"/>
      <c r="R572" s="69"/>
      <c r="S572" s="69"/>
      <c r="T572" s="69"/>
      <c r="U572" s="61"/>
      <c r="V572" s="49"/>
      <c r="W572" s="49"/>
      <c r="X572" s="62" t="n">
        <f aca="false">W572+V572</f>
        <v>0</v>
      </c>
      <c r="Y572" s="49"/>
      <c r="Z572" s="62" t="n">
        <f aca="false">Y572-X572</f>
        <v>0</v>
      </c>
      <c r="AA572" s="49"/>
      <c r="AB572" s="49"/>
      <c r="AC572" s="49"/>
      <c r="AD572" s="49"/>
    </row>
    <row r="573" customFormat="false" ht="13.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57"/>
      <c r="L573" s="49"/>
      <c r="M573" s="68"/>
      <c r="N573" s="68"/>
      <c r="O573" s="68"/>
      <c r="P573" s="49"/>
      <c r="Q573" s="68"/>
      <c r="R573" s="69"/>
      <c r="S573" s="69"/>
      <c r="T573" s="69"/>
      <c r="U573" s="61"/>
      <c r="V573" s="49"/>
      <c r="W573" s="49"/>
      <c r="X573" s="62" t="n">
        <f aca="false">W573+V573</f>
        <v>0</v>
      </c>
      <c r="Y573" s="49"/>
      <c r="Z573" s="62" t="n">
        <f aca="false">Y573-X573</f>
        <v>0</v>
      </c>
      <c r="AA573" s="49"/>
      <c r="AB573" s="49"/>
      <c r="AC573" s="49"/>
      <c r="AD573" s="49"/>
    </row>
    <row r="574" customFormat="false" ht="13.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57"/>
      <c r="L574" s="49"/>
      <c r="M574" s="68"/>
      <c r="N574" s="68"/>
      <c r="O574" s="68"/>
      <c r="P574" s="49"/>
      <c r="Q574" s="68"/>
      <c r="R574" s="69"/>
      <c r="S574" s="69"/>
      <c r="T574" s="69"/>
      <c r="U574" s="61"/>
      <c r="V574" s="49"/>
      <c r="W574" s="49"/>
      <c r="X574" s="62" t="n">
        <f aca="false">W574+V574</f>
        <v>0</v>
      </c>
      <c r="Y574" s="49"/>
      <c r="Z574" s="62" t="n">
        <f aca="false">Y574-X574</f>
        <v>0</v>
      </c>
      <c r="AA574" s="49"/>
      <c r="AB574" s="49"/>
      <c r="AC574" s="49"/>
      <c r="AD574" s="49"/>
    </row>
    <row r="575" customFormat="false" ht="13.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57"/>
      <c r="L575" s="49"/>
      <c r="M575" s="68"/>
      <c r="N575" s="68"/>
      <c r="O575" s="68"/>
      <c r="P575" s="49"/>
      <c r="Q575" s="68"/>
      <c r="R575" s="69"/>
      <c r="S575" s="69"/>
      <c r="T575" s="69"/>
      <c r="U575" s="61"/>
      <c r="V575" s="49"/>
      <c r="W575" s="49"/>
      <c r="X575" s="62" t="n">
        <f aca="false">W575+V575</f>
        <v>0</v>
      </c>
      <c r="Y575" s="49"/>
      <c r="Z575" s="62" t="n">
        <f aca="false">Y575-X575</f>
        <v>0</v>
      </c>
      <c r="AA575" s="49"/>
      <c r="AB575" s="49"/>
      <c r="AC575" s="49"/>
      <c r="AD575" s="49"/>
    </row>
    <row r="576" customFormat="false" ht="13.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57"/>
      <c r="L576" s="49"/>
      <c r="M576" s="68"/>
      <c r="N576" s="68"/>
      <c r="O576" s="68"/>
      <c r="P576" s="49"/>
      <c r="Q576" s="68"/>
      <c r="R576" s="69"/>
      <c r="S576" s="69"/>
      <c r="T576" s="69"/>
      <c r="U576" s="61"/>
      <c r="V576" s="49"/>
      <c r="W576" s="49"/>
      <c r="X576" s="62" t="n">
        <f aca="false">W576+V576</f>
        <v>0</v>
      </c>
      <c r="Y576" s="49"/>
      <c r="Z576" s="62" t="n">
        <f aca="false">Y576-X576</f>
        <v>0</v>
      </c>
      <c r="AA576" s="49"/>
      <c r="AB576" s="49"/>
      <c r="AC576" s="49"/>
      <c r="AD576" s="49"/>
    </row>
    <row r="577" customFormat="false" ht="13.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57"/>
      <c r="L577" s="49"/>
      <c r="M577" s="68"/>
      <c r="N577" s="68"/>
      <c r="O577" s="68"/>
      <c r="P577" s="49"/>
      <c r="Q577" s="68"/>
      <c r="R577" s="69"/>
      <c r="S577" s="69"/>
      <c r="T577" s="69"/>
      <c r="U577" s="61"/>
      <c r="V577" s="49"/>
      <c r="W577" s="49"/>
      <c r="X577" s="62" t="n">
        <f aca="false">W577+V577</f>
        <v>0</v>
      </c>
      <c r="Y577" s="49"/>
      <c r="Z577" s="62" t="n">
        <f aca="false">Y577-X577</f>
        <v>0</v>
      </c>
      <c r="AA577" s="49"/>
      <c r="AB577" s="49"/>
      <c r="AC577" s="49"/>
      <c r="AD577" s="49"/>
    </row>
    <row r="578" customFormat="false" ht="13.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57"/>
      <c r="L578" s="49"/>
      <c r="M578" s="68"/>
      <c r="N578" s="68"/>
      <c r="O578" s="68"/>
      <c r="P578" s="49"/>
      <c r="Q578" s="68"/>
      <c r="R578" s="69"/>
      <c r="S578" s="69"/>
      <c r="T578" s="69"/>
      <c r="U578" s="61"/>
      <c r="V578" s="49"/>
      <c r="W578" s="49"/>
      <c r="X578" s="62" t="n">
        <f aca="false">W578+V578</f>
        <v>0</v>
      </c>
      <c r="Y578" s="49"/>
      <c r="Z578" s="62" t="n">
        <f aca="false">Y578-X578</f>
        <v>0</v>
      </c>
      <c r="AA578" s="49"/>
      <c r="AB578" s="49"/>
      <c r="AC578" s="49"/>
      <c r="AD578" s="49"/>
    </row>
    <row r="579" customFormat="false" ht="13.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57"/>
      <c r="L579" s="49"/>
      <c r="M579" s="68"/>
      <c r="N579" s="68"/>
      <c r="O579" s="68"/>
      <c r="P579" s="49"/>
      <c r="Q579" s="68"/>
      <c r="R579" s="69"/>
      <c r="S579" s="69"/>
      <c r="T579" s="69"/>
      <c r="U579" s="61"/>
      <c r="V579" s="49"/>
      <c r="W579" s="49"/>
      <c r="X579" s="62" t="n">
        <f aca="false">W579+V579</f>
        <v>0</v>
      </c>
      <c r="Y579" s="49"/>
      <c r="Z579" s="62" t="n">
        <f aca="false">Y579-X579</f>
        <v>0</v>
      </c>
      <c r="AA579" s="49"/>
      <c r="AB579" s="49"/>
      <c r="AC579" s="49"/>
      <c r="AD579" s="49"/>
    </row>
    <row r="580" customFormat="false" ht="13.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57"/>
      <c r="L580" s="49"/>
      <c r="M580" s="68"/>
      <c r="N580" s="68"/>
      <c r="O580" s="68"/>
      <c r="P580" s="49"/>
      <c r="Q580" s="68"/>
      <c r="R580" s="69"/>
      <c r="S580" s="69"/>
      <c r="T580" s="69"/>
      <c r="U580" s="61"/>
      <c r="V580" s="49"/>
      <c r="W580" s="49"/>
      <c r="X580" s="62" t="n">
        <f aca="false">W580+V580</f>
        <v>0</v>
      </c>
      <c r="Y580" s="49"/>
      <c r="Z580" s="62" t="n">
        <f aca="false">Y580-X580</f>
        <v>0</v>
      </c>
      <c r="AA580" s="49"/>
      <c r="AB580" s="49"/>
      <c r="AC580" s="49"/>
      <c r="AD580" s="49"/>
    </row>
    <row r="581" customFormat="false" ht="13.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57"/>
      <c r="L581" s="49"/>
      <c r="M581" s="68"/>
      <c r="N581" s="68"/>
      <c r="O581" s="68"/>
      <c r="P581" s="49"/>
      <c r="Q581" s="68"/>
      <c r="R581" s="69"/>
      <c r="S581" s="69"/>
      <c r="T581" s="69"/>
      <c r="U581" s="61"/>
      <c r="V581" s="49"/>
      <c r="W581" s="49"/>
      <c r="X581" s="62" t="n">
        <f aca="false">W581+V581</f>
        <v>0</v>
      </c>
      <c r="Y581" s="49"/>
      <c r="Z581" s="62" t="n">
        <f aca="false">Y581-X581</f>
        <v>0</v>
      </c>
      <c r="AA581" s="49"/>
      <c r="AB581" s="49"/>
      <c r="AC581" s="49"/>
      <c r="AD581" s="49"/>
    </row>
    <row r="582" customFormat="false" ht="13.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57"/>
      <c r="L582" s="49"/>
      <c r="M582" s="68"/>
      <c r="N582" s="68"/>
      <c r="O582" s="68"/>
      <c r="P582" s="49"/>
      <c r="Q582" s="68"/>
      <c r="R582" s="69"/>
      <c r="S582" s="69"/>
      <c r="T582" s="69"/>
      <c r="U582" s="61"/>
      <c r="V582" s="49"/>
      <c r="W582" s="49"/>
      <c r="X582" s="62" t="n">
        <f aca="false">W582+V582</f>
        <v>0</v>
      </c>
      <c r="Y582" s="49"/>
      <c r="Z582" s="62" t="n">
        <f aca="false">Y582-X582</f>
        <v>0</v>
      </c>
      <c r="AA582" s="49"/>
      <c r="AB582" s="49"/>
      <c r="AC582" s="49"/>
      <c r="AD582" s="49"/>
    </row>
    <row r="583" customFormat="false" ht="13.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57"/>
      <c r="L583" s="49"/>
      <c r="M583" s="68"/>
      <c r="N583" s="68"/>
      <c r="O583" s="68"/>
      <c r="P583" s="49"/>
      <c r="Q583" s="68"/>
      <c r="R583" s="69"/>
      <c r="S583" s="69"/>
      <c r="T583" s="69"/>
      <c r="U583" s="61"/>
      <c r="V583" s="49"/>
      <c r="W583" s="49"/>
      <c r="X583" s="62" t="n">
        <f aca="false">W583+V583</f>
        <v>0</v>
      </c>
      <c r="Y583" s="49"/>
      <c r="Z583" s="62" t="n">
        <f aca="false">Y583-X583</f>
        <v>0</v>
      </c>
      <c r="AA583" s="49"/>
      <c r="AB583" s="49"/>
      <c r="AC583" s="49"/>
      <c r="AD583" s="49"/>
    </row>
    <row r="584" customFormat="false" ht="13.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57"/>
      <c r="L584" s="49"/>
      <c r="M584" s="68"/>
      <c r="N584" s="68"/>
      <c r="O584" s="68"/>
      <c r="P584" s="49"/>
      <c r="Q584" s="68"/>
      <c r="R584" s="69"/>
      <c r="S584" s="69"/>
      <c r="T584" s="69"/>
      <c r="U584" s="61"/>
      <c r="V584" s="49"/>
      <c r="W584" s="49"/>
      <c r="X584" s="62" t="n">
        <f aca="false">W584+V584</f>
        <v>0</v>
      </c>
      <c r="Y584" s="49"/>
      <c r="Z584" s="62" t="n">
        <f aca="false">Y584-X584</f>
        <v>0</v>
      </c>
      <c r="AA584" s="49"/>
      <c r="AB584" s="49"/>
      <c r="AC584" s="49"/>
      <c r="AD584" s="49"/>
    </row>
    <row r="585" customFormat="false" ht="13.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57"/>
      <c r="L585" s="49"/>
      <c r="M585" s="68"/>
      <c r="N585" s="68"/>
      <c r="O585" s="68"/>
      <c r="P585" s="49"/>
      <c r="Q585" s="68"/>
      <c r="R585" s="69"/>
      <c r="S585" s="69"/>
      <c r="T585" s="69"/>
      <c r="U585" s="61"/>
      <c r="V585" s="49"/>
      <c r="W585" s="49"/>
      <c r="X585" s="62" t="n">
        <f aca="false">W585+V585</f>
        <v>0</v>
      </c>
      <c r="Y585" s="49"/>
      <c r="Z585" s="62" t="n">
        <f aca="false">Y585-X585</f>
        <v>0</v>
      </c>
      <c r="AA585" s="49"/>
      <c r="AB585" s="49"/>
      <c r="AC585" s="49"/>
      <c r="AD585" s="49"/>
    </row>
    <row r="586" customFormat="false" ht="13.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57"/>
      <c r="L586" s="49"/>
      <c r="M586" s="68"/>
      <c r="N586" s="68"/>
      <c r="O586" s="68"/>
      <c r="P586" s="49"/>
      <c r="Q586" s="68"/>
      <c r="R586" s="69"/>
      <c r="S586" s="69"/>
      <c r="T586" s="69"/>
      <c r="U586" s="61"/>
      <c r="V586" s="49"/>
      <c r="W586" s="49"/>
      <c r="X586" s="62" t="n">
        <f aca="false">W586+V586</f>
        <v>0</v>
      </c>
      <c r="Y586" s="49"/>
      <c r="Z586" s="62" t="n">
        <f aca="false">Y586-X586</f>
        <v>0</v>
      </c>
      <c r="AA586" s="49"/>
      <c r="AB586" s="49"/>
      <c r="AC586" s="49"/>
      <c r="AD586" s="49"/>
    </row>
    <row r="587" customFormat="false" ht="13.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57"/>
      <c r="L587" s="49"/>
      <c r="M587" s="68"/>
      <c r="N587" s="68"/>
      <c r="O587" s="68"/>
      <c r="P587" s="49"/>
      <c r="Q587" s="68"/>
      <c r="R587" s="69"/>
      <c r="S587" s="69"/>
      <c r="T587" s="69"/>
      <c r="U587" s="61"/>
      <c r="V587" s="49"/>
      <c r="W587" s="49"/>
      <c r="X587" s="62" t="n">
        <f aca="false">W587+V587</f>
        <v>0</v>
      </c>
      <c r="Y587" s="49"/>
      <c r="Z587" s="62" t="n">
        <f aca="false">Y587-X587</f>
        <v>0</v>
      </c>
      <c r="AA587" s="49"/>
      <c r="AB587" s="49"/>
      <c r="AC587" s="49"/>
      <c r="AD587" s="49"/>
    </row>
    <row r="588" customFormat="false" ht="13.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57"/>
      <c r="L588" s="49"/>
      <c r="M588" s="68"/>
      <c r="N588" s="68"/>
      <c r="O588" s="68"/>
      <c r="P588" s="49"/>
      <c r="Q588" s="68"/>
      <c r="R588" s="69"/>
      <c r="S588" s="69"/>
      <c r="T588" s="69"/>
      <c r="U588" s="61"/>
      <c r="V588" s="49"/>
      <c r="W588" s="49"/>
      <c r="X588" s="62" t="n">
        <f aca="false">W588+V588</f>
        <v>0</v>
      </c>
      <c r="Y588" s="49"/>
      <c r="Z588" s="62" t="n">
        <f aca="false">Y588-X588</f>
        <v>0</v>
      </c>
      <c r="AA588" s="49"/>
      <c r="AB588" s="49"/>
      <c r="AC588" s="49"/>
      <c r="AD588" s="49"/>
    </row>
    <row r="589" customFormat="false" ht="13.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57"/>
      <c r="L589" s="49"/>
      <c r="M589" s="68"/>
      <c r="N589" s="68"/>
      <c r="O589" s="68"/>
      <c r="P589" s="49"/>
      <c r="Q589" s="68"/>
      <c r="R589" s="69"/>
      <c r="S589" s="69"/>
      <c r="T589" s="69"/>
      <c r="U589" s="61"/>
      <c r="V589" s="49"/>
      <c r="W589" s="49"/>
      <c r="X589" s="62" t="n">
        <f aca="false">W589+V589</f>
        <v>0</v>
      </c>
      <c r="Y589" s="49"/>
      <c r="Z589" s="62" t="n">
        <f aca="false">Y589-X589</f>
        <v>0</v>
      </c>
      <c r="AA589" s="49"/>
      <c r="AB589" s="49"/>
      <c r="AC589" s="49"/>
      <c r="AD589" s="49"/>
    </row>
    <row r="590" customFormat="false" ht="13.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57"/>
      <c r="L590" s="49"/>
      <c r="M590" s="68"/>
      <c r="N590" s="68"/>
      <c r="O590" s="68"/>
      <c r="P590" s="49"/>
      <c r="Q590" s="68"/>
      <c r="R590" s="69"/>
      <c r="S590" s="69"/>
      <c r="T590" s="69"/>
      <c r="U590" s="61"/>
      <c r="V590" s="49"/>
      <c r="W590" s="49"/>
      <c r="X590" s="62" t="n">
        <f aca="false">W590+V590</f>
        <v>0</v>
      </c>
      <c r="Y590" s="49"/>
      <c r="Z590" s="62" t="n">
        <f aca="false">Y590-X590</f>
        <v>0</v>
      </c>
      <c r="AA590" s="49"/>
      <c r="AB590" s="49"/>
      <c r="AC590" s="49"/>
      <c r="AD590" s="49"/>
    </row>
    <row r="591" customFormat="false" ht="13.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57"/>
      <c r="L591" s="49"/>
      <c r="M591" s="68"/>
      <c r="N591" s="68"/>
      <c r="O591" s="68"/>
      <c r="P591" s="49"/>
      <c r="Q591" s="68"/>
      <c r="R591" s="69"/>
      <c r="S591" s="69"/>
      <c r="T591" s="69"/>
      <c r="U591" s="61"/>
      <c r="V591" s="49"/>
      <c r="W591" s="49"/>
      <c r="X591" s="62" t="n">
        <f aca="false">W591+V591</f>
        <v>0</v>
      </c>
      <c r="Y591" s="49"/>
      <c r="Z591" s="62" t="n">
        <f aca="false">Y591-X591</f>
        <v>0</v>
      </c>
      <c r="AA591" s="49"/>
      <c r="AB591" s="49"/>
      <c r="AC591" s="49"/>
      <c r="AD591" s="49"/>
    </row>
    <row r="592" customFormat="false" ht="13.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57"/>
      <c r="L592" s="49"/>
      <c r="M592" s="68"/>
      <c r="N592" s="68"/>
      <c r="O592" s="68"/>
      <c r="P592" s="49"/>
      <c r="Q592" s="68"/>
      <c r="R592" s="69"/>
      <c r="S592" s="69"/>
      <c r="T592" s="69"/>
      <c r="U592" s="61"/>
      <c r="V592" s="49"/>
      <c r="W592" s="49"/>
      <c r="X592" s="62" t="n">
        <f aca="false">W592+V592</f>
        <v>0</v>
      </c>
      <c r="Y592" s="49"/>
      <c r="Z592" s="62" t="n">
        <f aca="false">Y592-X592</f>
        <v>0</v>
      </c>
      <c r="AA592" s="49"/>
      <c r="AB592" s="49"/>
      <c r="AC592" s="49"/>
      <c r="AD592" s="49"/>
    </row>
    <row r="593" customFormat="false" ht="13.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57"/>
      <c r="L593" s="49"/>
      <c r="M593" s="68"/>
      <c r="N593" s="68"/>
      <c r="O593" s="68"/>
      <c r="P593" s="49"/>
      <c r="Q593" s="68"/>
      <c r="R593" s="69"/>
      <c r="S593" s="69"/>
      <c r="T593" s="69"/>
      <c r="U593" s="61"/>
      <c r="V593" s="49"/>
      <c r="W593" s="49"/>
      <c r="X593" s="62" t="n">
        <f aca="false">W593+V593</f>
        <v>0</v>
      </c>
      <c r="Y593" s="49"/>
      <c r="Z593" s="62" t="n">
        <f aca="false">Y593-X593</f>
        <v>0</v>
      </c>
      <c r="AA593" s="49"/>
      <c r="AB593" s="49"/>
      <c r="AC593" s="49"/>
      <c r="AD593" s="49"/>
    </row>
    <row r="594" customFormat="false" ht="13.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57"/>
      <c r="L594" s="49"/>
      <c r="M594" s="68"/>
      <c r="N594" s="68"/>
      <c r="O594" s="68"/>
      <c r="P594" s="49"/>
      <c r="Q594" s="68"/>
      <c r="R594" s="69"/>
      <c r="S594" s="69"/>
      <c r="T594" s="69"/>
      <c r="U594" s="61"/>
      <c r="V594" s="49"/>
      <c r="W594" s="49"/>
      <c r="X594" s="62" t="n">
        <f aca="false">W594+V594</f>
        <v>0</v>
      </c>
      <c r="Y594" s="49"/>
      <c r="Z594" s="62" t="n">
        <f aca="false">Y594-X594</f>
        <v>0</v>
      </c>
      <c r="AA594" s="49"/>
      <c r="AB594" s="49"/>
      <c r="AC594" s="49"/>
      <c r="AD594" s="49"/>
    </row>
    <row r="595" customFormat="false" ht="13.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57"/>
      <c r="L595" s="49"/>
      <c r="M595" s="68"/>
      <c r="N595" s="68"/>
      <c r="O595" s="68"/>
      <c r="P595" s="49"/>
      <c r="Q595" s="68"/>
      <c r="R595" s="69"/>
      <c r="S595" s="69"/>
      <c r="T595" s="69"/>
      <c r="U595" s="61"/>
      <c r="V595" s="49"/>
      <c r="W595" s="49"/>
      <c r="X595" s="62" t="n">
        <f aca="false">W595+V595</f>
        <v>0</v>
      </c>
      <c r="Y595" s="49"/>
      <c r="Z595" s="62" t="n">
        <f aca="false">Y595-X595</f>
        <v>0</v>
      </c>
      <c r="AA595" s="49"/>
      <c r="AB595" s="49"/>
      <c r="AC595" s="49"/>
      <c r="AD595" s="49"/>
    </row>
    <row r="596" customFormat="false" ht="13.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57"/>
      <c r="L596" s="49"/>
      <c r="M596" s="68"/>
      <c r="N596" s="68"/>
      <c r="O596" s="68"/>
      <c r="P596" s="49"/>
      <c r="Q596" s="68"/>
      <c r="R596" s="69"/>
      <c r="S596" s="69"/>
      <c r="T596" s="69"/>
      <c r="U596" s="61"/>
      <c r="V596" s="49"/>
      <c r="W596" s="49"/>
      <c r="X596" s="62" t="n">
        <f aca="false">W596+V596</f>
        <v>0</v>
      </c>
      <c r="Y596" s="49"/>
      <c r="Z596" s="62" t="n">
        <f aca="false">Y596-X596</f>
        <v>0</v>
      </c>
      <c r="AA596" s="49"/>
      <c r="AB596" s="49"/>
      <c r="AC596" s="49"/>
      <c r="AD596" s="49"/>
    </row>
    <row r="597" customFormat="false" ht="13.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57"/>
      <c r="L597" s="49"/>
      <c r="M597" s="68"/>
      <c r="N597" s="68"/>
      <c r="O597" s="68"/>
      <c r="P597" s="49"/>
      <c r="Q597" s="68"/>
      <c r="R597" s="69"/>
      <c r="S597" s="69"/>
      <c r="T597" s="69"/>
      <c r="U597" s="61"/>
      <c r="V597" s="49"/>
      <c r="W597" s="49"/>
      <c r="X597" s="62" t="n">
        <f aca="false">W597+V597</f>
        <v>0</v>
      </c>
      <c r="Y597" s="49"/>
      <c r="Z597" s="62" t="n">
        <f aca="false">Y597-X597</f>
        <v>0</v>
      </c>
      <c r="AA597" s="49"/>
      <c r="AB597" s="49"/>
      <c r="AC597" s="49"/>
      <c r="AD597" s="49"/>
    </row>
    <row r="598" customFormat="false" ht="13.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57"/>
      <c r="L598" s="49"/>
      <c r="M598" s="68"/>
      <c r="N598" s="68"/>
      <c r="O598" s="68"/>
      <c r="P598" s="49"/>
      <c r="Q598" s="68"/>
      <c r="R598" s="69"/>
      <c r="S598" s="69"/>
      <c r="T598" s="69"/>
      <c r="U598" s="61"/>
      <c r="V598" s="49"/>
      <c r="W598" s="49"/>
      <c r="X598" s="62" t="n">
        <f aca="false">W598+V598</f>
        <v>0</v>
      </c>
      <c r="Y598" s="49"/>
      <c r="Z598" s="62" t="n">
        <f aca="false">Y598-X598</f>
        <v>0</v>
      </c>
      <c r="AA598" s="49"/>
      <c r="AB598" s="49"/>
      <c r="AC598" s="49"/>
      <c r="AD598" s="49"/>
    </row>
    <row r="599" customFormat="false" ht="13.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57"/>
      <c r="L599" s="49"/>
      <c r="M599" s="68"/>
      <c r="N599" s="68"/>
      <c r="O599" s="68"/>
      <c r="P599" s="49"/>
      <c r="Q599" s="68"/>
      <c r="R599" s="69"/>
      <c r="S599" s="69"/>
      <c r="T599" s="69"/>
      <c r="U599" s="61"/>
      <c r="V599" s="49"/>
      <c r="W599" s="49"/>
      <c r="X599" s="62" t="n">
        <f aca="false">W599+V599</f>
        <v>0</v>
      </c>
      <c r="Y599" s="49"/>
      <c r="Z599" s="62" t="n">
        <f aca="false">Y599-X599</f>
        <v>0</v>
      </c>
      <c r="AA599" s="49"/>
      <c r="AB599" s="49"/>
      <c r="AC599" s="49"/>
      <c r="AD599" s="49"/>
    </row>
    <row r="600" customFormat="false" ht="13.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57"/>
      <c r="L600" s="49"/>
      <c r="M600" s="68"/>
      <c r="N600" s="68"/>
      <c r="O600" s="68"/>
      <c r="P600" s="49"/>
      <c r="Q600" s="68"/>
      <c r="R600" s="69"/>
      <c r="S600" s="69"/>
      <c r="T600" s="69"/>
      <c r="U600" s="61"/>
      <c r="V600" s="49"/>
      <c r="W600" s="49"/>
      <c r="X600" s="62" t="n">
        <f aca="false">W600+V600</f>
        <v>0</v>
      </c>
      <c r="Y600" s="49"/>
      <c r="Z600" s="62" t="n">
        <f aca="false">Y600-X600</f>
        <v>0</v>
      </c>
      <c r="AA600" s="49"/>
      <c r="AB600" s="49"/>
      <c r="AC600" s="49"/>
      <c r="AD600" s="49"/>
    </row>
    <row r="601" customFormat="false" ht="13.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57"/>
      <c r="L601" s="49"/>
      <c r="M601" s="68"/>
      <c r="N601" s="68"/>
      <c r="O601" s="68"/>
      <c r="P601" s="49"/>
      <c r="Q601" s="68"/>
      <c r="R601" s="69"/>
      <c r="S601" s="69"/>
      <c r="T601" s="69"/>
      <c r="U601" s="61"/>
      <c r="V601" s="49"/>
      <c r="W601" s="49"/>
      <c r="X601" s="62" t="n">
        <f aca="false">W601+V601</f>
        <v>0</v>
      </c>
      <c r="Y601" s="49"/>
      <c r="Z601" s="62" t="n">
        <f aca="false">Y601-X601</f>
        <v>0</v>
      </c>
      <c r="AA601" s="49"/>
      <c r="AB601" s="49"/>
      <c r="AC601" s="49"/>
      <c r="AD601" s="49"/>
    </row>
    <row r="602" customFormat="false" ht="13.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57"/>
      <c r="L602" s="49"/>
      <c r="M602" s="68"/>
      <c r="N602" s="68"/>
      <c r="O602" s="68"/>
      <c r="P602" s="49"/>
      <c r="Q602" s="68"/>
      <c r="R602" s="69"/>
      <c r="S602" s="69"/>
      <c r="T602" s="69"/>
      <c r="U602" s="61"/>
      <c r="V602" s="49"/>
      <c r="W602" s="49"/>
      <c r="X602" s="62" t="n">
        <f aca="false">W602+V602</f>
        <v>0</v>
      </c>
      <c r="Y602" s="49"/>
      <c r="Z602" s="62" t="n">
        <f aca="false">Y602-X602</f>
        <v>0</v>
      </c>
      <c r="AA602" s="49"/>
      <c r="AB602" s="49"/>
      <c r="AC602" s="49"/>
      <c r="AD602" s="49"/>
    </row>
    <row r="603" customFormat="false" ht="13.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57"/>
      <c r="L603" s="49"/>
      <c r="M603" s="68"/>
      <c r="N603" s="68"/>
      <c r="O603" s="68"/>
      <c r="P603" s="49"/>
      <c r="Q603" s="68"/>
      <c r="R603" s="69"/>
      <c r="S603" s="69"/>
      <c r="T603" s="69"/>
      <c r="U603" s="61"/>
      <c r="V603" s="49"/>
      <c r="W603" s="49"/>
      <c r="X603" s="62" t="n">
        <f aca="false">W603+V603</f>
        <v>0</v>
      </c>
      <c r="Y603" s="49"/>
      <c r="Z603" s="62" t="n">
        <f aca="false">Y603-X603</f>
        <v>0</v>
      </c>
      <c r="AA603" s="49"/>
      <c r="AB603" s="49"/>
      <c r="AC603" s="49"/>
      <c r="AD603" s="49"/>
    </row>
    <row r="604" customFormat="false" ht="13.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57"/>
      <c r="L604" s="49"/>
      <c r="M604" s="68"/>
      <c r="N604" s="68"/>
      <c r="O604" s="68"/>
      <c r="P604" s="49"/>
      <c r="Q604" s="68"/>
      <c r="R604" s="69"/>
      <c r="S604" s="69"/>
      <c r="T604" s="69"/>
      <c r="U604" s="61"/>
      <c r="V604" s="49"/>
      <c r="W604" s="49"/>
      <c r="X604" s="62" t="n">
        <f aca="false">W604+V604</f>
        <v>0</v>
      </c>
      <c r="Y604" s="49"/>
      <c r="Z604" s="62" t="n">
        <f aca="false">Y604-X604</f>
        <v>0</v>
      </c>
      <c r="AA604" s="49"/>
      <c r="AB604" s="49"/>
      <c r="AC604" s="49"/>
      <c r="AD604" s="49"/>
    </row>
    <row r="605" customFormat="false" ht="13.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57"/>
      <c r="L605" s="49"/>
      <c r="M605" s="68"/>
      <c r="N605" s="68"/>
      <c r="O605" s="68"/>
      <c r="P605" s="49"/>
      <c r="Q605" s="68"/>
      <c r="R605" s="69"/>
      <c r="S605" s="69"/>
      <c r="T605" s="69"/>
      <c r="U605" s="61"/>
      <c r="V605" s="49"/>
      <c r="W605" s="49"/>
      <c r="X605" s="62" t="n">
        <f aca="false">W605+V605</f>
        <v>0</v>
      </c>
      <c r="Y605" s="49"/>
      <c r="Z605" s="62" t="n">
        <f aca="false">Y605-X605</f>
        <v>0</v>
      </c>
      <c r="AA605" s="49"/>
      <c r="AB605" s="49"/>
      <c r="AC605" s="49"/>
      <c r="AD605" s="49"/>
    </row>
    <row r="606" customFormat="false" ht="13.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57"/>
      <c r="L606" s="49"/>
      <c r="M606" s="68"/>
      <c r="N606" s="68"/>
      <c r="O606" s="68"/>
      <c r="P606" s="49"/>
      <c r="Q606" s="68"/>
      <c r="R606" s="69"/>
      <c r="S606" s="69"/>
      <c r="T606" s="69"/>
      <c r="U606" s="61"/>
      <c r="V606" s="49"/>
      <c r="W606" s="49"/>
      <c r="X606" s="62" t="n">
        <f aca="false">W606+V606</f>
        <v>0</v>
      </c>
      <c r="Y606" s="49"/>
      <c r="Z606" s="62" t="n">
        <f aca="false">Y606-X606</f>
        <v>0</v>
      </c>
      <c r="AA606" s="49"/>
      <c r="AB606" s="49"/>
      <c r="AC606" s="49"/>
      <c r="AD606" s="49"/>
    </row>
    <row r="607" customFormat="false" ht="13.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57"/>
      <c r="L607" s="49"/>
      <c r="M607" s="68"/>
      <c r="N607" s="68"/>
      <c r="O607" s="68"/>
      <c r="P607" s="49"/>
      <c r="Q607" s="68"/>
      <c r="R607" s="69"/>
      <c r="S607" s="69"/>
      <c r="T607" s="69"/>
      <c r="U607" s="61"/>
      <c r="V607" s="49"/>
      <c r="W607" s="49"/>
      <c r="X607" s="62" t="n">
        <f aca="false">W607+V607</f>
        <v>0</v>
      </c>
      <c r="Y607" s="49"/>
      <c r="Z607" s="62" t="n">
        <f aca="false">Y607-X607</f>
        <v>0</v>
      </c>
      <c r="AA607" s="49"/>
      <c r="AB607" s="49"/>
      <c r="AC607" s="49"/>
      <c r="AD607" s="49"/>
    </row>
    <row r="608" customFormat="false" ht="13.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57"/>
      <c r="L608" s="49"/>
      <c r="M608" s="68"/>
      <c r="N608" s="68"/>
      <c r="O608" s="68"/>
      <c r="P608" s="49"/>
      <c r="Q608" s="68"/>
      <c r="R608" s="69"/>
      <c r="S608" s="69"/>
      <c r="T608" s="69"/>
      <c r="U608" s="61"/>
      <c r="V608" s="49"/>
      <c r="W608" s="49"/>
      <c r="X608" s="62" t="n">
        <f aca="false">W608+V608</f>
        <v>0</v>
      </c>
      <c r="Y608" s="49"/>
      <c r="Z608" s="62" t="n">
        <f aca="false">Y608-X608</f>
        <v>0</v>
      </c>
      <c r="AA608" s="49"/>
      <c r="AB608" s="49"/>
      <c r="AC608" s="49"/>
      <c r="AD608" s="49"/>
    </row>
    <row r="609" customFormat="false" ht="13.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57"/>
      <c r="L609" s="49"/>
      <c r="M609" s="68"/>
      <c r="N609" s="68"/>
      <c r="O609" s="68"/>
      <c r="P609" s="49"/>
      <c r="Q609" s="68"/>
      <c r="R609" s="69"/>
      <c r="S609" s="69"/>
      <c r="T609" s="69"/>
      <c r="U609" s="61"/>
      <c r="V609" s="49"/>
      <c r="W609" s="49"/>
      <c r="X609" s="62" t="n">
        <f aca="false">W609+V609</f>
        <v>0</v>
      </c>
      <c r="Y609" s="49"/>
      <c r="Z609" s="62" t="n">
        <f aca="false">Y609-X609</f>
        <v>0</v>
      </c>
      <c r="AA609" s="49"/>
      <c r="AB609" s="49"/>
      <c r="AC609" s="49"/>
      <c r="AD609" s="49"/>
    </row>
    <row r="610" customFormat="false" ht="13.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57"/>
      <c r="L610" s="49"/>
      <c r="M610" s="68"/>
      <c r="N610" s="68"/>
      <c r="O610" s="68"/>
      <c r="P610" s="49"/>
      <c r="Q610" s="68"/>
      <c r="R610" s="69"/>
      <c r="S610" s="69"/>
      <c r="T610" s="69"/>
      <c r="U610" s="61"/>
      <c r="V610" s="49"/>
      <c r="W610" s="49"/>
      <c r="X610" s="62" t="n">
        <f aca="false">W610+V610</f>
        <v>0</v>
      </c>
      <c r="Y610" s="49"/>
      <c r="Z610" s="62" t="n">
        <f aca="false">Y610-X610</f>
        <v>0</v>
      </c>
      <c r="AA610" s="49"/>
      <c r="AB610" s="49"/>
      <c r="AC610" s="49"/>
      <c r="AD610" s="49"/>
    </row>
    <row r="611" customFormat="false" ht="13.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57"/>
      <c r="L611" s="49"/>
      <c r="M611" s="68"/>
      <c r="N611" s="68"/>
      <c r="O611" s="68"/>
      <c r="P611" s="49"/>
      <c r="Q611" s="68"/>
      <c r="R611" s="69"/>
      <c r="S611" s="69"/>
      <c r="T611" s="69"/>
      <c r="U611" s="61"/>
      <c r="V611" s="49"/>
      <c r="W611" s="49"/>
      <c r="X611" s="62" t="n">
        <f aca="false">W611+V611</f>
        <v>0</v>
      </c>
      <c r="Y611" s="49"/>
      <c r="Z611" s="62" t="n">
        <f aca="false">Y611-X611</f>
        <v>0</v>
      </c>
      <c r="AA611" s="49"/>
      <c r="AB611" s="49"/>
      <c r="AC611" s="49"/>
      <c r="AD611" s="49"/>
    </row>
    <row r="612" customFormat="false" ht="13.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57"/>
      <c r="L612" s="49"/>
      <c r="M612" s="68"/>
      <c r="N612" s="68"/>
      <c r="O612" s="68"/>
      <c r="P612" s="49"/>
      <c r="Q612" s="68"/>
      <c r="R612" s="69"/>
      <c r="S612" s="69"/>
      <c r="T612" s="69"/>
      <c r="U612" s="61"/>
      <c r="V612" s="49"/>
      <c r="W612" s="49"/>
      <c r="X612" s="62" t="n">
        <f aca="false">W612+V612</f>
        <v>0</v>
      </c>
      <c r="Y612" s="49"/>
      <c r="Z612" s="62" t="n">
        <f aca="false">Y612-X612</f>
        <v>0</v>
      </c>
      <c r="AA612" s="49"/>
      <c r="AB612" s="49"/>
      <c r="AC612" s="49"/>
      <c r="AD612" s="49"/>
    </row>
    <row r="613" customFormat="false" ht="13.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57"/>
      <c r="L613" s="49"/>
      <c r="M613" s="68"/>
      <c r="N613" s="68"/>
      <c r="O613" s="68"/>
      <c r="P613" s="49"/>
      <c r="Q613" s="68"/>
      <c r="R613" s="69"/>
      <c r="S613" s="69"/>
      <c r="T613" s="69"/>
      <c r="U613" s="61"/>
      <c r="V613" s="49"/>
      <c r="W613" s="49"/>
      <c r="X613" s="62" t="n">
        <f aca="false">W613+V613</f>
        <v>0</v>
      </c>
      <c r="Y613" s="49"/>
      <c r="Z613" s="62" t="n">
        <f aca="false">Y613-X613</f>
        <v>0</v>
      </c>
      <c r="AA613" s="49"/>
      <c r="AB613" s="49"/>
      <c r="AC613" s="49"/>
      <c r="AD613" s="49"/>
    </row>
    <row r="614" customFormat="false" ht="13.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57"/>
      <c r="L614" s="49"/>
      <c r="M614" s="68"/>
      <c r="N614" s="68"/>
      <c r="O614" s="68"/>
      <c r="P614" s="49"/>
      <c r="Q614" s="68"/>
      <c r="R614" s="69"/>
      <c r="S614" s="69"/>
      <c r="T614" s="69"/>
      <c r="U614" s="61"/>
      <c r="V614" s="49"/>
      <c r="W614" s="49"/>
      <c r="X614" s="62" t="n">
        <f aca="false">W614+V614</f>
        <v>0</v>
      </c>
      <c r="Y614" s="49"/>
      <c r="Z614" s="62" t="n">
        <f aca="false">Y614-X614</f>
        <v>0</v>
      </c>
      <c r="AA614" s="49"/>
      <c r="AB614" s="49"/>
      <c r="AC614" s="49"/>
      <c r="AD614" s="49"/>
    </row>
    <row r="615" customFormat="false" ht="13.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57"/>
      <c r="L615" s="49"/>
      <c r="M615" s="68"/>
      <c r="N615" s="68"/>
      <c r="O615" s="68"/>
      <c r="P615" s="49"/>
      <c r="Q615" s="68"/>
      <c r="R615" s="69"/>
      <c r="S615" s="69"/>
      <c r="T615" s="69"/>
      <c r="U615" s="61"/>
      <c r="V615" s="49"/>
      <c r="W615" s="49"/>
      <c r="X615" s="62" t="n">
        <f aca="false">W615+V615</f>
        <v>0</v>
      </c>
      <c r="Y615" s="49"/>
      <c r="Z615" s="62" t="n">
        <f aca="false">Y615-X615</f>
        <v>0</v>
      </c>
      <c r="AA615" s="49"/>
      <c r="AB615" s="49"/>
      <c r="AC615" s="49"/>
      <c r="AD615" s="49"/>
    </row>
    <row r="616" customFormat="false" ht="13.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57"/>
      <c r="L616" s="49"/>
      <c r="M616" s="68"/>
      <c r="N616" s="68"/>
      <c r="O616" s="68"/>
      <c r="P616" s="49"/>
      <c r="Q616" s="68"/>
      <c r="R616" s="69"/>
      <c r="S616" s="69"/>
      <c r="T616" s="69"/>
      <c r="U616" s="61"/>
      <c r="V616" s="49"/>
      <c r="W616" s="49"/>
      <c r="X616" s="62" t="n">
        <f aca="false">W616+V616</f>
        <v>0</v>
      </c>
      <c r="Y616" s="49"/>
      <c r="Z616" s="62" t="n">
        <f aca="false">Y616-X616</f>
        <v>0</v>
      </c>
      <c r="AA616" s="49"/>
      <c r="AB616" s="49"/>
      <c r="AC616" s="49"/>
      <c r="AD616" s="49"/>
    </row>
    <row r="617" customFormat="false" ht="13.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57"/>
      <c r="L617" s="49"/>
      <c r="M617" s="68"/>
      <c r="N617" s="68"/>
      <c r="O617" s="68"/>
      <c r="P617" s="49"/>
      <c r="Q617" s="68"/>
      <c r="R617" s="69"/>
      <c r="S617" s="69"/>
      <c r="T617" s="69"/>
      <c r="U617" s="61"/>
      <c r="V617" s="49"/>
      <c r="W617" s="49"/>
      <c r="X617" s="62" t="n">
        <f aca="false">W617+V617</f>
        <v>0</v>
      </c>
      <c r="Y617" s="49"/>
      <c r="Z617" s="62" t="n">
        <f aca="false">Y617-X617</f>
        <v>0</v>
      </c>
      <c r="AA617" s="49"/>
      <c r="AB617" s="49"/>
      <c r="AC617" s="49"/>
      <c r="AD617" s="49"/>
    </row>
    <row r="618" customFormat="false" ht="13.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57"/>
      <c r="L618" s="49"/>
      <c r="M618" s="68"/>
      <c r="N618" s="68"/>
      <c r="O618" s="68"/>
      <c r="P618" s="49"/>
      <c r="Q618" s="68"/>
      <c r="R618" s="69"/>
      <c r="S618" s="69"/>
      <c r="T618" s="69"/>
      <c r="U618" s="61"/>
      <c r="V618" s="49"/>
      <c r="W618" s="49"/>
      <c r="X618" s="62" t="n">
        <f aca="false">W618+V618</f>
        <v>0</v>
      </c>
      <c r="Y618" s="49"/>
      <c r="Z618" s="62" t="n">
        <f aca="false">Y618-X618</f>
        <v>0</v>
      </c>
      <c r="AA618" s="49"/>
      <c r="AB618" s="49"/>
      <c r="AC618" s="49"/>
      <c r="AD618" s="49"/>
    </row>
    <row r="619" customFormat="false" ht="13.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57"/>
      <c r="L619" s="49"/>
      <c r="M619" s="68"/>
      <c r="N619" s="68"/>
      <c r="O619" s="68"/>
      <c r="P619" s="49"/>
      <c r="Q619" s="68"/>
      <c r="R619" s="69"/>
      <c r="S619" s="69"/>
      <c r="T619" s="69"/>
      <c r="U619" s="61"/>
      <c r="V619" s="49"/>
      <c r="W619" s="49"/>
      <c r="X619" s="62" t="n">
        <f aca="false">W619+V619</f>
        <v>0</v>
      </c>
      <c r="Y619" s="49"/>
      <c r="Z619" s="62" t="n">
        <f aca="false">Y619-X619</f>
        <v>0</v>
      </c>
      <c r="AA619" s="49"/>
      <c r="AB619" s="49"/>
      <c r="AC619" s="49"/>
      <c r="AD619" s="49"/>
    </row>
    <row r="620" customFormat="false" ht="13.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57"/>
      <c r="L620" s="49"/>
      <c r="M620" s="68"/>
      <c r="N620" s="68"/>
      <c r="O620" s="68"/>
      <c r="P620" s="49"/>
      <c r="Q620" s="68"/>
      <c r="R620" s="69"/>
      <c r="S620" s="69"/>
      <c r="T620" s="69"/>
      <c r="U620" s="61"/>
      <c r="V620" s="49"/>
      <c r="W620" s="49"/>
      <c r="X620" s="62" t="n">
        <f aca="false">W620+V620</f>
        <v>0</v>
      </c>
      <c r="Y620" s="49"/>
      <c r="Z620" s="62" t="n">
        <f aca="false">Y620-X620</f>
        <v>0</v>
      </c>
      <c r="AA620" s="49"/>
      <c r="AB620" s="49"/>
      <c r="AC620" s="49"/>
      <c r="AD620" s="49"/>
    </row>
    <row r="621" customFormat="false" ht="13.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57"/>
      <c r="L621" s="49"/>
      <c r="M621" s="68"/>
      <c r="N621" s="68"/>
      <c r="O621" s="68"/>
      <c r="P621" s="49"/>
      <c r="Q621" s="68"/>
      <c r="R621" s="69"/>
      <c r="S621" s="69"/>
      <c r="T621" s="69"/>
      <c r="U621" s="61"/>
      <c r="V621" s="49"/>
      <c r="W621" s="49"/>
      <c r="X621" s="62" t="n">
        <f aca="false">W621+V621</f>
        <v>0</v>
      </c>
      <c r="Y621" s="49"/>
      <c r="Z621" s="62" t="n">
        <f aca="false">Y621-X621</f>
        <v>0</v>
      </c>
      <c r="AA621" s="49"/>
      <c r="AB621" s="49"/>
      <c r="AC621" s="49"/>
      <c r="AD621" s="49"/>
    </row>
    <row r="622" customFormat="false" ht="13.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57"/>
      <c r="L622" s="49"/>
      <c r="M622" s="68"/>
      <c r="N622" s="68"/>
      <c r="O622" s="68"/>
      <c r="P622" s="49"/>
      <c r="Q622" s="68"/>
      <c r="R622" s="69"/>
      <c r="S622" s="69"/>
      <c r="T622" s="69"/>
      <c r="U622" s="61"/>
      <c r="V622" s="49"/>
      <c r="W622" s="49"/>
      <c r="X622" s="62" t="n">
        <f aca="false">W622+V622</f>
        <v>0</v>
      </c>
      <c r="Y622" s="49"/>
      <c r="Z622" s="62" t="n">
        <f aca="false">Y622-X622</f>
        <v>0</v>
      </c>
      <c r="AA622" s="49"/>
      <c r="AB622" s="49"/>
      <c r="AC622" s="49"/>
      <c r="AD622" s="49"/>
    </row>
    <row r="623" customFormat="false" ht="13.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57"/>
      <c r="L623" s="49"/>
      <c r="M623" s="68"/>
      <c r="N623" s="68"/>
      <c r="O623" s="68"/>
      <c r="P623" s="49"/>
      <c r="Q623" s="68"/>
      <c r="R623" s="69"/>
      <c r="S623" s="69"/>
      <c r="T623" s="69"/>
      <c r="U623" s="61"/>
      <c r="V623" s="49"/>
      <c r="W623" s="49"/>
      <c r="X623" s="62" t="n">
        <f aca="false">W623+V623</f>
        <v>0</v>
      </c>
      <c r="Y623" s="49"/>
      <c r="Z623" s="62" t="n">
        <f aca="false">Y623-X623</f>
        <v>0</v>
      </c>
      <c r="AA623" s="49"/>
      <c r="AB623" s="49"/>
      <c r="AC623" s="49"/>
      <c r="AD623" s="49"/>
    </row>
    <row r="624" customFormat="false" ht="13.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57"/>
      <c r="L624" s="49"/>
      <c r="M624" s="68"/>
      <c r="N624" s="68"/>
      <c r="O624" s="68"/>
      <c r="P624" s="49"/>
      <c r="Q624" s="68"/>
      <c r="R624" s="69"/>
      <c r="S624" s="69"/>
      <c r="T624" s="69"/>
      <c r="U624" s="61"/>
      <c r="V624" s="49"/>
      <c r="W624" s="49"/>
      <c r="X624" s="62" t="n">
        <f aca="false">W624+V624</f>
        <v>0</v>
      </c>
      <c r="Y624" s="49"/>
      <c r="Z624" s="62" t="n">
        <f aca="false">Y624-X624</f>
        <v>0</v>
      </c>
      <c r="AA624" s="49"/>
      <c r="AB624" s="49"/>
      <c r="AC624" s="49"/>
      <c r="AD624" s="49"/>
    </row>
    <row r="625" customFormat="false" ht="13.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57"/>
      <c r="L625" s="49"/>
      <c r="M625" s="68"/>
      <c r="N625" s="68"/>
      <c r="O625" s="68"/>
      <c r="P625" s="49"/>
      <c r="Q625" s="68"/>
      <c r="R625" s="69"/>
      <c r="S625" s="69"/>
      <c r="T625" s="69"/>
      <c r="U625" s="61"/>
      <c r="V625" s="49"/>
      <c r="W625" s="49"/>
      <c r="X625" s="62" t="n">
        <f aca="false">W625+V625</f>
        <v>0</v>
      </c>
      <c r="Y625" s="49"/>
      <c r="Z625" s="62" t="n">
        <f aca="false">Y625-X625</f>
        <v>0</v>
      </c>
      <c r="AA625" s="49"/>
      <c r="AB625" s="49"/>
      <c r="AC625" s="49"/>
      <c r="AD625" s="49"/>
    </row>
    <row r="626" customFormat="false" ht="13.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57"/>
      <c r="L626" s="49"/>
      <c r="M626" s="68"/>
      <c r="N626" s="68"/>
      <c r="O626" s="68"/>
      <c r="P626" s="49"/>
      <c r="Q626" s="68"/>
      <c r="R626" s="69"/>
      <c r="S626" s="69"/>
      <c r="T626" s="69"/>
      <c r="U626" s="61"/>
      <c r="V626" s="49"/>
      <c r="W626" s="49"/>
      <c r="X626" s="62" t="n">
        <f aca="false">W626+V626</f>
        <v>0</v>
      </c>
      <c r="Y626" s="49"/>
      <c r="Z626" s="62" t="n">
        <f aca="false">Y626-X626</f>
        <v>0</v>
      </c>
      <c r="AA626" s="49"/>
      <c r="AB626" s="49"/>
      <c r="AC626" s="49"/>
      <c r="AD626" s="49"/>
    </row>
    <row r="627" customFormat="false" ht="13.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57"/>
      <c r="L627" s="49"/>
      <c r="M627" s="68"/>
      <c r="N627" s="68"/>
      <c r="O627" s="68"/>
      <c r="P627" s="49"/>
      <c r="Q627" s="68"/>
      <c r="R627" s="69"/>
      <c r="S627" s="69"/>
      <c r="T627" s="69"/>
      <c r="U627" s="61"/>
      <c r="V627" s="49"/>
      <c r="W627" s="49"/>
      <c r="X627" s="62" t="n">
        <f aca="false">W627+V627</f>
        <v>0</v>
      </c>
      <c r="Y627" s="49"/>
      <c r="Z627" s="62" t="n">
        <f aca="false">Y627-X627</f>
        <v>0</v>
      </c>
      <c r="AA627" s="49"/>
      <c r="AB627" s="49"/>
      <c r="AC627" s="49"/>
      <c r="AD627" s="49"/>
    </row>
    <row r="628" customFormat="false" ht="13.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57"/>
      <c r="L628" s="49"/>
      <c r="M628" s="68"/>
      <c r="N628" s="68"/>
      <c r="O628" s="68"/>
      <c r="P628" s="49"/>
      <c r="Q628" s="68"/>
      <c r="R628" s="69"/>
      <c r="S628" s="69"/>
      <c r="T628" s="69"/>
      <c r="U628" s="61"/>
      <c r="V628" s="49"/>
      <c r="W628" s="49"/>
      <c r="X628" s="62" t="n">
        <f aca="false">W628+V628</f>
        <v>0</v>
      </c>
      <c r="Y628" s="49"/>
      <c r="Z628" s="62" t="n">
        <f aca="false">Y628-X628</f>
        <v>0</v>
      </c>
      <c r="AA628" s="49"/>
      <c r="AB628" s="49"/>
      <c r="AC628" s="49"/>
      <c r="AD628" s="49"/>
    </row>
    <row r="629" customFormat="false" ht="13.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57"/>
      <c r="L629" s="49"/>
      <c r="M629" s="68"/>
      <c r="N629" s="68"/>
      <c r="O629" s="68"/>
      <c r="P629" s="49"/>
      <c r="Q629" s="68"/>
      <c r="R629" s="69"/>
      <c r="S629" s="69"/>
      <c r="T629" s="69"/>
      <c r="U629" s="61"/>
      <c r="V629" s="49"/>
      <c r="W629" s="49"/>
      <c r="X629" s="62" t="n">
        <f aca="false">W629+V629</f>
        <v>0</v>
      </c>
      <c r="Y629" s="49"/>
      <c r="Z629" s="62" t="n">
        <f aca="false">Y629-X629</f>
        <v>0</v>
      </c>
      <c r="AA629" s="49"/>
      <c r="AB629" s="49"/>
      <c r="AC629" s="49"/>
      <c r="AD629" s="49"/>
    </row>
    <row r="630" customFormat="false" ht="13.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57"/>
      <c r="L630" s="49"/>
      <c r="M630" s="68"/>
      <c r="N630" s="68"/>
      <c r="O630" s="68"/>
      <c r="P630" s="49"/>
      <c r="Q630" s="68"/>
      <c r="R630" s="69"/>
      <c r="S630" s="69"/>
      <c r="T630" s="69"/>
      <c r="U630" s="61"/>
      <c r="V630" s="49"/>
      <c r="W630" s="49"/>
      <c r="X630" s="62" t="n">
        <f aca="false">W630+V630</f>
        <v>0</v>
      </c>
      <c r="Y630" s="49"/>
      <c r="Z630" s="62" t="n">
        <f aca="false">Y630-X630</f>
        <v>0</v>
      </c>
      <c r="AA630" s="49"/>
      <c r="AB630" s="49"/>
      <c r="AC630" s="49"/>
      <c r="AD630" s="49"/>
    </row>
    <row r="631" customFormat="false" ht="13.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57"/>
      <c r="L631" s="49"/>
      <c r="M631" s="68"/>
      <c r="N631" s="68"/>
      <c r="O631" s="68"/>
      <c r="P631" s="49"/>
      <c r="Q631" s="68"/>
      <c r="R631" s="69"/>
      <c r="S631" s="69"/>
      <c r="T631" s="69"/>
      <c r="U631" s="61"/>
      <c r="V631" s="49"/>
      <c r="W631" s="49"/>
      <c r="X631" s="62" t="n">
        <f aca="false">W631+V631</f>
        <v>0</v>
      </c>
      <c r="Y631" s="49"/>
      <c r="Z631" s="62" t="n">
        <f aca="false">Y631-X631</f>
        <v>0</v>
      </c>
      <c r="AA631" s="49"/>
      <c r="AB631" s="49"/>
      <c r="AC631" s="49"/>
      <c r="AD631" s="49"/>
    </row>
    <row r="632" customFormat="false" ht="13.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57"/>
      <c r="L632" s="49"/>
      <c r="M632" s="68"/>
      <c r="N632" s="68"/>
      <c r="O632" s="68"/>
      <c r="P632" s="49"/>
      <c r="Q632" s="68"/>
      <c r="R632" s="69"/>
      <c r="S632" s="69"/>
      <c r="T632" s="69"/>
      <c r="U632" s="61"/>
      <c r="V632" s="49"/>
      <c r="W632" s="49"/>
      <c r="X632" s="62" t="n">
        <f aca="false">W632+V632</f>
        <v>0</v>
      </c>
      <c r="Y632" s="49"/>
      <c r="Z632" s="62" t="n">
        <f aca="false">Y632-X632</f>
        <v>0</v>
      </c>
      <c r="AA632" s="49"/>
      <c r="AB632" s="49"/>
      <c r="AC632" s="49"/>
      <c r="AD632" s="49"/>
    </row>
    <row r="633" customFormat="false" ht="13.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57"/>
      <c r="L633" s="49"/>
      <c r="M633" s="68"/>
      <c r="N633" s="68"/>
      <c r="O633" s="68"/>
      <c r="P633" s="49"/>
      <c r="Q633" s="68"/>
      <c r="R633" s="69"/>
      <c r="S633" s="69"/>
      <c r="T633" s="69"/>
      <c r="U633" s="61"/>
      <c r="V633" s="49"/>
      <c r="W633" s="49"/>
      <c r="X633" s="62" t="n">
        <f aca="false">W633+V633</f>
        <v>0</v>
      </c>
      <c r="Y633" s="49"/>
      <c r="Z633" s="62" t="n">
        <f aca="false">Y633-X633</f>
        <v>0</v>
      </c>
      <c r="AA633" s="49"/>
      <c r="AB633" s="49"/>
      <c r="AC633" s="49"/>
      <c r="AD633" s="49"/>
    </row>
    <row r="634" customFormat="false" ht="13.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57"/>
      <c r="L634" s="49"/>
      <c r="M634" s="68"/>
      <c r="N634" s="68"/>
      <c r="O634" s="68"/>
      <c r="P634" s="49"/>
      <c r="Q634" s="68"/>
      <c r="R634" s="69"/>
      <c r="S634" s="69"/>
      <c r="T634" s="69"/>
      <c r="U634" s="61"/>
      <c r="V634" s="49"/>
      <c r="W634" s="49"/>
      <c r="X634" s="62" t="n">
        <f aca="false">W634+V634</f>
        <v>0</v>
      </c>
      <c r="Y634" s="49"/>
      <c r="Z634" s="62" t="n">
        <f aca="false">Y634-X634</f>
        <v>0</v>
      </c>
      <c r="AA634" s="49"/>
      <c r="AB634" s="49"/>
      <c r="AC634" s="49"/>
      <c r="AD634" s="49"/>
    </row>
    <row r="635" customFormat="false" ht="13.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57"/>
      <c r="L635" s="49"/>
      <c r="M635" s="68"/>
      <c r="N635" s="68"/>
      <c r="O635" s="68"/>
      <c r="P635" s="49"/>
      <c r="Q635" s="68"/>
      <c r="R635" s="69"/>
      <c r="S635" s="69"/>
      <c r="T635" s="69"/>
      <c r="U635" s="61"/>
      <c r="V635" s="49"/>
      <c r="W635" s="49"/>
      <c r="X635" s="62" t="n">
        <f aca="false">W635+V635</f>
        <v>0</v>
      </c>
      <c r="Y635" s="49"/>
      <c r="Z635" s="62" t="n">
        <f aca="false">Y635-X635</f>
        <v>0</v>
      </c>
      <c r="AA635" s="49"/>
      <c r="AB635" s="49"/>
      <c r="AC635" s="49"/>
      <c r="AD635" s="49"/>
    </row>
    <row r="636" customFormat="false" ht="13.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57"/>
      <c r="L636" s="49"/>
      <c r="M636" s="68"/>
      <c r="N636" s="68"/>
      <c r="O636" s="68"/>
      <c r="P636" s="49"/>
      <c r="Q636" s="68"/>
      <c r="R636" s="69"/>
      <c r="S636" s="69"/>
      <c r="T636" s="69"/>
      <c r="U636" s="61"/>
      <c r="V636" s="49"/>
      <c r="W636" s="49"/>
      <c r="X636" s="62" t="n">
        <f aca="false">W636+V636</f>
        <v>0</v>
      </c>
      <c r="Y636" s="49"/>
      <c r="Z636" s="62" t="n">
        <f aca="false">Y636-X636</f>
        <v>0</v>
      </c>
      <c r="AA636" s="49"/>
      <c r="AB636" s="49"/>
      <c r="AC636" s="49"/>
      <c r="AD636" s="49"/>
    </row>
    <row r="637" customFormat="false" ht="13.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57"/>
      <c r="L637" s="49"/>
      <c r="M637" s="68"/>
      <c r="N637" s="68"/>
      <c r="O637" s="68"/>
      <c r="P637" s="49"/>
      <c r="Q637" s="68"/>
      <c r="R637" s="69"/>
      <c r="S637" s="69"/>
      <c r="T637" s="69"/>
      <c r="U637" s="61"/>
      <c r="V637" s="49"/>
      <c r="W637" s="49"/>
      <c r="X637" s="62" t="n">
        <f aca="false">W637+V637</f>
        <v>0</v>
      </c>
      <c r="Y637" s="49"/>
      <c r="Z637" s="62" t="n">
        <f aca="false">Y637-X637</f>
        <v>0</v>
      </c>
      <c r="AA637" s="49"/>
      <c r="AB637" s="49"/>
      <c r="AC637" s="49"/>
      <c r="AD637" s="49"/>
    </row>
    <row r="638" customFormat="false" ht="13.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57"/>
      <c r="L638" s="49"/>
      <c r="M638" s="68"/>
      <c r="N638" s="68"/>
      <c r="O638" s="68"/>
      <c r="P638" s="49"/>
      <c r="Q638" s="68"/>
      <c r="R638" s="69"/>
      <c r="S638" s="69"/>
      <c r="T638" s="69"/>
      <c r="U638" s="61"/>
      <c r="V638" s="49"/>
      <c r="W638" s="49"/>
      <c r="X638" s="62" t="n">
        <f aca="false">W638+V638</f>
        <v>0</v>
      </c>
      <c r="Y638" s="49"/>
      <c r="Z638" s="62" t="n">
        <f aca="false">Y638-X638</f>
        <v>0</v>
      </c>
      <c r="AA638" s="49"/>
      <c r="AB638" s="49"/>
      <c r="AC638" s="49"/>
      <c r="AD638" s="49"/>
    </row>
    <row r="639" customFormat="false" ht="13.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57"/>
      <c r="L639" s="49"/>
      <c r="M639" s="68"/>
      <c r="N639" s="68"/>
      <c r="O639" s="68"/>
      <c r="P639" s="49"/>
      <c r="Q639" s="68"/>
      <c r="R639" s="69"/>
      <c r="S639" s="69"/>
      <c r="T639" s="69"/>
      <c r="U639" s="61"/>
      <c r="V639" s="49"/>
      <c r="W639" s="49"/>
      <c r="X639" s="62" t="n">
        <f aca="false">W639+V639</f>
        <v>0</v>
      </c>
      <c r="Y639" s="49"/>
      <c r="Z639" s="62" t="n">
        <f aca="false">Y639-X639</f>
        <v>0</v>
      </c>
      <c r="AA639" s="49"/>
      <c r="AB639" s="49"/>
      <c r="AC639" s="49"/>
      <c r="AD639" s="49"/>
    </row>
    <row r="640" customFormat="false" ht="13.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57"/>
      <c r="L640" s="49"/>
      <c r="M640" s="68"/>
      <c r="N640" s="68"/>
      <c r="O640" s="68"/>
      <c r="P640" s="49"/>
      <c r="Q640" s="68"/>
      <c r="R640" s="69"/>
      <c r="S640" s="69"/>
      <c r="T640" s="69"/>
      <c r="U640" s="61"/>
      <c r="V640" s="49"/>
      <c r="W640" s="49"/>
      <c r="X640" s="62" t="n">
        <f aca="false">W640+V640</f>
        <v>0</v>
      </c>
      <c r="Y640" s="49"/>
      <c r="Z640" s="62" t="n">
        <f aca="false">Y640-X640</f>
        <v>0</v>
      </c>
      <c r="AA640" s="49"/>
      <c r="AB640" s="49"/>
      <c r="AC640" s="49"/>
      <c r="AD640" s="49"/>
    </row>
    <row r="641" customFormat="false" ht="13.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57"/>
      <c r="L641" s="49"/>
      <c r="M641" s="68"/>
      <c r="N641" s="68"/>
      <c r="O641" s="68"/>
      <c r="P641" s="49"/>
      <c r="Q641" s="68"/>
      <c r="R641" s="69"/>
      <c r="S641" s="69"/>
      <c r="T641" s="69"/>
      <c r="U641" s="61"/>
      <c r="V641" s="49"/>
      <c r="W641" s="49"/>
      <c r="X641" s="62" t="n">
        <f aca="false">W641+V641</f>
        <v>0</v>
      </c>
      <c r="Y641" s="49"/>
      <c r="Z641" s="62" t="n">
        <f aca="false">Y641-X641</f>
        <v>0</v>
      </c>
      <c r="AA641" s="49"/>
      <c r="AB641" s="49"/>
      <c r="AC641" s="49"/>
      <c r="AD641" s="49"/>
    </row>
    <row r="642" customFormat="false" ht="13.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57"/>
      <c r="L642" s="49"/>
      <c r="M642" s="68"/>
      <c r="N642" s="68"/>
      <c r="O642" s="68"/>
      <c r="P642" s="49"/>
      <c r="Q642" s="68"/>
      <c r="R642" s="69"/>
      <c r="S642" s="69"/>
      <c r="T642" s="69"/>
      <c r="U642" s="61"/>
      <c r="V642" s="49"/>
      <c r="W642" s="49"/>
      <c r="X642" s="62" t="n">
        <f aca="false">W642+V642</f>
        <v>0</v>
      </c>
      <c r="Y642" s="49"/>
      <c r="Z642" s="62" t="n">
        <f aca="false">Y642-X642</f>
        <v>0</v>
      </c>
      <c r="AA642" s="49"/>
      <c r="AB642" s="49"/>
      <c r="AC642" s="49"/>
      <c r="AD642" s="49"/>
    </row>
    <row r="643" customFormat="false" ht="13.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57"/>
      <c r="L643" s="49"/>
      <c r="M643" s="68"/>
      <c r="N643" s="68"/>
      <c r="O643" s="68"/>
      <c r="P643" s="49"/>
      <c r="Q643" s="68"/>
      <c r="R643" s="69"/>
      <c r="S643" s="69"/>
      <c r="T643" s="69"/>
      <c r="U643" s="61"/>
      <c r="V643" s="49"/>
      <c r="W643" s="49"/>
      <c r="X643" s="62" t="n">
        <f aca="false">W643+V643</f>
        <v>0</v>
      </c>
      <c r="Y643" s="49"/>
      <c r="Z643" s="62" t="n">
        <f aca="false">Y643-X643</f>
        <v>0</v>
      </c>
      <c r="AA643" s="49"/>
      <c r="AB643" s="49"/>
      <c r="AC643" s="49"/>
      <c r="AD643" s="49"/>
    </row>
    <row r="644" customFormat="false" ht="13.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57"/>
      <c r="L644" s="49"/>
      <c r="M644" s="68"/>
      <c r="N644" s="68"/>
      <c r="O644" s="68"/>
      <c r="P644" s="49"/>
      <c r="Q644" s="68"/>
      <c r="R644" s="69"/>
      <c r="S644" s="69"/>
      <c r="T644" s="69"/>
      <c r="U644" s="61"/>
      <c r="V644" s="49"/>
      <c r="W644" s="49"/>
      <c r="X644" s="62" t="n">
        <f aca="false">W644+V644</f>
        <v>0</v>
      </c>
      <c r="Y644" s="49"/>
      <c r="Z644" s="62" t="n">
        <f aca="false">Y644-X644</f>
        <v>0</v>
      </c>
      <c r="AA644" s="49"/>
      <c r="AB644" s="49"/>
      <c r="AC644" s="49"/>
      <c r="AD644" s="49"/>
    </row>
    <row r="645" customFormat="false" ht="13.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57"/>
      <c r="L645" s="49"/>
      <c r="M645" s="68"/>
      <c r="N645" s="68"/>
      <c r="O645" s="68"/>
      <c r="P645" s="49"/>
      <c r="Q645" s="68"/>
      <c r="R645" s="69"/>
      <c r="S645" s="69"/>
      <c r="T645" s="69"/>
      <c r="U645" s="61"/>
      <c r="V645" s="49"/>
      <c r="W645" s="49"/>
      <c r="X645" s="62" t="n">
        <f aca="false">W645+V645</f>
        <v>0</v>
      </c>
      <c r="Y645" s="49"/>
      <c r="Z645" s="62" t="n">
        <f aca="false">Y645-X645</f>
        <v>0</v>
      </c>
      <c r="AA645" s="49"/>
      <c r="AB645" s="49"/>
      <c r="AC645" s="49"/>
      <c r="AD645" s="49"/>
    </row>
    <row r="646" customFormat="false" ht="13.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57"/>
      <c r="L646" s="49"/>
      <c r="M646" s="68"/>
      <c r="N646" s="68"/>
      <c r="O646" s="68"/>
      <c r="P646" s="49"/>
      <c r="Q646" s="68"/>
      <c r="R646" s="69"/>
      <c r="S646" s="69"/>
      <c r="T646" s="69"/>
      <c r="U646" s="61"/>
      <c r="V646" s="49"/>
      <c r="W646" s="49"/>
      <c r="X646" s="62" t="n">
        <f aca="false">W646+V646</f>
        <v>0</v>
      </c>
      <c r="Y646" s="49"/>
      <c r="Z646" s="62" t="n">
        <f aca="false">Y646-X646</f>
        <v>0</v>
      </c>
      <c r="AA646" s="49"/>
      <c r="AB646" s="49"/>
      <c r="AC646" s="49"/>
      <c r="AD646" s="49"/>
    </row>
    <row r="647" customFormat="false" ht="13.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57"/>
      <c r="L647" s="49"/>
      <c r="M647" s="68"/>
      <c r="N647" s="68"/>
      <c r="O647" s="68"/>
      <c r="P647" s="49"/>
      <c r="Q647" s="68"/>
      <c r="R647" s="69"/>
      <c r="S647" s="69"/>
      <c r="T647" s="69"/>
      <c r="U647" s="61"/>
      <c r="V647" s="49"/>
      <c r="W647" s="49"/>
      <c r="X647" s="62" t="n">
        <f aca="false">W647+V647</f>
        <v>0</v>
      </c>
      <c r="Y647" s="49"/>
      <c r="Z647" s="62" t="n">
        <f aca="false">Y647-X647</f>
        <v>0</v>
      </c>
      <c r="AA647" s="49"/>
      <c r="AB647" s="49"/>
      <c r="AC647" s="49"/>
      <c r="AD647" s="49"/>
    </row>
    <row r="648" customFormat="false" ht="13.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57"/>
      <c r="L648" s="49"/>
      <c r="M648" s="68"/>
      <c r="N648" s="68"/>
      <c r="O648" s="68"/>
      <c r="P648" s="49"/>
      <c r="Q648" s="68"/>
      <c r="R648" s="69"/>
      <c r="S648" s="69"/>
      <c r="T648" s="69"/>
      <c r="U648" s="61"/>
      <c r="V648" s="49"/>
      <c r="W648" s="49"/>
      <c r="X648" s="62" t="n">
        <f aca="false">W648+V648</f>
        <v>0</v>
      </c>
      <c r="Y648" s="49"/>
      <c r="Z648" s="62" t="n">
        <f aca="false">Y648-X648</f>
        <v>0</v>
      </c>
      <c r="AA648" s="49"/>
      <c r="AB648" s="49"/>
      <c r="AC648" s="49"/>
      <c r="AD648" s="49"/>
    </row>
    <row r="649" customFormat="false" ht="13.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57"/>
      <c r="L649" s="49"/>
      <c r="M649" s="68"/>
      <c r="N649" s="68"/>
      <c r="O649" s="68"/>
      <c r="P649" s="49"/>
      <c r="Q649" s="68"/>
      <c r="R649" s="69"/>
      <c r="S649" s="69"/>
      <c r="T649" s="69"/>
      <c r="U649" s="61"/>
      <c r="V649" s="49"/>
      <c r="W649" s="49"/>
      <c r="X649" s="62" t="n">
        <f aca="false">W649+V649</f>
        <v>0</v>
      </c>
      <c r="Y649" s="49"/>
      <c r="Z649" s="62" t="n">
        <f aca="false">Y649-X649</f>
        <v>0</v>
      </c>
      <c r="AA649" s="49"/>
      <c r="AB649" s="49"/>
      <c r="AC649" s="49"/>
      <c r="AD649" s="49"/>
    </row>
    <row r="650" customFormat="false" ht="13.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57"/>
      <c r="L650" s="49"/>
      <c r="M650" s="68"/>
      <c r="N650" s="68"/>
      <c r="O650" s="68"/>
      <c r="P650" s="49"/>
      <c r="Q650" s="68"/>
      <c r="R650" s="69"/>
      <c r="S650" s="69"/>
      <c r="T650" s="69"/>
      <c r="U650" s="61"/>
      <c r="V650" s="49"/>
      <c r="W650" s="49"/>
      <c r="X650" s="62" t="n">
        <f aca="false">W650+V650</f>
        <v>0</v>
      </c>
      <c r="Y650" s="49"/>
      <c r="Z650" s="62" t="n">
        <f aca="false">Y650-X650</f>
        <v>0</v>
      </c>
      <c r="AA650" s="49"/>
      <c r="AB650" s="49"/>
      <c r="AC650" s="49"/>
      <c r="AD650" s="49"/>
    </row>
    <row r="651" customFormat="false" ht="13.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57"/>
      <c r="L651" s="49"/>
      <c r="M651" s="68"/>
      <c r="N651" s="68"/>
      <c r="O651" s="68"/>
      <c r="P651" s="49"/>
      <c r="Q651" s="68"/>
      <c r="R651" s="69"/>
      <c r="S651" s="69"/>
      <c r="T651" s="69"/>
      <c r="U651" s="61"/>
      <c r="V651" s="49"/>
      <c r="W651" s="49"/>
      <c r="X651" s="62" t="n">
        <f aca="false">W651+V651</f>
        <v>0</v>
      </c>
      <c r="Y651" s="49"/>
      <c r="Z651" s="62" t="n">
        <f aca="false">Y651-X651</f>
        <v>0</v>
      </c>
      <c r="AA651" s="49"/>
      <c r="AB651" s="49"/>
      <c r="AC651" s="49"/>
      <c r="AD651" s="49"/>
    </row>
    <row r="652" customFormat="false" ht="13.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57"/>
      <c r="L652" s="49"/>
      <c r="M652" s="68"/>
      <c r="N652" s="68"/>
      <c r="O652" s="68"/>
      <c r="P652" s="49"/>
      <c r="Q652" s="68"/>
      <c r="R652" s="69"/>
      <c r="S652" s="69"/>
      <c r="T652" s="69"/>
      <c r="U652" s="61"/>
      <c r="V652" s="49"/>
      <c r="W652" s="49"/>
      <c r="X652" s="62" t="n">
        <f aca="false">W652+V652</f>
        <v>0</v>
      </c>
      <c r="Y652" s="49"/>
      <c r="Z652" s="62" t="n">
        <f aca="false">Y652-X652</f>
        <v>0</v>
      </c>
      <c r="AA652" s="49"/>
      <c r="AB652" s="49"/>
      <c r="AC652" s="49"/>
      <c r="AD652" s="49"/>
    </row>
    <row r="653" customFormat="false" ht="13.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57"/>
      <c r="L653" s="49"/>
      <c r="M653" s="68"/>
      <c r="N653" s="68"/>
      <c r="O653" s="68"/>
      <c r="P653" s="49"/>
      <c r="Q653" s="68"/>
      <c r="R653" s="69"/>
      <c r="S653" s="69"/>
      <c r="T653" s="69"/>
      <c r="U653" s="61"/>
      <c r="V653" s="49"/>
      <c r="W653" s="49"/>
      <c r="X653" s="62" t="n">
        <f aca="false">W653+V653</f>
        <v>0</v>
      </c>
      <c r="Y653" s="49"/>
      <c r="Z653" s="62" t="n">
        <f aca="false">Y653-X653</f>
        <v>0</v>
      </c>
      <c r="AA653" s="49"/>
      <c r="AB653" s="49"/>
      <c r="AC653" s="49"/>
      <c r="AD653" s="49"/>
    </row>
    <row r="654" customFormat="false" ht="13.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57"/>
      <c r="L654" s="49"/>
      <c r="M654" s="68"/>
      <c r="N654" s="68"/>
      <c r="O654" s="68"/>
      <c r="P654" s="49"/>
      <c r="Q654" s="68"/>
      <c r="R654" s="69"/>
      <c r="S654" s="69"/>
      <c r="T654" s="69"/>
      <c r="U654" s="61"/>
      <c r="V654" s="49"/>
      <c r="W654" s="49"/>
      <c r="X654" s="62" t="n">
        <f aca="false">W654+V654</f>
        <v>0</v>
      </c>
      <c r="Y654" s="49"/>
      <c r="Z654" s="62" t="n">
        <f aca="false">Y654-X654</f>
        <v>0</v>
      </c>
      <c r="AA654" s="49"/>
      <c r="AB654" s="49"/>
      <c r="AC654" s="49"/>
      <c r="AD654" s="49"/>
    </row>
    <row r="655" customFormat="false" ht="13.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57"/>
      <c r="L655" s="49"/>
      <c r="M655" s="68"/>
      <c r="N655" s="68"/>
      <c r="O655" s="68"/>
      <c r="P655" s="49"/>
      <c r="Q655" s="68"/>
      <c r="R655" s="69"/>
      <c r="S655" s="69"/>
      <c r="T655" s="69"/>
      <c r="U655" s="61"/>
      <c r="V655" s="49"/>
      <c r="W655" s="49"/>
      <c r="X655" s="62" t="n">
        <f aca="false">W655+V655</f>
        <v>0</v>
      </c>
      <c r="Y655" s="49"/>
      <c r="Z655" s="62" t="n">
        <f aca="false">Y655-X655</f>
        <v>0</v>
      </c>
      <c r="AA655" s="49"/>
      <c r="AB655" s="49"/>
      <c r="AC655" s="49"/>
      <c r="AD655" s="49"/>
    </row>
    <row r="656" customFormat="false" ht="13.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57"/>
      <c r="L656" s="49"/>
      <c r="M656" s="68"/>
      <c r="N656" s="68"/>
      <c r="O656" s="68"/>
      <c r="P656" s="49"/>
      <c r="Q656" s="68"/>
      <c r="R656" s="69"/>
      <c r="S656" s="69"/>
      <c r="T656" s="69"/>
      <c r="U656" s="61"/>
      <c r="V656" s="49"/>
      <c r="W656" s="49"/>
      <c r="X656" s="62" t="n">
        <f aca="false">W656+V656</f>
        <v>0</v>
      </c>
      <c r="Y656" s="49"/>
      <c r="Z656" s="62" t="n">
        <f aca="false">Y656-X656</f>
        <v>0</v>
      </c>
      <c r="AA656" s="49"/>
      <c r="AB656" s="49"/>
      <c r="AC656" s="49"/>
      <c r="AD656" s="49"/>
    </row>
    <row r="657" customFormat="false" ht="13.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57"/>
      <c r="L657" s="49"/>
      <c r="M657" s="68"/>
      <c r="N657" s="68"/>
      <c r="O657" s="68"/>
      <c r="P657" s="49"/>
      <c r="Q657" s="68"/>
      <c r="R657" s="69"/>
      <c r="S657" s="69"/>
      <c r="T657" s="69"/>
      <c r="U657" s="61"/>
      <c r="V657" s="49"/>
      <c r="W657" s="49"/>
      <c r="X657" s="62" t="n">
        <f aca="false">W657+V657</f>
        <v>0</v>
      </c>
      <c r="Y657" s="49"/>
      <c r="Z657" s="62" t="n">
        <f aca="false">Y657-X657</f>
        <v>0</v>
      </c>
      <c r="AA657" s="49"/>
      <c r="AB657" s="49"/>
      <c r="AC657" s="49"/>
      <c r="AD657" s="49"/>
    </row>
    <row r="658" customFormat="false" ht="13.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57"/>
      <c r="L658" s="49"/>
      <c r="M658" s="68"/>
      <c r="N658" s="68"/>
      <c r="O658" s="68"/>
      <c r="P658" s="49"/>
      <c r="Q658" s="68"/>
      <c r="R658" s="69"/>
      <c r="S658" s="69"/>
      <c r="T658" s="69"/>
      <c r="U658" s="61"/>
      <c r="V658" s="49"/>
      <c r="W658" s="49"/>
      <c r="X658" s="62" t="n">
        <f aca="false">W658+V658</f>
        <v>0</v>
      </c>
      <c r="Y658" s="49"/>
      <c r="Z658" s="62" t="n">
        <f aca="false">Y658-X658</f>
        <v>0</v>
      </c>
      <c r="AA658" s="49"/>
      <c r="AB658" s="49"/>
      <c r="AC658" s="49"/>
      <c r="AD658" s="49"/>
    </row>
    <row r="659" customFormat="false" ht="13.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57"/>
      <c r="L659" s="49"/>
      <c r="M659" s="68"/>
      <c r="N659" s="68"/>
      <c r="O659" s="68"/>
      <c r="P659" s="49"/>
      <c r="Q659" s="68"/>
      <c r="R659" s="69"/>
      <c r="S659" s="69"/>
      <c r="T659" s="69"/>
      <c r="U659" s="61"/>
      <c r="V659" s="49"/>
      <c r="W659" s="49"/>
      <c r="X659" s="62" t="n">
        <f aca="false">W659+V659</f>
        <v>0</v>
      </c>
      <c r="Y659" s="49"/>
      <c r="Z659" s="62" t="n">
        <f aca="false">Y659-X659</f>
        <v>0</v>
      </c>
      <c r="AA659" s="49"/>
      <c r="AB659" s="49"/>
      <c r="AC659" s="49"/>
      <c r="AD659" s="49"/>
    </row>
    <row r="660" customFormat="false" ht="13.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57"/>
      <c r="L660" s="49"/>
      <c r="M660" s="68"/>
      <c r="N660" s="68"/>
      <c r="O660" s="68"/>
      <c r="P660" s="49"/>
      <c r="Q660" s="68"/>
      <c r="R660" s="69"/>
      <c r="S660" s="69"/>
      <c r="T660" s="69"/>
      <c r="U660" s="61"/>
      <c r="V660" s="49"/>
      <c r="W660" s="49"/>
      <c r="X660" s="62" t="n">
        <f aca="false">W660+V660</f>
        <v>0</v>
      </c>
      <c r="Y660" s="49"/>
      <c r="Z660" s="62" t="n">
        <f aca="false">Y660-X660</f>
        <v>0</v>
      </c>
      <c r="AA660" s="49"/>
      <c r="AB660" s="49"/>
      <c r="AC660" s="49"/>
      <c r="AD660" s="49"/>
    </row>
    <row r="661" customFormat="false" ht="13.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57"/>
      <c r="L661" s="49"/>
      <c r="M661" s="68"/>
      <c r="N661" s="68"/>
      <c r="O661" s="68"/>
      <c r="P661" s="49"/>
      <c r="Q661" s="68"/>
      <c r="R661" s="69"/>
      <c r="S661" s="69"/>
      <c r="T661" s="69"/>
      <c r="U661" s="61"/>
      <c r="V661" s="49"/>
      <c r="W661" s="49"/>
      <c r="X661" s="62" t="n">
        <f aca="false">W661+V661</f>
        <v>0</v>
      </c>
      <c r="Y661" s="49"/>
      <c r="Z661" s="62" t="n">
        <f aca="false">Y661-X661</f>
        <v>0</v>
      </c>
      <c r="AA661" s="49"/>
      <c r="AB661" s="49"/>
      <c r="AC661" s="49"/>
      <c r="AD661" s="49"/>
    </row>
    <row r="662" customFormat="false" ht="13.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57"/>
      <c r="L662" s="49"/>
      <c r="M662" s="68"/>
      <c r="N662" s="68"/>
      <c r="O662" s="68"/>
      <c r="P662" s="49"/>
      <c r="Q662" s="68"/>
      <c r="R662" s="69"/>
      <c r="S662" s="69"/>
      <c r="T662" s="69"/>
      <c r="U662" s="61"/>
      <c r="V662" s="49"/>
      <c r="W662" s="49"/>
      <c r="X662" s="62" t="n">
        <f aca="false">W662+V662</f>
        <v>0</v>
      </c>
      <c r="Y662" s="49"/>
      <c r="Z662" s="62" t="n">
        <f aca="false">Y662-X662</f>
        <v>0</v>
      </c>
      <c r="AA662" s="49"/>
      <c r="AB662" s="49"/>
      <c r="AC662" s="49"/>
      <c r="AD662" s="49"/>
    </row>
    <row r="663" customFormat="false" ht="13.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57"/>
      <c r="L663" s="49"/>
      <c r="M663" s="68"/>
      <c r="N663" s="68"/>
      <c r="O663" s="68"/>
      <c r="P663" s="49"/>
      <c r="Q663" s="68"/>
      <c r="R663" s="69"/>
      <c r="S663" s="69"/>
      <c r="T663" s="69"/>
      <c r="U663" s="61"/>
      <c r="V663" s="49"/>
      <c r="W663" s="49"/>
      <c r="X663" s="62" t="n">
        <f aca="false">W663+V663</f>
        <v>0</v>
      </c>
      <c r="Y663" s="49"/>
      <c r="Z663" s="62" t="n">
        <f aca="false">Y663-X663</f>
        <v>0</v>
      </c>
      <c r="AA663" s="49"/>
      <c r="AB663" s="49"/>
      <c r="AC663" s="49"/>
      <c r="AD663" s="49"/>
    </row>
    <row r="664" customFormat="false" ht="13.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57"/>
      <c r="L664" s="49"/>
      <c r="M664" s="68"/>
      <c r="N664" s="68"/>
      <c r="O664" s="68"/>
      <c r="P664" s="49"/>
      <c r="Q664" s="68"/>
      <c r="R664" s="69"/>
      <c r="S664" s="69"/>
      <c r="T664" s="69"/>
      <c r="U664" s="61"/>
      <c r="V664" s="49"/>
      <c r="W664" s="49"/>
      <c r="X664" s="62" t="n">
        <f aca="false">W664+V664</f>
        <v>0</v>
      </c>
      <c r="Y664" s="49"/>
      <c r="Z664" s="62" t="n">
        <f aca="false">Y664-X664</f>
        <v>0</v>
      </c>
      <c r="AA664" s="49"/>
      <c r="AB664" s="49"/>
      <c r="AC664" s="49"/>
      <c r="AD664" s="49"/>
    </row>
    <row r="665" customFormat="false" ht="13.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57"/>
      <c r="L665" s="49"/>
      <c r="M665" s="68"/>
      <c r="N665" s="68"/>
      <c r="O665" s="68"/>
      <c r="P665" s="49"/>
      <c r="Q665" s="68"/>
      <c r="R665" s="69"/>
      <c r="S665" s="69"/>
      <c r="T665" s="69"/>
      <c r="U665" s="61"/>
      <c r="V665" s="49"/>
      <c r="W665" s="49"/>
      <c r="X665" s="62" t="n">
        <f aca="false">W665+V665</f>
        <v>0</v>
      </c>
      <c r="Y665" s="49"/>
      <c r="Z665" s="62" t="n">
        <f aca="false">Y665-X665</f>
        <v>0</v>
      </c>
      <c r="AA665" s="49"/>
      <c r="AB665" s="49"/>
      <c r="AC665" s="49"/>
      <c r="AD665" s="49"/>
    </row>
    <row r="666" customFormat="false" ht="13.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57"/>
      <c r="L666" s="49"/>
      <c r="M666" s="68"/>
      <c r="N666" s="68"/>
      <c r="O666" s="68"/>
      <c r="P666" s="49"/>
      <c r="Q666" s="68"/>
      <c r="R666" s="69"/>
      <c r="S666" s="69"/>
      <c r="T666" s="69"/>
      <c r="U666" s="61"/>
      <c r="V666" s="49"/>
      <c r="W666" s="49"/>
      <c r="X666" s="62" t="n">
        <f aca="false">W666+V666</f>
        <v>0</v>
      </c>
      <c r="Y666" s="49"/>
      <c r="Z666" s="62" t="n">
        <f aca="false">Y666-X666</f>
        <v>0</v>
      </c>
      <c r="AA666" s="49"/>
      <c r="AB666" s="49"/>
      <c r="AC666" s="49"/>
      <c r="AD666" s="49"/>
    </row>
    <row r="667" customFormat="false" ht="13.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57"/>
      <c r="L667" s="49"/>
      <c r="M667" s="68"/>
      <c r="N667" s="68"/>
      <c r="O667" s="68"/>
      <c r="P667" s="49"/>
      <c r="Q667" s="68"/>
      <c r="R667" s="69"/>
      <c r="S667" s="69"/>
      <c r="T667" s="69"/>
      <c r="U667" s="61"/>
      <c r="V667" s="49"/>
      <c r="W667" s="49"/>
      <c r="X667" s="62" t="n">
        <f aca="false">W667+V667</f>
        <v>0</v>
      </c>
      <c r="Y667" s="49"/>
      <c r="Z667" s="62" t="n">
        <f aca="false">Y667-X667</f>
        <v>0</v>
      </c>
      <c r="AA667" s="49"/>
      <c r="AB667" s="49"/>
      <c r="AC667" s="49"/>
      <c r="AD667" s="49"/>
    </row>
    <row r="668" customFormat="false" ht="13.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57"/>
      <c r="L668" s="49"/>
      <c r="M668" s="68"/>
      <c r="N668" s="68"/>
      <c r="O668" s="68"/>
      <c r="P668" s="49"/>
      <c r="Q668" s="68"/>
      <c r="R668" s="69"/>
      <c r="S668" s="69"/>
      <c r="T668" s="69"/>
      <c r="U668" s="61"/>
      <c r="V668" s="49"/>
      <c r="W668" s="49"/>
      <c r="X668" s="62" t="n">
        <f aca="false">W668+V668</f>
        <v>0</v>
      </c>
      <c r="Y668" s="49"/>
      <c r="Z668" s="62" t="n">
        <f aca="false">Y668-X668</f>
        <v>0</v>
      </c>
      <c r="AA668" s="49"/>
      <c r="AB668" s="49"/>
      <c r="AC668" s="49"/>
      <c r="AD668" s="49"/>
    </row>
    <row r="669" customFormat="false" ht="13.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57"/>
      <c r="L669" s="49"/>
      <c r="M669" s="68"/>
      <c r="N669" s="68"/>
      <c r="O669" s="68"/>
      <c r="P669" s="49"/>
      <c r="Q669" s="68"/>
      <c r="R669" s="69"/>
      <c r="S669" s="69"/>
      <c r="T669" s="69"/>
      <c r="U669" s="61"/>
      <c r="V669" s="49"/>
      <c r="W669" s="49"/>
      <c r="X669" s="62" t="n">
        <f aca="false">W669+V669</f>
        <v>0</v>
      </c>
      <c r="Y669" s="49"/>
      <c r="Z669" s="62" t="n">
        <f aca="false">Y669-X669</f>
        <v>0</v>
      </c>
      <c r="AA669" s="49"/>
      <c r="AB669" s="49"/>
      <c r="AC669" s="49"/>
      <c r="AD669" s="49"/>
    </row>
    <row r="670" customFormat="false" ht="13.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57"/>
      <c r="L670" s="49"/>
      <c r="M670" s="68"/>
      <c r="N670" s="68"/>
      <c r="O670" s="68"/>
      <c r="P670" s="49"/>
      <c r="Q670" s="68"/>
      <c r="R670" s="69"/>
      <c r="S670" s="69"/>
      <c r="T670" s="69"/>
      <c r="U670" s="61"/>
      <c r="V670" s="49"/>
      <c r="W670" s="49"/>
      <c r="X670" s="62" t="n">
        <f aca="false">W670+V670</f>
        <v>0</v>
      </c>
      <c r="Y670" s="49"/>
      <c r="Z670" s="62" t="n">
        <f aca="false">Y670-X670</f>
        <v>0</v>
      </c>
      <c r="AA670" s="49"/>
      <c r="AB670" s="49"/>
      <c r="AC670" s="49"/>
      <c r="AD670" s="49"/>
    </row>
    <row r="671" customFormat="false" ht="13.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57"/>
      <c r="L671" s="49"/>
      <c r="M671" s="68"/>
      <c r="N671" s="68"/>
      <c r="O671" s="68"/>
      <c r="P671" s="49"/>
      <c r="Q671" s="68"/>
      <c r="R671" s="69"/>
      <c r="S671" s="69"/>
      <c r="T671" s="69"/>
      <c r="U671" s="61"/>
      <c r="V671" s="49"/>
      <c r="W671" s="49"/>
      <c r="X671" s="62" t="n">
        <f aca="false">W671+V671</f>
        <v>0</v>
      </c>
      <c r="Y671" s="49"/>
      <c r="Z671" s="62" t="n">
        <f aca="false">Y671-X671</f>
        <v>0</v>
      </c>
      <c r="AA671" s="49"/>
      <c r="AB671" s="49"/>
      <c r="AC671" s="49"/>
      <c r="AD671" s="49"/>
    </row>
    <row r="672" customFormat="false" ht="13.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57"/>
      <c r="L672" s="49"/>
      <c r="M672" s="68"/>
      <c r="N672" s="68"/>
      <c r="O672" s="68"/>
      <c r="P672" s="49"/>
      <c r="Q672" s="68"/>
      <c r="R672" s="69"/>
      <c r="S672" s="69"/>
      <c r="T672" s="69"/>
      <c r="U672" s="61"/>
      <c r="V672" s="49"/>
      <c r="W672" s="49"/>
      <c r="X672" s="62" t="n">
        <f aca="false">W672+V672</f>
        <v>0</v>
      </c>
      <c r="Y672" s="49"/>
      <c r="Z672" s="62" t="n">
        <f aca="false">Y672-X672</f>
        <v>0</v>
      </c>
      <c r="AA672" s="49"/>
      <c r="AB672" s="49"/>
      <c r="AC672" s="49"/>
      <c r="AD672" s="49"/>
    </row>
    <row r="673" customFormat="false" ht="13.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57"/>
      <c r="L673" s="49"/>
      <c r="M673" s="68"/>
      <c r="N673" s="68"/>
      <c r="O673" s="68"/>
      <c r="P673" s="49"/>
      <c r="Q673" s="68"/>
      <c r="R673" s="69"/>
      <c r="S673" s="69"/>
      <c r="T673" s="69"/>
      <c r="U673" s="61"/>
      <c r="V673" s="49"/>
      <c r="W673" s="49"/>
      <c r="X673" s="62" t="n">
        <f aca="false">W673+V673</f>
        <v>0</v>
      </c>
      <c r="Y673" s="49"/>
      <c r="Z673" s="62" t="n">
        <f aca="false">Y673-X673</f>
        <v>0</v>
      </c>
      <c r="AA673" s="49"/>
      <c r="AB673" s="49"/>
      <c r="AC673" s="49"/>
      <c r="AD673" s="49"/>
    </row>
    <row r="674" customFormat="false" ht="13.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57"/>
      <c r="L674" s="49"/>
      <c r="M674" s="68"/>
      <c r="N674" s="68"/>
      <c r="O674" s="68"/>
      <c r="P674" s="49"/>
      <c r="Q674" s="68"/>
      <c r="R674" s="69"/>
      <c r="S674" s="69"/>
      <c r="T674" s="69"/>
      <c r="U674" s="61"/>
      <c r="V674" s="49"/>
      <c r="W674" s="49"/>
      <c r="X674" s="62" t="n">
        <f aca="false">W674+V674</f>
        <v>0</v>
      </c>
      <c r="Y674" s="49"/>
      <c r="Z674" s="62" t="n">
        <f aca="false">Y674-X674</f>
        <v>0</v>
      </c>
      <c r="AA674" s="49"/>
      <c r="AB674" s="49"/>
      <c r="AC674" s="49"/>
      <c r="AD674" s="49"/>
    </row>
    <row r="675" customFormat="false" ht="13.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57"/>
      <c r="L675" s="49"/>
      <c r="M675" s="68"/>
      <c r="N675" s="68"/>
      <c r="O675" s="68"/>
      <c r="P675" s="49"/>
      <c r="Q675" s="68"/>
      <c r="R675" s="69"/>
      <c r="S675" s="69"/>
      <c r="T675" s="69"/>
      <c r="U675" s="61"/>
      <c r="V675" s="49"/>
      <c r="W675" s="49"/>
      <c r="X675" s="62" t="n">
        <f aca="false">W675+V675</f>
        <v>0</v>
      </c>
      <c r="Y675" s="49"/>
      <c r="Z675" s="62" t="n">
        <f aca="false">Y675-X675</f>
        <v>0</v>
      </c>
      <c r="AA675" s="49"/>
      <c r="AB675" s="49"/>
      <c r="AC675" s="49"/>
      <c r="AD675" s="49"/>
    </row>
    <row r="676" customFormat="false" ht="13.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57"/>
      <c r="L676" s="49"/>
      <c r="M676" s="68"/>
      <c r="N676" s="68"/>
      <c r="O676" s="68"/>
      <c r="P676" s="49"/>
      <c r="Q676" s="68"/>
      <c r="R676" s="69"/>
      <c r="S676" s="69"/>
      <c r="T676" s="69"/>
      <c r="U676" s="61"/>
      <c r="V676" s="49"/>
      <c r="W676" s="49"/>
      <c r="X676" s="62" t="n">
        <f aca="false">W676+V676</f>
        <v>0</v>
      </c>
      <c r="Y676" s="49"/>
      <c r="Z676" s="62" t="n">
        <f aca="false">Y676-X676</f>
        <v>0</v>
      </c>
      <c r="AA676" s="49"/>
      <c r="AB676" s="49"/>
      <c r="AC676" s="49"/>
      <c r="AD676" s="49"/>
    </row>
    <row r="677" customFormat="false" ht="13.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57"/>
      <c r="L677" s="49"/>
      <c r="M677" s="68"/>
      <c r="N677" s="68"/>
      <c r="O677" s="68"/>
      <c r="P677" s="49"/>
      <c r="Q677" s="68"/>
      <c r="R677" s="69"/>
      <c r="S677" s="69"/>
      <c r="T677" s="69"/>
      <c r="U677" s="61"/>
      <c r="V677" s="49"/>
      <c r="W677" s="49"/>
      <c r="X677" s="62" t="n">
        <f aca="false">W677+V677</f>
        <v>0</v>
      </c>
      <c r="Y677" s="49"/>
      <c r="Z677" s="62" t="n">
        <f aca="false">Y677-X677</f>
        <v>0</v>
      </c>
      <c r="AA677" s="49"/>
      <c r="AB677" s="49"/>
      <c r="AC677" s="49"/>
      <c r="AD677" s="49"/>
    </row>
    <row r="678" customFormat="false" ht="13.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57"/>
      <c r="L678" s="49"/>
      <c r="M678" s="68"/>
      <c r="N678" s="68"/>
      <c r="O678" s="68"/>
      <c r="P678" s="49"/>
      <c r="Q678" s="68"/>
      <c r="R678" s="69"/>
      <c r="S678" s="69"/>
      <c r="T678" s="69"/>
      <c r="U678" s="61"/>
      <c r="V678" s="49"/>
      <c r="W678" s="49"/>
      <c r="X678" s="62" t="n">
        <f aca="false">W678+V678</f>
        <v>0</v>
      </c>
      <c r="Y678" s="49"/>
      <c r="Z678" s="62" t="n">
        <f aca="false">Y678-X678</f>
        <v>0</v>
      </c>
      <c r="AA678" s="49"/>
      <c r="AB678" s="49"/>
      <c r="AC678" s="49"/>
      <c r="AD678" s="49"/>
    </row>
    <row r="679" customFormat="false" ht="13.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57"/>
      <c r="L679" s="49"/>
      <c r="M679" s="68"/>
      <c r="N679" s="68"/>
      <c r="O679" s="68"/>
      <c r="P679" s="49"/>
      <c r="Q679" s="68"/>
      <c r="R679" s="69"/>
      <c r="S679" s="69"/>
      <c r="T679" s="69"/>
      <c r="U679" s="61"/>
      <c r="V679" s="49"/>
      <c r="W679" s="49"/>
      <c r="X679" s="62" t="n">
        <f aca="false">W679+V679</f>
        <v>0</v>
      </c>
      <c r="Y679" s="49"/>
      <c r="Z679" s="62" t="n">
        <f aca="false">Y679-X679</f>
        <v>0</v>
      </c>
      <c r="AA679" s="49"/>
      <c r="AB679" s="49"/>
      <c r="AC679" s="49"/>
      <c r="AD679" s="49"/>
    </row>
    <row r="680" customFormat="false" ht="13.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57"/>
      <c r="L680" s="49"/>
      <c r="M680" s="68"/>
      <c r="N680" s="68"/>
      <c r="O680" s="68"/>
      <c r="P680" s="49"/>
      <c r="Q680" s="68"/>
      <c r="R680" s="69"/>
      <c r="S680" s="69"/>
      <c r="T680" s="69"/>
      <c r="U680" s="61"/>
      <c r="V680" s="49"/>
      <c r="W680" s="49"/>
      <c r="X680" s="62" t="n">
        <f aca="false">W680+V680</f>
        <v>0</v>
      </c>
      <c r="Y680" s="49"/>
      <c r="Z680" s="62" t="n">
        <f aca="false">Y680-X680</f>
        <v>0</v>
      </c>
      <c r="AA680" s="49"/>
      <c r="AB680" s="49"/>
      <c r="AC680" s="49"/>
      <c r="AD680" s="49"/>
    </row>
    <row r="681" customFormat="false" ht="13.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57"/>
      <c r="L681" s="49"/>
      <c r="M681" s="68"/>
      <c r="N681" s="68"/>
      <c r="O681" s="68"/>
      <c r="P681" s="49"/>
      <c r="Q681" s="68"/>
      <c r="R681" s="69"/>
      <c r="S681" s="69"/>
      <c r="T681" s="69"/>
      <c r="U681" s="61"/>
      <c r="V681" s="49"/>
      <c r="W681" s="49"/>
      <c r="X681" s="62" t="n">
        <f aca="false">W681+V681</f>
        <v>0</v>
      </c>
      <c r="Y681" s="49"/>
      <c r="Z681" s="62" t="n">
        <f aca="false">Y681-X681</f>
        <v>0</v>
      </c>
      <c r="AA681" s="49"/>
      <c r="AB681" s="49"/>
      <c r="AC681" s="49"/>
      <c r="AD681" s="49"/>
    </row>
    <row r="682" customFormat="false" ht="13.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57"/>
      <c r="L682" s="49"/>
      <c r="M682" s="68"/>
      <c r="N682" s="68"/>
      <c r="O682" s="68"/>
      <c r="P682" s="49"/>
      <c r="Q682" s="68"/>
      <c r="R682" s="69"/>
      <c r="S682" s="69"/>
      <c r="T682" s="69"/>
      <c r="U682" s="61"/>
      <c r="V682" s="49"/>
      <c r="W682" s="49"/>
      <c r="X682" s="62" t="n">
        <f aca="false">W682+V682</f>
        <v>0</v>
      </c>
      <c r="Y682" s="49"/>
      <c r="Z682" s="62" t="n">
        <f aca="false">Y682-X682</f>
        <v>0</v>
      </c>
      <c r="AA682" s="49"/>
      <c r="AB682" s="49"/>
      <c r="AC682" s="49"/>
      <c r="AD682" s="49"/>
    </row>
    <row r="683" customFormat="false" ht="13.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57"/>
      <c r="L683" s="49"/>
      <c r="M683" s="68"/>
      <c r="N683" s="68"/>
      <c r="O683" s="68"/>
      <c r="P683" s="49"/>
      <c r="Q683" s="68"/>
      <c r="R683" s="69"/>
      <c r="S683" s="69"/>
      <c r="T683" s="69"/>
      <c r="U683" s="61"/>
      <c r="V683" s="49"/>
      <c r="W683" s="49"/>
      <c r="X683" s="62" t="n">
        <f aca="false">W683+V683</f>
        <v>0</v>
      </c>
      <c r="Y683" s="49"/>
      <c r="Z683" s="62" t="n">
        <f aca="false">Y683-X683</f>
        <v>0</v>
      </c>
      <c r="AA683" s="49"/>
      <c r="AB683" s="49"/>
      <c r="AC683" s="49"/>
      <c r="AD683" s="49"/>
    </row>
    <row r="684" customFormat="false" ht="13.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57"/>
      <c r="L684" s="49"/>
      <c r="M684" s="68"/>
      <c r="N684" s="68"/>
      <c r="O684" s="68"/>
      <c r="P684" s="49"/>
      <c r="Q684" s="68"/>
      <c r="R684" s="69"/>
      <c r="S684" s="69"/>
      <c r="T684" s="69"/>
      <c r="U684" s="61"/>
      <c r="V684" s="49"/>
      <c r="W684" s="49"/>
      <c r="X684" s="62" t="n">
        <f aca="false">W684+V684</f>
        <v>0</v>
      </c>
      <c r="Y684" s="49"/>
      <c r="Z684" s="62" t="n">
        <f aca="false">Y684-X684</f>
        <v>0</v>
      </c>
      <c r="AA684" s="49"/>
      <c r="AB684" s="49"/>
      <c r="AC684" s="49"/>
      <c r="AD684" s="49"/>
    </row>
    <row r="685" customFormat="false" ht="13.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57"/>
      <c r="L685" s="49"/>
      <c r="M685" s="68"/>
      <c r="N685" s="68"/>
      <c r="O685" s="68"/>
      <c r="P685" s="49"/>
      <c r="Q685" s="68"/>
      <c r="R685" s="69"/>
      <c r="S685" s="69"/>
      <c r="T685" s="69"/>
      <c r="U685" s="61"/>
      <c r="V685" s="49"/>
      <c r="W685" s="49"/>
      <c r="X685" s="62" t="n">
        <f aca="false">W685+V685</f>
        <v>0</v>
      </c>
      <c r="Y685" s="49"/>
      <c r="Z685" s="62" t="n">
        <f aca="false">Y685-X685</f>
        <v>0</v>
      </c>
      <c r="AA685" s="49"/>
      <c r="AB685" s="49"/>
      <c r="AC685" s="49"/>
      <c r="AD685" s="49"/>
    </row>
    <row r="686" customFormat="false" ht="13.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57"/>
      <c r="L686" s="49"/>
      <c r="M686" s="68"/>
      <c r="N686" s="68"/>
      <c r="O686" s="68"/>
      <c r="P686" s="49"/>
      <c r="Q686" s="68"/>
      <c r="R686" s="69"/>
      <c r="S686" s="69"/>
      <c r="T686" s="69"/>
      <c r="U686" s="61"/>
      <c r="V686" s="49"/>
      <c r="W686" s="49"/>
      <c r="X686" s="62" t="n">
        <f aca="false">W686+V686</f>
        <v>0</v>
      </c>
      <c r="Y686" s="49"/>
      <c r="Z686" s="62" t="n">
        <f aca="false">Y686-X686</f>
        <v>0</v>
      </c>
      <c r="AA686" s="49"/>
      <c r="AB686" s="49"/>
      <c r="AC686" s="49"/>
      <c r="AD686" s="49"/>
    </row>
    <row r="687" customFormat="false" ht="13.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57"/>
      <c r="L687" s="49"/>
      <c r="M687" s="68"/>
      <c r="N687" s="68"/>
      <c r="O687" s="68"/>
      <c r="P687" s="49"/>
      <c r="Q687" s="68"/>
      <c r="R687" s="69"/>
      <c r="S687" s="69"/>
      <c r="T687" s="69"/>
      <c r="U687" s="61"/>
      <c r="V687" s="49"/>
      <c r="W687" s="49"/>
      <c r="X687" s="62" t="n">
        <f aca="false">W687+V687</f>
        <v>0</v>
      </c>
      <c r="Y687" s="49"/>
      <c r="Z687" s="62" t="n">
        <f aca="false">Y687-X687</f>
        <v>0</v>
      </c>
      <c r="AA687" s="49"/>
      <c r="AB687" s="49"/>
      <c r="AC687" s="49"/>
      <c r="AD687" s="49"/>
    </row>
    <row r="688" customFormat="false" ht="13.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57"/>
      <c r="L688" s="49"/>
      <c r="M688" s="68"/>
      <c r="N688" s="68"/>
      <c r="O688" s="68"/>
      <c r="P688" s="49"/>
      <c r="Q688" s="68"/>
      <c r="R688" s="69"/>
      <c r="S688" s="69"/>
      <c r="T688" s="69"/>
      <c r="U688" s="61"/>
      <c r="V688" s="49"/>
      <c r="W688" s="49"/>
      <c r="X688" s="62" t="n">
        <f aca="false">W688+V688</f>
        <v>0</v>
      </c>
      <c r="Y688" s="49"/>
      <c r="Z688" s="62" t="n">
        <f aca="false">Y688-X688</f>
        <v>0</v>
      </c>
      <c r="AA688" s="49"/>
      <c r="AB688" s="49"/>
      <c r="AC688" s="49"/>
      <c r="AD688" s="49"/>
    </row>
    <row r="689" customFormat="false" ht="13.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57"/>
      <c r="L689" s="49"/>
      <c r="M689" s="68"/>
      <c r="N689" s="68"/>
      <c r="O689" s="68"/>
      <c r="P689" s="49"/>
      <c r="Q689" s="68"/>
      <c r="R689" s="69"/>
      <c r="S689" s="69"/>
      <c r="T689" s="69"/>
      <c r="U689" s="61"/>
      <c r="V689" s="49"/>
      <c r="W689" s="49"/>
      <c r="X689" s="62" t="n">
        <f aca="false">W689+V689</f>
        <v>0</v>
      </c>
      <c r="Y689" s="49"/>
      <c r="Z689" s="62" t="n">
        <f aca="false">Y689-X689</f>
        <v>0</v>
      </c>
      <c r="AA689" s="49"/>
      <c r="AB689" s="49"/>
      <c r="AC689" s="49"/>
      <c r="AD689" s="49"/>
    </row>
    <row r="690" customFormat="false" ht="13.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57"/>
      <c r="L690" s="49"/>
      <c r="M690" s="68"/>
      <c r="N690" s="68"/>
      <c r="O690" s="68"/>
      <c r="P690" s="49"/>
      <c r="Q690" s="68"/>
      <c r="R690" s="69"/>
      <c r="S690" s="69"/>
      <c r="T690" s="69"/>
      <c r="U690" s="61"/>
      <c r="V690" s="49"/>
      <c r="W690" s="49"/>
      <c r="X690" s="62" t="n">
        <f aca="false">W690+V690</f>
        <v>0</v>
      </c>
      <c r="Y690" s="49"/>
      <c r="Z690" s="62" t="n">
        <f aca="false">Y690-X690</f>
        <v>0</v>
      </c>
      <c r="AA690" s="49"/>
      <c r="AB690" s="49"/>
      <c r="AC690" s="49"/>
      <c r="AD690" s="49"/>
    </row>
    <row r="691" customFormat="false" ht="13.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57"/>
      <c r="L691" s="49"/>
      <c r="M691" s="68"/>
      <c r="N691" s="68"/>
      <c r="O691" s="68"/>
      <c r="P691" s="49"/>
      <c r="Q691" s="68"/>
      <c r="R691" s="69"/>
      <c r="S691" s="69"/>
      <c r="T691" s="69"/>
      <c r="U691" s="61"/>
      <c r="V691" s="49"/>
      <c r="W691" s="49"/>
      <c r="X691" s="62" t="n">
        <f aca="false">W691+V691</f>
        <v>0</v>
      </c>
      <c r="Y691" s="49"/>
      <c r="Z691" s="62" t="n">
        <f aca="false">Y691-X691</f>
        <v>0</v>
      </c>
      <c r="AA691" s="49"/>
      <c r="AB691" s="49"/>
      <c r="AC691" s="49"/>
      <c r="AD691" s="49"/>
    </row>
    <row r="692" customFormat="false" ht="13.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57"/>
      <c r="L692" s="49"/>
      <c r="M692" s="68"/>
      <c r="N692" s="68"/>
      <c r="O692" s="68"/>
      <c r="P692" s="49"/>
      <c r="Q692" s="68"/>
      <c r="R692" s="69"/>
      <c r="S692" s="69"/>
      <c r="T692" s="69"/>
      <c r="U692" s="61"/>
      <c r="V692" s="49"/>
      <c r="W692" s="49"/>
      <c r="X692" s="62" t="n">
        <f aca="false">W692+V692</f>
        <v>0</v>
      </c>
      <c r="Y692" s="49"/>
      <c r="Z692" s="62" t="n">
        <f aca="false">Y692-X692</f>
        <v>0</v>
      </c>
      <c r="AA692" s="49"/>
      <c r="AB692" s="49"/>
      <c r="AC692" s="49"/>
      <c r="AD692" s="49"/>
    </row>
    <row r="693" customFormat="false" ht="13.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57"/>
      <c r="L693" s="49"/>
      <c r="M693" s="68"/>
      <c r="N693" s="68"/>
      <c r="O693" s="68"/>
      <c r="P693" s="49"/>
      <c r="Q693" s="68"/>
      <c r="R693" s="69"/>
      <c r="S693" s="69"/>
      <c r="T693" s="69"/>
      <c r="U693" s="61"/>
      <c r="V693" s="49"/>
      <c r="W693" s="49"/>
      <c r="X693" s="62" t="n">
        <f aca="false">W693+V693</f>
        <v>0</v>
      </c>
      <c r="Y693" s="49"/>
      <c r="Z693" s="62" t="n">
        <f aca="false">Y693-X693</f>
        <v>0</v>
      </c>
      <c r="AA693" s="49"/>
      <c r="AB693" s="49"/>
      <c r="AC693" s="49"/>
      <c r="AD693" s="49"/>
    </row>
    <row r="694" customFormat="false" ht="13.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57"/>
      <c r="L694" s="49"/>
      <c r="M694" s="68"/>
      <c r="N694" s="68"/>
      <c r="O694" s="68"/>
      <c r="P694" s="49"/>
      <c r="Q694" s="68"/>
      <c r="R694" s="69"/>
      <c r="S694" s="69"/>
      <c r="T694" s="69"/>
      <c r="U694" s="61"/>
      <c r="V694" s="49"/>
      <c r="W694" s="49"/>
      <c r="X694" s="62" t="n">
        <f aca="false">W694+V694</f>
        <v>0</v>
      </c>
      <c r="Y694" s="49"/>
      <c r="Z694" s="62" t="n">
        <f aca="false">Y694-X694</f>
        <v>0</v>
      </c>
      <c r="AA694" s="49"/>
      <c r="AB694" s="49"/>
      <c r="AC694" s="49"/>
      <c r="AD694" s="49"/>
    </row>
    <row r="695" customFormat="false" ht="13.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57"/>
      <c r="L695" s="49"/>
      <c r="M695" s="68"/>
      <c r="N695" s="68"/>
      <c r="O695" s="68"/>
      <c r="P695" s="49"/>
      <c r="Q695" s="68"/>
      <c r="R695" s="69"/>
      <c r="S695" s="69"/>
      <c r="T695" s="69"/>
      <c r="U695" s="61"/>
      <c r="V695" s="49"/>
      <c r="W695" s="49"/>
      <c r="X695" s="62" t="n">
        <f aca="false">W695+V695</f>
        <v>0</v>
      </c>
      <c r="Y695" s="49"/>
      <c r="Z695" s="62" t="n">
        <f aca="false">Y695-X695</f>
        <v>0</v>
      </c>
      <c r="AA695" s="49"/>
      <c r="AB695" s="49"/>
      <c r="AC695" s="49"/>
      <c r="AD695" s="49"/>
    </row>
    <row r="696" customFormat="false" ht="13.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57"/>
      <c r="L696" s="49"/>
      <c r="M696" s="68"/>
      <c r="N696" s="68"/>
      <c r="O696" s="68"/>
      <c r="P696" s="49"/>
      <c r="Q696" s="68"/>
      <c r="R696" s="69"/>
      <c r="S696" s="69"/>
      <c r="T696" s="69"/>
      <c r="U696" s="61"/>
      <c r="V696" s="49"/>
      <c r="W696" s="49"/>
      <c r="X696" s="62" t="n">
        <f aca="false">W696+V696</f>
        <v>0</v>
      </c>
      <c r="Y696" s="49"/>
      <c r="Z696" s="62" t="n">
        <f aca="false">Y696-X696</f>
        <v>0</v>
      </c>
      <c r="AA696" s="49"/>
      <c r="AB696" s="49"/>
      <c r="AC696" s="49"/>
      <c r="AD696" s="49"/>
    </row>
    <row r="697" customFormat="false" ht="13.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57"/>
      <c r="L697" s="49"/>
      <c r="M697" s="68"/>
      <c r="N697" s="68"/>
      <c r="O697" s="68"/>
      <c r="P697" s="49"/>
      <c r="Q697" s="68"/>
      <c r="R697" s="69"/>
      <c r="S697" s="69"/>
      <c r="T697" s="69"/>
      <c r="U697" s="61"/>
      <c r="V697" s="49"/>
      <c r="W697" s="49"/>
      <c r="X697" s="62" t="n">
        <f aca="false">W697+V697</f>
        <v>0</v>
      </c>
      <c r="Y697" s="49"/>
      <c r="Z697" s="62" t="n">
        <f aca="false">Y697-X697</f>
        <v>0</v>
      </c>
      <c r="AA697" s="49"/>
      <c r="AB697" s="49"/>
      <c r="AC697" s="49"/>
      <c r="AD697" s="49"/>
    </row>
    <row r="698" customFormat="false" ht="13.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57"/>
      <c r="L698" s="49"/>
      <c r="M698" s="68"/>
      <c r="N698" s="68"/>
      <c r="O698" s="68"/>
      <c r="P698" s="49"/>
      <c r="Q698" s="68"/>
      <c r="R698" s="69"/>
      <c r="S698" s="69"/>
      <c r="T698" s="69"/>
      <c r="U698" s="61"/>
      <c r="V698" s="49"/>
      <c r="W698" s="49"/>
      <c r="X698" s="62" t="n">
        <f aca="false">W698+V698</f>
        <v>0</v>
      </c>
      <c r="Y698" s="49"/>
      <c r="Z698" s="62" t="n">
        <f aca="false">Y698-X698</f>
        <v>0</v>
      </c>
      <c r="AA698" s="49"/>
      <c r="AB698" s="49"/>
      <c r="AC698" s="49"/>
      <c r="AD698" s="49"/>
    </row>
    <row r="699" customFormat="false" ht="13.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57"/>
      <c r="L699" s="49"/>
      <c r="M699" s="68"/>
      <c r="N699" s="68"/>
      <c r="O699" s="68"/>
      <c r="P699" s="49"/>
      <c r="Q699" s="68"/>
      <c r="R699" s="69"/>
      <c r="S699" s="69"/>
      <c r="T699" s="69"/>
      <c r="U699" s="61"/>
      <c r="V699" s="49"/>
      <c r="W699" s="49"/>
      <c r="X699" s="62" t="n">
        <f aca="false">W699+V699</f>
        <v>0</v>
      </c>
      <c r="Y699" s="49"/>
      <c r="Z699" s="62" t="n">
        <f aca="false">Y699-X699</f>
        <v>0</v>
      </c>
      <c r="AA699" s="49"/>
      <c r="AB699" s="49"/>
      <c r="AC699" s="49"/>
      <c r="AD699" s="49"/>
    </row>
    <row r="700" customFormat="false" ht="13.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57"/>
      <c r="L700" s="49"/>
      <c r="M700" s="68"/>
      <c r="N700" s="68"/>
      <c r="O700" s="68"/>
      <c r="P700" s="49"/>
      <c r="Q700" s="68"/>
      <c r="R700" s="69"/>
      <c r="S700" s="69"/>
      <c r="T700" s="69"/>
      <c r="U700" s="61"/>
      <c r="V700" s="49"/>
      <c r="W700" s="49"/>
      <c r="X700" s="62" t="n">
        <f aca="false">W700+V700</f>
        <v>0</v>
      </c>
      <c r="Y700" s="49"/>
      <c r="Z700" s="62" t="n">
        <f aca="false">Y700-X700</f>
        <v>0</v>
      </c>
      <c r="AA700" s="49"/>
      <c r="AB700" s="49"/>
      <c r="AC700" s="49"/>
      <c r="AD700" s="49"/>
    </row>
    <row r="701" customFormat="false" ht="13.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57"/>
      <c r="L701" s="49"/>
      <c r="M701" s="68"/>
      <c r="N701" s="68"/>
      <c r="O701" s="68"/>
      <c r="P701" s="49"/>
      <c r="Q701" s="68"/>
      <c r="R701" s="69"/>
      <c r="S701" s="69"/>
      <c r="T701" s="69"/>
      <c r="U701" s="61"/>
      <c r="V701" s="49"/>
      <c r="W701" s="49"/>
      <c r="X701" s="62" t="n">
        <f aca="false">W701+V701</f>
        <v>0</v>
      </c>
      <c r="Y701" s="49"/>
      <c r="Z701" s="62" t="n">
        <f aca="false">Y701-X701</f>
        <v>0</v>
      </c>
      <c r="AA701" s="49"/>
      <c r="AB701" s="49"/>
      <c r="AC701" s="49"/>
      <c r="AD701" s="49"/>
    </row>
    <row r="702" customFormat="false" ht="13.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57"/>
      <c r="L702" s="49"/>
      <c r="M702" s="68"/>
      <c r="N702" s="68"/>
      <c r="O702" s="68"/>
      <c r="P702" s="49"/>
      <c r="Q702" s="68"/>
      <c r="R702" s="69"/>
      <c r="S702" s="69"/>
      <c r="T702" s="69"/>
      <c r="U702" s="61"/>
      <c r="V702" s="49"/>
      <c r="W702" s="49"/>
      <c r="X702" s="62" t="n">
        <f aca="false">W702+V702</f>
        <v>0</v>
      </c>
      <c r="Y702" s="49"/>
      <c r="Z702" s="62" t="n">
        <f aca="false">Y702-X702</f>
        <v>0</v>
      </c>
      <c r="AA702" s="49"/>
      <c r="AB702" s="49"/>
      <c r="AC702" s="49"/>
      <c r="AD702" s="49"/>
    </row>
    <row r="703" customFormat="false" ht="13.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57"/>
      <c r="L703" s="49"/>
      <c r="M703" s="68"/>
      <c r="N703" s="68"/>
      <c r="O703" s="68"/>
      <c r="P703" s="49"/>
      <c r="Q703" s="68"/>
      <c r="R703" s="69"/>
      <c r="S703" s="69"/>
      <c r="T703" s="69"/>
      <c r="U703" s="61"/>
      <c r="V703" s="49"/>
      <c r="W703" s="49"/>
      <c r="X703" s="62" t="n">
        <f aca="false">W703+V703</f>
        <v>0</v>
      </c>
      <c r="Y703" s="49"/>
      <c r="Z703" s="62" t="n">
        <f aca="false">Y703-X703</f>
        <v>0</v>
      </c>
      <c r="AA703" s="49"/>
      <c r="AB703" s="49"/>
      <c r="AC703" s="49"/>
      <c r="AD703" s="49"/>
    </row>
    <row r="704" customFormat="false" ht="13.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57"/>
      <c r="L704" s="49"/>
      <c r="M704" s="68"/>
      <c r="N704" s="68"/>
      <c r="O704" s="68"/>
      <c r="P704" s="49"/>
      <c r="Q704" s="68"/>
      <c r="R704" s="69"/>
      <c r="S704" s="69"/>
      <c r="T704" s="69"/>
      <c r="U704" s="61"/>
      <c r="V704" s="49"/>
      <c r="W704" s="49"/>
      <c r="X704" s="62" t="n">
        <f aca="false">W704+V704</f>
        <v>0</v>
      </c>
      <c r="Y704" s="49"/>
      <c r="Z704" s="62" t="n">
        <f aca="false">Y704-X704</f>
        <v>0</v>
      </c>
      <c r="AA704" s="49"/>
      <c r="AB704" s="49"/>
      <c r="AC704" s="49"/>
      <c r="AD704" s="49"/>
    </row>
    <row r="705" customFormat="false" ht="13.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57"/>
      <c r="L705" s="49"/>
      <c r="M705" s="68"/>
      <c r="N705" s="68"/>
      <c r="O705" s="68"/>
      <c r="P705" s="49"/>
      <c r="Q705" s="68"/>
      <c r="R705" s="69"/>
      <c r="S705" s="69"/>
      <c r="T705" s="69"/>
      <c r="U705" s="61"/>
      <c r="V705" s="49"/>
      <c r="W705" s="49"/>
      <c r="X705" s="62" t="n">
        <f aca="false">W705+V705</f>
        <v>0</v>
      </c>
      <c r="Y705" s="49"/>
      <c r="Z705" s="62" t="n">
        <f aca="false">Y705-X705</f>
        <v>0</v>
      </c>
      <c r="AA705" s="49"/>
      <c r="AB705" s="49"/>
      <c r="AC705" s="49"/>
      <c r="AD705" s="49"/>
    </row>
    <row r="706" customFormat="false" ht="13.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57"/>
      <c r="L706" s="49"/>
      <c r="M706" s="68"/>
      <c r="N706" s="68"/>
      <c r="O706" s="68"/>
      <c r="P706" s="49"/>
      <c r="Q706" s="68"/>
      <c r="R706" s="69"/>
      <c r="S706" s="69"/>
      <c r="T706" s="69"/>
      <c r="U706" s="61"/>
      <c r="V706" s="49"/>
      <c r="W706" s="49"/>
      <c r="X706" s="62" t="n">
        <f aca="false">W706+V706</f>
        <v>0</v>
      </c>
      <c r="Y706" s="49"/>
      <c r="Z706" s="62" t="n">
        <f aca="false">Y706-X706</f>
        <v>0</v>
      </c>
      <c r="AA706" s="49"/>
      <c r="AB706" s="49"/>
      <c r="AC706" s="49"/>
      <c r="AD706" s="49"/>
    </row>
    <row r="707" customFormat="false" ht="13.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57"/>
      <c r="L707" s="49"/>
      <c r="M707" s="68"/>
      <c r="N707" s="68"/>
      <c r="O707" s="68"/>
      <c r="P707" s="49"/>
      <c r="Q707" s="68"/>
      <c r="R707" s="69"/>
      <c r="S707" s="69"/>
      <c r="T707" s="69"/>
      <c r="U707" s="61"/>
      <c r="V707" s="49"/>
      <c r="W707" s="49"/>
      <c r="X707" s="62" t="n">
        <f aca="false">W707+V707</f>
        <v>0</v>
      </c>
      <c r="Y707" s="49"/>
      <c r="Z707" s="62" t="n">
        <f aca="false">Y707-X707</f>
        <v>0</v>
      </c>
      <c r="AA707" s="49"/>
      <c r="AB707" s="49"/>
      <c r="AC707" s="49"/>
      <c r="AD707" s="49"/>
    </row>
    <row r="708" customFormat="false" ht="13.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57"/>
      <c r="L708" s="49"/>
      <c r="M708" s="68"/>
      <c r="N708" s="68"/>
      <c r="O708" s="68"/>
      <c r="P708" s="49"/>
      <c r="Q708" s="68"/>
      <c r="R708" s="69"/>
      <c r="S708" s="69"/>
      <c r="T708" s="69"/>
      <c r="U708" s="61"/>
      <c r="V708" s="49"/>
      <c r="W708" s="49"/>
      <c r="X708" s="62" t="n">
        <f aca="false">W708+V708</f>
        <v>0</v>
      </c>
      <c r="Y708" s="49"/>
      <c r="Z708" s="62" t="n">
        <f aca="false">Y708-X708</f>
        <v>0</v>
      </c>
      <c r="AA708" s="49"/>
      <c r="AB708" s="49"/>
      <c r="AC708" s="49"/>
      <c r="AD708" s="49"/>
    </row>
    <row r="709" customFormat="false" ht="13.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57"/>
      <c r="L709" s="49"/>
      <c r="M709" s="68"/>
      <c r="N709" s="68"/>
      <c r="O709" s="68"/>
      <c r="P709" s="49"/>
      <c r="Q709" s="68"/>
      <c r="R709" s="69"/>
      <c r="S709" s="69"/>
      <c r="T709" s="69"/>
      <c r="U709" s="61"/>
      <c r="V709" s="49"/>
      <c r="W709" s="49"/>
      <c r="X709" s="62" t="n">
        <f aca="false">W709+V709</f>
        <v>0</v>
      </c>
      <c r="Y709" s="49"/>
      <c r="Z709" s="62" t="n">
        <f aca="false">Y709-X709</f>
        <v>0</v>
      </c>
      <c r="AA709" s="49"/>
      <c r="AB709" s="49"/>
      <c r="AC709" s="49"/>
      <c r="AD709" s="49"/>
    </row>
    <row r="710" customFormat="false" ht="13.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57"/>
      <c r="L710" s="49"/>
      <c r="M710" s="68"/>
      <c r="N710" s="68"/>
      <c r="O710" s="68"/>
      <c r="P710" s="49"/>
      <c r="Q710" s="68"/>
      <c r="R710" s="69"/>
      <c r="S710" s="69"/>
      <c r="T710" s="69"/>
      <c r="U710" s="61"/>
      <c r="V710" s="49"/>
      <c r="W710" s="49"/>
      <c r="X710" s="62" t="n">
        <f aca="false">W710+V710</f>
        <v>0</v>
      </c>
      <c r="Y710" s="49"/>
      <c r="Z710" s="62" t="n">
        <f aca="false">Y710-X710</f>
        <v>0</v>
      </c>
      <c r="AA710" s="49"/>
      <c r="AB710" s="49"/>
      <c r="AC710" s="49"/>
      <c r="AD710" s="49"/>
    </row>
    <row r="711" customFormat="false" ht="13.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57"/>
      <c r="L711" s="49"/>
      <c r="M711" s="68"/>
      <c r="N711" s="68"/>
      <c r="O711" s="68"/>
      <c r="P711" s="49"/>
      <c r="Q711" s="68"/>
      <c r="R711" s="69"/>
      <c r="S711" s="69"/>
      <c r="T711" s="69"/>
      <c r="U711" s="61"/>
      <c r="V711" s="49"/>
      <c r="W711" s="49"/>
      <c r="X711" s="62" t="n">
        <f aca="false">W711+V711</f>
        <v>0</v>
      </c>
      <c r="Y711" s="49"/>
      <c r="Z711" s="62" t="n">
        <f aca="false">Y711-X711</f>
        <v>0</v>
      </c>
      <c r="AA711" s="49"/>
      <c r="AB711" s="49"/>
      <c r="AC711" s="49"/>
      <c r="AD711" s="49"/>
    </row>
    <row r="712" customFormat="false" ht="13.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57"/>
      <c r="L712" s="49"/>
      <c r="M712" s="68"/>
      <c r="N712" s="68"/>
      <c r="O712" s="68"/>
      <c r="P712" s="49"/>
      <c r="Q712" s="68"/>
      <c r="R712" s="69"/>
      <c r="S712" s="69"/>
      <c r="T712" s="69"/>
      <c r="U712" s="61"/>
      <c r="V712" s="49"/>
      <c r="W712" s="49"/>
      <c r="X712" s="62" t="n">
        <f aca="false">W712+V712</f>
        <v>0</v>
      </c>
      <c r="Y712" s="49"/>
      <c r="Z712" s="62" t="n">
        <f aca="false">Y712-X712</f>
        <v>0</v>
      </c>
      <c r="AA712" s="49"/>
      <c r="AB712" s="49"/>
      <c r="AC712" s="49"/>
      <c r="AD712" s="49"/>
    </row>
    <row r="713" customFormat="false" ht="13.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57"/>
      <c r="L713" s="49"/>
      <c r="M713" s="68"/>
      <c r="N713" s="68"/>
      <c r="O713" s="68"/>
      <c r="P713" s="49"/>
      <c r="Q713" s="68"/>
      <c r="R713" s="69"/>
      <c r="S713" s="69"/>
      <c r="T713" s="69"/>
      <c r="U713" s="61"/>
      <c r="V713" s="49"/>
      <c r="W713" s="49"/>
      <c r="X713" s="62" t="n">
        <f aca="false">W713+V713</f>
        <v>0</v>
      </c>
      <c r="Y713" s="49"/>
      <c r="Z713" s="62" t="n">
        <f aca="false">Y713-X713</f>
        <v>0</v>
      </c>
      <c r="AA713" s="49"/>
      <c r="AB713" s="49"/>
      <c r="AC713" s="49"/>
      <c r="AD713" s="49"/>
    </row>
    <row r="714" customFormat="false" ht="13.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57"/>
      <c r="L714" s="49"/>
      <c r="M714" s="68"/>
      <c r="N714" s="68"/>
      <c r="O714" s="68"/>
      <c r="P714" s="49"/>
      <c r="Q714" s="68"/>
      <c r="R714" s="69"/>
      <c r="S714" s="69"/>
      <c r="T714" s="69"/>
      <c r="U714" s="61"/>
      <c r="V714" s="49"/>
      <c r="W714" s="49"/>
      <c r="X714" s="62" t="n">
        <f aca="false">W714+V714</f>
        <v>0</v>
      </c>
      <c r="Y714" s="49"/>
      <c r="Z714" s="62" t="n">
        <f aca="false">Y714-X714</f>
        <v>0</v>
      </c>
      <c r="AA714" s="49"/>
      <c r="AB714" s="49"/>
      <c r="AC714" s="49"/>
      <c r="AD714" s="49"/>
    </row>
    <row r="715" customFormat="false" ht="13.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57"/>
      <c r="L715" s="49"/>
      <c r="M715" s="68"/>
      <c r="N715" s="68"/>
      <c r="O715" s="68"/>
      <c r="P715" s="49"/>
      <c r="Q715" s="68"/>
      <c r="R715" s="69"/>
      <c r="S715" s="69"/>
      <c r="T715" s="69"/>
      <c r="U715" s="61"/>
      <c r="V715" s="49"/>
      <c r="W715" s="49"/>
      <c r="X715" s="62" t="n">
        <f aca="false">W715+V715</f>
        <v>0</v>
      </c>
      <c r="Y715" s="49"/>
      <c r="Z715" s="62" t="n">
        <f aca="false">Y715-X715</f>
        <v>0</v>
      </c>
      <c r="AA715" s="49"/>
      <c r="AB715" s="49"/>
      <c r="AC715" s="49"/>
      <c r="AD715" s="49"/>
    </row>
    <row r="716" customFormat="false" ht="13.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57"/>
      <c r="L716" s="49"/>
      <c r="M716" s="68"/>
      <c r="N716" s="68"/>
      <c r="O716" s="68"/>
      <c r="P716" s="49"/>
      <c r="Q716" s="68"/>
      <c r="R716" s="69"/>
      <c r="S716" s="69"/>
      <c r="T716" s="69"/>
      <c r="U716" s="61"/>
      <c r="V716" s="49"/>
      <c r="W716" s="49"/>
      <c r="X716" s="62" t="n">
        <f aca="false">W716+V716</f>
        <v>0</v>
      </c>
      <c r="Y716" s="49"/>
      <c r="Z716" s="62" t="n">
        <f aca="false">Y716-X716</f>
        <v>0</v>
      </c>
      <c r="AA716" s="49"/>
      <c r="AB716" s="49"/>
      <c r="AC716" s="49"/>
      <c r="AD716" s="49"/>
    </row>
    <row r="717" customFormat="false" ht="13.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57"/>
      <c r="L717" s="49"/>
      <c r="M717" s="68"/>
      <c r="N717" s="68"/>
      <c r="O717" s="68"/>
      <c r="P717" s="49"/>
      <c r="Q717" s="68"/>
      <c r="R717" s="69"/>
      <c r="S717" s="69"/>
      <c r="T717" s="69"/>
      <c r="U717" s="61"/>
      <c r="V717" s="49"/>
      <c r="W717" s="49"/>
      <c r="X717" s="62" t="n">
        <f aca="false">W717+V717</f>
        <v>0</v>
      </c>
      <c r="Y717" s="49"/>
      <c r="Z717" s="62" t="n">
        <f aca="false">Y717-X717</f>
        <v>0</v>
      </c>
      <c r="AA717" s="49"/>
      <c r="AB717" s="49"/>
      <c r="AC717" s="49"/>
      <c r="AD717" s="49"/>
    </row>
    <row r="718" customFormat="false" ht="13.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57"/>
      <c r="L718" s="49"/>
      <c r="M718" s="68"/>
      <c r="N718" s="68"/>
      <c r="O718" s="68"/>
      <c r="P718" s="49"/>
      <c r="Q718" s="68"/>
      <c r="R718" s="69"/>
      <c r="S718" s="69"/>
      <c r="T718" s="69"/>
      <c r="U718" s="61"/>
      <c r="V718" s="49"/>
      <c r="W718" s="49"/>
      <c r="X718" s="62" t="n">
        <f aca="false">W718+V718</f>
        <v>0</v>
      </c>
      <c r="Y718" s="49"/>
      <c r="Z718" s="62" t="n">
        <f aca="false">Y718-X718</f>
        <v>0</v>
      </c>
      <c r="AA718" s="49"/>
      <c r="AB718" s="49"/>
      <c r="AC718" s="49"/>
      <c r="AD718" s="49"/>
    </row>
    <row r="719" customFormat="false" ht="13.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57"/>
      <c r="L719" s="49"/>
      <c r="M719" s="68"/>
      <c r="N719" s="68"/>
      <c r="O719" s="68"/>
      <c r="P719" s="49"/>
      <c r="Q719" s="68"/>
      <c r="R719" s="69"/>
      <c r="S719" s="69"/>
      <c r="T719" s="69"/>
      <c r="U719" s="61"/>
      <c r="V719" s="49"/>
      <c r="W719" s="49"/>
      <c r="X719" s="62" t="n">
        <f aca="false">W719+V719</f>
        <v>0</v>
      </c>
      <c r="Y719" s="49"/>
      <c r="Z719" s="62" t="n">
        <f aca="false">Y719-X719</f>
        <v>0</v>
      </c>
      <c r="AA719" s="49"/>
      <c r="AB719" s="49"/>
      <c r="AC719" s="49"/>
      <c r="AD719" s="49"/>
    </row>
    <row r="720" customFormat="false" ht="13.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57"/>
      <c r="L720" s="49"/>
      <c r="M720" s="68"/>
      <c r="N720" s="68"/>
      <c r="O720" s="68"/>
      <c r="P720" s="49"/>
      <c r="Q720" s="68"/>
      <c r="R720" s="69"/>
      <c r="S720" s="69"/>
      <c r="T720" s="69"/>
      <c r="U720" s="61"/>
      <c r="V720" s="49"/>
      <c r="W720" s="49"/>
      <c r="X720" s="62" t="n">
        <f aca="false">W720+V720</f>
        <v>0</v>
      </c>
      <c r="Y720" s="49"/>
      <c r="Z720" s="62" t="n">
        <f aca="false">Y720-X720</f>
        <v>0</v>
      </c>
      <c r="AA720" s="49"/>
      <c r="AB720" s="49"/>
      <c r="AC720" s="49"/>
      <c r="AD720" s="49"/>
    </row>
    <row r="721" customFormat="false" ht="13.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57"/>
      <c r="L721" s="49"/>
      <c r="M721" s="68"/>
      <c r="N721" s="68"/>
      <c r="O721" s="68"/>
      <c r="P721" s="49"/>
      <c r="Q721" s="68"/>
      <c r="R721" s="69"/>
      <c r="S721" s="69"/>
      <c r="T721" s="69"/>
      <c r="U721" s="61"/>
      <c r="V721" s="49"/>
      <c r="W721" s="49"/>
      <c r="X721" s="62" t="n">
        <f aca="false">W721+V721</f>
        <v>0</v>
      </c>
      <c r="Y721" s="49"/>
      <c r="Z721" s="62" t="n">
        <f aca="false">Y721-X721</f>
        <v>0</v>
      </c>
      <c r="AA721" s="49"/>
      <c r="AB721" s="49"/>
      <c r="AC721" s="49"/>
      <c r="AD721" s="49"/>
    </row>
    <row r="722" customFormat="false" ht="13.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57"/>
      <c r="L722" s="49"/>
      <c r="M722" s="68"/>
      <c r="N722" s="68"/>
      <c r="O722" s="68"/>
      <c r="P722" s="49"/>
      <c r="Q722" s="68"/>
      <c r="R722" s="69"/>
      <c r="S722" s="69"/>
      <c r="T722" s="69"/>
      <c r="U722" s="61"/>
      <c r="V722" s="49"/>
      <c r="W722" s="49"/>
      <c r="X722" s="62" t="n">
        <f aca="false">W722+V722</f>
        <v>0</v>
      </c>
      <c r="Y722" s="49"/>
      <c r="Z722" s="62" t="n">
        <f aca="false">Y722-X722</f>
        <v>0</v>
      </c>
      <c r="AA722" s="49"/>
      <c r="AB722" s="49"/>
      <c r="AC722" s="49"/>
      <c r="AD722" s="49"/>
    </row>
    <row r="723" customFormat="false" ht="13.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57"/>
      <c r="L723" s="49"/>
      <c r="M723" s="68"/>
      <c r="N723" s="68"/>
      <c r="O723" s="68"/>
      <c r="P723" s="49"/>
      <c r="Q723" s="68"/>
      <c r="R723" s="69"/>
      <c r="S723" s="69"/>
      <c r="T723" s="69"/>
      <c r="U723" s="61"/>
      <c r="V723" s="49"/>
      <c r="W723" s="49"/>
      <c r="X723" s="62" t="n">
        <f aca="false">W723+V723</f>
        <v>0</v>
      </c>
      <c r="Y723" s="49"/>
      <c r="Z723" s="62" t="n">
        <f aca="false">Y723-X723</f>
        <v>0</v>
      </c>
      <c r="AA723" s="49"/>
      <c r="AB723" s="49"/>
      <c r="AC723" s="49"/>
      <c r="AD723" s="49"/>
    </row>
    <row r="724" customFormat="false" ht="13.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57"/>
      <c r="L724" s="49"/>
      <c r="M724" s="68"/>
      <c r="N724" s="68"/>
      <c r="O724" s="68"/>
      <c r="P724" s="49"/>
      <c r="Q724" s="68"/>
      <c r="R724" s="69"/>
      <c r="S724" s="69"/>
      <c r="T724" s="69"/>
      <c r="U724" s="61"/>
      <c r="V724" s="49"/>
      <c r="W724" s="49"/>
      <c r="X724" s="62" t="n">
        <f aca="false">W724+V724</f>
        <v>0</v>
      </c>
      <c r="Y724" s="49"/>
      <c r="Z724" s="62" t="n">
        <f aca="false">Y724-X724</f>
        <v>0</v>
      </c>
      <c r="AA724" s="49"/>
      <c r="AB724" s="49"/>
      <c r="AC724" s="49"/>
      <c r="AD724" s="49"/>
    </row>
    <row r="725" customFormat="false" ht="13.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57"/>
      <c r="L725" s="49"/>
      <c r="M725" s="68"/>
      <c r="N725" s="68"/>
      <c r="O725" s="68"/>
      <c r="P725" s="49"/>
      <c r="Q725" s="68"/>
      <c r="R725" s="69"/>
      <c r="S725" s="69"/>
      <c r="T725" s="69"/>
      <c r="U725" s="61"/>
      <c r="V725" s="49"/>
      <c r="W725" s="49"/>
      <c r="X725" s="62" t="n">
        <f aca="false">W725+V725</f>
        <v>0</v>
      </c>
      <c r="Y725" s="49"/>
      <c r="Z725" s="62" t="n">
        <f aca="false">Y725-X725</f>
        <v>0</v>
      </c>
      <c r="AA725" s="49"/>
      <c r="AB725" s="49"/>
      <c r="AC725" s="49"/>
      <c r="AD725" s="49"/>
    </row>
    <row r="726" customFormat="false" ht="13.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57"/>
      <c r="L726" s="49"/>
      <c r="M726" s="68"/>
      <c r="N726" s="68"/>
      <c r="O726" s="68"/>
      <c r="P726" s="49"/>
      <c r="Q726" s="68"/>
      <c r="R726" s="69"/>
      <c r="S726" s="69"/>
      <c r="T726" s="69"/>
      <c r="U726" s="61"/>
      <c r="V726" s="49"/>
      <c r="W726" s="49"/>
      <c r="X726" s="62" t="n">
        <f aca="false">W726+V726</f>
        <v>0</v>
      </c>
      <c r="Y726" s="49"/>
      <c r="Z726" s="62" t="n">
        <f aca="false">Y726-X726</f>
        <v>0</v>
      </c>
      <c r="AA726" s="49"/>
      <c r="AB726" s="49"/>
      <c r="AC726" s="49"/>
      <c r="AD726" s="49"/>
    </row>
    <row r="727" customFormat="false" ht="13.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57"/>
      <c r="L727" s="49"/>
      <c r="M727" s="68"/>
      <c r="N727" s="68"/>
      <c r="O727" s="68"/>
      <c r="P727" s="49"/>
      <c r="Q727" s="68"/>
      <c r="R727" s="69"/>
      <c r="S727" s="69"/>
      <c r="T727" s="69"/>
      <c r="U727" s="61"/>
      <c r="V727" s="49"/>
      <c r="W727" s="49"/>
      <c r="X727" s="62" t="n">
        <f aca="false">W727+V727</f>
        <v>0</v>
      </c>
      <c r="Y727" s="49"/>
      <c r="Z727" s="62" t="n">
        <f aca="false">Y727-X727</f>
        <v>0</v>
      </c>
      <c r="AA727" s="49"/>
      <c r="AB727" s="49"/>
      <c r="AC727" s="49"/>
      <c r="AD727" s="49"/>
    </row>
    <row r="728" customFormat="false" ht="13.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57"/>
      <c r="L728" s="49"/>
      <c r="M728" s="68"/>
      <c r="N728" s="68"/>
      <c r="O728" s="68"/>
      <c r="P728" s="49"/>
      <c r="Q728" s="68"/>
      <c r="R728" s="69"/>
      <c r="S728" s="69"/>
      <c r="T728" s="69"/>
      <c r="U728" s="61"/>
      <c r="V728" s="49"/>
      <c r="W728" s="49"/>
      <c r="X728" s="62" t="n">
        <f aca="false">W728+V728</f>
        <v>0</v>
      </c>
      <c r="Y728" s="49"/>
      <c r="Z728" s="62" t="n">
        <f aca="false">Y728-X728</f>
        <v>0</v>
      </c>
      <c r="AA728" s="49"/>
      <c r="AB728" s="49"/>
      <c r="AC728" s="49"/>
      <c r="AD728" s="49"/>
    </row>
    <row r="729" customFormat="false" ht="13.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57"/>
      <c r="L729" s="49"/>
      <c r="M729" s="68"/>
      <c r="N729" s="68"/>
      <c r="O729" s="68"/>
      <c r="P729" s="49"/>
      <c r="Q729" s="68"/>
      <c r="R729" s="69"/>
      <c r="S729" s="69"/>
      <c r="T729" s="69"/>
      <c r="U729" s="61"/>
      <c r="V729" s="49"/>
      <c r="W729" s="49"/>
      <c r="X729" s="62" t="n">
        <f aca="false">W729+V729</f>
        <v>0</v>
      </c>
      <c r="Y729" s="49"/>
      <c r="Z729" s="62" t="n">
        <f aca="false">Y729-X729</f>
        <v>0</v>
      </c>
      <c r="AA729" s="49"/>
      <c r="AB729" s="49"/>
      <c r="AC729" s="49"/>
      <c r="AD729" s="49"/>
    </row>
    <row r="730" customFormat="false" ht="13.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57"/>
      <c r="L730" s="49"/>
      <c r="M730" s="68"/>
      <c r="N730" s="68"/>
      <c r="O730" s="68"/>
      <c r="P730" s="49"/>
      <c r="Q730" s="68"/>
      <c r="R730" s="69"/>
      <c r="S730" s="69"/>
      <c r="T730" s="69"/>
      <c r="U730" s="61"/>
      <c r="V730" s="49"/>
      <c r="W730" s="49"/>
      <c r="X730" s="62" t="n">
        <f aca="false">W730+V730</f>
        <v>0</v>
      </c>
      <c r="Y730" s="49"/>
      <c r="Z730" s="62" t="n">
        <f aca="false">Y730-X730</f>
        <v>0</v>
      </c>
      <c r="AA730" s="49"/>
      <c r="AB730" s="49"/>
      <c r="AC730" s="49"/>
      <c r="AD730" s="49"/>
    </row>
    <row r="731" customFormat="false" ht="13.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57"/>
      <c r="L731" s="49"/>
      <c r="M731" s="68"/>
      <c r="N731" s="68"/>
      <c r="O731" s="68"/>
      <c r="P731" s="49"/>
      <c r="Q731" s="68"/>
      <c r="R731" s="69"/>
      <c r="S731" s="69"/>
      <c r="T731" s="69"/>
      <c r="U731" s="61"/>
      <c r="V731" s="49"/>
      <c r="W731" s="49"/>
      <c r="X731" s="62" t="n">
        <f aca="false">W731+V731</f>
        <v>0</v>
      </c>
      <c r="Y731" s="49"/>
      <c r="Z731" s="62" t="n">
        <f aca="false">Y731-X731</f>
        <v>0</v>
      </c>
      <c r="AA731" s="49"/>
      <c r="AB731" s="49"/>
      <c r="AC731" s="49"/>
      <c r="AD731" s="49"/>
    </row>
    <row r="732" customFormat="false" ht="13.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57"/>
      <c r="L732" s="49"/>
      <c r="M732" s="68"/>
      <c r="N732" s="68"/>
      <c r="O732" s="68"/>
      <c r="P732" s="49"/>
      <c r="Q732" s="68"/>
      <c r="R732" s="69"/>
      <c r="S732" s="69"/>
      <c r="T732" s="69"/>
      <c r="U732" s="61"/>
      <c r="V732" s="49"/>
      <c r="W732" s="49"/>
      <c r="X732" s="62" t="n">
        <f aca="false">W732+V732</f>
        <v>0</v>
      </c>
      <c r="Y732" s="49"/>
      <c r="Z732" s="62" t="n">
        <f aca="false">Y732-X732</f>
        <v>0</v>
      </c>
      <c r="AA732" s="49"/>
      <c r="AB732" s="49"/>
      <c r="AC732" s="49"/>
      <c r="AD732" s="49"/>
    </row>
    <row r="733" customFormat="false" ht="13.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57"/>
      <c r="L733" s="49"/>
      <c r="M733" s="68"/>
      <c r="N733" s="68"/>
      <c r="O733" s="68"/>
      <c r="P733" s="49"/>
      <c r="Q733" s="68"/>
      <c r="R733" s="69"/>
      <c r="S733" s="69"/>
      <c r="T733" s="69"/>
      <c r="U733" s="61"/>
      <c r="V733" s="49"/>
      <c r="W733" s="49"/>
      <c r="X733" s="62" t="n">
        <f aca="false">W733+V733</f>
        <v>0</v>
      </c>
      <c r="Y733" s="49"/>
      <c r="Z733" s="62" t="n">
        <f aca="false">Y733-X733</f>
        <v>0</v>
      </c>
      <c r="AA733" s="49"/>
      <c r="AB733" s="49"/>
      <c r="AC733" s="49"/>
      <c r="AD733" s="49"/>
    </row>
    <row r="734" customFormat="false" ht="13.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57"/>
      <c r="L734" s="49"/>
      <c r="M734" s="68"/>
      <c r="N734" s="68"/>
      <c r="O734" s="68"/>
      <c r="P734" s="49"/>
      <c r="Q734" s="68"/>
      <c r="R734" s="69"/>
      <c r="S734" s="69"/>
      <c r="T734" s="69"/>
      <c r="U734" s="61"/>
      <c r="V734" s="49"/>
      <c r="W734" s="49"/>
      <c r="X734" s="62" t="n">
        <f aca="false">W734+V734</f>
        <v>0</v>
      </c>
      <c r="Y734" s="49"/>
      <c r="Z734" s="62" t="n">
        <f aca="false">Y734-X734</f>
        <v>0</v>
      </c>
      <c r="AA734" s="49"/>
      <c r="AB734" s="49"/>
      <c r="AC734" s="49"/>
      <c r="AD734" s="49"/>
    </row>
    <row r="735" customFormat="false" ht="13.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57"/>
      <c r="L735" s="49"/>
      <c r="M735" s="68"/>
      <c r="N735" s="68"/>
      <c r="O735" s="68"/>
      <c r="P735" s="49"/>
      <c r="Q735" s="68"/>
      <c r="R735" s="69"/>
      <c r="S735" s="69"/>
      <c r="T735" s="69"/>
      <c r="U735" s="61"/>
      <c r="V735" s="49"/>
      <c r="W735" s="49"/>
      <c r="X735" s="62" t="n">
        <f aca="false">W735+V735</f>
        <v>0</v>
      </c>
      <c r="Y735" s="49"/>
      <c r="Z735" s="62" t="n">
        <f aca="false">Y735-X735</f>
        <v>0</v>
      </c>
      <c r="AA735" s="49"/>
      <c r="AB735" s="49"/>
      <c r="AC735" s="49"/>
      <c r="AD735" s="49"/>
    </row>
    <row r="736" customFormat="false" ht="13.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57"/>
      <c r="L736" s="49"/>
      <c r="M736" s="68"/>
      <c r="N736" s="68"/>
      <c r="O736" s="68"/>
      <c r="P736" s="49"/>
      <c r="Q736" s="68"/>
      <c r="R736" s="69"/>
      <c r="S736" s="69"/>
      <c r="T736" s="69"/>
      <c r="U736" s="61"/>
      <c r="V736" s="49"/>
      <c r="W736" s="49"/>
      <c r="X736" s="62" t="n">
        <f aca="false">W736+V736</f>
        <v>0</v>
      </c>
      <c r="Y736" s="49"/>
      <c r="Z736" s="62" t="n">
        <f aca="false">Y736-X736</f>
        <v>0</v>
      </c>
      <c r="AA736" s="49"/>
      <c r="AB736" s="49"/>
      <c r="AC736" s="49"/>
      <c r="AD736" s="49"/>
    </row>
    <row r="737" customFormat="false" ht="13.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57"/>
      <c r="L737" s="49"/>
      <c r="M737" s="68"/>
      <c r="N737" s="68"/>
      <c r="O737" s="68"/>
      <c r="P737" s="49"/>
      <c r="Q737" s="68"/>
      <c r="R737" s="69"/>
      <c r="S737" s="69"/>
      <c r="T737" s="69"/>
      <c r="U737" s="61"/>
      <c r="V737" s="49"/>
      <c r="W737" s="49"/>
      <c r="X737" s="62" t="n">
        <f aca="false">W737+V737</f>
        <v>0</v>
      </c>
      <c r="Y737" s="49"/>
      <c r="Z737" s="62" t="n">
        <f aca="false">Y737-X737</f>
        <v>0</v>
      </c>
      <c r="AA737" s="49"/>
      <c r="AB737" s="49"/>
      <c r="AC737" s="49"/>
      <c r="AD737" s="49"/>
    </row>
    <row r="738" customFormat="false" ht="13.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57"/>
      <c r="L738" s="49"/>
      <c r="M738" s="68"/>
      <c r="N738" s="68"/>
      <c r="O738" s="68"/>
      <c r="P738" s="49"/>
      <c r="Q738" s="68"/>
      <c r="R738" s="69"/>
      <c r="S738" s="69"/>
      <c r="T738" s="69"/>
      <c r="U738" s="61"/>
      <c r="V738" s="49"/>
      <c r="W738" s="49"/>
      <c r="X738" s="62" t="n">
        <f aca="false">W738+V738</f>
        <v>0</v>
      </c>
      <c r="Y738" s="49"/>
      <c r="Z738" s="62" t="n">
        <f aca="false">Y738-X738</f>
        <v>0</v>
      </c>
      <c r="AA738" s="49"/>
      <c r="AB738" s="49"/>
      <c r="AC738" s="49"/>
      <c r="AD738" s="49"/>
    </row>
    <row r="739" customFormat="false" ht="13.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57"/>
      <c r="L739" s="49"/>
      <c r="M739" s="68"/>
      <c r="N739" s="68"/>
      <c r="O739" s="68"/>
      <c r="P739" s="49"/>
      <c r="Q739" s="68"/>
      <c r="R739" s="69"/>
      <c r="S739" s="69"/>
      <c r="T739" s="69"/>
      <c r="U739" s="61"/>
      <c r="V739" s="49"/>
      <c r="W739" s="49"/>
      <c r="X739" s="62" t="n">
        <f aca="false">W739+V739</f>
        <v>0</v>
      </c>
      <c r="Y739" s="49"/>
      <c r="Z739" s="62" t="n">
        <f aca="false">Y739-X739</f>
        <v>0</v>
      </c>
      <c r="AA739" s="49"/>
      <c r="AB739" s="49"/>
      <c r="AC739" s="49"/>
      <c r="AD739" s="49"/>
    </row>
    <row r="740" customFormat="false" ht="13.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57"/>
      <c r="L740" s="49"/>
      <c r="M740" s="68"/>
      <c r="N740" s="68"/>
      <c r="O740" s="68"/>
      <c r="P740" s="49"/>
      <c r="Q740" s="68"/>
      <c r="R740" s="69"/>
      <c r="S740" s="69"/>
      <c r="T740" s="69"/>
      <c r="U740" s="61"/>
      <c r="V740" s="49"/>
      <c r="W740" s="49"/>
      <c r="X740" s="62" t="n">
        <f aca="false">W740+V740</f>
        <v>0</v>
      </c>
      <c r="Y740" s="49"/>
      <c r="Z740" s="62" t="n">
        <f aca="false">Y740-X740</f>
        <v>0</v>
      </c>
      <c r="AA740" s="49"/>
      <c r="AB740" s="49"/>
      <c r="AC740" s="49"/>
      <c r="AD740" s="49"/>
    </row>
    <row r="741" customFormat="false" ht="13.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57"/>
      <c r="L741" s="49"/>
      <c r="M741" s="68"/>
      <c r="N741" s="68"/>
      <c r="O741" s="68"/>
      <c r="P741" s="49"/>
      <c r="Q741" s="68"/>
      <c r="R741" s="69"/>
      <c r="S741" s="69"/>
      <c r="T741" s="69"/>
      <c r="U741" s="61"/>
      <c r="V741" s="49"/>
      <c r="W741" s="49"/>
      <c r="X741" s="62" t="n">
        <f aca="false">W741+V741</f>
        <v>0</v>
      </c>
      <c r="Y741" s="49"/>
      <c r="Z741" s="62" t="n">
        <f aca="false">Y741-X741</f>
        <v>0</v>
      </c>
      <c r="AA741" s="49"/>
      <c r="AB741" s="49"/>
      <c r="AC741" s="49"/>
      <c r="AD741" s="49"/>
    </row>
    <row r="742" customFormat="false" ht="13.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57"/>
      <c r="L742" s="49"/>
      <c r="M742" s="68"/>
      <c r="N742" s="68"/>
      <c r="O742" s="68"/>
      <c r="P742" s="49"/>
      <c r="Q742" s="68"/>
      <c r="R742" s="69"/>
      <c r="S742" s="69"/>
      <c r="T742" s="69"/>
      <c r="U742" s="61"/>
      <c r="V742" s="49"/>
      <c r="W742" s="49"/>
      <c r="X742" s="62" t="n">
        <f aca="false">W742+V742</f>
        <v>0</v>
      </c>
      <c r="Y742" s="49"/>
      <c r="Z742" s="62" t="n">
        <f aca="false">Y742-X742</f>
        <v>0</v>
      </c>
      <c r="AA742" s="49"/>
      <c r="AB742" s="49"/>
      <c r="AC742" s="49"/>
      <c r="AD742" s="49"/>
    </row>
    <row r="743" customFormat="false" ht="13.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57"/>
      <c r="L743" s="49"/>
      <c r="M743" s="68"/>
      <c r="N743" s="68"/>
      <c r="O743" s="68"/>
      <c r="P743" s="49"/>
      <c r="Q743" s="68"/>
      <c r="R743" s="69"/>
      <c r="S743" s="69"/>
      <c r="T743" s="69"/>
      <c r="U743" s="61"/>
      <c r="V743" s="49"/>
      <c r="W743" s="49"/>
      <c r="X743" s="62" t="n">
        <f aca="false">W743+V743</f>
        <v>0</v>
      </c>
      <c r="Y743" s="49"/>
      <c r="Z743" s="62" t="n">
        <f aca="false">Y743-X743</f>
        <v>0</v>
      </c>
      <c r="AA743" s="49"/>
      <c r="AB743" s="49"/>
      <c r="AC743" s="49"/>
      <c r="AD743" s="49"/>
    </row>
    <row r="744" customFormat="false" ht="13.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57"/>
      <c r="L744" s="49"/>
      <c r="M744" s="68"/>
      <c r="N744" s="68"/>
      <c r="O744" s="68"/>
      <c r="P744" s="49"/>
      <c r="Q744" s="68"/>
      <c r="R744" s="69"/>
      <c r="S744" s="69"/>
      <c r="T744" s="69"/>
      <c r="U744" s="61"/>
      <c r="V744" s="49"/>
      <c r="W744" s="49"/>
      <c r="X744" s="62" t="n">
        <f aca="false">W744+V744</f>
        <v>0</v>
      </c>
      <c r="Y744" s="49"/>
      <c r="Z744" s="62" t="n">
        <f aca="false">Y744-X744</f>
        <v>0</v>
      </c>
      <c r="AA744" s="49"/>
      <c r="AB744" s="49"/>
      <c r="AC744" s="49"/>
      <c r="AD744" s="49"/>
    </row>
    <row r="745" customFormat="false" ht="13.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57"/>
      <c r="L745" s="49"/>
      <c r="M745" s="68"/>
      <c r="N745" s="68"/>
      <c r="O745" s="68"/>
      <c r="P745" s="49"/>
      <c r="Q745" s="68"/>
      <c r="R745" s="69"/>
      <c r="S745" s="69"/>
      <c r="T745" s="69"/>
      <c r="U745" s="61"/>
      <c r="V745" s="49"/>
      <c r="W745" s="49"/>
      <c r="X745" s="62" t="n">
        <f aca="false">W745+V745</f>
        <v>0</v>
      </c>
      <c r="Y745" s="49"/>
      <c r="Z745" s="62" t="n">
        <f aca="false">Y745-X745</f>
        <v>0</v>
      </c>
      <c r="AA745" s="49"/>
      <c r="AB745" s="49"/>
      <c r="AC745" s="49"/>
      <c r="AD745" s="49"/>
    </row>
    <row r="746" customFormat="false" ht="13.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57"/>
      <c r="L746" s="49"/>
      <c r="M746" s="68"/>
      <c r="N746" s="68"/>
      <c r="O746" s="68"/>
      <c r="P746" s="49"/>
      <c r="Q746" s="68"/>
      <c r="R746" s="69"/>
      <c r="S746" s="69"/>
      <c r="T746" s="69"/>
      <c r="U746" s="61"/>
      <c r="V746" s="49"/>
      <c r="W746" s="49"/>
      <c r="X746" s="62" t="n">
        <f aca="false">W746+V746</f>
        <v>0</v>
      </c>
      <c r="Y746" s="49"/>
      <c r="Z746" s="62" t="n">
        <f aca="false">Y746-X746</f>
        <v>0</v>
      </c>
      <c r="AA746" s="49"/>
      <c r="AB746" s="49"/>
      <c r="AC746" s="49"/>
      <c r="AD746" s="49"/>
    </row>
    <row r="747" customFormat="false" ht="13.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57"/>
      <c r="L747" s="49"/>
      <c r="M747" s="68"/>
      <c r="N747" s="68"/>
      <c r="O747" s="68"/>
      <c r="P747" s="49"/>
      <c r="Q747" s="68"/>
      <c r="R747" s="69"/>
      <c r="S747" s="69"/>
      <c r="T747" s="69"/>
      <c r="U747" s="61"/>
      <c r="V747" s="49"/>
      <c r="W747" s="49"/>
      <c r="X747" s="62" t="n">
        <f aca="false">W747+V747</f>
        <v>0</v>
      </c>
      <c r="Y747" s="49"/>
      <c r="Z747" s="62" t="n">
        <f aca="false">Y747-X747</f>
        <v>0</v>
      </c>
      <c r="AA747" s="49"/>
      <c r="AB747" s="49"/>
      <c r="AC747" s="49"/>
      <c r="AD747" s="49"/>
    </row>
    <row r="748" customFormat="false" ht="13.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57"/>
      <c r="L748" s="49"/>
      <c r="M748" s="68"/>
      <c r="N748" s="68"/>
      <c r="O748" s="68"/>
      <c r="P748" s="49"/>
      <c r="Q748" s="68"/>
      <c r="R748" s="69"/>
      <c r="S748" s="69"/>
      <c r="T748" s="69"/>
      <c r="U748" s="61"/>
      <c r="V748" s="49"/>
      <c r="W748" s="49"/>
      <c r="X748" s="62" t="n">
        <f aca="false">W748+V748</f>
        <v>0</v>
      </c>
      <c r="Y748" s="49"/>
      <c r="Z748" s="62" t="n">
        <f aca="false">Y748-X748</f>
        <v>0</v>
      </c>
      <c r="AA748" s="49"/>
      <c r="AB748" s="49"/>
      <c r="AC748" s="49"/>
      <c r="AD748" s="49"/>
    </row>
    <row r="749" customFormat="false" ht="13.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57"/>
      <c r="L749" s="49"/>
      <c r="M749" s="68"/>
      <c r="N749" s="68"/>
      <c r="O749" s="68"/>
      <c r="P749" s="49"/>
      <c r="Q749" s="68"/>
      <c r="R749" s="69"/>
      <c r="S749" s="69"/>
      <c r="T749" s="69"/>
      <c r="U749" s="61"/>
      <c r="V749" s="49"/>
      <c r="W749" s="49"/>
      <c r="X749" s="62" t="n">
        <f aca="false">W749+V749</f>
        <v>0</v>
      </c>
      <c r="Y749" s="49"/>
      <c r="Z749" s="62" t="n">
        <f aca="false">Y749-X749</f>
        <v>0</v>
      </c>
      <c r="AA749" s="49"/>
      <c r="AB749" s="49"/>
      <c r="AC749" s="49"/>
      <c r="AD749" s="49"/>
    </row>
    <row r="750" customFormat="false" ht="13.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57"/>
      <c r="L750" s="49"/>
      <c r="M750" s="68"/>
      <c r="N750" s="68"/>
      <c r="O750" s="68"/>
      <c r="P750" s="49"/>
      <c r="Q750" s="68"/>
      <c r="R750" s="69"/>
      <c r="S750" s="69"/>
      <c r="T750" s="69"/>
      <c r="U750" s="61"/>
      <c r="V750" s="49"/>
      <c r="W750" s="49"/>
      <c r="X750" s="62" t="n">
        <f aca="false">W750+V750</f>
        <v>0</v>
      </c>
      <c r="Y750" s="49"/>
      <c r="Z750" s="62" t="n">
        <f aca="false">Y750-X750</f>
        <v>0</v>
      </c>
      <c r="AA750" s="49"/>
      <c r="AB750" s="49"/>
      <c r="AC750" s="49"/>
      <c r="AD750" s="49"/>
    </row>
    <row r="751" customFormat="false" ht="13.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57"/>
      <c r="L751" s="49"/>
      <c r="M751" s="68"/>
      <c r="N751" s="68"/>
      <c r="O751" s="68"/>
      <c r="P751" s="49"/>
      <c r="Q751" s="68"/>
      <c r="R751" s="69"/>
      <c r="S751" s="69"/>
      <c r="T751" s="69"/>
      <c r="U751" s="61"/>
      <c r="V751" s="49"/>
      <c r="W751" s="49"/>
      <c r="X751" s="62" t="n">
        <f aca="false">W751+V751</f>
        <v>0</v>
      </c>
      <c r="Y751" s="49"/>
      <c r="Z751" s="62" t="n">
        <f aca="false">Y751-X751</f>
        <v>0</v>
      </c>
      <c r="AA751" s="49"/>
      <c r="AB751" s="49"/>
      <c r="AC751" s="49"/>
      <c r="AD751" s="49"/>
    </row>
    <row r="752" customFormat="false" ht="13.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57"/>
      <c r="L752" s="49"/>
      <c r="M752" s="68"/>
      <c r="N752" s="68"/>
      <c r="O752" s="68"/>
      <c r="P752" s="49"/>
      <c r="Q752" s="68"/>
      <c r="R752" s="69"/>
      <c r="S752" s="69"/>
      <c r="T752" s="69"/>
      <c r="U752" s="61"/>
      <c r="V752" s="49"/>
      <c r="W752" s="49"/>
      <c r="X752" s="62" t="n">
        <f aca="false">W752+V752</f>
        <v>0</v>
      </c>
      <c r="Y752" s="49"/>
      <c r="Z752" s="62" t="n">
        <f aca="false">Y752-X752</f>
        <v>0</v>
      </c>
      <c r="AA752" s="49"/>
      <c r="AB752" s="49"/>
      <c r="AC752" s="49"/>
      <c r="AD752" s="49"/>
    </row>
    <row r="753" customFormat="false" ht="13.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57"/>
      <c r="L753" s="49"/>
      <c r="M753" s="68"/>
      <c r="N753" s="68"/>
      <c r="O753" s="68"/>
      <c r="P753" s="49"/>
      <c r="Q753" s="68"/>
      <c r="R753" s="69"/>
      <c r="S753" s="69"/>
      <c r="T753" s="69"/>
      <c r="U753" s="61"/>
      <c r="V753" s="49"/>
      <c r="W753" s="49"/>
      <c r="X753" s="62" t="n">
        <f aca="false">W753+V753</f>
        <v>0</v>
      </c>
      <c r="Y753" s="49"/>
      <c r="Z753" s="62" t="n">
        <f aca="false">Y753-X753</f>
        <v>0</v>
      </c>
      <c r="AA753" s="49"/>
      <c r="AB753" s="49"/>
      <c r="AC753" s="49"/>
      <c r="AD753" s="49"/>
    </row>
    <row r="754" customFormat="false" ht="13.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57"/>
      <c r="L754" s="49"/>
      <c r="M754" s="68"/>
      <c r="N754" s="68"/>
      <c r="O754" s="68"/>
      <c r="P754" s="49"/>
      <c r="Q754" s="68"/>
      <c r="R754" s="69"/>
      <c r="S754" s="69"/>
      <c r="T754" s="69"/>
      <c r="U754" s="61"/>
      <c r="V754" s="49"/>
      <c r="W754" s="49"/>
      <c r="X754" s="62" t="n">
        <f aca="false">W754+V754</f>
        <v>0</v>
      </c>
      <c r="Y754" s="49"/>
      <c r="Z754" s="62" t="n">
        <f aca="false">Y754-X754</f>
        <v>0</v>
      </c>
      <c r="AA754" s="49"/>
      <c r="AB754" s="49"/>
      <c r="AC754" s="49"/>
      <c r="AD754" s="49"/>
    </row>
    <row r="755" customFormat="false" ht="13.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57"/>
      <c r="L755" s="49"/>
      <c r="M755" s="68"/>
      <c r="N755" s="68"/>
      <c r="O755" s="68"/>
      <c r="P755" s="49"/>
      <c r="Q755" s="68"/>
      <c r="R755" s="69"/>
      <c r="S755" s="69"/>
      <c r="T755" s="69"/>
      <c r="U755" s="61"/>
      <c r="V755" s="49"/>
      <c r="W755" s="49"/>
      <c r="X755" s="62" t="n">
        <f aca="false">W755+V755</f>
        <v>0</v>
      </c>
      <c r="Y755" s="49"/>
      <c r="Z755" s="62" t="n">
        <f aca="false">Y755-X755</f>
        <v>0</v>
      </c>
      <c r="AA755" s="49"/>
      <c r="AB755" s="49"/>
      <c r="AC755" s="49"/>
      <c r="AD755" s="49"/>
    </row>
    <row r="756" customFormat="false" ht="13.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57"/>
      <c r="L756" s="49"/>
      <c r="M756" s="68"/>
      <c r="N756" s="68"/>
      <c r="O756" s="68"/>
      <c r="P756" s="49"/>
      <c r="Q756" s="68"/>
      <c r="R756" s="69"/>
      <c r="S756" s="69"/>
      <c r="T756" s="69"/>
      <c r="U756" s="61"/>
      <c r="V756" s="49"/>
      <c r="W756" s="49"/>
      <c r="X756" s="62" t="n">
        <f aca="false">W756+V756</f>
        <v>0</v>
      </c>
      <c r="Y756" s="49"/>
      <c r="Z756" s="62" t="n">
        <f aca="false">Y756-X756</f>
        <v>0</v>
      </c>
      <c r="AA756" s="49"/>
      <c r="AB756" s="49"/>
      <c r="AC756" s="49"/>
      <c r="AD756" s="49"/>
    </row>
    <row r="757" customFormat="false" ht="13.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57"/>
      <c r="L757" s="49"/>
      <c r="M757" s="68"/>
      <c r="N757" s="68"/>
      <c r="O757" s="68"/>
      <c r="P757" s="49"/>
      <c r="Q757" s="68"/>
      <c r="R757" s="69"/>
      <c r="S757" s="69"/>
      <c r="T757" s="69"/>
      <c r="U757" s="61"/>
      <c r="V757" s="49"/>
      <c r="W757" s="49"/>
      <c r="X757" s="62" t="n">
        <f aca="false">W757+V757</f>
        <v>0</v>
      </c>
      <c r="Y757" s="49"/>
      <c r="Z757" s="62" t="n">
        <f aca="false">Y757-X757</f>
        <v>0</v>
      </c>
      <c r="AA757" s="49"/>
      <c r="AB757" s="49"/>
      <c r="AC757" s="49"/>
      <c r="AD757" s="49"/>
    </row>
    <row r="758" customFormat="false" ht="13.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57"/>
      <c r="L758" s="49"/>
      <c r="M758" s="68"/>
      <c r="N758" s="68"/>
      <c r="O758" s="68"/>
      <c r="P758" s="49"/>
      <c r="Q758" s="68"/>
      <c r="R758" s="69"/>
      <c r="S758" s="69"/>
      <c r="T758" s="69"/>
      <c r="U758" s="61"/>
      <c r="V758" s="49"/>
      <c r="W758" s="49"/>
      <c r="X758" s="62" t="n">
        <f aca="false">W758+V758</f>
        <v>0</v>
      </c>
      <c r="Y758" s="49"/>
      <c r="Z758" s="62" t="n">
        <f aca="false">Y758-X758</f>
        <v>0</v>
      </c>
      <c r="AA758" s="49"/>
      <c r="AB758" s="49"/>
      <c r="AC758" s="49"/>
      <c r="AD758" s="49"/>
    </row>
    <row r="759" customFormat="false" ht="13.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57"/>
      <c r="L759" s="49"/>
      <c r="M759" s="68"/>
      <c r="N759" s="68"/>
      <c r="O759" s="68"/>
      <c r="P759" s="49"/>
      <c r="Q759" s="68"/>
      <c r="R759" s="69"/>
      <c r="S759" s="69"/>
      <c r="T759" s="69"/>
      <c r="U759" s="61"/>
      <c r="V759" s="49"/>
      <c r="W759" s="49"/>
      <c r="X759" s="62" t="n">
        <f aca="false">W759+V759</f>
        <v>0</v>
      </c>
      <c r="Y759" s="49"/>
      <c r="Z759" s="62" t="n">
        <f aca="false">Y759-X759</f>
        <v>0</v>
      </c>
      <c r="AA759" s="49"/>
      <c r="AB759" s="49"/>
      <c r="AC759" s="49"/>
      <c r="AD759" s="49"/>
    </row>
    <row r="760" customFormat="false" ht="13.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57"/>
      <c r="L760" s="49"/>
      <c r="M760" s="68"/>
      <c r="N760" s="68"/>
      <c r="O760" s="68"/>
      <c r="P760" s="49"/>
      <c r="Q760" s="68"/>
      <c r="R760" s="69"/>
      <c r="S760" s="69"/>
      <c r="T760" s="69"/>
      <c r="U760" s="61"/>
      <c r="V760" s="49"/>
      <c r="W760" s="49"/>
      <c r="X760" s="62" t="n">
        <f aca="false">W760+V760</f>
        <v>0</v>
      </c>
      <c r="Y760" s="49"/>
      <c r="Z760" s="62" t="n">
        <f aca="false">Y760-X760</f>
        <v>0</v>
      </c>
      <c r="AA760" s="49"/>
      <c r="AB760" s="49"/>
      <c r="AC760" s="49"/>
      <c r="AD760" s="49"/>
    </row>
    <row r="761" customFormat="false" ht="13.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57"/>
      <c r="L761" s="49"/>
      <c r="M761" s="68"/>
      <c r="N761" s="68"/>
      <c r="O761" s="68"/>
      <c r="P761" s="49"/>
      <c r="Q761" s="68"/>
      <c r="R761" s="69"/>
      <c r="S761" s="69"/>
      <c r="T761" s="69"/>
      <c r="U761" s="61"/>
      <c r="V761" s="49"/>
      <c r="W761" s="49"/>
      <c r="X761" s="62" t="n">
        <f aca="false">W761+V761</f>
        <v>0</v>
      </c>
      <c r="Y761" s="49"/>
      <c r="Z761" s="62" t="n">
        <f aca="false">Y761-X761</f>
        <v>0</v>
      </c>
      <c r="AA761" s="49"/>
      <c r="AB761" s="49"/>
      <c r="AC761" s="49"/>
      <c r="AD761" s="49"/>
    </row>
    <row r="762" customFormat="false" ht="13.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57"/>
      <c r="L762" s="49"/>
      <c r="M762" s="68"/>
      <c r="N762" s="68"/>
      <c r="O762" s="68"/>
      <c r="P762" s="49"/>
      <c r="Q762" s="68"/>
      <c r="R762" s="69"/>
      <c r="S762" s="69"/>
      <c r="T762" s="69"/>
      <c r="U762" s="61"/>
      <c r="V762" s="49"/>
      <c r="W762" s="49"/>
      <c r="X762" s="62" t="n">
        <f aca="false">W762+V762</f>
        <v>0</v>
      </c>
      <c r="Y762" s="49"/>
      <c r="Z762" s="62" t="n">
        <f aca="false">Y762-X762</f>
        <v>0</v>
      </c>
      <c r="AA762" s="49"/>
      <c r="AB762" s="49"/>
      <c r="AC762" s="49"/>
      <c r="AD762" s="49"/>
    </row>
    <row r="763" customFormat="false" ht="13.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57"/>
      <c r="L763" s="49"/>
      <c r="M763" s="68"/>
      <c r="N763" s="68"/>
      <c r="O763" s="68"/>
      <c r="P763" s="49"/>
      <c r="Q763" s="68"/>
      <c r="R763" s="69"/>
      <c r="S763" s="69"/>
      <c r="T763" s="69"/>
      <c r="U763" s="61"/>
      <c r="V763" s="49"/>
      <c r="W763" s="49"/>
      <c r="X763" s="62" t="n">
        <f aca="false">W763+V763</f>
        <v>0</v>
      </c>
      <c r="Y763" s="49"/>
      <c r="Z763" s="62" t="n">
        <f aca="false">Y763-X763</f>
        <v>0</v>
      </c>
      <c r="AA763" s="49"/>
      <c r="AB763" s="49"/>
      <c r="AC763" s="49"/>
      <c r="AD763" s="49"/>
    </row>
    <row r="764" customFormat="false" ht="13.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57"/>
      <c r="L764" s="49"/>
      <c r="M764" s="68"/>
      <c r="N764" s="68"/>
      <c r="O764" s="68"/>
      <c r="P764" s="49"/>
      <c r="Q764" s="68"/>
      <c r="R764" s="69"/>
      <c r="S764" s="69"/>
      <c r="T764" s="69"/>
      <c r="U764" s="61"/>
      <c r="V764" s="49"/>
      <c r="W764" s="49"/>
      <c r="X764" s="62" t="n">
        <f aca="false">W764+V764</f>
        <v>0</v>
      </c>
      <c r="Y764" s="49"/>
      <c r="Z764" s="62" t="n">
        <f aca="false">Y764-X764</f>
        <v>0</v>
      </c>
      <c r="AA764" s="49"/>
      <c r="AB764" s="49"/>
      <c r="AC764" s="49"/>
      <c r="AD764" s="49"/>
    </row>
    <row r="765" customFormat="false" ht="13.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57"/>
      <c r="L765" s="49"/>
      <c r="M765" s="68"/>
      <c r="N765" s="68"/>
      <c r="O765" s="68"/>
      <c r="P765" s="49"/>
      <c r="Q765" s="68"/>
      <c r="R765" s="69"/>
      <c r="S765" s="69"/>
      <c r="T765" s="69"/>
      <c r="U765" s="61"/>
      <c r="V765" s="49"/>
      <c r="W765" s="49"/>
      <c r="X765" s="62" t="n">
        <f aca="false">W765+V765</f>
        <v>0</v>
      </c>
      <c r="Y765" s="49"/>
      <c r="Z765" s="62" t="n">
        <f aca="false">Y765-X765</f>
        <v>0</v>
      </c>
      <c r="AA765" s="49"/>
      <c r="AB765" s="49"/>
      <c r="AC765" s="49"/>
      <c r="AD765" s="49"/>
    </row>
    <row r="766" customFormat="false" ht="13.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57"/>
      <c r="L766" s="49"/>
      <c r="M766" s="68"/>
      <c r="N766" s="68"/>
      <c r="O766" s="68"/>
      <c r="P766" s="49"/>
      <c r="Q766" s="68"/>
      <c r="R766" s="69"/>
      <c r="S766" s="69"/>
      <c r="T766" s="69"/>
      <c r="U766" s="61"/>
      <c r="V766" s="49"/>
      <c r="W766" s="49"/>
      <c r="X766" s="62" t="n">
        <f aca="false">W766+V766</f>
        <v>0</v>
      </c>
      <c r="Y766" s="49"/>
      <c r="Z766" s="62" t="n">
        <f aca="false">Y766-X766</f>
        <v>0</v>
      </c>
      <c r="AA766" s="49"/>
      <c r="AB766" s="49"/>
      <c r="AC766" s="49"/>
      <c r="AD766" s="49"/>
    </row>
    <row r="767" customFormat="false" ht="13.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57"/>
      <c r="L767" s="49"/>
      <c r="M767" s="68"/>
      <c r="N767" s="68"/>
      <c r="O767" s="68"/>
      <c r="P767" s="49"/>
      <c r="Q767" s="68"/>
      <c r="R767" s="69"/>
      <c r="S767" s="69"/>
      <c r="T767" s="69"/>
      <c r="U767" s="61"/>
      <c r="V767" s="49"/>
      <c r="W767" s="49"/>
      <c r="X767" s="62" t="n">
        <f aca="false">W767+V767</f>
        <v>0</v>
      </c>
      <c r="Y767" s="49"/>
      <c r="Z767" s="62" t="n">
        <f aca="false">Y767-X767</f>
        <v>0</v>
      </c>
      <c r="AA767" s="49"/>
      <c r="AB767" s="49"/>
      <c r="AC767" s="49"/>
      <c r="AD767" s="49"/>
    </row>
    <row r="768" customFormat="false" ht="13.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57"/>
      <c r="L768" s="49"/>
      <c r="M768" s="68"/>
      <c r="N768" s="68"/>
      <c r="O768" s="68"/>
      <c r="P768" s="49"/>
      <c r="Q768" s="68"/>
      <c r="R768" s="69"/>
      <c r="S768" s="69"/>
      <c r="T768" s="69"/>
      <c r="U768" s="61"/>
      <c r="V768" s="49"/>
      <c r="W768" s="49"/>
      <c r="X768" s="62" t="n">
        <f aca="false">W768+V768</f>
        <v>0</v>
      </c>
      <c r="Y768" s="49"/>
      <c r="Z768" s="62" t="n">
        <f aca="false">Y768-X768</f>
        <v>0</v>
      </c>
      <c r="AA768" s="49"/>
      <c r="AB768" s="49"/>
      <c r="AC768" s="49"/>
      <c r="AD768" s="49"/>
    </row>
    <row r="769" customFormat="false" ht="13.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57"/>
      <c r="L769" s="49"/>
      <c r="M769" s="68"/>
      <c r="N769" s="68"/>
      <c r="O769" s="68"/>
      <c r="P769" s="49"/>
      <c r="Q769" s="68"/>
      <c r="R769" s="69"/>
      <c r="S769" s="69"/>
      <c r="T769" s="69"/>
      <c r="U769" s="61"/>
      <c r="V769" s="49"/>
      <c r="W769" s="49"/>
      <c r="X769" s="62" t="n">
        <f aca="false">W769+V769</f>
        <v>0</v>
      </c>
      <c r="Y769" s="49"/>
      <c r="Z769" s="62" t="n">
        <f aca="false">Y769-X769</f>
        <v>0</v>
      </c>
      <c r="AA769" s="49"/>
      <c r="AB769" s="49"/>
      <c r="AC769" s="49"/>
      <c r="AD769" s="49"/>
    </row>
    <row r="770" customFormat="false" ht="13.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57"/>
      <c r="L770" s="49"/>
      <c r="M770" s="68"/>
      <c r="N770" s="68"/>
      <c r="O770" s="68"/>
      <c r="P770" s="49"/>
      <c r="Q770" s="68"/>
      <c r="R770" s="69"/>
      <c r="S770" s="69"/>
      <c r="T770" s="69"/>
      <c r="U770" s="61"/>
      <c r="V770" s="49"/>
      <c r="W770" s="49"/>
      <c r="X770" s="62" t="n">
        <f aca="false">W770+V770</f>
        <v>0</v>
      </c>
      <c r="Y770" s="49"/>
      <c r="Z770" s="62" t="n">
        <f aca="false">Y770-X770</f>
        <v>0</v>
      </c>
      <c r="AA770" s="49"/>
      <c r="AB770" s="49"/>
      <c r="AC770" s="49"/>
      <c r="AD770" s="49"/>
    </row>
    <row r="771" customFormat="false" ht="13.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57"/>
      <c r="L771" s="49"/>
      <c r="M771" s="68"/>
      <c r="N771" s="68"/>
      <c r="O771" s="68"/>
      <c r="P771" s="49"/>
      <c r="Q771" s="68"/>
      <c r="R771" s="69"/>
      <c r="S771" s="69"/>
      <c r="T771" s="69"/>
      <c r="U771" s="61"/>
      <c r="V771" s="49"/>
      <c r="W771" s="49"/>
      <c r="X771" s="62" t="n">
        <f aca="false">W771+V771</f>
        <v>0</v>
      </c>
      <c r="Y771" s="49"/>
      <c r="Z771" s="62" t="n">
        <f aca="false">Y771-X771</f>
        <v>0</v>
      </c>
      <c r="AA771" s="49"/>
      <c r="AB771" s="49"/>
      <c r="AC771" s="49"/>
      <c r="AD771" s="49"/>
    </row>
    <row r="772" customFormat="false" ht="13.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57"/>
      <c r="L772" s="49"/>
      <c r="M772" s="68"/>
      <c r="N772" s="68"/>
      <c r="O772" s="68"/>
      <c r="P772" s="49"/>
      <c r="Q772" s="68"/>
      <c r="R772" s="69"/>
      <c r="S772" s="69"/>
      <c r="T772" s="69"/>
      <c r="U772" s="61"/>
      <c r="V772" s="49"/>
      <c r="W772" s="49"/>
      <c r="X772" s="62" t="n">
        <f aca="false">W772+V772</f>
        <v>0</v>
      </c>
      <c r="Y772" s="49"/>
      <c r="Z772" s="62" t="n">
        <f aca="false">Y772-X772</f>
        <v>0</v>
      </c>
      <c r="AA772" s="49"/>
      <c r="AB772" s="49"/>
      <c r="AC772" s="49"/>
      <c r="AD772" s="49"/>
    </row>
    <row r="773" customFormat="false" ht="13.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57"/>
      <c r="L773" s="49"/>
      <c r="M773" s="68"/>
      <c r="N773" s="68"/>
      <c r="O773" s="68"/>
      <c r="P773" s="49"/>
      <c r="Q773" s="68"/>
      <c r="R773" s="69"/>
      <c r="S773" s="69"/>
      <c r="T773" s="69"/>
      <c r="U773" s="61"/>
      <c r="V773" s="49"/>
      <c r="W773" s="49"/>
      <c r="X773" s="62" t="n">
        <f aca="false">W773+V773</f>
        <v>0</v>
      </c>
      <c r="Y773" s="49"/>
      <c r="Z773" s="62" t="n">
        <f aca="false">Y773-X773</f>
        <v>0</v>
      </c>
      <c r="AA773" s="49"/>
      <c r="AB773" s="49"/>
      <c r="AC773" s="49"/>
      <c r="AD773" s="49"/>
    </row>
    <row r="774" customFormat="false" ht="13.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57"/>
      <c r="L774" s="49"/>
      <c r="M774" s="68"/>
      <c r="N774" s="68"/>
      <c r="O774" s="68"/>
      <c r="P774" s="49"/>
      <c r="Q774" s="68"/>
      <c r="R774" s="69"/>
      <c r="S774" s="69"/>
      <c r="T774" s="69"/>
      <c r="U774" s="61"/>
      <c r="V774" s="49"/>
      <c r="W774" s="49"/>
      <c r="X774" s="62" t="n">
        <f aca="false">W774+V774</f>
        <v>0</v>
      </c>
      <c r="Y774" s="49"/>
      <c r="Z774" s="62" t="n">
        <f aca="false">Y774-X774</f>
        <v>0</v>
      </c>
      <c r="AA774" s="49"/>
      <c r="AB774" s="49"/>
      <c r="AC774" s="49"/>
      <c r="AD774" s="49"/>
    </row>
    <row r="775" customFormat="false" ht="13.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57"/>
      <c r="L775" s="49"/>
      <c r="M775" s="68"/>
      <c r="N775" s="68"/>
      <c r="O775" s="68"/>
      <c r="P775" s="49"/>
      <c r="Q775" s="68"/>
      <c r="R775" s="69"/>
      <c r="S775" s="69"/>
      <c r="T775" s="69"/>
      <c r="U775" s="61"/>
      <c r="V775" s="49"/>
      <c r="W775" s="49"/>
      <c r="X775" s="62" t="n">
        <f aca="false">W775+V775</f>
        <v>0</v>
      </c>
      <c r="Y775" s="49"/>
      <c r="Z775" s="62" t="n">
        <f aca="false">Y775-X775</f>
        <v>0</v>
      </c>
      <c r="AA775" s="49"/>
      <c r="AB775" s="49"/>
      <c r="AC775" s="49"/>
      <c r="AD775" s="49"/>
    </row>
    <row r="776" customFormat="false" ht="13.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57"/>
      <c r="L776" s="49"/>
      <c r="M776" s="68"/>
      <c r="N776" s="68"/>
      <c r="O776" s="68"/>
      <c r="P776" s="49"/>
      <c r="Q776" s="68"/>
      <c r="R776" s="69"/>
      <c r="S776" s="69"/>
      <c r="T776" s="69"/>
      <c r="U776" s="61"/>
      <c r="V776" s="49"/>
      <c r="W776" s="49"/>
      <c r="X776" s="62" t="n">
        <f aca="false">W776+V776</f>
        <v>0</v>
      </c>
      <c r="Y776" s="49"/>
      <c r="Z776" s="62" t="n">
        <f aca="false">Y776-X776</f>
        <v>0</v>
      </c>
      <c r="AA776" s="49"/>
      <c r="AB776" s="49"/>
      <c r="AC776" s="49"/>
      <c r="AD776" s="49"/>
    </row>
    <row r="777" customFormat="false" ht="13.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57"/>
      <c r="L777" s="49"/>
      <c r="M777" s="68"/>
      <c r="N777" s="68"/>
      <c r="O777" s="68"/>
      <c r="P777" s="49"/>
      <c r="Q777" s="68"/>
      <c r="R777" s="69"/>
      <c r="S777" s="69"/>
      <c r="T777" s="69"/>
      <c r="U777" s="61"/>
      <c r="V777" s="49"/>
      <c r="W777" s="49"/>
      <c r="X777" s="62" t="n">
        <f aca="false">W777+V777</f>
        <v>0</v>
      </c>
      <c r="Y777" s="49"/>
      <c r="Z777" s="62" t="n">
        <f aca="false">Y777-X777</f>
        <v>0</v>
      </c>
      <c r="AA777" s="49"/>
      <c r="AB777" s="49"/>
      <c r="AC777" s="49"/>
      <c r="AD777" s="49"/>
    </row>
    <row r="778" customFormat="false" ht="13.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57"/>
      <c r="L778" s="49"/>
      <c r="M778" s="68"/>
      <c r="N778" s="68"/>
      <c r="O778" s="68"/>
      <c r="P778" s="49"/>
      <c r="Q778" s="68"/>
      <c r="R778" s="69"/>
      <c r="S778" s="69"/>
      <c r="T778" s="69"/>
      <c r="U778" s="61"/>
      <c r="V778" s="49"/>
      <c r="W778" s="49"/>
      <c r="X778" s="62" t="n">
        <f aca="false">W778+V778</f>
        <v>0</v>
      </c>
      <c r="Y778" s="49"/>
      <c r="Z778" s="62" t="n">
        <f aca="false">Y778-X778</f>
        <v>0</v>
      </c>
      <c r="AA778" s="49"/>
      <c r="AB778" s="49"/>
      <c r="AC778" s="49"/>
      <c r="AD778" s="49"/>
    </row>
    <row r="779" customFormat="false" ht="13.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57"/>
      <c r="L779" s="49"/>
      <c r="M779" s="68"/>
      <c r="N779" s="68"/>
      <c r="O779" s="68"/>
      <c r="P779" s="49"/>
      <c r="Q779" s="68"/>
      <c r="R779" s="69"/>
      <c r="S779" s="69"/>
      <c r="T779" s="69"/>
      <c r="U779" s="61"/>
      <c r="V779" s="49"/>
      <c r="W779" s="49"/>
      <c r="X779" s="62" t="n">
        <f aca="false">W779+V779</f>
        <v>0</v>
      </c>
      <c r="Y779" s="49"/>
      <c r="Z779" s="62" t="n">
        <f aca="false">Y779-X779</f>
        <v>0</v>
      </c>
      <c r="AA779" s="49"/>
      <c r="AB779" s="49"/>
      <c r="AC779" s="49"/>
      <c r="AD779" s="49"/>
    </row>
    <row r="780" customFormat="false" ht="13.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57"/>
      <c r="L780" s="49"/>
      <c r="M780" s="68"/>
      <c r="N780" s="68"/>
      <c r="O780" s="68"/>
      <c r="P780" s="49"/>
      <c r="Q780" s="68"/>
      <c r="R780" s="69"/>
      <c r="S780" s="69"/>
      <c r="T780" s="69"/>
      <c r="U780" s="61"/>
      <c r="V780" s="49"/>
      <c r="W780" s="49"/>
      <c r="X780" s="62" t="n">
        <f aca="false">W780+V780</f>
        <v>0</v>
      </c>
      <c r="Y780" s="49"/>
      <c r="Z780" s="62" t="n">
        <f aca="false">Y780-X780</f>
        <v>0</v>
      </c>
      <c r="AA780" s="49"/>
      <c r="AB780" s="49"/>
      <c r="AC780" s="49"/>
      <c r="AD780" s="49"/>
    </row>
    <row r="781" customFormat="false" ht="13.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57"/>
      <c r="L781" s="49"/>
      <c r="M781" s="68"/>
      <c r="N781" s="68"/>
      <c r="O781" s="68"/>
      <c r="P781" s="49"/>
      <c r="Q781" s="68"/>
      <c r="R781" s="69"/>
      <c r="S781" s="69"/>
      <c r="T781" s="69"/>
      <c r="U781" s="61"/>
      <c r="V781" s="49"/>
      <c r="W781" s="49"/>
      <c r="X781" s="62" t="n">
        <f aca="false">W781+V781</f>
        <v>0</v>
      </c>
      <c r="Y781" s="49"/>
      <c r="Z781" s="62" t="n">
        <f aca="false">Y781-X781</f>
        <v>0</v>
      </c>
      <c r="AA781" s="49"/>
      <c r="AB781" s="49"/>
      <c r="AC781" s="49"/>
      <c r="AD781" s="49"/>
    </row>
    <row r="782" customFormat="false" ht="13.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57"/>
      <c r="L782" s="49"/>
      <c r="M782" s="68"/>
      <c r="N782" s="68"/>
      <c r="O782" s="68"/>
      <c r="P782" s="49"/>
      <c r="Q782" s="68"/>
      <c r="R782" s="69"/>
      <c r="S782" s="69"/>
      <c r="T782" s="69"/>
      <c r="U782" s="61"/>
      <c r="V782" s="49"/>
      <c r="W782" s="49"/>
      <c r="X782" s="62" t="n">
        <f aca="false">W782+V782</f>
        <v>0</v>
      </c>
      <c r="Y782" s="49"/>
      <c r="Z782" s="62" t="n">
        <f aca="false">Y782-X782</f>
        <v>0</v>
      </c>
      <c r="AA782" s="49"/>
      <c r="AB782" s="49"/>
      <c r="AC782" s="49"/>
      <c r="AD782" s="49"/>
    </row>
    <row r="783" customFormat="false" ht="13.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57"/>
      <c r="L783" s="49"/>
      <c r="M783" s="68"/>
      <c r="N783" s="68"/>
      <c r="O783" s="68"/>
      <c r="P783" s="49"/>
      <c r="Q783" s="68"/>
      <c r="R783" s="69"/>
      <c r="S783" s="69"/>
      <c r="T783" s="69"/>
      <c r="U783" s="61"/>
      <c r="V783" s="49"/>
      <c r="W783" s="49"/>
      <c r="X783" s="62" t="n">
        <f aca="false">W783+V783</f>
        <v>0</v>
      </c>
      <c r="Y783" s="49"/>
      <c r="Z783" s="62" t="n">
        <f aca="false">Y783-X783</f>
        <v>0</v>
      </c>
      <c r="AA783" s="49"/>
      <c r="AB783" s="49"/>
      <c r="AC783" s="49"/>
      <c r="AD783" s="49"/>
    </row>
    <row r="784" customFormat="false" ht="13.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57"/>
      <c r="L784" s="49"/>
      <c r="M784" s="68"/>
      <c r="N784" s="68"/>
      <c r="O784" s="68"/>
      <c r="P784" s="49"/>
      <c r="Q784" s="68"/>
      <c r="R784" s="69"/>
      <c r="S784" s="69"/>
      <c r="T784" s="69"/>
      <c r="U784" s="61"/>
      <c r="V784" s="49"/>
      <c r="W784" s="49"/>
      <c r="X784" s="62" t="n">
        <f aca="false">W784+V784</f>
        <v>0</v>
      </c>
      <c r="Y784" s="49"/>
      <c r="Z784" s="62" t="n">
        <f aca="false">Y784-X784</f>
        <v>0</v>
      </c>
      <c r="AA784" s="49"/>
      <c r="AB784" s="49"/>
      <c r="AC784" s="49"/>
      <c r="AD784" s="49"/>
    </row>
    <row r="785" customFormat="false" ht="13.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57"/>
      <c r="L785" s="49"/>
      <c r="M785" s="68"/>
      <c r="N785" s="68"/>
      <c r="O785" s="68"/>
      <c r="P785" s="49"/>
      <c r="Q785" s="68"/>
      <c r="R785" s="69"/>
      <c r="S785" s="69"/>
      <c r="T785" s="69"/>
      <c r="U785" s="61"/>
      <c r="V785" s="49"/>
      <c r="W785" s="49"/>
      <c r="X785" s="62" t="n">
        <f aca="false">W785+V785</f>
        <v>0</v>
      </c>
      <c r="Y785" s="49"/>
      <c r="Z785" s="62" t="n">
        <f aca="false">Y785-X785</f>
        <v>0</v>
      </c>
      <c r="AA785" s="49"/>
      <c r="AB785" s="49"/>
      <c r="AC785" s="49"/>
      <c r="AD785" s="49"/>
    </row>
    <row r="786" customFormat="false" ht="13.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57"/>
      <c r="L786" s="49"/>
      <c r="M786" s="68"/>
      <c r="N786" s="68"/>
      <c r="O786" s="68"/>
      <c r="P786" s="49"/>
      <c r="Q786" s="68"/>
      <c r="R786" s="69"/>
      <c r="S786" s="69"/>
      <c r="T786" s="69"/>
      <c r="U786" s="61"/>
      <c r="V786" s="49"/>
      <c r="W786" s="49"/>
      <c r="X786" s="62" t="n">
        <f aca="false">W786+V786</f>
        <v>0</v>
      </c>
      <c r="Y786" s="49"/>
      <c r="Z786" s="62" t="n">
        <f aca="false">Y786-X786</f>
        <v>0</v>
      </c>
      <c r="AA786" s="49"/>
      <c r="AB786" s="49"/>
      <c r="AC786" s="49"/>
      <c r="AD786" s="49"/>
    </row>
    <row r="787" customFormat="false" ht="13.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57"/>
      <c r="L787" s="49"/>
      <c r="M787" s="68"/>
      <c r="N787" s="68"/>
      <c r="O787" s="68"/>
      <c r="P787" s="49"/>
      <c r="Q787" s="68"/>
      <c r="R787" s="69"/>
      <c r="S787" s="69"/>
      <c r="T787" s="69"/>
      <c r="U787" s="61"/>
      <c r="V787" s="49"/>
      <c r="W787" s="49"/>
      <c r="X787" s="62" t="n">
        <f aca="false">W787+V787</f>
        <v>0</v>
      </c>
      <c r="Y787" s="49"/>
      <c r="Z787" s="62" t="n">
        <f aca="false">Y787-X787</f>
        <v>0</v>
      </c>
      <c r="AA787" s="49"/>
      <c r="AB787" s="49"/>
      <c r="AC787" s="49"/>
      <c r="AD787" s="49"/>
    </row>
    <row r="788" customFormat="false" ht="13.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57"/>
      <c r="L788" s="49"/>
      <c r="M788" s="68"/>
      <c r="N788" s="68"/>
      <c r="O788" s="68"/>
      <c r="P788" s="49"/>
      <c r="Q788" s="68"/>
      <c r="R788" s="69"/>
      <c r="S788" s="69"/>
      <c r="T788" s="69"/>
      <c r="U788" s="61"/>
      <c r="V788" s="49"/>
      <c r="W788" s="49"/>
      <c r="X788" s="62" t="n">
        <f aca="false">W788+V788</f>
        <v>0</v>
      </c>
      <c r="Y788" s="49"/>
      <c r="Z788" s="62" t="n">
        <f aca="false">Y788-X788</f>
        <v>0</v>
      </c>
      <c r="AA788" s="49"/>
      <c r="AB788" s="49"/>
      <c r="AC788" s="49"/>
      <c r="AD788" s="49"/>
    </row>
    <row r="789" customFormat="false" ht="13.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57"/>
      <c r="L789" s="49"/>
      <c r="M789" s="68"/>
      <c r="N789" s="68"/>
      <c r="O789" s="68"/>
      <c r="P789" s="49"/>
      <c r="Q789" s="68"/>
      <c r="R789" s="69"/>
      <c r="S789" s="69"/>
      <c r="T789" s="69"/>
      <c r="U789" s="61"/>
      <c r="V789" s="49"/>
      <c r="W789" s="49"/>
      <c r="X789" s="62" t="n">
        <f aca="false">W789+V789</f>
        <v>0</v>
      </c>
      <c r="Y789" s="49"/>
      <c r="Z789" s="62" t="n">
        <f aca="false">Y789-X789</f>
        <v>0</v>
      </c>
      <c r="AA789" s="49"/>
      <c r="AB789" s="49"/>
      <c r="AC789" s="49"/>
      <c r="AD789" s="49"/>
    </row>
    <row r="790" customFormat="false" ht="13.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57"/>
      <c r="L790" s="49"/>
      <c r="M790" s="68"/>
      <c r="N790" s="68"/>
      <c r="O790" s="68"/>
      <c r="P790" s="49"/>
      <c r="Q790" s="68"/>
      <c r="R790" s="69"/>
      <c r="S790" s="69"/>
      <c r="T790" s="69"/>
      <c r="U790" s="61"/>
      <c r="V790" s="49"/>
      <c r="W790" s="49"/>
      <c r="X790" s="62" t="n">
        <f aca="false">W790+V790</f>
        <v>0</v>
      </c>
      <c r="Y790" s="49"/>
      <c r="Z790" s="62" t="n">
        <f aca="false">Y790-X790</f>
        <v>0</v>
      </c>
      <c r="AA790" s="49"/>
      <c r="AB790" s="49"/>
      <c r="AC790" s="49"/>
      <c r="AD790" s="49"/>
    </row>
    <row r="791" customFormat="false" ht="13.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57"/>
      <c r="L791" s="49"/>
      <c r="M791" s="68"/>
      <c r="N791" s="68"/>
      <c r="O791" s="68"/>
      <c r="P791" s="49"/>
      <c r="Q791" s="68"/>
      <c r="R791" s="69"/>
      <c r="S791" s="69"/>
      <c r="T791" s="69"/>
      <c r="U791" s="61"/>
      <c r="V791" s="49"/>
      <c r="W791" s="49"/>
      <c r="X791" s="62" t="n">
        <f aca="false">W791+V791</f>
        <v>0</v>
      </c>
      <c r="Y791" s="49"/>
      <c r="Z791" s="62" t="n">
        <f aca="false">Y791-X791</f>
        <v>0</v>
      </c>
      <c r="AA791" s="49"/>
      <c r="AB791" s="49"/>
      <c r="AC791" s="49"/>
      <c r="AD791" s="49"/>
    </row>
    <row r="792" customFormat="false" ht="13.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57"/>
      <c r="L792" s="49"/>
      <c r="M792" s="68"/>
      <c r="N792" s="68"/>
      <c r="O792" s="68"/>
      <c r="P792" s="49"/>
      <c r="Q792" s="68"/>
      <c r="R792" s="69"/>
      <c r="S792" s="69"/>
      <c r="T792" s="69"/>
      <c r="U792" s="61"/>
      <c r="V792" s="49"/>
      <c r="W792" s="49"/>
      <c r="X792" s="62" t="n">
        <f aca="false">W792+V792</f>
        <v>0</v>
      </c>
      <c r="Y792" s="49"/>
      <c r="Z792" s="62" t="n">
        <f aca="false">Y792-X792</f>
        <v>0</v>
      </c>
      <c r="AA792" s="49"/>
      <c r="AB792" s="49"/>
      <c r="AC792" s="49"/>
      <c r="AD792" s="49"/>
    </row>
    <row r="793" customFormat="false" ht="13.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57"/>
      <c r="L793" s="49"/>
      <c r="M793" s="68"/>
      <c r="N793" s="68"/>
      <c r="O793" s="68"/>
      <c r="P793" s="49"/>
      <c r="Q793" s="68"/>
      <c r="R793" s="69"/>
      <c r="S793" s="69"/>
      <c r="T793" s="69"/>
      <c r="U793" s="61"/>
      <c r="V793" s="49"/>
      <c r="W793" s="49"/>
      <c r="X793" s="62" t="n">
        <f aca="false">W793+V793</f>
        <v>0</v>
      </c>
      <c r="Y793" s="49"/>
      <c r="Z793" s="62" t="n">
        <f aca="false">Y793-X793</f>
        <v>0</v>
      </c>
      <c r="AA793" s="49"/>
      <c r="AB793" s="49"/>
      <c r="AC793" s="49"/>
      <c r="AD793" s="49"/>
    </row>
    <row r="794" customFormat="false" ht="13.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57"/>
      <c r="L794" s="49"/>
      <c r="M794" s="68"/>
      <c r="N794" s="68"/>
      <c r="O794" s="68"/>
      <c r="P794" s="49"/>
      <c r="Q794" s="68"/>
      <c r="R794" s="69"/>
      <c r="S794" s="69"/>
      <c r="T794" s="69"/>
      <c r="U794" s="61"/>
      <c r="V794" s="49"/>
      <c r="W794" s="49"/>
      <c r="X794" s="62" t="n">
        <f aca="false">W794+V794</f>
        <v>0</v>
      </c>
      <c r="Y794" s="49"/>
      <c r="Z794" s="62" t="n">
        <f aca="false">Y794-X794</f>
        <v>0</v>
      </c>
      <c r="AA794" s="49"/>
      <c r="AB794" s="49"/>
      <c r="AC794" s="49"/>
      <c r="AD794" s="49"/>
    </row>
    <row r="795" customFormat="false" ht="13.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57"/>
      <c r="L795" s="49"/>
      <c r="M795" s="68"/>
      <c r="N795" s="68"/>
      <c r="O795" s="68"/>
      <c r="P795" s="49"/>
      <c r="Q795" s="68"/>
      <c r="R795" s="69"/>
      <c r="S795" s="69"/>
      <c r="T795" s="69"/>
      <c r="U795" s="61"/>
      <c r="V795" s="49"/>
      <c r="W795" s="49"/>
      <c r="X795" s="62" t="n">
        <f aca="false">W795+V795</f>
        <v>0</v>
      </c>
      <c r="Y795" s="49"/>
      <c r="Z795" s="62" t="n">
        <f aca="false">Y795-X795</f>
        <v>0</v>
      </c>
      <c r="AA795" s="49"/>
      <c r="AB795" s="49"/>
      <c r="AC795" s="49"/>
      <c r="AD795" s="49"/>
    </row>
    <row r="796" customFormat="false" ht="13.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57"/>
      <c r="L796" s="49"/>
      <c r="M796" s="68"/>
      <c r="N796" s="68"/>
      <c r="O796" s="68"/>
      <c r="P796" s="49"/>
      <c r="Q796" s="68"/>
      <c r="R796" s="69"/>
      <c r="S796" s="69"/>
      <c r="T796" s="69"/>
      <c r="U796" s="61"/>
      <c r="V796" s="49"/>
      <c r="W796" s="49"/>
      <c r="X796" s="62" t="n">
        <f aca="false">W796+V796</f>
        <v>0</v>
      </c>
      <c r="Y796" s="49"/>
      <c r="Z796" s="62" t="n">
        <f aca="false">Y796-X796</f>
        <v>0</v>
      </c>
      <c r="AA796" s="49"/>
      <c r="AB796" s="49"/>
      <c r="AC796" s="49"/>
      <c r="AD796" s="49"/>
    </row>
    <row r="797" customFormat="false" ht="13.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57"/>
      <c r="L797" s="49"/>
      <c r="M797" s="68"/>
      <c r="N797" s="68"/>
      <c r="O797" s="68"/>
      <c r="P797" s="49"/>
      <c r="Q797" s="68"/>
      <c r="R797" s="69"/>
      <c r="S797" s="69"/>
      <c r="T797" s="69"/>
      <c r="U797" s="61"/>
      <c r="V797" s="49"/>
      <c r="W797" s="49"/>
      <c r="X797" s="62" t="n">
        <f aca="false">W797+V797</f>
        <v>0</v>
      </c>
      <c r="Y797" s="49"/>
      <c r="Z797" s="62" t="n">
        <f aca="false">Y797-X797</f>
        <v>0</v>
      </c>
      <c r="AA797" s="49"/>
      <c r="AB797" s="49"/>
      <c r="AC797" s="49"/>
      <c r="AD797" s="49"/>
    </row>
    <row r="798" customFormat="false" ht="13.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57"/>
      <c r="L798" s="49"/>
      <c r="M798" s="68"/>
      <c r="N798" s="68"/>
      <c r="O798" s="68"/>
      <c r="P798" s="49"/>
      <c r="Q798" s="68"/>
      <c r="R798" s="69"/>
      <c r="S798" s="69"/>
      <c r="T798" s="69"/>
      <c r="U798" s="61"/>
      <c r="V798" s="49"/>
      <c r="W798" s="49"/>
      <c r="X798" s="62" t="n">
        <f aca="false">W798+V798</f>
        <v>0</v>
      </c>
      <c r="Y798" s="49"/>
      <c r="Z798" s="62" t="n">
        <f aca="false">Y798-X798</f>
        <v>0</v>
      </c>
      <c r="AA798" s="49"/>
      <c r="AB798" s="49"/>
      <c r="AC798" s="49"/>
      <c r="AD798" s="49"/>
    </row>
    <row r="799" customFormat="false" ht="13.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57"/>
      <c r="L799" s="49"/>
      <c r="M799" s="68"/>
      <c r="N799" s="68"/>
      <c r="O799" s="68"/>
      <c r="P799" s="49"/>
      <c r="Q799" s="68"/>
      <c r="R799" s="69"/>
      <c r="S799" s="69"/>
      <c r="T799" s="69"/>
      <c r="U799" s="61"/>
      <c r="V799" s="49"/>
      <c r="W799" s="49"/>
      <c r="X799" s="62" t="n">
        <f aca="false">W799+V799</f>
        <v>0</v>
      </c>
      <c r="Y799" s="49"/>
      <c r="Z799" s="62" t="n">
        <f aca="false">Y799-X799</f>
        <v>0</v>
      </c>
      <c r="AA799" s="49"/>
      <c r="AB799" s="49"/>
      <c r="AC799" s="49"/>
      <c r="AD799" s="49"/>
    </row>
    <row r="800" customFormat="false" ht="13.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57"/>
      <c r="L800" s="49"/>
      <c r="M800" s="68"/>
      <c r="N800" s="68"/>
      <c r="O800" s="68"/>
      <c r="P800" s="49"/>
      <c r="Q800" s="68"/>
      <c r="R800" s="69"/>
      <c r="S800" s="69"/>
      <c r="T800" s="69"/>
      <c r="U800" s="61"/>
      <c r="V800" s="49"/>
      <c r="W800" s="49"/>
      <c r="X800" s="62" t="n">
        <f aca="false">W800+V800</f>
        <v>0</v>
      </c>
      <c r="Y800" s="49"/>
      <c r="Z800" s="62" t="n">
        <f aca="false">Y800-X800</f>
        <v>0</v>
      </c>
      <c r="AA800" s="49"/>
      <c r="AB800" s="49"/>
      <c r="AC800" s="49"/>
      <c r="AD800" s="49"/>
    </row>
    <row r="801" customFormat="false" ht="13.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57"/>
      <c r="L801" s="49"/>
      <c r="M801" s="68"/>
      <c r="N801" s="68"/>
      <c r="O801" s="68"/>
      <c r="P801" s="49"/>
      <c r="Q801" s="68"/>
      <c r="R801" s="69"/>
      <c r="S801" s="69"/>
      <c r="T801" s="69"/>
      <c r="U801" s="61"/>
      <c r="V801" s="49"/>
      <c r="W801" s="49"/>
      <c r="X801" s="62" t="n">
        <f aca="false">W801+V801</f>
        <v>0</v>
      </c>
      <c r="Y801" s="49"/>
      <c r="Z801" s="62" t="n">
        <f aca="false">Y801-X801</f>
        <v>0</v>
      </c>
      <c r="AA801" s="49"/>
      <c r="AB801" s="49"/>
      <c r="AC801" s="49"/>
      <c r="AD801" s="49"/>
    </row>
    <row r="802" customFormat="false" ht="13.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57"/>
      <c r="L802" s="49"/>
      <c r="M802" s="68"/>
      <c r="N802" s="68"/>
      <c r="O802" s="68"/>
      <c r="P802" s="49"/>
      <c r="Q802" s="68"/>
      <c r="R802" s="69"/>
      <c r="S802" s="69"/>
      <c r="T802" s="69"/>
      <c r="U802" s="61"/>
      <c r="V802" s="49"/>
      <c r="W802" s="49"/>
      <c r="X802" s="62" t="n">
        <f aca="false">W802+V802</f>
        <v>0</v>
      </c>
      <c r="Y802" s="49"/>
      <c r="Z802" s="62" t="n">
        <f aca="false">Y802-X802</f>
        <v>0</v>
      </c>
      <c r="AA802" s="49"/>
      <c r="AB802" s="49"/>
      <c r="AC802" s="49"/>
      <c r="AD802" s="49"/>
    </row>
    <row r="803" customFormat="false" ht="13.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57"/>
      <c r="L803" s="49"/>
      <c r="M803" s="68"/>
      <c r="N803" s="68"/>
      <c r="O803" s="68"/>
      <c r="P803" s="49"/>
      <c r="Q803" s="68"/>
      <c r="R803" s="69"/>
      <c r="S803" s="69"/>
      <c r="T803" s="69"/>
      <c r="U803" s="61"/>
      <c r="V803" s="49"/>
      <c r="W803" s="49"/>
      <c r="X803" s="62" t="n">
        <f aca="false">W803+V803</f>
        <v>0</v>
      </c>
      <c r="Y803" s="49"/>
      <c r="Z803" s="62" t="n">
        <f aca="false">Y803-X803</f>
        <v>0</v>
      </c>
      <c r="AA803" s="49"/>
      <c r="AB803" s="49"/>
      <c r="AC803" s="49"/>
      <c r="AD803" s="49"/>
    </row>
    <row r="804" customFormat="false" ht="13.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57"/>
      <c r="L804" s="49"/>
      <c r="M804" s="68"/>
      <c r="N804" s="68"/>
      <c r="O804" s="68"/>
      <c r="P804" s="49"/>
      <c r="Q804" s="68"/>
      <c r="R804" s="69"/>
      <c r="S804" s="69"/>
      <c r="T804" s="69"/>
      <c r="U804" s="61"/>
      <c r="V804" s="49"/>
      <c r="W804" s="49"/>
      <c r="X804" s="62" t="n">
        <f aca="false">W804+V804</f>
        <v>0</v>
      </c>
      <c r="Y804" s="49"/>
      <c r="Z804" s="62" t="n">
        <f aca="false">Y804-X804</f>
        <v>0</v>
      </c>
      <c r="AA804" s="49"/>
      <c r="AB804" s="49"/>
      <c r="AC804" s="49"/>
      <c r="AD804" s="49"/>
    </row>
    <row r="805" customFormat="false" ht="13.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57"/>
      <c r="L805" s="49"/>
      <c r="M805" s="68"/>
      <c r="N805" s="68"/>
      <c r="O805" s="68"/>
      <c r="P805" s="49"/>
      <c r="Q805" s="68"/>
      <c r="R805" s="69"/>
      <c r="S805" s="69"/>
      <c r="T805" s="69"/>
      <c r="U805" s="61"/>
      <c r="V805" s="49"/>
      <c r="W805" s="49"/>
      <c r="X805" s="62" t="n">
        <f aca="false">W805+V805</f>
        <v>0</v>
      </c>
      <c r="Y805" s="49"/>
      <c r="Z805" s="62" t="n">
        <f aca="false">Y805-X805</f>
        <v>0</v>
      </c>
      <c r="AA805" s="49"/>
      <c r="AB805" s="49"/>
      <c r="AC805" s="49"/>
      <c r="AD805" s="49"/>
    </row>
    <row r="806" customFormat="false" ht="13.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57"/>
      <c r="L806" s="49"/>
      <c r="M806" s="68"/>
      <c r="N806" s="68"/>
      <c r="O806" s="68"/>
      <c r="P806" s="49"/>
      <c r="Q806" s="68"/>
      <c r="R806" s="69"/>
      <c r="S806" s="69"/>
      <c r="T806" s="69"/>
      <c r="U806" s="61"/>
      <c r="V806" s="49"/>
      <c r="W806" s="49"/>
      <c r="X806" s="62" t="n">
        <f aca="false">W806+V806</f>
        <v>0</v>
      </c>
      <c r="Y806" s="49"/>
      <c r="Z806" s="62" t="n">
        <f aca="false">Y806-X806</f>
        <v>0</v>
      </c>
      <c r="AA806" s="49"/>
      <c r="AB806" s="49"/>
      <c r="AC806" s="49"/>
      <c r="AD806" s="49"/>
    </row>
    <row r="807" customFormat="false" ht="13.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57"/>
      <c r="L807" s="49"/>
      <c r="M807" s="68"/>
      <c r="N807" s="68"/>
      <c r="O807" s="68"/>
      <c r="P807" s="49"/>
      <c r="Q807" s="68"/>
      <c r="R807" s="69"/>
      <c r="S807" s="69"/>
      <c r="T807" s="69"/>
      <c r="U807" s="61"/>
      <c r="V807" s="49"/>
      <c r="W807" s="49"/>
      <c r="X807" s="62" t="n">
        <f aca="false">W807+V807</f>
        <v>0</v>
      </c>
      <c r="Y807" s="49"/>
      <c r="Z807" s="62" t="n">
        <f aca="false">Y807-X807</f>
        <v>0</v>
      </c>
      <c r="AA807" s="49"/>
      <c r="AB807" s="49"/>
      <c r="AC807" s="49"/>
      <c r="AD807" s="49"/>
    </row>
    <row r="808" customFormat="false" ht="13.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57"/>
      <c r="L808" s="49"/>
      <c r="M808" s="68"/>
      <c r="N808" s="68"/>
      <c r="O808" s="68"/>
      <c r="P808" s="49"/>
      <c r="Q808" s="68"/>
      <c r="R808" s="69"/>
      <c r="S808" s="69"/>
      <c r="T808" s="69"/>
      <c r="U808" s="61"/>
      <c r="V808" s="49"/>
      <c r="W808" s="49"/>
      <c r="X808" s="62" t="n">
        <f aca="false">W808+V808</f>
        <v>0</v>
      </c>
      <c r="Y808" s="49"/>
      <c r="Z808" s="62" t="n">
        <f aca="false">Y808-X808</f>
        <v>0</v>
      </c>
      <c r="AA808" s="49"/>
      <c r="AB808" s="49"/>
      <c r="AC808" s="49"/>
      <c r="AD808" s="49"/>
    </row>
    <row r="809" customFormat="false" ht="13.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57"/>
      <c r="L809" s="49"/>
      <c r="M809" s="68"/>
      <c r="N809" s="68"/>
      <c r="O809" s="68"/>
      <c r="P809" s="49"/>
      <c r="Q809" s="68"/>
      <c r="R809" s="69"/>
      <c r="S809" s="69"/>
      <c r="T809" s="69"/>
      <c r="U809" s="61"/>
      <c r="V809" s="49"/>
      <c r="W809" s="49"/>
      <c r="X809" s="62" t="n">
        <f aca="false">W809+V809</f>
        <v>0</v>
      </c>
      <c r="Y809" s="49"/>
      <c r="Z809" s="62" t="n">
        <f aca="false">Y809-X809</f>
        <v>0</v>
      </c>
      <c r="AA809" s="49"/>
      <c r="AB809" s="49"/>
      <c r="AC809" s="49"/>
      <c r="AD809" s="49"/>
    </row>
    <row r="810" customFormat="false" ht="13.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57"/>
      <c r="L810" s="49"/>
      <c r="M810" s="68"/>
      <c r="N810" s="68"/>
      <c r="O810" s="68"/>
      <c r="P810" s="49"/>
      <c r="Q810" s="68"/>
      <c r="R810" s="69"/>
      <c r="S810" s="69"/>
      <c r="T810" s="69"/>
      <c r="U810" s="61"/>
      <c r="V810" s="49"/>
      <c r="W810" s="49"/>
      <c r="X810" s="62" t="n">
        <f aca="false">W810+V810</f>
        <v>0</v>
      </c>
      <c r="Y810" s="49"/>
      <c r="Z810" s="62" t="n">
        <f aca="false">Y810-X810</f>
        <v>0</v>
      </c>
      <c r="AA810" s="49"/>
      <c r="AB810" s="49"/>
      <c r="AC810" s="49"/>
      <c r="AD810" s="49"/>
    </row>
    <row r="811" customFormat="false" ht="13.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57"/>
      <c r="L811" s="49"/>
      <c r="M811" s="68"/>
      <c r="N811" s="68"/>
      <c r="O811" s="68"/>
      <c r="P811" s="49"/>
      <c r="Q811" s="68"/>
      <c r="R811" s="69"/>
      <c r="S811" s="69"/>
      <c r="T811" s="69"/>
      <c r="U811" s="61"/>
      <c r="V811" s="49"/>
      <c r="W811" s="49"/>
      <c r="X811" s="62" t="n">
        <f aca="false">W811+V811</f>
        <v>0</v>
      </c>
      <c r="Y811" s="49"/>
      <c r="Z811" s="62" t="n">
        <f aca="false">Y811-X811</f>
        <v>0</v>
      </c>
      <c r="AA811" s="49"/>
      <c r="AB811" s="49"/>
      <c r="AC811" s="49"/>
      <c r="AD811" s="49"/>
    </row>
    <row r="812" customFormat="false" ht="13.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57"/>
      <c r="L812" s="49"/>
      <c r="M812" s="68"/>
      <c r="N812" s="68"/>
      <c r="O812" s="68"/>
      <c r="P812" s="49"/>
      <c r="Q812" s="68"/>
      <c r="R812" s="69"/>
      <c r="S812" s="69"/>
      <c r="T812" s="69"/>
      <c r="U812" s="61"/>
      <c r="V812" s="49"/>
      <c r="W812" s="49"/>
      <c r="X812" s="62" t="n">
        <f aca="false">W812+V812</f>
        <v>0</v>
      </c>
      <c r="Y812" s="49"/>
      <c r="Z812" s="62" t="n">
        <f aca="false">Y812-X812</f>
        <v>0</v>
      </c>
      <c r="AA812" s="49"/>
      <c r="AB812" s="49"/>
      <c r="AC812" s="49"/>
      <c r="AD812" s="49"/>
    </row>
    <row r="813" customFormat="false" ht="13.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57"/>
      <c r="L813" s="49"/>
      <c r="M813" s="68"/>
      <c r="N813" s="68"/>
      <c r="O813" s="68"/>
      <c r="P813" s="49"/>
      <c r="Q813" s="68"/>
      <c r="R813" s="69"/>
      <c r="S813" s="69"/>
      <c r="T813" s="69"/>
      <c r="U813" s="61"/>
      <c r="V813" s="49"/>
      <c r="W813" s="49"/>
      <c r="X813" s="62" t="n">
        <f aca="false">W813+V813</f>
        <v>0</v>
      </c>
      <c r="Y813" s="49"/>
      <c r="Z813" s="62" t="n">
        <f aca="false">Y813-X813</f>
        <v>0</v>
      </c>
      <c r="AA813" s="49"/>
      <c r="AB813" s="49"/>
      <c r="AC813" s="49"/>
      <c r="AD813" s="49"/>
    </row>
    <row r="814" customFormat="false" ht="13.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57"/>
      <c r="L814" s="49"/>
      <c r="M814" s="68"/>
      <c r="N814" s="68"/>
      <c r="O814" s="68"/>
      <c r="P814" s="49"/>
      <c r="Q814" s="68"/>
      <c r="R814" s="69"/>
      <c r="S814" s="69"/>
      <c r="T814" s="69"/>
      <c r="U814" s="61"/>
      <c r="V814" s="49"/>
      <c r="W814" s="49"/>
      <c r="X814" s="62" t="n">
        <f aca="false">W814+V814</f>
        <v>0</v>
      </c>
      <c r="Y814" s="49"/>
      <c r="Z814" s="62" t="n">
        <f aca="false">Y814-X814</f>
        <v>0</v>
      </c>
      <c r="AA814" s="49"/>
      <c r="AB814" s="49"/>
      <c r="AC814" s="49"/>
      <c r="AD814" s="49"/>
    </row>
    <row r="815" customFormat="false" ht="13.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57"/>
      <c r="L815" s="49"/>
      <c r="M815" s="68"/>
      <c r="N815" s="68"/>
      <c r="O815" s="68"/>
      <c r="P815" s="49"/>
      <c r="Q815" s="68"/>
      <c r="R815" s="69"/>
      <c r="S815" s="69"/>
      <c r="T815" s="69"/>
      <c r="U815" s="61"/>
      <c r="V815" s="49"/>
      <c r="W815" s="49"/>
      <c r="X815" s="62" t="n">
        <f aca="false">W815+V815</f>
        <v>0</v>
      </c>
      <c r="Y815" s="49"/>
      <c r="Z815" s="62" t="n">
        <f aca="false">Y815-X815</f>
        <v>0</v>
      </c>
      <c r="AA815" s="49"/>
      <c r="AB815" s="49"/>
      <c r="AC815" s="49"/>
      <c r="AD815" s="49"/>
    </row>
    <row r="816" customFormat="false" ht="13.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57"/>
      <c r="L816" s="49"/>
      <c r="M816" s="68"/>
      <c r="N816" s="68"/>
      <c r="O816" s="68"/>
      <c r="P816" s="49"/>
      <c r="Q816" s="68"/>
      <c r="R816" s="69"/>
      <c r="S816" s="69"/>
      <c r="T816" s="69"/>
      <c r="U816" s="61"/>
      <c r="V816" s="49"/>
      <c r="W816" s="49"/>
      <c r="X816" s="62" t="n">
        <f aca="false">W816+V816</f>
        <v>0</v>
      </c>
      <c r="Y816" s="49"/>
      <c r="Z816" s="62" t="n">
        <f aca="false">Y816-X816</f>
        <v>0</v>
      </c>
      <c r="AA816" s="49"/>
      <c r="AB816" s="49"/>
      <c r="AC816" s="49"/>
      <c r="AD816" s="49"/>
    </row>
    <row r="817" customFormat="false" ht="13.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57"/>
      <c r="L817" s="49"/>
      <c r="M817" s="68"/>
      <c r="N817" s="68"/>
      <c r="O817" s="68"/>
      <c r="P817" s="49"/>
      <c r="Q817" s="68"/>
      <c r="R817" s="69"/>
      <c r="S817" s="69"/>
      <c r="T817" s="69"/>
      <c r="U817" s="61"/>
      <c r="V817" s="49"/>
      <c r="W817" s="49"/>
      <c r="X817" s="62" t="n">
        <f aca="false">W817+V817</f>
        <v>0</v>
      </c>
      <c r="Y817" s="49"/>
      <c r="Z817" s="62" t="n">
        <f aca="false">Y817-X817</f>
        <v>0</v>
      </c>
      <c r="AA817" s="49"/>
      <c r="AB817" s="49"/>
      <c r="AC817" s="49"/>
      <c r="AD817" s="49"/>
    </row>
    <row r="818" customFormat="false" ht="13.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57"/>
      <c r="L818" s="49"/>
      <c r="M818" s="68"/>
      <c r="N818" s="68"/>
      <c r="O818" s="68"/>
      <c r="P818" s="49"/>
      <c r="Q818" s="68"/>
      <c r="R818" s="69"/>
      <c r="S818" s="69"/>
      <c r="T818" s="69"/>
      <c r="U818" s="61"/>
      <c r="V818" s="49"/>
      <c r="W818" s="49"/>
      <c r="X818" s="62" t="n">
        <f aca="false">W818+V818</f>
        <v>0</v>
      </c>
      <c r="Y818" s="49"/>
      <c r="Z818" s="62" t="n">
        <f aca="false">Y818-X818</f>
        <v>0</v>
      </c>
      <c r="AA818" s="49"/>
      <c r="AB818" s="49"/>
      <c r="AC818" s="49"/>
      <c r="AD818" s="49"/>
    </row>
    <row r="819" customFormat="false" ht="13.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57"/>
      <c r="L819" s="49"/>
      <c r="M819" s="68"/>
      <c r="N819" s="68"/>
      <c r="O819" s="68"/>
      <c r="P819" s="49"/>
      <c r="Q819" s="68"/>
      <c r="R819" s="69"/>
      <c r="S819" s="69"/>
      <c r="T819" s="69"/>
      <c r="U819" s="61"/>
      <c r="V819" s="49"/>
      <c r="W819" s="49"/>
      <c r="X819" s="62" t="n">
        <f aca="false">W819+V819</f>
        <v>0</v>
      </c>
      <c r="Y819" s="49"/>
      <c r="Z819" s="62" t="n">
        <f aca="false">Y819-X819</f>
        <v>0</v>
      </c>
      <c r="AA819" s="49"/>
      <c r="AB819" s="49"/>
      <c r="AC819" s="49"/>
      <c r="AD819" s="49"/>
    </row>
    <row r="820" customFormat="false" ht="13.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57"/>
      <c r="L820" s="49"/>
      <c r="M820" s="68"/>
      <c r="N820" s="68"/>
      <c r="O820" s="68"/>
      <c r="P820" s="49"/>
      <c r="Q820" s="68"/>
      <c r="R820" s="69"/>
      <c r="S820" s="69"/>
      <c r="T820" s="69"/>
      <c r="U820" s="61"/>
      <c r="V820" s="49"/>
      <c r="W820" s="49"/>
      <c r="X820" s="62" t="n">
        <f aca="false">W820+V820</f>
        <v>0</v>
      </c>
      <c r="Y820" s="49"/>
      <c r="Z820" s="62" t="n">
        <f aca="false">Y820-X820</f>
        <v>0</v>
      </c>
      <c r="AA820" s="49"/>
      <c r="AB820" s="49"/>
      <c r="AC820" s="49"/>
      <c r="AD820" s="49"/>
    </row>
    <row r="821" customFormat="false" ht="13.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57"/>
      <c r="L821" s="49"/>
      <c r="M821" s="68"/>
      <c r="N821" s="68"/>
      <c r="O821" s="68"/>
      <c r="P821" s="49"/>
      <c r="Q821" s="68"/>
      <c r="R821" s="69"/>
      <c r="S821" s="69"/>
      <c r="T821" s="69"/>
      <c r="U821" s="61"/>
      <c r="V821" s="49"/>
      <c r="W821" s="49"/>
      <c r="X821" s="62" t="n">
        <f aca="false">W821+V821</f>
        <v>0</v>
      </c>
      <c r="Y821" s="49"/>
      <c r="Z821" s="62" t="n">
        <f aca="false">Y821-X821</f>
        <v>0</v>
      </c>
      <c r="AA821" s="49"/>
      <c r="AB821" s="49"/>
      <c r="AC821" s="49"/>
      <c r="AD821" s="49"/>
    </row>
    <row r="822" customFormat="false" ht="13.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57"/>
      <c r="L822" s="49"/>
      <c r="M822" s="68"/>
      <c r="N822" s="68"/>
      <c r="O822" s="68"/>
      <c r="P822" s="49"/>
      <c r="Q822" s="68"/>
      <c r="R822" s="69"/>
      <c r="S822" s="69"/>
      <c r="T822" s="69"/>
      <c r="U822" s="61"/>
      <c r="V822" s="49"/>
      <c r="W822" s="49"/>
      <c r="X822" s="62" t="n">
        <f aca="false">W822+V822</f>
        <v>0</v>
      </c>
      <c r="Y822" s="49"/>
      <c r="Z822" s="62" t="n">
        <f aca="false">Y822-X822</f>
        <v>0</v>
      </c>
      <c r="AA822" s="49"/>
      <c r="AB822" s="49"/>
      <c r="AC822" s="49"/>
      <c r="AD822" s="49"/>
    </row>
    <row r="823" customFormat="false" ht="13.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57"/>
      <c r="L823" s="49"/>
      <c r="M823" s="68"/>
      <c r="N823" s="68"/>
      <c r="O823" s="68"/>
      <c r="P823" s="49"/>
      <c r="Q823" s="68"/>
      <c r="R823" s="69"/>
      <c r="S823" s="69"/>
      <c r="T823" s="69"/>
      <c r="U823" s="61"/>
      <c r="V823" s="49"/>
      <c r="W823" s="49"/>
      <c r="X823" s="62" t="n">
        <f aca="false">W823+V823</f>
        <v>0</v>
      </c>
      <c r="Y823" s="49"/>
      <c r="Z823" s="62" t="n">
        <f aca="false">Y823-X823</f>
        <v>0</v>
      </c>
      <c r="AA823" s="49"/>
      <c r="AB823" s="49"/>
      <c r="AC823" s="49"/>
      <c r="AD823" s="49"/>
    </row>
    <row r="824" customFormat="false" ht="13.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57"/>
      <c r="L824" s="49"/>
      <c r="M824" s="68"/>
      <c r="N824" s="68"/>
      <c r="O824" s="68"/>
      <c r="P824" s="49"/>
      <c r="Q824" s="68"/>
      <c r="R824" s="69"/>
      <c r="S824" s="69"/>
      <c r="T824" s="69"/>
      <c r="U824" s="61"/>
      <c r="V824" s="49"/>
      <c r="W824" s="49"/>
      <c r="X824" s="62" t="n">
        <f aca="false">W824+V824</f>
        <v>0</v>
      </c>
      <c r="Y824" s="49"/>
      <c r="Z824" s="62" t="n">
        <f aca="false">Y824-X824</f>
        <v>0</v>
      </c>
      <c r="AA824" s="49"/>
      <c r="AB824" s="49"/>
      <c r="AC824" s="49"/>
      <c r="AD824" s="49"/>
    </row>
    <row r="825" customFormat="false" ht="13.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57"/>
      <c r="L825" s="49"/>
      <c r="M825" s="68"/>
      <c r="N825" s="68"/>
      <c r="O825" s="68"/>
      <c r="P825" s="49"/>
      <c r="Q825" s="68"/>
      <c r="R825" s="69"/>
      <c r="S825" s="69"/>
      <c r="T825" s="69"/>
      <c r="U825" s="61"/>
      <c r="V825" s="49"/>
      <c r="W825" s="49"/>
      <c r="X825" s="62" t="n">
        <f aca="false">W825+V825</f>
        <v>0</v>
      </c>
      <c r="Y825" s="49"/>
      <c r="Z825" s="62" t="n">
        <f aca="false">Y825-X825</f>
        <v>0</v>
      </c>
      <c r="AA825" s="49"/>
      <c r="AB825" s="49"/>
      <c r="AC825" s="49"/>
      <c r="AD825" s="49"/>
    </row>
    <row r="826" customFormat="false" ht="13.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57"/>
      <c r="L826" s="49"/>
      <c r="M826" s="68"/>
      <c r="N826" s="68"/>
      <c r="O826" s="68"/>
      <c r="P826" s="49"/>
      <c r="Q826" s="68"/>
      <c r="R826" s="69"/>
      <c r="S826" s="69"/>
      <c r="T826" s="69"/>
      <c r="U826" s="61"/>
      <c r="V826" s="49"/>
      <c r="W826" s="49"/>
      <c r="X826" s="62" t="n">
        <f aca="false">W826+V826</f>
        <v>0</v>
      </c>
      <c r="Y826" s="49"/>
      <c r="Z826" s="62" t="n">
        <f aca="false">Y826-X826</f>
        <v>0</v>
      </c>
      <c r="AA826" s="49"/>
      <c r="AB826" s="49"/>
      <c r="AC826" s="49"/>
      <c r="AD826" s="49"/>
    </row>
    <row r="827" customFormat="false" ht="13.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57"/>
      <c r="L827" s="49"/>
      <c r="M827" s="68"/>
      <c r="N827" s="68"/>
      <c r="O827" s="68"/>
      <c r="P827" s="49"/>
      <c r="Q827" s="68"/>
      <c r="R827" s="69"/>
      <c r="S827" s="69"/>
      <c r="T827" s="69"/>
      <c r="U827" s="61"/>
      <c r="V827" s="49"/>
      <c r="W827" s="49"/>
      <c r="X827" s="62" t="n">
        <f aca="false">W827+V827</f>
        <v>0</v>
      </c>
      <c r="Y827" s="49"/>
      <c r="Z827" s="62" t="n">
        <f aca="false">Y827-X827</f>
        <v>0</v>
      </c>
      <c r="AA827" s="49"/>
      <c r="AB827" s="49"/>
      <c r="AC827" s="49"/>
      <c r="AD827" s="49"/>
    </row>
    <row r="828" customFormat="false" ht="13.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57"/>
      <c r="L828" s="49"/>
      <c r="M828" s="68"/>
      <c r="N828" s="68"/>
      <c r="O828" s="68"/>
      <c r="P828" s="49"/>
      <c r="Q828" s="68"/>
      <c r="R828" s="69"/>
      <c r="S828" s="69"/>
      <c r="T828" s="69"/>
      <c r="U828" s="61"/>
      <c r="V828" s="49"/>
      <c r="W828" s="49"/>
      <c r="X828" s="62" t="n">
        <f aca="false">W828+V828</f>
        <v>0</v>
      </c>
      <c r="Y828" s="49"/>
      <c r="Z828" s="62" t="n">
        <f aca="false">Y828-X828</f>
        <v>0</v>
      </c>
      <c r="AA828" s="49"/>
      <c r="AB828" s="49"/>
      <c r="AC828" s="49"/>
      <c r="AD828" s="49"/>
    </row>
    <row r="829" customFormat="false" ht="13.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57"/>
      <c r="L829" s="49"/>
      <c r="M829" s="68"/>
      <c r="N829" s="68"/>
      <c r="O829" s="68"/>
      <c r="P829" s="49"/>
      <c r="Q829" s="68"/>
      <c r="R829" s="69"/>
      <c r="S829" s="69"/>
      <c r="T829" s="69"/>
      <c r="U829" s="61"/>
      <c r="V829" s="49"/>
      <c r="W829" s="49"/>
      <c r="X829" s="62" t="n">
        <f aca="false">W829+V829</f>
        <v>0</v>
      </c>
      <c r="Y829" s="49"/>
      <c r="Z829" s="62" t="n">
        <f aca="false">Y829-X829</f>
        <v>0</v>
      </c>
      <c r="AA829" s="49"/>
      <c r="AB829" s="49"/>
      <c r="AC829" s="49"/>
      <c r="AD829" s="49"/>
    </row>
    <row r="830" customFormat="false" ht="13.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57"/>
      <c r="L830" s="49"/>
      <c r="M830" s="68"/>
      <c r="N830" s="68"/>
      <c r="O830" s="68"/>
      <c r="P830" s="49"/>
      <c r="Q830" s="68"/>
      <c r="R830" s="69"/>
      <c r="S830" s="69"/>
      <c r="T830" s="69"/>
      <c r="U830" s="61"/>
      <c r="V830" s="49"/>
      <c r="W830" s="49"/>
      <c r="X830" s="62" t="n">
        <f aca="false">W830+V830</f>
        <v>0</v>
      </c>
      <c r="Y830" s="49"/>
      <c r="Z830" s="62" t="n">
        <f aca="false">Y830-X830</f>
        <v>0</v>
      </c>
      <c r="AA830" s="49"/>
      <c r="AB830" s="49"/>
      <c r="AC830" s="49"/>
      <c r="AD830" s="49"/>
    </row>
    <row r="831" customFormat="false" ht="13.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57"/>
      <c r="L831" s="49"/>
      <c r="M831" s="68"/>
      <c r="N831" s="68"/>
      <c r="O831" s="68"/>
      <c r="P831" s="49"/>
      <c r="Q831" s="68"/>
      <c r="R831" s="69"/>
      <c r="S831" s="69"/>
      <c r="T831" s="69"/>
      <c r="U831" s="61"/>
      <c r="V831" s="49"/>
      <c r="W831" s="49"/>
      <c r="X831" s="62" t="n">
        <f aca="false">W831+V831</f>
        <v>0</v>
      </c>
      <c r="Y831" s="49"/>
      <c r="Z831" s="62" t="n">
        <f aca="false">Y831-X831</f>
        <v>0</v>
      </c>
      <c r="AA831" s="49"/>
      <c r="AB831" s="49"/>
      <c r="AC831" s="49"/>
      <c r="AD831" s="49"/>
    </row>
    <row r="832" customFormat="false" ht="13.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57"/>
      <c r="L832" s="49"/>
      <c r="M832" s="68"/>
      <c r="N832" s="68"/>
      <c r="O832" s="68"/>
      <c r="P832" s="49"/>
      <c r="Q832" s="68"/>
      <c r="R832" s="69"/>
      <c r="S832" s="69"/>
      <c r="T832" s="69"/>
      <c r="U832" s="61"/>
      <c r="V832" s="49"/>
      <c r="W832" s="49"/>
      <c r="X832" s="62" t="n">
        <f aca="false">W832+V832</f>
        <v>0</v>
      </c>
      <c r="Y832" s="49"/>
      <c r="Z832" s="62" t="n">
        <f aca="false">Y832-X832</f>
        <v>0</v>
      </c>
      <c r="AA832" s="49"/>
      <c r="AB832" s="49"/>
      <c r="AC832" s="49"/>
      <c r="AD832" s="49"/>
    </row>
    <row r="833" customFormat="false" ht="13.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57"/>
      <c r="L833" s="49"/>
      <c r="M833" s="68"/>
      <c r="N833" s="68"/>
      <c r="O833" s="68"/>
      <c r="P833" s="49"/>
      <c r="Q833" s="68"/>
      <c r="R833" s="69"/>
      <c r="S833" s="69"/>
      <c r="T833" s="69"/>
      <c r="U833" s="61"/>
      <c r="V833" s="49"/>
      <c r="W833" s="49"/>
      <c r="X833" s="62" t="n">
        <f aca="false">W833+V833</f>
        <v>0</v>
      </c>
      <c r="Y833" s="49"/>
      <c r="Z833" s="62" t="n">
        <f aca="false">Y833-X833</f>
        <v>0</v>
      </c>
      <c r="AA833" s="49"/>
      <c r="AB833" s="49"/>
      <c r="AC833" s="49"/>
      <c r="AD833" s="49"/>
    </row>
    <row r="834" customFormat="false" ht="13.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57"/>
      <c r="L834" s="49"/>
      <c r="M834" s="68"/>
      <c r="N834" s="68"/>
      <c r="O834" s="68"/>
      <c r="P834" s="49"/>
      <c r="Q834" s="68"/>
      <c r="R834" s="69"/>
      <c r="S834" s="69"/>
      <c r="T834" s="69"/>
      <c r="U834" s="61"/>
      <c r="V834" s="49"/>
      <c r="W834" s="49"/>
      <c r="X834" s="62" t="n">
        <f aca="false">W834+V834</f>
        <v>0</v>
      </c>
      <c r="Y834" s="49"/>
      <c r="Z834" s="62" t="n">
        <f aca="false">Y834-X834</f>
        <v>0</v>
      </c>
      <c r="AA834" s="49"/>
      <c r="AB834" s="49"/>
      <c r="AC834" s="49"/>
      <c r="AD834" s="49"/>
    </row>
    <row r="835" customFormat="false" ht="13.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57"/>
      <c r="L835" s="49"/>
      <c r="M835" s="68"/>
      <c r="N835" s="68"/>
      <c r="O835" s="68"/>
      <c r="P835" s="49"/>
      <c r="Q835" s="68"/>
      <c r="R835" s="69"/>
      <c r="S835" s="69"/>
      <c r="T835" s="69"/>
      <c r="U835" s="61"/>
      <c r="V835" s="49"/>
      <c r="W835" s="49"/>
      <c r="X835" s="62" t="n">
        <f aca="false">W835+V835</f>
        <v>0</v>
      </c>
      <c r="Y835" s="49"/>
      <c r="Z835" s="62" t="n">
        <f aca="false">Y835-X835</f>
        <v>0</v>
      </c>
      <c r="AA835" s="49"/>
      <c r="AB835" s="49"/>
      <c r="AC835" s="49"/>
      <c r="AD835" s="49"/>
    </row>
    <row r="836" customFormat="false" ht="13.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57"/>
      <c r="L836" s="49"/>
      <c r="M836" s="68"/>
      <c r="N836" s="68"/>
      <c r="O836" s="68"/>
      <c r="P836" s="49"/>
      <c r="Q836" s="68"/>
      <c r="R836" s="69"/>
      <c r="S836" s="69"/>
      <c r="T836" s="69"/>
      <c r="U836" s="61"/>
      <c r="V836" s="49"/>
      <c r="W836" s="49"/>
      <c r="X836" s="62" t="n">
        <f aca="false">W836+V836</f>
        <v>0</v>
      </c>
      <c r="Y836" s="49"/>
      <c r="Z836" s="62" t="n">
        <f aca="false">Y836-X836</f>
        <v>0</v>
      </c>
      <c r="AA836" s="49"/>
      <c r="AB836" s="49"/>
      <c r="AC836" s="49"/>
      <c r="AD836" s="49"/>
    </row>
    <row r="837" customFormat="false" ht="13.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57"/>
      <c r="L837" s="49"/>
      <c r="M837" s="68"/>
      <c r="N837" s="68"/>
      <c r="O837" s="68"/>
      <c r="P837" s="49"/>
      <c r="Q837" s="68"/>
      <c r="R837" s="69"/>
      <c r="S837" s="69"/>
      <c r="T837" s="69"/>
      <c r="U837" s="61"/>
      <c r="V837" s="49"/>
      <c r="W837" s="49"/>
      <c r="X837" s="62" t="n">
        <f aca="false">W837+V837</f>
        <v>0</v>
      </c>
      <c r="Y837" s="49"/>
      <c r="Z837" s="62" t="n">
        <f aca="false">Y837-X837</f>
        <v>0</v>
      </c>
      <c r="AA837" s="49"/>
      <c r="AB837" s="49"/>
      <c r="AC837" s="49"/>
      <c r="AD837" s="49"/>
    </row>
    <row r="838" customFormat="false" ht="13.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57"/>
      <c r="L838" s="49"/>
      <c r="M838" s="68"/>
      <c r="N838" s="68"/>
      <c r="O838" s="68"/>
      <c r="P838" s="49"/>
      <c r="Q838" s="68"/>
      <c r="R838" s="69"/>
      <c r="S838" s="69"/>
      <c r="T838" s="69"/>
      <c r="U838" s="61"/>
      <c r="V838" s="49"/>
      <c r="W838" s="49"/>
      <c r="X838" s="62" t="n">
        <f aca="false">W838+V838</f>
        <v>0</v>
      </c>
      <c r="Y838" s="49"/>
      <c r="Z838" s="62" t="n">
        <f aca="false">Y838-X838</f>
        <v>0</v>
      </c>
      <c r="AA838" s="49"/>
      <c r="AB838" s="49"/>
      <c r="AC838" s="49"/>
      <c r="AD838" s="49"/>
    </row>
    <row r="839" customFormat="false" ht="13.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57"/>
      <c r="L839" s="49"/>
      <c r="M839" s="68"/>
      <c r="N839" s="68"/>
      <c r="O839" s="68"/>
      <c r="P839" s="49"/>
      <c r="Q839" s="68"/>
      <c r="R839" s="69"/>
      <c r="S839" s="69"/>
      <c r="T839" s="69"/>
      <c r="U839" s="61"/>
      <c r="V839" s="49"/>
      <c r="W839" s="49"/>
      <c r="X839" s="62" t="n">
        <f aca="false">W839+V839</f>
        <v>0</v>
      </c>
      <c r="Y839" s="49"/>
      <c r="Z839" s="62" t="n">
        <f aca="false">Y839-X839</f>
        <v>0</v>
      </c>
      <c r="AA839" s="49"/>
      <c r="AB839" s="49"/>
      <c r="AC839" s="49"/>
      <c r="AD839" s="49"/>
    </row>
    <row r="840" customFormat="false" ht="13.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57"/>
      <c r="L840" s="49"/>
      <c r="M840" s="68"/>
      <c r="N840" s="68"/>
      <c r="O840" s="68"/>
      <c r="P840" s="49"/>
      <c r="Q840" s="68"/>
      <c r="R840" s="69"/>
      <c r="S840" s="69"/>
      <c r="T840" s="69"/>
      <c r="U840" s="61"/>
      <c r="V840" s="49"/>
      <c r="W840" s="49"/>
      <c r="X840" s="62" t="n">
        <f aca="false">W840+V840</f>
        <v>0</v>
      </c>
      <c r="Y840" s="49"/>
      <c r="Z840" s="62" t="n">
        <f aca="false">Y840-X840</f>
        <v>0</v>
      </c>
      <c r="AA840" s="49"/>
      <c r="AB840" s="49"/>
      <c r="AC840" s="49"/>
      <c r="AD840" s="49"/>
    </row>
    <row r="841" customFormat="false" ht="13.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57"/>
      <c r="L841" s="49"/>
      <c r="M841" s="68"/>
      <c r="N841" s="68"/>
      <c r="O841" s="68"/>
      <c r="P841" s="49"/>
      <c r="Q841" s="68"/>
      <c r="R841" s="69"/>
      <c r="S841" s="69"/>
      <c r="T841" s="69"/>
      <c r="U841" s="61"/>
      <c r="V841" s="49"/>
      <c r="W841" s="49"/>
      <c r="X841" s="62" t="n">
        <f aca="false">W841+V841</f>
        <v>0</v>
      </c>
      <c r="Y841" s="49"/>
      <c r="Z841" s="62" t="n">
        <f aca="false">Y841-X841</f>
        <v>0</v>
      </c>
      <c r="AA841" s="49"/>
      <c r="AB841" s="49"/>
      <c r="AC841" s="49"/>
      <c r="AD841" s="49"/>
    </row>
    <row r="842" customFormat="false" ht="13.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57"/>
      <c r="L842" s="49"/>
      <c r="M842" s="68"/>
      <c r="N842" s="68"/>
      <c r="O842" s="68"/>
      <c r="P842" s="49"/>
      <c r="Q842" s="68"/>
      <c r="R842" s="69"/>
      <c r="S842" s="69"/>
      <c r="T842" s="69"/>
      <c r="U842" s="61"/>
      <c r="V842" s="49"/>
      <c r="W842" s="49"/>
      <c r="X842" s="62" t="n">
        <f aca="false">W842+V842</f>
        <v>0</v>
      </c>
      <c r="Y842" s="49"/>
      <c r="Z842" s="62" t="n">
        <f aca="false">Y842-X842</f>
        <v>0</v>
      </c>
      <c r="AA842" s="49"/>
      <c r="AB842" s="49"/>
      <c r="AC842" s="49"/>
      <c r="AD842" s="49"/>
    </row>
    <row r="843" customFormat="false" ht="13.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57"/>
      <c r="L843" s="49"/>
      <c r="M843" s="68"/>
      <c r="N843" s="68"/>
      <c r="O843" s="68"/>
      <c r="P843" s="49"/>
      <c r="Q843" s="68"/>
      <c r="R843" s="69"/>
      <c r="S843" s="69"/>
      <c r="T843" s="69"/>
      <c r="U843" s="61"/>
      <c r="V843" s="49"/>
      <c r="W843" s="49"/>
      <c r="X843" s="62" t="n">
        <f aca="false">W843+V843</f>
        <v>0</v>
      </c>
      <c r="Y843" s="49"/>
      <c r="Z843" s="62" t="n">
        <f aca="false">Y843-X843</f>
        <v>0</v>
      </c>
      <c r="AA843" s="49"/>
      <c r="AB843" s="49"/>
      <c r="AC843" s="49"/>
      <c r="AD843" s="49"/>
    </row>
    <row r="844" customFormat="false" ht="13.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57"/>
      <c r="L844" s="49"/>
      <c r="M844" s="68"/>
      <c r="N844" s="68"/>
      <c r="O844" s="68"/>
      <c r="P844" s="49"/>
      <c r="Q844" s="68"/>
      <c r="R844" s="69"/>
      <c r="S844" s="69"/>
      <c r="T844" s="69"/>
      <c r="U844" s="61"/>
      <c r="V844" s="49"/>
      <c r="W844" s="49"/>
      <c r="X844" s="62" t="n">
        <f aca="false">W844+V844</f>
        <v>0</v>
      </c>
      <c r="Y844" s="49"/>
      <c r="Z844" s="62" t="n">
        <f aca="false">Y844-X844</f>
        <v>0</v>
      </c>
      <c r="AA844" s="49"/>
      <c r="AB844" s="49"/>
      <c r="AC844" s="49"/>
      <c r="AD844" s="49"/>
    </row>
    <row r="845" customFormat="false" ht="13.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57"/>
      <c r="L845" s="49"/>
      <c r="M845" s="68"/>
      <c r="N845" s="68"/>
      <c r="O845" s="68"/>
      <c r="P845" s="49"/>
      <c r="Q845" s="68"/>
      <c r="R845" s="69"/>
      <c r="S845" s="69"/>
      <c r="T845" s="69"/>
      <c r="U845" s="61"/>
      <c r="V845" s="49"/>
      <c r="W845" s="49"/>
      <c r="X845" s="62" t="n">
        <f aca="false">W845+V845</f>
        <v>0</v>
      </c>
      <c r="Y845" s="49"/>
      <c r="Z845" s="62" t="n">
        <f aca="false">Y845-X845</f>
        <v>0</v>
      </c>
      <c r="AA845" s="49"/>
      <c r="AB845" s="49"/>
      <c r="AC845" s="49"/>
      <c r="AD845" s="49"/>
    </row>
    <row r="846" customFormat="false" ht="13.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57"/>
      <c r="L846" s="49"/>
      <c r="M846" s="68"/>
      <c r="N846" s="68"/>
      <c r="O846" s="68"/>
      <c r="P846" s="49"/>
      <c r="Q846" s="68"/>
      <c r="R846" s="69"/>
      <c r="S846" s="69"/>
      <c r="T846" s="69"/>
      <c r="U846" s="61"/>
      <c r="V846" s="49"/>
      <c r="W846" s="49"/>
      <c r="X846" s="62" t="n">
        <f aca="false">W846+V846</f>
        <v>0</v>
      </c>
      <c r="Y846" s="49"/>
      <c r="Z846" s="62" t="n">
        <f aca="false">Y846-X846</f>
        <v>0</v>
      </c>
      <c r="AA846" s="49"/>
      <c r="AB846" s="49"/>
      <c r="AC846" s="49"/>
      <c r="AD846" s="49"/>
    </row>
    <row r="847" customFormat="false" ht="13.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57"/>
      <c r="L847" s="49"/>
      <c r="M847" s="68"/>
      <c r="N847" s="68"/>
      <c r="O847" s="68"/>
      <c r="P847" s="49"/>
      <c r="Q847" s="68"/>
      <c r="R847" s="69"/>
      <c r="S847" s="69"/>
      <c r="T847" s="69"/>
      <c r="U847" s="61"/>
      <c r="V847" s="49"/>
      <c r="W847" s="49"/>
      <c r="X847" s="62" t="n">
        <f aca="false">W847+V847</f>
        <v>0</v>
      </c>
      <c r="Y847" s="49"/>
      <c r="Z847" s="62" t="n">
        <f aca="false">Y847-X847</f>
        <v>0</v>
      </c>
      <c r="AA847" s="49"/>
      <c r="AB847" s="49"/>
      <c r="AC847" s="49"/>
      <c r="AD847" s="49"/>
    </row>
    <row r="848" customFormat="false" ht="13.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57"/>
      <c r="L848" s="49"/>
      <c r="M848" s="68"/>
      <c r="N848" s="68"/>
      <c r="O848" s="68"/>
      <c r="P848" s="49"/>
      <c r="Q848" s="68"/>
      <c r="R848" s="69"/>
      <c r="S848" s="69"/>
      <c r="T848" s="69"/>
      <c r="U848" s="61"/>
      <c r="V848" s="49"/>
      <c r="W848" s="49"/>
      <c r="X848" s="62" t="n">
        <f aca="false">W848+V848</f>
        <v>0</v>
      </c>
      <c r="Y848" s="49"/>
      <c r="Z848" s="62" t="n">
        <f aca="false">Y848-X848</f>
        <v>0</v>
      </c>
      <c r="AA848" s="49"/>
      <c r="AB848" s="49"/>
      <c r="AC848" s="49"/>
      <c r="AD848" s="49"/>
    </row>
    <row r="849" customFormat="false" ht="13.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57"/>
      <c r="L849" s="49"/>
      <c r="M849" s="68"/>
      <c r="N849" s="68"/>
      <c r="O849" s="68"/>
      <c r="P849" s="49"/>
      <c r="Q849" s="68"/>
      <c r="R849" s="69"/>
      <c r="S849" s="69"/>
      <c r="T849" s="69"/>
      <c r="U849" s="61"/>
      <c r="V849" s="49"/>
      <c r="W849" s="49"/>
      <c r="X849" s="62" t="n">
        <f aca="false">W849+V849</f>
        <v>0</v>
      </c>
      <c r="Y849" s="49"/>
      <c r="Z849" s="62" t="n">
        <f aca="false">Y849-X849</f>
        <v>0</v>
      </c>
      <c r="AA849" s="49"/>
      <c r="AB849" s="49"/>
      <c r="AC849" s="49"/>
      <c r="AD849" s="49"/>
    </row>
    <row r="850" customFormat="false" ht="13.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57"/>
      <c r="L850" s="49"/>
      <c r="M850" s="68"/>
      <c r="N850" s="68"/>
      <c r="O850" s="68"/>
      <c r="P850" s="49"/>
      <c r="Q850" s="68"/>
      <c r="R850" s="69"/>
      <c r="S850" s="69"/>
      <c r="T850" s="69"/>
      <c r="U850" s="61"/>
      <c r="V850" s="49"/>
      <c r="W850" s="49"/>
      <c r="X850" s="62" t="n">
        <f aca="false">W850+V850</f>
        <v>0</v>
      </c>
      <c r="Y850" s="49"/>
      <c r="Z850" s="62" t="n">
        <f aca="false">Y850-X850</f>
        <v>0</v>
      </c>
      <c r="AA850" s="49"/>
      <c r="AB850" s="49"/>
      <c r="AC850" s="49"/>
      <c r="AD850" s="49"/>
    </row>
    <row r="851" customFormat="false" ht="13.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57"/>
      <c r="L851" s="49"/>
      <c r="M851" s="68"/>
      <c r="N851" s="68"/>
      <c r="O851" s="68"/>
      <c r="P851" s="49"/>
      <c r="Q851" s="68"/>
      <c r="R851" s="69"/>
      <c r="S851" s="69"/>
      <c r="T851" s="69"/>
      <c r="U851" s="61"/>
      <c r="V851" s="49"/>
      <c r="W851" s="49"/>
      <c r="X851" s="62" t="n">
        <f aca="false">W851+V851</f>
        <v>0</v>
      </c>
      <c r="Y851" s="49"/>
      <c r="Z851" s="62" t="n">
        <f aca="false">Y851-X851</f>
        <v>0</v>
      </c>
      <c r="AA851" s="49"/>
      <c r="AB851" s="49"/>
      <c r="AC851" s="49"/>
      <c r="AD851" s="49"/>
    </row>
    <row r="852" customFormat="false" ht="13.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57"/>
      <c r="L852" s="49"/>
      <c r="M852" s="68"/>
      <c r="N852" s="68"/>
      <c r="O852" s="68"/>
      <c r="P852" s="49"/>
      <c r="Q852" s="68"/>
      <c r="R852" s="69"/>
      <c r="S852" s="69"/>
      <c r="T852" s="69"/>
      <c r="U852" s="61"/>
      <c r="V852" s="49"/>
      <c r="W852" s="49"/>
      <c r="X852" s="62" t="n">
        <f aca="false">W852+V852</f>
        <v>0</v>
      </c>
      <c r="Y852" s="49"/>
      <c r="Z852" s="62" t="n">
        <f aca="false">Y852-X852</f>
        <v>0</v>
      </c>
      <c r="AA852" s="49"/>
      <c r="AB852" s="49"/>
      <c r="AC852" s="49"/>
      <c r="AD852" s="49"/>
    </row>
    <row r="853" customFormat="false" ht="13.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57"/>
      <c r="L853" s="49"/>
      <c r="M853" s="68"/>
      <c r="N853" s="68"/>
      <c r="O853" s="68"/>
      <c r="P853" s="49"/>
      <c r="Q853" s="68"/>
      <c r="R853" s="69"/>
      <c r="S853" s="69"/>
      <c r="T853" s="69"/>
      <c r="U853" s="61"/>
      <c r="V853" s="49"/>
      <c r="W853" s="49"/>
      <c r="X853" s="62" t="n">
        <f aca="false">W853+V853</f>
        <v>0</v>
      </c>
      <c r="Y853" s="49"/>
      <c r="Z853" s="62" t="n">
        <f aca="false">Y853-X853</f>
        <v>0</v>
      </c>
      <c r="AA853" s="49"/>
      <c r="AB853" s="49"/>
      <c r="AC853" s="49"/>
      <c r="AD853" s="49"/>
    </row>
    <row r="854" customFormat="false" ht="13.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57"/>
      <c r="L854" s="49"/>
      <c r="M854" s="68"/>
      <c r="N854" s="68"/>
      <c r="O854" s="68"/>
      <c r="P854" s="49"/>
      <c r="Q854" s="68"/>
      <c r="R854" s="69"/>
      <c r="S854" s="69"/>
      <c r="T854" s="69"/>
      <c r="U854" s="61"/>
      <c r="V854" s="49"/>
      <c r="W854" s="49"/>
      <c r="X854" s="62" t="n">
        <f aca="false">W854+V854</f>
        <v>0</v>
      </c>
      <c r="Y854" s="49"/>
      <c r="Z854" s="62" t="n">
        <f aca="false">Y854-X854</f>
        <v>0</v>
      </c>
      <c r="AA854" s="49"/>
      <c r="AB854" s="49"/>
      <c r="AC854" s="49"/>
      <c r="AD854" s="49"/>
    </row>
    <row r="855" customFormat="false" ht="13.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57"/>
      <c r="L855" s="49"/>
      <c r="M855" s="68"/>
      <c r="N855" s="68"/>
      <c r="O855" s="68"/>
      <c r="P855" s="49"/>
      <c r="Q855" s="68"/>
      <c r="R855" s="69"/>
      <c r="S855" s="69"/>
      <c r="T855" s="69"/>
      <c r="U855" s="61"/>
      <c r="V855" s="49"/>
      <c r="W855" s="49"/>
      <c r="X855" s="62" t="n">
        <f aca="false">W855+V855</f>
        <v>0</v>
      </c>
      <c r="Y855" s="49"/>
      <c r="Z855" s="62" t="n">
        <f aca="false">Y855-X855</f>
        <v>0</v>
      </c>
      <c r="AA855" s="49"/>
      <c r="AB855" s="49"/>
      <c r="AC855" s="49"/>
      <c r="AD855" s="49"/>
    </row>
    <row r="856" customFormat="false" ht="13.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57"/>
      <c r="L856" s="49"/>
      <c r="M856" s="68"/>
      <c r="N856" s="68"/>
      <c r="O856" s="68"/>
      <c r="P856" s="49"/>
      <c r="Q856" s="68"/>
      <c r="R856" s="69"/>
      <c r="S856" s="69"/>
      <c r="T856" s="69"/>
      <c r="U856" s="61"/>
      <c r="V856" s="49"/>
      <c r="W856" s="49"/>
      <c r="X856" s="62" t="n">
        <f aca="false">W856+V856</f>
        <v>0</v>
      </c>
      <c r="Y856" s="49"/>
      <c r="Z856" s="62" t="n">
        <f aca="false">Y856-X856</f>
        <v>0</v>
      </c>
      <c r="AA856" s="49"/>
      <c r="AB856" s="49"/>
      <c r="AC856" s="49"/>
      <c r="AD856" s="49"/>
    </row>
    <row r="857" customFormat="false" ht="13.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57"/>
      <c r="L857" s="49"/>
      <c r="M857" s="68"/>
      <c r="N857" s="68"/>
      <c r="O857" s="68"/>
      <c r="P857" s="49"/>
      <c r="Q857" s="68"/>
      <c r="R857" s="69"/>
      <c r="S857" s="69"/>
      <c r="T857" s="69"/>
      <c r="U857" s="61"/>
      <c r="V857" s="49"/>
      <c r="W857" s="49"/>
      <c r="X857" s="62" t="n">
        <f aca="false">W857+V857</f>
        <v>0</v>
      </c>
      <c r="Y857" s="49"/>
      <c r="Z857" s="62" t="n">
        <f aca="false">Y857-X857</f>
        <v>0</v>
      </c>
      <c r="AA857" s="49"/>
      <c r="AB857" s="49"/>
      <c r="AC857" s="49"/>
      <c r="AD857" s="49"/>
    </row>
    <row r="858" customFormat="false" ht="13.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57"/>
      <c r="L858" s="49"/>
      <c r="M858" s="68"/>
      <c r="N858" s="68"/>
      <c r="O858" s="68"/>
      <c r="P858" s="49"/>
      <c r="Q858" s="68"/>
      <c r="R858" s="69"/>
      <c r="S858" s="69"/>
      <c r="T858" s="69"/>
      <c r="U858" s="61"/>
      <c r="V858" s="49"/>
      <c r="W858" s="49"/>
      <c r="X858" s="62" t="n">
        <f aca="false">W858+V858</f>
        <v>0</v>
      </c>
      <c r="Y858" s="49"/>
      <c r="Z858" s="62" t="n">
        <f aca="false">Y858-X858</f>
        <v>0</v>
      </c>
      <c r="AA858" s="49"/>
      <c r="AB858" s="49"/>
      <c r="AC858" s="49"/>
      <c r="AD858" s="49"/>
    </row>
    <row r="859" customFormat="false" ht="13.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57"/>
      <c r="L859" s="49"/>
      <c r="M859" s="68"/>
      <c r="N859" s="68"/>
      <c r="O859" s="68"/>
      <c r="P859" s="49"/>
      <c r="Q859" s="68"/>
      <c r="R859" s="69"/>
      <c r="S859" s="69"/>
      <c r="T859" s="69"/>
      <c r="U859" s="61"/>
      <c r="V859" s="49"/>
      <c r="W859" s="49"/>
      <c r="X859" s="62" t="n">
        <f aca="false">W859+V859</f>
        <v>0</v>
      </c>
      <c r="Y859" s="49"/>
      <c r="Z859" s="62" t="n">
        <f aca="false">Y859-X859</f>
        <v>0</v>
      </c>
      <c r="AA859" s="49"/>
      <c r="AB859" s="49"/>
      <c r="AC859" s="49"/>
      <c r="AD859" s="49"/>
    </row>
    <row r="860" customFormat="false" ht="13.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57"/>
      <c r="L860" s="49"/>
      <c r="M860" s="68"/>
      <c r="N860" s="68"/>
      <c r="O860" s="68"/>
      <c r="P860" s="49"/>
      <c r="Q860" s="68"/>
      <c r="R860" s="69"/>
      <c r="S860" s="69"/>
      <c r="T860" s="69"/>
      <c r="U860" s="61"/>
      <c r="V860" s="49"/>
      <c r="W860" s="49"/>
      <c r="X860" s="62" t="n">
        <f aca="false">W860+V860</f>
        <v>0</v>
      </c>
      <c r="Y860" s="49"/>
      <c r="Z860" s="62" t="n">
        <f aca="false">Y860-X860</f>
        <v>0</v>
      </c>
      <c r="AA860" s="49"/>
      <c r="AB860" s="49"/>
      <c r="AC860" s="49"/>
      <c r="AD860" s="49"/>
    </row>
    <row r="861" customFormat="false" ht="13.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57"/>
      <c r="L861" s="49"/>
      <c r="M861" s="68"/>
      <c r="N861" s="68"/>
      <c r="O861" s="68"/>
      <c r="P861" s="49"/>
      <c r="Q861" s="68"/>
      <c r="R861" s="69"/>
      <c r="S861" s="69"/>
      <c r="T861" s="69"/>
      <c r="U861" s="61"/>
      <c r="V861" s="49"/>
      <c r="W861" s="49"/>
      <c r="X861" s="62" t="n">
        <f aca="false">W861+V861</f>
        <v>0</v>
      </c>
      <c r="Y861" s="49"/>
      <c r="Z861" s="62" t="n">
        <f aca="false">Y861-X861</f>
        <v>0</v>
      </c>
      <c r="AA861" s="49"/>
      <c r="AB861" s="49"/>
      <c r="AC861" s="49"/>
      <c r="AD861" s="49"/>
    </row>
    <row r="862" customFormat="false" ht="13.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57"/>
      <c r="L862" s="49"/>
      <c r="M862" s="68"/>
      <c r="N862" s="68"/>
      <c r="O862" s="68"/>
      <c r="P862" s="49"/>
      <c r="Q862" s="68"/>
      <c r="R862" s="69"/>
      <c r="S862" s="69"/>
      <c r="T862" s="69"/>
      <c r="U862" s="61"/>
      <c r="V862" s="49"/>
      <c r="W862" s="49"/>
      <c r="X862" s="62" t="n">
        <f aca="false">W862+V862</f>
        <v>0</v>
      </c>
      <c r="Y862" s="49"/>
      <c r="Z862" s="62" t="n">
        <f aca="false">Y862-X862</f>
        <v>0</v>
      </c>
      <c r="AA862" s="49"/>
      <c r="AB862" s="49"/>
      <c r="AC862" s="49"/>
      <c r="AD862" s="49"/>
    </row>
    <row r="863" customFormat="false" ht="13.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57"/>
      <c r="L863" s="49"/>
      <c r="M863" s="68"/>
      <c r="N863" s="68"/>
      <c r="O863" s="68"/>
      <c r="P863" s="49"/>
      <c r="Q863" s="68"/>
      <c r="R863" s="69"/>
      <c r="S863" s="69"/>
      <c r="T863" s="69"/>
      <c r="U863" s="61"/>
      <c r="V863" s="49"/>
      <c r="W863" s="49"/>
      <c r="X863" s="62" t="n">
        <f aca="false">W863+V863</f>
        <v>0</v>
      </c>
      <c r="Y863" s="49"/>
      <c r="Z863" s="62" t="n">
        <f aca="false">Y863-X863</f>
        <v>0</v>
      </c>
      <c r="AA863" s="49"/>
      <c r="AB863" s="49"/>
      <c r="AC863" s="49"/>
      <c r="AD863" s="49"/>
    </row>
    <row r="864" customFormat="false" ht="13.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57"/>
      <c r="L864" s="49"/>
      <c r="M864" s="68"/>
      <c r="N864" s="68"/>
      <c r="O864" s="68"/>
      <c r="P864" s="49"/>
      <c r="Q864" s="68"/>
      <c r="R864" s="69"/>
      <c r="S864" s="69"/>
      <c r="T864" s="69"/>
      <c r="U864" s="61"/>
      <c r="V864" s="49"/>
      <c r="W864" s="49"/>
      <c r="X864" s="62" t="n">
        <f aca="false">W864+V864</f>
        <v>0</v>
      </c>
      <c r="Y864" s="49"/>
      <c r="Z864" s="62" t="n">
        <f aca="false">Y864-X864</f>
        <v>0</v>
      </c>
      <c r="AA864" s="49"/>
      <c r="AB864" s="49"/>
      <c r="AC864" s="49"/>
      <c r="AD864" s="49"/>
    </row>
    <row r="865" customFormat="false" ht="13.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57"/>
      <c r="L865" s="49"/>
      <c r="M865" s="68"/>
      <c r="N865" s="68"/>
      <c r="O865" s="68"/>
      <c r="P865" s="49"/>
      <c r="Q865" s="68"/>
      <c r="R865" s="69"/>
      <c r="S865" s="69"/>
      <c r="T865" s="69"/>
      <c r="U865" s="61"/>
      <c r="V865" s="49"/>
      <c r="W865" s="49"/>
      <c r="X865" s="62" t="n">
        <f aca="false">W865+V865</f>
        <v>0</v>
      </c>
      <c r="Y865" s="49"/>
      <c r="Z865" s="62" t="n">
        <f aca="false">Y865-X865</f>
        <v>0</v>
      </c>
      <c r="AA865" s="49"/>
      <c r="AB865" s="49"/>
      <c r="AC865" s="49"/>
      <c r="AD865" s="49"/>
    </row>
    <row r="866" customFormat="false" ht="13.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57"/>
      <c r="L866" s="49"/>
      <c r="M866" s="68"/>
      <c r="N866" s="68"/>
      <c r="O866" s="68"/>
      <c r="P866" s="49"/>
      <c r="Q866" s="68"/>
      <c r="R866" s="69"/>
      <c r="S866" s="69"/>
      <c r="T866" s="69"/>
      <c r="U866" s="61"/>
      <c r="V866" s="49"/>
      <c r="W866" s="49"/>
      <c r="X866" s="62" t="n">
        <f aca="false">W866+V866</f>
        <v>0</v>
      </c>
      <c r="Y866" s="49"/>
      <c r="Z866" s="62" t="n">
        <f aca="false">Y866-X866</f>
        <v>0</v>
      </c>
      <c r="AA866" s="49"/>
      <c r="AB866" s="49"/>
      <c r="AC866" s="49"/>
      <c r="AD866" s="49"/>
    </row>
    <row r="867" customFormat="false" ht="13.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57"/>
      <c r="L867" s="49"/>
      <c r="M867" s="68"/>
      <c r="N867" s="68"/>
      <c r="O867" s="68"/>
      <c r="P867" s="49"/>
      <c r="Q867" s="68"/>
      <c r="R867" s="69"/>
      <c r="S867" s="69"/>
      <c r="T867" s="69"/>
      <c r="U867" s="61"/>
      <c r="V867" s="49"/>
      <c r="W867" s="49"/>
      <c r="X867" s="62" t="n">
        <f aca="false">W867+V867</f>
        <v>0</v>
      </c>
      <c r="Y867" s="49"/>
      <c r="Z867" s="62" t="n">
        <f aca="false">Y867-X867</f>
        <v>0</v>
      </c>
      <c r="AA867" s="49"/>
      <c r="AB867" s="49"/>
      <c r="AC867" s="49"/>
      <c r="AD867" s="49"/>
    </row>
    <row r="868" customFormat="false" ht="13.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57"/>
      <c r="L868" s="49"/>
      <c r="M868" s="68"/>
      <c r="N868" s="68"/>
      <c r="O868" s="68"/>
      <c r="P868" s="49"/>
      <c r="Q868" s="68"/>
      <c r="R868" s="69"/>
      <c r="S868" s="69"/>
      <c r="T868" s="69"/>
      <c r="U868" s="61"/>
      <c r="V868" s="49"/>
      <c r="W868" s="49"/>
      <c r="X868" s="62" t="n">
        <f aca="false">W868+V868</f>
        <v>0</v>
      </c>
      <c r="Y868" s="49"/>
      <c r="Z868" s="62" t="n">
        <f aca="false">Y868-X868</f>
        <v>0</v>
      </c>
      <c r="AA868" s="49"/>
      <c r="AB868" s="49"/>
      <c r="AC868" s="49"/>
      <c r="AD868" s="49"/>
    </row>
    <row r="869" customFormat="false" ht="13.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57"/>
      <c r="L869" s="49"/>
      <c r="M869" s="68"/>
      <c r="N869" s="68"/>
      <c r="O869" s="68"/>
      <c r="P869" s="49"/>
      <c r="Q869" s="68"/>
      <c r="R869" s="69"/>
      <c r="S869" s="69"/>
      <c r="T869" s="69"/>
      <c r="U869" s="61"/>
      <c r="V869" s="49"/>
      <c r="W869" s="49"/>
      <c r="X869" s="62" t="n">
        <f aca="false">W869+V869</f>
        <v>0</v>
      </c>
      <c r="Y869" s="49"/>
      <c r="Z869" s="62" t="n">
        <f aca="false">Y869-X869</f>
        <v>0</v>
      </c>
      <c r="AA869" s="49"/>
      <c r="AB869" s="49"/>
      <c r="AC869" s="49"/>
      <c r="AD869" s="49"/>
    </row>
    <row r="870" customFormat="false" ht="13.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57"/>
      <c r="L870" s="49"/>
      <c r="M870" s="68"/>
      <c r="N870" s="68"/>
      <c r="O870" s="68"/>
      <c r="P870" s="49"/>
      <c r="Q870" s="68"/>
      <c r="R870" s="69"/>
      <c r="S870" s="69"/>
      <c r="T870" s="69"/>
      <c r="U870" s="61"/>
      <c r="V870" s="49"/>
      <c r="W870" s="49"/>
      <c r="X870" s="62" t="n">
        <f aca="false">W870+V870</f>
        <v>0</v>
      </c>
      <c r="Y870" s="49"/>
      <c r="Z870" s="62" t="n">
        <f aca="false">Y870-X870</f>
        <v>0</v>
      </c>
      <c r="AA870" s="49"/>
      <c r="AB870" s="49"/>
      <c r="AC870" s="49"/>
      <c r="AD870" s="49"/>
    </row>
    <row r="871" customFormat="false" ht="13.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57"/>
      <c r="L871" s="49"/>
      <c r="M871" s="68"/>
      <c r="N871" s="68"/>
      <c r="O871" s="68"/>
      <c r="P871" s="49"/>
      <c r="Q871" s="68"/>
      <c r="R871" s="69"/>
      <c r="S871" s="69"/>
      <c r="T871" s="69"/>
      <c r="U871" s="61"/>
      <c r="V871" s="49"/>
      <c r="W871" s="49"/>
      <c r="X871" s="62" t="n">
        <f aca="false">W871+V871</f>
        <v>0</v>
      </c>
      <c r="Y871" s="49"/>
      <c r="Z871" s="62" t="n">
        <f aca="false">Y871-X871</f>
        <v>0</v>
      </c>
      <c r="AA871" s="49"/>
      <c r="AB871" s="49"/>
      <c r="AC871" s="49"/>
      <c r="AD871" s="49"/>
    </row>
    <row r="872" customFormat="false" ht="13.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57"/>
      <c r="L872" s="49"/>
      <c r="M872" s="68"/>
      <c r="N872" s="68"/>
      <c r="O872" s="68"/>
      <c r="P872" s="49"/>
      <c r="Q872" s="68"/>
      <c r="R872" s="69"/>
      <c r="S872" s="69"/>
      <c r="T872" s="69"/>
      <c r="U872" s="61"/>
      <c r="V872" s="49"/>
      <c r="W872" s="49"/>
      <c r="X872" s="62" t="n">
        <f aca="false">W872+V872</f>
        <v>0</v>
      </c>
      <c r="Y872" s="49"/>
      <c r="Z872" s="62" t="n">
        <f aca="false">Y872-X872</f>
        <v>0</v>
      </c>
      <c r="AA872" s="49"/>
      <c r="AB872" s="49"/>
      <c r="AC872" s="49"/>
      <c r="AD872" s="49"/>
    </row>
    <row r="873" customFormat="false" ht="13.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57"/>
      <c r="L873" s="49"/>
      <c r="M873" s="68"/>
      <c r="N873" s="68"/>
      <c r="O873" s="68"/>
      <c r="P873" s="49"/>
      <c r="Q873" s="68"/>
      <c r="R873" s="69"/>
      <c r="S873" s="69"/>
      <c r="T873" s="69"/>
      <c r="U873" s="61"/>
      <c r="V873" s="49"/>
      <c r="W873" s="49"/>
      <c r="X873" s="62" t="n">
        <f aca="false">W873+V873</f>
        <v>0</v>
      </c>
      <c r="Y873" s="49"/>
      <c r="Z873" s="62" t="n">
        <f aca="false">Y873-X873</f>
        <v>0</v>
      </c>
      <c r="AA873" s="49"/>
      <c r="AB873" s="49"/>
      <c r="AC873" s="49"/>
      <c r="AD873" s="49"/>
    </row>
    <row r="874" customFormat="false" ht="13.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57"/>
      <c r="L874" s="49"/>
      <c r="M874" s="68"/>
      <c r="N874" s="68"/>
      <c r="O874" s="68"/>
      <c r="P874" s="49"/>
      <c r="Q874" s="68"/>
      <c r="R874" s="69"/>
      <c r="S874" s="69"/>
      <c r="T874" s="69"/>
      <c r="U874" s="61"/>
      <c r="V874" s="49"/>
      <c r="W874" s="49"/>
      <c r="X874" s="62" t="n">
        <f aca="false">W874+V874</f>
        <v>0</v>
      </c>
      <c r="Y874" s="49"/>
      <c r="Z874" s="62" t="n">
        <f aca="false">Y874-X874</f>
        <v>0</v>
      </c>
      <c r="AA874" s="49"/>
      <c r="AB874" s="49"/>
      <c r="AC874" s="49"/>
      <c r="AD874" s="49"/>
    </row>
    <row r="875" customFormat="false" ht="13.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57"/>
      <c r="L875" s="49"/>
      <c r="M875" s="68"/>
      <c r="N875" s="68"/>
      <c r="O875" s="68"/>
      <c r="P875" s="49"/>
      <c r="Q875" s="68"/>
      <c r="R875" s="69"/>
      <c r="S875" s="69"/>
      <c r="T875" s="69"/>
      <c r="U875" s="61"/>
      <c r="V875" s="49"/>
      <c r="W875" s="49"/>
      <c r="X875" s="62" t="n">
        <f aca="false">W875+V875</f>
        <v>0</v>
      </c>
      <c r="Y875" s="49"/>
      <c r="Z875" s="62" t="n">
        <f aca="false">Y875-X875</f>
        <v>0</v>
      </c>
      <c r="AA875" s="49"/>
      <c r="AB875" s="49"/>
      <c r="AC875" s="49"/>
      <c r="AD875" s="49"/>
    </row>
    <row r="876" customFormat="false" ht="13.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57"/>
      <c r="L876" s="49"/>
      <c r="M876" s="68"/>
      <c r="N876" s="68"/>
      <c r="O876" s="68"/>
      <c r="P876" s="49"/>
      <c r="Q876" s="68"/>
      <c r="R876" s="69"/>
      <c r="S876" s="69"/>
      <c r="T876" s="69"/>
      <c r="U876" s="61"/>
      <c r="V876" s="49"/>
      <c r="W876" s="49"/>
      <c r="X876" s="62" t="n">
        <f aca="false">W876+V876</f>
        <v>0</v>
      </c>
      <c r="Y876" s="49"/>
      <c r="Z876" s="62" t="n">
        <f aca="false">Y876-X876</f>
        <v>0</v>
      </c>
      <c r="AA876" s="49"/>
      <c r="AB876" s="49"/>
      <c r="AC876" s="49"/>
      <c r="AD876" s="49"/>
    </row>
    <row r="877" customFormat="false" ht="13.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57"/>
      <c r="L877" s="49"/>
      <c r="M877" s="68"/>
      <c r="N877" s="68"/>
      <c r="O877" s="68"/>
      <c r="P877" s="49"/>
      <c r="Q877" s="68"/>
      <c r="R877" s="69"/>
      <c r="S877" s="69"/>
      <c r="T877" s="69"/>
      <c r="U877" s="61"/>
      <c r="V877" s="49"/>
      <c r="W877" s="49"/>
      <c r="X877" s="62" t="n">
        <f aca="false">W877+V877</f>
        <v>0</v>
      </c>
      <c r="Y877" s="49"/>
      <c r="Z877" s="62" t="n">
        <f aca="false">Y877-X877</f>
        <v>0</v>
      </c>
      <c r="AA877" s="49"/>
      <c r="AB877" s="49"/>
      <c r="AC877" s="49"/>
      <c r="AD877" s="49"/>
    </row>
    <row r="878" customFormat="false" ht="13.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57"/>
      <c r="L878" s="49"/>
      <c r="M878" s="68"/>
      <c r="N878" s="68"/>
      <c r="O878" s="68"/>
      <c r="P878" s="49"/>
      <c r="Q878" s="68"/>
      <c r="R878" s="69"/>
      <c r="S878" s="69"/>
      <c r="T878" s="69"/>
      <c r="U878" s="61"/>
      <c r="V878" s="49"/>
      <c r="W878" s="49"/>
      <c r="X878" s="62" t="n">
        <f aca="false">W878+V878</f>
        <v>0</v>
      </c>
      <c r="Y878" s="49"/>
      <c r="Z878" s="62" t="n">
        <f aca="false">Y878-X878</f>
        <v>0</v>
      </c>
      <c r="AA878" s="49"/>
      <c r="AB878" s="49"/>
      <c r="AC878" s="49"/>
      <c r="AD878" s="49"/>
    </row>
    <row r="879" customFormat="false" ht="13.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57"/>
      <c r="L879" s="49"/>
      <c r="M879" s="68"/>
      <c r="N879" s="68"/>
      <c r="O879" s="68"/>
      <c r="P879" s="49"/>
      <c r="Q879" s="68"/>
      <c r="R879" s="69"/>
      <c r="S879" s="69"/>
      <c r="T879" s="69"/>
      <c r="U879" s="61"/>
      <c r="V879" s="49"/>
      <c r="W879" s="49"/>
      <c r="X879" s="62" t="n">
        <f aca="false">W879+V879</f>
        <v>0</v>
      </c>
      <c r="Y879" s="49"/>
      <c r="Z879" s="62" t="n">
        <f aca="false">Y879-X879</f>
        <v>0</v>
      </c>
      <c r="AA879" s="49"/>
      <c r="AB879" s="49"/>
      <c r="AC879" s="49"/>
      <c r="AD879" s="49"/>
    </row>
    <row r="880" customFormat="false" ht="13.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57"/>
      <c r="L880" s="49"/>
      <c r="M880" s="68"/>
      <c r="N880" s="68"/>
      <c r="O880" s="68"/>
      <c r="P880" s="49"/>
      <c r="Q880" s="68"/>
      <c r="R880" s="69"/>
      <c r="S880" s="69"/>
      <c r="T880" s="69"/>
      <c r="U880" s="61"/>
      <c r="V880" s="49"/>
      <c r="W880" s="49"/>
      <c r="X880" s="62" t="n">
        <f aca="false">W880+V880</f>
        <v>0</v>
      </c>
      <c r="Y880" s="49"/>
      <c r="Z880" s="62" t="n">
        <f aca="false">Y880-X880</f>
        <v>0</v>
      </c>
      <c r="AA880" s="49"/>
      <c r="AB880" s="49"/>
      <c r="AC880" s="49"/>
      <c r="AD880" s="49"/>
    </row>
    <row r="881" customFormat="false" ht="13.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57"/>
      <c r="L881" s="49"/>
      <c r="M881" s="68"/>
      <c r="N881" s="68"/>
      <c r="O881" s="68"/>
      <c r="P881" s="49"/>
      <c r="Q881" s="68"/>
      <c r="R881" s="69"/>
      <c r="S881" s="69"/>
      <c r="T881" s="69"/>
      <c r="U881" s="61"/>
      <c r="V881" s="49"/>
      <c r="W881" s="49"/>
      <c r="X881" s="62" t="n">
        <f aca="false">W881+V881</f>
        <v>0</v>
      </c>
      <c r="Y881" s="49"/>
      <c r="Z881" s="62" t="n">
        <f aca="false">Y881-X881</f>
        <v>0</v>
      </c>
      <c r="AA881" s="49"/>
      <c r="AB881" s="49"/>
      <c r="AC881" s="49"/>
      <c r="AD881" s="49"/>
    </row>
    <row r="882" customFormat="false" ht="13.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57"/>
      <c r="L882" s="49"/>
      <c r="M882" s="68"/>
      <c r="N882" s="68"/>
      <c r="O882" s="68"/>
      <c r="P882" s="49"/>
      <c r="Q882" s="68"/>
      <c r="R882" s="69"/>
      <c r="S882" s="69"/>
      <c r="T882" s="69"/>
      <c r="U882" s="61"/>
      <c r="V882" s="49"/>
      <c r="W882" s="49"/>
      <c r="X882" s="62" t="n">
        <f aca="false">W882+V882</f>
        <v>0</v>
      </c>
      <c r="Y882" s="49"/>
      <c r="Z882" s="62" t="n">
        <f aca="false">Y882-X882</f>
        <v>0</v>
      </c>
      <c r="AA882" s="49"/>
      <c r="AB882" s="49"/>
      <c r="AC882" s="49"/>
      <c r="AD882" s="49"/>
    </row>
    <row r="883" customFormat="false" ht="13.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57"/>
      <c r="L883" s="49"/>
      <c r="M883" s="68"/>
      <c r="N883" s="68"/>
      <c r="O883" s="68"/>
      <c r="P883" s="49"/>
      <c r="Q883" s="68"/>
      <c r="R883" s="69"/>
      <c r="S883" s="69"/>
      <c r="T883" s="69"/>
      <c r="U883" s="61"/>
      <c r="V883" s="49"/>
      <c r="W883" s="49"/>
      <c r="X883" s="62" t="n">
        <f aca="false">W883+V883</f>
        <v>0</v>
      </c>
      <c r="Y883" s="49"/>
      <c r="Z883" s="62" t="n">
        <f aca="false">Y883-X883</f>
        <v>0</v>
      </c>
      <c r="AA883" s="49"/>
      <c r="AB883" s="49"/>
      <c r="AC883" s="49"/>
      <c r="AD883" s="49"/>
    </row>
    <row r="884" customFormat="false" ht="13.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57"/>
      <c r="L884" s="49"/>
      <c r="M884" s="68"/>
      <c r="N884" s="68"/>
      <c r="O884" s="68"/>
      <c r="P884" s="49"/>
      <c r="Q884" s="68"/>
      <c r="R884" s="69"/>
      <c r="S884" s="69"/>
      <c r="T884" s="69"/>
      <c r="U884" s="61"/>
      <c r="V884" s="49"/>
      <c r="W884" s="49"/>
      <c r="X884" s="62" t="n">
        <f aca="false">W884+V884</f>
        <v>0</v>
      </c>
      <c r="Y884" s="49"/>
      <c r="Z884" s="62" t="n">
        <f aca="false">Y884-X884</f>
        <v>0</v>
      </c>
      <c r="AA884" s="49"/>
      <c r="AB884" s="49"/>
      <c r="AC884" s="49"/>
      <c r="AD884" s="49"/>
    </row>
    <row r="885" customFormat="false" ht="13.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57"/>
      <c r="L885" s="49"/>
      <c r="M885" s="68"/>
      <c r="N885" s="68"/>
      <c r="O885" s="68"/>
      <c r="P885" s="49"/>
      <c r="Q885" s="68"/>
      <c r="R885" s="69"/>
      <c r="S885" s="69"/>
      <c r="T885" s="69"/>
      <c r="U885" s="61"/>
      <c r="V885" s="49"/>
      <c r="W885" s="49"/>
      <c r="X885" s="62" t="n">
        <f aca="false">W885+V885</f>
        <v>0</v>
      </c>
      <c r="Y885" s="49"/>
      <c r="Z885" s="62" t="n">
        <f aca="false">Y885-X885</f>
        <v>0</v>
      </c>
      <c r="AA885" s="49"/>
      <c r="AB885" s="49"/>
      <c r="AC885" s="49"/>
      <c r="AD885" s="49"/>
    </row>
    <row r="886" customFormat="false" ht="13.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57"/>
      <c r="L886" s="49"/>
      <c r="M886" s="68"/>
      <c r="N886" s="68"/>
      <c r="O886" s="68"/>
      <c r="P886" s="49"/>
      <c r="Q886" s="68"/>
      <c r="R886" s="69"/>
      <c r="S886" s="69"/>
      <c r="T886" s="69"/>
      <c r="U886" s="61"/>
      <c r="V886" s="49"/>
      <c r="W886" s="49"/>
      <c r="X886" s="62" t="n">
        <f aca="false">W886+V886</f>
        <v>0</v>
      </c>
      <c r="Y886" s="49"/>
      <c r="Z886" s="62" t="n">
        <f aca="false">Y886-X886</f>
        <v>0</v>
      </c>
      <c r="AA886" s="49"/>
      <c r="AB886" s="49"/>
      <c r="AC886" s="49"/>
      <c r="AD886" s="49"/>
    </row>
    <row r="887" customFormat="false" ht="13.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57"/>
      <c r="L887" s="49"/>
      <c r="M887" s="68"/>
      <c r="N887" s="68"/>
      <c r="O887" s="68"/>
      <c r="P887" s="49"/>
      <c r="Q887" s="68"/>
      <c r="R887" s="69"/>
      <c r="S887" s="69"/>
      <c r="T887" s="69"/>
      <c r="U887" s="61"/>
      <c r="V887" s="49"/>
      <c r="W887" s="49"/>
      <c r="X887" s="62" t="n">
        <f aca="false">W887+V887</f>
        <v>0</v>
      </c>
      <c r="Y887" s="49"/>
      <c r="Z887" s="62" t="n">
        <f aca="false">Y887-X887</f>
        <v>0</v>
      </c>
      <c r="AA887" s="49"/>
      <c r="AB887" s="49"/>
      <c r="AC887" s="49"/>
      <c r="AD887" s="49"/>
    </row>
    <row r="888" customFormat="false" ht="13.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57"/>
      <c r="L888" s="49"/>
      <c r="M888" s="68"/>
      <c r="N888" s="68"/>
      <c r="O888" s="68"/>
      <c r="P888" s="49"/>
      <c r="Q888" s="68"/>
      <c r="R888" s="69"/>
      <c r="S888" s="69"/>
      <c r="T888" s="69"/>
      <c r="U888" s="61"/>
      <c r="V888" s="49"/>
      <c r="W888" s="49"/>
      <c r="X888" s="62" t="n">
        <f aca="false">W888+V888</f>
        <v>0</v>
      </c>
      <c r="Y888" s="49"/>
      <c r="Z888" s="62" t="n">
        <f aca="false">Y888-X888</f>
        <v>0</v>
      </c>
      <c r="AA888" s="49"/>
      <c r="AB888" s="49"/>
      <c r="AC888" s="49"/>
      <c r="AD888" s="49"/>
    </row>
    <row r="889" customFormat="false" ht="13.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57"/>
      <c r="L889" s="49"/>
      <c r="M889" s="68"/>
      <c r="N889" s="68"/>
      <c r="O889" s="68"/>
      <c r="P889" s="49"/>
      <c r="Q889" s="68"/>
      <c r="R889" s="69"/>
      <c r="S889" s="69"/>
      <c r="T889" s="69"/>
      <c r="U889" s="61"/>
      <c r="V889" s="49"/>
      <c r="W889" s="49"/>
      <c r="X889" s="62" t="n">
        <f aca="false">W889+V889</f>
        <v>0</v>
      </c>
      <c r="Y889" s="49"/>
      <c r="Z889" s="62" t="n">
        <f aca="false">Y889-X889</f>
        <v>0</v>
      </c>
      <c r="AA889" s="49"/>
      <c r="AB889" s="49"/>
      <c r="AC889" s="49"/>
      <c r="AD889" s="49"/>
    </row>
    <row r="890" customFormat="false" ht="13.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57"/>
      <c r="L890" s="49"/>
      <c r="M890" s="68"/>
      <c r="N890" s="68"/>
      <c r="O890" s="68"/>
      <c r="P890" s="49"/>
      <c r="Q890" s="68"/>
      <c r="R890" s="69"/>
      <c r="S890" s="69"/>
      <c r="T890" s="69"/>
      <c r="U890" s="61"/>
      <c r="V890" s="49"/>
      <c r="W890" s="49"/>
      <c r="X890" s="62" t="n">
        <f aca="false">W890+V890</f>
        <v>0</v>
      </c>
      <c r="Y890" s="49"/>
      <c r="Z890" s="62" t="n">
        <f aca="false">Y890-X890</f>
        <v>0</v>
      </c>
      <c r="AA890" s="49"/>
      <c r="AB890" s="49"/>
      <c r="AC890" s="49"/>
      <c r="AD890" s="49"/>
    </row>
    <row r="891" customFormat="false" ht="13.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57"/>
      <c r="L891" s="49"/>
      <c r="M891" s="68"/>
      <c r="N891" s="68"/>
      <c r="O891" s="68"/>
      <c r="P891" s="49"/>
      <c r="Q891" s="68"/>
      <c r="R891" s="69"/>
      <c r="S891" s="69"/>
      <c r="T891" s="69"/>
      <c r="U891" s="61"/>
      <c r="V891" s="49"/>
      <c r="W891" s="49"/>
      <c r="X891" s="62" t="n">
        <f aca="false">W891+V891</f>
        <v>0</v>
      </c>
      <c r="Y891" s="49"/>
      <c r="Z891" s="62" t="n">
        <f aca="false">Y891-X891</f>
        <v>0</v>
      </c>
      <c r="AA891" s="49"/>
      <c r="AB891" s="49"/>
      <c r="AC891" s="49"/>
      <c r="AD891" s="49"/>
    </row>
    <row r="892" customFormat="false" ht="13.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57"/>
      <c r="L892" s="49"/>
      <c r="M892" s="68"/>
      <c r="N892" s="68"/>
      <c r="O892" s="68"/>
      <c r="P892" s="49"/>
      <c r="Q892" s="68"/>
      <c r="R892" s="69"/>
      <c r="S892" s="69"/>
      <c r="T892" s="69"/>
      <c r="U892" s="61"/>
      <c r="V892" s="49"/>
      <c r="W892" s="49"/>
      <c r="X892" s="62" t="n">
        <f aca="false">W892+V892</f>
        <v>0</v>
      </c>
      <c r="Y892" s="49"/>
      <c r="Z892" s="62" t="n">
        <f aca="false">Y892-X892</f>
        <v>0</v>
      </c>
      <c r="AA892" s="49"/>
      <c r="AB892" s="49"/>
      <c r="AC892" s="49"/>
      <c r="AD892" s="49"/>
    </row>
    <row r="893" customFormat="false" ht="13.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57"/>
      <c r="L893" s="49"/>
      <c r="M893" s="68"/>
      <c r="N893" s="68"/>
      <c r="O893" s="68"/>
      <c r="P893" s="49"/>
      <c r="Q893" s="68"/>
      <c r="R893" s="69"/>
      <c r="S893" s="69"/>
      <c r="T893" s="69"/>
      <c r="U893" s="61"/>
      <c r="V893" s="49"/>
      <c r="W893" s="49"/>
      <c r="X893" s="62" t="n">
        <f aca="false">W893+V893</f>
        <v>0</v>
      </c>
      <c r="Y893" s="49"/>
      <c r="Z893" s="62" t="n">
        <f aca="false">Y893-X893</f>
        <v>0</v>
      </c>
      <c r="AA893" s="49"/>
      <c r="AB893" s="49"/>
      <c r="AC893" s="49"/>
      <c r="AD893" s="49"/>
    </row>
    <row r="894" customFormat="false" ht="13.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57"/>
      <c r="L894" s="49"/>
      <c r="M894" s="68"/>
      <c r="N894" s="68"/>
      <c r="O894" s="68"/>
      <c r="P894" s="49"/>
      <c r="Q894" s="68"/>
      <c r="R894" s="69"/>
      <c r="S894" s="69"/>
      <c r="T894" s="69"/>
      <c r="U894" s="61"/>
      <c r="V894" s="49"/>
      <c r="W894" s="49"/>
      <c r="X894" s="62" t="n">
        <f aca="false">W894+V894</f>
        <v>0</v>
      </c>
      <c r="Y894" s="49"/>
      <c r="Z894" s="62" t="n">
        <f aca="false">Y894-X894</f>
        <v>0</v>
      </c>
      <c r="AA894" s="49"/>
      <c r="AB894" s="49"/>
      <c r="AC894" s="49"/>
      <c r="AD894" s="49"/>
    </row>
    <row r="895" customFormat="false" ht="13.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57"/>
      <c r="L895" s="49"/>
      <c r="M895" s="68"/>
      <c r="N895" s="68"/>
      <c r="O895" s="68"/>
      <c r="P895" s="49"/>
      <c r="Q895" s="68"/>
      <c r="R895" s="69"/>
      <c r="S895" s="69"/>
      <c r="T895" s="69"/>
      <c r="U895" s="61"/>
      <c r="V895" s="49"/>
      <c r="W895" s="49"/>
      <c r="X895" s="62" t="n">
        <f aca="false">W895+V895</f>
        <v>0</v>
      </c>
      <c r="Y895" s="49"/>
      <c r="Z895" s="62" t="n">
        <f aca="false">Y895-X895</f>
        <v>0</v>
      </c>
      <c r="AA895" s="49"/>
      <c r="AB895" s="49"/>
      <c r="AC895" s="49"/>
      <c r="AD895" s="49"/>
    </row>
    <row r="896" customFormat="false" ht="13.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57"/>
      <c r="L896" s="49"/>
      <c r="M896" s="68"/>
      <c r="N896" s="68"/>
      <c r="O896" s="68"/>
      <c r="P896" s="49"/>
      <c r="Q896" s="68"/>
      <c r="R896" s="69"/>
      <c r="S896" s="69"/>
      <c r="T896" s="69"/>
      <c r="U896" s="61"/>
      <c r="V896" s="49"/>
      <c r="W896" s="49"/>
      <c r="X896" s="62" t="n">
        <f aca="false">W896+V896</f>
        <v>0</v>
      </c>
      <c r="Y896" s="49"/>
      <c r="Z896" s="62" t="n">
        <f aca="false">Y896-X896</f>
        <v>0</v>
      </c>
      <c r="AA896" s="49"/>
      <c r="AB896" s="49"/>
      <c r="AC896" s="49"/>
      <c r="AD896" s="49"/>
    </row>
    <row r="897" customFormat="false" ht="13.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57"/>
      <c r="L897" s="49"/>
      <c r="M897" s="68"/>
      <c r="N897" s="68"/>
      <c r="O897" s="68"/>
      <c r="P897" s="49"/>
      <c r="Q897" s="68"/>
      <c r="R897" s="69"/>
      <c r="S897" s="69"/>
      <c r="T897" s="69"/>
      <c r="U897" s="61"/>
      <c r="V897" s="49"/>
      <c r="W897" s="49"/>
      <c r="X897" s="62" t="n">
        <f aca="false">W897+V897</f>
        <v>0</v>
      </c>
      <c r="Y897" s="49"/>
      <c r="Z897" s="62" t="n">
        <f aca="false">Y897-X897</f>
        <v>0</v>
      </c>
      <c r="AA897" s="49"/>
      <c r="AB897" s="49"/>
      <c r="AC897" s="49"/>
      <c r="AD897" s="49"/>
    </row>
    <row r="898" customFormat="false" ht="13.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57"/>
      <c r="L898" s="49"/>
      <c r="M898" s="68"/>
      <c r="N898" s="68"/>
      <c r="O898" s="68"/>
      <c r="P898" s="49"/>
      <c r="Q898" s="68"/>
      <c r="R898" s="69"/>
      <c r="S898" s="69"/>
      <c r="T898" s="69"/>
      <c r="U898" s="61"/>
      <c r="V898" s="49"/>
      <c r="W898" s="49"/>
      <c r="X898" s="62" t="n">
        <f aca="false">W898+V898</f>
        <v>0</v>
      </c>
      <c r="Y898" s="49"/>
      <c r="Z898" s="62" t="n">
        <f aca="false">Y898-X898</f>
        <v>0</v>
      </c>
      <c r="AA898" s="49"/>
      <c r="AB898" s="49"/>
      <c r="AC898" s="49"/>
      <c r="AD898" s="49"/>
    </row>
    <row r="899" customFormat="false" ht="13.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57"/>
      <c r="L899" s="49"/>
      <c r="M899" s="68"/>
      <c r="N899" s="68"/>
      <c r="O899" s="68"/>
      <c r="P899" s="49"/>
      <c r="Q899" s="68"/>
      <c r="R899" s="69"/>
      <c r="S899" s="69"/>
      <c r="T899" s="69"/>
      <c r="U899" s="61"/>
      <c r="V899" s="49"/>
      <c r="W899" s="49"/>
      <c r="X899" s="62" t="n">
        <f aca="false">W899+V899</f>
        <v>0</v>
      </c>
      <c r="Y899" s="49"/>
      <c r="Z899" s="62" t="n">
        <f aca="false">Y899-X899</f>
        <v>0</v>
      </c>
      <c r="AA899" s="49"/>
      <c r="AB899" s="49"/>
      <c r="AC899" s="49"/>
      <c r="AD899" s="49"/>
    </row>
    <row r="900" customFormat="false" ht="13.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57"/>
      <c r="L900" s="49"/>
      <c r="M900" s="68"/>
      <c r="N900" s="68"/>
      <c r="O900" s="68"/>
      <c r="P900" s="49"/>
      <c r="Q900" s="68"/>
      <c r="R900" s="69"/>
      <c r="S900" s="69"/>
      <c r="T900" s="69"/>
      <c r="U900" s="61"/>
      <c r="V900" s="49"/>
      <c r="W900" s="49"/>
      <c r="X900" s="62" t="n">
        <f aca="false">W900+V900</f>
        <v>0</v>
      </c>
      <c r="Y900" s="49"/>
      <c r="Z900" s="62" t="n">
        <f aca="false">Y900-X900</f>
        <v>0</v>
      </c>
      <c r="AA900" s="49"/>
      <c r="AB900" s="49"/>
      <c r="AC900" s="49"/>
      <c r="AD900" s="49"/>
    </row>
    <row r="901" customFormat="false" ht="13.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57"/>
      <c r="L901" s="49"/>
      <c r="M901" s="68"/>
      <c r="N901" s="68"/>
      <c r="O901" s="68"/>
      <c r="P901" s="49"/>
      <c r="Q901" s="68"/>
      <c r="R901" s="69"/>
      <c r="S901" s="69"/>
      <c r="T901" s="69"/>
      <c r="U901" s="61"/>
      <c r="V901" s="49"/>
      <c r="W901" s="49"/>
      <c r="X901" s="62" t="n">
        <f aca="false">W901+V901</f>
        <v>0</v>
      </c>
      <c r="Y901" s="49"/>
      <c r="Z901" s="62" t="n">
        <f aca="false">Y901-X901</f>
        <v>0</v>
      </c>
      <c r="AA901" s="49"/>
      <c r="AB901" s="49"/>
      <c r="AC901" s="49"/>
      <c r="AD901" s="49"/>
    </row>
    <row r="902" customFormat="false" ht="13.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57"/>
      <c r="L902" s="49"/>
      <c r="M902" s="68"/>
      <c r="N902" s="68"/>
      <c r="O902" s="68"/>
      <c r="P902" s="49"/>
      <c r="Q902" s="68"/>
      <c r="R902" s="69"/>
      <c r="S902" s="69"/>
      <c r="T902" s="69"/>
      <c r="U902" s="61"/>
      <c r="V902" s="49"/>
      <c r="W902" s="49"/>
      <c r="X902" s="62" t="n">
        <f aca="false">W902+V902</f>
        <v>0</v>
      </c>
      <c r="Y902" s="49"/>
      <c r="Z902" s="62" t="n">
        <f aca="false">Y902-X902</f>
        <v>0</v>
      </c>
      <c r="AA902" s="49"/>
      <c r="AB902" s="49"/>
      <c r="AC902" s="49"/>
      <c r="AD902" s="49"/>
    </row>
    <row r="903" customFormat="false" ht="13.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57"/>
      <c r="L903" s="49"/>
      <c r="M903" s="68"/>
      <c r="N903" s="68"/>
      <c r="O903" s="68"/>
      <c r="P903" s="49"/>
      <c r="Q903" s="68"/>
      <c r="R903" s="69"/>
      <c r="S903" s="69"/>
      <c r="T903" s="69"/>
      <c r="U903" s="61"/>
      <c r="V903" s="49"/>
      <c r="W903" s="49"/>
      <c r="X903" s="62" t="n">
        <f aca="false">W903+V903</f>
        <v>0</v>
      </c>
      <c r="Y903" s="49"/>
      <c r="Z903" s="62" t="n">
        <f aca="false">Y903-X903</f>
        <v>0</v>
      </c>
      <c r="AA903" s="49"/>
      <c r="AB903" s="49"/>
      <c r="AC903" s="49"/>
      <c r="AD903" s="49"/>
    </row>
    <row r="904" customFormat="false" ht="13.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57"/>
      <c r="L904" s="49"/>
      <c r="M904" s="68"/>
      <c r="N904" s="68"/>
      <c r="O904" s="68"/>
      <c r="P904" s="49"/>
      <c r="Q904" s="68"/>
      <c r="R904" s="69"/>
      <c r="S904" s="69"/>
      <c r="T904" s="69"/>
      <c r="U904" s="61"/>
      <c r="V904" s="49"/>
      <c r="W904" s="49"/>
      <c r="X904" s="62" t="n">
        <f aca="false">W904+V904</f>
        <v>0</v>
      </c>
      <c r="Y904" s="49"/>
      <c r="Z904" s="62" t="n">
        <f aca="false">Y904-X904</f>
        <v>0</v>
      </c>
      <c r="AA904" s="49"/>
      <c r="AB904" s="49"/>
      <c r="AC904" s="49"/>
      <c r="AD904" s="49"/>
    </row>
    <row r="905" customFormat="false" ht="13.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57"/>
      <c r="L905" s="49"/>
      <c r="M905" s="68"/>
      <c r="N905" s="68"/>
      <c r="O905" s="68"/>
      <c r="P905" s="49"/>
      <c r="Q905" s="68"/>
      <c r="R905" s="69"/>
      <c r="S905" s="69"/>
      <c r="T905" s="69"/>
      <c r="U905" s="61"/>
      <c r="V905" s="49"/>
      <c r="W905" s="49"/>
      <c r="X905" s="62" t="n">
        <f aca="false">W905+V905</f>
        <v>0</v>
      </c>
      <c r="Y905" s="49"/>
      <c r="Z905" s="62" t="n">
        <f aca="false">Y905-X905</f>
        <v>0</v>
      </c>
      <c r="AA905" s="49"/>
      <c r="AB905" s="49"/>
      <c r="AC905" s="49"/>
      <c r="AD905" s="49"/>
    </row>
    <row r="906" customFormat="false" ht="13.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57"/>
      <c r="L906" s="49"/>
      <c r="M906" s="68"/>
      <c r="N906" s="68"/>
      <c r="O906" s="68"/>
      <c r="P906" s="49"/>
      <c r="Q906" s="68"/>
      <c r="R906" s="69"/>
      <c r="S906" s="69"/>
      <c r="T906" s="69"/>
      <c r="U906" s="61"/>
      <c r="V906" s="49"/>
      <c r="W906" s="49"/>
      <c r="X906" s="62" t="n">
        <f aca="false">W906+V906</f>
        <v>0</v>
      </c>
      <c r="Y906" s="49"/>
      <c r="Z906" s="62" t="n">
        <f aca="false">Y906-X906</f>
        <v>0</v>
      </c>
      <c r="AA906" s="49"/>
      <c r="AB906" s="49"/>
      <c r="AC906" s="49"/>
      <c r="AD906" s="49"/>
    </row>
    <row r="907" customFormat="false" ht="13.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57"/>
      <c r="L907" s="49"/>
      <c r="M907" s="68"/>
      <c r="N907" s="68"/>
      <c r="O907" s="68"/>
      <c r="P907" s="49"/>
      <c r="Q907" s="68"/>
      <c r="R907" s="69"/>
      <c r="S907" s="69"/>
      <c r="T907" s="69"/>
      <c r="U907" s="61"/>
      <c r="V907" s="49"/>
      <c r="W907" s="49"/>
      <c r="X907" s="62" t="n">
        <f aca="false">W907+V907</f>
        <v>0</v>
      </c>
      <c r="Y907" s="49"/>
      <c r="Z907" s="62" t="n">
        <f aca="false">Y907-X907</f>
        <v>0</v>
      </c>
      <c r="AA907" s="49"/>
      <c r="AB907" s="49"/>
      <c r="AC907" s="49"/>
      <c r="AD907" s="49"/>
    </row>
    <row r="908" customFormat="false" ht="13.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57"/>
      <c r="L908" s="49"/>
      <c r="M908" s="68"/>
      <c r="N908" s="68"/>
      <c r="O908" s="68"/>
      <c r="P908" s="49"/>
      <c r="Q908" s="68"/>
      <c r="R908" s="69"/>
      <c r="S908" s="69"/>
      <c r="T908" s="69"/>
      <c r="U908" s="61"/>
      <c r="V908" s="49"/>
      <c r="W908" s="49"/>
      <c r="X908" s="62" t="n">
        <f aca="false">W908+V908</f>
        <v>0</v>
      </c>
      <c r="Y908" s="49"/>
      <c r="Z908" s="62" t="n">
        <f aca="false">Y908-X908</f>
        <v>0</v>
      </c>
      <c r="AA908" s="49"/>
      <c r="AB908" s="49"/>
      <c r="AC908" s="49"/>
      <c r="AD908" s="49"/>
    </row>
    <row r="909" customFormat="false" ht="13.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57"/>
      <c r="L909" s="49"/>
      <c r="M909" s="68"/>
      <c r="N909" s="68"/>
      <c r="O909" s="68"/>
      <c r="P909" s="49"/>
      <c r="Q909" s="68"/>
      <c r="R909" s="69"/>
      <c r="S909" s="69"/>
      <c r="T909" s="69"/>
      <c r="U909" s="61"/>
      <c r="V909" s="49"/>
      <c r="W909" s="49"/>
      <c r="X909" s="62" t="n">
        <f aca="false">W909+V909</f>
        <v>0</v>
      </c>
      <c r="Y909" s="49"/>
      <c r="Z909" s="62" t="n">
        <f aca="false">Y909-X909</f>
        <v>0</v>
      </c>
      <c r="AA909" s="49"/>
      <c r="AB909" s="49"/>
      <c r="AC909" s="49"/>
      <c r="AD909" s="49"/>
    </row>
    <row r="910" customFormat="false" ht="13.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57"/>
      <c r="L910" s="49"/>
      <c r="M910" s="68"/>
      <c r="N910" s="68"/>
      <c r="O910" s="68"/>
      <c r="P910" s="49"/>
      <c r="Q910" s="68"/>
      <c r="R910" s="69"/>
      <c r="S910" s="69"/>
      <c r="T910" s="69"/>
      <c r="U910" s="61"/>
      <c r="V910" s="49"/>
      <c r="W910" s="49"/>
      <c r="X910" s="62" t="n">
        <f aca="false">W910+V910</f>
        <v>0</v>
      </c>
      <c r="Y910" s="49"/>
      <c r="Z910" s="62" t="n">
        <f aca="false">Y910-X910</f>
        <v>0</v>
      </c>
      <c r="AA910" s="49"/>
      <c r="AB910" s="49"/>
      <c r="AC910" s="49"/>
      <c r="AD910" s="49"/>
    </row>
    <row r="911" customFormat="false" ht="13.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57"/>
      <c r="L911" s="49"/>
      <c r="M911" s="68"/>
      <c r="N911" s="68"/>
      <c r="O911" s="68"/>
      <c r="P911" s="49"/>
      <c r="Q911" s="68"/>
      <c r="R911" s="69"/>
      <c r="S911" s="69"/>
      <c r="T911" s="69"/>
      <c r="U911" s="61"/>
      <c r="V911" s="49"/>
      <c r="W911" s="49"/>
      <c r="X911" s="62" t="n">
        <f aca="false">W911+V911</f>
        <v>0</v>
      </c>
      <c r="Y911" s="49"/>
      <c r="Z911" s="62" t="n">
        <f aca="false">Y911-X911</f>
        <v>0</v>
      </c>
      <c r="AA911" s="49"/>
      <c r="AB911" s="49"/>
      <c r="AC911" s="49"/>
      <c r="AD911" s="49"/>
    </row>
    <row r="912" customFormat="false" ht="13.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57"/>
      <c r="L912" s="49"/>
      <c r="M912" s="68"/>
      <c r="N912" s="68"/>
      <c r="O912" s="68"/>
      <c r="P912" s="49"/>
      <c r="Q912" s="68"/>
      <c r="R912" s="69"/>
      <c r="S912" s="69"/>
      <c r="T912" s="69"/>
      <c r="U912" s="61"/>
      <c r="V912" s="49"/>
      <c r="W912" s="49"/>
      <c r="X912" s="62" t="n">
        <f aca="false">W912+V912</f>
        <v>0</v>
      </c>
      <c r="Y912" s="49"/>
      <c r="Z912" s="62" t="n">
        <f aca="false">Y912-X912</f>
        <v>0</v>
      </c>
      <c r="AA912" s="49"/>
      <c r="AB912" s="49"/>
      <c r="AC912" s="49"/>
      <c r="AD912" s="49"/>
    </row>
    <row r="913" customFormat="false" ht="13.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57"/>
      <c r="L913" s="49"/>
      <c r="M913" s="68"/>
      <c r="N913" s="68"/>
      <c r="O913" s="68"/>
      <c r="P913" s="49"/>
      <c r="Q913" s="68"/>
      <c r="R913" s="69"/>
      <c r="S913" s="69"/>
      <c r="T913" s="69"/>
      <c r="U913" s="61"/>
      <c r="V913" s="49"/>
      <c r="W913" s="49"/>
      <c r="X913" s="62" t="n">
        <f aca="false">W913+V913</f>
        <v>0</v>
      </c>
      <c r="Y913" s="49"/>
      <c r="Z913" s="62" t="n">
        <f aca="false">Y913-X913</f>
        <v>0</v>
      </c>
      <c r="AA913" s="49"/>
      <c r="AB913" s="49"/>
      <c r="AC913" s="49"/>
      <c r="AD913" s="49"/>
    </row>
    <row r="914" customFormat="false" ht="13.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57"/>
      <c r="L914" s="49"/>
      <c r="M914" s="68"/>
      <c r="N914" s="68"/>
      <c r="O914" s="68"/>
      <c r="P914" s="49"/>
      <c r="Q914" s="68"/>
      <c r="R914" s="69"/>
      <c r="S914" s="69"/>
      <c r="T914" s="69"/>
      <c r="U914" s="61"/>
      <c r="V914" s="49"/>
      <c r="W914" s="49"/>
      <c r="X914" s="62" t="n">
        <f aca="false">W914+V914</f>
        <v>0</v>
      </c>
      <c r="Y914" s="49"/>
      <c r="Z914" s="62" t="n">
        <f aca="false">Y914-X914</f>
        <v>0</v>
      </c>
      <c r="AA914" s="49"/>
      <c r="AB914" s="49"/>
      <c r="AC914" s="49"/>
      <c r="AD914" s="49"/>
    </row>
    <row r="915" customFormat="false" ht="13.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57"/>
      <c r="L915" s="49"/>
      <c r="M915" s="68"/>
      <c r="N915" s="68"/>
      <c r="O915" s="68"/>
      <c r="P915" s="49"/>
      <c r="Q915" s="68"/>
      <c r="R915" s="69"/>
      <c r="S915" s="69"/>
      <c r="T915" s="69"/>
      <c r="U915" s="61"/>
      <c r="V915" s="49"/>
      <c r="W915" s="49"/>
      <c r="X915" s="62" t="n">
        <f aca="false">W915+V915</f>
        <v>0</v>
      </c>
      <c r="Y915" s="49"/>
      <c r="Z915" s="62" t="n">
        <f aca="false">Y915-X915</f>
        <v>0</v>
      </c>
      <c r="AA915" s="49"/>
      <c r="AB915" s="49"/>
      <c r="AC915" s="49"/>
      <c r="AD915" s="49"/>
    </row>
    <row r="916" customFormat="false" ht="13.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57"/>
      <c r="L916" s="49"/>
      <c r="M916" s="68"/>
      <c r="N916" s="68"/>
      <c r="O916" s="68"/>
      <c r="P916" s="49"/>
      <c r="Q916" s="68"/>
      <c r="R916" s="69"/>
      <c r="S916" s="69"/>
      <c r="T916" s="69"/>
      <c r="U916" s="61"/>
      <c r="V916" s="49"/>
      <c r="W916" s="49"/>
      <c r="X916" s="62" t="n">
        <f aca="false">W916+V916</f>
        <v>0</v>
      </c>
      <c r="Y916" s="49"/>
      <c r="Z916" s="62" t="n">
        <f aca="false">Y916-X916</f>
        <v>0</v>
      </c>
      <c r="AA916" s="49"/>
      <c r="AB916" s="49"/>
      <c r="AC916" s="49"/>
      <c r="AD916" s="49"/>
    </row>
    <row r="917" customFormat="false" ht="13.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57"/>
      <c r="L917" s="49"/>
      <c r="M917" s="68"/>
      <c r="N917" s="68"/>
      <c r="O917" s="68"/>
      <c r="P917" s="49"/>
      <c r="Q917" s="68"/>
      <c r="R917" s="69"/>
      <c r="S917" s="69"/>
      <c r="T917" s="69"/>
      <c r="U917" s="61"/>
      <c r="V917" s="49"/>
      <c r="W917" s="49"/>
      <c r="X917" s="62" t="n">
        <f aca="false">W917+V917</f>
        <v>0</v>
      </c>
      <c r="Y917" s="49"/>
      <c r="Z917" s="62" t="n">
        <f aca="false">Y917-X917</f>
        <v>0</v>
      </c>
      <c r="AA917" s="49"/>
      <c r="AB917" s="49"/>
      <c r="AC917" s="49"/>
      <c r="AD917" s="49"/>
    </row>
    <row r="918" customFormat="false" ht="13.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57"/>
      <c r="L918" s="49"/>
      <c r="M918" s="68"/>
      <c r="N918" s="68"/>
      <c r="O918" s="68"/>
      <c r="P918" s="49"/>
      <c r="Q918" s="68"/>
      <c r="R918" s="69"/>
      <c r="S918" s="69"/>
      <c r="T918" s="69"/>
      <c r="U918" s="61"/>
      <c r="V918" s="49"/>
      <c r="W918" s="49"/>
      <c r="X918" s="62" t="n">
        <f aca="false">W918+V918</f>
        <v>0</v>
      </c>
      <c r="Y918" s="49"/>
      <c r="Z918" s="62" t="n">
        <f aca="false">Y918-X918</f>
        <v>0</v>
      </c>
      <c r="AA918" s="49"/>
      <c r="AB918" s="49"/>
      <c r="AC918" s="49"/>
      <c r="AD918" s="49"/>
    </row>
    <row r="919" customFormat="false" ht="13.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57"/>
      <c r="L919" s="49"/>
      <c r="M919" s="68"/>
      <c r="N919" s="68"/>
      <c r="O919" s="68"/>
      <c r="P919" s="49"/>
      <c r="Q919" s="68"/>
      <c r="R919" s="69"/>
      <c r="S919" s="69"/>
      <c r="T919" s="69"/>
      <c r="U919" s="61"/>
      <c r="V919" s="49"/>
      <c r="W919" s="49"/>
      <c r="X919" s="62" t="n">
        <f aca="false">W919+V919</f>
        <v>0</v>
      </c>
      <c r="Y919" s="49"/>
      <c r="Z919" s="62" t="n">
        <f aca="false">Y919-X919</f>
        <v>0</v>
      </c>
      <c r="AA919" s="49"/>
      <c r="AB919" s="49"/>
      <c r="AC919" s="49"/>
      <c r="AD919" s="49"/>
    </row>
    <row r="920" customFormat="false" ht="13.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57"/>
      <c r="L920" s="49"/>
      <c r="M920" s="68"/>
      <c r="N920" s="68"/>
      <c r="O920" s="68"/>
      <c r="P920" s="49"/>
      <c r="Q920" s="68"/>
      <c r="R920" s="69"/>
      <c r="S920" s="69"/>
      <c r="T920" s="69"/>
      <c r="U920" s="61"/>
      <c r="V920" s="49"/>
      <c r="W920" s="49"/>
      <c r="X920" s="62" t="n">
        <f aca="false">W920+V920</f>
        <v>0</v>
      </c>
      <c r="Y920" s="49"/>
      <c r="Z920" s="62" t="n">
        <f aca="false">Y920-X920</f>
        <v>0</v>
      </c>
      <c r="AA920" s="49"/>
      <c r="AB920" s="49"/>
      <c r="AC920" s="49"/>
      <c r="AD920" s="49"/>
    </row>
    <row r="921" customFormat="false" ht="13.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57"/>
      <c r="L921" s="49"/>
      <c r="M921" s="68"/>
      <c r="N921" s="68"/>
      <c r="O921" s="68"/>
      <c r="P921" s="49"/>
      <c r="Q921" s="68"/>
      <c r="R921" s="69"/>
      <c r="S921" s="69"/>
      <c r="T921" s="69"/>
      <c r="U921" s="61"/>
      <c r="V921" s="49"/>
      <c r="W921" s="49"/>
      <c r="X921" s="62" t="n">
        <f aca="false">W921+V921</f>
        <v>0</v>
      </c>
      <c r="Y921" s="49"/>
      <c r="Z921" s="62" t="n">
        <f aca="false">Y921-X921</f>
        <v>0</v>
      </c>
      <c r="AA921" s="49"/>
      <c r="AB921" s="49"/>
      <c r="AC921" s="49"/>
      <c r="AD921" s="49"/>
    </row>
    <row r="922" customFormat="false" ht="13.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57"/>
      <c r="L922" s="49"/>
      <c r="M922" s="68"/>
      <c r="N922" s="68"/>
      <c r="O922" s="68"/>
      <c r="P922" s="49"/>
      <c r="Q922" s="68"/>
      <c r="R922" s="69"/>
      <c r="S922" s="69"/>
      <c r="T922" s="69"/>
      <c r="U922" s="61"/>
      <c r="V922" s="49"/>
      <c r="W922" s="49"/>
      <c r="X922" s="62" t="n">
        <f aca="false">W922+V922</f>
        <v>0</v>
      </c>
      <c r="Y922" s="49"/>
      <c r="Z922" s="62" t="n">
        <f aca="false">Y922-X922</f>
        <v>0</v>
      </c>
      <c r="AA922" s="49"/>
      <c r="AB922" s="49"/>
      <c r="AC922" s="49"/>
      <c r="AD922" s="49"/>
    </row>
    <row r="923" customFormat="false" ht="13.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57"/>
      <c r="L923" s="49"/>
      <c r="M923" s="68"/>
      <c r="N923" s="68"/>
      <c r="O923" s="68"/>
      <c r="P923" s="49"/>
      <c r="Q923" s="68"/>
      <c r="R923" s="69"/>
      <c r="S923" s="69"/>
      <c r="T923" s="69"/>
      <c r="U923" s="61"/>
      <c r="V923" s="49"/>
      <c r="W923" s="49"/>
      <c r="X923" s="62" t="n">
        <f aca="false">W923+V923</f>
        <v>0</v>
      </c>
      <c r="Y923" s="49"/>
      <c r="Z923" s="62" t="n">
        <f aca="false">Y923-X923</f>
        <v>0</v>
      </c>
      <c r="AA923" s="49"/>
      <c r="AB923" s="49"/>
      <c r="AC923" s="49"/>
      <c r="AD923" s="49"/>
    </row>
    <row r="924" customFormat="false" ht="13.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57"/>
      <c r="L924" s="49"/>
      <c r="M924" s="68"/>
      <c r="N924" s="68"/>
      <c r="O924" s="68"/>
      <c r="P924" s="49"/>
      <c r="Q924" s="68"/>
      <c r="R924" s="69"/>
      <c r="S924" s="69"/>
      <c r="T924" s="69"/>
      <c r="U924" s="61"/>
      <c r="V924" s="49"/>
      <c r="W924" s="49"/>
      <c r="X924" s="62" t="n">
        <f aca="false">W924+V924</f>
        <v>0</v>
      </c>
      <c r="Y924" s="49"/>
      <c r="Z924" s="62" t="n">
        <f aca="false">Y924-X924</f>
        <v>0</v>
      </c>
      <c r="AA924" s="49"/>
      <c r="AB924" s="49"/>
      <c r="AC924" s="49"/>
      <c r="AD924" s="49"/>
    </row>
    <row r="925" customFormat="false" ht="13.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57"/>
      <c r="L925" s="49"/>
      <c r="M925" s="68"/>
      <c r="N925" s="68"/>
      <c r="O925" s="68"/>
      <c r="P925" s="49"/>
      <c r="Q925" s="68"/>
      <c r="R925" s="69"/>
      <c r="S925" s="69"/>
      <c r="T925" s="69"/>
      <c r="U925" s="61"/>
      <c r="V925" s="49"/>
      <c r="W925" s="49"/>
      <c r="X925" s="62" t="n">
        <f aca="false">W925+V925</f>
        <v>0</v>
      </c>
      <c r="Y925" s="49"/>
      <c r="Z925" s="62" t="n">
        <f aca="false">Y925-X925</f>
        <v>0</v>
      </c>
      <c r="AA925" s="49"/>
      <c r="AB925" s="49"/>
      <c r="AC925" s="49"/>
      <c r="AD925" s="49"/>
    </row>
    <row r="926" customFormat="false" ht="13.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57"/>
      <c r="L926" s="49"/>
      <c r="M926" s="68"/>
      <c r="N926" s="68"/>
      <c r="O926" s="68"/>
      <c r="P926" s="49"/>
      <c r="Q926" s="68"/>
      <c r="R926" s="69"/>
      <c r="S926" s="69"/>
      <c r="T926" s="69"/>
      <c r="U926" s="61"/>
      <c r="V926" s="49"/>
      <c r="W926" s="49"/>
      <c r="X926" s="62" t="n">
        <f aca="false">W926+V926</f>
        <v>0</v>
      </c>
      <c r="Y926" s="49"/>
      <c r="Z926" s="62" t="n">
        <f aca="false">Y926-X926</f>
        <v>0</v>
      </c>
      <c r="AA926" s="49"/>
      <c r="AB926" s="49"/>
      <c r="AC926" s="49"/>
      <c r="AD926" s="49"/>
    </row>
    <row r="927" customFormat="false" ht="13.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57"/>
      <c r="L927" s="49"/>
      <c r="M927" s="68"/>
      <c r="N927" s="68"/>
      <c r="O927" s="68"/>
      <c r="P927" s="49"/>
      <c r="Q927" s="68"/>
      <c r="R927" s="69"/>
      <c r="S927" s="69"/>
      <c r="T927" s="69"/>
      <c r="U927" s="61"/>
      <c r="V927" s="49"/>
      <c r="W927" s="49"/>
      <c r="X927" s="62" t="n">
        <f aca="false">W927+V927</f>
        <v>0</v>
      </c>
      <c r="Y927" s="49"/>
      <c r="Z927" s="62" t="n">
        <f aca="false">Y927-X927</f>
        <v>0</v>
      </c>
      <c r="AA927" s="49"/>
      <c r="AB927" s="49"/>
      <c r="AC927" s="49"/>
      <c r="AD927" s="49"/>
    </row>
    <row r="928" customFormat="false" ht="13.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57"/>
      <c r="L928" s="49"/>
      <c r="M928" s="68"/>
      <c r="N928" s="68"/>
      <c r="O928" s="68"/>
      <c r="P928" s="49"/>
      <c r="Q928" s="68"/>
      <c r="R928" s="69"/>
      <c r="S928" s="69"/>
      <c r="T928" s="69"/>
      <c r="U928" s="61"/>
      <c r="V928" s="49"/>
      <c r="W928" s="49"/>
      <c r="X928" s="62" t="n">
        <f aca="false">W928+V928</f>
        <v>0</v>
      </c>
      <c r="Y928" s="49"/>
      <c r="Z928" s="62" t="n">
        <f aca="false">Y928-X928</f>
        <v>0</v>
      </c>
      <c r="AA928" s="49"/>
      <c r="AB928" s="49"/>
      <c r="AC928" s="49"/>
      <c r="AD928" s="49"/>
    </row>
    <row r="929" customFormat="false" ht="13.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57"/>
      <c r="L929" s="49"/>
      <c r="M929" s="68"/>
      <c r="N929" s="68"/>
      <c r="O929" s="68"/>
      <c r="P929" s="49"/>
      <c r="Q929" s="68"/>
      <c r="R929" s="69"/>
      <c r="S929" s="69"/>
      <c r="T929" s="69"/>
      <c r="U929" s="61"/>
      <c r="V929" s="49"/>
      <c r="W929" s="49"/>
      <c r="X929" s="62" t="n">
        <f aca="false">W929+V929</f>
        <v>0</v>
      </c>
      <c r="Y929" s="49"/>
      <c r="Z929" s="62" t="n">
        <f aca="false">Y929-X929</f>
        <v>0</v>
      </c>
      <c r="AA929" s="49"/>
      <c r="AB929" s="49"/>
      <c r="AC929" s="49"/>
      <c r="AD929" s="49"/>
    </row>
    <row r="930" customFormat="false" ht="13.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57"/>
      <c r="L930" s="49"/>
      <c r="M930" s="68"/>
      <c r="N930" s="68"/>
      <c r="O930" s="68"/>
      <c r="P930" s="49"/>
      <c r="Q930" s="68"/>
      <c r="R930" s="69"/>
      <c r="S930" s="69"/>
      <c r="T930" s="69"/>
      <c r="U930" s="61"/>
      <c r="V930" s="49"/>
      <c r="W930" s="49"/>
      <c r="X930" s="62" t="n">
        <f aca="false">W930+V930</f>
        <v>0</v>
      </c>
      <c r="Y930" s="49"/>
      <c r="Z930" s="62" t="n">
        <f aca="false">Y930-X930</f>
        <v>0</v>
      </c>
      <c r="AA930" s="49"/>
      <c r="AB930" s="49"/>
      <c r="AC930" s="49"/>
      <c r="AD930" s="49"/>
    </row>
    <row r="931" customFormat="false" ht="13.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57"/>
      <c r="L931" s="49"/>
      <c r="M931" s="68"/>
      <c r="N931" s="68"/>
      <c r="O931" s="68"/>
      <c r="P931" s="49"/>
      <c r="Q931" s="68"/>
      <c r="R931" s="69"/>
      <c r="S931" s="69"/>
      <c r="T931" s="69"/>
      <c r="U931" s="61"/>
      <c r="V931" s="49"/>
      <c r="W931" s="49"/>
      <c r="X931" s="62" t="n">
        <f aca="false">W931+V931</f>
        <v>0</v>
      </c>
      <c r="Y931" s="49"/>
      <c r="Z931" s="62" t="n">
        <f aca="false">Y931-X931</f>
        <v>0</v>
      </c>
      <c r="AA931" s="49"/>
      <c r="AB931" s="49"/>
      <c r="AC931" s="49"/>
      <c r="AD931" s="49"/>
    </row>
    <row r="932" customFormat="false" ht="13.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57"/>
      <c r="L932" s="49"/>
      <c r="M932" s="68"/>
      <c r="N932" s="68"/>
      <c r="O932" s="68"/>
      <c r="P932" s="49"/>
      <c r="Q932" s="68"/>
      <c r="R932" s="69"/>
      <c r="S932" s="69"/>
      <c r="T932" s="69"/>
      <c r="U932" s="61"/>
      <c r="V932" s="49"/>
      <c r="W932" s="49"/>
      <c r="X932" s="62" t="n">
        <f aca="false">W932+V932</f>
        <v>0</v>
      </c>
      <c r="Y932" s="49"/>
      <c r="Z932" s="62" t="n">
        <f aca="false">Y932-X932</f>
        <v>0</v>
      </c>
      <c r="AA932" s="49"/>
      <c r="AB932" s="49"/>
      <c r="AC932" s="49"/>
      <c r="AD932" s="49"/>
    </row>
    <row r="933" customFormat="false" ht="13.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57"/>
      <c r="L933" s="49"/>
      <c r="M933" s="68"/>
      <c r="N933" s="68"/>
      <c r="O933" s="68"/>
      <c r="P933" s="49"/>
      <c r="Q933" s="68"/>
      <c r="R933" s="69"/>
      <c r="S933" s="69"/>
      <c r="T933" s="69"/>
      <c r="U933" s="61"/>
      <c r="V933" s="49"/>
      <c r="W933" s="49"/>
      <c r="X933" s="62" t="n">
        <f aca="false">W933+V933</f>
        <v>0</v>
      </c>
      <c r="Y933" s="49"/>
      <c r="Z933" s="62" t="n">
        <f aca="false">Y933-X933</f>
        <v>0</v>
      </c>
      <c r="AA933" s="49"/>
      <c r="AB933" s="49"/>
      <c r="AC933" s="49"/>
      <c r="AD933" s="49"/>
    </row>
    <row r="934" customFormat="false" ht="13.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57"/>
      <c r="L934" s="49"/>
      <c r="M934" s="68"/>
      <c r="N934" s="68"/>
      <c r="O934" s="68"/>
      <c r="P934" s="49"/>
      <c r="Q934" s="68"/>
      <c r="R934" s="69"/>
      <c r="S934" s="69"/>
      <c r="T934" s="69"/>
      <c r="U934" s="61"/>
      <c r="V934" s="49"/>
      <c r="W934" s="49"/>
      <c r="X934" s="62" t="n">
        <f aca="false">W934+V934</f>
        <v>0</v>
      </c>
      <c r="Y934" s="49"/>
      <c r="Z934" s="62" t="n">
        <f aca="false">Y934-X934</f>
        <v>0</v>
      </c>
      <c r="AA934" s="49"/>
      <c r="AB934" s="49"/>
      <c r="AC934" s="49"/>
      <c r="AD934" s="49"/>
    </row>
    <row r="935" customFormat="false" ht="13.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57"/>
      <c r="L935" s="49"/>
      <c r="M935" s="68"/>
      <c r="N935" s="68"/>
      <c r="O935" s="68"/>
      <c r="P935" s="49"/>
      <c r="Q935" s="68"/>
      <c r="R935" s="69"/>
      <c r="S935" s="69"/>
      <c r="T935" s="69"/>
      <c r="U935" s="61"/>
      <c r="V935" s="49"/>
      <c r="W935" s="49"/>
      <c r="X935" s="62" t="n">
        <f aca="false">W935+V935</f>
        <v>0</v>
      </c>
      <c r="Y935" s="49"/>
      <c r="Z935" s="62" t="n">
        <f aca="false">Y935-X935</f>
        <v>0</v>
      </c>
      <c r="AA935" s="49"/>
      <c r="AB935" s="49"/>
      <c r="AC935" s="49"/>
      <c r="AD935" s="49"/>
    </row>
    <row r="936" customFormat="false" ht="13.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57"/>
      <c r="L936" s="49"/>
      <c r="M936" s="68"/>
      <c r="N936" s="68"/>
      <c r="O936" s="68"/>
      <c r="P936" s="49"/>
      <c r="Q936" s="68"/>
      <c r="R936" s="69"/>
      <c r="S936" s="69"/>
      <c r="T936" s="69"/>
      <c r="U936" s="61"/>
      <c r="V936" s="49"/>
      <c r="W936" s="49"/>
      <c r="X936" s="62" t="n">
        <f aca="false">W936+V936</f>
        <v>0</v>
      </c>
      <c r="Y936" s="49"/>
      <c r="Z936" s="62" t="n">
        <f aca="false">Y936-X936</f>
        <v>0</v>
      </c>
      <c r="AA936" s="49"/>
      <c r="AB936" s="49"/>
      <c r="AC936" s="49"/>
      <c r="AD936" s="49"/>
    </row>
    <row r="937" customFormat="false" ht="13.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57"/>
      <c r="L937" s="49"/>
      <c r="M937" s="68"/>
      <c r="N937" s="68"/>
      <c r="O937" s="68"/>
      <c r="P937" s="49"/>
      <c r="Q937" s="68"/>
      <c r="R937" s="69"/>
      <c r="S937" s="69"/>
      <c r="T937" s="69"/>
      <c r="U937" s="61"/>
      <c r="V937" s="49"/>
      <c r="W937" s="49"/>
      <c r="X937" s="62" t="n">
        <f aca="false">W937+V937</f>
        <v>0</v>
      </c>
      <c r="Y937" s="49"/>
      <c r="Z937" s="62" t="n">
        <f aca="false">Y937-X937</f>
        <v>0</v>
      </c>
      <c r="AA937" s="49"/>
      <c r="AB937" s="49"/>
      <c r="AC937" s="49"/>
      <c r="AD937" s="49"/>
    </row>
    <row r="938" customFormat="false" ht="13.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57"/>
      <c r="L938" s="49"/>
      <c r="M938" s="68"/>
      <c r="N938" s="68"/>
      <c r="O938" s="68"/>
      <c r="P938" s="49"/>
      <c r="Q938" s="68"/>
      <c r="R938" s="69"/>
      <c r="S938" s="69"/>
      <c r="T938" s="69"/>
      <c r="U938" s="61"/>
      <c r="V938" s="49"/>
      <c r="W938" s="49"/>
      <c r="X938" s="62" t="n">
        <f aca="false">W938+V938</f>
        <v>0</v>
      </c>
      <c r="Y938" s="49"/>
      <c r="Z938" s="62" t="n">
        <f aca="false">Y938-X938</f>
        <v>0</v>
      </c>
      <c r="AA938" s="49"/>
      <c r="AB938" s="49"/>
      <c r="AC938" s="49"/>
      <c r="AD938" s="49"/>
    </row>
    <row r="939" customFormat="false" ht="13.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57"/>
      <c r="L939" s="49"/>
      <c r="M939" s="68"/>
      <c r="N939" s="68"/>
      <c r="O939" s="68"/>
      <c r="P939" s="49"/>
      <c r="Q939" s="68"/>
      <c r="R939" s="69"/>
      <c r="S939" s="69"/>
      <c r="T939" s="69"/>
      <c r="U939" s="61"/>
      <c r="V939" s="49"/>
      <c r="W939" s="49"/>
      <c r="X939" s="62" t="n">
        <f aca="false">W939+V939</f>
        <v>0</v>
      </c>
      <c r="Y939" s="49"/>
      <c r="Z939" s="62" t="n">
        <f aca="false">Y939-X939</f>
        <v>0</v>
      </c>
      <c r="AA939" s="49"/>
      <c r="AB939" s="49"/>
      <c r="AC939" s="49"/>
      <c r="AD939" s="49"/>
    </row>
    <row r="940" customFormat="false" ht="13.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57"/>
      <c r="L940" s="49"/>
      <c r="M940" s="68"/>
      <c r="N940" s="68"/>
      <c r="O940" s="68"/>
      <c r="P940" s="49"/>
      <c r="Q940" s="68"/>
      <c r="R940" s="69"/>
      <c r="S940" s="69"/>
      <c r="T940" s="69"/>
      <c r="U940" s="61"/>
      <c r="V940" s="49"/>
      <c r="W940" s="49"/>
      <c r="X940" s="62" t="n">
        <f aca="false">W940+V940</f>
        <v>0</v>
      </c>
      <c r="Y940" s="49"/>
      <c r="Z940" s="62" t="n">
        <f aca="false">Y940-X940</f>
        <v>0</v>
      </c>
      <c r="AA940" s="49"/>
      <c r="AB940" s="49"/>
      <c r="AC940" s="49"/>
      <c r="AD940" s="49"/>
    </row>
    <row r="941" customFormat="false" ht="13.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57"/>
      <c r="L941" s="49"/>
      <c r="M941" s="68"/>
      <c r="N941" s="68"/>
      <c r="O941" s="68"/>
      <c r="P941" s="49"/>
      <c r="Q941" s="68"/>
      <c r="R941" s="69"/>
      <c r="S941" s="69"/>
      <c r="T941" s="69"/>
      <c r="U941" s="61"/>
      <c r="V941" s="49"/>
      <c r="W941" s="49"/>
      <c r="X941" s="62" t="n">
        <f aca="false">W941+V941</f>
        <v>0</v>
      </c>
      <c r="Y941" s="49"/>
      <c r="Z941" s="62" t="n">
        <f aca="false">Y941-X941</f>
        <v>0</v>
      </c>
      <c r="AA941" s="49"/>
      <c r="AB941" s="49"/>
      <c r="AC941" s="49"/>
      <c r="AD941" s="49"/>
    </row>
    <row r="942" customFormat="false" ht="13.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57"/>
      <c r="L942" s="49"/>
      <c r="M942" s="68"/>
      <c r="N942" s="68"/>
      <c r="O942" s="68"/>
      <c r="P942" s="49"/>
      <c r="Q942" s="68"/>
      <c r="R942" s="69"/>
      <c r="S942" s="69"/>
      <c r="T942" s="69"/>
      <c r="U942" s="61"/>
      <c r="V942" s="49"/>
      <c r="W942" s="49"/>
      <c r="X942" s="62" t="n">
        <f aca="false">W942+V942</f>
        <v>0</v>
      </c>
      <c r="Y942" s="49"/>
      <c r="Z942" s="62" t="n">
        <f aca="false">Y942-X942</f>
        <v>0</v>
      </c>
      <c r="AA942" s="49"/>
      <c r="AB942" s="49"/>
      <c r="AC942" s="49"/>
      <c r="AD942" s="49"/>
    </row>
    <row r="943" customFormat="false" ht="13.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57"/>
      <c r="L943" s="49"/>
      <c r="M943" s="68"/>
      <c r="N943" s="68"/>
      <c r="O943" s="68"/>
      <c r="P943" s="49"/>
      <c r="Q943" s="68"/>
      <c r="R943" s="69"/>
      <c r="S943" s="69"/>
      <c r="T943" s="69"/>
      <c r="U943" s="61"/>
      <c r="V943" s="49"/>
      <c r="W943" s="49"/>
      <c r="X943" s="62" t="n">
        <f aca="false">W943+V943</f>
        <v>0</v>
      </c>
      <c r="Y943" s="49"/>
      <c r="Z943" s="62" t="n">
        <f aca="false">Y943-X943</f>
        <v>0</v>
      </c>
      <c r="AA943" s="49"/>
      <c r="AB943" s="49"/>
      <c r="AC943" s="49"/>
      <c r="AD943" s="49"/>
    </row>
    <row r="944" customFormat="false" ht="13.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57"/>
      <c r="L944" s="49"/>
      <c r="M944" s="68"/>
      <c r="N944" s="68"/>
      <c r="O944" s="68"/>
      <c r="P944" s="49"/>
      <c r="Q944" s="68"/>
      <c r="R944" s="69"/>
      <c r="S944" s="69"/>
      <c r="T944" s="69"/>
      <c r="U944" s="61"/>
      <c r="V944" s="49"/>
      <c r="W944" s="49"/>
      <c r="X944" s="62" t="n">
        <f aca="false">W944+V944</f>
        <v>0</v>
      </c>
      <c r="Y944" s="49"/>
      <c r="Z944" s="62" t="n">
        <f aca="false">Y944-X944</f>
        <v>0</v>
      </c>
      <c r="AA944" s="49"/>
      <c r="AB944" s="49"/>
      <c r="AC944" s="49"/>
      <c r="AD944" s="49"/>
    </row>
    <row r="945" customFormat="false" ht="13.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57"/>
      <c r="L945" s="49"/>
      <c r="M945" s="68"/>
      <c r="N945" s="68"/>
      <c r="O945" s="68"/>
      <c r="P945" s="49"/>
      <c r="Q945" s="68"/>
      <c r="R945" s="69"/>
      <c r="S945" s="69"/>
      <c r="T945" s="69"/>
      <c r="U945" s="61"/>
      <c r="V945" s="49"/>
      <c r="W945" s="49"/>
      <c r="X945" s="62" t="n">
        <f aca="false">W945+V945</f>
        <v>0</v>
      </c>
      <c r="Y945" s="49"/>
      <c r="Z945" s="62" t="n">
        <f aca="false">Y945-X945</f>
        <v>0</v>
      </c>
      <c r="AA945" s="49"/>
      <c r="AB945" s="49"/>
      <c r="AC945" s="49"/>
      <c r="AD945" s="49"/>
    </row>
    <row r="946" customFormat="false" ht="13.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57"/>
      <c r="L946" s="49"/>
      <c r="M946" s="68"/>
      <c r="N946" s="68"/>
      <c r="O946" s="68"/>
      <c r="P946" s="49"/>
      <c r="Q946" s="68"/>
      <c r="R946" s="69"/>
      <c r="S946" s="69"/>
      <c r="T946" s="69"/>
      <c r="U946" s="61"/>
      <c r="V946" s="49"/>
      <c r="W946" s="49"/>
      <c r="X946" s="62" t="n">
        <f aca="false">W946+V946</f>
        <v>0</v>
      </c>
      <c r="Y946" s="49"/>
      <c r="Z946" s="62" t="n">
        <f aca="false">Y946-X946</f>
        <v>0</v>
      </c>
      <c r="AA946" s="49"/>
      <c r="AB946" s="49"/>
      <c r="AC946" s="49"/>
      <c r="AD946" s="49"/>
    </row>
    <row r="947" customFormat="false" ht="13.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57"/>
      <c r="L947" s="49"/>
      <c r="M947" s="68"/>
      <c r="N947" s="68"/>
      <c r="O947" s="68"/>
      <c r="P947" s="49"/>
      <c r="Q947" s="68"/>
      <c r="R947" s="69"/>
      <c r="S947" s="69"/>
      <c r="T947" s="69"/>
      <c r="U947" s="61"/>
      <c r="V947" s="49"/>
      <c r="W947" s="49"/>
      <c r="X947" s="62" t="n">
        <f aca="false">W947+V947</f>
        <v>0</v>
      </c>
      <c r="Y947" s="49"/>
      <c r="Z947" s="62" t="n">
        <f aca="false">Y947-X947</f>
        <v>0</v>
      </c>
      <c r="AA947" s="49"/>
      <c r="AB947" s="49"/>
      <c r="AC947" s="49"/>
      <c r="AD947" s="49"/>
    </row>
    <row r="948" customFormat="false" ht="13.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57"/>
      <c r="L948" s="49"/>
      <c r="M948" s="68"/>
      <c r="N948" s="68"/>
      <c r="O948" s="68"/>
      <c r="P948" s="49"/>
      <c r="Q948" s="68"/>
      <c r="R948" s="69"/>
      <c r="S948" s="69"/>
      <c r="T948" s="69"/>
      <c r="U948" s="61"/>
      <c r="V948" s="49"/>
      <c r="W948" s="49"/>
      <c r="X948" s="62" t="n">
        <f aca="false">W948+V948</f>
        <v>0</v>
      </c>
      <c r="Y948" s="49"/>
      <c r="Z948" s="62" t="n">
        <f aca="false">Y948-X948</f>
        <v>0</v>
      </c>
      <c r="AA948" s="49"/>
      <c r="AB948" s="49"/>
      <c r="AC948" s="49"/>
      <c r="AD948" s="49"/>
    </row>
    <row r="949" customFormat="false" ht="13.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57"/>
      <c r="L949" s="49"/>
      <c r="M949" s="68"/>
      <c r="N949" s="68"/>
      <c r="O949" s="68"/>
      <c r="P949" s="49"/>
      <c r="Q949" s="68"/>
      <c r="R949" s="69"/>
      <c r="S949" s="69"/>
      <c r="T949" s="69"/>
      <c r="U949" s="61"/>
      <c r="V949" s="49"/>
      <c r="W949" s="49"/>
      <c r="X949" s="62" t="n">
        <f aca="false">W949+V949</f>
        <v>0</v>
      </c>
      <c r="Y949" s="49"/>
      <c r="Z949" s="62" t="n">
        <f aca="false">Y949-X949</f>
        <v>0</v>
      </c>
      <c r="AA949" s="49"/>
      <c r="AB949" s="49"/>
      <c r="AC949" s="49"/>
      <c r="AD949" s="49"/>
    </row>
    <row r="950" customFormat="false" ht="13.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57"/>
      <c r="L950" s="49"/>
      <c r="M950" s="68"/>
      <c r="N950" s="68"/>
      <c r="O950" s="68"/>
      <c r="P950" s="49"/>
      <c r="Q950" s="68"/>
      <c r="R950" s="69"/>
      <c r="S950" s="69"/>
      <c r="T950" s="69"/>
      <c r="U950" s="61"/>
      <c r="V950" s="49"/>
      <c r="W950" s="49"/>
      <c r="X950" s="62" t="n">
        <f aca="false">W950+V950</f>
        <v>0</v>
      </c>
      <c r="Y950" s="49"/>
      <c r="Z950" s="62" t="n">
        <f aca="false">Y950-X950</f>
        <v>0</v>
      </c>
      <c r="AA950" s="49"/>
      <c r="AB950" s="49"/>
      <c r="AC950" s="49"/>
      <c r="AD950" s="49"/>
    </row>
    <row r="951" customFormat="false" ht="13.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57"/>
      <c r="L951" s="49"/>
      <c r="M951" s="68"/>
      <c r="N951" s="68"/>
      <c r="O951" s="68"/>
      <c r="P951" s="49"/>
      <c r="Q951" s="68"/>
      <c r="R951" s="69"/>
      <c r="S951" s="69"/>
      <c r="T951" s="69"/>
      <c r="U951" s="61"/>
      <c r="V951" s="49"/>
      <c r="W951" s="49"/>
      <c r="X951" s="62" t="n">
        <f aca="false">W951+V951</f>
        <v>0</v>
      </c>
      <c r="Y951" s="49"/>
      <c r="Z951" s="62" t="n">
        <f aca="false">Y951-X951</f>
        <v>0</v>
      </c>
      <c r="AA951" s="49"/>
      <c r="AB951" s="49"/>
      <c r="AC951" s="49"/>
      <c r="AD951" s="49"/>
    </row>
    <row r="952" customFormat="false" ht="13.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57"/>
      <c r="L952" s="49"/>
      <c r="M952" s="68"/>
      <c r="N952" s="68"/>
      <c r="O952" s="68"/>
      <c r="P952" s="49"/>
      <c r="Q952" s="68"/>
      <c r="R952" s="69"/>
      <c r="S952" s="69"/>
      <c r="T952" s="69"/>
      <c r="U952" s="61"/>
      <c r="V952" s="49"/>
      <c r="W952" s="49"/>
      <c r="X952" s="62" t="n">
        <f aca="false">W952+V952</f>
        <v>0</v>
      </c>
      <c r="Y952" s="49"/>
      <c r="Z952" s="62" t="n">
        <f aca="false">Y952-X952</f>
        <v>0</v>
      </c>
      <c r="AA952" s="49"/>
      <c r="AB952" s="49"/>
      <c r="AC952" s="49"/>
      <c r="AD952" s="49"/>
    </row>
    <row r="953" customFormat="false" ht="13.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57"/>
      <c r="L953" s="49"/>
      <c r="M953" s="68"/>
      <c r="N953" s="68"/>
      <c r="O953" s="68"/>
      <c r="P953" s="49"/>
      <c r="Q953" s="68"/>
      <c r="R953" s="69"/>
      <c r="S953" s="69"/>
      <c r="T953" s="69"/>
      <c r="U953" s="61"/>
      <c r="V953" s="49"/>
      <c r="W953" s="49"/>
      <c r="X953" s="62" t="n">
        <f aca="false">W953+V953</f>
        <v>0</v>
      </c>
      <c r="Y953" s="49"/>
      <c r="Z953" s="62" t="n">
        <f aca="false">Y953-X953</f>
        <v>0</v>
      </c>
      <c r="AA953" s="49"/>
      <c r="AB953" s="49"/>
      <c r="AC953" s="49"/>
      <c r="AD953" s="49"/>
    </row>
    <row r="954" customFormat="false" ht="13.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57"/>
      <c r="L954" s="49"/>
      <c r="M954" s="68"/>
      <c r="N954" s="68"/>
      <c r="O954" s="68"/>
      <c r="P954" s="49"/>
      <c r="Q954" s="68"/>
      <c r="R954" s="69"/>
      <c r="S954" s="69"/>
      <c r="T954" s="69"/>
      <c r="U954" s="61"/>
      <c r="V954" s="49"/>
      <c r="W954" s="49"/>
      <c r="X954" s="62" t="n">
        <f aca="false">W954+V954</f>
        <v>0</v>
      </c>
      <c r="Y954" s="49"/>
      <c r="Z954" s="62" t="n">
        <f aca="false">Y954-X954</f>
        <v>0</v>
      </c>
      <c r="AA954" s="49"/>
      <c r="AB954" s="49"/>
      <c r="AC954" s="49"/>
      <c r="AD954" s="49"/>
    </row>
    <row r="955" customFormat="false" ht="13.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57"/>
      <c r="L955" s="49"/>
      <c r="M955" s="68"/>
      <c r="N955" s="68"/>
      <c r="O955" s="68"/>
      <c r="P955" s="49"/>
      <c r="Q955" s="68"/>
      <c r="R955" s="69"/>
      <c r="S955" s="69"/>
      <c r="T955" s="69"/>
      <c r="U955" s="61"/>
      <c r="V955" s="49"/>
      <c r="W955" s="49"/>
      <c r="X955" s="62" t="n">
        <f aca="false">W955+V955</f>
        <v>0</v>
      </c>
      <c r="Y955" s="49"/>
      <c r="Z955" s="62" t="n">
        <f aca="false">Y955-X955</f>
        <v>0</v>
      </c>
      <c r="AA955" s="49"/>
      <c r="AB955" s="49"/>
      <c r="AC955" s="49"/>
      <c r="AD955" s="49"/>
    </row>
    <row r="956" customFormat="false" ht="13.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57"/>
      <c r="L956" s="49"/>
      <c r="M956" s="68"/>
      <c r="N956" s="68"/>
      <c r="O956" s="68"/>
      <c r="P956" s="49"/>
      <c r="Q956" s="68"/>
      <c r="R956" s="69"/>
      <c r="S956" s="69"/>
      <c r="T956" s="69"/>
      <c r="U956" s="61"/>
      <c r="V956" s="49"/>
      <c r="W956" s="49"/>
      <c r="X956" s="62" t="n">
        <f aca="false">W956+V956</f>
        <v>0</v>
      </c>
      <c r="Y956" s="49"/>
      <c r="Z956" s="62" t="n">
        <f aca="false">Y956-X956</f>
        <v>0</v>
      </c>
      <c r="AA956" s="49"/>
      <c r="AB956" s="49"/>
      <c r="AC956" s="49"/>
      <c r="AD956" s="49"/>
    </row>
    <row r="957" customFormat="false" ht="13.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57"/>
      <c r="L957" s="49"/>
      <c r="M957" s="68"/>
      <c r="N957" s="68"/>
      <c r="O957" s="68"/>
      <c r="P957" s="49"/>
      <c r="Q957" s="68"/>
      <c r="R957" s="69"/>
      <c r="S957" s="69"/>
      <c r="T957" s="69"/>
      <c r="U957" s="61"/>
      <c r="V957" s="49"/>
      <c r="W957" s="49"/>
      <c r="X957" s="62" t="n">
        <f aca="false">W957+V957</f>
        <v>0</v>
      </c>
      <c r="Y957" s="49"/>
      <c r="Z957" s="62" t="n">
        <f aca="false">Y957-X957</f>
        <v>0</v>
      </c>
      <c r="AA957" s="49"/>
      <c r="AB957" s="49"/>
      <c r="AC957" s="49"/>
      <c r="AD957" s="49"/>
    </row>
    <row r="958" customFormat="false" ht="13.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57"/>
      <c r="L958" s="49"/>
      <c r="M958" s="68"/>
      <c r="N958" s="68"/>
      <c r="O958" s="68"/>
      <c r="P958" s="49"/>
      <c r="Q958" s="68"/>
      <c r="R958" s="69"/>
      <c r="S958" s="69"/>
      <c r="T958" s="69"/>
      <c r="U958" s="61"/>
      <c r="V958" s="49"/>
      <c r="W958" s="49"/>
      <c r="X958" s="62" t="n">
        <f aca="false">W958+V958</f>
        <v>0</v>
      </c>
      <c r="Y958" s="49"/>
      <c r="Z958" s="62" t="n">
        <f aca="false">Y958-X958</f>
        <v>0</v>
      </c>
      <c r="AA958" s="49"/>
      <c r="AB958" s="49"/>
      <c r="AC958" s="49"/>
      <c r="AD958" s="49"/>
    </row>
    <row r="959" customFormat="false" ht="13.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57"/>
      <c r="L959" s="49"/>
      <c r="M959" s="68"/>
      <c r="N959" s="68"/>
      <c r="O959" s="68"/>
      <c r="P959" s="49"/>
      <c r="Q959" s="68"/>
      <c r="R959" s="69"/>
      <c r="S959" s="69"/>
      <c r="T959" s="69"/>
      <c r="U959" s="61"/>
      <c r="V959" s="49"/>
      <c r="W959" s="49"/>
      <c r="X959" s="62" t="n">
        <f aca="false">W959+V959</f>
        <v>0</v>
      </c>
      <c r="Y959" s="49"/>
      <c r="Z959" s="62" t="n">
        <f aca="false">Y959-X959</f>
        <v>0</v>
      </c>
      <c r="AA959" s="49"/>
      <c r="AB959" s="49"/>
      <c r="AC959" s="49"/>
      <c r="AD959" s="49"/>
    </row>
    <row r="960" customFormat="false" ht="13.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57"/>
      <c r="L960" s="49"/>
      <c r="M960" s="68"/>
      <c r="N960" s="68"/>
      <c r="O960" s="68"/>
      <c r="P960" s="49"/>
      <c r="Q960" s="68"/>
      <c r="R960" s="69"/>
      <c r="S960" s="69"/>
      <c r="T960" s="69"/>
      <c r="U960" s="61"/>
      <c r="V960" s="49"/>
      <c r="W960" s="49"/>
      <c r="X960" s="62" t="n">
        <f aca="false">W960+V960</f>
        <v>0</v>
      </c>
      <c r="Y960" s="49"/>
      <c r="Z960" s="62" t="n">
        <f aca="false">Y960-X960</f>
        <v>0</v>
      </c>
      <c r="AA960" s="49"/>
      <c r="AB960" s="49"/>
      <c r="AC960" s="49"/>
      <c r="AD960" s="49"/>
    </row>
    <row r="961" customFormat="false" ht="13.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57"/>
      <c r="L961" s="49"/>
      <c r="M961" s="68"/>
      <c r="N961" s="68"/>
      <c r="O961" s="68"/>
      <c r="P961" s="49"/>
      <c r="Q961" s="68"/>
      <c r="R961" s="69"/>
      <c r="S961" s="69"/>
      <c r="T961" s="69"/>
      <c r="U961" s="61"/>
      <c r="V961" s="49"/>
      <c r="W961" s="49"/>
      <c r="X961" s="62" t="n">
        <f aca="false">W961+V961</f>
        <v>0</v>
      </c>
      <c r="Y961" s="49"/>
      <c r="Z961" s="62" t="n">
        <f aca="false">Y961-X961</f>
        <v>0</v>
      </c>
      <c r="AA961" s="49"/>
      <c r="AB961" s="49"/>
      <c r="AC961" s="49"/>
      <c r="AD961" s="49"/>
    </row>
    <row r="962" customFormat="false" ht="13.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57"/>
      <c r="L962" s="49"/>
      <c r="M962" s="68"/>
      <c r="N962" s="68"/>
      <c r="O962" s="68"/>
      <c r="P962" s="49"/>
      <c r="Q962" s="68"/>
      <c r="R962" s="69"/>
      <c r="S962" s="69"/>
      <c r="T962" s="69"/>
      <c r="U962" s="61"/>
      <c r="V962" s="49"/>
      <c r="W962" s="49"/>
      <c r="X962" s="62" t="n">
        <f aca="false">W962+V962</f>
        <v>0</v>
      </c>
      <c r="Y962" s="49"/>
      <c r="Z962" s="62" t="n">
        <f aca="false">Y962-X962</f>
        <v>0</v>
      </c>
      <c r="AA962" s="49"/>
      <c r="AB962" s="49"/>
      <c r="AC962" s="49"/>
      <c r="AD962" s="49"/>
    </row>
    <row r="963" customFormat="false" ht="13.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57"/>
      <c r="L963" s="49"/>
      <c r="M963" s="68"/>
      <c r="N963" s="68"/>
      <c r="O963" s="68"/>
      <c r="P963" s="49"/>
      <c r="Q963" s="68"/>
      <c r="R963" s="69"/>
      <c r="S963" s="69"/>
      <c r="T963" s="69"/>
      <c r="U963" s="61"/>
      <c r="V963" s="49"/>
      <c r="W963" s="49"/>
      <c r="X963" s="62" t="n">
        <f aca="false">W963+V963</f>
        <v>0</v>
      </c>
      <c r="Y963" s="49"/>
      <c r="Z963" s="62" t="n">
        <f aca="false">Y963-X963</f>
        <v>0</v>
      </c>
      <c r="AA963" s="49"/>
      <c r="AB963" s="49"/>
      <c r="AC963" s="49"/>
      <c r="AD963" s="49"/>
    </row>
    <row r="964" customFormat="false" ht="13.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57"/>
      <c r="L964" s="49"/>
      <c r="M964" s="68"/>
      <c r="N964" s="68"/>
      <c r="O964" s="68"/>
      <c r="P964" s="49"/>
      <c r="Q964" s="68"/>
      <c r="R964" s="69"/>
      <c r="S964" s="69"/>
      <c r="T964" s="69"/>
      <c r="U964" s="61"/>
      <c r="V964" s="49"/>
      <c r="W964" s="49"/>
      <c r="X964" s="62" t="n">
        <f aca="false">W964+V964</f>
        <v>0</v>
      </c>
      <c r="Y964" s="49"/>
      <c r="Z964" s="62" t="n">
        <f aca="false">Y964-X964</f>
        <v>0</v>
      </c>
      <c r="AA964" s="49"/>
      <c r="AB964" s="49"/>
      <c r="AC964" s="49"/>
      <c r="AD964" s="49"/>
    </row>
    <row r="965" customFormat="false" ht="13.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57"/>
      <c r="L965" s="49"/>
      <c r="M965" s="68"/>
      <c r="N965" s="68"/>
      <c r="O965" s="68"/>
      <c r="P965" s="49"/>
      <c r="Q965" s="68"/>
      <c r="R965" s="69"/>
      <c r="S965" s="69"/>
      <c r="T965" s="69"/>
      <c r="U965" s="61"/>
      <c r="V965" s="49"/>
      <c r="W965" s="49"/>
      <c r="X965" s="62" t="n">
        <f aca="false">W965+V965</f>
        <v>0</v>
      </c>
      <c r="Y965" s="49"/>
      <c r="Z965" s="62" t="n">
        <f aca="false">Y965-X965</f>
        <v>0</v>
      </c>
      <c r="AA965" s="49"/>
      <c r="AB965" s="49"/>
      <c r="AC965" s="49"/>
      <c r="AD965" s="49"/>
    </row>
    <row r="966" customFormat="false" ht="13.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57"/>
      <c r="L966" s="49"/>
      <c r="M966" s="68"/>
      <c r="N966" s="68"/>
      <c r="O966" s="68"/>
      <c r="P966" s="49"/>
      <c r="Q966" s="68"/>
      <c r="R966" s="69"/>
      <c r="S966" s="69"/>
      <c r="T966" s="69"/>
      <c r="U966" s="61"/>
      <c r="V966" s="49"/>
      <c r="W966" s="49"/>
      <c r="X966" s="62" t="n">
        <f aca="false">W966+V966</f>
        <v>0</v>
      </c>
      <c r="Y966" s="49"/>
      <c r="Z966" s="62" t="n">
        <f aca="false">Y966-X966</f>
        <v>0</v>
      </c>
      <c r="AA966" s="49"/>
      <c r="AB966" s="49"/>
      <c r="AC966" s="49"/>
      <c r="AD966" s="49"/>
    </row>
    <row r="967" customFormat="false" ht="13.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57"/>
      <c r="L967" s="49"/>
      <c r="M967" s="68"/>
      <c r="N967" s="68"/>
      <c r="O967" s="68"/>
      <c r="P967" s="49"/>
      <c r="Q967" s="68"/>
      <c r="R967" s="69"/>
      <c r="S967" s="69"/>
      <c r="T967" s="69"/>
      <c r="U967" s="61"/>
      <c r="V967" s="49"/>
      <c r="W967" s="49"/>
      <c r="X967" s="62" t="n">
        <f aca="false">W967+V967</f>
        <v>0</v>
      </c>
      <c r="Y967" s="49"/>
      <c r="Z967" s="62" t="n">
        <f aca="false">Y967-X967</f>
        <v>0</v>
      </c>
      <c r="AA967" s="49"/>
      <c r="AB967" s="49"/>
      <c r="AC967" s="49"/>
      <c r="AD967" s="49"/>
    </row>
    <row r="968" customFormat="false" ht="13.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57"/>
      <c r="L968" s="49"/>
      <c r="M968" s="68"/>
      <c r="N968" s="68"/>
      <c r="O968" s="68"/>
      <c r="P968" s="49"/>
      <c r="Q968" s="68"/>
      <c r="R968" s="69"/>
      <c r="S968" s="69"/>
      <c r="T968" s="69"/>
      <c r="U968" s="61"/>
      <c r="V968" s="49"/>
      <c r="W968" s="49"/>
      <c r="X968" s="62" t="n">
        <f aca="false">W968+V968</f>
        <v>0</v>
      </c>
      <c r="Y968" s="49"/>
      <c r="Z968" s="62" t="n">
        <f aca="false">Y968-X968</f>
        <v>0</v>
      </c>
      <c r="AA968" s="49"/>
      <c r="AB968" s="49"/>
      <c r="AC968" s="49"/>
      <c r="AD968" s="49"/>
    </row>
    <row r="969" customFormat="false" ht="13.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57"/>
      <c r="L969" s="49"/>
      <c r="M969" s="68"/>
      <c r="N969" s="68"/>
      <c r="O969" s="68"/>
      <c r="P969" s="49"/>
      <c r="Q969" s="68"/>
      <c r="R969" s="69"/>
      <c r="S969" s="69"/>
      <c r="T969" s="69"/>
      <c r="U969" s="61"/>
      <c r="V969" s="49"/>
      <c r="W969" s="49"/>
      <c r="X969" s="62" t="n">
        <f aca="false">W969+V969</f>
        <v>0</v>
      </c>
      <c r="Y969" s="49"/>
      <c r="Z969" s="62" t="n">
        <f aca="false">Y969-X969</f>
        <v>0</v>
      </c>
      <c r="AA969" s="49"/>
      <c r="AB969" s="49"/>
      <c r="AC969" s="49"/>
      <c r="AD969" s="49"/>
    </row>
    <row r="970" customFormat="false" ht="13.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57"/>
      <c r="L970" s="49"/>
      <c r="M970" s="68"/>
      <c r="N970" s="68"/>
      <c r="O970" s="68"/>
      <c r="P970" s="49"/>
      <c r="Q970" s="68"/>
      <c r="R970" s="69"/>
      <c r="S970" s="69"/>
      <c r="T970" s="69"/>
      <c r="U970" s="61"/>
      <c r="V970" s="49"/>
      <c r="W970" s="49"/>
      <c r="X970" s="62" t="n">
        <f aca="false">W970+V970</f>
        <v>0</v>
      </c>
      <c r="Y970" s="49"/>
      <c r="Z970" s="62" t="n">
        <f aca="false">Y970-X970</f>
        <v>0</v>
      </c>
      <c r="AA970" s="49"/>
      <c r="AB970" s="49"/>
      <c r="AC970" s="49"/>
      <c r="AD970" s="49"/>
    </row>
    <row r="971" customFormat="false" ht="13.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57"/>
      <c r="L971" s="49"/>
      <c r="M971" s="68"/>
      <c r="N971" s="68"/>
      <c r="O971" s="68"/>
      <c r="P971" s="49"/>
      <c r="Q971" s="68"/>
      <c r="R971" s="69"/>
      <c r="S971" s="69"/>
      <c r="T971" s="69"/>
      <c r="U971" s="61"/>
      <c r="V971" s="49"/>
      <c r="W971" s="49"/>
      <c r="X971" s="62" t="n">
        <f aca="false">W971+V971</f>
        <v>0</v>
      </c>
      <c r="Y971" s="49"/>
      <c r="Z971" s="62" t="n">
        <f aca="false">Y971-X971</f>
        <v>0</v>
      </c>
      <c r="AA971" s="49"/>
      <c r="AB971" s="49"/>
      <c r="AC971" s="49"/>
      <c r="AD971" s="49"/>
    </row>
    <row r="972" customFormat="false" ht="13.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57"/>
      <c r="L972" s="49"/>
      <c r="M972" s="68"/>
      <c r="N972" s="68"/>
      <c r="O972" s="68"/>
      <c r="P972" s="49"/>
      <c r="Q972" s="68"/>
      <c r="R972" s="69"/>
      <c r="S972" s="69"/>
      <c r="T972" s="69"/>
      <c r="U972" s="61"/>
      <c r="V972" s="49"/>
      <c r="W972" s="49"/>
      <c r="X972" s="62" t="n">
        <f aca="false">W972+V972</f>
        <v>0</v>
      </c>
      <c r="Y972" s="49"/>
      <c r="Z972" s="62" t="n">
        <f aca="false">Y972-X972</f>
        <v>0</v>
      </c>
      <c r="AA972" s="49"/>
      <c r="AB972" s="49"/>
      <c r="AC972" s="49"/>
      <c r="AD972" s="49"/>
    </row>
    <row r="973" customFormat="false" ht="13.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57"/>
      <c r="L973" s="49"/>
      <c r="M973" s="68"/>
      <c r="N973" s="68"/>
      <c r="O973" s="68"/>
      <c r="P973" s="49"/>
      <c r="Q973" s="68"/>
      <c r="R973" s="69"/>
      <c r="S973" s="69"/>
      <c r="T973" s="69"/>
      <c r="U973" s="61"/>
      <c r="V973" s="49"/>
      <c r="W973" s="49"/>
      <c r="X973" s="62" t="n">
        <f aca="false">W973+V973</f>
        <v>0</v>
      </c>
      <c r="Y973" s="49"/>
      <c r="Z973" s="62" t="n">
        <f aca="false">Y973-X973</f>
        <v>0</v>
      </c>
      <c r="AA973" s="49"/>
      <c r="AB973" s="49"/>
      <c r="AC973" s="49"/>
      <c r="AD973" s="49"/>
    </row>
    <row r="974" customFormat="false" ht="13.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57"/>
      <c r="L974" s="49"/>
      <c r="M974" s="68"/>
      <c r="N974" s="68"/>
      <c r="O974" s="68"/>
      <c r="P974" s="49"/>
      <c r="Q974" s="68"/>
      <c r="R974" s="69"/>
      <c r="S974" s="69"/>
      <c r="T974" s="69"/>
      <c r="U974" s="61"/>
      <c r="V974" s="49"/>
      <c r="W974" s="49"/>
      <c r="X974" s="62" t="n">
        <f aca="false">W974+V974</f>
        <v>0</v>
      </c>
      <c r="Y974" s="49"/>
      <c r="Z974" s="62" t="n">
        <f aca="false">Y974-X974</f>
        <v>0</v>
      </c>
      <c r="AA974" s="49"/>
      <c r="AB974" s="49"/>
      <c r="AC974" s="49"/>
      <c r="AD974" s="49"/>
    </row>
    <row r="975" customFormat="false" ht="13.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57"/>
      <c r="L975" s="49"/>
      <c r="M975" s="68"/>
      <c r="N975" s="68"/>
      <c r="O975" s="68"/>
      <c r="P975" s="49"/>
      <c r="Q975" s="68"/>
      <c r="R975" s="69"/>
      <c r="S975" s="69"/>
      <c r="T975" s="69"/>
      <c r="U975" s="61"/>
      <c r="V975" s="49"/>
      <c r="W975" s="49"/>
      <c r="X975" s="62" t="n">
        <f aca="false">W975+V975</f>
        <v>0</v>
      </c>
      <c r="Y975" s="49"/>
      <c r="Z975" s="62" t="n">
        <f aca="false">Y975-X975</f>
        <v>0</v>
      </c>
      <c r="AA975" s="49"/>
      <c r="AB975" s="49"/>
      <c r="AC975" s="49"/>
      <c r="AD975" s="49"/>
    </row>
    <row r="976" customFormat="false" ht="13.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57"/>
      <c r="L976" s="49"/>
      <c r="M976" s="68"/>
      <c r="N976" s="68"/>
      <c r="O976" s="68"/>
      <c r="P976" s="49"/>
      <c r="Q976" s="68"/>
      <c r="R976" s="69"/>
      <c r="S976" s="69"/>
      <c r="T976" s="69"/>
      <c r="U976" s="61"/>
      <c r="V976" s="49"/>
      <c r="W976" s="49"/>
      <c r="X976" s="62" t="n">
        <f aca="false">W976+V976</f>
        <v>0</v>
      </c>
      <c r="Y976" s="49"/>
      <c r="Z976" s="62" t="n">
        <f aca="false">Y976-X976</f>
        <v>0</v>
      </c>
      <c r="AA976" s="49"/>
      <c r="AB976" s="49"/>
      <c r="AC976" s="49"/>
      <c r="AD976" s="49"/>
    </row>
    <row r="977" customFormat="false" ht="13.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57"/>
      <c r="L977" s="49"/>
      <c r="M977" s="68"/>
      <c r="N977" s="68"/>
      <c r="O977" s="68"/>
      <c r="P977" s="49"/>
      <c r="Q977" s="68"/>
      <c r="R977" s="69"/>
      <c r="S977" s="69"/>
      <c r="T977" s="69"/>
      <c r="U977" s="61"/>
      <c r="V977" s="49"/>
      <c r="W977" s="49"/>
      <c r="X977" s="62" t="n">
        <f aca="false">W977+V977</f>
        <v>0</v>
      </c>
      <c r="Y977" s="49"/>
      <c r="Z977" s="62" t="n">
        <f aca="false">Y977-X977</f>
        <v>0</v>
      </c>
      <c r="AA977" s="49"/>
      <c r="AB977" s="49"/>
      <c r="AC977" s="49"/>
      <c r="AD977" s="49"/>
    </row>
    <row r="978" customFormat="false" ht="13.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57"/>
      <c r="L978" s="49"/>
      <c r="M978" s="68"/>
      <c r="N978" s="68"/>
      <c r="O978" s="68"/>
      <c r="P978" s="49"/>
      <c r="Q978" s="68"/>
      <c r="R978" s="69"/>
      <c r="S978" s="69"/>
      <c r="T978" s="69"/>
      <c r="U978" s="61"/>
      <c r="V978" s="49"/>
      <c r="W978" s="49"/>
      <c r="X978" s="62" t="n">
        <f aca="false">W978+V978</f>
        <v>0</v>
      </c>
      <c r="Y978" s="49"/>
      <c r="Z978" s="62" t="n">
        <f aca="false">Y978-X978</f>
        <v>0</v>
      </c>
      <c r="AA978" s="49"/>
      <c r="AB978" s="49"/>
      <c r="AC978" s="49"/>
      <c r="AD978" s="49"/>
    </row>
    <row r="979" customFormat="false" ht="13.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57"/>
      <c r="L979" s="49"/>
      <c r="M979" s="68"/>
      <c r="N979" s="68"/>
      <c r="O979" s="68"/>
      <c r="P979" s="49"/>
      <c r="Q979" s="68"/>
      <c r="R979" s="69"/>
      <c r="S979" s="69"/>
      <c r="T979" s="69"/>
      <c r="U979" s="61"/>
      <c r="V979" s="49"/>
      <c r="W979" s="49"/>
      <c r="X979" s="62" t="n">
        <f aca="false">W979+V979</f>
        <v>0</v>
      </c>
      <c r="Y979" s="49"/>
      <c r="Z979" s="62" t="n">
        <f aca="false">Y979-X979</f>
        <v>0</v>
      </c>
      <c r="AA979" s="49"/>
      <c r="AB979" s="49"/>
      <c r="AC979" s="49"/>
      <c r="AD979" s="49"/>
    </row>
    <row r="980" customFormat="false" ht="13.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57"/>
      <c r="L980" s="49"/>
      <c r="M980" s="68"/>
      <c r="N980" s="68"/>
      <c r="O980" s="68"/>
      <c r="P980" s="49"/>
      <c r="Q980" s="68"/>
      <c r="R980" s="69"/>
      <c r="S980" s="69"/>
      <c r="T980" s="69"/>
      <c r="U980" s="61"/>
      <c r="V980" s="49"/>
      <c r="W980" s="49"/>
      <c r="X980" s="62" t="n">
        <f aca="false">W980+V980</f>
        <v>0</v>
      </c>
      <c r="Y980" s="49"/>
      <c r="Z980" s="62" t="n">
        <f aca="false">Y980-X980</f>
        <v>0</v>
      </c>
      <c r="AA980" s="49"/>
      <c r="AB980" s="49"/>
      <c r="AC980" s="49"/>
      <c r="AD980" s="49"/>
    </row>
    <row r="981" customFormat="false" ht="13.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57"/>
      <c r="L981" s="49"/>
      <c r="M981" s="68"/>
      <c r="N981" s="68"/>
      <c r="O981" s="68"/>
      <c r="P981" s="49"/>
      <c r="Q981" s="68"/>
      <c r="R981" s="69"/>
      <c r="S981" s="69"/>
      <c r="T981" s="69"/>
      <c r="U981" s="61"/>
      <c r="V981" s="49"/>
      <c r="W981" s="49"/>
      <c r="X981" s="62" t="n">
        <f aca="false">W981+V981</f>
        <v>0</v>
      </c>
      <c r="Y981" s="49"/>
      <c r="Z981" s="62" t="n">
        <f aca="false">Y981-X981</f>
        <v>0</v>
      </c>
      <c r="AA981" s="49"/>
      <c r="AB981" s="49"/>
      <c r="AC981" s="49"/>
      <c r="AD981" s="49"/>
    </row>
    <row r="982" customFormat="false" ht="13.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57"/>
      <c r="L982" s="49"/>
      <c r="M982" s="68"/>
      <c r="N982" s="68"/>
      <c r="O982" s="68"/>
      <c r="P982" s="49"/>
      <c r="Q982" s="68"/>
      <c r="R982" s="69"/>
      <c r="S982" s="69"/>
      <c r="T982" s="69"/>
      <c r="U982" s="61"/>
      <c r="V982" s="49"/>
      <c r="W982" s="49"/>
      <c r="X982" s="62" t="n">
        <f aca="false">W982+V982</f>
        <v>0</v>
      </c>
      <c r="Y982" s="49"/>
      <c r="Z982" s="62" t="n">
        <f aca="false">Y982-X982</f>
        <v>0</v>
      </c>
      <c r="AA982" s="49"/>
      <c r="AB982" s="49"/>
      <c r="AC982" s="49"/>
      <c r="AD982" s="49"/>
    </row>
    <row r="983" customFormat="false" ht="13.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57"/>
      <c r="L983" s="49"/>
      <c r="M983" s="68"/>
      <c r="N983" s="68"/>
      <c r="O983" s="68"/>
      <c r="P983" s="49"/>
      <c r="Q983" s="68"/>
      <c r="R983" s="69"/>
      <c r="S983" s="69"/>
      <c r="T983" s="69"/>
      <c r="U983" s="61"/>
      <c r="V983" s="49"/>
      <c r="W983" s="49"/>
      <c r="X983" s="62" t="n">
        <f aca="false">W983+V983</f>
        <v>0</v>
      </c>
      <c r="Y983" s="49"/>
      <c r="Z983" s="62" t="n">
        <f aca="false">Y983-X983</f>
        <v>0</v>
      </c>
      <c r="AA983" s="49"/>
      <c r="AB983" s="49"/>
      <c r="AC983" s="49"/>
      <c r="AD983" s="49"/>
    </row>
    <row r="984" customFormat="false" ht="13.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57"/>
      <c r="L984" s="49"/>
      <c r="M984" s="68"/>
      <c r="N984" s="68"/>
      <c r="O984" s="68"/>
      <c r="P984" s="49"/>
      <c r="Q984" s="68"/>
      <c r="R984" s="69"/>
      <c r="S984" s="69"/>
      <c r="T984" s="69"/>
      <c r="U984" s="61"/>
      <c r="V984" s="49"/>
      <c r="W984" s="49"/>
      <c r="X984" s="62" t="n">
        <f aca="false">W984+V984</f>
        <v>0</v>
      </c>
      <c r="Y984" s="49"/>
      <c r="Z984" s="62" t="n">
        <f aca="false">Y984-X984</f>
        <v>0</v>
      </c>
      <c r="AA984" s="49"/>
      <c r="AB984" s="49"/>
      <c r="AC984" s="49"/>
      <c r="AD984" s="49"/>
    </row>
    <row r="985" customFormat="false" ht="13.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57"/>
      <c r="L985" s="49"/>
      <c r="M985" s="68"/>
      <c r="N985" s="68"/>
      <c r="O985" s="68"/>
      <c r="P985" s="49"/>
      <c r="Q985" s="68"/>
      <c r="R985" s="69"/>
      <c r="S985" s="69"/>
      <c r="T985" s="69"/>
      <c r="U985" s="61"/>
      <c r="V985" s="49"/>
      <c r="W985" s="49"/>
      <c r="X985" s="62" t="n">
        <f aca="false">W985+V985</f>
        <v>0</v>
      </c>
      <c r="Y985" s="49"/>
      <c r="Z985" s="62" t="n">
        <f aca="false">Y985-X985</f>
        <v>0</v>
      </c>
      <c r="AA985" s="49"/>
      <c r="AB985" s="49"/>
      <c r="AC985" s="49"/>
      <c r="AD985" s="49"/>
    </row>
    <row r="986" customFormat="false" ht="13.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57"/>
      <c r="L986" s="49"/>
      <c r="M986" s="68"/>
      <c r="N986" s="68"/>
      <c r="O986" s="68"/>
      <c r="P986" s="49"/>
      <c r="Q986" s="68"/>
      <c r="R986" s="69"/>
      <c r="S986" s="69"/>
      <c r="T986" s="69"/>
      <c r="U986" s="61"/>
      <c r="V986" s="49"/>
      <c r="W986" s="49"/>
      <c r="X986" s="62" t="n">
        <f aca="false">W986+V986</f>
        <v>0</v>
      </c>
      <c r="Y986" s="49"/>
      <c r="Z986" s="62" t="n">
        <f aca="false">Y986-X986</f>
        <v>0</v>
      </c>
      <c r="AA986" s="49"/>
      <c r="AB986" s="49"/>
      <c r="AC986" s="49"/>
      <c r="AD986" s="49"/>
    </row>
    <row r="987" customFormat="false" ht="13.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57"/>
      <c r="L987" s="49"/>
      <c r="M987" s="68"/>
      <c r="N987" s="68"/>
      <c r="O987" s="68"/>
      <c r="P987" s="49"/>
      <c r="Q987" s="68"/>
      <c r="R987" s="69"/>
      <c r="S987" s="69"/>
      <c r="T987" s="69"/>
      <c r="U987" s="61"/>
      <c r="V987" s="49"/>
      <c r="W987" s="49"/>
      <c r="X987" s="62" t="n">
        <f aca="false">W987+V987</f>
        <v>0</v>
      </c>
      <c r="Y987" s="49"/>
      <c r="Z987" s="62" t="n">
        <f aca="false">Y987-X987</f>
        <v>0</v>
      </c>
      <c r="AA987" s="49"/>
      <c r="AB987" s="49"/>
      <c r="AC987" s="49"/>
      <c r="AD987" s="49"/>
    </row>
    <row r="988" customFormat="false" ht="13.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57"/>
      <c r="L988" s="49"/>
      <c r="M988" s="68"/>
      <c r="N988" s="68"/>
      <c r="O988" s="68"/>
      <c r="P988" s="49"/>
      <c r="Q988" s="68"/>
      <c r="R988" s="69"/>
      <c r="S988" s="69"/>
      <c r="T988" s="69"/>
      <c r="U988" s="61"/>
      <c r="V988" s="49"/>
      <c r="W988" s="49"/>
      <c r="X988" s="62" t="n">
        <f aca="false">W988+V988</f>
        <v>0</v>
      </c>
      <c r="Y988" s="49"/>
      <c r="Z988" s="62" t="n">
        <f aca="false">Y988-X988</f>
        <v>0</v>
      </c>
      <c r="AA988" s="49"/>
      <c r="AB988" s="49"/>
      <c r="AC988" s="49"/>
      <c r="AD988" s="49"/>
    </row>
    <row r="989" customFormat="false" ht="13.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57"/>
      <c r="L989" s="49"/>
      <c r="M989" s="68"/>
      <c r="N989" s="68"/>
      <c r="O989" s="68"/>
      <c r="P989" s="49"/>
      <c r="Q989" s="68"/>
      <c r="R989" s="69"/>
      <c r="S989" s="69"/>
      <c r="T989" s="69"/>
      <c r="U989" s="61"/>
      <c r="V989" s="49"/>
      <c r="W989" s="49"/>
      <c r="X989" s="62" t="n">
        <f aca="false">W989+V989</f>
        <v>0</v>
      </c>
      <c r="Y989" s="49"/>
      <c r="Z989" s="62" t="n">
        <f aca="false">Y989-X989</f>
        <v>0</v>
      </c>
      <c r="AA989" s="49"/>
      <c r="AB989" s="49"/>
      <c r="AC989" s="49"/>
      <c r="AD989" s="49"/>
    </row>
    <row r="990" customFormat="false" ht="13.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57"/>
      <c r="L990" s="49"/>
      <c r="M990" s="68"/>
      <c r="N990" s="68"/>
      <c r="O990" s="68"/>
      <c r="P990" s="49"/>
      <c r="Q990" s="68"/>
      <c r="R990" s="69"/>
      <c r="S990" s="69"/>
      <c r="T990" s="69"/>
      <c r="U990" s="61"/>
      <c r="V990" s="49"/>
      <c r="W990" s="49"/>
      <c r="X990" s="62" t="n">
        <f aca="false">W990+V990</f>
        <v>0</v>
      </c>
      <c r="Y990" s="49"/>
      <c r="Z990" s="62" t="n">
        <f aca="false">Y990-X990</f>
        <v>0</v>
      </c>
      <c r="AA990" s="49"/>
      <c r="AB990" s="49"/>
      <c r="AC990" s="49"/>
      <c r="AD990" s="49"/>
    </row>
    <row r="991" customFormat="false" ht="13.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57"/>
      <c r="L991" s="49"/>
      <c r="M991" s="68"/>
      <c r="N991" s="68"/>
      <c r="O991" s="68"/>
      <c r="P991" s="49"/>
      <c r="Q991" s="68"/>
      <c r="R991" s="69"/>
      <c r="S991" s="69"/>
      <c r="T991" s="69"/>
      <c r="U991" s="61"/>
      <c r="V991" s="49"/>
      <c r="W991" s="49"/>
      <c r="X991" s="62" t="n">
        <f aca="false">W991+V991</f>
        <v>0</v>
      </c>
      <c r="Y991" s="49"/>
      <c r="Z991" s="62" t="n">
        <f aca="false">Y991-X991</f>
        <v>0</v>
      </c>
      <c r="AA991" s="49"/>
      <c r="AB991" s="49"/>
      <c r="AC991" s="49"/>
      <c r="AD991" s="49"/>
    </row>
    <row r="992" customFormat="false" ht="13.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57"/>
      <c r="L992" s="49"/>
      <c r="M992" s="68"/>
      <c r="N992" s="68"/>
      <c r="O992" s="68"/>
      <c r="P992" s="49"/>
      <c r="Q992" s="68"/>
      <c r="R992" s="69"/>
      <c r="S992" s="69"/>
      <c r="T992" s="69"/>
      <c r="U992" s="61"/>
      <c r="V992" s="49"/>
      <c r="W992" s="49"/>
      <c r="X992" s="62" t="n">
        <f aca="false">W992+V992</f>
        <v>0</v>
      </c>
      <c r="Y992" s="49"/>
      <c r="Z992" s="62" t="n">
        <f aca="false">Y992-X992</f>
        <v>0</v>
      </c>
      <c r="AA992" s="49"/>
      <c r="AB992" s="49"/>
      <c r="AC992" s="49"/>
      <c r="AD992" s="49"/>
    </row>
    <row r="993" customFormat="false" ht="13.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57"/>
      <c r="L993" s="49"/>
      <c r="M993" s="68"/>
      <c r="N993" s="68"/>
      <c r="O993" s="68"/>
      <c r="P993" s="49"/>
      <c r="Q993" s="68"/>
      <c r="R993" s="69"/>
      <c r="S993" s="69"/>
      <c r="T993" s="69"/>
      <c r="U993" s="61"/>
      <c r="V993" s="49"/>
      <c r="W993" s="49"/>
      <c r="X993" s="62" t="n">
        <f aca="false">W993+V993</f>
        <v>0</v>
      </c>
      <c r="Y993" s="49"/>
      <c r="Z993" s="62" t="n">
        <f aca="false">Y993-X993</f>
        <v>0</v>
      </c>
      <c r="AA993" s="49"/>
      <c r="AB993" s="49"/>
      <c r="AC993" s="49"/>
      <c r="AD993" s="49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4:Q992 S4:T14 R15:T992" type="custom">
      <formula1>IF(OR($O15="",ISBLANK($O15),$O15="ù³Ý³Ï³Ï³Ý",$O15="ß³Ñ³éáõÝ»ñÇ ù³Ý³ÏÁ",$O15="³ÏïÇíÇ Í³é³ÛáõÃÛ³Ý Ï³ÝË³ï»ëíáÕ Å³ÙÏ»ïÁ",$O15="í³ñÏ ëï³óáÕ ³ÝÓ³Ýó ù³Ý³ÏÁ",$O15="í³ñÏ ëï³óáÕ Ï³½Ù³Ï»ñåáõÃÛáõÝÝ»ñÇ ù³Ý³ÏÁ"),ISNUMBER(R15),TRUE())</formula1>
      <formula2>0</formula2>
    </dataValidation>
    <dataValidation allowBlank="true" errorStyle="stop" operator="between" showDropDown="false" showErrorMessage="true" showInputMessage="false" sqref="P15:P993" type="custom">
      <formula1>IF(OR($O15="",ISBLANK($O15),$O15="ù³Ý³Ï³Ï³Ý",$O15="ß³Ñ³éáõÝ»ñÇ ù³Ý³ÏÁ",$O15="³ÏïÇíÇ Í³é³ÛáõÃÛ³Ý Ï³ÝË³ï»ëíáÕ Å³ÙÏ»ïÁ",$O15="³ÏïÇíÇ ï³ñÇùÁ"),ISNUMBER(P15),TRUE())</formula1>
      <formula2>0</formula2>
    </dataValidation>
    <dataValidation allowBlank="true" errorStyle="stop" operator="between" showDropDown="false" showErrorMessage="true" showInputMessage="false" sqref="P4:P14" type="custom">
      <formula1>IF(OR($P4="",ISBLANK($P4),$P4="ù³Ý³Ï³Ï³Ý",$P4="ß³Ñ³éáõÝ»ñÇ ù³Ý³ÏÁ",$P4="³ÏïÇíÇ Í³é³ÛáõÃÛ³Ý Ï³ÝË³ï»ëíáÕ Å³ÙÏ»ïÁ",$P4="³ÏïÇíÇ ï³ñÇùÁ"),ISNUMBER(P4),TRUE())</formula1>
      <formula2>0</formula2>
    </dataValidation>
    <dataValidation allowBlank="true" errorStyle="stop" operator="between" showDropDown="false" showErrorMessage="true" showInputMessage="false" sqref="L4:L993" type="list">
      <formula1>$AR$5:$AR$7</formula1>
      <formula2>0</formula2>
    </dataValidation>
    <dataValidation allowBlank="true" errorStyle="stop" operator="between" showDropDown="false" showErrorMessage="true" showInputMessage="false" sqref="B4:B993" type="list">
      <formula1>$AN$5:$AN$6</formula1>
      <formula2>0</formula2>
    </dataValidation>
    <dataValidation allowBlank="true" errorStyle="stop" operator="between" showDropDown="false" showErrorMessage="true" showInputMessage="false" sqref="V4:Z993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993" type="list">
      <formula1>$AO$5:$AO$8</formula1>
      <formula2>0</formula2>
    </dataValidation>
    <dataValidation allowBlank="true" errorStyle="stop" operator="between" showDropDown="false" showErrorMessage="true" showInputMessage="false" sqref="D5:F993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993" type="list">
      <formula1>$AP$5:$AP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993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993" type="list">
      <formula1>$AS$5:$AS$13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993" type="list">
      <formula1>$AQ$5:$AQ$13</formula1>
      <formula2>0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4" type="none">
      <formula1>0</formula1>
      <formula2>0</formula2>
    </dataValidation>
    <dataValidation allowBlank="true" errorStyle="stop" operator="between" showDropDown="false" showErrorMessage="true" showInputMessage="false" sqref="R4:R14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R4),TRUE())</formula1>
      <formula2>0</formula2>
    </dataValidation>
  </dataValidations>
  <printOptions headings="false" gridLines="false" gridLinesSet="true" horizontalCentered="false" verticalCentered="false"/>
  <pageMargins left="0.25" right="0.25" top="0.25" bottom="0.479861111111111" header="0.511811023622047" footer="0.25"/>
  <pageSetup paperSize="9" scale="50" fitToWidth="1" fitToHeight="1" pageOrder="downThenOver" orientation="landscape" blackAndWhite="false" draft="false" cellComments="none" firstPageNumber="215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19T13:17:36Z</cp:lastPrinted>
  <dcterms:modified xsi:type="dcterms:W3CDTF">2011-04-19T13:17:42Z</dcterms:modified>
  <cp:revision>0</cp:revision>
  <dc:subject/>
  <dc:title/>
</cp:coreProperties>
</file>