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J$165</definedName>
    <definedName function="false" hidden="false" localSheetId="0" name="_xlnm.Print_Titles" vbProcedure="false">Report!$A:$E,Report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3">
  <si>
    <t xml:space="preserve"> ՀՀ աշխատանքի և սոցիալական հարցերի նախարարության սոցիալական ապահովության պետական ծառայություն </t>
  </si>
  <si>
    <t xml:space="preserve">(հազար դրամ)</t>
  </si>
  <si>
    <t xml:space="preserve">Ծրագրի դասիչը</t>
  </si>
  <si>
    <t xml:space="preserve">Գործառն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</t>
  </si>
  <si>
    <t xml:space="preserve">Առանձին կատեգորիայի քաղաքացիներին պարգևավճարների և պատվովճարների տրամադրում</t>
  </si>
  <si>
    <t xml:space="preserve">Ծրագրի նկարագրությունը</t>
  </si>
  <si>
    <t xml:space="preserve">Առանձին կատեգորիայի քաղաքացիների (ՀՄ պատերազմի վետերաններ և հաշմանդամներ,  ծառայողական պարտականությունների կատարման ժամանակ զոհված (մահացած) զինծառայողների ընտանիքներ, հայրենիքի առջև հատուկ վաստակ ունեվող անձինք) փոխհատուցման, պարգևավճարի կամ հատուկ վճարի պատվովճարի տրամադրում 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Ծառայություններ</t>
  </si>
  <si>
    <t xml:space="preserve">ԱԾ</t>
  </si>
  <si>
    <t xml:space="preserve">01</t>
  </si>
  <si>
    <t xml:space="preserve">Առանձին կատեգորիայի քաղաքացիներին պարգևավճարի և պատվովճարների վճարման հետ կապված  ծառայությունների իրականացման ապահովում  </t>
  </si>
  <si>
    <t xml:space="preserve">Մատուցվող ծառայության նկարագրությունը</t>
  </si>
  <si>
    <t xml:space="preserve">ՀՄՊ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 1-ին մասով սահմանված  պարգևավճարի և պատվովճարների վճարման հետ կապված  ծառայություններ</t>
  </si>
  <si>
    <t xml:space="preserve">Ծառայություն մատուցողի անվանումը</t>
  </si>
  <si>
    <t xml:space="preserve">Բանկեր, վճարահաշվարկային կազմակերպություններ </t>
  </si>
  <si>
    <t xml:space="preserve">Քաղաքականության միջոցառումներ. Տրանսֆերտներ</t>
  </si>
  <si>
    <t xml:space="preserve">ԾՏ</t>
  </si>
  <si>
    <t xml:space="preserve">10.07.01</t>
  </si>
  <si>
    <t xml:space="preserve">ՀՄ մասնակիցներին, ՀՄՊ և այլ պետություններում մարտական գործողությունների  ընթացքում զոհված զինծառայողների ընտանիքներին տրվող և 25.11.1998թ. ՀՕ-258-Ն օրենքի 34.1 հոդված 1-ին մասով սահմանված  պարգևավճարների տրամադրում</t>
  </si>
  <si>
    <t xml:space="preserve">Տրանսֆերտի նկարագրությունը</t>
  </si>
  <si>
    <t xml:space="preserve">ՀՄՊ մասնակիցներին, ՀՄՊ և այլ պետություններում մարտական գործողությունների ընթացքում զոհված զինծառայողների ընտանիքներին տրվող 25.11.1998թ. ՀՕ-258 օրենքի 34.1 հոդվածով սահմանված պարգգևավճար</t>
  </si>
  <si>
    <t xml:space="preserve">02</t>
  </si>
  <si>
    <t xml:space="preserve">Վետերանների պատվովճար</t>
  </si>
  <si>
    <t xml:space="preserve">ՀՄ պատերազմի վետերաններին պատվովճարի տրամադրում</t>
  </si>
  <si>
    <t xml:space="preserve">03</t>
  </si>
  <si>
    <t xml:space="preserve">08.02.05.</t>
  </si>
  <si>
    <t xml:space="preserve">&lt;&lt;Ժողովրդական&gt;&gt; պատվավոր կոչման արժանացած անձանց պատվովճար</t>
  </si>
  <si>
    <t xml:space="preserve">Համընդհանուր ճանաչում ունենալու, արվեuտի զարգացման գործում ունեցած մեծ և բացառիկ վաuտակի համար Ժողովրդական  պատվավոր կոչման արժանացած անձանց ամենամսյա պատվովճարի տրամադրում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Քաղաքականության միջոցառումներ. Տրասֆերտներ</t>
  </si>
  <si>
    <t xml:space="preserve">31</t>
  </si>
  <si>
    <t xml:space="preserve">10.09.02.</t>
  </si>
  <si>
    <t xml:space="preserve">Պետական հիմնարկների և կազմակերպությունների աշխատողների սոցիալական փաթեթի ապահովում</t>
  </si>
  <si>
    <t xml:space="preserve">Պետական հիմնարկների և կազմակերպությունների աշխատողների հիպոթեքային վարկի ուսման վճարի և հանգստի ապահովման գծով ծախսերի փոխհատուցում</t>
  </si>
  <si>
    <t xml:space="preserve">Պատերազմների մասնակիցներին և նրանց ընտանիքներին աջակցության ծրագիր</t>
  </si>
  <si>
    <t xml:space="preserve">Զոհված՝ հետմահու Հայաստանի ազգային հերոսների և  Մարտական խաչ շքանշանով պարգևատրված անձի ընտանիքի  անդամներին տրվող պարգևավճարի միջոցառման իրականացման ապահովում</t>
  </si>
  <si>
    <r>
      <rPr>
        <sz val="10"/>
        <rFont val="GHEA Grapalat"/>
        <family val="3"/>
      </rPr>
      <t xml:space="preserve">Զոհված՝ հետմահու Հայաստանի ազգային հերոսների և  Մարտական խաչ շքանշանով պարգևատրված անձի ընտանիքի  անդամներին տրվող պարգևավճարի </t>
    </r>
    <r>
      <rPr>
        <u val="single"/>
        <sz val="10"/>
        <rFont val="GHEA Grapalat"/>
        <family val="3"/>
      </rPr>
      <t xml:space="preserve">վճարման հետ կապված ծառայություններ</t>
    </r>
  </si>
  <si>
    <t xml:space="preserve">Զոհված՝ հետմահու Հայաստանի ազգային հերոսների և  Մարտական խաչ շքանշանով պարգևատրված անձի ընտանիքի  անդամներին տրվող պարգևավճարի տրամադրում</t>
  </si>
  <si>
    <t xml:space="preserve">&lt;&lt;Գնումների մասին ՀՀ օրենքի համաձայն ընտրված կազմակերպություններ</t>
  </si>
  <si>
    <t xml:space="preserve">10.03.01.</t>
  </si>
  <si>
    <t xml:space="preserve">Զոհված՝ հետմահու Հայաստանի ազգային հերոսների և  Մարտական խաչ շքանշանով պարգևատրված անձի ընտանիքի  անդամներին տրվող պարգևավճար</t>
  </si>
  <si>
    <t xml:space="preserve">Ֆինանսավորման ծախսի նկարագրությունը</t>
  </si>
  <si>
    <t xml:space="preserve">Ժողովրդագրական վիճակի բարելավման ծրագիր</t>
  </si>
  <si>
    <t xml:space="preserve">Ժողովրդագրական վիճակի բարելավմանն ուղղված միջոցառումների իրականացում</t>
  </si>
  <si>
    <t xml:space="preserve">Ժողովրդագրական վիճակի բարելավում</t>
  </si>
  <si>
    <t xml:space="preserve">Մինչև 2 տարեկան երեխայի խնամքի նպաստի վճարման հետ կապված ծառայություններ</t>
  </si>
  <si>
    <t xml:space="preserve">Մինչև 2 տարեկան երեխայի խնամքի նպաստի  վճարման  ծառայություններ</t>
  </si>
  <si>
    <t xml:space="preserve">Բանկեր և վճարահաշվարկային կազմակերպություններ</t>
  </si>
  <si>
    <t xml:space="preserve">Երեխայի ծննդյան միանվագ նպաստի  վճարման հետ կապված ծառայություններ</t>
  </si>
  <si>
    <t xml:space="preserve">Երեխայի ծննդյան միանվագ նպաստների  վճարման  ծառայություններ</t>
  </si>
  <si>
    <t xml:space="preserve">10.04.01.</t>
  </si>
  <si>
    <t xml:space="preserve">Մինչև 2 տարեկան երեխայի խնամքի նպաստ</t>
  </si>
  <si>
    <t xml:space="preserve">Մինչև 2 տարեկան երեխայի խնամքի համար արձակուրդում գտնվող անձի չստացած աշխատավարձի մասնակի հատուցում</t>
  </si>
  <si>
    <t xml:space="preserve">Երեխայի ծննդյան միանվագ նպաստ</t>
  </si>
  <si>
    <t xml:space="preserve">Երեխայի ծննդյան կապակցությամբ լրացուցիչ ծախսերի մասնակի հատուցում</t>
  </si>
  <si>
    <t xml:space="preserve">Սոցիալական ապահովագրության ծրագրեր</t>
  </si>
  <si>
    <t xml:space="preserve"> ժամանակավոր անաշխատունակության  նպաստերի  ծրագրերի  (Ժամանակավոր անաշխատունակության դեպքում նպաստի, հղիության և ծննդաբերության նպաստի) իրականացում</t>
  </si>
  <si>
    <t xml:space="preserve">Ժամանակավոր անաշխատունակության թերթիկների տպագրություն</t>
  </si>
  <si>
    <t xml:space="preserve">Ժամանակավոր անաշխատունակության դեպքում նպաստի, հղիության և ծննդաբերության նպաստների  նշանակման համար բժշկական  հաuտատության կողմից տրվող ժամանակավոր անաշխատունակության թերթիկների ձևաթղթերի  տպագրում </t>
  </si>
  <si>
    <t xml:space="preserve">ՀՀ ԱՍՀՆ սոցիալական ապահովության պետական ծառայություն</t>
  </si>
  <si>
    <t xml:space="preserve">Չաշխատող անձին մայրության նպաստի վճարման հետ կապված ծառայություններ</t>
  </si>
  <si>
    <t xml:space="preserve">Չաշխատող մայրերի մայրության նպաստի վճարման հետ կապված ծառայություններ</t>
  </si>
  <si>
    <t xml:space="preserve">Ժամանակավոր անաշխատունակության դեպքում նպաստի վճարում</t>
  </si>
  <si>
    <t xml:space="preserve">Եկամտային հարկ  վճարող քաղաքացիների (վարձու աշխատողներ և ինքնուրույնաբար իրենց աշխատանքով ապահովված անձանց) կորցրած եկամտի փոխհատուցում` հիվանդության, ընտանիքի հիվանդ անդամի խնամքի և օրենքով սահմանված այլ պատճառներով առաջացած ժամանակավոր անաշխատունակության դեպքում</t>
  </si>
  <si>
    <t xml:space="preserve">Մայրության /Հղիության և ծննդաբերության/ նպաստ</t>
  </si>
  <si>
    <t xml:space="preserve">Եկամտային հարկ  վճարող քաղաքացիների  (վարձու աշխատողներ և ինքնուրույնաբար իրենց աշխատանքով ապահովված անձանց) կորցրած եկամտի փոխհատուցում` հղիության և ծննդաբերության պատճառներով առաջացած ժամանակավոր անաշխատունակության դեպքում</t>
  </si>
  <si>
    <t xml:space="preserve">Կենսաթոշակային ապահովության ծրագիր</t>
  </si>
  <si>
    <t xml:space="preserve">Պետական (պարտադիր) կենսաթոշակային ապահովագրության բնագավառում քաղաքականության իրականացում</t>
  </si>
  <si>
    <t xml:space="preserve">Կենսաթոշակառուների կենսամակարդակի բարձրացումը</t>
  </si>
  <si>
    <t xml:space="preserve">10.09.01.</t>
  </si>
  <si>
    <t xml:space="preserve">Պետական կենսաթոշակների ծրագրերի  իրականացման ապահովում</t>
  </si>
  <si>
    <t xml:space="preserve">Գործադիր իշխանության, պետական կառավարման հանրապետական և տարածքային  կառավարման մարմինների պահպանում                                      </t>
  </si>
  <si>
    <t xml:space="preserve"> ՀՀ աշխատանքի և սոցիալական հարցերի նախարարության սոցիալական ապահովության պետական ծառայություն                   </t>
  </si>
  <si>
    <t xml:space="preserve">Պետական կենսաթոշակների տրամադրման և տեղեկատվական միասնական համակարգի  սպասարկման ծառայություններ</t>
  </si>
  <si>
    <t xml:space="preserve">Սպայական անձնակազմի, շարքային զինծառայողների և նրանց ընտանիքների անդամների  կենսաթոշակների, աշխատանքային, ՀՀ օրենքով նշանակված կենսաթոշակների,   ծերության հաշմանդամության կերակրողին կորցնելու դեպքում  նպաստների տրամադրման  տեղեկատվական  սպասարկում և շահագործում, վճարման ծառայությունների ձեռք բերում և համապատասխան ձևերի և ձևաթղթերի տպագրում</t>
  </si>
  <si>
    <t xml:space="preserve">Բանկեր, վճարահաշվարկային կազմակերպություններ և &lt;&lt;Գնումների մասին &gt;&gt;  ՀՀ օրենքով ընտրված կազմակերպություններ</t>
  </si>
  <si>
    <t xml:space="preserve">10.02.01.</t>
  </si>
  <si>
    <t xml:space="preserve">Սպայական անձնակազմի և նրանց ընտանիքների անդամների կենսաթոշակներ</t>
  </si>
  <si>
    <t xml:space="preserve">Սպայական անձնակազմի  և նրանց ընտանիքների անդամներին երկարամյա ծառայության,  հաշմանդամության և կերակրողին կորցնելու դեպքում տրվող կենսաթոշակների տրամադրում</t>
  </si>
  <si>
    <t xml:space="preserve">Շարքային զինծառայողների և ընտանիքների անդամների կենսաթոշակային ապահովում</t>
  </si>
  <si>
    <t xml:space="preserve">Տրանսֆերտի  նկարագրությունը</t>
  </si>
  <si>
    <t xml:space="preserve">Շարքային զինծառայողներին  և նրանց ընտանիքների անդամներին հաշմանդամության և կերակրողին կորցնելու դեպքում տրվող կենսաթոշակների տրամադրում</t>
  </si>
  <si>
    <t xml:space="preserve">Աշխատանքային կենսաթոշակներ</t>
  </si>
  <si>
    <t xml:space="preserve">Եկամտային հարկ վճարող քաղաքացիներին ապահովագրական (ներառյալ ոչ ապահովագրական ժամանակահատվածները)` տարիքային, հաշմանդամության, կերակրողին կորցնելու դեպքում տրվող, երկարամյա ծառայության, արտոնյալ, մասնակի կենսաթոշակների տրամադրում, </t>
  </si>
  <si>
    <t xml:space="preserve">04</t>
  </si>
  <si>
    <t xml:space="preserve">Ծերության, հաշմանդամության, կերակրողին կորցնելու դեպքում սոցիալական նպաստներ</t>
  </si>
  <si>
    <t xml:space="preserve">Քաղաքացիների ծերության, հաշմանդամության, կերակրողին կորցնելու դեպքում սոցիալական նպաստների տրամադրում</t>
  </si>
  <si>
    <t xml:space="preserve">05</t>
  </si>
  <si>
    <t xml:space="preserve">ՀՀ օրենքով նշանակված կենսաթոշակներ </t>
  </si>
  <si>
    <t xml:space="preserve">Պաշտոնական պարտականությունները կատարելիս կամ դրանք կատարելու առնչությամբ զոհված պատգամավորների ընտանիքների անդամներին նշանակված կենսաթոշակի, ՀՀ նախկին նախագահներին նշանակված հատուկ կենսաթոշակի, </t>
  </si>
  <si>
    <t xml:space="preserve">կենսաթոշակառու դատավորներին, դատախազներին, Սահմանադր.դատարանի անդամներին և նախկին պատգամավորներին կենսաթոշակի տրամադրում</t>
  </si>
  <si>
    <t xml:space="preserve">07</t>
  </si>
  <si>
    <t xml:space="preserve">Կենսաթոշակառուի, ծերության, հաշմանդամության, կերակրողին կորցնելու դեպքում սոցիալական նպաստառուի մահվան դեպքում տրվող թաղման նպաստ</t>
  </si>
  <si>
    <t xml:space="preserve">Կենսաթոշակառուի, ծերության, հաշմանդամության, կերակրողին կորցնելու դեպքում սոցիալական նպաստառուի  մահվան դեպքում տրվող թաղման նպաստ</t>
  </si>
  <si>
    <t xml:space="preserve">1102</t>
  </si>
  <si>
    <t xml:space="preserve">08</t>
  </si>
  <si>
    <t xml:space="preserve">11.01.01</t>
  </si>
  <si>
    <t xml:space="preserve">Միավորված ազգերի կազմակերպության ,,Անձնակազմի միացյալ կենսաթոշակային հիմնադրամին՛՛ կատարված  կուտակային վճարումների հաշվին` կենսաթոշակի տրամադրում</t>
  </si>
  <si>
    <t xml:space="preserve">Քաղաքականության միջոցառումներ. Տրասնֆերտներ</t>
  </si>
  <si>
    <t xml:space="preserve">ՀՀ Վարչական դատարանի 29.10.2015թ. NՎԴ/6443/05/14 վճռի համաձայն` կենսաթոշակի հատուցում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ծրագիր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տրամադրում</t>
  </si>
  <si>
    <t xml:space="preserve">Աշխատողների աշխատանքային պարտականությունների կատարման հետ կապված  առողջության  վնասման հետևանքով պատճառված վնասի փոխհատուցման 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վճարման հետ կապված  ծառայություններ 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ման վճարման հետ կապված  ծառայությունների ապահովում </t>
  </si>
  <si>
    <t xml:space="preserve">10.01.01.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փոխհատուցում</t>
  </si>
  <si>
    <t xml:space="preserve">Աշխատողների աշխատանքային պարտականությունների կատարման հետ կապված խեղման, մասնագիտական հիվանդության և առողջության այլ վնասման հետևանքով պատճառված վնասի հատուցման տրամադրում</t>
  </si>
  <si>
    <t xml:space="preserve">Ծանոթություն</t>
  </si>
  <si>
    <t xml:space="preserve">Հայաստանի Հանրապետության  2016թ. պետական բյուջեի հավելված 1-ով նախատեսված  08.02.05.12 և 10.09.02.06 ծրագրերով վճարման հետ կապված ծառայությունների ֆինանսավորումը կատարվել են ըստ տնտեսագիտական դասակարգման (Գործառնական և բանկային ծառայությունների ծախսեր և Կապի ծառայություններ) հոդվածներով, առանց դասիչի տարանաջատման: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);\(#,##0.0\)"/>
    <numFmt numFmtId="167" formatCode="0%"/>
    <numFmt numFmtId="168" formatCode="0.0%"/>
    <numFmt numFmtId="169" formatCode="#,##0.00;[RED]#,##0.00"/>
    <numFmt numFmtId="170" formatCode="[$-409]#,##0.00_);\(#,##0.00\)"/>
    <numFmt numFmtId="171" formatCode="_-* #,##0.00_-;\-* #,##0.00_-;_-* \-??_-;_-@_-"/>
    <numFmt numFmtId="172" formatCode="00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b val="true"/>
      <i val="true"/>
      <sz val="10"/>
      <name val="GHEA Grapalat"/>
      <family val="3"/>
    </font>
    <font>
      <u val="single"/>
      <sz val="10"/>
      <name val="GHEA Grapalat"/>
      <family val="3"/>
    </font>
    <font>
      <i val="tru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4" borderId="1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2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90" workbookViewId="0">
      <selection pane="topLeft" activeCell="H160" activeCellId="0" sqref="H160:H162"/>
    </sheetView>
  </sheetViews>
  <sheetFormatPr defaultColWidth="11.23046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7"/>
    <col collapsed="false" customWidth="true" hidden="false" outlineLevel="0" max="3" min="3" style="2" width="3.13"/>
    <col collapsed="false" customWidth="true" hidden="false" outlineLevel="0" max="4" min="4" style="3" width="8.99"/>
    <col collapsed="false" customWidth="true" hidden="false" outlineLevel="0" max="5" min="5" style="2" width="38.56"/>
    <col collapsed="false" customWidth="true" hidden="false" outlineLevel="0" max="6" min="6" style="4" width="16.7"/>
    <col collapsed="false" customWidth="true" hidden="true" outlineLevel="0" max="7" min="7" style="4" width="17.42"/>
    <col collapsed="false" customWidth="true" hidden="false" outlineLevel="0" max="8" min="8" style="4" width="18.99"/>
    <col collapsed="false" customWidth="true" hidden="false" outlineLevel="0" max="9" min="9" style="4" width="17.56"/>
    <col collapsed="false" customWidth="true" hidden="false" outlineLevel="0" max="10" min="10" style="4" width="8.85"/>
    <col collapsed="false" customWidth="true" hidden="false" outlineLevel="0" max="11" min="11" style="4" width="8.28"/>
    <col collapsed="false" customWidth="false" hidden="true" outlineLevel="0" max="15" min="12" style="5" width="11.23"/>
    <col collapsed="false" customWidth="true" hidden="true" outlineLevel="0" max="24" min="16" style="5" width="12.56"/>
    <col collapsed="false" customWidth="false" hidden="true" outlineLevel="0" max="257" min="25" style="5" width="11.23"/>
    <col collapsed="false" customWidth="false" hidden="true" outlineLevel="0" max="16384" min="258" style="0" width="11.23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</row>
    <row r="2" customFormat="false" ht="15.75" hidden="false" customHeight="true" outlineLevel="0" collapsed="false">
      <c r="A2" s="6"/>
      <c r="B2" s="6"/>
      <c r="C2" s="6"/>
      <c r="D2" s="6"/>
      <c r="E2" s="8"/>
      <c r="F2" s="6"/>
      <c r="G2" s="6"/>
      <c r="H2" s="6"/>
      <c r="I2" s="6"/>
      <c r="J2" s="6"/>
      <c r="K2" s="9"/>
    </row>
    <row r="3" customFormat="false" ht="19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10"/>
    </row>
    <row r="4" customFormat="false" ht="42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 t="s">
        <v>1</v>
      </c>
      <c r="J4" s="8"/>
      <c r="K4" s="8"/>
    </row>
    <row r="5" customFormat="false" ht="39.75" hidden="false" customHeight="true" outlineLevel="0" collapsed="false">
      <c r="A5" s="12" t="s">
        <v>2</v>
      </c>
      <c r="B5" s="12"/>
      <c r="C5" s="12"/>
      <c r="D5" s="13" t="s">
        <v>3</v>
      </c>
      <c r="E5" s="14" t="s">
        <v>4</v>
      </c>
      <c r="F5" s="15" t="s">
        <v>5</v>
      </c>
      <c r="G5" s="16"/>
      <c r="H5" s="15" t="s">
        <v>6</v>
      </c>
      <c r="I5" s="15" t="s">
        <v>7</v>
      </c>
      <c r="J5" s="15" t="s">
        <v>8</v>
      </c>
      <c r="K5" s="17"/>
    </row>
    <row r="6" customFormat="false" ht="48" hidden="false" customHeight="true" outlineLevel="0" collapsed="false">
      <c r="A6" s="18" t="s">
        <v>9</v>
      </c>
      <c r="B6" s="18" t="s">
        <v>10</v>
      </c>
      <c r="C6" s="18"/>
      <c r="D6" s="13" t="s">
        <v>11</v>
      </c>
      <c r="E6" s="14"/>
      <c r="F6" s="15"/>
      <c r="G6" s="12"/>
      <c r="H6" s="15"/>
      <c r="I6" s="15"/>
      <c r="J6" s="15"/>
    </row>
    <row r="7" s="26" customFormat="true" ht="23.25" hidden="false" customHeight="true" outlineLevel="0" collapsed="false">
      <c r="A7" s="19" t="n">
        <v>1005</v>
      </c>
      <c r="B7" s="20"/>
      <c r="C7" s="20"/>
      <c r="D7" s="21"/>
      <c r="E7" s="22" t="s">
        <v>12</v>
      </c>
      <c r="F7" s="23"/>
      <c r="G7" s="23"/>
      <c r="H7" s="23"/>
      <c r="I7" s="23"/>
      <c r="J7" s="24"/>
      <c r="K7" s="25"/>
    </row>
    <row r="8" s="26" customFormat="true" ht="48" hidden="false" customHeight="true" outlineLevel="0" collapsed="false">
      <c r="A8" s="27"/>
      <c r="B8" s="28"/>
      <c r="C8" s="29"/>
      <c r="D8" s="30"/>
      <c r="E8" s="31" t="s">
        <v>13</v>
      </c>
      <c r="F8" s="32" t="n">
        <f aca="false">SUM(F14,F21,F24,F27)</f>
        <v>12384680.5</v>
      </c>
      <c r="G8" s="33" t="n">
        <f aca="false">SUM(G14,G21,G24,G27)</f>
        <v>-103634.2</v>
      </c>
      <c r="H8" s="32" t="n">
        <f aca="false">SUM(H14,H21,H24,H27)</f>
        <v>12281046.3</v>
      </c>
      <c r="I8" s="32" t="n">
        <f aca="false">SUM(I14,I21,I24,I27)</f>
        <v>12170209.65</v>
      </c>
      <c r="J8" s="34" t="n">
        <f aca="false">I8/H8</f>
        <v>0.990974983133156</v>
      </c>
    </row>
    <row r="9" s="26" customFormat="true" ht="25.5" hidden="false" customHeight="true" outlineLevel="0" collapsed="false">
      <c r="A9" s="35"/>
      <c r="B9" s="36"/>
      <c r="C9" s="30"/>
      <c r="D9" s="30"/>
      <c r="E9" s="37" t="s">
        <v>14</v>
      </c>
      <c r="F9" s="32"/>
      <c r="G9" s="38"/>
      <c r="H9" s="32"/>
      <c r="I9" s="32"/>
      <c r="J9" s="34"/>
      <c r="K9" s="39"/>
    </row>
    <row r="10" s="26" customFormat="true" ht="142.5" hidden="false" customHeight="true" outlineLevel="0" collapsed="false">
      <c r="A10" s="35"/>
      <c r="B10" s="36"/>
      <c r="C10" s="30"/>
      <c r="D10" s="30"/>
      <c r="E10" s="40" t="s">
        <v>15</v>
      </c>
      <c r="F10" s="32"/>
      <c r="G10" s="41"/>
      <c r="H10" s="32"/>
      <c r="I10" s="32"/>
      <c r="J10" s="34"/>
      <c r="K10" s="42"/>
    </row>
    <row r="11" s="26" customFormat="true" ht="29.25" hidden="false" customHeight="true" outlineLevel="0" collapsed="false">
      <c r="A11" s="35"/>
      <c r="B11" s="36"/>
      <c r="C11" s="30"/>
      <c r="D11" s="30"/>
      <c r="E11" s="43" t="s">
        <v>16</v>
      </c>
      <c r="F11" s="32"/>
      <c r="G11" s="44"/>
      <c r="H11" s="32"/>
      <c r="I11" s="32"/>
      <c r="J11" s="34"/>
      <c r="K11" s="45"/>
    </row>
    <row r="12" s="26" customFormat="true" ht="35.25" hidden="false" customHeight="true" outlineLevel="0" collapsed="false">
      <c r="A12" s="35"/>
      <c r="B12" s="36"/>
      <c r="C12" s="30"/>
      <c r="D12" s="30"/>
      <c r="E12" s="46" t="s">
        <v>17</v>
      </c>
      <c r="F12" s="32"/>
      <c r="G12" s="44"/>
      <c r="H12" s="32"/>
      <c r="I12" s="32"/>
      <c r="J12" s="34"/>
      <c r="K12" s="42"/>
    </row>
    <row r="13" s="26" customFormat="true" ht="30.75" hidden="false" customHeight="true" outlineLevel="0" collapsed="false">
      <c r="A13" s="35"/>
      <c r="B13" s="19"/>
      <c r="C13" s="21"/>
      <c r="D13" s="21"/>
      <c r="E13" s="47" t="s">
        <v>18</v>
      </c>
      <c r="F13" s="48"/>
      <c r="G13" s="49"/>
      <c r="H13" s="48"/>
      <c r="I13" s="50"/>
      <c r="J13" s="51"/>
      <c r="K13" s="42"/>
    </row>
    <row r="14" s="26" customFormat="true" ht="80.25" hidden="false" customHeight="true" outlineLevel="0" collapsed="false">
      <c r="A14" s="35"/>
      <c r="B14" s="52" t="s">
        <v>19</v>
      </c>
      <c r="C14" s="53" t="s">
        <v>20</v>
      </c>
      <c r="D14" s="30"/>
      <c r="E14" s="54" t="s">
        <v>21</v>
      </c>
      <c r="F14" s="55" t="n">
        <v>122620.8</v>
      </c>
      <c r="G14" s="56" t="n">
        <v>-179.2</v>
      </c>
      <c r="H14" s="55" t="n">
        <f aca="false">SUM(F14:G14)</f>
        <v>122441.6</v>
      </c>
      <c r="I14" s="55" t="n">
        <v>45562.4</v>
      </c>
      <c r="J14" s="57" t="n">
        <f aca="false">I14/H14</f>
        <v>0.372115359485665</v>
      </c>
    </row>
    <row r="15" s="26" customFormat="true" ht="33" hidden="false" customHeight="true" outlineLevel="0" collapsed="false">
      <c r="A15" s="35"/>
      <c r="B15" s="52"/>
      <c r="C15" s="53"/>
      <c r="D15" s="30"/>
      <c r="E15" s="58" t="s">
        <v>22</v>
      </c>
      <c r="F15" s="55"/>
      <c r="G15" s="56"/>
      <c r="H15" s="55"/>
      <c r="I15" s="55"/>
      <c r="J15" s="57"/>
      <c r="K15" s="59"/>
    </row>
    <row r="16" s="26" customFormat="true" ht="24" hidden="false" customHeight="true" outlineLevel="0" collapsed="false">
      <c r="A16" s="35"/>
      <c r="B16" s="52"/>
      <c r="C16" s="53"/>
      <c r="D16" s="30"/>
      <c r="E16" s="60" t="s">
        <v>23</v>
      </c>
      <c r="F16" s="55"/>
      <c r="G16" s="61"/>
      <c r="H16" s="55"/>
      <c r="I16" s="55"/>
      <c r="J16" s="57"/>
      <c r="K16" s="62"/>
    </row>
    <row r="17" s="26" customFormat="true" ht="109.5" hidden="false" customHeight="true" outlineLevel="0" collapsed="false">
      <c r="A17" s="35"/>
      <c r="B17" s="52"/>
      <c r="C17" s="53"/>
      <c r="D17" s="30"/>
      <c r="E17" s="60"/>
      <c r="F17" s="55"/>
      <c r="G17" s="61"/>
      <c r="H17" s="55"/>
      <c r="I17" s="55"/>
      <c r="J17" s="57"/>
      <c r="K17" s="42"/>
    </row>
    <row r="18" s="26" customFormat="true" ht="31.5" hidden="false" customHeight="true" outlineLevel="0" collapsed="false">
      <c r="A18" s="35"/>
      <c r="B18" s="52"/>
      <c r="C18" s="53"/>
      <c r="D18" s="30"/>
      <c r="E18" s="58" t="s">
        <v>24</v>
      </c>
      <c r="F18" s="55"/>
      <c r="G18" s="56"/>
      <c r="H18" s="55"/>
      <c r="I18" s="55"/>
      <c r="J18" s="57"/>
      <c r="K18" s="42"/>
    </row>
    <row r="19" s="26" customFormat="true" ht="39.75" hidden="false" customHeight="true" outlineLevel="0" collapsed="false">
      <c r="A19" s="35"/>
      <c r="B19" s="52"/>
      <c r="C19" s="53"/>
      <c r="D19" s="30"/>
      <c r="E19" s="63" t="s">
        <v>25</v>
      </c>
      <c r="F19" s="55"/>
      <c r="G19" s="56"/>
      <c r="H19" s="55"/>
      <c r="I19" s="55"/>
      <c r="J19" s="57"/>
      <c r="K19" s="64"/>
    </row>
    <row r="20" s="26" customFormat="true" ht="27" hidden="false" customHeight="false" outlineLevel="0" collapsed="false">
      <c r="A20" s="35"/>
      <c r="B20" s="19"/>
      <c r="C20" s="21"/>
      <c r="D20" s="21"/>
      <c r="E20" s="47" t="s">
        <v>26</v>
      </c>
      <c r="F20" s="48"/>
      <c r="G20" s="49"/>
      <c r="H20" s="48"/>
      <c r="I20" s="48"/>
      <c r="J20" s="51"/>
      <c r="K20" s="64"/>
    </row>
    <row r="21" customFormat="false" ht="117" hidden="false" customHeight="true" outlineLevel="0" collapsed="false">
      <c r="A21" s="65"/>
      <c r="B21" s="52" t="s">
        <v>27</v>
      </c>
      <c r="C21" s="53" t="s">
        <v>20</v>
      </c>
      <c r="D21" s="66" t="s">
        <v>28</v>
      </c>
      <c r="E21" s="67" t="s">
        <v>29</v>
      </c>
      <c r="F21" s="68" t="n">
        <v>11645859.7</v>
      </c>
      <c r="G21" s="69" t="n">
        <v>0</v>
      </c>
      <c r="H21" s="68" t="n">
        <f aca="false">SUM(F21:G21)</f>
        <v>11645859.7</v>
      </c>
      <c r="I21" s="68" t="n">
        <v>11618290.58</v>
      </c>
      <c r="J21" s="70" t="n">
        <f aca="false">I21/H21</f>
        <v>0.997632710619037</v>
      </c>
    </row>
    <row r="22" customFormat="false" ht="37.5" hidden="false" customHeight="true" outlineLevel="0" collapsed="false">
      <c r="A22" s="35"/>
      <c r="B22" s="36"/>
      <c r="C22" s="30"/>
      <c r="D22" s="30"/>
      <c r="E22" s="43" t="s">
        <v>30</v>
      </c>
      <c r="F22" s="68"/>
      <c r="G22" s="71"/>
      <c r="H22" s="68"/>
      <c r="I22" s="68"/>
      <c r="J22" s="68"/>
      <c r="K22" s="42"/>
    </row>
    <row r="23" customFormat="false" ht="103.5" hidden="false" customHeight="true" outlineLevel="0" collapsed="false">
      <c r="A23" s="35"/>
      <c r="B23" s="36"/>
      <c r="C23" s="30"/>
      <c r="D23" s="30"/>
      <c r="E23" s="72" t="s">
        <v>31</v>
      </c>
      <c r="F23" s="68"/>
      <c r="G23" s="56"/>
      <c r="H23" s="68"/>
      <c r="I23" s="68"/>
      <c r="J23" s="68"/>
      <c r="K23" s="42"/>
    </row>
    <row r="24" customFormat="false" ht="34.5" hidden="false" customHeight="true" outlineLevel="0" collapsed="false">
      <c r="A24" s="65"/>
      <c r="B24" s="52" t="s">
        <v>27</v>
      </c>
      <c r="C24" s="53" t="s">
        <v>32</v>
      </c>
      <c r="D24" s="66" t="s">
        <v>28</v>
      </c>
      <c r="E24" s="73" t="s">
        <v>33</v>
      </c>
      <c r="F24" s="74" t="n">
        <v>570600</v>
      </c>
      <c r="G24" s="75" t="n">
        <v>-97875</v>
      </c>
      <c r="H24" s="74" t="n">
        <f aca="false">SUM(F24:G24)</f>
        <v>472725</v>
      </c>
      <c r="I24" s="74" t="n">
        <v>467338</v>
      </c>
      <c r="J24" s="76" t="n">
        <f aca="false">I24/H24</f>
        <v>0.988604368290232</v>
      </c>
    </row>
    <row r="25" customFormat="false" ht="21.75" hidden="false" customHeight="true" outlineLevel="0" collapsed="false">
      <c r="A25" s="35"/>
      <c r="B25" s="36"/>
      <c r="C25" s="30"/>
      <c r="D25" s="30"/>
      <c r="E25" s="43" t="s">
        <v>30</v>
      </c>
      <c r="F25" s="74"/>
      <c r="G25" s="55"/>
      <c r="H25" s="74"/>
      <c r="I25" s="74"/>
      <c r="J25" s="74"/>
    </row>
    <row r="26" customFormat="false" ht="33" hidden="false" customHeight="true" outlineLevel="0" collapsed="false">
      <c r="A26" s="35"/>
      <c r="B26" s="36"/>
      <c r="C26" s="30"/>
      <c r="D26" s="30"/>
      <c r="E26" s="72" t="s">
        <v>34</v>
      </c>
      <c r="F26" s="74"/>
      <c r="G26" s="55"/>
      <c r="H26" s="74"/>
      <c r="I26" s="74"/>
      <c r="J26" s="74"/>
    </row>
    <row r="27" customFormat="false" ht="36.75" hidden="false" customHeight="true" outlineLevel="0" collapsed="false">
      <c r="A27" s="65"/>
      <c r="B27" s="52" t="s">
        <v>27</v>
      </c>
      <c r="C27" s="53" t="s">
        <v>35</v>
      </c>
      <c r="D27" s="66" t="s">
        <v>36</v>
      </c>
      <c r="E27" s="77" t="s">
        <v>37</v>
      </c>
      <c r="F27" s="74" t="n">
        <v>45600</v>
      </c>
      <c r="G27" s="75" t="n">
        <v>-5580</v>
      </c>
      <c r="H27" s="74" t="n">
        <f aca="false">SUM(F27:G27)</f>
        <v>40020</v>
      </c>
      <c r="I27" s="74" t="n">
        <v>39018.67</v>
      </c>
      <c r="J27" s="76" t="n">
        <f aca="false">I27/H27</f>
        <v>0.974979260369815</v>
      </c>
    </row>
    <row r="28" customFormat="false" ht="23.25" hidden="false" customHeight="true" outlineLevel="0" collapsed="false">
      <c r="A28" s="35"/>
      <c r="B28" s="36"/>
      <c r="C28" s="30"/>
      <c r="D28" s="30"/>
      <c r="E28" s="43" t="s">
        <v>30</v>
      </c>
      <c r="F28" s="74"/>
      <c r="G28" s="78"/>
      <c r="H28" s="74"/>
      <c r="I28" s="74"/>
      <c r="J28" s="76"/>
    </row>
    <row r="29" customFormat="false" ht="93.75" hidden="false" customHeight="true" outlineLevel="0" collapsed="false">
      <c r="A29" s="35"/>
      <c r="B29" s="36"/>
      <c r="C29" s="30"/>
      <c r="D29" s="30"/>
      <c r="E29" s="77" t="s">
        <v>38</v>
      </c>
      <c r="F29" s="74"/>
      <c r="G29" s="78"/>
      <c r="H29" s="74"/>
      <c r="I29" s="74"/>
      <c r="J29" s="76"/>
    </row>
    <row r="30" customFormat="false" ht="22.5" hidden="false" customHeight="true" outlineLevel="0" collapsed="false">
      <c r="A30" s="79" t="n">
        <v>1015</v>
      </c>
      <c r="B30" s="19"/>
      <c r="C30" s="21"/>
      <c r="D30" s="21"/>
      <c r="E30" s="22" t="s">
        <v>12</v>
      </c>
      <c r="F30" s="80"/>
      <c r="G30" s="81"/>
      <c r="H30" s="80"/>
      <c r="I30" s="80"/>
      <c r="J30" s="82"/>
    </row>
    <row r="31" customFormat="false" ht="36.75" hidden="false" customHeight="true" outlineLevel="0" collapsed="false">
      <c r="A31" s="35"/>
      <c r="B31" s="36"/>
      <c r="C31" s="30"/>
      <c r="D31" s="30"/>
      <c r="E31" s="83" t="s">
        <v>39</v>
      </c>
      <c r="F31" s="84" t="n">
        <f aca="false">SUM(F37)</f>
        <v>44856</v>
      </c>
      <c r="G31" s="85" t="n">
        <f aca="false">SUM(G37)</f>
        <v>-3024</v>
      </c>
      <c r="H31" s="84" t="n">
        <f aca="false">SUM(H37)</f>
        <v>41832</v>
      </c>
      <c r="I31" s="84" t="n">
        <f aca="false">SUM(I37)</f>
        <v>36468</v>
      </c>
      <c r="J31" s="86" t="n">
        <f aca="false">I31/H31</f>
        <v>0.871772805507745</v>
      </c>
    </row>
    <row r="32" customFormat="false" ht="24.75" hidden="false" customHeight="true" outlineLevel="0" collapsed="false">
      <c r="A32" s="35"/>
      <c r="B32" s="36"/>
      <c r="C32" s="30"/>
      <c r="D32" s="30"/>
      <c r="E32" s="87" t="s">
        <v>14</v>
      </c>
      <c r="F32" s="84"/>
      <c r="G32" s="88"/>
      <c r="H32" s="84"/>
      <c r="I32" s="84"/>
      <c r="J32" s="84"/>
    </row>
    <row r="33" customFormat="false" ht="50.25" hidden="false" customHeight="true" outlineLevel="0" collapsed="false">
      <c r="A33" s="35"/>
      <c r="B33" s="36"/>
      <c r="C33" s="30"/>
      <c r="D33" s="30"/>
      <c r="E33" s="83" t="s">
        <v>40</v>
      </c>
      <c r="F33" s="84"/>
      <c r="G33" s="88"/>
      <c r="H33" s="84"/>
      <c r="I33" s="84"/>
      <c r="J33" s="84"/>
    </row>
    <row r="34" customFormat="false" ht="35.25" hidden="false" customHeight="true" outlineLevel="0" collapsed="false">
      <c r="A34" s="35"/>
      <c r="B34" s="36"/>
      <c r="C34" s="30"/>
      <c r="D34" s="30"/>
      <c r="E34" s="89" t="s">
        <v>16</v>
      </c>
      <c r="F34" s="84"/>
      <c r="G34" s="88"/>
      <c r="H34" s="84"/>
      <c r="I34" s="84"/>
      <c r="J34" s="84"/>
    </row>
    <row r="35" customFormat="false" ht="39.75" hidden="false" customHeight="true" outlineLevel="0" collapsed="false">
      <c r="A35" s="35"/>
      <c r="B35" s="36"/>
      <c r="C35" s="30"/>
      <c r="D35" s="30"/>
      <c r="E35" s="90" t="s">
        <v>17</v>
      </c>
      <c r="F35" s="84"/>
      <c r="G35" s="88"/>
      <c r="H35" s="84"/>
      <c r="I35" s="84"/>
      <c r="J35" s="84"/>
    </row>
    <row r="36" customFormat="false" ht="32.25" hidden="false" customHeight="true" outlineLevel="0" collapsed="false">
      <c r="A36" s="12"/>
      <c r="B36" s="19"/>
      <c r="C36" s="21"/>
      <c r="D36" s="21"/>
      <c r="E36" s="91" t="s">
        <v>41</v>
      </c>
      <c r="F36" s="80"/>
      <c r="G36" s="80"/>
      <c r="H36" s="80"/>
      <c r="I36" s="80"/>
      <c r="J36" s="82"/>
    </row>
    <row r="37" customFormat="false" ht="51" hidden="false" customHeight="true" outlineLevel="0" collapsed="false">
      <c r="A37" s="35"/>
      <c r="B37" s="52" t="s">
        <v>27</v>
      </c>
      <c r="C37" s="53" t="s">
        <v>42</v>
      </c>
      <c r="D37" s="66" t="s">
        <v>43</v>
      </c>
      <c r="E37" s="92" t="s">
        <v>44</v>
      </c>
      <c r="F37" s="68" t="n">
        <v>44856</v>
      </c>
      <c r="G37" s="69" t="n">
        <v>-3024</v>
      </c>
      <c r="H37" s="68" t="n">
        <f aca="false">SUM(F37:G37)</f>
        <v>41832</v>
      </c>
      <c r="I37" s="68" t="n">
        <v>36468</v>
      </c>
      <c r="J37" s="70" t="n">
        <f aca="false">I37/H37</f>
        <v>0.871772805507745</v>
      </c>
    </row>
    <row r="38" customFormat="false" ht="22.5" hidden="false" customHeight="true" outlineLevel="0" collapsed="false">
      <c r="A38" s="35"/>
      <c r="B38" s="52"/>
      <c r="C38" s="53"/>
      <c r="D38" s="66"/>
      <c r="E38" s="93" t="s">
        <v>30</v>
      </c>
      <c r="F38" s="68"/>
      <c r="G38" s="94"/>
      <c r="H38" s="68"/>
      <c r="I38" s="68"/>
      <c r="J38" s="68"/>
    </row>
    <row r="39" customFormat="false" ht="80.25" hidden="false" customHeight="true" outlineLevel="0" collapsed="false">
      <c r="A39" s="95"/>
      <c r="B39" s="96"/>
      <c r="C39" s="97"/>
      <c r="D39" s="97"/>
      <c r="E39" s="98" t="s">
        <v>45</v>
      </c>
      <c r="F39" s="68"/>
      <c r="G39" s="68"/>
      <c r="H39" s="68"/>
      <c r="I39" s="68"/>
      <c r="J39" s="68"/>
    </row>
    <row r="40" customFormat="false" ht="24.75" hidden="false" customHeight="true" outlineLevel="0" collapsed="false">
      <c r="A40" s="79" t="n">
        <v>1048</v>
      </c>
      <c r="B40" s="19"/>
      <c r="C40" s="21"/>
      <c r="D40" s="21"/>
      <c r="E40" s="22" t="s">
        <v>12</v>
      </c>
      <c r="F40" s="48"/>
      <c r="G40" s="49"/>
      <c r="H40" s="48"/>
      <c r="I40" s="48"/>
      <c r="J40" s="99"/>
    </row>
    <row r="41" customFormat="false" ht="40.5" hidden="false" customHeight="false" outlineLevel="0" collapsed="false">
      <c r="A41" s="35"/>
      <c r="B41" s="36"/>
      <c r="C41" s="30"/>
      <c r="D41" s="30"/>
      <c r="E41" s="72" t="s">
        <v>46</v>
      </c>
      <c r="F41" s="100" t="n">
        <f aca="false">SUM(F42:F53)</f>
        <v>155742</v>
      </c>
      <c r="G41" s="101" t="n">
        <f aca="false">SUM(G42:G53)</f>
        <v>0</v>
      </c>
      <c r="H41" s="100" t="n">
        <f aca="false">SUM(H42:H53)</f>
        <v>155742</v>
      </c>
      <c r="I41" s="100" t="n">
        <f aca="false">SUM(I42:I53)</f>
        <v>147379</v>
      </c>
      <c r="J41" s="102" t="n">
        <f aca="false">I41/H41</f>
        <v>0.946302217770415</v>
      </c>
    </row>
    <row r="42" customFormat="false" ht="24" hidden="false" customHeight="true" outlineLevel="0" collapsed="false">
      <c r="A42" s="35"/>
      <c r="B42" s="36"/>
      <c r="C42" s="30"/>
      <c r="D42" s="30"/>
      <c r="E42" s="43" t="s">
        <v>14</v>
      </c>
      <c r="F42" s="100"/>
      <c r="G42" s="71"/>
      <c r="H42" s="100"/>
      <c r="I42" s="100"/>
      <c r="J42" s="102"/>
    </row>
    <row r="43" customFormat="false" ht="93.75" hidden="false" customHeight="true" outlineLevel="0" collapsed="false">
      <c r="A43" s="35"/>
      <c r="B43" s="36"/>
      <c r="C43" s="30"/>
      <c r="D43" s="30"/>
      <c r="E43" s="103" t="s">
        <v>47</v>
      </c>
      <c r="F43" s="100"/>
      <c r="G43" s="104"/>
      <c r="H43" s="100"/>
      <c r="I43" s="100"/>
      <c r="J43" s="102"/>
    </row>
    <row r="44" customFormat="false" ht="33.75" hidden="false" customHeight="true" outlineLevel="0" collapsed="false">
      <c r="A44" s="35"/>
      <c r="B44" s="19"/>
      <c r="C44" s="21"/>
      <c r="D44" s="21"/>
      <c r="E44" s="47" t="s">
        <v>18</v>
      </c>
      <c r="F44" s="48"/>
      <c r="G44" s="49"/>
      <c r="H44" s="48"/>
      <c r="I44" s="48"/>
      <c r="J44" s="99"/>
    </row>
    <row r="45" customFormat="false" ht="96" hidden="false" customHeight="true" outlineLevel="0" collapsed="false">
      <c r="A45" s="65"/>
      <c r="B45" s="52" t="s">
        <v>19</v>
      </c>
      <c r="C45" s="53" t="s">
        <v>20</v>
      </c>
      <c r="D45" s="66" t="s">
        <v>43</v>
      </c>
      <c r="E45" s="72" t="s">
        <v>48</v>
      </c>
      <c r="F45" s="88" t="n">
        <v>1542</v>
      </c>
      <c r="G45" s="105" t="n">
        <v>0</v>
      </c>
      <c r="H45" s="88" t="n">
        <f aca="false">SUM(F45:G45)</f>
        <v>1542</v>
      </c>
      <c r="I45" s="88" t="n">
        <v>678.95</v>
      </c>
      <c r="J45" s="57" t="n">
        <f aca="false">I45/H45</f>
        <v>0.440304798962387</v>
      </c>
    </row>
    <row r="46" customFormat="false" ht="34.5" hidden="false" customHeight="true" outlineLevel="0" collapsed="false">
      <c r="A46" s="65"/>
      <c r="B46" s="52"/>
      <c r="C46" s="53"/>
      <c r="D46" s="66"/>
      <c r="E46" s="37" t="s">
        <v>22</v>
      </c>
      <c r="F46" s="88"/>
      <c r="G46" s="88"/>
      <c r="H46" s="88"/>
      <c r="I46" s="88"/>
      <c r="J46" s="88"/>
    </row>
    <row r="47" customFormat="false" ht="75" hidden="false" customHeight="true" outlineLevel="0" collapsed="false">
      <c r="A47" s="65"/>
      <c r="B47" s="52"/>
      <c r="C47" s="53"/>
      <c r="D47" s="66"/>
      <c r="E47" s="40" t="s">
        <v>49</v>
      </c>
      <c r="F47" s="88"/>
      <c r="G47" s="88"/>
      <c r="H47" s="88"/>
      <c r="I47" s="88"/>
      <c r="J47" s="88"/>
    </row>
    <row r="48" customFormat="false" ht="28.5" hidden="false" customHeight="true" outlineLevel="0" collapsed="false">
      <c r="A48" s="65"/>
      <c r="B48" s="52"/>
      <c r="C48" s="53"/>
      <c r="D48" s="66"/>
      <c r="E48" s="37" t="s">
        <v>24</v>
      </c>
      <c r="F48" s="88"/>
      <c r="G48" s="88"/>
      <c r="H48" s="88"/>
      <c r="I48" s="88"/>
      <c r="J48" s="88"/>
    </row>
    <row r="49" customFormat="false" ht="55.5" hidden="false" customHeight="true" outlineLevel="0" collapsed="false">
      <c r="A49" s="65"/>
      <c r="B49" s="52"/>
      <c r="C49" s="53"/>
      <c r="D49" s="66"/>
      <c r="E49" s="106" t="s">
        <v>50</v>
      </c>
      <c r="F49" s="88"/>
      <c r="G49" s="88"/>
      <c r="H49" s="88"/>
      <c r="I49" s="88"/>
      <c r="J49" s="88"/>
    </row>
    <row r="50" customFormat="false" ht="27" hidden="false" customHeight="false" outlineLevel="0" collapsed="false">
      <c r="A50" s="35"/>
      <c r="B50" s="19"/>
      <c r="C50" s="21"/>
      <c r="D50" s="21"/>
      <c r="E50" s="47" t="s">
        <v>26</v>
      </c>
      <c r="F50" s="48"/>
      <c r="G50" s="49"/>
      <c r="H50" s="48"/>
      <c r="I50" s="48"/>
      <c r="J50" s="99"/>
    </row>
    <row r="51" customFormat="false" ht="74.25" hidden="false" customHeight="true" outlineLevel="0" collapsed="false">
      <c r="A51" s="65"/>
      <c r="B51" s="52" t="s">
        <v>27</v>
      </c>
      <c r="C51" s="53" t="s">
        <v>20</v>
      </c>
      <c r="D51" s="66" t="s">
        <v>51</v>
      </c>
      <c r="E51" s="107" t="s">
        <v>52</v>
      </c>
      <c r="F51" s="108" t="n">
        <v>154200</v>
      </c>
      <c r="G51" s="109" t="n">
        <v>0</v>
      </c>
      <c r="H51" s="68" t="n">
        <f aca="false">SUM(F51:G51)</f>
        <v>154200</v>
      </c>
      <c r="I51" s="110" t="n">
        <v>146700.05</v>
      </c>
      <c r="J51" s="70" t="n">
        <f aca="false">I51/H51</f>
        <v>0.951362191958495</v>
      </c>
    </row>
    <row r="52" customFormat="false" ht="37.5" hidden="false" customHeight="true" outlineLevel="0" collapsed="false">
      <c r="A52" s="35"/>
      <c r="B52" s="36"/>
      <c r="C52" s="30"/>
      <c r="D52" s="30"/>
      <c r="E52" s="43" t="s">
        <v>53</v>
      </c>
      <c r="F52" s="111"/>
      <c r="G52" s="71"/>
      <c r="H52" s="111"/>
      <c r="I52" s="111"/>
      <c r="J52" s="112"/>
    </row>
    <row r="53" customFormat="false" ht="81.75" hidden="false" customHeight="true" outlineLevel="0" collapsed="false">
      <c r="A53" s="113"/>
      <c r="B53" s="114"/>
      <c r="C53" s="115"/>
      <c r="D53" s="116"/>
      <c r="E53" s="117" t="s">
        <v>49</v>
      </c>
      <c r="F53" s="94"/>
      <c r="G53" s="118"/>
      <c r="H53" s="94"/>
      <c r="I53" s="94"/>
      <c r="J53" s="119"/>
    </row>
    <row r="54" customFormat="false" ht="23.25" hidden="false" customHeight="true" outlineLevel="0" collapsed="false">
      <c r="A54" s="79" t="n">
        <v>1068</v>
      </c>
      <c r="B54" s="19"/>
      <c r="C54" s="21"/>
      <c r="D54" s="21"/>
      <c r="E54" s="22" t="s">
        <v>12</v>
      </c>
      <c r="F54" s="48"/>
      <c r="G54" s="49"/>
      <c r="H54" s="48"/>
      <c r="I54" s="48"/>
      <c r="J54" s="99"/>
    </row>
    <row r="55" customFormat="false" ht="36" hidden="false" customHeight="true" outlineLevel="0" collapsed="false">
      <c r="A55" s="65"/>
      <c r="B55" s="52"/>
      <c r="C55" s="53"/>
      <c r="D55" s="66"/>
      <c r="E55" s="107" t="s">
        <v>54</v>
      </c>
      <c r="F55" s="120" t="n">
        <f aca="false">SUM(F56:F79)</f>
        <v>12170679.5</v>
      </c>
      <c r="G55" s="121" t="n">
        <f aca="false">SUM(G56:G79)</f>
        <v>875047.8</v>
      </c>
      <c r="H55" s="120" t="n">
        <f aca="false">SUM(H56:H79)</f>
        <v>13045727.3</v>
      </c>
      <c r="I55" s="120" t="n">
        <f aca="false">SUM(I56:I79)</f>
        <v>13031445.35</v>
      </c>
      <c r="J55" s="102" t="n">
        <f aca="false">I55/H55</f>
        <v>0.998905239265579</v>
      </c>
    </row>
    <row r="56" customFormat="false" ht="21.75" hidden="false" customHeight="true" outlineLevel="0" collapsed="false">
      <c r="A56" s="65"/>
      <c r="B56" s="52"/>
      <c r="C56" s="53"/>
      <c r="D56" s="66"/>
      <c r="E56" s="43" t="s">
        <v>14</v>
      </c>
      <c r="F56" s="120"/>
      <c r="G56" s="122"/>
      <c r="H56" s="120"/>
      <c r="I56" s="120"/>
      <c r="J56" s="102"/>
    </row>
    <row r="57" customFormat="false" ht="40.5" hidden="false" customHeight="true" outlineLevel="0" collapsed="false">
      <c r="A57" s="65"/>
      <c r="B57" s="52"/>
      <c r="C57" s="53"/>
      <c r="D57" s="66"/>
      <c r="E57" s="107" t="s">
        <v>55</v>
      </c>
      <c r="F57" s="120"/>
      <c r="G57" s="122"/>
      <c r="H57" s="120"/>
      <c r="I57" s="120"/>
      <c r="J57" s="102"/>
    </row>
    <row r="58" customFormat="false" ht="21.75" hidden="false" customHeight="true" outlineLevel="0" collapsed="false">
      <c r="A58" s="65"/>
      <c r="B58" s="52"/>
      <c r="C58" s="53"/>
      <c r="D58" s="66"/>
      <c r="E58" s="43" t="s">
        <v>16</v>
      </c>
      <c r="F58" s="120"/>
      <c r="G58" s="122"/>
      <c r="H58" s="120"/>
      <c r="I58" s="120"/>
      <c r="J58" s="102"/>
    </row>
    <row r="59" customFormat="false" ht="26.25" hidden="false" customHeight="true" outlineLevel="0" collapsed="false">
      <c r="A59" s="65"/>
      <c r="B59" s="52"/>
      <c r="C59" s="53"/>
      <c r="D59" s="66"/>
      <c r="E59" s="123" t="s">
        <v>56</v>
      </c>
      <c r="F59" s="120"/>
      <c r="G59" s="122"/>
      <c r="H59" s="120"/>
      <c r="I59" s="120"/>
      <c r="J59" s="102"/>
    </row>
    <row r="60" customFormat="false" ht="33.75" hidden="false" customHeight="true" outlineLevel="0" collapsed="false">
      <c r="A60" s="65"/>
      <c r="B60" s="19"/>
      <c r="C60" s="21"/>
      <c r="D60" s="21"/>
      <c r="E60" s="47" t="s">
        <v>18</v>
      </c>
      <c r="F60" s="124"/>
      <c r="G60" s="124"/>
      <c r="H60" s="124"/>
      <c r="I60" s="124"/>
      <c r="J60" s="125"/>
    </row>
    <row r="61" customFormat="false" ht="57" hidden="false" customHeight="true" outlineLevel="0" collapsed="false">
      <c r="A61" s="65"/>
      <c r="B61" s="52" t="s">
        <v>19</v>
      </c>
      <c r="C61" s="53" t="s">
        <v>32</v>
      </c>
      <c r="D61" s="66" t="s">
        <v>43</v>
      </c>
      <c r="E61" s="72" t="s">
        <v>57</v>
      </c>
      <c r="F61" s="122" t="n">
        <v>28080</v>
      </c>
      <c r="G61" s="69" t="n">
        <v>-4226.9</v>
      </c>
      <c r="H61" s="122" t="n">
        <f aca="false">SUM(F61:G61)</f>
        <v>23853.1</v>
      </c>
      <c r="I61" s="122" t="n">
        <v>23052.35</v>
      </c>
      <c r="J61" s="57" t="n">
        <f aca="false">I61/H61</f>
        <v>0.966429939923951</v>
      </c>
    </row>
    <row r="62" customFormat="false" ht="35.25" hidden="false" customHeight="true" outlineLevel="0" collapsed="false">
      <c r="A62" s="65"/>
      <c r="B62" s="36"/>
      <c r="C62" s="30"/>
      <c r="D62" s="30"/>
      <c r="E62" s="37" t="s">
        <v>22</v>
      </c>
      <c r="F62" s="122"/>
      <c r="G62" s="122"/>
      <c r="H62" s="122"/>
      <c r="I62" s="122"/>
      <c r="J62" s="57"/>
    </row>
    <row r="63" customFormat="false" ht="43.5" hidden="false" customHeight="true" outlineLevel="0" collapsed="false">
      <c r="A63" s="65"/>
      <c r="B63" s="36"/>
      <c r="C63" s="30"/>
      <c r="D63" s="30"/>
      <c r="E63" s="40" t="s">
        <v>58</v>
      </c>
      <c r="F63" s="122"/>
      <c r="G63" s="122"/>
      <c r="H63" s="122"/>
      <c r="I63" s="122"/>
      <c r="J63" s="57"/>
    </row>
    <row r="64" customFormat="false" ht="28.5" hidden="false" customHeight="true" outlineLevel="0" collapsed="false">
      <c r="A64" s="65"/>
      <c r="B64" s="36"/>
      <c r="C64" s="30"/>
      <c r="D64" s="30"/>
      <c r="E64" s="37" t="s">
        <v>24</v>
      </c>
      <c r="F64" s="122"/>
      <c r="G64" s="122"/>
      <c r="H64" s="122"/>
      <c r="I64" s="122"/>
      <c r="J64" s="57"/>
    </row>
    <row r="65" customFormat="false" ht="42" hidden="false" customHeight="true" outlineLevel="0" collapsed="false">
      <c r="A65" s="65"/>
      <c r="B65" s="36"/>
      <c r="C65" s="30"/>
      <c r="D65" s="30"/>
      <c r="E65" s="106" t="s">
        <v>59</v>
      </c>
      <c r="F65" s="122"/>
      <c r="G65" s="122"/>
      <c r="H65" s="122"/>
      <c r="I65" s="122"/>
      <c r="J65" s="57"/>
    </row>
    <row r="66" customFormat="false" ht="36" hidden="false" customHeight="true" outlineLevel="0" collapsed="false">
      <c r="A66" s="35"/>
      <c r="B66" s="19"/>
      <c r="C66" s="21"/>
      <c r="D66" s="21"/>
      <c r="E66" s="47" t="s">
        <v>18</v>
      </c>
      <c r="F66" s="48"/>
      <c r="G66" s="49"/>
      <c r="H66" s="48"/>
      <c r="I66" s="48"/>
      <c r="J66" s="99"/>
    </row>
    <row r="67" customFormat="false" ht="41.25" hidden="false" customHeight="true" outlineLevel="0" collapsed="false">
      <c r="A67" s="65"/>
      <c r="B67" s="52" t="s">
        <v>19</v>
      </c>
      <c r="C67" s="53" t="s">
        <v>32</v>
      </c>
      <c r="D67" s="66" t="s">
        <v>43</v>
      </c>
      <c r="E67" s="72" t="s">
        <v>60</v>
      </c>
      <c r="F67" s="88" t="n">
        <v>54649.5</v>
      </c>
      <c r="G67" s="69" t="n">
        <v>-49948.5</v>
      </c>
      <c r="H67" s="88" t="n">
        <f aca="false">SUM(F67:G67)</f>
        <v>4701</v>
      </c>
      <c r="I67" s="88" t="n">
        <v>4701</v>
      </c>
      <c r="J67" s="57" t="n">
        <f aca="false">I67/H67</f>
        <v>1</v>
      </c>
    </row>
    <row r="68" customFormat="false" ht="35.25" hidden="false" customHeight="true" outlineLevel="0" collapsed="false">
      <c r="A68" s="35"/>
      <c r="B68" s="36"/>
      <c r="C68" s="30"/>
      <c r="D68" s="30"/>
      <c r="E68" s="37" t="s">
        <v>22</v>
      </c>
      <c r="F68" s="88"/>
      <c r="G68" s="55"/>
      <c r="H68" s="88"/>
      <c r="I68" s="88"/>
      <c r="J68" s="88"/>
    </row>
    <row r="69" customFormat="false" ht="37.5" hidden="false" customHeight="true" outlineLevel="0" collapsed="false">
      <c r="A69" s="35"/>
      <c r="B69" s="36"/>
      <c r="C69" s="30"/>
      <c r="D69" s="30"/>
      <c r="E69" s="40" t="s">
        <v>61</v>
      </c>
      <c r="F69" s="88"/>
      <c r="G69" s="55"/>
      <c r="H69" s="88"/>
      <c r="I69" s="88"/>
      <c r="J69" s="88"/>
    </row>
    <row r="70" customFormat="false" ht="26.25" hidden="false" customHeight="true" outlineLevel="0" collapsed="false">
      <c r="A70" s="35"/>
      <c r="B70" s="36"/>
      <c r="C70" s="30"/>
      <c r="D70" s="30"/>
      <c r="E70" s="37" t="s">
        <v>24</v>
      </c>
      <c r="F70" s="88"/>
      <c r="G70" s="55"/>
      <c r="H70" s="88"/>
      <c r="I70" s="88"/>
      <c r="J70" s="88"/>
    </row>
    <row r="71" customFormat="false" ht="36" hidden="false" customHeight="true" outlineLevel="0" collapsed="false">
      <c r="A71" s="35"/>
      <c r="B71" s="36"/>
      <c r="C71" s="30"/>
      <c r="D71" s="30"/>
      <c r="E71" s="126" t="s">
        <v>59</v>
      </c>
      <c r="F71" s="88"/>
      <c r="G71" s="55"/>
      <c r="H71" s="88"/>
      <c r="I71" s="88"/>
      <c r="J71" s="88"/>
    </row>
    <row r="72" customFormat="false" ht="41.25" hidden="false" customHeight="true" outlineLevel="0" collapsed="false">
      <c r="A72" s="35"/>
      <c r="B72" s="19"/>
      <c r="C72" s="21"/>
      <c r="D72" s="21"/>
      <c r="E72" s="47" t="s">
        <v>26</v>
      </c>
      <c r="F72" s="48"/>
      <c r="G72" s="48"/>
      <c r="H72" s="48"/>
      <c r="I72" s="48"/>
      <c r="J72" s="99"/>
    </row>
    <row r="73" customFormat="false" ht="33.75" hidden="false" customHeight="true" outlineLevel="0" collapsed="false">
      <c r="A73" s="35"/>
      <c r="B73" s="127" t="s">
        <v>27</v>
      </c>
      <c r="C73" s="73" t="s">
        <v>32</v>
      </c>
      <c r="D73" s="128" t="s">
        <v>62</v>
      </c>
      <c r="E73" s="107" t="s">
        <v>63</v>
      </c>
      <c r="F73" s="122" t="n">
        <v>2808000</v>
      </c>
      <c r="G73" s="69" t="n">
        <v>119756.2</v>
      </c>
      <c r="H73" s="122" t="n">
        <f aca="false">SUM(F73:G73)</f>
        <v>2927756.2</v>
      </c>
      <c r="I73" s="122" t="n">
        <v>2914513.75</v>
      </c>
      <c r="J73" s="57" t="n">
        <f aca="false">I73/H73</f>
        <v>0.995476928714215</v>
      </c>
    </row>
    <row r="74" customFormat="false" ht="32.25" hidden="false" customHeight="true" outlineLevel="0" collapsed="false">
      <c r="A74" s="35"/>
      <c r="B74" s="127"/>
      <c r="C74" s="73"/>
      <c r="D74" s="128"/>
      <c r="E74" s="43" t="s">
        <v>53</v>
      </c>
      <c r="F74" s="122"/>
      <c r="G74" s="55"/>
      <c r="H74" s="122"/>
      <c r="I74" s="122"/>
      <c r="J74" s="122"/>
    </row>
    <row r="75" customFormat="false" ht="64.5" hidden="false" customHeight="true" outlineLevel="0" collapsed="false">
      <c r="A75" s="35"/>
      <c r="B75" s="127"/>
      <c r="C75" s="73"/>
      <c r="D75" s="128"/>
      <c r="E75" s="46" t="s">
        <v>64</v>
      </c>
      <c r="F75" s="122"/>
      <c r="G75" s="55"/>
      <c r="H75" s="122"/>
      <c r="I75" s="122"/>
      <c r="J75" s="122"/>
    </row>
    <row r="76" customFormat="false" ht="35.25" hidden="false" customHeight="true" outlineLevel="0" collapsed="false">
      <c r="A76" s="35"/>
      <c r="B76" s="19"/>
      <c r="C76" s="21"/>
      <c r="D76" s="21"/>
      <c r="E76" s="47" t="s">
        <v>26</v>
      </c>
      <c r="F76" s="48"/>
      <c r="G76" s="49"/>
      <c r="H76" s="48"/>
      <c r="I76" s="48"/>
      <c r="J76" s="99"/>
    </row>
    <row r="77" customFormat="false" ht="27.75" hidden="false" customHeight="true" outlineLevel="0" collapsed="false">
      <c r="A77" s="65"/>
      <c r="B77" s="127" t="s">
        <v>27</v>
      </c>
      <c r="C77" s="73" t="s">
        <v>32</v>
      </c>
      <c r="D77" s="128" t="s">
        <v>62</v>
      </c>
      <c r="E77" s="107" t="s">
        <v>65</v>
      </c>
      <c r="F77" s="129" t="n">
        <v>9279950</v>
      </c>
      <c r="G77" s="130" t="n">
        <v>809467</v>
      </c>
      <c r="H77" s="129" t="n">
        <f aca="false">SUM(F77:G77)</f>
        <v>10089417</v>
      </c>
      <c r="I77" s="129" t="n">
        <v>10089178.25</v>
      </c>
      <c r="J77" s="57" t="n">
        <f aca="false">I77/H77</f>
        <v>0.999976336591103</v>
      </c>
    </row>
    <row r="78" customFormat="false" ht="32.25" hidden="false" customHeight="true" outlineLevel="0" collapsed="false">
      <c r="A78" s="35"/>
      <c r="B78" s="127"/>
      <c r="C78" s="73"/>
      <c r="D78" s="128"/>
      <c r="E78" s="43" t="s">
        <v>53</v>
      </c>
      <c r="F78" s="129"/>
      <c r="G78" s="55"/>
      <c r="H78" s="129"/>
      <c r="I78" s="129"/>
      <c r="J78" s="129"/>
    </row>
    <row r="79" customFormat="false" ht="54" hidden="false" customHeight="true" outlineLevel="0" collapsed="false">
      <c r="A79" s="35"/>
      <c r="B79" s="127"/>
      <c r="C79" s="73"/>
      <c r="D79" s="128"/>
      <c r="E79" s="46" t="s">
        <v>66</v>
      </c>
      <c r="F79" s="129"/>
      <c r="G79" s="55"/>
      <c r="H79" s="129"/>
      <c r="I79" s="129"/>
      <c r="J79" s="129"/>
    </row>
    <row r="80" customFormat="false" ht="26.25" hidden="false" customHeight="true" outlineLevel="0" collapsed="false">
      <c r="A80" s="79" t="n">
        <v>1082</v>
      </c>
      <c r="B80" s="19"/>
      <c r="C80" s="21"/>
      <c r="D80" s="21"/>
      <c r="E80" s="22" t="s">
        <v>12</v>
      </c>
      <c r="F80" s="48"/>
      <c r="G80" s="49"/>
      <c r="H80" s="48"/>
      <c r="I80" s="48"/>
      <c r="J80" s="99"/>
    </row>
    <row r="81" customFormat="false" ht="33.75" hidden="false" customHeight="true" outlineLevel="0" collapsed="false">
      <c r="A81" s="35"/>
      <c r="B81" s="36"/>
      <c r="C81" s="30"/>
      <c r="D81" s="30"/>
      <c r="E81" s="72" t="s">
        <v>67</v>
      </c>
      <c r="F81" s="100" t="n">
        <f aca="false">SUM(F87,F93,F97,F100)</f>
        <v>12470389.4</v>
      </c>
      <c r="G81" s="131" t="n">
        <f aca="false">SUM(G87,G93,G97,G100)</f>
        <v>-858265</v>
      </c>
      <c r="H81" s="100" t="n">
        <f aca="false">SUM(H87,H93,H97,H100)</f>
        <v>11612124.4</v>
      </c>
      <c r="I81" s="100" t="n">
        <f aca="false">SUM(I87,I93,I97,I100)</f>
        <v>11608501.28</v>
      </c>
      <c r="J81" s="102" t="n">
        <f aca="false">I81/H81</f>
        <v>0.999687988185866</v>
      </c>
    </row>
    <row r="82" customFormat="false" ht="23.25" hidden="false" customHeight="true" outlineLevel="0" collapsed="false">
      <c r="A82" s="35"/>
      <c r="B82" s="36"/>
      <c r="C82" s="30"/>
      <c r="D82" s="30"/>
      <c r="E82" s="43" t="s">
        <v>14</v>
      </c>
      <c r="F82" s="100"/>
      <c r="G82" s="55"/>
      <c r="H82" s="100"/>
      <c r="I82" s="100"/>
      <c r="J82" s="102"/>
    </row>
    <row r="83" customFormat="false" ht="84.75" hidden="false" customHeight="true" outlineLevel="0" collapsed="false">
      <c r="A83" s="35"/>
      <c r="B83" s="36"/>
      <c r="C83" s="30"/>
      <c r="D83" s="30"/>
      <c r="E83" s="72" t="s">
        <v>68</v>
      </c>
      <c r="F83" s="100"/>
      <c r="G83" s="55"/>
      <c r="H83" s="100"/>
      <c r="I83" s="100"/>
      <c r="J83" s="102"/>
    </row>
    <row r="84" customFormat="false" ht="31.5" hidden="false" customHeight="true" outlineLevel="0" collapsed="false">
      <c r="A84" s="35"/>
      <c r="B84" s="36"/>
      <c r="C84" s="30"/>
      <c r="D84" s="30"/>
      <c r="E84" s="43" t="s">
        <v>16</v>
      </c>
      <c r="F84" s="100"/>
      <c r="G84" s="55"/>
      <c r="H84" s="100"/>
      <c r="I84" s="100"/>
      <c r="J84" s="102"/>
    </row>
    <row r="85" customFormat="false" ht="42.75" hidden="false" customHeight="true" outlineLevel="0" collapsed="false">
      <c r="A85" s="35"/>
      <c r="B85" s="36"/>
      <c r="C85" s="30"/>
      <c r="D85" s="30"/>
      <c r="E85" s="46" t="s">
        <v>17</v>
      </c>
      <c r="F85" s="100"/>
      <c r="G85" s="55"/>
      <c r="H85" s="100"/>
      <c r="I85" s="100"/>
      <c r="J85" s="102"/>
    </row>
    <row r="86" customFormat="false" ht="30.75" hidden="false" customHeight="true" outlineLevel="0" collapsed="false">
      <c r="A86" s="35"/>
      <c r="B86" s="19"/>
      <c r="C86" s="21"/>
      <c r="D86" s="21"/>
      <c r="E86" s="47" t="s">
        <v>18</v>
      </c>
      <c r="F86" s="48"/>
      <c r="G86" s="49"/>
      <c r="H86" s="48"/>
      <c r="I86" s="48"/>
      <c r="J86" s="99"/>
    </row>
    <row r="87" customFormat="false" ht="39" hidden="false" customHeight="true" outlineLevel="0" collapsed="false">
      <c r="A87" s="65"/>
      <c r="B87" s="127" t="s">
        <v>19</v>
      </c>
      <c r="C87" s="73" t="s">
        <v>20</v>
      </c>
      <c r="D87" s="128" t="s">
        <v>43</v>
      </c>
      <c r="E87" s="72" t="s">
        <v>69</v>
      </c>
      <c r="F87" s="129" t="n">
        <v>21600</v>
      </c>
      <c r="G87" s="69" t="n">
        <v>-10800</v>
      </c>
      <c r="H87" s="129" t="n">
        <f aca="false">SUM(F87:G87)</f>
        <v>10800</v>
      </c>
      <c r="I87" s="129" t="n">
        <v>7498</v>
      </c>
      <c r="J87" s="57" t="n">
        <f aca="false">I87/H87</f>
        <v>0.694259259259259</v>
      </c>
    </row>
    <row r="88" customFormat="false" ht="36.75" hidden="false" customHeight="true" outlineLevel="0" collapsed="false">
      <c r="A88" s="65"/>
      <c r="B88" s="127"/>
      <c r="C88" s="73"/>
      <c r="D88" s="128"/>
      <c r="E88" s="132" t="s">
        <v>22</v>
      </c>
      <c r="F88" s="129"/>
      <c r="G88" s="122"/>
      <c r="H88" s="129"/>
      <c r="I88" s="129"/>
      <c r="J88" s="57"/>
    </row>
    <row r="89" customFormat="false" ht="108.75" hidden="false" customHeight="true" outlineLevel="0" collapsed="false">
      <c r="A89" s="65"/>
      <c r="B89" s="127"/>
      <c r="C89" s="73"/>
      <c r="D89" s="128"/>
      <c r="E89" s="46" t="s">
        <v>70</v>
      </c>
      <c r="F89" s="129"/>
      <c r="G89" s="122"/>
      <c r="H89" s="129"/>
      <c r="I89" s="129"/>
      <c r="J89" s="57"/>
    </row>
    <row r="90" customFormat="false" ht="25.5" hidden="false" customHeight="true" outlineLevel="0" collapsed="false">
      <c r="A90" s="65"/>
      <c r="B90" s="127"/>
      <c r="C90" s="73"/>
      <c r="D90" s="128"/>
      <c r="E90" s="133" t="s">
        <v>24</v>
      </c>
      <c r="F90" s="129"/>
      <c r="G90" s="122"/>
      <c r="H90" s="129"/>
      <c r="I90" s="129"/>
      <c r="J90" s="57"/>
    </row>
    <row r="91" customFormat="false" ht="35.25" hidden="false" customHeight="true" outlineLevel="0" collapsed="false">
      <c r="A91" s="65"/>
      <c r="B91" s="127"/>
      <c r="C91" s="73"/>
      <c r="D91" s="128"/>
      <c r="E91" s="134" t="s">
        <v>71</v>
      </c>
      <c r="F91" s="129"/>
      <c r="G91" s="122"/>
      <c r="H91" s="129"/>
      <c r="I91" s="129"/>
      <c r="J91" s="57"/>
    </row>
    <row r="92" customFormat="false" ht="33" hidden="false" customHeight="true" outlineLevel="0" collapsed="false">
      <c r="A92" s="35"/>
      <c r="B92" s="19"/>
      <c r="C92" s="21"/>
      <c r="D92" s="21"/>
      <c r="E92" s="47" t="s">
        <v>18</v>
      </c>
      <c r="F92" s="48"/>
      <c r="G92" s="49"/>
      <c r="H92" s="48"/>
      <c r="I92" s="48"/>
      <c r="J92" s="99"/>
    </row>
    <row r="93" customFormat="false" ht="38.25" hidden="false" customHeight="true" outlineLevel="0" collapsed="false">
      <c r="A93" s="35"/>
      <c r="B93" s="127" t="s">
        <v>19</v>
      </c>
      <c r="C93" s="73" t="s">
        <v>32</v>
      </c>
      <c r="D93" s="128" t="s">
        <v>43</v>
      </c>
      <c r="E93" s="72" t="s">
        <v>72</v>
      </c>
      <c r="F93" s="129" t="n">
        <v>37998.1</v>
      </c>
      <c r="G93" s="69" t="n">
        <v>-37998.1</v>
      </c>
      <c r="H93" s="129" t="n">
        <f aca="false">SUM(F93:G93)</f>
        <v>0</v>
      </c>
      <c r="I93" s="129" t="n">
        <v>0</v>
      </c>
      <c r="J93" s="57"/>
    </row>
    <row r="94" customFormat="false" ht="24" hidden="false" customHeight="true" outlineLevel="0" collapsed="false">
      <c r="A94" s="35"/>
      <c r="B94" s="127"/>
      <c r="C94" s="73"/>
      <c r="D94" s="128"/>
      <c r="E94" s="133" t="s">
        <v>24</v>
      </c>
      <c r="F94" s="129"/>
      <c r="G94" s="135"/>
      <c r="H94" s="129"/>
      <c r="I94" s="129"/>
      <c r="J94" s="129"/>
    </row>
    <row r="95" customFormat="false" ht="48.75" hidden="false" customHeight="true" outlineLevel="0" collapsed="false">
      <c r="A95" s="35"/>
      <c r="B95" s="127"/>
      <c r="C95" s="73"/>
      <c r="D95" s="128"/>
      <c r="E95" s="46" t="s">
        <v>73</v>
      </c>
      <c r="F95" s="129"/>
      <c r="G95" s="136"/>
      <c r="H95" s="129"/>
      <c r="I95" s="129"/>
      <c r="J95" s="129"/>
    </row>
    <row r="96" customFormat="false" ht="37.5" hidden="false" customHeight="true" outlineLevel="0" collapsed="false">
      <c r="A96" s="35"/>
      <c r="B96" s="19"/>
      <c r="C96" s="21"/>
      <c r="D96" s="21"/>
      <c r="E96" s="47" t="s">
        <v>26</v>
      </c>
      <c r="F96" s="48"/>
      <c r="G96" s="49"/>
      <c r="H96" s="48"/>
      <c r="I96" s="48"/>
      <c r="J96" s="99"/>
    </row>
    <row r="97" customFormat="false" ht="39" hidden="false" customHeight="true" outlineLevel="0" collapsed="false">
      <c r="A97" s="65"/>
      <c r="B97" s="137" t="s">
        <v>27</v>
      </c>
      <c r="C97" s="138" t="s">
        <v>32</v>
      </c>
      <c r="D97" s="139" t="s">
        <v>43</v>
      </c>
      <c r="E97" s="67" t="s">
        <v>74</v>
      </c>
      <c r="F97" s="68" t="n">
        <v>2615998.3</v>
      </c>
      <c r="G97" s="69" t="n">
        <v>-394824.1</v>
      </c>
      <c r="H97" s="68" t="n">
        <f aca="false">SUM(F97:G97)</f>
        <v>2221174.2</v>
      </c>
      <c r="I97" s="68" t="n">
        <v>2220878.4</v>
      </c>
      <c r="J97" s="70" t="n">
        <f aca="false">I97/H97</f>
        <v>0.999866827194373</v>
      </c>
    </row>
    <row r="98" customFormat="false" ht="33" hidden="false" customHeight="true" outlineLevel="0" collapsed="false">
      <c r="A98" s="65"/>
      <c r="B98" s="137"/>
      <c r="C98" s="138"/>
      <c r="D98" s="139"/>
      <c r="E98" s="133" t="s">
        <v>53</v>
      </c>
      <c r="F98" s="68"/>
      <c r="G98" s="122"/>
      <c r="H98" s="68"/>
      <c r="I98" s="68"/>
      <c r="J98" s="70"/>
    </row>
    <row r="99" customFormat="false" ht="139.5" hidden="false" customHeight="true" outlineLevel="0" collapsed="false">
      <c r="A99" s="65"/>
      <c r="B99" s="137"/>
      <c r="C99" s="138"/>
      <c r="D99" s="139"/>
      <c r="E99" s="140" t="s">
        <v>75</v>
      </c>
      <c r="F99" s="68"/>
      <c r="G99" s="122"/>
      <c r="H99" s="68"/>
      <c r="I99" s="68"/>
      <c r="J99" s="70"/>
    </row>
    <row r="100" customFormat="false" ht="45.75" hidden="false" customHeight="true" outlineLevel="0" collapsed="false">
      <c r="A100" s="65"/>
      <c r="B100" s="141" t="s">
        <v>27</v>
      </c>
      <c r="C100" s="92" t="s">
        <v>35</v>
      </c>
      <c r="D100" s="142" t="s">
        <v>62</v>
      </c>
      <c r="E100" s="77" t="s">
        <v>76</v>
      </c>
      <c r="F100" s="74" t="n">
        <v>9794793</v>
      </c>
      <c r="G100" s="78" t="n">
        <v>-414642.8</v>
      </c>
      <c r="H100" s="74" t="n">
        <f aca="false">SUM(F100:G100)</f>
        <v>9380150.2</v>
      </c>
      <c r="I100" s="74" t="n">
        <v>9380124.88</v>
      </c>
      <c r="J100" s="76" t="n">
        <f aca="false">I100/H100</f>
        <v>0.999997300682883</v>
      </c>
    </row>
    <row r="101" customFormat="false" ht="34.5" hidden="false" customHeight="true" outlineLevel="0" collapsed="false">
      <c r="A101" s="65"/>
      <c r="B101" s="141"/>
      <c r="C101" s="92"/>
      <c r="D101" s="142"/>
      <c r="E101" s="143" t="s">
        <v>53</v>
      </c>
      <c r="F101" s="74"/>
      <c r="G101" s="88"/>
      <c r="H101" s="74"/>
      <c r="I101" s="74"/>
      <c r="J101" s="74"/>
    </row>
    <row r="102" customFormat="false" ht="123.75" hidden="false" customHeight="true" outlineLevel="0" collapsed="false">
      <c r="A102" s="65"/>
      <c r="B102" s="141"/>
      <c r="C102" s="92"/>
      <c r="D102" s="142"/>
      <c r="E102" s="73" t="s">
        <v>77</v>
      </c>
      <c r="F102" s="74"/>
      <c r="G102" s="88"/>
      <c r="H102" s="74"/>
      <c r="I102" s="74"/>
      <c r="J102" s="74"/>
    </row>
    <row r="103" customFormat="false" ht="28.5" hidden="false" customHeight="true" outlineLevel="0" collapsed="false">
      <c r="A103" s="79" t="n">
        <v>1102</v>
      </c>
      <c r="B103" s="19"/>
      <c r="C103" s="21"/>
      <c r="D103" s="21"/>
      <c r="E103" s="22" t="s">
        <v>12</v>
      </c>
      <c r="F103" s="48"/>
      <c r="G103" s="49"/>
      <c r="H103" s="48"/>
      <c r="I103" s="48"/>
      <c r="J103" s="99"/>
    </row>
    <row r="104" customFormat="false" ht="22.5" hidden="false" customHeight="true" outlineLevel="0" collapsed="false">
      <c r="A104" s="35"/>
      <c r="B104" s="36"/>
      <c r="C104" s="30"/>
      <c r="D104" s="30"/>
      <c r="E104" s="144" t="s">
        <v>78</v>
      </c>
      <c r="F104" s="145" t="n">
        <f aca="false">SUM(F110,F117,F123,F126,F129,F132,F135,F139,F144)</f>
        <v>274289078</v>
      </c>
      <c r="G104" s="41" t="n">
        <f aca="false">SUM(G110,G117,G123,G126,G129,G132,G135,G139,G144)</f>
        <v>-2532557.53</v>
      </c>
      <c r="H104" s="145" t="n">
        <f aca="false">SUM(H110,H117,H123,H126,H129,H132,H135,H139,H144)</f>
        <v>271756520.47</v>
      </c>
      <c r="I104" s="145" t="n">
        <f aca="false">SUM(I110,I117,I123,I126,I129,I132,I135,I139,I144)</f>
        <v>271387911.16</v>
      </c>
      <c r="J104" s="34" t="n">
        <f aca="false">I104/H104</f>
        <v>0.998643604542175</v>
      </c>
    </row>
    <row r="105" customFormat="false" ht="21" hidden="false" customHeight="true" outlineLevel="0" collapsed="false">
      <c r="A105" s="35"/>
      <c r="B105" s="36"/>
      <c r="C105" s="30"/>
      <c r="D105" s="30"/>
      <c r="E105" s="146" t="s">
        <v>14</v>
      </c>
      <c r="F105" s="145"/>
      <c r="G105" s="55"/>
      <c r="H105" s="145"/>
      <c r="I105" s="145"/>
      <c r="J105" s="145"/>
    </row>
    <row r="106" customFormat="false" ht="64.5" hidden="false" customHeight="true" outlineLevel="0" collapsed="false">
      <c r="A106" s="35"/>
      <c r="B106" s="36"/>
      <c r="C106" s="30"/>
      <c r="D106" s="30"/>
      <c r="E106" s="147" t="s">
        <v>79</v>
      </c>
      <c r="F106" s="145"/>
      <c r="G106" s="55"/>
      <c r="H106" s="145"/>
      <c r="I106" s="145"/>
      <c r="J106" s="145"/>
    </row>
    <row r="107" customFormat="false" ht="27" hidden="false" customHeight="true" outlineLevel="0" collapsed="false">
      <c r="A107" s="35"/>
      <c r="B107" s="36"/>
      <c r="C107" s="30"/>
      <c r="D107" s="30"/>
      <c r="E107" s="146" t="s">
        <v>16</v>
      </c>
      <c r="F107" s="145"/>
      <c r="G107" s="55"/>
      <c r="H107" s="145"/>
      <c r="I107" s="145"/>
      <c r="J107" s="145"/>
    </row>
    <row r="108" customFormat="false" ht="39" hidden="false" customHeight="true" outlineLevel="0" collapsed="false">
      <c r="A108" s="35"/>
      <c r="B108" s="36"/>
      <c r="C108" s="30"/>
      <c r="D108" s="30"/>
      <c r="E108" s="148" t="s">
        <v>80</v>
      </c>
      <c r="F108" s="145"/>
      <c r="G108" s="55"/>
      <c r="H108" s="145"/>
      <c r="I108" s="145"/>
      <c r="J108" s="145"/>
    </row>
    <row r="109" customFormat="false" ht="30.75" hidden="false" customHeight="true" outlineLevel="0" collapsed="false">
      <c r="A109" s="35"/>
      <c r="B109" s="19"/>
      <c r="C109" s="21"/>
      <c r="D109" s="21"/>
      <c r="E109" s="47" t="s">
        <v>18</v>
      </c>
      <c r="F109" s="48"/>
      <c r="G109" s="149"/>
      <c r="H109" s="48"/>
      <c r="I109" s="48"/>
      <c r="J109" s="99"/>
    </row>
    <row r="110" customFormat="false" ht="36.75" hidden="false" customHeight="true" outlineLevel="0" collapsed="false">
      <c r="A110" s="35"/>
      <c r="B110" s="127" t="s">
        <v>19</v>
      </c>
      <c r="C110" s="73" t="s">
        <v>20</v>
      </c>
      <c r="D110" s="12" t="s">
        <v>81</v>
      </c>
      <c r="E110" s="83" t="s">
        <v>82</v>
      </c>
      <c r="F110" s="150" t="n">
        <v>2157908.6</v>
      </c>
      <c r="G110" s="151" t="n">
        <v>-55779.97</v>
      </c>
      <c r="H110" s="150" t="n">
        <f aca="false">SUM(F110,G110)</f>
        <v>2102128.63</v>
      </c>
      <c r="I110" s="152" t="n">
        <v>1873046.6</v>
      </c>
      <c r="J110" s="153" t="n">
        <f aca="false">I110/H110</f>
        <v>0.891023780975763</v>
      </c>
    </row>
    <row r="111" customFormat="false" ht="72" hidden="false" customHeight="true" outlineLevel="0" collapsed="false">
      <c r="A111" s="65"/>
      <c r="B111" s="127"/>
      <c r="C111" s="73"/>
      <c r="D111" s="12"/>
      <c r="E111" s="154" t="s">
        <v>83</v>
      </c>
      <c r="F111" s="150"/>
      <c r="G111" s="151"/>
      <c r="H111" s="150"/>
      <c r="I111" s="152"/>
      <c r="J111" s="153"/>
    </row>
    <row r="112" customFormat="false" ht="34.5" hidden="false" customHeight="true" outlineLevel="0" collapsed="false">
      <c r="A112" s="65"/>
      <c r="B112" s="127"/>
      <c r="C112" s="73"/>
      <c r="D112" s="12"/>
      <c r="E112" s="155" t="s">
        <v>22</v>
      </c>
      <c r="F112" s="150"/>
      <c r="G112" s="122"/>
      <c r="H112" s="150"/>
      <c r="I112" s="150"/>
      <c r="J112" s="150"/>
    </row>
    <row r="113" customFormat="false" ht="64.5" hidden="false" customHeight="true" outlineLevel="0" collapsed="false">
      <c r="A113" s="65"/>
      <c r="B113" s="127"/>
      <c r="C113" s="73"/>
      <c r="D113" s="12"/>
      <c r="E113" s="156" t="s">
        <v>79</v>
      </c>
      <c r="F113" s="150"/>
      <c r="G113" s="122"/>
      <c r="H113" s="150"/>
      <c r="I113" s="150"/>
      <c r="J113" s="150"/>
    </row>
    <row r="114" customFormat="false" ht="27.75" hidden="false" customHeight="true" outlineLevel="0" collapsed="false">
      <c r="A114" s="65"/>
      <c r="B114" s="127"/>
      <c r="C114" s="73"/>
      <c r="D114" s="12"/>
      <c r="E114" s="157" t="s">
        <v>24</v>
      </c>
      <c r="F114" s="150"/>
      <c r="G114" s="122"/>
      <c r="H114" s="150"/>
      <c r="I114" s="150"/>
      <c r="J114" s="150"/>
    </row>
    <row r="115" customFormat="false" ht="52.5" hidden="false" customHeight="true" outlineLevel="0" collapsed="false">
      <c r="A115" s="35"/>
      <c r="B115" s="127"/>
      <c r="C115" s="73"/>
      <c r="D115" s="12"/>
      <c r="E115" s="158" t="s">
        <v>84</v>
      </c>
      <c r="F115" s="150"/>
      <c r="G115" s="55"/>
      <c r="H115" s="150"/>
      <c r="I115" s="150"/>
      <c r="J115" s="150"/>
    </row>
    <row r="116" customFormat="false" ht="29.25" hidden="false" customHeight="true" outlineLevel="0" collapsed="false">
      <c r="A116" s="35"/>
      <c r="B116" s="19"/>
      <c r="C116" s="21"/>
      <c r="D116" s="21"/>
      <c r="E116" s="47" t="s">
        <v>18</v>
      </c>
      <c r="F116" s="48"/>
      <c r="G116" s="49"/>
      <c r="H116" s="48"/>
      <c r="I116" s="48"/>
      <c r="J116" s="99"/>
    </row>
    <row r="117" customFormat="false" ht="60" hidden="false" customHeight="true" outlineLevel="0" collapsed="false">
      <c r="A117" s="35"/>
      <c r="B117" s="127" t="s">
        <v>19</v>
      </c>
      <c r="C117" s="73" t="s">
        <v>32</v>
      </c>
      <c r="D117" s="12" t="s">
        <v>43</v>
      </c>
      <c r="E117" s="83" t="s">
        <v>85</v>
      </c>
      <c r="F117" s="55" t="n">
        <v>2815840.7</v>
      </c>
      <c r="G117" s="159" t="n">
        <v>-1182057.6</v>
      </c>
      <c r="H117" s="55" t="n">
        <f aca="false">SUM(F117:G117)</f>
        <v>1633783.1</v>
      </c>
      <c r="I117" s="55" t="n">
        <v>1533040.15</v>
      </c>
      <c r="J117" s="57" t="n">
        <f aca="false">I117/H117</f>
        <v>0.938337622662396</v>
      </c>
    </row>
    <row r="118" customFormat="false" ht="34.5" hidden="false" customHeight="true" outlineLevel="0" collapsed="false">
      <c r="A118" s="35"/>
      <c r="B118" s="127"/>
      <c r="C118" s="73"/>
      <c r="D118" s="12"/>
      <c r="E118" s="37" t="s">
        <v>22</v>
      </c>
      <c r="F118" s="55"/>
      <c r="G118" s="160"/>
      <c r="H118" s="55"/>
      <c r="I118" s="55"/>
      <c r="J118" s="55"/>
    </row>
    <row r="119" customFormat="false" ht="190.5" hidden="false" customHeight="true" outlineLevel="0" collapsed="false">
      <c r="A119" s="35"/>
      <c r="B119" s="127"/>
      <c r="C119" s="73"/>
      <c r="D119" s="12"/>
      <c r="E119" s="161" t="s">
        <v>86</v>
      </c>
      <c r="F119" s="55"/>
      <c r="G119" s="55"/>
      <c r="H119" s="55"/>
      <c r="I119" s="55"/>
      <c r="J119" s="55"/>
    </row>
    <row r="120" customFormat="false" ht="25.5" hidden="false" customHeight="true" outlineLevel="0" collapsed="false">
      <c r="A120" s="113"/>
      <c r="B120" s="127"/>
      <c r="C120" s="73"/>
      <c r="D120" s="12"/>
      <c r="E120" s="162" t="s">
        <v>24</v>
      </c>
      <c r="F120" s="55"/>
      <c r="G120" s="88"/>
      <c r="H120" s="55"/>
      <c r="I120" s="55"/>
      <c r="J120" s="55"/>
    </row>
    <row r="121" customFormat="false" ht="68.25" hidden="false" customHeight="true" outlineLevel="0" collapsed="false">
      <c r="A121" s="113"/>
      <c r="B121" s="127"/>
      <c r="C121" s="73"/>
      <c r="D121" s="12"/>
      <c r="E121" s="163" t="s">
        <v>87</v>
      </c>
      <c r="F121" s="55"/>
      <c r="G121" s="88"/>
      <c r="H121" s="55"/>
      <c r="I121" s="55"/>
      <c r="J121" s="55"/>
    </row>
    <row r="122" customFormat="false" ht="30" hidden="false" customHeight="true" outlineLevel="0" collapsed="false">
      <c r="A122" s="113"/>
      <c r="B122" s="164"/>
      <c r="C122" s="165"/>
      <c r="D122" s="166"/>
      <c r="E122" s="47" t="s">
        <v>26</v>
      </c>
      <c r="F122" s="48"/>
      <c r="G122" s="49"/>
      <c r="H122" s="48"/>
      <c r="I122" s="48"/>
      <c r="J122" s="99"/>
    </row>
    <row r="123" customFormat="false" ht="51" hidden="false" customHeight="true" outlineLevel="0" collapsed="false">
      <c r="A123" s="65"/>
      <c r="B123" s="52" t="s">
        <v>27</v>
      </c>
      <c r="C123" s="53" t="s">
        <v>20</v>
      </c>
      <c r="D123" s="66" t="s">
        <v>88</v>
      </c>
      <c r="E123" s="107" t="s">
        <v>89</v>
      </c>
      <c r="F123" s="68" t="n">
        <v>23089138.4</v>
      </c>
      <c r="G123" s="69" t="n">
        <v>702040.1</v>
      </c>
      <c r="H123" s="68" t="n">
        <f aca="false">SUM(F123:G123)</f>
        <v>23791178.5</v>
      </c>
      <c r="I123" s="68" t="n">
        <v>23785158.72</v>
      </c>
      <c r="J123" s="70" t="n">
        <f aca="false">I123/H123</f>
        <v>0.999746974282926</v>
      </c>
    </row>
    <row r="124" customFormat="false" ht="26.25" hidden="false" customHeight="true" outlineLevel="0" collapsed="false">
      <c r="A124" s="65"/>
      <c r="B124" s="52"/>
      <c r="C124" s="53"/>
      <c r="D124" s="66"/>
      <c r="E124" s="167" t="s">
        <v>30</v>
      </c>
      <c r="F124" s="88"/>
      <c r="G124" s="88"/>
      <c r="H124" s="88"/>
      <c r="I124" s="88"/>
      <c r="J124" s="119"/>
    </row>
    <row r="125" customFormat="false" ht="82.5" hidden="false" customHeight="true" outlineLevel="0" collapsed="false">
      <c r="A125" s="65"/>
      <c r="B125" s="52"/>
      <c r="C125" s="53"/>
      <c r="D125" s="66"/>
      <c r="E125" s="168" t="s">
        <v>90</v>
      </c>
      <c r="F125" s="88"/>
      <c r="G125" s="88"/>
      <c r="H125" s="88"/>
      <c r="I125" s="88"/>
      <c r="J125" s="119"/>
    </row>
    <row r="126" customFormat="false" ht="57" hidden="false" customHeight="true" outlineLevel="0" collapsed="false">
      <c r="A126" s="65"/>
      <c r="B126" s="52" t="s">
        <v>27</v>
      </c>
      <c r="C126" s="53" t="s">
        <v>32</v>
      </c>
      <c r="D126" s="169" t="s">
        <v>88</v>
      </c>
      <c r="E126" s="168" t="s">
        <v>91</v>
      </c>
      <c r="F126" s="170" t="n">
        <v>655064.1</v>
      </c>
      <c r="G126" s="78" t="n">
        <v>-4977.4</v>
      </c>
      <c r="H126" s="170" t="n">
        <f aca="false">SUM(F126:G126)</f>
        <v>650086.7</v>
      </c>
      <c r="I126" s="170" t="n">
        <v>646801.01</v>
      </c>
      <c r="J126" s="76" t="n">
        <f aca="false">I126/H126</f>
        <v>0.994945766464689</v>
      </c>
    </row>
    <row r="127" customFormat="false" ht="24.75" hidden="false" customHeight="true" outlineLevel="0" collapsed="false">
      <c r="A127" s="65"/>
      <c r="B127" s="52"/>
      <c r="C127" s="53"/>
      <c r="D127" s="169"/>
      <c r="E127" s="171" t="s">
        <v>92</v>
      </c>
      <c r="F127" s="170"/>
      <c r="G127" s="88"/>
      <c r="H127" s="170"/>
      <c r="I127" s="170"/>
      <c r="J127" s="76"/>
    </row>
    <row r="128" customFormat="false" ht="75.75" hidden="false" customHeight="true" outlineLevel="0" collapsed="false">
      <c r="A128" s="65"/>
      <c r="B128" s="52"/>
      <c r="C128" s="53"/>
      <c r="D128" s="169"/>
      <c r="E128" s="168" t="s">
        <v>93</v>
      </c>
      <c r="F128" s="170"/>
      <c r="G128" s="88"/>
      <c r="H128" s="170"/>
      <c r="I128" s="170"/>
      <c r="J128" s="76"/>
    </row>
    <row r="129" customFormat="false" ht="30" hidden="false" customHeight="true" outlineLevel="0" collapsed="false">
      <c r="A129" s="65"/>
      <c r="B129" s="52" t="s">
        <v>27</v>
      </c>
      <c r="C129" s="53" t="s">
        <v>35</v>
      </c>
      <c r="D129" s="169" t="s">
        <v>88</v>
      </c>
      <c r="E129" s="168" t="s">
        <v>94</v>
      </c>
      <c r="F129" s="170" t="n">
        <v>223769456.1</v>
      </c>
      <c r="G129" s="78" t="n">
        <v>-1219348.4</v>
      </c>
      <c r="H129" s="170" t="n">
        <f aca="false">SUM(F129:G129)</f>
        <v>222550107.7</v>
      </c>
      <c r="I129" s="170" t="n">
        <v>222537323.93</v>
      </c>
      <c r="J129" s="76" t="n">
        <f aca="false">I129/H129</f>
        <v>0.999942557790099</v>
      </c>
    </row>
    <row r="130" customFormat="false" ht="32.25" hidden="false" customHeight="true" outlineLevel="0" collapsed="false">
      <c r="A130" s="65"/>
      <c r="B130" s="52"/>
      <c r="C130" s="53"/>
      <c r="D130" s="169"/>
      <c r="E130" s="171" t="s">
        <v>92</v>
      </c>
      <c r="F130" s="170"/>
      <c r="G130" s="88"/>
      <c r="H130" s="170"/>
      <c r="I130" s="170"/>
      <c r="J130" s="76"/>
    </row>
    <row r="131" customFormat="false" ht="127.5" hidden="false" customHeight="true" outlineLevel="0" collapsed="false">
      <c r="A131" s="65"/>
      <c r="B131" s="52"/>
      <c r="C131" s="53"/>
      <c r="D131" s="169"/>
      <c r="E131" s="107" t="s">
        <v>95</v>
      </c>
      <c r="F131" s="170"/>
      <c r="G131" s="88"/>
      <c r="H131" s="170"/>
      <c r="I131" s="170"/>
      <c r="J131" s="76"/>
    </row>
    <row r="132" customFormat="false" ht="54.75" hidden="false" customHeight="true" outlineLevel="0" collapsed="false">
      <c r="A132" s="65"/>
      <c r="B132" s="52" t="s">
        <v>27</v>
      </c>
      <c r="C132" s="53" t="s">
        <v>96</v>
      </c>
      <c r="D132" s="169" t="s">
        <v>88</v>
      </c>
      <c r="E132" s="107" t="s">
        <v>97</v>
      </c>
      <c r="F132" s="170" t="n">
        <v>14108477.4</v>
      </c>
      <c r="G132" s="78" t="n">
        <v>-377959.6</v>
      </c>
      <c r="H132" s="170" t="n">
        <f aca="false">SUM(F132:G132)</f>
        <v>13730517.8</v>
      </c>
      <c r="I132" s="170" t="n">
        <v>13730006.02</v>
      </c>
      <c r="J132" s="76" t="n">
        <f aca="false">I132/H132</f>
        <v>0.999962726824476</v>
      </c>
    </row>
    <row r="133" customFormat="false" ht="21.75" hidden="false" customHeight="true" outlineLevel="0" collapsed="false">
      <c r="A133" s="65"/>
      <c r="B133" s="52"/>
      <c r="C133" s="53"/>
      <c r="D133" s="169"/>
      <c r="E133" s="171" t="s">
        <v>92</v>
      </c>
      <c r="F133" s="170"/>
      <c r="G133" s="88"/>
      <c r="H133" s="170"/>
      <c r="I133" s="170"/>
      <c r="J133" s="76"/>
    </row>
    <row r="134" customFormat="false" ht="70.5" hidden="false" customHeight="true" outlineLevel="0" collapsed="false">
      <c r="A134" s="65"/>
      <c r="B134" s="52"/>
      <c r="C134" s="53"/>
      <c r="D134" s="169"/>
      <c r="E134" s="107" t="s">
        <v>98</v>
      </c>
      <c r="F134" s="170"/>
      <c r="G134" s="88"/>
      <c r="H134" s="170"/>
      <c r="I134" s="170"/>
      <c r="J134" s="76"/>
    </row>
    <row r="135" customFormat="false" ht="31.5" hidden="false" customHeight="true" outlineLevel="0" collapsed="false">
      <c r="A135" s="65"/>
      <c r="B135" s="52" t="s">
        <v>27</v>
      </c>
      <c r="C135" s="53" t="s">
        <v>99</v>
      </c>
      <c r="D135" s="169" t="s">
        <v>88</v>
      </c>
      <c r="E135" s="73" t="s">
        <v>100</v>
      </c>
      <c r="F135" s="74" t="n">
        <v>2723992.7</v>
      </c>
      <c r="G135" s="78" t="n">
        <v>-283115.4</v>
      </c>
      <c r="H135" s="74" t="n">
        <f aca="false">SUM(F135:G137)</f>
        <v>2440877.3</v>
      </c>
      <c r="I135" s="74" t="n">
        <v>2425376.15</v>
      </c>
      <c r="J135" s="76" t="n">
        <f aca="false">I135/H135</f>
        <v>0.993649353042039</v>
      </c>
    </row>
    <row r="136" customFormat="false" ht="27.75" hidden="false" customHeight="true" outlineLevel="0" collapsed="false">
      <c r="A136" s="65"/>
      <c r="B136" s="52"/>
      <c r="C136" s="53"/>
      <c r="D136" s="169"/>
      <c r="E136" s="172" t="s">
        <v>92</v>
      </c>
      <c r="F136" s="74"/>
      <c r="G136" s="173"/>
      <c r="H136" s="74"/>
      <c r="I136" s="74"/>
      <c r="J136" s="74"/>
    </row>
    <row r="137" customFormat="false" ht="117" hidden="false" customHeight="true" outlineLevel="0" collapsed="false">
      <c r="A137" s="65"/>
      <c r="B137" s="52"/>
      <c r="C137" s="53"/>
      <c r="D137" s="169"/>
      <c r="E137" s="174" t="s">
        <v>101</v>
      </c>
      <c r="F137" s="74"/>
      <c r="G137" s="173"/>
      <c r="H137" s="74"/>
      <c r="I137" s="74"/>
      <c r="J137" s="74"/>
    </row>
    <row r="138" customFormat="false" ht="86.25" hidden="false" customHeight="true" outlineLevel="0" collapsed="false">
      <c r="A138" s="65"/>
      <c r="B138" s="52"/>
      <c r="C138" s="53"/>
      <c r="D138" s="169"/>
      <c r="E138" s="67" t="s">
        <v>102</v>
      </c>
      <c r="F138" s="74"/>
      <c r="G138" s="173"/>
      <c r="H138" s="74"/>
      <c r="I138" s="74"/>
      <c r="J138" s="74"/>
    </row>
    <row r="139" customFormat="false" ht="82.5" hidden="false" customHeight="true" outlineLevel="0" collapsed="false">
      <c r="A139" s="65"/>
      <c r="B139" s="141" t="s">
        <v>27</v>
      </c>
      <c r="C139" s="92" t="s">
        <v>103</v>
      </c>
      <c r="D139" s="142" t="s">
        <v>51</v>
      </c>
      <c r="E139" s="67" t="s">
        <v>104</v>
      </c>
      <c r="F139" s="94" t="n">
        <v>4969200</v>
      </c>
      <c r="G139" s="175" t="n">
        <v>-119626.3</v>
      </c>
      <c r="H139" s="94" t="n">
        <f aca="false">SUM(F139:G139)</f>
        <v>4849573.7</v>
      </c>
      <c r="I139" s="94" t="n">
        <v>4848891.54</v>
      </c>
      <c r="J139" s="176" t="n">
        <f aca="false">I139/H139</f>
        <v>0.999859336089686</v>
      </c>
    </row>
    <row r="140" customFormat="false" ht="38.25" hidden="false" customHeight="true" outlineLevel="0" collapsed="false">
      <c r="A140" s="65"/>
      <c r="B140" s="141"/>
      <c r="C140" s="92"/>
      <c r="D140" s="142"/>
      <c r="E140" s="177" t="s">
        <v>53</v>
      </c>
      <c r="F140" s="94"/>
      <c r="G140" s="178"/>
      <c r="H140" s="94"/>
      <c r="I140" s="94"/>
      <c r="J140" s="94"/>
    </row>
    <row r="141" customFormat="false" ht="66.75" hidden="false" customHeight="true" outlineLevel="0" collapsed="false">
      <c r="A141" s="65"/>
      <c r="B141" s="141"/>
      <c r="C141" s="92"/>
      <c r="D141" s="142"/>
      <c r="E141" s="179" t="s">
        <v>105</v>
      </c>
      <c r="F141" s="94"/>
      <c r="G141" s="178"/>
      <c r="H141" s="94"/>
      <c r="I141" s="94"/>
      <c r="J141" s="94"/>
    </row>
    <row r="142" customFormat="false" ht="16.5" hidden="false" customHeight="true" outlineLevel="0" collapsed="false">
      <c r="A142" s="180" t="s">
        <v>106</v>
      </c>
      <c r="B142" s="181"/>
      <c r="C142" s="182"/>
      <c r="D142" s="183"/>
      <c r="E142" s="22" t="s">
        <v>12</v>
      </c>
      <c r="F142" s="80"/>
      <c r="G142" s="184"/>
      <c r="H142" s="80"/>
      <c r="I142" s="80"/>
      <c r="J142" s="82"/>
    </row>
    <row r="143" customFormat="false" ht="21" hidden="false" customHeight="true" outlineLevel="0" collapsed="false">
      <c r="A143" s="65"/>
      <c r="B143" s="52"/>
      <c r="C143" s="53"/>
      <c r="D143" s="66"/>
      <c r="E143" s="185" t="s">
        <v>92</v>
      </c>
      <c r="F143" s="68"/>
      <c r="G143" s="186"/>
      <c r="H143" s="68"/>
      <c r="I143" s="88"/>
      <c r="J143" s="119"/>
    </row>
    <row r="144" customFormat="false" ht="86.25" hidden="false" customHeight="true" outlineLevel="0" collapsed="false">
      <c r="A144" s="65"/>
      <c r="B144" s="52" t="s">
        <v>27</v>
      </c>
      <c r="C144" s="53" t="s">
        <v>107</v>
      </c>
      <c r="D144" s="66" t="s">
        <v>108</v>
      </c>
      <c r="E144" s="168" t="s">
        <v>109</v>
      </c>
      <c r="F144" s="74"/>
      <c r="G144" s="175" t="n">
        <v>8267.04</v>
      </c>
      <c r="H144" s="74" t="n">
        <f aca="false">SUM(F144:G144)</f>
        <v>8267.04</v>
      </c>
      <c r="I144" s="74" t="n">
        <v>8267.04</v>
      </c>
      <c r="J144" s="76" t="n">
        <f aca="false">I144/H144</f>
        <v>1</v>
      </c>
    </row>
    <row r="145" customFormat="false" ht="43.5" hidden="false" customHeight="true" outlineLevel="0" collapsed="false">
      <c r="A145" s="65"/>
      <c r="B145" s="52"/>
      <c r="C145" s="53"/>
      <c r="D145" s="66"/>
      <c r="E145" s="187" t="s">
        <v>110</v>
      </c>
      <c r="F145" s="68"/>
      <c r="G145" s="130"/>
      <c r="H145" s="68"/>
      <c r="I145" s="74"/>
      <c r="J145" s="176"/>
    </row>
    <row r="146" customFormat="false" ht="55.5" hidden="false" customHeight="true" outlineLevel="0" collapsed="false">
      <c r="A146" s="65"/>
      <c r="B146" s="52"/>
      <c r="C146" s="53"/>
      <c r="D146" s="66"/>
      <c r="E146" s="103" t="s">
        <v>111</v>
      </c>
      <c r="F146" s="88"/>
      <c r="G146" s="188"/>
      <c r="H146" s="88"/>
      <c r="I146" s="94"/>
      <c r="J146" s="176"/>
    </row>
    <row r="147" customFormat="false" ht="33.75" hidden="false" customHeight="true" outlineLevel="0" collapsed="false">
      <c r="A147" s="79" t="n">
        <v>1121</v>
      </c>
      <c r="B147" s="19"/>
      <c r="C147" s="21"/>
      <c r="D147" s="21"/>
      <c r="E147" s="22" t="s">
        <v>12</v>
      </c>
      <c r="F147" s="80"/>
      <c r="G147" s="189"/>
      <c r="H147" s="80"/>
      <c r="I147" s="80"/>
      <c r="J147" s="82"/>
    </row>
    <row r="148" customFormat="false" ht="100.5" hidden="false" customHeight="true" outlineLevel="0" collapsed="false">
      <c r="A148" s="35"/>
      <c r="B148" s="36"/>
      <c r="C148" s="30"/>
      <c r="D148" s="30"/>
      <c r="E148" s="72" t="s">
        <v>112</v>
      </c>
      <c r="F148" s="190" t="n">
        <f aca="false">SUM(F150:F162)</f>
        <v>98856.8</v>
      </c>
      <c r="G148" s="191" t="n">
        <f aca="false">SUM(G150:G162)</f>
        <v>-3699.4</v>
      </c>
      <c r="H148" s="190" t="n">
        <f aca="false">SUM(H150:H162)</f>
        <v>95157.4</v>
      </c>
      <c r="I148" s="190" t="n">
        <f aca="false">SUM(I150:I162)</f>
        <v>92193.36</v>
      </c>
      <c r="J148" s="102" t="n">
        <f aca="false">I148/H148</f>
        <v>0.968851187611263</v>
      </c>
    </row>
    <row r="149" customFormat="false" ht="24" hidden="false" customHeight="true" outlineLevel="0" collapsed="false">
      <c r="A149" s="35"/>
      <c r="B149" s="36"/>
      <c r="C149" s="30"/>
      <c r="D149" s="30"/>
      <c r="E149" s="43" t="s">
        <v>14</v>
      </c>
      <c r="F149" s="190"/>
      <c r="G149" s="190"/>
      <c r="H149" s="190"/>
      <c r="I149" s="190"/>
      <c r="J149" s="190"/>
    </row>
    <row r="150" s="26" customFormat="true" ht="97.5" hidden="false" customHeight="true" outlineLevel="0" collapsed="false">
      <c r="A150" s="35"/>
      <c r="B150" s="192"/>
      <c r="C150" s="193"/>
      <c r="D150" s="30"/>
      <c r="E150" s="194" t="s">
        <v>113</v>
      </c>
      <c r="F150" s="190"/>
      <c r="G150" s="190"/>
      <c r="H150" s="190"/>
      <c r="I150" s="190"/>
      <c r="J150" s="190"/>
    </row>
    <row r="151" s="26" customFormat="true" ht="30.75" hidden="false" customHeight="true" outlineLevel="0" collapsed="false">
      <c r="A151" s="35"/>
      <c r="B151" s="52"/>
      <c r="C151" s="53"/>
      <c r="D151" s="30"/>
      <c r="E151" s="58" t="s">
        <v>16</v>
      </c>
      <c r="F151" s="190"/>
      <c r="G151" s="190"/>
      <c r="H151" s="190"/>
      <c r="I151" s="190"/>
      <c r="J151" s="190"/>
    </row>
    <row r="152" customFormat="false" ht="78" hidden="false" customHeight="true" outlineLevel="0" collapsed="false">
      <c r="A152" s="35"/>
      <c r="B152" s="36"/>
      <c r="C152" s="30"/>
      <c r="D152" s="30"/>
      <c r="E152" s="106" t="s">
        <v>114</v>
      </c>
      <c r="F152" s="190"/>
      <c r="G152" s="190"/>
      <c r="H152" s="190"/>
      <c r="I152" s="190"/>
      <c r="J152" s="190"/>
    </row>
    <row r="153" customFormat="false" ht="32.25" hidden="false" customHeight="true" outlineLevel="0" collapsed="false">
      <c r="A153" s="35"/>
      <c r="B153" s="19"/>
      <c r="C153" s="21"/>
      <c r="D153" s="21"/>
      <c r="E153" s="47" t="s">
        <v>18</v>
      </c>
      <c r="F153" s="80"/>
      <c r="G153" s="189"/>
      <c r="H153" s="80"/>
      <c r="I153" s="80"/>
      <c r="J153" s="195"/>
    </row>
    <row r="154" customFormat="false" ht="112.5" hidden="false" customHeight="true" outlineLevel="0" collapsed="false">
      <c r="A154" s="35"/>
      <c r="B154" s="127" t="s">
        <v>19</v>
      </c>
      <c r="C154" s="73" t="s">
        <v>20</v>
      </c>
      <c r="D154" s="30"/>
      <c r="E154" s="194" t="s">
        <v>115</v>
      </c>
      <c r="F154" s="88" t="n">
        <v>978.8</v>
      </c>
      <c r="G154" s="196"/>
      <c r="H154" s="88" t="n">
        <f aca="false">SUM(F154:G154)</f>
        <v>978.8</v>
      </c>
      <c r="I154" s="88" t="n">
        <v>60</v>
      </c>
      <c r="J154" s="57" t="n">
        <f aca="false">I154/H154</f>
        <v>0.0612995504699632</v>
      </c>
    </row>
    <row r="155" customFormat="false" ht="36" hidden="false" customHeight="true" outlineLevel="0" collapsed="false">
      <c r="A155" s="35"/>
      <c r="B155" s="127"/>
      <c r="C155" s="73"/>
      <c r="D155" s="30"/>
      <c r="E155" s="197" t="s">
        <v>22</v>
      </c>
      <c r="F155" s="88"/>
      <c r="G155" s="198"/>
      <c r="H155" s="88"/>
      <c r="I155" s="88"/>
      <c r="J155" s="88"/>
    </row>
    <row r="156" customFormat="false" ht="113.25" hidden="false" customHeight="true" outlineLevel="0" collapsed="false">
      <c r="A156" s="35"/>
      <c r="B156" s="127"/>
      <c r="C156" s="73"/>
      <c r="D156" s="30"/>
      <c r="E156" s="199" t="s">
        <v>116</v>
      </c>
      <c r="F156" s="88"/>
      <c r="G156" s="198"/>
      <c r="H156" s="88"/>
      <c r="I156" s="88"/>
      <c r="J156" s="88"/>
    </row>
    <row r="157" customFormat="false" ht="30" hidden="false" customHeight="true" outlineLevel="0" collapsed="false">
      <c r="A157" s="35"/>
      <c r="B157" s="127"/>
      <c r="C157" s="73"/>
      <c r="D157" s="30"/>
      <c r="E157" s="200" t="s">
        <v>24</v>
      </c>
      <c r="F157" s="88"/>
      <c r="G157" s="198"/>
      <c r="H157" s="88"/>
      <c r="I157" s="88"/>
      <c r="J157" s="88"/>
    </row>
    <row r="158" customFormat="false" ht="40.5" hidden="false" customHeight="true" outlineLevel="0" collapsed="false">
      <c r="A158" s="35"/>
      <c r="B158" s="127"/>
      <c r="C158" s="73"/>
      <c r="D158" s="30"/>
      <c r="E158" s="201" t="s">
        <v>59</v>
      </c>
      <c r="F158" s="88"/>
      <c r="G158" s="198"/>
      <c r="H158" s="88"/>
      <c r="I158" s="88"/>
      <c r="J158" s="88"/>
    </row>
    <row r="159" customFormat="false" ht="31.5" hidden="false" customHeight="true" outlineLevel="0" collapsed="false">
      <c r="A159" s="35"/>
      <c r="B159" s="181"/>
      <c r="C159" s="182"/>
      <c r="D159" s="21"/>
      <c r="E159" s="91" t="s">
        <v>26</v>
      </c>
      <c r="F159" s="80"/>
      <c r="G159" s="202"/>
      <c r="H159" s="80"/>
      <c r="I159" s="80"/>
      <c r="J159" s="203"/>
    </row>
    <row r="160" customFormat="false" ht="98.25" hidden="false" customHeight="true" outlineLevel="0" collapsed="false">
      <c r="A160" s="35"/>
      <c r="B160" s="127" t="s">
        <v>27</v>
      </c>
      <c r="C160" s="73" t="s">
        <v>20</v>
      </c>
      <c r="D160" s="128" t="s">
        <v>117</v>
      </c>
      <c r="E160" s="92" t="s">
        <v>118</v>
      </c>
      <c r="F160" s="68" t="n">
        <v>97878</v>
      </c>
      <c r="G160" s="69" t="n">
        <v>-3699.4</v>
      </c>
      <c r="H160" s="68" t="n">
        <f aca="false">SUM(F160:G160)</f>
        <v>94178.6</v>
      </c>
      <c r="I160" s="68" t="n">
        <v>92133.36</v>
      </c>
      <c r="J160" s="70" t="n">
        <f aca="false">I160/H160</f>
        <v>0.978283389220056</v>
      </c>
    </row>
    <row r="161" customFormat="false" ht="22.5" hidden="false" customHeight="true" outlineLevel="0" collapsed="false">
      <c r="A161" s="35"/>
      <c r="B161" s="127"/>
      <c r="C161" s="73"/>
      <c r="D161" s="128"/>
      <c r="E161" s="132" t="s">
        <v>30</v>
      </c>
      <c r="F161" s="68"/>
      <c r="G161" s="204"/>
      <c r="H161" s="68"/>
      <c r="I161" s="68"/>
      <c r="J161" s="68"/>
    </row>
    <row r="162" customFormat="false" ht="97.5" hidden="false" customHeight="true" outlineLevel="0" collapsed="false">
      <c r="A162" s="95"/>
      <c r="B162" s="127"/>
      <c r="C162" s="73"/>
      <c r="D162" s="128"/>
      <c r="E162" s="73" t="s">
        <v>119</v>
      </c>
      <c r="F162" s="68"/>
      <c r="G162" s="78"/>
      <c r="H162" s="68"/>
      <c r="I162" s="68"/>
      <c r="J162" s="68"/>
    </row>
    <row r="163" s="207" customFormat="true" ht="22.5" hidden="false" customHeight="true" outlineLevel="0" collapsed="false">
      <c r="A163" s="205"/>
      <c r="B163" s="205"/>
      <c r="C163" s="205"/>
      <c r="D163" s="205"/>
      <c r="E163" s="205"/>
      <c r="F163" s="205"/>
      <c r="G163" s="206"/>
      <c r="H163" s="205"/>
      <c r="I163" s="205"/>
      <c r="J163" s="205"/>
      <c r="K163" s="205"/>
    </row>
    <row r="164" s="207" customFormat="true" ht="64.5" hidden="false" customHeight="true" outlineLevel="0" collapsed="false">
      <c r="A164" s="205"/>
      <c r="B164" s="208" t="s">
        <v>120</v>
      </c>
      <c r="C164" s="208"/>
      <c r="D164" s="208"/>
      <c r="E164" s="209" t="s">
        <v>121</v>
      </c>
      <c r="F164" s="209"/>
      <c r="G164" s="209"/>
      <c r="H164" s="209"/>
      <c r="I164" s="209"/>
      <c r="J164" s="210"/>
      <c r="K164" s="211"/>
    </row>
    <row r="165" s="207" customFormat="true" ht="13.5" hidden="false" customHeight="false" outlineLevel="0" collapsed="false">
      <c r="A165" s="212"/>
      <c r="B165" s="213"/>
      <c r="C165" s="214"/>
      <c r="D165" s="215"/>
      <c r="E165" s="213" t="s">
        <v>122</v>
      </c>
      <c r="F165" s="205"/>
      <c r="G165" s="205"/>
      <c r="H165" s="205"/>
      <c r="I165" s="205"/>
      <c r="J165" s="205"/>
      <c r="K165" s="205"/>
    </row>
    <row r="166" s="207" customFormat="true" ht="13.5" hidden="false" customHeight="false" outlineLevel="0" collapsed="false">
      <c r="A166" s="212"/>
      <c r="B166" s="213"/>
      <c r="C166" s="214"/>
      <c r="D166" s="215"/>
      <c r="E166" s="213"/>
      <c r="F166" s="205"/>
      <c r="G166" s="205"/>
      <c r="H166" s="205"/>
      <c r="I166" s="205"/>
      <c r="J166" s="205"/>
      <c r="K166" s="205"/>
    </row>
  </sheetData>
  <mergeCells count="177">
    <mergeCell ref="A1:J1"/>
    <mergeCell ref="A5:C5"/>
    <mergeCell ref="E5:E6"/>
    <mergeCell ref="F5:F6"/>
    <mergeCell ref="H5:H6"/>
    <mergeCell ref="I5:I6"/>
    <mergeCell ref="J5:J6"/>
    <mergeCell ref="B6:C6"/>
    <mergeCell ref="F8:F12"/>
    <mergeCell ref="H8:H12"/>
    <mergeCell ref="I8:I12"/>
    <mergeCell ref="J8:J12"/>
    <mergeCell ref="F14:F19"/>
    <mergeCell ref="H14:H19"/>
    <mergeCell ref="I14:I19"/>
    <mergeCell ref="J14:J19"/>
    <mergeCell ref="E16:E17"/>
    <mergeCell ref="F21:F23"/>
    <mergeCell ref="H21:H23"/>
    <mergeCell ref="I21:I23"/>
    <mergeCell ref="J21:J23"/>
    <mergeCell ref="F24:F26"/>
    <mergeCell ref="H24:H26"/>
    <mergeCell ref="I24:I26"/>
    <mergeCell ref="J24:J26"/>
    <mergeCell ref="F27:F29"/>
    <mergeCell ref="H27:H29"/>
    <mergeCell ref="I27:I29"/>
    <mergeCell ref="J27:J29"/>
    <mergeCell ref="F31:F35"/>
    <mergeCell ref="H31:H35"/>
    <mergeCell ref="I31:I35"/>
    <mergeCell ref="J31:J35"/>
    <mergeCell ref="F37:F39"/>
    <mergeCell ref="H37:H39"/>
    <mergeCell ref="I37:I39"/>
    <mergeCell ref="J37:J39"/>
    <mergeCell ref="F41:F43"/>
    <mergeCell ref="H41:H43"/>
    <mergeCell ref="I41:I43"/>
    <mergeCell ref="J41:J43"/>
    <mergeCell ref="F45:F49"/>
    <mergeCell ref="H45:H49"/>
    <mergeCell ref="I45:I49"/>
    <mergeCell ref="J45:J49"/>
    <mergeCell ref="F55:F59"/>
    <mergeCell ref="H55:H59"/>
    <mergeCell ref="I55:I59"/>
    <mergeCell ref="J55:J59"/>
    <mergeCell ref="F61:F65"/>
    <mergeCell ref="H61:H65"/>
    <mergeCell ref="I61:I65"/>
    <mergeCell ref="J61:J65"/>
    <mergeCell ref="F67:F71"/>
    <mergeCell ref="H67:H71"/>
    <mergeCell ref="I67:I71"/>
    <mergeCell ref="J67:J71"/>
    <mergeCell ref="B73:B75"/>
    <mergeCell ref="C73:C75"/>
    <mergeCell ref="D73:D75"/>
    <mergeCell ref="F73:F75"/>
    <mergeCell ref="H73:H75"/>
    <mergeCell ref="I73:I75"/>
    <mergeCell ref="J73:J75"/>
    <mergeCell ref="B77:B79"/>
    <mergeCell ref="C77:C79"/>
    <mergeCell ref="D77:D79"/>
    <mergeCell ref="F77:F79"/>
    <mergeCell ref="H77:H79"/>
    <mergeCell ref="I77:I79"/>
    <mergeCell ref="J77:J79"/>
    <mergeCell ref="F81:F85"/>
    <mergeCell ref="H81:H85"/>
    <mergeCell ref="I81:I85"/>
    <mergeCell ref="J81:J85"/>
    <mergeCell ref="B87:B91"/>
    <mergeCell ref="C87:C91"/>
    <mergeCell ref="D87:D91"/>
    <mergeCell ref="F87:F91"/>
    <mergeCell ref="H87:H91"/>
    <mergeCell ref="I87:I91"/>
    <mergeCell ref="J87:J91"/>
    <mergeCell ref="B93:B95"/>
    <mergeCell ref="C93:C95"/>
    <mergeCell ref="D93:D95"/>
    <mergeCell ref="F93:F95"/>
    <mergeCell ref="H93:H95"/>
    <mergeCell ref="I93:I95"/>
    <mergeCell ref="J93:J95"/>
    <mergeCell ref="B97:B99"/>
    <mergeCell ref="C97:C99"/>
    <mergeCell ref="D97:D99"/>
    <mergeCell ref="F97:F99"/>
    <mergeCell ref="H97:H99"/>
    <mergeCell ref="I97:I99"/>
    <mergeCell ref="J97:J99"/>
    <mergeCell ref="B100:B102"/>
    <mergeCell ref="C100:C102"/>
    <mergeCell ref="D100:D102"/>
    <mergeCell ref="F100:F102"/>
    <mergeCell ref="H100:H102"/>
    <mergeCell ref="I100:I102"/>
    <mergeCell ref="J100:J102"/>
    <mergeCell ref="F104:F108"/>
    <mergeCell ref="H104:H108"/>
    <mergeCell ref="I104:I108"/>
    <mergeCell ref="J104:J108"/>
    <mergeCell ref="B110:B115"/>
    <mergeCell ref="C110:C115"/>
    <mergeCell ref="D110:D115"/>
    <mergeCell ref="F110:F115"/>
    <mergeCell ref="G110:G111"/>
    <mergeCell ref="H110:H115"/>
    <mergeCell ref="I110:I115"/>
    <mergeCell ref="J110:J115"/>
    <mergeCell ref="B117:B121"/>
    <mergeCell ref="C117:C121"/>
    <mergeCell ref="D117:D121"/>
    <mergeCell ref="F117:F121"/>
    <mergeCell ref="H117:H121"/>
    <mergeCell ref="I117:I121"/>
    <mergeCell ref="J117:J121"/>
    <mergeCell ref="B126:B128"/>
    <mergeCell ref="C126:C128"/>
    <mergeCell ref="D126:D128"/>
    <mergeCell ref="F126:F128"/>
    <mergeCell ref="H126:H128"/>
    <mergeCell ref="I126:I128"/>
    <mergeCell ref="J126:J128"/>
    <mergeCell ref="B129:B131"/>
    <mergeCell ref="C129:C131"/>
    <mergeCell ref="D129:D131"/>
    <mergeCell ref="F129:F131"/>
    <mergeCell ref="H129:H131"/>
    <mergeCell ref="I129:I131"/>
    <mergeCell ref="J129:J131"/>
    <mergeCell ref="B132:B134"/>
    <mergeCell ref="C132:C134"/>
    <mergeCell ref="D132:D134"/>
    <mergeCell ref="F132:F134"/>
    <mergeCell ref="H132:H134"/>
    <mergeCell ref="I132:I134"/>
    <mergeCell ref="J132:J134"/>
    <mergeCell ref="A135:A137"/>
    <mergeCell ref="B135:B138"/>
    <mergeCell ref="C135:C138"/>
    <mergeCell ref="D135:D138"/>
    <mergeCell ref="F135:F138"/>
    <mergeCell ref="H135:H138"/>
    <mergeCell ref="I135:I138"/>
    <mergeCell ref="J135:J138"/>
    <mergeCell ref="B139:B141"/>
    <mergeCell ref="C139:C141"/>
    <mergeCell ref="D139:D141"/>
    <mergeCell ref="F139:F141"/>
    <mergeCell ref="H139:H141"/>
    <mergeCell ref="I139:I141"/>
    <mergeCell ref="J139:J141"/>
    <mergeCell ref="F148:F152"/>
    <mergeCell ref="H148:H152"/>
    <mergeCell ref="I148:I152"/>
    <mergeCell ref="J148:J152"/>
    <mergeCell ref="B154:B158"/>
    <mergeCell ref="C154:C158"/>
    <mergeCell ref="F154:F158"/>
    <mergeCell ref="H154:H158"/>
    <mergeCell ref="I154:I158"/>
    <mergeCell ref="J154:J158"/>
    <mergeCell ref="B160:B162"/>
    <mergeCell ref="C160:C162"/>
    <mergeCell ref="D160:D162"/>
    <mergeCell ref="F160:F162"/>
    <mergeCell ref="H160:H162"/>
    <mergeCell ref="I160:I162"/>
    <mergeCell ref="J160:J162"/>
    <mergeCell ref="B164:D164"/>
    <mergeCell ref="E164:I164"/>
  </mergeCells>
  <dataValidations count="5">
    <dataValidation allowBlank="true" errorStyle="stop" operator="between" showDropDown="false" showErrorMessage="true" showInputMessage="false" sqref="B14:B19 B21 B24 B27 B37:B38 B45:B49 B51 B55:B59 B61 B67 B73 B77 B87:B91 B93 B97:B102 B110 B117 B123:B135 B139:B146 B151 B154:B160 B165:B166" type="list">
      <formula1>#REF!</formula1>
      <formula2>0</formula2>
    </dataValidation>
    <dataValidation allowBlank="true" errorStyle="stop" operator="between" showDropDown="false" showErrorMessage="true" showInputMessage="false" sqref="A165:A166" type="whole">
      <formula1>1000</formula1>
      <formula2>9999</formula2>
    </dataValidation>
    <dataValidation allowBlank="true" errorStyle="stop" operator="between" showDropDown="false" showErrorMessage="true" showInputMessage="false" sqref="C165:C166" type="whole">
      <formula1>1</formula1>
      <formula2>999</formula2>
    </dataValidation>
    <dataValidation allowBlank="true" errorStyle="stop" operator="between" showDropDown="false" showErrorMessage="true" showInputMessage="false" sqref="J8 J14 J21 J24 J27 J31 J37 J41 J45 F51 I51:J51 F55:J55 G56:I59 F60:J60 F61 J61 G62:I65 J67 J73 F77 I77:J77 J81 F87 I87:J87 G88:I91 F93 I93:J93 J97 G98:I99 J100 J104 F110 I110:J110 G112:G114 J117 J123 J126 J129 J132 J135 J139 J144:J146 J148 J154 J160" type="decimal">
      <formula1>0</formula1>
      <formula2>9999999999</formula2>
    </dataValidation>
    <dataValidation allowBlank="true" errorStyle="stop" operator="between" showDropDown="false" showErrorMessage="true" showInputMessage="false" sqref="G6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" bottom="0.359722222222222" header="0.511811023622047" footer="0.2"/>
  <pageSetup paperSize="9" scale="80" fitToWidth="1" fitToHeight="1" pageOrder="downThenOver" orientation="portrait" blackAndWhite="false" draft="false" cellComments="none" firstPageNumber="342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8:17:48Z</cp:lastPrinted>
  <dcterms:modified xsi:type="dcterms:W3CDTF">2017-04-18T08:17:49Z</dcterms:modified>
  <cp:revision>0</cp:revision>
  <dc:subject/>
  <dc:title/>
</cp:coreProperties>
</file>