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16." sheetId="1" state="visible" r:id="rId2"/>
  </sheets>
  <definedNames>
    <definedName function="false" hidden="false" localSheetId="0" name="_xlnm.Print_Area" vbProcedure="false">'ax.16.'!$A$1:$J$337</definedName>
    <definedName function="false" hidden="false" localSheetId="0" name="_xlnm.Print_Titles" vbProcedure="false">'ax.16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477">
  <si>
    <t xml:space="preserve">Հավելված N1</t>
  </si>
  <si>
    <t xml:space="preserve">Աղյուսակ N 16</t>
  </si>
  <si>
    <t xml:space="preserve">Հաշվետվություն    </t>
  </si>
  <si>
    <t xml:space="preserve">&lt;&lt;Հայաստանի Հանրապետության 2016 թվականի պետական բյուջեի մասին&gt;&gt; ՀՀ օրենքով նախատեսված այն ծրագրերի վերաբերյալ, որոնց գծով հատկացումների գլխավոր կարգադրիչ հանդիսացող համապատասխան պետական կառավարման մարմինների կողմից այդ հատկացումների գումարները տնտեսվարող սուբյեկտներին տրամադրվել են դրամաշնորհների տեսքով` առանց մրցույթի</t>
  </si>
  <si>
    <t xml:space="preserve">հազար դրամ</t>
  </si>
  <si>
    <t xml:space="preserve">Բյուջետային ծախսերի գործառական դասակարգման</t>
  </si>
  <si>
    <t xml:space="preserve">Ծախսային ծրագրի անվանումը</t>
  </si>
  <si>
    <t xml:space="preserve">Ծախսային ծրագիրը կատարող ՀՀ պետական կառավարման մարմնի անվանումը </t>
  </si>
  <si>
    <t xml:space="preserve"> Դրամաշնորհ ստացող տնտեսվարող սուբյեկտի անվանումը </t>
  </si>
  <si>
    <t xml:space="preserve"> Տնտեսվարող սուբյեկտներին տրամադրված դրամաշնորհի գումարը 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 Տարեկան պլան¹</t>
  </si>
  <si>
    <t xml:space="preserve"> Տարեկան ճշտված պլան² </t>
  </si>
  <si>
    <t xml:space="preserve"> Փաստ </t>
  </si>
  <si>
    <t xml:space="preserve">ՀՀ կառավարության աշխատակազմ</t>
  </si>
  <si>
    <t xml:space="preserve">01</t>
  </si>
  <si>
    <t xml:space="preserve">Հայաստանի Հանրապետության  կառավարության գործունեության գնահատականների, կյանքի որակի և համայնքային կարիքների գնահատման հետազոտություններ</t>
  </si>
  <si>
    <t xml:space="preserve">«ԱՅ ՓԻ ԷՍ ՍԻ» քաղաքական և սոցիոլոգիական խորհրդատվությունների ինստիտուտ» ՍՊԸ</t>
  </si>
  <si>
    <t xml:space="preserve">08</t>
  </si>
  <si>
    <t xml:space="preserve">Շախմատիստների պատրաստման ծառայություններ </t>
  </si>
  <si>
    <t xml:space="preserve">«Հայաստանի շախմատի ակադեմիա» հիմնադրամ</t>
  </si>
  <si>
    <t xml:space="preserve">09</t>
  </si>
  <si>
    <t xml:space="preserve">06</t>
  </si>
  <si>
    <t xml:space="preserve">Գնահատման և թեստավորման ծառայություններ</t>
  </si>
  <si>
    <t xml:space="preserve">«Գնահատման և թեստավորման կենտրոն» ՊՈԱԿ</t>
  </si>
  <si>
    <t xml:space="preserve">Մասնագիտական կրթության որակի ապահովման ծառայություններ</t>
  </si>
  <si>
    <t xml:space="preserve">«Մասնագիտական կրթության որակի ապահովման ազգային կենտրոն» հիմնադրամ</t>
  </si>
  <si>
    <t xml:space="preserve">Աջակցություն արտասահմանում սովորող ուսանողներին</t>
  </si>
  <si>
    <t xml:space="preserve">«Լույս» մշակութային, գիտական, կրթական հիմնադրամ</t>
  </si>
  <si>
    <t xml:space="preserve">03</t>
  </si>
  <si>
    <t xml:space="preserve">02</t>
  </si>
  <si>
    <t xml:space="preserve">ՀՀ պետական մարմիններին լիցենզիոն ծրագրային փաթեթներով ապահովում</t>
  </si>
  <si>
    <t xml:space="preserve">«Էլեկտրոնային կառավարման ենթակառուցվածքների ներդրման գրասենյակ» ՓԲԸ</t>
  </si>
  <si>
    <t xml:space="preserve">Հանրային իրազեկման ապահովում</t>
  </si>
  <si>
    <t xml:space="preserve">ՀՀ Նախագահի աշխատակազմ</t>
  </si>
  <si>
    <t xml:space="preserve">«Հանրային կապերի և տեղեկատվության կենտրոն» ՊՈԱԿ</t>
  </si>
  <si>
    <t xml:space="preserve">ՀՀ ֆինանսների  նախարարություն </t>
  </si>
  <si>
    <t xml:space="preserve">05</t>
  </si>
  <si>
    <t xml:space="preserve">Հանրային հատվածի ֆինանսական ոլորտի մասնագետների վերապատրաստման ծառայություններ</t>
  </si>
  <si>
    <t xml:space="preserve">«Ուսուցման կենտրոն» ՊՈԱԿ</t>
  </si>
  <si>
    <t xml:space="preserve">04</t>
  </si>
  <si>
    <t xml:space="preserve">Պետական կարիքների համար ապրանքների, աշխատանքների (ծառայությունների) կողմնորոշիչ գների մեթոդաբանական, վերլուծական և տեղեկատվական ծառայություններ</t>
  </si>
  <si>
    <t xml:space="preserve">«Գնագոյացման վերլուծական ինֆորմացիոն կենտրոն» ՊՈԱԿ</t>
  </si>
  <si>
    <t xml:space="preserve">Հարկային և մաքսային ծառայողների վերապատրաստման ծառայություններ</t>
  </si>
  <si>
    <t xml:space="preserve">ՀՀ կառավարությանն առընթեր պետական եկամուտների կոմիտե</t>
  </si>
  <si>
    <t xml:space="preserve">«ՀՀ ԿԱ ՊԵԿ ուսումնական կենտրոն» ՊՈԱԿ</t>
  </si>
  <si>
    <t xml:space="preserve">ՀՀ կառավարությանն առընթեր պետական գույքի կառավարման վարչություն</t>
  </si>
  <si>
    <t xml:space="preserve">Աճուրդների կազմակերպման և անցկացման աշխատանքներ</t>
  </si>
  <si>
    <t xml:space="preserve">«Աճուրդի կենտրոն» ՊՈԱԿ</t>
  </si>
  <si>
    <t xml:space="preserve">Պետական գույքի հաշվառման, գույքագրման, ուսումնասիրությունների և գնահատման աշխատանքների իրականացում</t>
  </si>
  <si>
    <t xml:space="preserve">«Պետական գույքի գույքագրման և գնահատման գործակալություն» ՊՈԱԿ</t>
  </si>
  <si>
    <t xml:space="preserve">Հումանիտար ականազերծման և փորձագիտական ծառայությունների կազմակերպում</t>
  </si>
  <si>
    <t xml:space="preserve">ՀՀ պաշտպանության նախարարություն</t>
  </si>
  <si>
    <t xml:space="preserve">«Հումանիտար ականազերծման և փորձագիտական կենտրոն» ՊՈԱԿ</t>
  </si>
  <si>
    <t xml:space="preserve">ՀՀ  էներգետիկ ենթակառուցվածքների և բնական պաշարների նախարարության ջրային տնտեսության պետական կոմիտե</t>
  </si>
  <si>
    <t xml:space="preserve">Պետական աջակցություն սահմանամերձ համայնքներին</t>
  </si>
  <si>
    <t xml:space="preserve">ՀՀ Արարատի, ՀՀ Վայոց ձորի և ՀՀ Տավուշի մարզերի համայնքներին սպասարկող  ջրօգտագործողների ընկերություններ</t>
  </si>
  <si>
    <t xml:space="preserve">Կոլեկտորադրենաժային ցանցի պահպանում և շահագործում, գրունտային ջրերի մակարդակների և որակի որոշման աշխատանքներ</t>
  </si>
  <si>
    <t xml:space="preserve">«Մելիորացիա» ՓԲԸ</t>
  </si>
  <si>
    <t xml:space="preserve">Ոռոգման ծառայություններ մատուցող ընկերություններին ֆինանսական աջակցության տրամադրում</t>
  </si>
  <si>
    <t xml:space="preserve">37 ջրօգտագործողների ընկերություններ</t>
  </si>
  <si>
    <t xml:space="preserve">ՀՀ գյուղատնտեսության նախարարություն</t>
  </si>
  <si>
    <t xml:space="preserve">Սերմերի որակի ստուգման  ու պետական սորտափորձարկման միջոցառումներ</t>
  </si>
  <si>
    <t xml:space="preserve">«Սերմերի գործակալություն» ՊՈԱԿ</t>
  </si>
  <si>
    <t xml:space="preserve">Հողերի ագրոքիմիական հետազոտության և բերրիության բարձրացման միջոցառումներ</t>
  </si>
  <si>
    <t xml:space="preserve">«Ագրոքիմիական ծառայություն» ՊՈԱԿ </t>
  </si>
  <si>
    <t xml:space="preserve">Անասնաբուժասանիտարիայի, սննդամթերքի անվտանգության և բուսասանիտարիայի ոլորտներում ծառայությունների մատուցում</t>
  </si>
  <si>
    <t xml:space="preserve">«Անասնաբուժասանիտարիայի և բուսասանիտարիայի ծառայությունների կենտրոն» ՊՈԱԿ</t>
  </si>
  <si>
    <t xml:space="preserve">Գյուղական խորհրդատվական ծառայություններ</t>
  </si>
  <si>
    <t xml:space="preserve">«Գյուղատնտեսության աջակցության մարզային (ԳԱՄԿ-եր) և հանրապետական (ԳԱՀԿ) կենտրոն» ՓԲԸ-ներ</t>
  </si>
  <si>
    <t xml:space="preserve">Գյուղատնտեսական կենդանիների պատվաստում</t>
  </si>
  <si>
    <t xml:space="preserve">Անտառպահպանական ծառայություններ</t>
  </si>
  <si>
    <t xml:space="preserve">«Հայանտառ» ՊՈԱԿ</t>
  </si>
  <si>
    <t xml:space="preserve">Անտառային պետական մոնիտորինգի իրականացում </t>
  </si>
  <si>
    <t xml:space="preserve">«Անտառային պետական մոնիտորինգի կենտրոն» ՊՈԱԿ</t>
  </si>
  <si>
    <t xml:space="preserve">ՀՀ գյուղատնտեսության նախարարության սննդամթերքի անվտանգության պետական ծառայություն</t>
  </si>
  <si>
    <t xml:space="preserve">Գյուղատնտեսական կենդանիների հիվանդությունների լաբորատոր ախտորոշման և կենդանական ծագում ունեցող հումքի և նյութի, բույսերի կարանտինի, գյուղմշակաբույսերի և բույսերի պաշտպանության միջոցների լաբորատոր փորձաքննությունների իրականացում </t>
  </si>
  <si>
    <t xml:space="preserve">«Հանրապետական անասնաբուժասանիտարական և բուսասանիտարական լաբորատոր ծառայությունների կենտրոն» ՊՈԱԿ</t>
  </si>
  <si>
    <t xml:space="preserve">Եվրամիության փորձարկման ռեֆերենս մեթոդներով մեղրի և ձկան փորձաքննությունների ծառայություններ</t>
  </si>
  <si>
    <t xml:space="preserve">Արտակարգ իրավիճակների նախարարություն </t>
  </si>
  <si>
    <t xml:space="preserve">Տեխնիկական անվտանգության կանոնակարգման ծառայություններ </t>
  </si>
  <si>
    <t xml:space="preserve">«Տեխնիկական անվտանգության ազգային կենտրոն» ՊՈԱԿ </t>
  </si>
  <si>
    <t xml:space="preserve">Մթնոլորտային երևույթների վրա ակտիվ ներգործության ծառայություն</t>
  </si>
  <si>
    <t xml:space="preserve">«Մթնոլորտային երևույթների վրա ակտիվ ներգործության ծառայություն» ՊՈԱԿ</t>
  </si>
  <si>
    <t xml:space="preserve">07</t>
  </si>
  <si>
    <t xml:space="preserve">Արտակարգ իրավիճակներում բուժօգնության ծառայություններ</t>
  </si>
  <si>
    <t xml:space="preserve">«Աղետների բժշկության  կենտրոն» ՊՈԱԿ</t>
  </si>
  <si>
    <t xml:space="preserve">Կադրերի պատրաստման և վերապատրաստման ծառայություններ</t>
  </si>
  <si>
    <t xml:space="preserve">«Ճգնաժամային կառավարման պետական ակադեմիա» ՊՈԱԿ</t>
  </si>
  <si>
    <t xml:space="preserve">ՀՀ տնտեսական զարգացման և ներդրումների նախարարություն</t>
  </si>
  <si>
    <t xml:space="preserve">Ստանդարտների մշակման ծառայություններ</t>
  </si>
  <si>
    <t xml:space="preserve">«Ստանդարտների  ազգային ինստիտուտ» ՓԲԸ</t>
  </si>
  <si>
    <t xml:space="preserve">Աջակցություն ՓՄՁ սուբյեկտներին</t>
  </si>
  <si>
    <t xml:space="preserve">«Հայաստանի փոքր և միջին ձեռնարկատիրության զարգացման ազգային կենտրոն» հիմնադրամ</t>
  </si>
  <si>
    <t xml:space="preserve">Պետական աջակցություն «Հայաստանի զարգացման հիմնադրամ»-ի կանոնադրական հիմնախնդիրների իրականացմանը</t>
  </si>
  <si>
    <t xml:space="preserve">«Հայաստանի զարգացման հիմնադրամ»</t>
  </si>
  <si>
    <t xml:space="preserve">ՀՀ արտահանմանն ուղղված արդյունաբերական քաղաքականության ռազմավարությամբ նախատեսված միջոցառումների իրականացման պետական աջակցություն </t>
  </si>
  <si>
    <t xml:space="preserve">«Պետական աջակցություն «ՀՀ հավատարմագրման համակարգի բարեփոխում և Հավատարմագրման ազգային մարմնի կայացում» ծրագրին</t>
  </si>
  <si>
    <t xml:space="preserve">«Հավատարմագրման ազգային մարմին» ՊՈԱԿ</t>
  </si>
  <si>
    <t xml:space="preserve">Զբոսաշրջության աջակցության ծառայություններ</t>
  </si>
  <si>
    <t xml:space="preserve">Տեղեկատվական տեխնոլոգիաների ոլորտի խթանման ծառայություններ</t>
  </si>
  <si>
    <t xml:space="preserve">«Ձեռնարկությունների ինկուբատոր հիմնադրամ», «Ինֆորմացիոն տեխնոլոգիաների ձեռնարկությունների միություն»</t>
  </si>
  <si>
    <t xml:space="preserve">Գյումրու և Վանաձորի տեխնոլոգիական կենտրոնների գործունեության իրականացման ծրագիր</t>
  </si>
  <si>
    <t xml:space="preserve">«Ձեռնարկությունների ինկուբատոր հիմնադրամ»</t>
  </si>
  <si>
    <t xml:space="preserve">Որակի ենթակառուցվածքների բարեփոխում</t>
  </si>
  <si>
    <t xml:space="preserve">«Ստանդարտների ազգային ինստիտուտ» ՓԲԸ, «Չափագիտության ազգային ինստիտուտ» ՓԲԸ, «Հավատարմագրման ազգային մարմին» ՊՈԱԿ </t>
  </si>
  <si>
    <t xml:space="preserve">Հայաստանի ներդրումային միջավայրի բարեփոխումների ծրագիր</t>
  </si>
  <si>
    <t xml:space="preserve">ՀՀ տրանսպորտի, կապի և տեղեկատվական տեխնոլոգիաների նախարարություն</t>
  </si>
  <si>
    <t xml:space="preserve">Պետական աջակցություն «Հայաստանի ավտոմոբիլային ճանապարհների տնօրինություն» ՊՈԱԿ-ին</t>
  </si>
  <si>
    <t xml:space="preserve">«Հայաստանի ավտոմոբիլային ճանապարհների տնօրինություն» ՊՈԱԿ</t>
  </si>
  <si>
    <t xml:space="preserve">Պետական աջակցություն «Տրանսպորտային փոխադրումներ» ՊՈԱԿ-ին</t>
  </si>
  <si>
    <t xml:space="preserve">«Տրանսպորտային փոխադրումներ» ՊՈԱԿ</t>
  </si>
  <si>
    <t xml:space="preserve">Հեռահաղորդակցության  և կապի կանոնակարգման ծառայություններ</t>
  </si>
  <si>
    <t xml:space="preserve">«Հեռահաղորդակցության հանրապետական կենտրոն» ՊՈԱԿ</t>
  </si>
  <si>
    <t xml:space="preserve">Հեռուստատեսային ծառայություններ</t>
  </si>
  <si>
    <t xml:space="preserve">«Հայաստանի հեռուստատեսային և ռադիոհաղորդիչ ցանց» ՓԲԸ</t>
  </si>
  <si>
    <t xml:space="preserve">ՀՀ բնապահպանության նախարարություն</t>
  </si>
  <si>
    <t xml:space="preserve">Ջրային օբյեկտների և օդային ավազանի աղտոտվածության վիճակի մոնիտորինգի ծառայություններ</t>
  </si>
  <si>
    <t xml:space="preserve">«Շրջակա միջավայրի վրա ներգործության մոնիտորինգի կենտրոն» ՊՈԱԿ</t>
  </si>
  <si>
    <t xml:space="preserve">«Սև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Սևան» ազգային պարկ» ՊՈԱԿ</t>
  </si>
  <si>
    <t xml:space="preserve">«Դիլիջ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Դիլիջան» ազգային պարկ» ՊՈԱԿ</t>
  </si>
  <si>
    <t xml:space="preserve">«Խոսրովի անտառ» պետական արգելոցի պահպանության, գիտական ուսումնասիրությունների կատարման ծառայություններ</t>
  </si>
  <si>
    <t xml:space="preserve">«Խոսրովի անտառ» պետական արգելոց» ՊՈԱԿ</t>
  </si>
  <si>
    <t xml:space="preserve">«Արգելոցապարկային համալիր» ՊՈԱԿ-ի տնօրինության ներքո գտնվող ԲՀՊ տարածքների պահպանության, գիտական ուսումնասիրությունների, անտառտնտեսական աշխատանքների  կատարման ծառայություններ</t>
  </si>
  <si>
    <t xml:space="preserve">«Արգելոցապարկային համալիր» ՊՈԱԿ</t>
  </si>
  <si>
    <t xml:space="preserve"> «Զանգեզուր» կենսոլորտային համալիր» ՊՈԱԿ-ի տնօրինության ներքո գտնվող ԲՀՊ տարածքների  պահպանության, գիտական ուսումնասիրությունների, անտառտնտեսական աշխատանքների  կատարման ծառայություններ</t>
  </si>
  <si>
    <t xml:space="preserve"> «Զանգեզուր» կենսոլորտային համալիր» ՊՈԱԿ</t>
  </si>
  <si>
    <t xml:space="preserve">«Արփի լիճ» ազգային պարկի պահպանության ծառայություններ</t>
  </si>
  <si>
    <t xml:space="preserve">«Արփի լիճ» ազգային պարկ» ՊՈԱԿ</t>
  </si>
  <si>
    <t xml:space="preserve">«Զիկատար» պետական արգելավայրի պահպանության, գիտական ուսումնասիրությունների  կատարման ծառայություններ</t>
  </si>
  <si>
    <t xml:space="preserve">«Զիկատար բնապահպանական կենտրոն» ՊՈԱԿ</t>
  </si>
  <si>
    <t xml:space="preserve">Շրջակա միջավայրի վրա ազդեցության գնահատման և փորձաքննության ծառայություններ</t>
  </si>
  <si>
    <t xml:space="preserve">«Շրջակա միջավայրի վրա ազդեցության  փորձաքննական կենտրոն» ՊՈԱԿ</t>
  </si>
  <si>
    <t xml:space="preserve">Բնապահպանական ոլորտի գծով վերլուծական տեղեկատվական  ծառայություններ</t>
  </si>
  <si>
    <t xml:space="preserve">«Տեղեկատվական-վերլուծական կենտրոն» ՊՈԱԿ</t>
  </si>
  <si>
    <t xml:space="preserve">Թանգարանային ծառայություններ և ցուցահանդեսներ</t>
  </si>
  <si>
    <t xml:space="preserve">այդ թվում`</t>
  </si>
  <si>
    <t xml:space="preserve">Մշակութային արժեքների էլեկտրոնային տեղեկատվական շտեմարանի ստեղծում</t>
  </si>
  <si>
    <t xml:space="preserve">«Հայաստանի բնության պետական թանգարան» ՊՈԱԿ </t>
  </si>
  <si>
    <t xml:space="preserve">ՀՀ սպորտի և երիտասարդության հարցերի  նախարարություն</t>
  </si>
  <si>
    <t xml:space="preserve">Սպորտային բժշկության և հակադոպինգային հսկողության ծառայություններ</t>
  </si>
  <si>
    <t xml:space="preserve">«Սպորտային բժշկության և հակադոպինգային ծառայության հանրապետական կենտրոն» ՊՈԱԿ</t>
  </si>
  <si>
    <t xml:space="preserve">Երիտասարդական ծրագրեր</t>
  </si>
  <si>
    <t xml:space="preserve">Երիտասարդական պետական քաղաքականությանն ուղղված ծրագրերի և միջոցառումների իրականացում</t>
  </si>
  <si>
    <t xml:space="preserve">«Երիտասարդական միջոցառումների իրականացման կենտրոն» ՊՈԱԿ</t>
  </si>
  <si>
    <t xml:space="preserve">«Երիտասարդական միջոցառումների իրականացման կենտրոն» ՊՈԱԿ-ի գործունեության ապահովում</t>
  </si>
  <si>
    <t xml:space="preserve">Հասարակական կյանքին երիտասարդների ակտիվ մասնակցության խթանում</t>
  </si>
  <si>
    <t xml:space="preserve">Երիտասարդական ուսումնասիրությունների կազմակերպում</t>
  </si>
  <si>
    <t xml:space="preserve">Երիտասարդական հեռուստահաղորդաշարերի, ֆիլմերի, սոցիալական տեսահոլովակների պատրաստում և հեռարձակում</t>
  </si>
  <si>
    <t xml:space="preserve">Պետական երիտասարդական քաղաքականությունը ՀՀ մարզերում. խորհրդակցությունների կազմակերպում և երիտասարդական ծրագրերի շրջանակներում այցելություններ ՀՀ մարզեր</t>
  </si>
  <si>
    <t xml:space="preserve">Երիտասարդական պետական քաղաքականության մասին էլեկտրոնային տեղեկատվության ապահովում, էլեկտրոնային թերթի հրատարակում</t>
  </si>
  <si>
    <t xml:space="preserve">Հայաստանի Հանրապետությունում գործող երիտասարդական հասարակական կազմակերպությունների գործունեության և հասարակական կյանքին երիտասարդության մասնակցության խթանմանն ուղղված ծրագրեր</t>
  </si>
  <si>
    <r>
      <rPr>
        <sz val="10"/>
        <rFont val="GHEA Grapalat"/>
        <family val="3"/>
      </rPr>
      <t xml:space="preserve">«</t>
    </r>
    <r>
      <rPr>
        <i val="true"/>
        <sz val="10"/>
        <rFont val="GHEA Grapalat"/>
        <family val="3"/>
      </rPr>
      <t xml:space="preserve">Հայաստանի Հանրապետության տարվա երիտասարդական մայրաքաղաք» մրցույթի կազմակերպում</t>
    </r>
  </si>
  <si>
    <t xml:space="preserve">Հասարակական կազմակերպությունների կողմից դրամաշնորհային ծրագրերի հայտերի համացանցային առցանց (օնլայն) ռեժիմով ներկայացման և մրցութային ընտրության համակարգի պահպանում և զարգացում</t>
  </si>
  <si>
    <t xml:space="preserve">Երիտասարդների սոցիալ-տնտեսական վիճակի բարելավում և զբաղվածության հնարավորությունների մեծացում</t>
  </si>
  <si>
    <t xml:space="preserve">Երիտասարդական աշխատողի վերապատրաստում</t>
  </si>
  <si>
    <t xml:space="preserve">Երիտասարդության շրջանում առողջ ապրելակերպի խթանում</t>
  </si>
  <si>
    <t xml:space="preserve">ՄԻԱՎ/ՁԻԱՀ-ի, սեռավարակների, թմրամոլության կանխարգելման նպատակով երիտասարդների  իրազեկության բարձրացմանն ուղղված կրթական-տեղեկատվական միջոցառումների մշակում և իրականացում, նյութերի հրատարակում</t>
  </si>
  <si>
    <t xml:space="preserve">Պետական երիտասարդական քաղաքականության իրականացման համակարգվածության մակարդակի բարձրացում և երիտասարդության շրջանում հոգևոր-մշակութային, հայրենասիրական դաստիարակության խթանում</t>
  </si>
  <si>
    <t xml:space="preserve">Երիտասարդության շրջանում ռազմահայրենասիրական դաստիարակության բարձրացմանն ուղղված ծրագրերի մշակում և իրականացում,աջակցություն ԼՂՀ պետական երիտասարդական քաղաքականությանը և հասարակական կազմակերպություններին</t>
  </si>
  <si>
    <t xml:space="preserve">Համահայկական, հանրապետական և միջազգային երիտասարդական միջոցառումների (փառատոներ, համաժողովներ, գիտաժողովներ, սեմինարներ, մրցույթներ, կրթական, հոգևոր-մշակութային, սպորտային) կազմակերպում </t>
  </si>
  <si>
    <t xml:space="preserve">Միջազգային երիտասարդական համագործակցության զարգացմանն ուղղված միջոցառումների մշակում, կազմակերպում և իրականացում, պետական երիտասարդական քաղաքականության զարգացմանն ուղղված միջազգային տարաբնույթ միջոցառումների մասնակցության ապահովում</t>
  </si>
  <si>
    <t xml:space="preserve">Մարզային, համահայկական և միջազգային նշանակության երիտասարդական միջոցառումների կազմակերպում</t>
  </si>
  <si>
    <t xml:space="preserve">Հայաստանի երիտասարդական  հիմնադրամ</t>
  </si>
  <si>
    <t xml:space="preserve">Հայաստանի երիտասարդական  հիմնադրամի և մարզային երիտասարդական կենտրոնների գործունեության ապահովում</t>
  </si>
  <si>
    <t xml:space="preserve">Մարզային երիտասարդական կենտրոններում միջոցառումների իրականացում</t>
  </si>
  <si>
    <t xml:space="preserve">Աջակցություն հասարակական կազմակերպությունների գործունեությանը</t>
  </si>
  <si>
    <t xml:space="preserve">«Հայաստանի երիտասարդական ազգային խորհուրդ» ՀԿ</t>
  </si>
  <si>
    <t xml:space="preserve">Երիտասարդական  ծրագրերի շրջանակներում թրաֆիքինգի դեմ պայքարի միջոցառումներ</t>
  </si>
  <si>
    <t xml:space="preserve">Շախմատի մրցույթների պատրաստման ծառայություններ</t>
  </si>
  <si>
    <t xml:space="preserve">«Տ.Պետրոսյանի անվան շախմատի տուն» ՊՈԱԿ</t>
  </si>
  <si>
    <t xml:space="preserve">Մանկապատանեկան մարզադպրոցներում աշխատող մարզիչ-մանկավարժների վերապատրաստման կազմակերպում</t>
  </si>
  <si>
    <t xml:space="preserve">«Երևանի օլիմպիական հերթափոխի պետական մարզական քոլեջ» ՊՈԱԿ</t>
  </si>
  <si>
    <t xml:space="preserve">  ՀՀ մշակույթի  նախարարություն</t>
  </si>
  <si>
    <t xml:space="preserve">Գրադարանային ծառայություններ</t>
  </si>
  <si>
    <t xml:space="preserve">«Հայաստանի ազգային գրադարան» ՊՈԱԿ</t>
  </si>
  <si>
    <t xml:space="preserve">ՀՀ հանրային գրադարանների նյութատեխնիկական բազայի զարգացում</t>
  </si>
  <si>
    <t xml:space="preserve">ՀՀ հանրային գրադարանների գրադարանավարների վերապատրաստում</t>
  </si>
  <si>
    <t xml:space="preserve">Պետական աջակցություն ոչ առևտրային կազմակերպություններին</t>
  </si>
  <si>
    <t xml:space="preserve">«Կալենց» մշակութային հիմնադրամ</t>
  </si>
  <si>
    <t xml:space="preserve">«Հայաստանի ազգային պատկերասրահ» ՊՈԱԿ</t>
  </si>
  <si>
    <t xml:space="preserve">Մշակութային միջոցառումների իրականացում </t>
  </si>
  <si>
    <t xml:space="preserve">Աջակցություն թատերարվեստին</t>
  </si>
  <si>
    <t xml:space="preserve">Ստեղծագործական պատվերների իրականացում</t>
  </si>
  <si>
    <t xml:space="preserve">Ալ.Սպենդիարյանի անվան օպերայի և բալետի ազգային ակադեմիական թատրոնի բեմադրություններ                                                                  </t>
  </si>
  <si>
    <t xml:space="preserve">«Ալ.Սպենդիարյանի անվան օպերայի և բալետի ազգային ակադեմիական թատրոն» ՊՈԱԿ</t>
  </si>
  <si>
    <t xml:space="preserve">Թատերական ծրագրեր և բեմադրություններ</t>
  </si>
  <si>
    <t xml:space="preserve">«Գ.Սունդուկյանի անվան ազգային ակադեմիական թատրոն» ՊՈԱԿ, Երևանի թատրոնի և կինոյի պետական ինստիտուտ» ՊՈԱԿ, «Համազգային թատրոն» ՊՈԱԿ, «Ազգային թատերական ստեղծագործական միավորում» ՀԿ</t>
  </si>
  <si>
    <t xml:space="preserve">Աջակցություն միջազգային թատերական փառատոների իրականացմանը</t>
  </si>
  <si>
    <t xml:space="preserve">«Արմմոնո» մոնոներկայացումների միջազգային թատերական փառատոն </t>
  </si>
  <si>
    <t xml:space="preserve">«Արմմոնո» մշակութային փառատոն» ՀԿ</t>
  </si>
  <si>
    <t xml:space="preserve">«Հայ‎ֆեստ» միջազգային թատերական փառատոն</t>
  </si>
  <si>
    <t xml:space="preserve">«Հայ դերասանների միություն» ՀԿ                                                       </t>
  </si>
  <si>
    <t xml:space="preserve">Լ.Ենգիբարյանի անվան մնջախաղի միջազգային փառատոն</t>
  </si>
  <si>
    <t xml:space="preserve">«Երևանի մնջախաղի պետական թատրոն» ՊՈԱԿ</t>
  </si>
  <si>
    <t xml:space="preserve">Աջակցություն հայկական թատերախմբերի մասնակցությանը միջազգային փառատոներին </t>
  </si>
  <si>
    <t xml:space="preserve">«Գ.Սունդուկյանի անվան ազգային ակադեմիական թատրոն» ՊՈԱԿ, «Երևանի Հ. Թումանյանի անվան պետական տիկնիկային թատրոն» ՊՈԱԿ, Հայաստանի թատերական գործիչների միավորում» ՀԿ, Ազգային թատերական ստեղծագործական միավորում» ՀԿ</t>
  </si>
  <si>
    <t xml:space="preserve">Աջակցություն հանրապետական թատերական փառատոների իրականացմանը</t>
  </si>
  <si>
    <t xml:space="preserve">«Թատրոն X» հանրապետական թատերական փառատոն</t>
  </si>
  <si>
    <t xml:space="preserve">«Ազգային թատերական ստեղծագործական միավորում» ՀԿ</t>
  </si>
  <si>
    <t xml:space="preserve">Աջակցություն երաժշտարվեստին</t>
  </si>
  <si>
    <t xml:space="preserve">Աջակցություն երաժշտական ստեղծագործական ծրագրերի իրականացմանը </t>
  </si>
  <si>
    <t xml:space="preserve">«Հայաստանի կոմպոզիտորների և երաժշտագետների միություն» ՀԿ, «Հայաստանի պետական ֆիլհարմոնիկ նվագախումբ» ՊՈԱԿ, «Դասական երաժշտության աջակցություն» ՀԿ, «Ա. Սպենդիարյանի անվան օպերայի և բալետի ազգային ակադեմիական թատրոն» ՊՈԱԿ</t>
  </si>
  <si>
    <t xml:space="preserve">Աջակցություն միջազգային երաժշտական մրցույթների իրականացմանը</t>
  </si>
  <si>
    <t xml:space="preserve">Ա.Խաչատրյանի անվան միջազգային մրցույթ </t>
  </si>
  <si>
    <t xml:space="preserve">«Արամ Խաչատրյան-մրցույթ» մշակութային հիմնադրամ</t>
  </si>
  <si>
    <t xml:space="preserve">Աջակցություն միջազգային նախագծերին անհատ կատարողների և կոլեկտիվների մասնակցությանը</t>
  </si>
  <si>
    <t xml:space="preserve">Մշակութային կրթության աջակցության հիմնադրամ, «Կամերային երաժշտության ազգային կենտրոն» ՊՈԱԿ, «Երևանի Կոմիտասի անվան պետական կոնսերվատորիա» ՊՈԱԿ</t>
  </si>
  <si>
    <t xml:space="preserve">Աջակցություն միջազգային երաժշտական փառատոների իրականացմանը</t>
  </si>
  <si>
    <t xml:space="preserve">«Արամ Խաչատրյան» միջազգային  փառատոն    </t>
  </si>
  <si>
    <t xml:space="preserve">«Հայաստանի պետական ֆիլհարմոնիկ նվագախումբ» ՊՈԱԿ, «Կամերային երաժշտության ազգային կենտրոն» ՊՈԱԿ, «Դասական երաժշտության աջակցություն» ՀԿ</t>
  </si>
  <si>
    <t xml:space="preserve">«Կոմիտաս» միջազգային փառատոն</t>
  </si>
  <si>
    <t xml:space="preserve">«Կոմիտասի թանգարան-ինստիտուտ» ՊՈԱԿ</t>
  </si>
  <si>
    <t xml:space="preserve">«Ազգային պատկերասրահ» երաժշտական միջազգային փառատոն     </t>
  </si>
  <si>
    <t xml:space="preserve">«Արվեստների պատկերասրահ» մշակութային հիմնադրամ </t>
  </si>
  <si>
    <t xml:space="preserve">«Երևանյան հեռանկարներ» միջազգային փառատոն   </t>
  </si>
  <si>
    <t xml:space="preserve">«Երևանյան հեռանկարներ» միջազգային երաժշտական փառատոն» ՀԿ </t>
  </si>
  <si>
    <t xml:space="preserve">Երևանյան միջազգային փառատոն</t>
  </si>
  <si>
    <t xml:space="preserve">«Հայաստանի պետական ֆիլհարմոնիկ նվագախումբ» ՊՈԱԿ</t>
  </si>
  <si>
    <t xml:space="preserve">«Օպերայի և բալետի բարեկամներ» փառատոն </t>
  </si>
  <si>
    <t xml:space="preserve">«Ա.Սպենդիարյանի անվան օպերայի և բալետի ազգային ակադեմիական թատրոն» ՊՈԱԿ</t>
  </si>
  <si>
    <t xml:space="preserve">Աջակցություն հանրապետական երաժշտական փառատոների, մրցույթների և ստուգատեսների իրականացմանը</t>
  </si>
  <si>
    <t xml:space="preserve">«Պրեմիերա» փառատոն</t>
  </si>
  <si>
    <t xml:space="preserve">«Հայաստանի կոմպոզիտորների և երաժշտագետների միություն» ՀԿ</t>
  </si>
  <si>
    <t xml:space="preserve">Հայ ժամանակակից կոմպոզիտորական արվեստի փառատոն /Clasik fest/    </t>
  </si>
  <si>
    <t xml:space="preserve">«Դասական երաժշտության աջակցություն» ՀԿ</t>
  </si>
  <si>
    <t xml:space="preserve">Հայ երգի փառատոն</t>
  </si>
  <si>
    <t xml:space="preserve">«Ժողովրդական երաժշտության ազգային կենտրոն» ՊՈԱԿ</t>
  </si>
  <si>
    <t xml:space="preserve">Աջակցություն պարարվեստին</t>
  </si>
  <si>
    <t xml:space="preserve">Աջակցություն պարի միջազգային  փառատոներին մասնակցությանը</t>
  </si>
  <si>
    <t xml:space="preserve">«Հայաստանի պարի պետական անսամբլ» ՊՈԱԿ, «Երևան» միջազգային մշակութային կենտրոն» ՀԿ</t>
  </si>
  <si>
    <t xml:space="preserve">Աջակցություն ստեղծագործական պատվերների իրականացմանը</t>
  </si>
  <si>
    <t xml:space="preserve">«Հայաստանի պարի պետական անսամբլ» ՊՈԱԿ, «Թ. Ալթունյանի անվան երգի-պարի պետական համույթ» ՊՈԱԿ, «Հայաստանի պարարվեստի «Բարեկամություն» պետական համույթ» ՊՈԱԿ</t>
  </si>
  <si>
    <t xml:space="preserve">Աջակցություն կերպարվեստին </t>
  </si>
  <si>
    <t xml:space="preserve">Աջակցություն միջազգային ցուցահանդեսներին մասնակցությանը </t>
  </si>
  <si>
    <t xml:space="preserve">«Ցուցահանդեսային կենտրոն» ՊՈԱԿ, «Հայաստանի նկարիչների միություն» ՀԿ</t>
  </si>
  <si>
    <t xml:space="preserve">Աջակցություն անհատական և խմբակային ցուցահանդեսների կազմակերպմանը, կերպարվեստի գործերի ձեռքբերմանը և հայ լուսանկարչության շտեմարանի պահպանմանը, կերպարվեստի կայքի ստեղծմանը</t>
  </si>
  <si>
    <t xml:space="preserve">«Ցուցահանդեսային կենտրոն» ՊՈԱԿ, «Հայաստանի նկարիչների միություն» ՀԿ, «Հայաստանի ազգային պատկերասրահ» ՊՈԱԿ</t>
  </si>
  <si>
    <t xml:space="preserve">Աջակցություն «Երևան» արտ տրիենալե» միջազգային ցուցահանդեսի կազմակերպմանը</t>
  </si>
  <si>
    <t xml:space="preserve">«Արվեստի հայկական խորհուրդ» («ArmArtsConsil») ՀԿ</t>
  </si>
  <si>
    <t xml:space="preserve">Աջակցություն կինոարվեստին</t>
  </si>
  <si>
    <t xml:space="preserve">Աջակցություն միջազգային կինոփառատոներին և կինոշուկաներին մասնակցությանը </t>
  </si>
  <si>
    <t xml:space="preserve">«Հայաստանի ազգային կինոկենտրոն» ՊՈԱԿ, «Փաստավավերագրական ֆիլմերի «Հայկ» կինոստուդիա» ՊՈԱԿ, «Կինոյի զարգացման «Ոսկե ծիրան» ՀԿ</t>
  </si>
  <si>
    <t xml:space="preserve">Աջակցություն միջազգային կինոփառատոների իրականացմանը </t>
  </si>
  <si>
    <t xml:space="preserve">«Ոսկե ծիրան» միջազգային կինոփառատոն   </t>
  </si>
  <si>
    <t xml:space="preserve">«Կինոյի զարգացման «Ոսկե ծիրան» ՀԿ</t>
  </si>
  <si>
    <t xml:space="preserve">«ՌեԱնիմանիա» միջազգային կինոփառատոն  </t>
  </si>
  <si>
    <t xml:space="preserve">«ՌեԱնիմանիա» Երևանի միջազգային անիմացիոն կինոփառատոն» ՀԿ</t>
  </si>
  <si>
    <t xml:space="preserve">«Ես եմ» երիտասարդական կինոփառատոն</t>
  </si>
  <si>
    <t xml:space="preserve">«Հայաստանի կինեմատոգրաֆիստների միություն» ՀԿ </t>
  </si>
  <si>
    <t xml:space="preserve">Աջակցություն հանրապետական  կինոփառատոների իրականացմանը</t>
  </si>
  <si>
    <t xml:space="preserve">«Հայաստանի ազգային կինոկենտրոն» ՊՈԱԿ</t>
  </si>
  <si>
    <t xml:space="preserve">Աջակցություն եվրոպական աուդիովիզուալ օբսերվատորիային անդամակցությանը</t>
  </si>
  <si>
    <t xml:space="preserve">Աջակցություն մանկապատանեկան միջոցառումներին</t>
  </si>
  <si>
    <t xml:space="preserve">Աջակցություն միջազգային մրցույթներին և փառատոներին</t>
  </si>
  <si>
    <t xml:space="preserve">«Թումանյանական հեքիաթի օր» տիկնիկային թատերական միջազգային փառատոն</t>
  </si>
  <si>
    <t xml:space="preserve">«Տիկնիկային արվեստի գործիչների միջազգային միության հայկական կենտրոն» ՀԿ</t>
  </si>
  <si>
    <t xml:space="preserve">«Ռոլան» մանկապատանեկան ֆիլմերի միջազգային փառատոն</t>
  </si>
  <si>
    <t xml:space="preserve">Կինոյի և հեռուստատեսության զարգացման հայկական հիմնադրամ. երեխաների և պատանիների համար «Ռոլան Բիկովի» ֆոնդ</t>
  </si>
  <si>
    <t xml:space="preserve">«Վերածնունդ» երաժիշտ կատարողների միջազգային մրցույթ Գյումրիում  </t>
  </si>
  <si>
    <t xml:space="preserve">«Վերածնունդ» միջազգային փառատոն» ՀԿ</t>
  </si>
  <si>
    <t xml:space="preserve">Մասնակցություն ԱՊՀ մասնակից երկրների երիտասարդական Դելփյան խաղերին </t>
  </si>
  <si>
    <t xml:space="preserve">«Հայկական ազգային դելփյան կոմիտե» ՀԿ</t>
  </si>
  <si>
    <t xml:space="preserve">Աջակցություն հանրապետական մրցույթներին, փառատոներին, ստուգատեսներին</t>
  </si>
  <si>
    <t xml:space="preserve">«Երգող Հայաստան» մանկապատանեկան երգչախմբերի հանրապետական մրցույթ</t>
  </si>
  <si>
    <t xml:space="preserve">«Հայաստանի երաժշտական ընկերություն» ՀԿ</t>
  </si>
  <si>
    <t xml:space="preserve">«Մենք ենք, մեր մարզը» մանկապատանեկան մարզային մշակույթի օրեր մայրաքաղաքում    </t>
  </si>
  <si>
    <t xml:space="preserve">«Մշակութային կրթության աջակցության» հիմնադրամ</t>
  </si>
  <si>
    <t xml:space="preserve">«Հարմոնիում» երաժշտական զարգացման կենտրոն» ՀԿ</t>
  </si>
  <si>
    <t xml:space="preserve">Մանկապատանեկան արվեստի ինտեգրատիվ հանրապետական փառատոն </t>
  </si>
  <si>
    <t xml:space="preserve">Աջակցություն երեխաների և պատանիների համար գիտաճանաչողական ուղևորությունների կազմակերպմանը </t>
  </si>
  <si>
    <t xml:space="preserve">«Երևանի Պ.Չայկովսկու անվան միջնակարգ մասնագիտական երաժշտական դպրոց» ՊՈԱԿ, «Մշակութային կրթության աջակցության» հիմնադրամ </t>
  </si>
  <si>
    <t xml:space="preserve">Աջակցություն շնորհալի երեխաների և պատանիների ստեղծագործական կարողությունների զարգացմանը և խթանմանը            </t>
  </si>
  <si>
    <t xml:space="preserve">«Մշակութային կրթության աջակցության» հիմնադրամ, «Երևանի Պ. Չայկովսկու անվան միջնակարգ մասնագիտական երաժշտական դպրոց» ՊՈԱԿ</t>
  </si>
  <si>
    <t xml:space="preserve">Աջակցություն «Մշակութային կազմակերպություն-դպրոց» ծրագրի իրականացմանը</t>
  </si>
  <si>
    <t xml:space="preserve">«Հայաստանի պետական ֆիլհարմոնիա» ՊՈԱԿ</t>
  </si>
  <si>
    <t xml:space="preserve">Աջակցություն հոբելյանական ծրագրերի իրականացմանը</t>
  </si>
  <si>
    <t xml:space="preserve">«Կամերային երաժշտության ազգային կենտրոն» ՊՈԱԿ, «Հայաստանի կոմպոզիտորների և երաժշտագետների միություն» ՀԿ, «Հայաստանի գրողների միություն» ՀԿ, «Թատերական գործիչների միավորում» ՀԿ</t>
  </si>
  <si>
    <t xml:space="preserve">Աջակցություն պետական և հայրենասիրական տոներին նվիրված ծրագրերի իրականացմանը</t>
  </si>
  <si>
    <t xml:space="preserve">«Կամերային երաժշտության ազգային կենտրոն» ՊՈԱԿ, «Ասք» մշակութային կենտրոն» ՀԿ, «Լույսի աշխարհ» մանկապատանեկան երիտասարդական կենտրոն» ՀԿ, «Հայաստանի պետական ֆիլհարմոնիա» ՊՈԱԿ</t>
  </si>
  <si>
    <t xml:space="preserve">Աջակցություն ազգային փոքրամասնությունների մշակույթի տարածմանը</t>
  </si>
  <si>
    <t xml:space="preserve">«Հարմոնիա» ռուսական մշակույթի միջազգային կենտրոն» ՀԿ, «Հայաստանի հրեական համայնք» ՀԿ, «Եզդիների ազգային միություն» ՀԿ</t>
  </si>
  <si>
    <t xml:space="preserve">Հայ գիրքը մշակութային խաչմերուկներում</t>
  </si>
  <si>
    <t xml:space="preserve">Աջակցություն գրքերի միջազգային ցուցահանդես-տոնավաճառներին մասնակցությանը</t>
  </si>
  <si>
    <t xml:space="preserve">«Գրքի և հրատարակչական գործի կենտրոն» ՊՈԱԿ</t>
  </si>
  <si>
    <t xml:space="preserve">Աջակցություն «Գրական տապան»  միջազգային փառատոնին</t>
  </si>
  <si>
    <t xml:space="preserve">«Արտասահմանյան երկրների հետ մշակութային համագործակցության հայկական» ՀԿ</t>
  </si>
  <si>
    <t xml:space="preserve">Աջակցություն ԱՊՀ և բալթյան երկրների թարգմանիչների կայքի սպասարկմանը</t>
  </si>
  <si>
    <t xml:space="preserve">Մասնակցություն ոչ լատինատառ տառատեսակների «Գրանշան» և «Ատիպի» («Atypl») համաժողովներին</t>
  </si>
  <si>
    <t xml:space="preserve">«Հայաստանի ազգային գրապալատ» ՊՈԱԿ</t>
  </si>
  <si>
    <t xml:space="preserve">Միջազգային մշակութային համագործակցության իրականացում</t>
  </si>
  <si>
    <t xml:space="preserve">«Ցուցահանդեսային կենտրոն» ՊՈԱԿ, «Հայաստանի ազգային գրադարան» ՊՈԱԿ, «Հայաստանի պատմության թանգարան» ՊՈԱԿ, «Հայաստանի ազգային պատկերասրահ» ՊՈԱԿ, «Ազգային թատերական ստեղծագործական միավորում» ՀԿ, «Կամերային երաժշտության ազգային կենտրոն» ՊՈԱԿ</t>
  </si>
  <si>
    <t xml:space="preserve">Սփյուռքի հետ համագործակցություն, հայ մշակույթի պահպանում</t>
  </si>
  <si>
    <t xml:space="preserve">«Հայաստանի գրողների միություն» ՀԿ, «Գրքի և հրատարակչական գործի կենտրոն» ՊՈԱԿ</t>
  </si>
  <si>
    <t xml:space="preserve"> Աջակցություն փառատոների, ստուգատեսների, մրցույթների, միջոցառումների և այլ մշակութային ծրագրերի իրականացմանը</t>
  </si>
  <si>
    <t xml:space="preserve">«Ա.Սպենդիարյանի անվան օպերայի և բալետի ազգային ակադեմիական թատրոն» ՊՈԱԿ, «Կամերային երաժշտության ազգային կենտրոն» ՊՈԱԿ, «Ցուցահանդեսային կենտրոն» ՊՈԱԿ, «Հայաստանի ազգային պատկերասրահ» ՊՈԱԿ, «Մշակութային կրթության աջակցության» հիմնադրամ, «Կինոյի զարգացման «Ոսկե ծիրան» ՀԿ           </t>
  </si>
  <si>
    <t xml:space="preserve"> Աջակցություն մարզային մշակութային միջոցառումների իրականացմանը</t>
  </si>
  <si>
    <t xml:space="preserve">«Մշակութային մարզ». թատրոնների և համերգային կազմակերպությունների հյուրախաղերի, կինոցուցադրումների, ցուցահանդեսների և այլ մշակութային միջոցառումների կազմակերպում մարզերում                                                              </t>
  </si>
  <si>
    <t xml:space="preserve"> «Թ. Ալթունյանի անվան երգի-պարի պետական համույթ» ՊՈԱԿ, «Հայաստանի պարի պետական անսամբլ» ՊՈԱԿ, «Համազգային թատրոն» ՊՈԱԿ, «Դասական երաժշտության աջակցություն» ՀԿ, «Ազգային թատերական ստեղծագործական միավորում» ՀԿ</t>
  </si>
  <si>
    <t xml:space="preserve">Աջակցություն մարզերում գործող երաժշտական (ազգագրական) համույթների, կոլեկտիվների, թատերական խմբերի ստեղծագործական ծրագրերին</t>
  </si>
  <si>
    <t xml:space="preserve">«Ժողովրդական երաժշտության ազգային կենտրոն» ՊՈԱԿ, «Սասնա տուն» հասարակության զարգացման աջակցման կենտրոն» ՀԿ</t>
  </si>
  <si>
    <t xml:space="preserve">Աջակցություն ոչ նյութական մշակութային ժառանգության պահպանմանը</t>
  </si>
  <si>
    <t xml:space="preserve">Ժողովրդական նվագարանների հանրահռչակմանը նվիրված ծրագրեր</t>
  </si>
  <si>
    <t xml:space="preserve">«Ժողովրդական երաժշտության ազգային կենտրոն» ՊՈԱԿ, «Հայաստանի երաժշտական ընկերություն» ՀԿ</t>
  </si>
  <si>
    <t xml:space="preserve">Հայկական խոհանոցի հանրահռչակմանը նվիրված ծրագիր</t>
  </si>
  <si>
    <t xml:space="preserve">Ավանդական խաղերի հանրահռչակմանը նվիրված ծրագիր</t>
  </si>
  <si>
    <t xml:space="preserve">«Երիտասարդական ակումբների դաշնություն» ՀԿ</t>
  </si>
  <si>
    <t xml:space="preserve">Հայկական տարազի հավաքածուի ստեղծում և տարազին վերաբերվող «Անցյալի ապագա. Հայկական տարազն այսօր» ձեռնարկի հրատարակչական աշխատանքների իրականացում</t>
  </si>
  <si>
    <t xml:space="preserve">«Տերյան» մշակութային կենտրոն ՀԿ</t>
  </si>
  <si>
    <t xml:space="preserve">Տարազի ավանդական և ժամանակակից դրսևորումների ցուցադրություն</t>
  </si>
  <si>
    <t xml:space="preserve">«Արև Արթ» մշակութային ՀԿ</t>
  </si>
  <si>
    <t xml:space="preserve">Գորգերի մասին պատկերազարդ գրքի հրատարակում  (մանուկների համար)</t>
  </si>
  <si>
    <t xml:space="preserve">«Հովհաննես Շարամբեյանի անվան ժողովրդական ստեղծագործության կենտրոն» ՊՈԱԿ, «Գրքի և հրատարակչական գործի կենտրոն» ՊՈԱԿ</t>
  </si>
  <si>
    <t xml:space="preserve"> «Գրքի և հրատարակչական գործի կենտրոն» ՊՈԱԿ</t>
  </si>
  <si>
    <t xml:space="preserve">«Սասնա ծռեր» էպոսի ավանդական փառատոն</t>
  </si>
  <si>
    <t xml:space="preserve">«Սասնա տուն» հասարակության զարգացման աջակցման կենտրոն» ՀԿ</t>
  </si>
  <si>
    <t xml:space="preserve">Հացի փառատոն </t>
  </si>
  <si>
    <t xml:space="preserve">«Գյումրու պետական մանկավարժական ինստիտուտ» ՊՈԱԿ</t>
  </si>
  <si>
    <t xml:space="preserve">«Երկնքից երեք խնձոր ընկավ…» հեքիաթասացության և բարբառի մրցույթ-փառատոն</t>
  </si>
  <si>
    <t xml:space="preserve">«Հ.Թումանյանի թանգարան» ՊՈԱԿ</t>
  </si>
  <si>
    <t xml:space="preserve">ՀՀ ոչ նյութական մշակութային ժառանգության ռեեստրի` միասնական տեղեկատվական բանկի ստեղծում և վարում, «ՀՀ ոչ նյութական մշակութային ժառանգությունը» կայքէջի ծրագրային թարմացում և նոր նյութերի համալրում</t>
  </si>
  <si>
    <t xml:space="preserve">«ՀՀ ԳԱԱ Հնագիտության և ազգագրության ինստիտուտ» ՊՈԱԿ</t>
  </si>
  <si>
    <t xml:space="preserve">«Ֆոլկլորն աշխարհի խաղաղության համար» միջազգային նախագծի շրջանակներում «Հայաստանը խաղաղության խաչմերուկում» տարածաշրջանային ֆոլկ-փառատոն</t>
  </si>
  <si>
    <t xml:space="preserve">«Տոնացույց. Ավանդական տոների վերածնունդ» ՀԿ</t>
  </si>
  <si>
    <t xml:space="preserve">Մասնակցություն ոչ նյութական մշակութային ժառանգության բնագավառում միջազգային միջոցառումներին, սեմինարներին, աշխատանքային հանդիպումներին</t>
  </si>
  <si>
    <t xml:space="preserve">«Պատմամշակութային արգելոց թանգարանների և պատմական միջավայրի պահպանության ծառայություն» ՊՈԱԿ</t>
  </si>
  <si>
    <t xml:space="preserve">ՅՈՒՆԵՍԿՕ-ի «Մարդկության ոչ նյութական մշակութային ժառանգության» ցանկերի համալրման նպատակով` ազգային ոչ նյութական մշակութային արժեքի ներկայացուցչական հայտի մշակում, ձևաչափով սահմանված կարգով ներկայացում</t>
  </si>
  <si>
    <t xml:space="preserve">ՀՀ ԳԱԱ «Հնագիտության և ազգագրության ինստիտուտ» ՊՈԱԿ</t>
  </si>
  <si>
    <t xml:space="preserve">«Տրնդեզ.նորապսակների, երիտասարդների օրհնության և գարնան ավետաբեր տոն» տոնածիսական և սովորույթամշկութային փառատոն</t>
  </si>
  <si>
    <t xml:space="preserve">«ՀՀ ԳԱԱ Շիրակի հայագիտական հետազոտությունների կենտրոն» ՊՈԱԿ</t>
  </si>
  <si>
    <t xml:space="preserve">Աջակցություն մշակույթին նվիրված հեռուստահաղորդաշարերի իրականացմանը</t>
  </si>
  <si>
    <t xml:space="preserve">«Համահայկական աշխարհագրական ասոցիացիա» ՀԿ, «Հուսաբեր» ՓԲԸ, «Արար» մշակութային ՀԿ</t>
  </si>
  <si>
    <t xml:space="preserve">Աջակցություն օտարերկրյա պետություններում հայալեզու թատերական ներկայացումներին </t>
  </si>
  <si>
    <t xml:space="preserve">«Հ. Պարոնյանի անվան երաժշտական կոմեդիայի պետական թատրոն» ՊՈԱԿ</t>
  </si>
  <si>
    <t xml:space="preserve">Աջակցություն հայկական պատմամշակութային հուշարձանների վավերագրմանը</t>
  </si>
  <si>
    <t xml:space="preserve">«Հայկական ճարտարապետությունն ուսումնասիրող» հիմնադրամ</t>
  </si>
  <si>
    <t xml:space="preserve">ԱՊՀ երկրներում հեռուստառադիոծրագրերի հեռարձակում</t>
  </si>
  <si>
    <t xml:space="preserve">«Միր» միջպետական հեռուստառադիոընկերություն» ՓԲԸ Հայաստանի մասնաճյուղ</t>
  </si>
  <si>
    <t xml:space="preserve">Երաժշտական և արվեստի դպրոցներում ուսումնամեթոդական աշխատանքներ</t>
  </si>
  <si>
    <t xml:space="preserve">Աջակցություն շնորհալի պատանի երաժիշտ-կատարողների մասնագիտական կարողությունների զարգացմանը և կատարելագործմանը</t>
  </si>
  <si>
    <t xml:space="preserve">«Հարմոնիում» երաժշտական զարգացման կենտրոն» հասարակական կազմակերպություն</t>
  </si>
  <si>
    <t xml:space="preserve">Վերապատրաստման ծառայություններ</t>
  </si>
  <si>
    <t xml:space="preserve">  ՀՀ արտաքին գործերի  նախարարություն</t>
  </si>
  <si>
    <t xml:space="preserve">«Հայաստանի Հանրապետության արտաքին գործերի նախարարության դիվանագիտական դպրոց» ՊՈԱԿ</t>
  </si>
  <si>
    <t xml:space="preserve">Հայաստանի հանրային հեռուստառադիոընկերություն</t>
  </si>
  <si>
    <t xml:space="preserve">«Հայաստանի հանրային հեռուստաընկերություն» ՓԲԸ</t>
  </si>
  <si>
    <t xml:space="preserve">Ռադիո ծառայություններ</t>
  </si>
  <si>
    <t xml:space="preserve">«Հայաստանի հանրային ռադիոընկերություն»  ՓԲԸ</t>
  </si>
  <si>
    <t xml:space="preserve">Ռադիո և հեռուստատեսային ծառայություններ</t>
  </si>
  <si>
    <t xml:space="preserve">«Շիրակի հանրային հեռուստառադիո» ՓԲԸ</t>
  </si>
  <si>
    <t xml:space="preserve">Հոգևոր-մշակութային հեռուստատեսային ծառայություններ</t>
  </si>
  <si>
    <t xml:space="preserve">«Հոգևոր-մշակութային հանրային հեռուստաընկերություն» ՓԲԸ</t>
  </si>
  <si>
    <t xml:space="preserve">Հասարակական կարծիքի ուսումնասիրման ծառայություններ</t>
  </si>
  <si>
    <t xml:space="preserve">«Հասարակական կարծիքի ուսումնասիրման կենտրոն» ՓԲԸ</t>
  </si>
  <si>
    <t xml:space="preserve">«Հայաստանի հանրային հեռուստաընկերություն» ՓԲԸ-ի տեխնիկական վերազինում</t>
  </si>
  <si>
    <t xml:space="preserve"> «Հայաստանի հանրային հեռուստաընկերություն» ՓԲԸ-ի շենք- շինությունների հիմնանորոգում</t>
  </si>
  <si>
    <t xml:space="preserve">«Հայաստանի հանրային ռադիոընկերություն» ՓԲԸ-ի շենքի հիմնանորոգում</t>
  </si>
  <si>
    <t xml:space="preserve">«Հայաստանի հանրային ռադիոընկերություն» ՓԲԸ</t>
  </si>
  <si>
    <t xml:space="preserve">ՀՀ արդարադատության նախարարություն</t>
  </si>
  <si>
    <t xml:space="preserve">Թարգմանչական ծառայություններ</t>
  </si>
  <si>
    <t xml:space="preserve">«Հայաստանի Հանրապետության արդարադատության նախարարության թարգմանությունների կենտրոն» ՊՈԱԿ</t>
  </si>
  <si>
    <t xml:space="preserve">Հրատարակչական, տեղեկատվական և տպագրական ծառայություններ</t>
  </si>
  <si>
    <t xml:space="preserve">Հայաստանի իրավական տեղեկատվական համակարգի («Արլիս») պահպանում, կառավարում, սպասարկում և պաշտոնական ինկորպորացիայի ենթարկված իրավական ակտերի էլեկտրոնային ժողովածուի կազմում</t>
  </si>
  <si>
    <t xml:space="preserve">«Պաշտոնական տեղեկագիր» ՓԲԸ</t>
  </si>
  <si>
    <t xml:space="preserve">Աջակցություն իրավախախտում կատարած անչափահասների գեղագիտական դաստիարակության ծրագրերի իրականացմանը</t>
  </si>
  <si>
    <t xml:space="preserve">«Իրավախախտում կատարած անձանց վերականգնողական կենտրոն» ՊՈԱԿ</t>
  </si>
  <si>
    <t xml:space="preserve">ՀՀ արդարադատության նախարարության հատուկ ծառայողների վերապատրաստում և հատուկ ուսուցում</t>
  </si>
  <si>
    <t xml:space="preserve">«Հայաստանի Հանրապետության արդարադատության նախարարության իրավաբանական ինստիտուտ» ՊՈԱԿ</t>
  </si>
  <si>
    <t xml:space="preserve">«Արդարադատության ակադեմիա» ՊՈԱԿ</t>
  </si>
  <si>
    <t xml:space="preserve">ՀՀ  սփյուռքի նախարարություն</t>
  </si>
  <si>
    <t xml:space="preserve">Հայրենիք-սփյուռք գործակցության ծրագրերի իրականացում</t>
  </si>
  <si>
    <t xml:space="preserve">«Հայրենիք - սփյուռք կենտրոն» ՊՈԱԿ</t>
  </si>
  <si>
    <t xml:space="preserve">«Մեր մեծերը» խորագրով մշակութային միջոցառումներ</t>
  </si>
  <si>
    <t xml:space="preserve">ՀՀ - ում համահայկական համաժողովների անցկացում</t>
  </si>
  <si>
    <t xml:space="preserve">Հայոց ցեղասպանությանը նվիրված միջոցառումներ</t>
  </si>
  <si>
    <t xml:space="preserve">Համահայկական մրցանակաբաշխություն</t>
  </si>
  <si>
    <t xml:space="preserve">Աջակցություն համայնքների կայացմանը. ՀՀ խորհրդանիշերի ձեռքբերում </t>
  </si>
  <si>
    <t xml:space="preserve">Աշխատանք սփյուռքի համայնքներում</t>
  </si>
  <si>
    <t xml:space="preserve">Կրթամշակութային աջակցություն հայ համայնքներին </t>
  </si>
  <si>
    <t xml:space="preserve">Սփյուռքի հայ համայնքների ղեկավարների տարածաշրջանային հավաքներ Հայաստանում, Սփյուռքում</t>
  </si>
  <si>
    <t xml:space="preserve">Աջակցություն Մերձավոր սփյուռքի համայնքներին </t>
  </si>
  <si>
    <t xml:space="preserve">Սփյուռքահայերի ինտեգրման ծրագիր</t>
  </si>
  <si>
    <t xml:space="preserve">Հայկական սփյուռքի գիտական, կրթական, տնտեսական, մշակութային և այլ ոլորտներում առկա ներուժի հաշվառման մեխանիզմների ու տվյալների միասնական համակարգի ստեղծում</t>
  </si>
  <si>
    <t xml:space="preserve">Եվրասիական տարածաշրջանի  համայնքների կրթամշակութային զարգացում</t>
  </si>
  <si>
    <t xml:space="preserve">Սփյուքյան կառույցների և նշանավոր անհատների ծրագրերի իրականացում Հայաստանում, Սփյուռքում</t>
  </si>
  <si>
    <t xml:space="preserve">«Սփյուռք» ամառային դպրոցի կազմակերպում</t>
  </si>
  <si>
    <t xml:space="preserve">«Իմ Հայաստան» համահայկական  փառատոնի կազմակերպում</t>
  </si>
  <si>
    <t xml:space="preserve">Տարածքային համագործակցության և համահայկական մշակութային ծրագրերի իրականացում</t>
  </si>
  <si>
    <t xml:space="preserve">Հայաստան-սփյուռք գործակցության թեմայով հեռուստահաղորդումների և տեսահոլովակների պատրաստում և հեռարձակում, ձեռքբերում և բազմացում</t>
  </si>
  <si>
    <t xml:space="preserve">Տեղեկատվական և ուսուցողական կայքերի մշակման և սպասարկման ծառայություններ</t>
  </si>
  <si>
    <t xml:space="preserve">«Արի տուն» ծրագրի շրջանակներում սփյուռքի երիտասարդության ճանաչողական այցելություններ Հայաստան</t>
  </si>
  <si>
    <t xml:space="preserve">ՀՀ կրթության և գիտության նախարարություն</t>
  </si>
  <si>
    <t xml:space="preserve">Աջակցություն արտադպրոցական դաստիարակությանը</t>
  </si>
  <si>
    <t xml:space="preserve">«Աշխատանքային ռեզերվներ» մարզական ՀԿ</t>
  </si>
  <si>
    <t xml:space="preserve">Դպրոցահասակ երեխաների մասնակցություն դպրոցական խաղերին</t>
  </si>
  <si>
    <t xml:space="preserve">«Դպրոցականների հանրապետական մարզական ֆեդերացիա» ՀԿ</t>
  </si>
  <si>
    <t xml:space="preserve">Ռազմահայրենասիրական դաստիարակության ռազմավարության իրականացում</t>
  </si>
  <si>
    <t xml:space="preserve">ՀՀ երկրապահ կամավորականների միություն</t>
  </si>
  <si>
    <t xml:space="preserve">Սփյուռքի հայկական դպրոցների ուսուցիչների վերապատրաստում</t>
  </si>
  <si>
    <t xml:space="preserve">«Կրթության ազգային ինստիտուտ» ՓԲԸ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«Ջերմուկի կրթահամալիր» ՊՈԱԿ</t>
  </si>
  <si>
    <t xml:space="preserve">«Սիսիանի ավագ դպրոց» ՊՈԱԿ</t>
  </si>
  <si>
    <t xml:space="preserve">«Ապարանի ավագ դպրոց» ՊՈԱԿ</t>
  </si>
  <si>
    <t xml:space="preserve">«Աշտարակի Ն. Սիսակյանի անվան N5 ավագ դպրոց» ՊՈԱԿ</t>
  </si>
  <si>
    <t xml:space="preserve">«Թալինի ավագ դպրոց» ՊՈԱԿ</t>
  </si>
  <si>
    <t xml:space="preserve">Դպրոցականների  հանրապետական սպարտակիադայի  անցկացում</t>
  </si>
  <si>
    <t xml:space="preserve">Դպրոցականների օլիմպիադաների անցկացում</t>
  </si>
  <si>
    <t xml:space="preserve">«Երևանի պետական համալսարանին առընթեր Ա. Շահինյանի անվան ֆիզիկա-մաթեմատիկական հատուկ դպրոց» ՊՈԱԿ</t>
  </si>
  <si>
    <t xml:space="preserve">Համակարգչային և ինտերնետային կապի ծառայություններ</t>
  </si>
  <si>
    <t xml:space="preserve">«Կրթական տեխնոլոգիաների ազգային կենտրոն» ՊՈԱԿ</t>
  </si>
  <si>
    <t xml:space="preserve">Փորձարարական մանկավարժական ծրագրերի իրականացում հանրակրթությունում</t>
  </si>
  <si>
    <t xml:space="preserve">«Երևանի «Մխիթար Սեբաստացի» կրթահամալիր» ՊՈԱԿ</t>
  </si>
  <si>
    <t xml:space="preserve">Ակադեմիական փոխճանաչման և շարժունության ծառայություններ</t>
  </si>
  <si>
    <t xml:space="preserve">«Ակադեմիական փոխճանաչման և շարժունության ազգային տեղեկատվական կենտրոն» հիմնադրամ</t>
  </si>
  <si>
    <t xml:space="preserve">Բարձրագույն մասնագիտական կրթության գնահատման համակարգի բարեփոխումներ 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«Երևանի բժշկահոգեբանամանկավարժական գնահատման կենտրոն» ՊՈԱԿ</t>
  </si>
  <si>
    <t xml:space="preserve">Նախնական մասնագիտական (արհեստագործական) և միջին մասնագիտական կրթության և ուսուցման (ՄԿՈՒ) բարեփոխումներ                                </t>
  </si>
  <si>
    <t xml:space="preserve">Համահայկական կրթական խորհրդաժողովի անցկացում</t>
  </si>
  <si>
    <t xml:space="preserve">«Հայ ասպետ»  հեռուստամրցաշարի անցկացում</t>
  </si>
  <si>
    <t xml:space="preserve">«Հայ ասպետ» կրթադաստիարակչական բարեգործական հիմնադրամ</t>
  </si>
  <si>
    <t xml:space="preserve">Դպրոցահասակ երեխաներին սննդով ապահովում</t>
  </si>
  <si>
    <t xml:space="preserve">ՄԱԿ-ի պարենի համաշխարհային ծրագրի հայաստանյան գրասենյակ</t>
  </si>
  <si>
    <t xml:space="preserve">Կրթական նոր տեխնոլոգիաների ներդրման ծրագրի իրականացում</t>
  </si>
  <si>
    <t xml:space="preserve">«Բյուրակն» կրթական համալիր» ՍՊԸ</t>
  </si>
  <si>
    <t xml:space="preserve">Բուխարեստի համալսարանում հայոց լեզվի դասավանդման կազմակերպում</t>
  </si>
  <si>
    <t xml:space="preserve">«Երևանի պետական համալսարան» ՊՈԱԿ</t>
  </si>
  <si>
    <t xml:space="preserve">Սփյուռքագիտության ոլորտում գիտական կադրերի պատրաստման գծով նպաստների տրամադրում (Զալցբուրգ)</t>
  </si>
  <si>
    <t xml:space="preserve">Հանրակրթական և բարձրագույն ուսումնական հաստատությունների վարկանիշավորում</t>
  </si>
  <si>
    <t xml:space="preserve">Աուտիզմ և զարգացման այլ խանգարումներ ունեցող երեխաների բուժման, վերականգնման, կրթության և զբաղվածության ապահովում</t>
  </si>
  <si>
    <t xml:space="preserve">"Աուտիզմ ազգային հիմնադրամ"</t>
  </si>
  <si>
    <t xml:space="preserve">Աջակցություն «Դպրոց-կենտրոնների միություն» իրավաբանական անձանց միության գործունեությանը</t>
  </si>
  <si>
    <t xml:space="preserve">«Դպրոց-կենտրոնների միություն» </t>
  </si>
  <si>
    <t xml:space="preserve">«Ազգային երգ ու պար» առարկայի ներդրում հանրակրթական ուսումնական հաստատություններում</t>
  </si>
  <si>
    <t xml:space="preserve">Դպրոցներում ռոբոտատեխնիկայի զարգացման իրականացում</t>
  </si>
  <si>
    <t xml:space="preserve">Ինֆորմացիոն տեխնոլոգիաների ձեռնարկությունների միություն</t>
  </si>
  <si>
    <t xml:space="preserve">Պրահայի Կարլովի համալսարանում հայոց լեզվի դասավանդման կազմակերպում</t>
  </si>
  <si>
    <t xml:space="preserve">Կրթության գերազանցության ազգային ծրագրի իրականացում</t>
  </si>
  <si>
    <t xml:space="preserve">«Կրթության գերազանցության ազգային կենտրոն» հիմնադրամ</t>
  </si>
  <si>
    <t xml:space="preserve">Վենետիկի Կա'Ֆոսկարի համալսարանում հայոց լեզվի դասավանդման կազմակերպում</t>
  </si>
  <si>
    <t xml:space="preserve">ՀՀ աշխատանքի և սոցիալական հարցերի նախարարություն</t>
  </si>
  <si>
    <t xml:space="preserve">Երեխաների շուրջօրյա խնամքի բնակչության սոցիալական պաշտպանության հաստատություններում խնամվող դպրոցական տարիքի երեխաներին դրամական աջակցության տրամադրում</t>
  </si>
  <si>
    <t xml:space="preserve">«Գավառի մանկատուն» ՊՈԱԿ</t>
  </si>
  <si>
    <t xml:space="preserve">«Վանաձորի մանկատուն» ՊՈԱԿ</t>
  </si>
  <si>
    <t xml:space="preserve">«Մարի Իզմիրլյանի անվան մանկատուն» ՊՈԱԿ</t>
  </si>
  <si>
    <t xml:space="preserve">ՀՀ աշխատանքի և սոցիալական հարցերի նախարարության «Երևանի թիվ 1 տուն-ինտերնատ» ՊՈԱԿ-ի տարածքում անկողնային խնամք ստացող անձանց սպասարկման նպատակով կառուցվելիք նոր մասնաշենքի շինարարական աշխատանքների իրականացում» դրամաշնորհային ծրագիր</t>
  </si>
  <si>
    <t xml:space="preserve">ՀՀ աշխատանքի և սոցիալական հարցերի նախարարության «Երևանի թիվ 1 տուն-ինտերնատ» ՊՈԱԿ</t>
  </si>
  <si>
    <t xml:space="preserve">Սոցիալական ոլորտի բարեփոխումների դրամաշնորհային ծրագիր</t>
  </si>
  <si>
    <t xml:space="preserve"> «Երևանի երեխաների խնամքի և պաշտպանության թիվ 1 գիշերօթիկ հաստատություն» ՊՈԱԿ</t>
  </si>
  <si>
    <t xml:space="preserve">«Աշխատանքի և սոցիալական հետազոտությունների ազգային ինստիտուտ» ՊՈԱԿ</t>
  </si>
  <si>
    <t xml:space="preserve">«Նորք» սոցիալական ծառայությունների տեխնոլոգիական և իրազեկման կենտրոն» հիմնադրամ</t>
  </si>
  <si>
    <t xml:space="preserve">ՀՀ առողջապահության նախարարություն</t>
  </si>
  <si>
    <t xml:space="preserve">«Հայաստանում տուբերկուլյոզի դեմ պայքարի, մոր և մանկան առողջության և ընտանիքի պլանավորման/ վերարտադրողական առողջության բարելավում» դրամաշնորհային ծրագիր</t>
  </si>
  <si>
    <t xml:space="preserve">Հայաստանում ՏԲ-ի ամբուլատոր ծառայությունների որակի և կիրառելիության բարելավում</t>
  </si>
  <si>
    <t xml:space="preserve">ՀՀ առողջապահության նախարարության «Տուբերկուլոզի դեմ պայքարի ազգային կենտրոն» ՊՈԱԿ</t>
  </si>
  <si>
    <t xml:space="preserve"> Մեթադոնային փոխարինող բուժման ծրագրի իրականացում </t>
  </si>
  <si>
    <t xml:space="preserve">ՀՀ առողջապահության նախարարության «Ակադեմիկոս Ս. Ավդալբեկյանի անվան առողջապահության ազգային ինստիտուտ» ՓԲԸ</t>
  </si>
  <si>
    <t xml:space="preserve">ՀՀ տարածքային կառավարման և զարգացման նախարարության  միգրացիոն պետական ծառայություն</t>
  </si>
  <si>
    <t xml:space="preserve">10</t>
  </si>
  <si>
    <t xml:space="preserve">ՀՀ տարածքային կառավարման և զարգացման նախարարության միգրացիոն պետական ծառայության և ՄԱԿ-ի փախստականների գծով  գերագույն հանձնակատարի հայաստանյան  գրասենյակի միջև կնքված ենթահամաձայնագրերի շրջանակներում հատկացվող ֆինանսական աջակցություն</t>
  </si>
  <si>
    <t xml:space="preserve">«Հատուկ կացարան» ՊՈԱԿ
</t>
  </si>
  <si>
    <t xml:space="preserve">«Հանրակացարաններ» ՊՈԱԿ</t>
  </si>
  <si>
    <t xml:space="preserve">ՀՀ կառավարությանն առընթեր ոստիկանություն </t>
  </si>
  <si>
    <t xml:space="preserve">ՀՀ կառավարությանն առընթեր ոստիկանության ստորոբաժանումների կողմից ՀՀ անունից պայմանագրային հիմունքներով պահպանության և անվտանգության գծով իրականացվող ծառայությունների մատուցում</t>
  </si>
  <si>
    <t xml:space="preserve">Հանրապետության ոստիկանության վետերանների և աշխատակիցների աջակցության «Վահան» բարեգործական հիմնադրամ</t>
  </si>
  <si>
    <t xml:space="preserve">ՀՀ կառավարությանն առընթեր ոստիկանության Ճանապարհային ոստիկանության կողմից արձանագրված խախտումների համար վարչական տուգանքների գանձումների, գրանցման-քննական ծառայությունների դիմաց վճարումներ և այլ վճարովի ծառայություններ </t>
  </si>
  <si>
    <t xml:space="preserve">«Լուսանշան» ՊՈԱԿ
</t>
  </si>
  <si>
    <t xml:space="preserve">ՀՀ քաղաքացու անձնագիր տալու կամ փոխանակելու վճարովի ծառայություն</t>
  </si>
  <si>
    <t xml:space="preserve">¹ Հաստատված է «Հայաստանի Հանրապետության 2016 թվականի պետական բյուջեի մասին» Հայաստանի Հանրապետության օրենքով:     </t>
  </si>
  <si>
    <r>
      <rPr>
        <sz val="10"/>
        <rFont val="GHEA Grapalat"/>
        <family val="3"/>
      </rPr>
      <t xml:space="preserve">² </t>
    </r>
    <r>
      <rPr>
        <sz val="8"/>
        <rFont val="GHEA Grapalat"/>
        <family val="3"/>
      </rPr>
      <t xml:space="preserve">Հաշվի են առնված հաշվետու ժամանակաշրջանում օրենսդրության համաձայն  կատարված փոփոխությունները:    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%"/>
    <numFmt numFmtId="167" formatCode="_(* #,##0.0_);_(* \(#,##0.0\);_(* \-??_);_(@_)"/>
    <numFmt numFmtId="168" formatCode="0.0%"/>
    <numFmt numFmtId="169" formatCode="0.0"/>
    <numFmt numFmtId="170" formatCode="@"/>
    <numFmt numFmtId="17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imes Armenian"/>
      <family val="1"/>
    </font>
    <font>
      <b val="true"/>
      <sz val="11"/>
      <color rgb="FF424242"/>
      <name val="Calibri"/>
      <family val="2"/>
    </font>
    <font>
      <sz val="10"/>
      <color rgb="FF000000"/>
      <name val="MS Sans Serif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sz val="8"/>
      <name val="GHEA Grapalat"/>
      <family val="3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_Gayan_N1 havelvac ax. 16 transfert" xfId="58"/>
    <cellStyle name="Normal_havelvacerit" xfId="59"/>
    <cellStyle name="Normal_havelvacerit_N1 havelvac ax. 16 transfert" xfId="60"/>
    <cellStyle name="Normal_havelvacwchpet" xfId="61"/>
    <cellStyle name="Normal_havelvacwchpet 2" xfId="62"/>
    <cellStyle name="Normal_havelvacwchpet 3" xfId="63"/>
    <cellStyle name="Normal_havelvacwchpet_N1 havelvac ax. 16 transfert" xfId="64"/>
    <cellStyle name="Normal_Sheet1" xfId="65"/>
    <cellStyle name="Note 1" xfId="66"/>
    <cellStyle name="Output" xfId="67"/>
    <cellStyle name="Percent 2" xfId="68"/>
    <cellStyle name="Style 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6.41"/>
    <col collapsed="false" customWidth="true" hidden="false" outlineLevel="0" max="4" min="4" style="1" width="37.7"/>
    <col collapsed="false" customWidth="true" hidden="false" outlineLevel="0" max="5" min="5" style="2" width="21.13"/>
    <col collapsed="false" customWidth="true" hidden="false" outlineLevel="0" max="6" min="6" style="1" width="28.56"/>
    <col collapsed="false" customWidth="true" hidden="false" outlineLevel="0" max="9" min="7" style="3" width="14.28"/>
    <col collapsed="false" customWidth="true" hidden="false" outlineLevel="0" max="10" min="10" style="4" width="8.28"/>
    <col collapsed="false" customWidth="true" hidden="false" outlineLevel="0" max="11" min="11" style="5" width="6.56"/>
    <col collapsed="false" customWidth="true" hidden="false" outlineLevel="0" max="13" min="12" style="1" width="14.99"/>
    <col collapsed="false" customWidth="true" hidden="false" outlineLevel="0" max="14" min="14" style="1" width="14.41"/>
    <col collapsed="false" customWidth="false" hidden="false" outlineLevel="0" max="257" min="15" style="1" width="9.14"/>
  </cols>
  <sheetData>
    <row r="1" s="2" customFormat="true" ht="14.25" hidden="false" customHeight="true" outlineLevel="0" collapsed="false">
      <c r="F1" s="1"/>
      <c r="G1" s="6"/>
      <c r="H1" s="6"/>
      <c r="I1" s="7" t="s">
        <v>0</v>
      </c>
      <c r="J1" s="7"/>
      <c r="K1" s="5"/>
    </row>
    <row r="2" s="2" customFormat="true" ht="15" hidden="false" customHeight="true" outlineLevel="0" collapsed="false">
      <c r="C2" s="8"/>
      <c r="D2" s="8"/>
      <c r="E2" s="8"/>
      <c r="F2" s="1"/>
      <c r="G2" s="9"/>
      <c r="H2" s="6"/>
      <c r="I2" s="10" t="s">
        <v>1</v>
      </c>
      <c r="J2" s="10"/>
      <c r="K2" s="5"/>
    </row>
    <row r="3" s="2" customFormat="true" ht="35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M3" s="12"/>
    </row>
    <row r="4" s="16" customFormat="true" ht="71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4"/>
      <c r="L4" s="15"/>
      <c r="M4" s="15"/>
      <c r="N4" s="15"/>
    </row>
    <row r="5" customFormat="false" ht="27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L5" s="18"/>
      <c r="M5" s="18"/>
      <c r="N5" s="18"/>
    </row>
    <row r="6" customFormat="false" ht="19.5" hidden="false" customHeight="true" outlineLevel="0" collapsed="false">
      <c r="C6" s="19"/>
      <c r="D6" s="19"/>
      <c r="E6" s="8"/>
      <c r="F6" s="20"/>
      <c r="G6" s="21"/>
      <c r="I6" s="22" t="s">
        <v>4</v>
      </c>
      <c r="J6" s="22"/>
      <c r="L6" s="18"/>
      <c r="M6" s="18"/>
      <c r="N6" s="18"/>
    </row>
    <row r="7" customFormat="false" ht="83.25" hidden="false" customHeight="true" outlineLevel="0" collapsed="false">
      <c r="A7" s="23" t="s">
        <v>5</v>
      </c>
      <c r="B7" s="23"/>
      <c r="C7" s="23"/>
      <c r="D7" s="24" t="s">
        <v>6</v>
      </c>
      <c r="E7" s="25" t="s">
        <v>7</v>
      </c>
      <c r="F7" s="26" t="s">
        <v>8</v>
      </c>
      <c r="G7" s="23" t="s">
        <v>9</v>
      </c>
      <c r="H7" s="23"/>
      <c r="I7" s="23"/>
      <c r="J7" s="27" t="s">
        <v>10</v>
      </c>
      <c r="L7" s="18"/>
      <c r="M7" s="18"/>
      <c r="N7" s="18"/>
      <c r="O7" s="18"/>
    </row>
    <row r="8" customFormat="false" ht="61.5" hidden="false" customHeight="true" outlineLevel="0" collapsed="false">
      <c r="A8" s="28" t="s">
        <v>11</v>
      </c>
      <c r="B8" s="29" t="s">
        <v>12</v>
      </c>
      <c r="C8" s="30" t="s">
        <v>13</v>
      </c>
      <c r="D8" s="24"/>
      <c r="E8" s="25"/>
      <c r="F8" s="26"/>
      <c r="G8" s="23" t="s">
        <v>14</v>
      </c>
      <c r="H8" s="23" t="s">
        <v>15</v>
      </c>
      <c r="I8" s="23" t="s">
        <v>16</v>
      </c>
      <c r="J8" s="27"/>
      <c r="L8" s="18"/>
      <c r="M8" s="18"/>
      <c r="N8" s="18"/>
    </row>
    <row r="9" s="35" customFormat="true" ht="53.25" hidden="false" customHeight="true" outlineLevel="0" collapsed="false">
      <c r="A9" s="31"/>
      <c r="B9" s="31"/>
      <c r="C9" s="31"/>
      <c r="D9" s="32"/>
      <c r="E9" s="24" t="s">
        <v>17</v>
      </c>
      <c r="F9" s="31"/>
      <c r="G9" s="33" t="n">
        <f aca="false">G10+G11+G12+G13+G14+G15</f>
        <v>1406798.8</v>
      </c>
      <c r="H9" s="33" t="n">
        <f aca="false">H10+H11+H12+H13+H14+H15</f>
        <v>1406479.3</v>
      </c>
      <c r="I9" s="33" t="n">
        <f aca="false">I10+I11+I12+I13+I14+I15</f>
        <v>1389648.01</v>
      </c>
      <c r="J9" s="34" t="n">
        <f aca="false">IF(I9=0," ",I9/H9)</f>
        <v>0.988033033973554</v>
      </c>
      <c r="K9" s="14"/>
      <c r="L9" s="18"/>
      <c r="M9" s="18"/>
      <c r="N9" s="18"/>
    </row>
    <row r="10" s="35" customFormat="true" ht="87" hidden="false" customHeight="true" outlineLevel="0" collapsed="false">
      <c r="A10" s="36" t="s">
        <v>18</v>
      </c>
      <c r="B10" s="36" t="s">
        <v>18</v>
      </c>
      <c r="C10" s="36" t="s">
        <v>18</v>
      </c>
      <c r="D10" s="37" t="s">
        <v>19</v>
      </c>
      <c r="E10" s="38"/>
      <c r="F10" s="39" t="s">
        <v>20</v>
      </c>
      <c r="G10" s="40" t="n">
        <v>123278</v>
      </c>
      <c r="H10" s="41" t="n">
        <v>123278</v>
      </c>
      <c r="I10" s="41" t="n">
        <v>123278</v>
      </c>
      <c r="J10" s="42" t="n">
        <f aca="false">IF(I10=0," ",I10/H10)</f>
        <v>1</v>
      </c>
      <c r="K10" s="14"/>
      <c r="L10" s="43"/>
      <c r="M10" s="43"/>
      <c r="N10" s="43"/>
    </row>
    <row r="11" s="35" customFormat="true" ht="56.25" hidden="false" customHeight="true" outlineLevel="0" collapsed="false">
      <c r="A11" s="36" t="s">
        <v>21</v>
      </c>
      <c r="B11" s="44" t="s">
        <v>18</v>
      </c>
      <c r="C11" s="36" t="s">
        <v>18</v>
      </c>
      <c r="D11" s="39" t="s">
        <v>22</v>
      </c>
      <c r="E11" s="24"/>
      <c r="F11" s="39" t="s">
        <v>23</v>
      </c>
      <c r="G11" s="40" t="n">
        <v>127666.4</v>
      </c>
      <c r="H11" s="41" t="n">
        <v>127566.5</v>
      </c>
      <c r="I11" s="41" t="n">
        <v>127566.5</v>
      </c>
      <c r="J11" s="42" t="n">
        <f aca="false">IF(I11=0," ",I11/H11)</f>
        <v>1</v>
      </c>
      <c r="K11" s="14"/>
      <c r="M11" s="45"/>
      <c r="N11" s="45"/>
    </row>
    <row r="12" s="35" customFormat="true" ht="55.5" hidden="false" customHeight="true" outlineLevel="0" collapsed="false">
      <c r="A12" s="36" t="s">
        <v>24</v>
      </c>
      <c r="B12" s="36" t="s">
        <v>25</v>
      </c>
      <c r="C12" s="36" t="s">
        <v>18</v>
      </c>
      <c r="D12" s="37" t="s">
        <v>26</v>
      </c>
      <c r="E12" s="46"/>
      <c r="F12" s="39" t="s">
        <v>27</v>
      </c>
      <c r="G12" s="40" t="n">
        <v>405342.1</v>
      </c>
      <c r="H12" s="41" t="n">
        <v>405192.7</v>
      </c>
      <c r="I12" s="41" t="n">
        <v>405192.7</v>
      </c>
      <c r="J12" s="42" t="n">
        <f aca="false">IF(I12=0," ",I12/H12)</f>
        <v>1</v>
      </c>
      <c r="K12" s="14"/>
      <c r="M12" s="43"/>
    </row>
    <row r="13" s="35" customFormat="true" ht="63.75" hidden="false" customHeight="true" outlineLevel="0" collapsed="false">
      <c r="A13" s="36" t="s">
        <v>24</v>
      </c>
      <c r="B13" s="36" t="s">
        <v>25</v>
      </c>
      <c r="C13" s="36" t="s">
        <v>18</v>
      </c>
      <c r="D13" s="37" t="s">
        <v>28</v>
      </c>
      <c r="E13" s="46"/>
      <c r="F13" s="39" t="s">
        <v>29</v>
      </c>
      <c r="G13" s="40" t="n">
        <v>68230.3</v>
      </c>
      <c r="H13" s="41" t="n">
        <v>68160.1</v>
      </c>
      <c r="I13" s="41" t="n">
        <v>68160.1</v>
      </c>
      <c r="J13" s="42" t="n">
        <f aca="false">IF(I13=0," ",I13/H13)</f>
        <v>1</v>
      </c>
      <c r="K13" s="14"/>
    </row>
    <row r="14" s="35" customFormat="true" ht="53.25" hidden="false" customHeight="true" outlineLevel="0" collapsed="false">
      <c r="A14" s="36" t="s">
        <v>24</v>
      </c>
      <c r="B14" s="36" t="s">
        <v>25</v>
      </c>
      <c r="C14" s="36" t="s">
        <v>18</v>
      </c>
      <c r="D14" s="37" t="s">
        <v>30</v>
      </c>
      <c r="E14" s="46"/>
      <c r="F14" s="39" t="s">
        <v>31</v>
      </c>
      <c r="G14" s="40" t="n">
        <v>100000</v>
      </c>
      <c r="H14" s="41" t="n">
        <v>100000</v>
      </c>
      <c r="I14" s="41" t="n">
        <v>100000</v>
      </c>
      <c r="J14" s="42" t="n">
        <f aca="false">IF(I14=0," ",I14/H14)</f>
        <v>1</v>
      </c>
      <c r="K14" s="14"/>
    </row>
    <row r="15" s="1" customFormat="true" ht="55.5" hidden="false" customHeight="true" outlineLevel="0" collapsed="false">
      <c r="A15" s="36" t="s">
        <v>18</v>
      </c>
      <c r="B15" s="36" t="s">
        <v>32</v>
      </c>
      <c r="C15" s="36" t="s">
        <v>33</v>
      </c>
      <c r="D15" s="37" t="s">
        <v>34</v>
      </c>
      <c r="E15" s="47"/>
      <c r="F15" s="39" t="s">
        <v>35</v>
      </c>
      <c r="G15" s="48" t="n">
        <v>582282</v>
      </c>
      <c r="H15" s="48" t="n">
        <v>582282</v>
      </c>
      <c r="I15" s="48" t="n">
        <v>565450.71</v>
      </c>
      <c r="J15" s="42" t="n">
        <f aca="false">IF(I15=0," ",I15/H15)</f>
        <v>0.971094263604233</v>
      </c>
    </row>
    <row r="16" s="35" customFormat="true" ht="54.75" hidden="false" customHeight="true" outlineLevel="0" collapsed="false">
      <c r="A16" s="36" t="s">
        <v>21</v>
      </c>
      <c r="B16" s="44" t="s">
        <v>32</v>
      </c>
      <c r="C16" s="49" t="s">
        <v>32</v>
      </c>
      <c r="D16" s="37" t="s">
        <v>36</v>
      </c>
      <c r="E16" s="50" t="s">
        <v>37</v>
      </c>
      <c r="F16" s="39" t="s">
        <v>38</v>
      </c>
      <c r="G16" s="23" t="n">
        <v>303565.9</v>
      </c>
      <c r="H16" s="33" t="n">
        <v>314584.6</v>
      </c>
      <c r="I16" s="33" t="n">
        <v>314584.6</v>
      </c>
      <c r="J16" s="34" t="n">
        <f aca="false">IF(I16=0," ",I16/H16)</f>
        <v>1</v>
      </c>
      <c r="K16" s="14"/>
    </row>
    <row r="17" s="35" customFormat="true" ht="50.25" hidden="false" customHeight="true" outlineLevel="0" collapsed="false">
      <c r="A17" s="36"/>
      <c r="B17" s="44"/>
      <c r="C17" s="49"/>
      <c r="D17" s="37"/>
      <c r="E17" s="50" t="s">
        <v>39</v>
      </c>
      <c r="F17" s="39"/>
      <c r="G17" s="33" t="n">
        <f aca="false">G18+G19</f>
        <v>190422.2</v>
      </c>
      <c r="H17" s="33" t="n">
        <f aca="false">H18+H19</f>
        <v>190395.5</v>
      </c>
      <c r="I17" s="33" t="n">
        <f aca="false">I18+I19</f>
        <v>189513.11</v>
      </c>
      <c r="J17" s="34" t="n">
        <f aca="false">IF(I17=0," ",I17/H17)</f>
        <v>0.995365489205365</v>
      </c>
      <c r="K17" s="14"/>
    </row>
    <row r="18" s="35" customFormat="true" ht="61.5" hidden="false" customHeight="true" outlineLevel="0" collapsed="false">
      <c r="A18" s="36" t="s">
        <v>24</v>
      </c>
      <c r="B18" s="36" t="s">
        <v>40</v>
      </c>
      <c r="C18" s="36" t="s">
        <v>33</v>
      </c>
      <c r="D18" s="37" t="s">
        <v>41</v>
      </c>
      <c r="E18" s="38"/>
      <c r="F18" s="39" t="s">
        <v>42</v>
      </c>
      <c r="G18" s="40" t="n">
        <v>110106.9</v>
      </c>
      <c r="H18" s="41" t="n">
        <v>110106.9</v>
      </c>
      <c r="I18" s="41" t="n">
        <v>110106.9</v>
      </c>
      <c r="J18" s="42" t="n">
        <f aca="false">IF(I18=0," ",I18/H18)</f>
        <v>1</v>
      </c>
      <c r="K18" s="14"/>
    </row>
    <row r="19" s="35" customFormat="true" ht="87" hidden="false" customHeight="true" outlineLevel="0" collapsed="false">
      <c r="A19" s="44" t="s">
        <v>43</v>
      </c>
      <c r="B19" s="44" t="s">
        <v>21</v>
      </c>
      <c r="C19" s="44" t="s">
        <v>43</v>
      </c>
      <c r="D19" s="37" t="s">
        <v>44</v>
      </c>
      <c r="E19" s="32"/>
      <c r="F19" s="37" t="s">
        <v>45</v>
      </c>
      <c r="G19" s="40" t="n">
        <v>80315.3</v>
      </c>
      <c r="H19" s="41" t="n">
        <v>80288.6</v>
      </c>
      <c r="I19" s="41" t="n">
        <v>79406.21</v>
      </c>
      <c r="J19" s="42" t="n">
        <f aca="false">IF(I19=0," ",I19/H19)</f>
        <v>0.98900977224662</v>
      </c>
      <c r="K19" s="14"/>
    </row>
    <row r="20" s="35" customFormat="true" ht="91.5" hidden="false" customHeight="true" outlineLevel="0" collapsed="false">
      <c r="A20" s="36" t="s">
        <v>24</v>
      </c>
      <c r="B20" s="36" t="s">
        <v>40</v>
      </c>
      <c r="C20" s="36" t="s">
        <v>33</v>
      </c>
      <c r="D20" s="37" t="s">
        <v>46</v>
      </c>
      <c r="E20" s="50" t="s">
        <v>47</v>
      </c>
      <c r="F20" s="39" t="s">
        <v>48</v>
      </c>
      <c r="G20" s="41" t="n">
        <v>306491.5</v>
      </c>
      <c r="H20" s="41" t="n">
        <v>343624.8</v>
      </c>
      <c r="I20" s="41" t="n">
        <v>343624.8</v>
      </c>
      <c r="J20" s="42" t="n">
        <f aca="false">IF(I20=0," ",I20/H20)</f>
        <v>1</v>
      </c>
      <c r="L20" s="14"/>
    </row>
    <row r="21" s="35" customFormat="true" ht="103.5" hidden="false" customHeight="true" outlineLevel="0" collapsed="false">
      <c r="A21" s="31"/>
      <c r="B21" s="31"/>
      <c r="C21" s="51"/>
      <c r="D21" s="37"/>
      <c r="E21" s="24" t="s">
        <v>49</v>
      </c>
      <c r="F21" s="37"/>
      <c r="G21" s="33" t="n">
        <f aca="false">G22+G23</f>
        <v>70260.4</v>
      </c>
      <c r="H21" s="33" t="n">
        <f aca="false">H22+H23</f>
        <v>70214.8</v>
      </c>
      <c r="I21" s="33" t="n">
        <f aca="false">I22+I23</f>
        <v>70214.8</v>
      </c>
      <c r="J21" s="34" t="n">
        <f aca="false">IF(I21=0," ",I21/H21)</f>
        <v>1</v>
      </c>
      <c r="K21" s="14"/>
    </row>
    <row r="22" s="35" customFormat="true" ht="58.5" hidden="false" customHeight="true" outlineLevel="0" collapsed="false">
      <c r="A22" s="51" t="s">
        <v>18</v>
      </c>
      <c r="B22" s="51" t="s">
        <v>25</v>
      </c>
      <c r="C22" s="51" t="s">
        <v>18</v>
      </c>
      <c r="D22" s="37" t="s">
        <v>50</v>
      </c>
      <c r="E22" s="32"/>
      <c r="F22" s="37" t="s">
        <v>51</v>
      </c>
      <c r="G22" s="41" t="n">
        <v>33031.9</v>
      </c>
      <c r="H22" s="41" t="n">
        <v>33012.5</v>
      </c>
      <c r="I22" s="41" t="n">
        <v>33012.5</v>
      </c>
      <c r="J22" s="42" t="n">
        <f aca="false">IF(I22=0," ",I22/H22)</f>
        <v>1</v>
      </c>
      <c r="K22" s="14"/>
    </row>
    <row r="23" s="35" customFormat="true" ht="74.25" hidden="false" customHeight="true" outlineLevel="0" collapsed="false">
      <c r="A23" s="51" t="s">
        <v>18</v>
      </c>
      <c r="B23" s="51" t="s">
        <v>25</v>
      </c>
      <c r="C23" s="51" t="s">
        <v>18</v>
      </c>
      <c r="D23" s="37" t="s">
        <v>52</v>
      </c>
      <c r="E23" s="32"/>
      <c r="F23" s="37" t="s">
        <v>53</v>
      </c>
      <c r="G23" s="41" t="n">
        <v>37228.5</v>
      </c>
      <c r="H23" s="41" t="n">
        <v>37202.3</v>
      </c>
      <c r="I23" s="41" t="n">
        <v>37202.3</v>
      </c>
      <c r="J23" s="42" t="n">
        <f aca="false">IF(I23=0," ",I23/H23)</f>
        <v>1</v>
      </c>
      <c r="K23" s="14"/>
    </row>
    <row r="24" s="35" customFormat="true" ht="75" hidden="false" customHeight="true" outlineLevel="0" collapsed="false">
      <c r="A24" s="44" t="s">
        <v>33</v>
      </c>
      <c r="B24" s="44" t="s">
        <v>40</v>
      </c>
      <c r="C24" s="44" t="s">
        <v>18</v>
      </c>
      <c r="D24" s="37" t="s">
        <v>54</v>
      </c>
      <c r="E24" s="24" t="s">
        <v>55</v>
      </c>
      <c r="F24" s="37" t="s">
        <v>56</v>
      </c>
      <c r="G24" s="33" t="n">
        <v>264286.7</v>
      </c>
      <c r="H24" s="33" t="n">
        <v>264286.7</v>
      </c>
      <c r="I24" s="33" t="n">
        <v>253058.21</v>
      </c>
      <c r="J24" s="34" t="n">
        <f aca="false">IF(I24=0," ",I24/H24)</f>
        <v>0.957513980082993</v>
      </c>
      <c r="K24" s="14"/>
    </row>
    <row r="25" s="35" customFormat="true" ht="138.75" hidden="false" customHeight="true" outlineLevel="0" collapsed="false">
      <c r="A25" s="44"/>
      <c r="B25" s="44"/>
      <c r="C25" s="44"/>
      <c r="D25" s="37"/>
      <c r="E25" s="24" t="s">
        <v>57</v>
      </c>
      <c r="F25" s="37"/>
      <c r="G25" s="33" t="n">
        <f aca="false">G26+G27+G28</f>
        <v>6159357.2</v>
      </c>
      <c r="H25" s="33" t="n">
        <f aca="false">H26+H27+H28</f>
        <v>7422219.6</v>
      </c>
      <c r="I25" s="33" t="n">
        <f aca="false">I26+I27+I28</f>
        <v>7422210.67</v>
      </c>
      <c r="J25" s="34" t="n">
        <f aca="false">IF(I25=0," ",I25/H25)</f>
        <v>0.999998796855862</v>
      </c>
      <c r="K25" s="14"/>
    </row>
    <row r="26" s="35" customFormat="true" ht="129.75" hidden="false" customHeight="true" outlineLevel="0" collapsed="false">
      <c r="A26" s="44" t="s">
        <v>18</v>
      </c>
      <c r="B26" s="44" t="s">
        <v>21</v>
      </c>
      <c r="C26" s="44" t="s">
        <v>18</v>
      </c>
      <c r="D26" s="37" t="s">
        <v>58</v>
      </c>
      <c r="E26" s="24"/>
      <c r="F26" s="37" t="s">
        <v>59</v>
      </c>
      <c r="G26" s="41" t="n">
        <v>0</v>
      </c>
      <c r="H26" s="41" t="n">
        <v>23447.3</v>
      </c>
      <c r="I26" s="41" t="n">
        <v>23447.28</v>
      </c>
      <c r="J26" s="42" t="n">
        <f aca="false">IF(I26=0," ",I26/H26)</f>
        <v>0.999999147023325</v>
      </c>
      <c r="K26" s="14"/>
    </row>
    <row r="27" s="35" customFormat="true" ht="70.5" hidden="false" customHeight="true" outlineLevel="0" collapsed="false">
      <c r="A27" s="44" t="s">
        <v>43</v>
      </c>
      <c r="B27" s="44" t="s">
        <v>33</v>
      </c>
      <c r="C27" s="44" t="s">
        <v>43</v>
      </c>
      <c r="D27" s="37" t="s">
        <v>60</v>
      </c>
      <c r="E27" s="24"/>
      <c r="F27" s="37" t="s">
        <v>61</v>
      </c>
      <c r="G27" s="41" t="n">
        <v>321666.6</v>
      </c>
      <c r="H27" s="41" t="n">
        <v>321610.7</v>
      </c>
      <c r="I27" s="41" t="n">
        <v>321601.86</v>
      </c>
      <c r="J27" s="42" t="n">
        <f aca="false">IF(I27=0," ",I27/H27)</f>
        <v>0.999972513352323</v>
      </c>
      <c r="K27" s="14"/>
    </row>
    <row r="28" s="35" customFormat="true" ht="65.25" hidden="false" customHeight="true" outlineLevel="0" collapsed="false">
      <c r="A28" s="44" t="s">
        <v>43</v>
      </c>
      <c r="B28" s="44" t="s">
        <v>33</v>
      </c>
      <c r="C28" s="44" t="s">
        <v>43</v>
      </c>
      <c r="D28" s="37" t="s">
        <v>62</v>
      </c>
      <c r="E28" s="24"/>
      <c r="F28" s="37" t="s">
        <v>63</v>
      </c>
      <c r="G28" s="41" t="n">
        <v>5837690.6</v>
      </c>
      <c r="H28" s="41" t="n">
        <v>7077161.6</v>
      </c>
      <c r="I28" s="41" t="n">
        <v>7077161.53</v>
      </c>
      <c r="J28" s="42" t="n">
        <f aca="false">IF(I28=0," ",I28/H28)</f>
        <v>0.999999990109029</v>
      </c>
      <c r="K28" s="14"/>
    </row>
    <row r="29" s="35" customFormat="true" ht="58.5" hidden="false" customHeight="true" outlineLevel="0" collapsed="false">
      <c r="A29" s="31"/>
      <c r="B29" s="51"/>
      <c r="C29" s="31"/>
      <c r="D29" s="37"/>
      <c r="E29" s="24" t="s">
        <v>64</v>
      </c>
      <c r="F29" s="52"/>
      <c r="G29" s="33" t="n">
        <f aca="false">SUM(G30+G31+G32+G33+G34+G35+G36)</f>
        <v>2539594.4</v>
      </c>
      <c r="H29" s="33" t="n">
        <f aca="false">SUM(H30+H31+H32+H33+H34+H35+H36)</f>
        <v>2539448.2</v>
      </c>
      <c r="I29" s="33" t="n">
        <f aca="false">SUM(I30+I31+I32+I33+I34+I35+I36)</f>
        <v>2539448.2</v>
      </c>
      <c r="J29" s="34" t="n">
        <f aca="false">IF(I29=0," ",I29/H29)</f>
        <v>1</v>
      </c>
      <c r="K29" s="45"/>
    </row>
    <row r="30" s="35" customFormat="true" ht="50.25" hidden="false" customHeight="true" outlineLevel="0" collapsed="false">
      <c r="A30" s="44" t="s">
        <v>43</v>
      </c>
      <c r="B30" s="51" t="s">
        <v>33</v>
      </c>
      <c r="C30" s="51" t="s">
        <v>18</v>
      </c>
      <c r="D30" s="37" t="s">
        <v>65</v>
      </c>
      <c r="E30" s="32"/>
      <c r="F30" s="37" t="s">
        <v>66</v>
      </c>
      <c r="G30" s="41" t="n">
        <v>59107</v>
      </c>
      <c r="H30" s="41" t="n">
        <v>59081.8</v>
      </c>
      <c r="I30" s="41" t="n">
        <v>59081.8</v>
      </c>
      <c r="J30" s="42" t="n">
        <f aca="false">IF(I30=0," ",I30/H30)</f>
        <v>1</v>
      </c>
      <c r="K30" s="14"/>
    </row>
    <row r="31" s="35" customFormat="true" ht="59.25" hidden="false" customHeight="true" outlineLevel="0" collapsed="false">
      <c r="A31" s="44" t="s">
        <v>43</v>
      </c>
      <c r="B31" s="51" t="s">
        <v>33</v>
      </c>
      <c r="C31" s="51" t="s">
        <v>18</v>
      </c>
      <c r="D31" s="37" t="s">
        <v>67</v>
      </c>
      <c r="E31" s="32"/>
      <c r="F31" s="37" t="s">
        <v>68</v>
      </c>
      <c r="G31" s="41" t="n">
        <v>71336.6</v>
      </c>
      <c r="H31" s="41" t="n">
        <v>71309.6</v>
      </c>
      <c r="I31" s="41" t="n">
        <v>71309.6</v>
      </c>
      <c r="J31" s="42" t="n">
        <f aca="false">IF(I31=0," ",I31/H31)</f>
        <v>1</v>
      </c>
      <c r="K31" s="14"/>
    </row>
    <row r="32" s="35" customFormat="true" ht="96" hidden="false" customHeight="true" outlineLevel="0" collapsed="false">
      <c r="A32" s="44" t="s">
        <v>43</v>
      </c>
      <c r="B32" s="51" t="s">
        <v>33</v>
      </c>
      <c r="C32" s="51" t="s">
        <v>18</v>
      </c>
      <c r="D32" s="37" t="s">
        <v>69</v>
      </c>
      <c r="E32" s="32"/>
      <c r="F32" s="37" t="s">
        <v>70</v>
      </c>
      <c r="G32" s="41" t="n">
        <v>135239.5</v>
      </c>
      <c r="H32" s="41" t="n">
        <v>135239.5</v>
      </c>
      <c r="I32" s="41" t="n">
        <v>135239.5</v>
      </c>
      <c r="J32" s="42" t="n">
        <f aca="false">IF(I32=0," ",I32/H32)</f>
        <v>1</v>
      </c>
      <c r="K32" s="14"/>
    </row>
    <row r="33" s="35" customFormat="true" ht="94.5" hidden="false" customHeight="true" outlineLevel="0" collapsed="false">
      <c r="A33" s="44" t="s">
        <v>43</v>
      </c>
      <c r="B33" s="51" t="s">
        <v>33</v>
      </c>
      <c r="C33" s="51" t="s">
        <v>18</v>
      </c>
      <c r="D33" s="37" t="s">
        <v>71</v>
      </c>
      <c r="E33" s="32"/>
      <c r="F33" s="37" t="s">
        <v>72</v>
      </c>
      <c r="G33" s="41" t="n">
        <v>397299.5</v>
      </c>
      <c r="H33" s="41" t="n">
        <v>397246.4</v>
      </c>
      <c r="I33" s="41" t="n">
        <v>397246.4</v>
      </c>
      <c r="J33" s="42" t="n">
        <f aca="false">IF(I33=0," ",I33/H33)</f>
        <v>1</v>
      </c>
      <c r="K33" s="14"/>
    </row>
    <row r="34" s="35" customFormat="true" ht="95.25" hidden="false" customHeight="true" outlineLevel="0" collapsed="false">
      <c r="A34" s="53" t="s">
        <v>43</v>
      </c>
      <c r="B34" s="54" t="s">
        <v>33</v>
      </c>
      <c r="C34" s="54" t="s">
        <v>18</v>
      </c>
      <c r="D34" s="37" t="s">
        <v>73</v>
      </c>
      <c r="E34" s="32"/>
      <c r="F34" s="37" t="s">
        <v>70</v>
      </c>
      <c r="G34" s="41" t="n">
        <v>620476.2</v>
      </c>
      <c r="H34" s="41" t="n">
        <v>620476.2</v>
      </c>
      <c r="I34" s="41" t="n">
        <v>620476.2</v>
      </c>
      <c r="J34" s="42" t="n">
        <f aca="false">IF(I34=0," ",I34/H34)</f>
        <v>1</v>
      </c>
      <c r="K34" s="14"/>
    </row>
    <row r="35" s="35" customFormat="true" ht="39.75" hidden="false" customHeight="true" outlineLevel="0" collapsed="false">
      <c r="A35" s="44" t="s">
        <v>43</v>
      </c>
      <c r="B35" s="51" t="s">
        <v>33</v>
      </c>
      <c r="C35" s="51" t="s">
        <v>33</v>
      </c>
      <c r="D35" s="37" t="s">
        <v>74</v>
      </c>
      <c r="E35" s="32"/>
      <c r="F35" s="37" t="s">
        <v>75</v>
      </c>
      <c r="G35" s="41" t="n">
        <v>1201479.4</v>
      </c>
      <c r="H35" s="41" t="n">
        <v>1201448.6</v>
      </c>
      <c r="I35" s="41" t="n">
        <v>1201448.6</v>
      </c>
      <c r="J35" s="42" t="n">
        <f aca="false">IF(I35=0," ",I35/H35)</f>
        <v>1</v>
      </c>
      <c r="K35" s="14"/>
    </row>
    <row r="36" s="35" customFormat="true" ht="55.5" hidden="false" customHeight="true" outlineLevel="0" collapsed="false">
      <c r="A36" s="44" t="s">
        <v>43</v>
      </c>
      <c r="B36" s="51" t="s">
        <v>33</v>
      </c>
      <c r="C36" s="51" t="s">
        <v>33</v>
      </c>
      <c r="D36" s="37" t="s">
        <v>76</v>
      </c>
      <c r="E36" s="32"/>
      <c r="F36" s="37" t="s">
        <v>77</v>
      </c>
      <c r="G36" s="41" t="n">
        <v>54656.2</v>
      </c>
      <c r="H36" s="41" t="n">
        <v>54646.1</v>
      </c>
      <c r="I36" s="41" t="n">
        <v>54646.1</v>
      </c>
      <c r="J36" s="42" t="n">
        <f aca="false">IF(I36=0," ",I36/H36)</f>
        <v>1</v>
      </c>
      <c r="K36" s="14"/>
    </row>
    <row r="37" s="35" customFormat="true" ht="120.75" hidden="false" customHeight="true" outlineLevel="0" collapsed="false">
      <c r="A37" s="44"/>
      <c r="B37" s="51"/>
      <c r="C37" s="51"/>
      <c r="D37" s="37"/>
      <c r="E37" s="24" t="s">
        <v>78</v>
      </c>
      <c r="F37" s="37"/>
      <c r="G37" s="33" t="n">
        <f aca="false">G38+G39</f>
        <v>377892.3</v>
      </c>
      <c r="H37" s="33" t="n">
        <f aca="false">H38+H39</f>
        <v>342408.8</v>
      </c>
      <c r="I37" s="33" t="n">
        <f aca="false">I38+I39</f>
        <v>342408.8</v>
      </c>
      <c r="J37" s="34" t="n">
        <f aca="false">IF(I37=0," ",I37/H37)</f>
        <v>1</v>
      </c>
      <c r="K37" s="14"/>
    </row>
    <row r="38" s="35" customFormat="true" ht="135.75" hidden="false" customHeight="true" outlineLevel="0" collapsed="false">
      <c r="A38" s="44" t="s">
        <v>43</v>
      </c>
      <c r="B38" s="51" t="s">
        <v>33</v>
      </c>
      <c r="C38" s="51" t="s">
        <v>18</v>
      </c>
      <c r="D38" s="37" t="s">
        <v>79</v>
      </c>
      <c r="E38" s="38"/>
      <c r="F38" s="37" t="s">
        <v>80</v>
      </c>
      <c r="G38" s="41" t="n">
        <v>347892.3</v>
      </c>
      <c r="H38" s="41" t="n">
        <v>312408.8</v>
      </c>
      <c r="I38" s="41" t="n">
        <v>312408.8</v>
      </c>
      <c r="J38" s="42" t="n">
        <f aca="false">IF(I38=0," ",I38/H38)</f>
        <v>1</v>
      </c>
      <c r="K38" s="14"/>
    </row>
    <row r="39" s="35" customFormat="true" ht="99" hidden="false" customHeight="true" outlineLevel="0" collapsed="false">
      <c r="A39" s="44" t="s">
        <v>43</v>
      </c>
      <c r="B39" s="51" t="s">
        <v>33</v>
      </c>
      <c r="C39" s="51" t="s">
        <v>18</v>
      </c>
      <c r="D39" s="37" t="s">
        <v>81</v>
      </c>
      <c r="E39" s="24"/>
      <c r="F39" s="37" t="s">
        <v>80</v>
      </c>
      <c r="G39" s="41" t="n">
        <v>30000</v>
      </c>
      <c r="H39" s="41" t="n">
        <v>30000</v>
      </c>
      <c r="I39" s="41" t="n">
        <v>30000</v>
      </c>
      <c r="J39" s="42" t="n">
        <f aca="false">IF(I39=0," ",I39/H39)</f>
        <v>1</v>
      </c>
      <c r="K39" s="14"/>
    </row>
    <row r="40" s="35" customFormat="true" ht="81" hidden="false" customHeight="true" outlineLevel="0" collapsed="false">
      <c r="A40" s="44"/>
      <c r="B40" s="44"/>
      <c r="C40" s="44"/>
      <c r="D40" s="37"/>
      <c r="E40" s="24" t="s">
        <v>82</v>
      </c>
      <c r="F40" s="37"/>
      <c r="G40" s="23" t="n">
        <f aca="false">G41+G42+G43+G44</f>
        <v>476106.3</v>
      </c>
      <c r="H40" s="23" t="n">
        <f aca="false">H41+H42+H43+H44</f>
        <v>462760.8</v>
      </c>
      <c r="I40" s="23" t="n">
        <f aca="false">I41+I42+I43+I44</f>
        <v>462760.8</v>
      </c>
      <c r="J40" s="34" t="n">
        <f aca="false">IF(I40=0," ",I40/H40)</f>
        <v>1</v>
      </c>
      <c r="K40" s="14"/>
    </row>
    <row r="41" s="35" customFormat="true" ht="57.75" hidden="false" customHeight="true" outlineLevel="0" collapsed="false">
      <c r="A41" s="44" t="s">
        <v>43</v>
      </c>
      <c r="B41" s="44" t="s">
        <v>21</v>
      </c>
      <c r="C41" s="44" t="s">
        <v>18</v>
      </c>
      <c r="D41" s="37" t="s">
        <v>83</v>
      </c>
      <c r="E41" s="32"/>
      <c r="F41" s="37" t="s">
        <v>84</v>
      </c>
      <c r="G41" s="40" t="n">
        <v>42400</v>
      </c>
      <c r="H41" s="40" t="n">
        <v>40490.5</v>
      </c>
      <c r="I41" s="40" t="n">
        <v>40490.5</v>
      </c>
      <c r="J41" s="42" t="n">
        <f aca="false">IF(I41=0," ",I41/H41)</f>
        <v>1</v>
      </c>
      <c r="K41" s="14"/>
    </row>
    <row r="42" s="35" customFormat="true" ht="62.25" hidden="false" customHeight="true" outlineLevel="0" collapsed="false">
      <c r="A42" s="44" t="s">
        <v>43</v>
      </c>
      <c r="B42" s="44" t="s">
        <v>24</v>
      </c>
      <c r="C42" s="44" t="s">
        <v>18</v>
      </c>
      <c r="D42" s="37" t="s">
        <v>85</v>
      </c>
      <c r="E42" s="24"/>
      <c r="F42" s="37" t="s">
        <v>86</v>
      </c>
      <c r="G42" s="41" t="n">
        <v>302561.2</v>
      </c>
      <c r="H42" s="41" t="n">
        <v>291419.2</v>
      </c>
      <c r="I42" s="41" t="n">
        <v>291419.2</v>
      </c>
      <c r="J42" s="42" t="n">
        <f aca="false">IF(I42=0," ",I42/H42)</f>
        <v>1</v>
      </c>
      <c r="K42" s="14"/>
    </row>
    <row r="43" s="35" customFormat="true" ht="60.75" hidden="false" customHeight="true" outlineLevel="0" collapsed="false">
      <c r="A43" s="44" t="s">
        <v>87</v>
      </c>
      <c r="B43" s="44" t="s">
        <v>25</v>
      </c>
      <c r="C43" s="44" t="s">
        <v>18</v>
      </c>
      <c r="D43" s="37" t="s">
        <v>88</v>
      </c>
      <c r="E43" s="24"/>
      <c r="F43" s="37" t="s">
        <v>89</v>
      </c>
      <c r="G43" s="41" t="n">
        <v>10714.4</v>
      </c>
      <c r="H43" s="41" t="n">
        <v>10714.4</v>
      </c>
      <c r="I43" s="41" t="n">
        <v>10714.4</v>
      </c>
      <c r="J43" s="42" t="n">
        <f aca="false">IF(I43=0," ",I43/H43)</f>
        <v>1</v>
      </c>
      <c r="K43" s="14"/>
    </row>
    <row r="44" s="35" customFormat="true" ht="61.5" hidden="false" customHeight="true" outlineLevel="0" collapsed="false">
      <c r="A44" s="36" t="s">
        <v>24</v>
      </c>
      <c r="B44" s="36" t="s">
        <v>40</v>
      </c>
      <c r="C44" s="36" t="s">
        <v>33</v>
      </c>
      <c r="D44" s="37" t="s">
        <v>90</v>
      </c>
      <c r="E44" s="50"/>
      <c r="F44" s="39" t="s">
        <v>91</v>
      </c>
      <c r="G44" s="41" t="n">
        <v>120430.7</v>
      </c>
      <c r="H44" s="41" t="n">
        <v>120136.7</v>
      </c>
      <c r="I44" s="41" t="n">
        <v>120136.7</v>
      </c>
      <c r="J44" s="42" t="n">
        <f aca="false">IF(I44=0," ",I44/H44)</f>
        <v>1</v>
      </c>
      <c r="K44" s="14"/>
    </row>
    <row r="45" s="35" customFormat="true" ht="71.25" hidden="false" customHeight="true" outlineLevel="0" collapsed="false">
      <c r="A45" s="38"/>
      <c r="B45" s="38"/>
      <c r="C45" s="38"/>
      <c r="D45" s="52"/>
      <c r="E45" s="24" t="s">
        <v>92</v>
      </c>
      <c r="F45" s="24"/>
      <c r="G45" s="33" t="n">
        <f aca="false">SUM(G46:G55)</f>
        <v>1662454.2</v>
      </c>
      <c r="H45" s="33" t="n">
        <f aca="false">SUM(H46:H55)</f>
        <v>1591785</v>
      </c>
      <c r="I45" s="33" t="n">
        <f aca="false">SUM(I46:I55)</f>
        <v>1434646.83</v>
      </c>
      <c r="J45" s="34" t="n">
        <f aca="false">IF(I45=0," ",I45/H45)</f>
        <v>0.901281787427322</v>
      </c>
      <c r="K45" s="14"/>
    </row>
    <row r="46" s="35" customFormat="true" ht="48.75" hidden="false" customHeight="true" outlineLevel="0" collapsed="false">
      <c r="A46" s="44" t="s">
        <v>43</v>
      </c>
      <c r="B46" s="44" t="s">
        <v>18</v>
      </c>
      <c r="C46" s="44" t="s">
        <v>18</v>
      </c>
      <c r="D46" s="37" t="s">
        <v>93</v>
      </c>
      <c r="E46" s="32"/>
      <c r="F46" s="37" t="s">
        <v>94</v>
      </c>
      <c r="G46" s="41" t="n">
        <v>14300</v>
      </c>
      <c r="H46" s="41" t="n">
        <v>14300</v>
      </c>
      <c r="I46" s="41" t="n">
        <v>14300</v>
      </c>
      <c r="J46" s="42" t="n">
        <f aca="false">IF(I46=0," ",I46/H46)</f>
        <v>1</v>
      </c>
      <c r="K46" s="14"/>
    </row>
    <row r="47" s="35" customFormat="true" ht="73.5" hidden="false" customHeight="true" outlineLevel="0" collapsed="false">
      <c r="A47" s="44" t="s">
        <v>43</v>
      </c>
      <c r="B47" s="44" t="s">
        <v>18</v>
      </c>
      <c r="C47" s="44" t="s">
        <v>18</v>
      </c>
      <c r="D47" s="37" t="s">
        <v>95</v>
      </c>
      <c r="E47" s="32"/>
      <c r="F47" s="37" t="s">
        <v>96</v>
      </c>
      <c r="G47" s="41" t="n">
        <v>152600</v>
      </c>
      <c r="H47" s="41" t="n">
        <v>152600</v>
      </c>
      <c r="I47" s="41" t="n">
        <v>143062.5</v>
      </c>
      <c r="J47" s="42" t="n">
        <f aca="false">IF(I47=0," ",I47/H47)</f>
        <v>0.9375</v>
      </c>
      <c r="K47" s="14"/>
    </row>
    <row r="48" s="35" customFormat="true" ht="72.75" hidden="false" customHeight="true" outlineLevel="0" collapsed="false">
      <c r="A48" s="44" t="s">
        <v>43</v>
      </c>
      <c r="B48" s="44" t="s">
        <v>18</v>
      </c>
      <c r="C48" s="44" t="s">
        <v>18</v>
      </c>
      <c r="D48" s="37" t="s">
        <v>97</v>
      </c>
      <c r="E48" s="32"/>
      <c r="F48" s="37" t="s">
        <v>98</v>
      </c>
      <c r="G48" s="41" t="n">
        <v>409091.3</v>
      </c>
      <c r="H48" s="41" t="n">
        <v>406967.6</v>
      </c>
      <c r="I48" s="41" t="n">
        <v>394926.5</v>
      </c>
      <c r="J48" s="42" t="n">
        <f aca="false">IF(I48=0," ",I48/H48)</f>
        <v>0.970412632356974</v>
      </c>
      <c r="K48" s="14"/>
    </row>
    <row r="49" s="35" customFormat="true" ht="87.75" hidden="false" customHeight="true" outlineLevel="0" collapsed="false">
      <c r="A49" s="44" t="s">
        <v>43</v>
      </c>
      <c r="B49" s="44" t="s">
        <v>18</v>
      </c>
      <c r="C49" s="44" t="s">
        <v>18</v>
      </c>
      <c r="D49" s="37" t="s">
        <v>99</v>
      </c>
      <c r="E49" s="32"/>
      <c r="F49" s="37" t="s">
        <v>98</v>
      </c>
      <c r="G49" s="41" t="n">
        <v>475000</v>
      </c>
      <c r="H49" s="41" t="n">
        <v>418600</v>
      </c>
      <c r="I49" s="41" t="n">
        <v>418600</v>
      </c>
      <c r="J49" s="42" t="n">
        <f aca="false">IF(I49=0," ",I49/H49)</f>
        <v>1</v>
      </c>
      <c r="K49" s="14"/>
    </row>
    <row r="50" s="35" customFormat="true" ht="74.25" hidden="false" customHeight="true" outlineLevel="0" collapsed="false">
      <c r="A50" s="44" t="s">
        <v>43</v>
      </c>
      <c r="B50" s="44" t="s">
        <v>18</v>
      </c>
      <c r="C50" s="44" t="s">
        <v>18</v>
      </c>
      <c r="D50" s="37" t="s">
        <v>100</v>
      </c>
      <c r="E50" s="32"/>
      <c r="F50" s="37" t="s">
        <v>101</v>
      </c>
      <c r="G50" s="40" t="n">
        <v>13900</v>
      </c>
      <c r="H50" s="40" t="n">
        <v>13900</v>
      </c>
      <c r="I50" s="40" t="n">
        <v>13900</v>
      </c>
      <c r="J50" s="42" t="n">
        <f aca="false">IF(I50=0," ",I50/H50)</f>
        <v>1</v>
      </c>
      <c r="K50" s="14"/>
    </row>
    <row r="51" s="35" customFormat="true" ht="45.75" hidden="false" customHeight="true" outlineLevel="0" collapsed="false">
      <c r="A51" s="44" t="s">
        <v>43</v>
      </c>
      <c r="B51" s="44" t="s">
        <v>87</v>
      </c>
      <c r="C51" s="44" t="s">
        <v>32</v>
      </c>
      <c r="D51" s="37" t="s">
        <v>102</v>
      </c>
      <c r="E51" s="32"/>
      <c r="F51" s="37" t="s">
        <v>98</v>
      </c>
      <c r="G51" s="41" t="n">
        <v>185700</v>
      </c>
      <c r="H51" s="41" t="n">
        <v>185700</v>
      </c>
      <c r="I51" s="41" t="n">
        <v>75400</v>
      </c>
      <c r="J51" s="42" t="n">
        <f aca="false">IF(I51=0," ",I51/H51)</f>
        <v>0.406031233171782</v>
      </c>
      <c r="K51" s="14"/>
    </row>
    <row r="52" s="35" customFormat="true" ht="109.5" hidden="false" customHeight="true" outlineLevel="0" collapsed="false">
      <c r="A52" s="44" t="s">
        <v>18</v>
      </c>
      <c r="B52" s="44" t="s">
        <v>32</v>
      </c>
      <c r="C52" s="44" t="s">
        <v>33</v>
      </c>
      <c r="D52" s="37" t="s">
        <v>103</v>
      </c>
      <c r="E52" s="32"/>
      <c r="F52" s="37" t="s">
        <v>104</v>
      </c>
      <c r="G52" s="41" t="n">
        <v>98660</v>
      </c>
      <c r="H52" s="41" t="n">
        <v>86979</v>
      </c>
      <c r="I52" s="41" t="n">
        <v>85425.8</v>
      </c>
      <c r="J52" s="42" t="n">
        <f aca="false">IF(I52=0," ",I52/H52)</f>
        <v>0.982142816082043</v>
      </c>
      <c r="K52" s="14"/>
    </row>
    <row r="53" s="35" customFormat="true" ht="60" hidden="false" customHeight="true" outlineLevel="0" collapsed="false">
      <c r="A53" s="44" t="s">
        <v>18</v>
      </c>
      <c r="B53" s="44" t="s">
        <v>32</v>
      </c>
      <c r="C53" s="44" t="s">
        <v>33</v>
      </c>
      <c r="D53" s="37" t="s">
        <v>105</v>
      </c>
      <c r="E53" s="32"/>
      <c r="F53" s="37" t="s">
        <v>106</v>
      </c>
      <c r="G53" s="41" t="n">
        <v>152957.7</v>
      </c>
      <c r="H53" s="41" t="n">
        <v>152493.2</v>
      </c>
      <c r="I53" s="41" t="n">
        <v>152493.2</v>
      </c>
      <c r="J53" s="42" t="n">
        <f aca="false">IF(I53=0," ",I53/H53)</f>
        <v>1</v>
      </c>
      <c r="K53" s="14"/>
    </row>
    <row r="54" s="35" customFormat="true" ht="105" hidden="false" customHeight="true" outlineLevel="0" collapsed="false">
      <c r="A54" s="44" t="s">
        <v>43</v>
      </c>
      <c r="B54" s="44" t="s">
        <v>18</v>
      </c>
      <c r="C54" s="44" t="s">
        <v>18</v>
      </c>
      <c r="D54" s="55" t="s">
        <v>107</v>
      </c>
      <c r="E54" s="32"/>
      <c r="F54" s="37" t="s">
        <v>108</v>
      </c>
      <c r="G54" s="41" t="n">
        <v>143336.8</v>
      </c>
      <c r="H54" s="41" t="n">
        <v>143336.8</v>
      </c>
      <c r="I54" s="41" t="n">
        <v>119630.43</v>
      </c>
      <c r="J54" s="42" t="n">
        <f aca="false">IF(I54=0," ",I54/H54)</f>
        <v>0.834610721043026</v>
      </c>
      <c r="K54" s="56"/>
    </row>
    <row r="55" s="1" customFormat="true" ht="63.75" hidden="false" customHeight="true" outlineLevel="0" collapsed="false">
      <c r="A55" s="44" t="s">
        <v>43</v>
      </c>
      <c r="B55" s="44" t="s">
        <v>18</v>
      </c>
      <c r="C55" s="44" t="s">
        <v>18</v>
      </c>
      <c r="D55" s="37" t="s">
        <v>109</v>
      </c>
      <c r="E55" s="47"/>
      <c r="F55" s="37" t="s">
        <v>98</v>
      </c>
      <c r="G55" s="57" t="n">
        <v>16908.4</v>
      </c>
      <c r="H55" s="57" t="n">
        <v>16908.4</v>
      </c>
      <c r="I55" s="57" t="n">
        <v>16908.4</v>
      </c>
      <c r="J55" s="42" t="n">
        <f aca="false">IF(I55=0," ",I55/H55)</f>
        <v>1</v>
      </c>
    </row>
    <row r="56" s="35" customFormat="true" ht="95.25" hidden="false" customHeight="true" outlineLevel="0" collapsed="false">
      <c r="A56" s="32"/>
      <c r="B56" s="44"/>
      <c r="C56" s="44"/>
      <c r="D56" s="37"/>
      <c r="E56" s="24" t="s">
        <v>110</v>
      </c>
      <c r="F56" s="37"/>
      <c r="G56" s="23" t="n">
        <f aca="false">G57+G58+G59+G60</f>
        <v>724817.9</v>
      </c>
      <c r="H56" s="23" t="n">
        <f aca="false">H57+H58+H59+H60</f>
        <v>704613.2</v>
      </c>
      <c r="I56" s="23" t="n">
        <f aca="false">I57+I58+I59+I60</f>
        <v>704613.2</v>
      </c>
      <c r="J56" s="34" t="n">
        <f aca="false">IF(I56=0," ",I56/H56)</f>
        <v>1</v>
      </c>
      <c r="K56" s="56"/>
    </row>
    <row r="57" s="35" customFormat="true" ht="66.75" hidden="false" customHeight="true" outlineLevel="0" collapsed="false">
      <c r="A57" s="44" t="s">
        <v>43</v>
      </c>
      <c r="B57" s="44" t="s">
        <v>40</v>
      </c>
      <c r="C57" s="44" t="s">
        <v>18</v>
      </c>
      <c r="D57" s="37" t="s">
        <v>111</v>
      </c>
      <c r="E57" s="31"/>
      <c r="F57" s="37" t="s">
        <v>112</v>
      </c>
      <c r="G57" s="41" t="n">
        <v>210593.7</v>
      </c>
      <c r="H57" s="41" t="n">
        <v>210538.7</v>
      </c>
      <c r="I57" s="41" t="n">
        <v>210538.7</v>
      </c>
      <c r="J57" s="42" t="n">
        <f aca="false">IF(I57=0," ",I57/H57)</f>
        <v>1</v>
      </c>
      <c r="K57" s="58"/>
    </row>
    <row r="58" s="35" customFormat="true" ht="62.25" hidden="false" customHeight="true" outlineLevel="0" collapsed="false">
      <c r="A58" s="44" t="s">
        <v>43</v>
      </c>
      <c r="B58" s="44" t="s">
        <v>40</v>
      </c>
      <c r="C58" s="44" t="s">
        <v>18</v>
      </c>
      <c r="D58" s="37" t="s">
        <v>113</v>
      </c>
      <c r="E58" s="31"/>
      <c r="F58" s="37" t="s">
        <v>114</v>
      </c>
      <c r="G58" s="41" t="n">
        <v>26352.9</v>
      </c>
      <c r="H58" s="41" t="n">
        <v>26352.9</v>
      </c>
      <c r="I58" s="41" t="n">
        <v>26352.9</v>
      </c>
      <c r="J58" s="42" t="n">
        <f aca="false">IF(I58=0," ",I58/H58)</f>
        <v>1</v>
      </c>
      <c r="K58" s="56"/>
    </row>
    <row r="59" s="35" customFormat="true" ht="54.75" hidden="false" customHeight="true" outlineLevel="0" collapsed="false">
      <c r="A59" s="44" t="s">
        <v>43</v>
      </c>
      <c r="B59" s="44" t="s">
        <v>25</v>
      </c>
      <c r="C59" s="44" t="s">
        <v>18</v>
      </c>
      <c r="D59" s="37" t="s">
        <v>115</v>
      </c>
      <c r="E59" s="32"/>
      <c r="F59" s="37" t="s">
        <v>116</v>
      </c>
      <c r="G59" s="41" t="n">
        <v>394516.8</v>
      </c>
      <c r="H59" s="41" t="n">
        <v>374367.1</v>
      </c>
      <c r="I59" s="41" t="n">
        <v>374367.1</v>
      </c>
      <c r="J59" s="42" t="n">
        <f aca="false">IF(I59=0," ",I59/H59)</f>
        <v>1</v>
      </c>
      <c r="K59" s="56"/>
    </row>
    <row r="60" s="35" customFormat="true" ht="60.75" hidden="false" customHeight="true" outlineLevel="0" collapsed="false">
      <c r="A60" s="44" t="s">
        <v>21</v>
      </c>
      <c r="B60" s="44" t="s">
        <v>32</v>
      </c>
      <c r="C60" s="44" t="s">
        <v>18</v>
      </c>
      <c r="D60" s="37" t="s">
        <v>117</v>
      </c>
      <c r="E60" s="32"/>
      <c r="F60" s="37" t="s">
        <v>118</v>
      </c>
      <c r="G60" s="41" t="n">
        <v>93354.5</v>
      </c>
      <c r="H60" s="41" t="n">
        <v>93354.5</v>
      </c>
      <c r="I60" s="41" t="n">
        <v>93354.5</v>
      </c>
      <c r="J60" s="42" t="n">
        <f aca="false">IF(I60=0," ",I60/H60)</f>
        <v>1</v>
      </c>
      <c r="K60" s="14"/>
    </row>
    <row r="61" s="35" customFormat="true" ht="57.75" hidden="false" customHeight="true" outlineLevel="0" collapsed="false">
      <c r="A61" s="31"/>
      <c r="B61" s="31"/>
      <c r="C61" s="51"/>
      <c r="D61" s="37"/>
      <c r="E61" s="24" t="s">
        <v>119</v>
      </c>
      <c r="F61" s="59"/>
      <c r="G61" s="33" t="n">
        <f aca="false">G62+G63+G64+G65+G66+G67+G68+G69+G70+G71+G72</f>
        <v>1085274.6</v>
      </c>
      <c r="H61" s="33" t="n">
        <f aca="false">H62+H63+H64+H65+H66+H67+H68+H69+H70+H71+H72</f>
        <v>1074835.9</v>
      </c>
      <c r="I61" s="33" t="n">
        <f aca="false">I62+I63+I64+I65+I66+I67+I68+I69+I70+I71+I72</f>
        <v>1074835.9</v>
      </c>
      <c r="J61" s="34" t="n">
        <f aca="false">IF(I61=0," ",I61/H61)</f>
        <v>1</v>
      </c>
      <c r="K61" s="14"/>
    </row>
    <row r="62" s="35" customFormat="true" ht="62.25" hidden="false" customHeight="true" outlineLevel="0" collapsed="false">
      <c r="A62" s="44" t="s">
        <v>40</v>
      </c>
      <c r="B62" s="44" t="s">
        <v>32</v>
      </c>
      <c r="C62" s="44" t="s">
        <v>18</v>
      </c>
      <c r="D62" s="37" t="s">
        <v>120</v>
      </c>
      <c r="E62" s="32"/>
      <c r="F62" s="37" t="s">
        <v>121</v>
      </c>
      <c r="G62" s="41" t="n">
        <v>160695.1</v>
      </c>
      <c r="H62" s="41" t="n">
        <v>160586.5</v>
      </c>
      <c r="I62" s="41" t="n">
        <v>160586.5</v>
      </c>
      <c r="J62" s="42" t="n">
        <f aca="false">IF(I62=0," ",I62/H62)</f>
        <v>1</v>
      </c>
      <c r="K62" s="45"/>
      <c r="L62" s="43"/>
    </row>
    <row r="63" s="35" customFormat="true" ht="90" hidden="false" customHeight="true" outlineLevel="0" collapsed="false">
      <c r="A63" s="44" t="s">
        <v>40</v>
      </c>
      <c r="B63" s="44" t="s">
        <v>43</v>
      </c>
      <c r="C63" s="44" t="s">
        <v>18</v>
      </c>
      <c r="D63" s="37" t="s">
        <v>122</v>
      </c>
      <c r="E63" s="32"/>
      <c r="F63" s="37" t="s">
        <v>123</v>
      </c>
      <c r="G63" s="41" t="n">
        <v>269424</v>
      </c>
      <c r="H63" s="41" t="n">
        <v>261045.9</v>
      </c>
      <c r="I63" s="41" t="n">
        <v>261045.9</v>
      </c>
      <c r="J63" s="42" t="n">
        <f aca="false">IF(I63=0," ",I63/H63)</f>
        <v>1</v>
      </c>
      <c r="K63" s="14"/>
    </row>
    <row r="64" s="35" customFormat="true" ht="88.5" hidden="false" customHeight="true" outlineLevel="0" collapsed="false">
      <c r="A64" s="44" t="s">
        <v>40</v>
      </c>
      <c r="B64" s="44" t="s">
        <v>43</v>
      </c>
      <c r="C64" s="44" t="s">
        <v>18</v>
      </c>
      <c r="D64" s="37" t="s">
        <v>124</v>
      </c>
      <c r="E64" s="32"/>
      <c r="F64" s="37" t="s">
        <v>125</v>
      </c>
      <c r="G64" s="41" t="n">
        <v>137499.2</v>
      </c>
      <c r="H64" s="41" t="n">
        <v>137436.6</v>
      </c>
      <c r="I64" s="41" t="n">
        <v>137436.6</v>
      </c>
      <c r="J64" s="42" t="n">
        <f aca="false">IF(I64=0," ",I64/H64)</f>
        <v>1</v>
      </c>
      <c r="K64" s="14"/>
    </row>
    <row r="65" s="35" customFormat="true" ht="72.75" hidden="false" customHeight="true" outlineLevel="0" collapsed="false">
      <c r="A65" s="44" t="s">
        <v>40</v>
      </c>
      <c r="B65" s="44" t="s">
        <v>43</v>
      </c>
      <c r="C65" s="44" t="s">
        <v>18</v>
      </c>
      <c r="D65" s="37" t="s">
        <v>126</v>
      </c>
      <c r="E65" s="32"/>
      <c r="F65" s="37" t="s">
        <v>127</v>
      </c>
      <c r="G65" s="41" t="n">
        <v>121174.5</v>
      </c>
      <c r="H65" s="41" t="n">
        <v>121136.1</v>
      </c>
      <c r="I65" s="41" t="n">
        <v>121136.1</v>
      </c>
      <c r="J65" s="42" t="n">
        <f aca="false">IF(I65=0," ",I65/H65)</f>
        <v>1</v>
      </c>
      <c r="K65" s="14"/>
    </row>
    <row r="66" s="35" customFormat="true" ht="108" hidden="false" customHeight="true" outlineLevel="0" collapsed="false">
      <c r="A66" s="44" t="s">
        <v>40</v>
      </c>
      <c r="B66" s="44" t="s">
        <v>43</v>
      </c>
      <c r="C66" s="44" t="s">
        <v>18</v>
      </c>
      <c r="D66" s="37" t="s">
        <v>128</v>
      </c>
      <c r="E66" s="32"/>
      <c r="F66" s="37" t="s">
        <v>129</v>
      </c>
      <c r="G66" s="41" t="n">
        <v>134323.7</v>
      </c>
      <c r="H66" s="41" t="n">
        <v>134295.4</v>
      </c>
      <c r="I66" s="41" t="n">
        <v>134295.4</v>
      </c>
      <c r="J66" s="42" t="n">
        <f aca="false">IF(I66=0," ",I66/H66)</f>
        <v>1</v>
      </c>
      <c r="K66" s="14"/>
    </row>
    <row r="67" s="35" customFormat="true" ht="116.25" hidden="false" customHeight="true" outlineLevel="0" collapsed="false">
      <c r="A67" s="44" t="s">
        <v>40</v>
      </c>
      <c r="B67" s="44" t="s">
        <v>43</v>
      </c>
      <c r="C67" s="44" t="s">
        <v>18</v>
      </c>
      <c r="D67" s="37" t="s">
        <v>130</v>
      </c>
      <c r="E67" s="32"/>
      <c r="F67" s="37" t="s">
        <v>131</v>
      </c>
      <c r="G67" s="41" t="n">
        <v>136157</v>
      </c>
      <c r="H67" s="41" t="n">
        <v>135290.5</v>
      </c>
      <c r="I67" s="41" t="n">
        <v>135290.5</v>
      </c>
      <c r="J67" s="42" t="n">
        <f aca="false">IF(I67=0," ",I67/H67)</f>
        <v>1</v>
      </c>
      <c r="K67" s="14"/>
    </row>
    <row r="68" s="35" customFormat="true" ht="47.25" hidden="false" customHeight="true" outlineLevel="0" collapsed="false">
      <c r="A68" s="44" t="s">
        <v>40</v>
      </c>
      <c r="B68" s="44" t="s">
        <v>43</v>
      </c>
      <c r="C68" s="44" t="s">
        <v>18</v>
      </c>
      <c r="D68" s="37" t="s">
        <v>132</v>
      </c>
      <c r="E68" s="32"/>
      <c r="F68" s="37" t="s">
        <v>133</v>
      </c>
      <c r="G68" s="41" t="n">
        <v>42727.9</v>
      </c>
      <c r="H68" s="41" t="n">
        <v>41807.1</v>
      </c>
      <c r="I68" s="41" t="n">
        <v>41807.1</v>
      </c>
      <c r="J68" s="42" t="n">
        <f aca="false">IF(I68=0," ",I68/H68)</f>
        <v>1</v>
      </c>
      <c r="K68" s="14"/>
    </row>
    <row r="69" s="35" customFormat="true" ht="71.25" hidden="false" customHeight="true" outlineLevel="0" collapsed="false">
      <c r="A69" s="44" t="s">
        <v>40</v>
      </c>
      <c r="B69" s="44" t="s">
        <v>43</v>
      </c>
      <c r="C69" s="44" t="s">
        <v>18</v>
      </c>
      <c r="D69" s="37" t="s">
        <v>134</v>
      </c>
      <c r="E69" s="32"/>
      <c r="F69" s="37" t="s">
        <v>135</v>
      </c>
      <c r="G69" s="41" t="n">
        <v>15649.7</v>
      </c>
      <c r="H69" s="41" t="n">
        <v>15634.4</v>
      </c>
      <c r="I69" s="41" t="n">
        <v>15634.4</v>
      </c>
      <c r="J69" s="42" t="n">
        <f aca="false">IF(I69=0," ",I69/H69)</f>
        <v>1</v>
      </c>
      <c r="K69" s="14"/>
    </row>
    <row r="70" s="35" customFormat="true" ht="76.5" hidden="false" customHeight="true" outlineLevel="0" collapsed="false">
      <c r="A70" s="44" t="s">
        <v>40</v>
      </c>
      <c r="B70" s="44" t="s">
        <v>43</v>
      </c>
      <c r="C70" s="44" t="s">
        <v>18</v>
      </c>
      <c r="D70" s="37" t="s">
        <v>136</v>
      </c>
      <c r="E70" s="32"/>
      <c r="F70" s="37" t="s">
        <v>137</v>
      </c>
      <c r="G70" s="41" t="n">
        <v>45310.6</v>
      </c>
      <c r="H70" s="41" t="n">
        <v>45290.5</v>
      </c>
      <c r="I70" s="41" t="n">
        <v>45290.5</v>
      </c>
      <c r="J70" s="42" t="n">
        <f aca="false">IF(I70=0," ",I70/H70)</f>
        <v>1</v>
      </c>
      <c r="K70" s="14"/>
    </row>
    <row r="71" s="35" customFormat="true" ht="66.75" hidden="false" customHeight="true" outlineLevel="0" collapsed="false">
      <c r="A71" s="44" t="s">
        <v>40</v>
      </c>
      <c r="B71" s="44" t="s">
        <v>25</v>
      </c>
      <c r="C71" s="44" t="s">
        <v>18</v>
      </c>
      <c r="D71" s="37" t="s">
        <v>138</v>
      </c>
      <c r="E71" s="32"/>
      <c r="F71" s="37" t="s">
        <v>139</v>
      </c>
      <c r="G71" s="41" t="n">
        <v>20517.4</v>
      </c>
      <c r="H71" s="41" t="n">
        <v>20517.4</v>
      </c>
      <c r="I71" s="41" t="n">
        <v>20517.4</v>
      </c>
      <c r="J71" s="42" t="n">
        <f aca="false">IF(I71=0," ",I71/H71)</f>
        <v>1</v>
      </c>
      <c r="K71" s="14"/>
    </row>
    <row r="72" s="35" customFormat="true" ht="48.75" hidden="false" customHeight="true" outlineLevel="0" collapsed="false">
      <c r="A72" s="49" t="s">
        <v>21</v>
      </c>
      <c r="B72" s="49" t="s">
        <v>33</v>
      </c>
      <c r="C72" s="36" t="s">
        <v>33</v>
      </c>
      <c r="D72" s="37" t="s">
        <v>140</v>
      </c>
      <c r="E72" s="32"/>
      <c r="F72" s="38"/>
      <c r="G72" s="40" t="n">
        <f aca="false">G74</f>
        <v>1795.5</v>
      </c>
      <c r="H72" s="40" t="n">
        <f aca="false">H74</f>
        <v>1795.5</v>
      </c>
      <c r="I72" s="40" t="n">
        <f aca="false">I74</f>
        <v>1795.5</v>
      </c>
      <c r="J72" s="42" t="n">
        <f aca="false">IF(I72=0," ",I72/H72)</f>
        <v>1</v>
      </c>
    </row>
    <row r="73" s="35" customFormat="true" ht="16.5" hidden="false" customHeight="true" outlineLevel="0" collapsed="false">
      <c r="A73" s="60"/>
      <c r="B73" s="60"/>
      <c r="C73" s="61"/>
      <c r="D73" s="32" t="s">
        <v>141</v>
      </c>
      <c r="E73" s="32"/>
      <c r="F73" s="46"/>
      <c r="G73" s="40"/>
      <c r="H73" s="41"/>
      <c r="I73" s="41"/>
      <c r="J73" s="42" t="str">
        <f aca="false">IF(I73=0," ",I73/H73)</f>
        <v> </v>
      </c>
    </row>
    <row r="74" s="35" customFormat="true" ht="66.75" hidden="false" customHeight="true" outlineLevel="0" collapsed="false">
      <c r="A74" s="62"/>
      <c r="B74" s="62"/>
      <c r="C74" s="63"/>
      <c r="D74" s="37" t="s">
        <v>142</v>
      </c>
      <c r="E74" s="32"/>
      <c r="F74" s="37" t="s">
        <v>143</v>
      </c>
      <c r="G74" s="41" t="n">
        <v>1795.5</v>
      </c>
      <c r="H74" s="41" t="n">
        <v>1795.5</v>
      </c>
      <c r="I74" s="41" t="n">
        <v>1795.5</v>
      </c>
      <c r="J74" s="42" t="n">
        <f aca="false">IF(I74=0," ",I74/H74)</f>
        <v>1</v>
      </c>
    </row>
    <row r="75" s="35" customFormat="true" ht="87" hidden="false" customHeight="true" outlineLevel="0" collapsed="false">
      <c r="A75" s="44"/>
      <c r="B75" s="44"/>
      <c r="C75" s="64"/>
      <c r="D75" s="37"/>
      <c r="E75" s="65" t="s">
        <v>144</v>
      </c>
      <c r="F75" s="37"/>
      <c r="G75" s="23" t="n">
        <f aca="false">G76+G77+G107+G108+G109</f>
        <v>393000.3</v>
      </c>
      <c r="H75" s="23" t="n">
        <f aca="false">H76+H77+H107+H108+H109</f>
        <v>390166.4</v>
      </c>
      <c r="I75" s="23" t="n">
        <f aca="false">I76+I77+I107+I108+I109</f>
        <v>389327.93</v>
      </c>
      <c r="J75" s="34" t="n">
        <f aca="false">IF(I75=0," ",I75/H75)</f>
        <v>0.997850993832375</v>
      </c>
      <c r="K75" s="14"/>
    </row>
    <row r="76" s="35" customFormat="true" ht="89.25" hidden="false" customHeight="true" outlineLevel="0" collapsed="false">
      <c r="A76" s="36" t="s">
        <v>87</v>
      </c>
      <c r="B76" s="44" t="s">
        <v>33</v>
      </c>
      <c r="C76" s="49" t="s">
        <v>33</v>
      </c>
      <c r="D76" s="39" t="s">
        <v>145</v>
      </c>
      <c r="E76" s="38"/>
      <c r="F76" s="39" t="s">
        <v>146</v>
      </c>
      <c r="G76" s="41" t="n">
        <v>101735.1</v>
      </c>
      <c r="H76" s="41" t="n">
        <v>101735.1</v>
      </c>
      <c r="I76" s="41" t="n">
        <v>101735.1</v>
      </c>
      <c r="J76" s="42" t="n">
        <f aca="false">IF(I76=0," ",I76/H76)</f>
        <v>1</v>
      </c>
      <c r="K76" s="14"/>
    </row>
    <row r="77" s="35" customFormat="true" ht="35.25" hidden="false" customHeight="true" outlineLevel="0" collapsed="false">
      <c r="A77" s="36" t="s">
        <v>21</v>
      </c>
      <c r="B77" s="44" t="s">
        <v>43</v>
      </c>
      <c r="C77" s="36" t="s">
        <v>18</v>
      </c>
      <c r="D77" s="37" t="s">
        <v>147</v>
      </c>
      <c r="E77" s="50"/>
      <c r="F77" s="39"/>
      <c r="G77" s="40" t="n">
        <f aca="false">G79+G102+G106</f>
        <v>258119</v>
      </c>
      <c r="H77" s="40" t="n">
        <f aca="false">H79+H102+H106</f>
        <v>258010.3</v>
      </c>
      <c r="I77" s="40" t="n">
        <f aca="false">I79+I102+I106</f>
        <v>257171.83</v>
      </c>
      <c r="J77" s="42" t="n">
        <f aca="false">IF(I77=0," ",I77/H77)</f>
        <v>0.99675024601731</v>
      </c>
      <c r="K77" s="14"/>
    </row>
    <row r="78" s="35" customFormat="true" ht="17.25" hidden="false" customHeight="true" outlineLevel="0" collapsed="false">
      <c r="A78" s="62"/>
      <c r="B78" s="58"/>
      <c r="C78" s="63"/>
      <c r="D78" s="32" t="s">
        <v>141</v>
      </c>
      <c r="E78" s="50"/>
      <c r="F78" s="39"/>
      <c r="G78" s="41"/>
      <c r="H78" s="41"/>
      <c r="I78" s="41"/>
      <c r="J78" s="42" t="str">
        <f aca="false">IF(I78=0," ",I78/H78)</f>
        <v> </v>
      </c>
      <c r="K78" s="14"/>
    </row>
    <row r="79" s="35" customFormat="true" ht="77.25" hidden="false" customHeight="true" outlineLevel="0" collapsed="false">
      <c r="A79" s="62"/>
      <c r="B79" s="58"/>
      <c r="C79" s="63"/>
      <c r="D79" s="66" t="s">
        <v>148</v>
      </c>
      <c r="E79" s="67"/>
      <c r="F79" s="39" t="s">
        <v>149</v>
      </c>
      <c r="G79" s="40" t="n">
        <f aca="false">G81+G82+G91+G94+G97</f>
        <v>169178.9</v>
      </c>
      <c r="H79" s="40" t="n">
        <f aca="false">H81+H82+H91+H94+H97</f>
        <v>169162.2</v>
      </c>
      <c r="I79" s="40" t="n">
        <f aca="false">I81+I82+I91+I94+I97</f>
        <v>168323.73</v>
      </c>
      <c r="J79" s="42" t="n">
        <f aca="false">IF(I79=0," ",I79/H79)</f>
        <v>0.995043396219723</v>
      </c>
      <c r="K79" s="14"/>
    </row>
    <row r="80" s="35" customFormat="true" ht="19.5" hidden="false" customHeight="true" outlineLevel="0" collapsed="false">
      <c r="A80" s="62"/>
      <c r="B80" s="58"/>
      <c r="C80" s="63"/>
      <c r="D80" s="32" t="s">
        <v>141</v>
      </c>
      <c r="E80" s="68"/>
      <c r="F80" s="39"/>
      <c r="G80" s="41"/>
      <c r="H80" s="41"/>
      <c r="I80" s="41"/>
      <c r="J80" s="42" t="str">
        <f aca="false">IF(I80=0," ",I80/H80)</f>
        <v> </v>
      </c>
      <c r="K80" s="14"/>
    </row>
    <row r="81" s="35" customFormat="true" ht="58.5" hidden="false" customHeight="true" outlineLevel="0" collapsed="false">
      <c r="A81" s="62"/>
      <c r="B81" s="58"/>
      <c r="C81" s="63"/>
      <c r="D81" s="69" t="s">
        <v>150</v>
      </c>
      <c r="E81" s="68"/>
      <c r="F81" s="39"/>
      <c r="G81" s="41" t="n">
        <v>29401.4</v>
      </c>
      <c r="H81" s="41" t="n">
        <v>29384.7</v>
      </c>
      <c r="I81" s="41" t="n">
        <v>29384.7</v>
      </c>
      <c r="J81" s="42" t="n">
        <f aca="false">IF(I81=0," ",I81/H81)</f>
        <v>1</v>
      </c>
      <c r="K81" s="14"/>
    </row>
    <row r="82" s="35" customFormat="true" ht="57.75" hidden="false" customHeight="true" outlineLevel="0" collapsed="false">
      <c r="A82" s="62"/>
      <c r="B82" s="58"/>
      <c r="C82" s="63"/>
      <c r="D82" s="66" t="s">
        <v>151</v>
      </c>
      <c r="E82" s="68"/>
      <c r="F82" s="39"/>
      <c r="G82" s="40" t="n">
        <f aca="false">G84+G85+G86+G87+G88+G89+G90</f>
        <v>105962.4</v>
      </c>
      <c r="H82" s="40" t="n">
        <f aca="false">H84+H85+H86+H87+H88+H89+H90</f>
        <v>105962.4</v>
      </c>
      <c r="I82" s="40" t="n">
        <f aca="false">I84+I85+I86+I87+I88+I89+I90</f>
        <v>105303.06</v>
      </c>
      <c r="J82" s="42" t="n">
        <f aca="false">IF(I82=0," ",I82/H82)</f>
        <v>0.993777604131277</v>
      </c>
      <c r="K82" s="14"/>
    </row>
    <row r="83" s="35" customFormat="true" ht="19.5" hidden="false" customHeight="true" outlineLevel="0" collapsed="false">
      <c r="A83" s="62"/>
      <c r="B83" s="58"/>
      <c r="C83" s="63"/>
      <c r="D83" s="32" t="s">
        <v>141</v>
      </c>
      <c r="E83" s="68"/>
      <c r="F83" s="39"/>
      <c r="G83" s="41"/>
      <c r="H83" s="41"/>
      <c r="I83" s="41"/>
      <c r="J83" s="42" t="str">
        <f aca="false">IF(I83=0," ",I83/H83)</f>
        <v> </v>
      </c>
      <c r="K83" s="14"/>
    </row>
    <row r="84" s="77" customFormat="true" ht="40.5" hidden="false" customHeight="true" outlineLevel="0" collapsed="false">
      <c r="A84" s="70"/>
      <c r="B84" s="71"/>
      <c r="C84" s="72"/>
      <c r="D84" s="73" t="s">
        <v>152</v>
      </c>
      <c r="E84" s="68"/>
      <c r="F84" s="39"/>
      <c r="G84" s="74" t="n">
        <v>2500</v>
      </c>
      <c r="H84" s="74" t="n">
        <v>2500</v>
      </c>
      <c r="I84" s="74" t="n">
        <v>2500</v>
      </c>
      <c r="J84" s="75" t="n">
        <f aca="false">IF(I84=0," ",I84/H84)</f>
        <v>1</v>
      </c>
      <c r="K84" s="76"/>
    </row>
    <row r="85" s="77" customFormat="true" ht="81" hidden="false" customHeight="true" outlineLevel="0" collapsed="false">
      <c r="A85" s="70"/>
      <c r="B85" s="71"/>
      <c r="C85" s="72"/>
      <c r="D85" s="73" t="s">
        <v>153</v>
      </c>
      <c r="E85" s="68"/>
      <c r="F85" s="39"/>
      <c r="G85" s="74" t="n">
        <v>13000</v>
      </c>
      <c r="H85" s="74" t="n">
        <v>13000</v>
      </c>
      <c r="I85" s="74" t="n">
        <v>13000</v>
      </c>
      <c r="J85" s="75" t="n">
        <f aca="false">IF(I85=0," ",I85/H85)</f>
        <v>1</v>
      </c>
      <c r="K85" s="76"/>
    </row>
    <row r="86" s="77" customFormat="true" ht="103.5" hidden="false" customHeight="true" outlineLevel="0" collapsed="false">
      <c r="A86" s="70"/>
      <c r="B86" s="71"/>
      <c r="C86" s="72"/>
      <c r="D86" s="73" t="s">
        <v>154</v>
      </c>
      <c r="E86" s="68"/>
      <c r="F86" s="39"/>
      <c r="G86" s="74" t="n">
        <v>2421</v>
      </c>
      <c r="H86" s="74" t="n">
        <v>2421</v>
      </c>
      <c r="I86" s="74" t="n">
        <v>2421</v>
      </c>
      <c r="J86" s="75" t="n">
        <f aca="false">IF(I86=0," ",I86/H86)</f>
        <v>1</v>
      </c>
      <c r="K86" s="76"/>
    </row>
    <row r="87" s="77" customFormat="true" ht="81.75" hidden="false" customHeight="true" outlineLevel="0" collapsed="false">
      <c r="A87" s="70"/>
      <c r="B87" s="71"/>
      <c r="C87" s="72"/>
      <c r="D87" s="73" t="s">
        <v>155</v>
      </c>
      <c r="E87" s="68"/>
      <c r="F87" s="39"/>
      <c r="G87" s="74" t="n">
        <v>11000</v>
      </c>
      <c r="H87" s="74" t="n">
        <v>11000</v>
      </c>
      <c r="I87" s="74" t="n">
        <v>11000</v>
      </c>
      <c r="J87" s="75" t="n">
        <f aca="false">IF(I87=0," ",I87/H87)</f>
        <v>1</v>
      </c>
      <c r="K87" s="76"/>
    </row>
    <row r="88" s="77" customFormat="true" ht="111.75" hidden="false" customHeight="true" outlineLevel="0" collapsed="false">
      <c r="A88" s="70"/>
      <c r="B88" s="71"/>
      <c r="C88" s="72"/>
      <c r="D88" s="73" t="s">
        <v>156</v>
      </c>
      <c r="E88" s="68"/>
      <c r="F88" s="39"/>
      <c r="G88" s="74" t="n">
        <v>58000</v>
      </c>
      <c r="H88" s="74" t="n">
        <v>58000</v>
      </c>
      <c r="I88" s="74" t="n">
        <v>57770.63</v>
      </c>
      <c r="J88" s="75" t="n">
        <f aca="false">IF(I88=0," ",I88/H88)</f>
        <v>0.996045344827586</v>
      </c>
      <c r="K88" s="76"/>
    </row>
    <row r="89" s="35" customFormat="true" ht="63.75" hidden="false" customHeight="true" outlineLevel="0" collapsed="false">
      <c r="A89" s="62"/>
      <c r="B89" s="58"/>
      <c r="C89" s="63"/>
      <c r="D89" s="69" t="s">
        <v>157</v>
      </c>
      <c r="E89" s="78"/>
      <c r="F89" s="39"/>
      <c r="G89" s="74" t="n">
        <v>14041.4</v>
      </c>
      <c r="H89" s="74" t="n">
        <v>14041.4</v>
      </c>
      <c r="I89" s="79" t="n">
        <v>13611.43</v>
      </c>
      <c r="J89" s="75" t="n">
        <f aca="false">IF(I89=0," ",I89/H89)</f>
        <v>0.9693784095603</v>
      </c>
      <c r="K89" s="45"/>
    </row>
    <row r="90" s="77" customFormat="true" ht="108.75" hidden="false" customHeight="true" outlineLevel="0" collapsed="false">
      <c r="A90" s="70"/>
      <c r="B90" s="71"/>
      <c r="C90" s="72"/>
      <c r="D90" s="73" t="s">
        <v>158</v>
      </c>
      <c r="E90" s="68"/>
      <c r="F90" s="39"/>
      <c r="G90" s="74" t="n">
        <v>5000</v>
      </c>
      <c r="H90" s="74" t="n">
        <v>5000</v>
      </c>
      <c r="I90" s="74" t="n">
        <v>5000</v>
      </c>
      <c r="J90" s="75" t="n">
        <f aca="false">IF(I90=0," ",I90/H90)</f>
        <v>1</v>
      </c>
      <c r="K90" s="76"/>
    </row>
    <row r="91" s="35" customFormat="true" ht="60" hidden="false" customHeight="true" outlineLevel="0" collapsed="false">
      <c r="A91" s="62"/>
      <c r="B91" s="58"/>
      <c r="C91" s="63"/>
      <c r="D91" s="66" t="s">
        <v>159</v>
      </c>
      <c r="E91" s="68"/>
      <c r="F91" s="39"/>
      <c r="G91" s="40" t="n">
        <f aca="false">G93</f>
        <v>5000</v>
      </c>
      <c r="H91" s="40" t="n">
        <f aca="false">H93</f>
        <v>5000</v>
      </c>
      <c r="I91" s="40" t="n">
        <f aca="false">I93</f>
        <v>5000</v>
      </c>
      <c r="J91" s="42" t="n">
        <f aca="false">IF(I91=0," ",I91/H91)</f>
        <v>1</v>
      </c>
      <c r="K91" s="14"/>
    </row>
    <row r="92" s="35" customFormat="true" ht="19.5" hidden="false" customHeight="true" outlineLevel="0" collapsed="false">
      <c r="A92" s="62"/>
      <c r="B92" s="58"/>
      <c r="C92" s="63"/>
      <c r="D92" s="32" t="s">
        <v>141</v>
      </c>
      <c r="E92" s="68"/>
      <c r="F92" s="39"/>
      <c r="G92" s="41"/>
      <c r="H92" s="41"/>
      <c r="I92" s="41"/>
      <c r="J92" s="42" t="str">
        <f aca="false">IF(I92=0," ",I92/H92)</f>
        <v> </v>
      </c>
      <c r="K92" s="14"/>
    </row>
    <row r="93" s="35" customFormat="true" ht="48" hidden="false" customHeight="true" outlineLevel="0" collapsed="false">
      <c r="A93" s="62"/>
      <c r="B93" s="58"/>
      <c r="C93" s="63"/>
      <c r="D93" s="80" t="s">
        <v>160</v>
      </c>
      <c r="E93" s="68"/>
      <c r="F93" s="39"/>
      <c r="G93" s="74" t="n">
        <v>5000</v>
      </c>
      <c r="H93" s="74" t="n">
        <v>5000</v>
      </c>
      <c r="I93" s="74" t="n">
        <v>5000</v>
      </c>
      <c r="J93" s="75" t="n">
        <f aca="false">IF(I93=0," ",I93/H93)</f>
        <v>1</v>
      </c>
      <c r="K93" s="14"/>
    </row>
    <row r="94" s="35" customFormat="true" ht="43.5" hidden="false" customHeight="true" outlineLevel="0" collapsed="false">
      <c r="A94" s="62"/>
      <c r="B94" s="58"/>
      <c r="C94" s="63"/>
      <c r="D94" s="69" t="s">
        <v>161</v>
      </c>
      <c r="E94" s="68"/>
      <c r="F94" s="39"/>
      <c r="G94" s="40" t="n">
        <f aca="false">G96</f>
        <v>1000</v>
      </c>
      <c r="H94" s="40" t="n">
        <f aca="false">H96</f>
        <v>1000</v>
      </c>
      <c r="I94" s="40" t="n">
        <f aca="false">I96</f>
        <v>1000</v>
      </c>
      <c r="J94" s="42" t="n">
        <f aca="false">IF(I94=0," ",I94/H94)</f>
        <v>1</v>
      </c>
      <c r="K94" s="14"/>
    </row>
    <row r="95" s="35" customFormat="true" ht="19.5" hidden="false" customHeight="true" outlineLevel="0" collapsed="false">
      <c r="A95" s="62"/>
      <c r="B95" s="58"/>
      <c r="C95" s="63"/>
      <c r="D95" s="32" t="s">
        <v>141</v>
      </c>
      <c r="E95" s="68"/>
      <c r="F95" s="39"/>
      <c r="G95" s="41"/>
      <c r="H95" s="41"/>
      <c r="I95" s="41"/>
      <c r="J95" s="42" t="str">
        <f aca="false">IF(I95=0," ",I95/H95)</f>
        <v> </v>
      </c>
      <c r="K95" s="14"/>
    </row>
    <row r="96" s="35" customFormat="true" ht="113.25" hidden="false" customHeight="true" outlineLevel="0" collapsed="false">
      <c r="A96" s="62"/>
      <c r="B96" s="58"/>
      <c r="C96" s="63"/>
      <c r="D96" s="81" t="s">
        <v>162</v>
      </c>
      <c r="E96" s="68"/>
      <c r="F96" s="39"/>
      <c r="G96" s="74" t="n">
        <v>1000</v>
      </c>
      <c r="H96" s="74" t="n">
        <v>1000</v>
      </c>
      <c r="I96" s="74" t="n">
        <v>1000</v>
      </c>
      <c r="J96" s="75" t="n">
        <f aca="false">IF(I96=0," ",I96/H96)</f>
        <v>1</v>
      </c>
      <c r="K96" s="14"/>
    </row>
    <row r="97" s="35" customFormat="true" ht="113.25" hidden="false" customHeight="true" outlineLevel="0" collapsed="false">
      <c r="A97" s="62"/>
      <c r="B97" s="58"/>
      <c r="C97" s="63"/>
      <c r="D97" s="69" t="s">
        <v>163</v>
      </c>
      <c r="E97" s="68"/>
      <c r="F97" s="39"/>
      <c r="G97" s="40" t="n">
        <f aca="false">G99+G100+G101</f>
        <v>27815.1</v>
      </c>
      <c r="H97" s="40" t="n">
        <f aca="false">H99+H100+H101</f>
        <v>27815.1</v>
      </c>
      <c r="I97" s="40" t="n">
        <f aca="false">I99+I100+I101</f>
        <v>27635.97</v>
      </c>
      <c r="J97" s="42" t="n">
        <f aca="false">IF(I97=0," ",I97/H97)</f>
        <v>0.993559972820518</v>
      </c>
      <c r="K97" s="14"/>
    </row>
    <row r="98" s="35" customFormat="true" ht="19.5" hidden="false" customHeight="true" outlineLevel="0" collapsed="false">
      <c r="A98" s="62"/>
      <c r="B98" s="58"/>
      <c r="C98" s="63"/>
      <c r="D98" s="32" t="s">
        <v>141</v>
      </c>
      <c r="E98" s="68"/>
      <c r="F98" s="39"/>
      <c r="G98" s="41"/>
      <c r="H98" s="41"/>
      <c r="I98" s="41"/>
      <c r="J98" s="42" t="str">
        <f aca="false">IF(I98=0," ",I98/H98)</f>
        <v> </v>
      </c>
      <c r="K98" s="14"/>
    </row>
    <row r="99" s="35" customFormat="true" ht="137.25" hidden="false" customHeight="true" outlineLevel="0" collapsed="false">
      <c r="A99" s="62"/>
      <c r="B99" s="58"/>
      <c r="C99" s="63"/>
      <c r="D99" s="73" t="s">
        <v>164</v>
      </c>
      <c r="E99" s="68"/>
      <c r="F99" s="39"/>
      <c r="G99" s="74" t="n">
        <v>3000</v>
      </c>
      <c r="H99" s="74" t="n">
        <v>3000</v>
      </c>
      <c r="I99" s="74" t="n">
        <v>2925.7</v>
      </c>
      <c r="J99" s="75" t="n">
        <f aca="false">IF(I99=0," ",I99/H99)</f>
        <v>0.975233333333333</v>
      </c>
      <c r="K99" s="14"/>
    </row>
    <row r="100" s="35" customFormat="true" ht="121.5" hidden="false" customHeight="true" outlineLevel="0" collapsed="false">
      <c r="A100" s="62"/>
      <c r="B100" s="58"/>
      <c r="C100" s="63"/>
      <c r="D100" s="73" t="s">
        <v>165</v>
      </c>
      <c r="E100" s="68"/>
      <c r="F100" s="39"/>
      <c r="G100" s="74" t="n">
        <v>8970</v>
      </c>
      <c r="H100" s="74" t="n">
        <v>8970</v>
      </c>
      <c r="I100" s="74" t="n">
        <v>8865.17</v>
      </c>
      <c r="J100" s="75" t="n">
        <f aca="false">IF(I100=0," ",I100/H100)</f>
        <v>0.988313266443701</v>
      </c>
      <c r="K100" s="14"/>
    </row>
    <row r="101" s="35" customFormat="true" ht="141" hidden="false" customHeight="true" outlineLevel="0" collapsed="false">
      <c r="A101" s="62"/>
      <c r="B101" s="58"/>
      <c r="C101" s="63"/>
      <c r="D101" s="73" t="s">
        <v>166</v>
      </c>
      <c r="E101" s="68"/>
      <c r="F101" s="39"/>
      <c r="G101" s="74" t="n">
        <v>15845.1</v>
      </c>
      <c r="H101" s="74" t="n">
        <v>15845.1</v>
      </c>
      <c r="I101" s="74" t="n">
        <v>15845.1</v>
      </c>
      <c r="J101" s="75" t="n">
        <f aca="false">IF(I101=0," ",I101/H101)</f>
        <v>1</v>
      </c>
      <c r="K101" s="14"/>
    </row>
    <row r="102" s="35" customFormat="true" ht="75" hidden="false" customHeight="true" outlineLevel="0" collapsed="false">
      <c r="A102" s="62"/>
      <c r="B102" s="58"/>
      <c r="C102" s="63"/>
      <c r="D102" s="37" t="s">
        <v>167</v>
      </c>
      <c r="E102" s="68"/>
      <c r="F102" s="39" t="s">
        <v>168</v>
      </c>
      <c r="G102" s="40" t="n">
        <f aca="false">G104+G105</f>
        <v>87940.1</v>
      </c>
      <c r="H102" s="40" t="n">
        <f aca="false">H104+H105</f>
        <v>87848.1</v>
      </c>
      <c r="I102" s="40" t="n">
        <f aca="false">I104+I105</f>
        <v>87848.1</v>
      </c>
      <c r="J102" s="42" t="n">
        <f aca="false">IF(I102=0," ",I102/H102)</f>
        <v>1</v>
      </c>
      <c r="K102" s="14"/>
    </row>
    <row r="103" s="35" customFormat="true" ht="19.5" hidden="false" customHeight="true" outlineLevel="0" collapsed="false">
      <c r="A103" s="62"/>
      <c r="B103" s="58"/>
      <c r="C103" s="63"/>
      <c r="D103" s="32" t="s">
        <v>141</v>
      </c>
      <c r="E103" s="68"/>
      <c r="F103" s="39"/>
      <c r="G103" s="41"/>
      <c r="H103" s="41"/>
      <c r="I103" s="41"/>
      <c r="J103" s="42" t="str">
        <f aca="false">IF(I103=0," ",I103/H103)</f>
        <v> </v>
      </c>
      <c r="K103" s="14"/>
    </row>
    <row r="104" s="35" customFormat="true" ht="74.25" hidden="false" customHeight="true" outlineLevel="0" collapsed="false">
      <c r="A104" s="62"/>
      <c r="B104" s="58"/>
      <c r="C104" s="62"/>
      <c r="D104" s="81" t="s">
        <v>169</v>
      </c>
      <c r="E104" s="68"/>
      <c r="F104" s="39"/>
      <c r="G104" s="82" t="n">
        <v>78025.6</v>
      </c>
      <c r="H104" s="82" t="n">
        <v>77933.6</v>
      </c>
      <c r="I104" s="82" t="n">
        <v>77933.6</v>
      </c>
      <c r="J104" s="75" t="n">
        <f aca="false">IF(I104=0," ",I104/H104)</f>
        <v>1</v>
      </c>
      <c r="K104" s="14"/>
    </row>
    <row r="105" s="35" customFormat="true" ht="68.25" hidden="false" customHeight="true" outlineLevel="0" collapsed="false">
      <c r="A105" s="62"/>
      <c r="B105" s="58"/>
      <c r="C105" s="62"/>
      <c r="D105" s="73" t="s">
        <v>170</v>
      </c>
      <c r="E105" s="68"/>
      <c r="F105" s="39"/>
      <c r="G105" s="82" t="n">
        <v>9914.5</v>
      </c>
      <c r="H105" s="82" t="n">
        <v>9914.5</v>
      </c>
      <c r="I105" s="82" t="n">
        <v>9914.5</v>
      </c>
      <c r="J105" s="75" t="n">
        <f aca="false">IF(I105=0," ",I105/H105)</f>
        <v>1</v>
      </c>
      <c r="K105" s="14"/>
    </row>
    <row r="106" s="35" customFormat="true" ht="63" hidden="false" customHeight="true" outlineLevel="0" collapsed="false">
      <c r="A106" s="62"/>
      <c r="B106" s="58"/>
      <c r="C106" s="63"/>
      <c r="D106" s="37" t="s">
        <v>171</v>
      </c>
      <c r="E106" s="68"/>
      <c r="F106" s="39" t="s">
        <v>172</v>
      </c>
      <c r="G106" s="41" t="n">
        <v>1000</v>
      </c>
      <c r="H106" s="41" t="n">
        <v>1000</v>
      </c>
      <c r="I106" s="41" t="n">
        <v>1000</v>
      </c>
      <c r="J106" s="42" t="n">
        <f aca="false">IF(I106=0," ",I106/H106)</f>
        <v>1</v>
      </c>
      <c r="K106" s="14"/>
    </row>
    <row r="107" s="35" customFormat="true" ht="72" hidden="false" customHeight="true" outlineLevel="0" collapsed="false">
      <c r="A107" s="36" t="s">
        <v>21</v>
      </c>
      <c r="B107" s="36" t="s">
        <v>43</v>
      </c>
      <c r="C107" s="36" t="s">
        <v>18</v>
      </c>
      <c r="D107" s="83" t="s">
        <v>173</v>
      </c>
      <c r="E107" s="68"/>
      <c r="F107" s="39" t="s">
        <v>149</v>
      </c>
      <c r="G107" s="41" t="n">
        <v>8000</v>
      </c>
      <c r="H107" s="41" t="n">
        <v>8000</v>
      </c>
      <c r="I107" s="41" t="n">
        <v>8000</v>
      </c>
      <c r="J107" s="42" t="n">
        <f aca="false">IF(I107=0," ",I107/H107)</f>
        <v>1</v>
      </c>
      <c r="K107" s="14"/>
    </row>
    <row r="108" s="35" customFormat="true" ht="54" hidden="false" customHeight="true" outlineLevel="0" collapsed="false">
      <c r="A108" s="61" t="s">
        <v>24</v>
      </c>
      <c r="B108" s="61" t="s">
        <v>40</v>
      </c>
      <c r="C108" s="61" t="s">
        <v>18</v>
      </c>
      <c r="D108" s="37" t="s">
        <v>174</v>
      </c>
      <c r="E108" s="83"/>
      <c r="F108" s="39" t="s">
        <v>175</v>
      </c>
      <c r="G108" s="41" t="n">
        <v>17550.1</v>
      </c>
      <c r="H108" s="41" t="n">
        <v>17498.7</v>
      </c>
      <c r="I108" s="41" t="n">
        <v>17498.7</v>
      </c>
      <c r="J108" s="42" t="n">
        <f aca="false">IF(I108=0," ",I108/H108)</f>
        <v>1</v>
      </c>
      <c r="K108" s="14"/>
    </row>
    <row r="109" s="35" customFormat="true" ht="75" hidden="false" customHeight="true" outlineLevel="0" collapsed="false">
      <c r="A109" s="36" t="s">
        <v>24</v>
      </c>
      <c r="B109" s="36" t="s">
        <v>40</v>
      </c>
      <c r="C109" s="36" t="s">
        <v>18</v>
      </c>
      <c r="D109" s="37" t="s">
        <v>176</v>
      </c>
      <c r="E109" s="67"/>
      <c r="F109" s="39" t="s">
        <v>177</v>
      </c>
      <c r="G109" s="41" t="n">
        <v>7596.1</v>
      </c>
      <c r="H109" s="41" t="n">
        <v>4922.3</v>
      </c>
      <c r="I109" s="41" t="n">
        <v>4922.3</v>
      </c>
      <c r="J109" s="42" t="n">
        <f aca="false">IF(I109=0," ",I109/H109)</f>
        <v>1</v>
      </c>
      <c r="K109" s="14"/>
    </row>
    <row r="110" s="35" customFormat="true" ht="48.75" hidden="false" customHeight="true" outlineLevel="0" collapsed="false">
      <c r="A110" s="36"/>
      <c r="B110" s="44"/>
      <c r="C110" s="49"/>
      <c r="D110" s="37"/>
      <c r="E110" s="24" t="s">
        <v>178</v>
      </c>
      <c r="F110" s="40"/>
      <c r="G110" s="23" t="n">
        <f aca="false">G111+G115+G119+G226+G227+G228+G229+G230</f>
        <v>1621560.6</v>
      </c>
      <c r="H110" s="23" t="n">
        <f aca="false">H111+H115+H119+H226+H227+H228+H229+H230</f>
        <v>1597064.6</v>
      </c>
      <c r="I110" s="23" t="n">
        <f aca="false">I111+I115+I119+I226+I227+I228+I229+I230</f>
        <v>1584972.28</v>
      </c>
      <c r="J110" s="34" t="n">
        <f aca="false">IF(I110=0," ",I110/H110)</f>
        <v>0.992428408969806</v>
      </c>
      <c r="K110" s="14"/>
    </row>
    <row r="111" s="35" customFormat="true" ht="58.5" hidden="false" customHeight="true" outlineLevel="0" collapsed="false">
      <c r="A111" s="84" t="s">
        <v>21</v>
      </c>
      <c r="B111" s="85" t="s">
        <v>33</v>
      </c>
      <c r="C111" s="86" t="s">
        <v>18</v>
      </c>
      <c r="D111" s="37" t="s">
        <v>179</v>
      </c>
      <c r="E111" s="87"/>
      <c r="F111" s="37" t="s">
        <v>180</v>
      </c>
      <c r="G111" s="40" t="n">
        <f aca="false">G113+G114</f>
        <v>25600</v>
      </c>
      <c r="H111" s="40" t="n">
        <f aca="false">H113+H114</f>
        <v>17600</v>
      </c>
      <c r="I111" s="40" t="n">
        <f aca="false">I113+I114</f>
        <v>17395.64</v>
      </c>
      <c r="J111" s="42" t="n">
        <f aca="false">IF(I111=0," ",I111/H111)</f>
        <v>0.988388636363636</v>
      </c>
      <c r="K111" s="14"/>
    </row>
    <row r="112" s="35" customFormat="true" ht="18.75" hidden="false" customHeight="true" outlineLevel="0" collapsed="false">
      <c r="A112" s="36"/>
      <c r="B112" s="44"/>
      <c r="C112" s="36"/>
      <c r="D112" s="32" t="s">
        <v>141</v>
      </c>
      <c r="E112" s="87"/>
      <c r="F112" s="39"/>
      <c r="G112" s="88"/>
      <c r="H112" s="40"/>
      <c r="I112" s="40"/>
      <c r="J112" s="42" t="str">
        <f aca="false">IF(I112=0," ",I112/H112)</f>
        <v> </v>
      </c>
      <c r="K112" s="14"/>
    </row>
    <row r="113" s="35" customFormat="true" ht="53.25" hidden="false" customHeight="true" outlineLevel="0" collapsed="false">
      <c r="A113" s="86"/>
      <c r="B113" s="89"/>
      <c r="C113" s="84"/>
      <c r="D113" s="37" t="s">
        <v>181</v>
      </c>
      <c r="E113" s="87"/>
      <c r="F113" s="38"/>
      <c r="G113" s="40" t="n">
        <v>20600</v>
      </c>
      <c r="H113" s="40" t="n">
        <v>13100</v>
      </c>
      <c r="I113" s="40" t="n">
        <v>13100</v>
      </c>
      <c r="J113" s="42" t="n">
        <f aca="false">IF(I113=0," ",I113/H113)</f>
        <v>1</v>
      </c>
      <c r="K113" s="14"/>
    </row>
    <row r="114" s="35" customFormat="true" ht="46.5" hidden="false" customHeight="true" outlineLevel="0" collapsed="false">
      <c r="A114" s="86"/>
      <c r="B114" s="89"/>
      <c r="C114" s="84"/>
      <c r="D114" s="37" t="s">
        <v>182</v>
      </c>
      <c r="E114" s="87"/>
      <c r="F114" s="37"/>
      <c r="G114" s="40" t="n">
        <v>5000</v>
      </c>
      <c r="H114" s="40" t="n">
        <v>4500</v>
      </c>
      <c r="I114" s="40" t="n">
        <v>4295.64</v>
      </c>
      <c r="J114" s="42" t="n">
        <f aca="false">IF(I114=0," ",I114/H114)</f>
        <v>0.954586666666667</v>
      </c>
      <c r="K114" s="14"/>
    </row>
    <row r="115" s="35" customFormat="true" ht="51" hidden="false" customHeight="true" outlineLevel="0" collapsed="false">
      <c r="A115" s="86" t="s">
        <v>21</v>
      </c>
      <c r="B115" s="89" t="s">
        <v>33</v>
      </c>
      <c r="C115" s="84" t="s">
        <v>33</v>
      </c>
      <c r="D115" s="83" t="s">
        <v>140</v>
      </c>
      <c r="E115" s="87"/>
      <c r="F115" s="37"/>
      <c r="G115" s="40" t="n">
        <f aca="false">G117+G118</f>
        <v>19533.6</v>
      </c>
      <c r="H115" s="40" t="n">
        <f aca="false">H117+H118</f>
        <v>8037.6</v>
      </c>
      <c r="I115" s="40" t="n">
        <f aca="false">I117+I118</f>
        <v>5604</v>
      </c>
      <c r="J115" s="42" t="n">
        <f aca="false">IF(I115=0," ",I115/H115)</f>
        <v>0.697223051657211</v>
      </c>
      <c r="K115" s="14"/>
    </row>
    <row r="116" s="35" customFormat="true" ht="18.75" hidden="false" customHeight="true" outlineLevel="0" collapsed="false">
      <c r="A116" s="86"/>
      <c r="B116" s="89"/>
      <c r="C116" s="84"/>
      <c r="D116" s="32" t="s">
        <v>141</v>
      </c>
      <c r="E116" s="87"/>
      <c r="F116" s="37"/>
      <c r="G116" s="40"/>
      <c r="H116" s="40"/>
      <c r="I116" s="40"/>
      <c r="J116" s="42" t="str">
        <f aca="false">IF(I116=0," ",I116/H116)</f>
        <v> </v>
      </c>
      <c r="K116" s="14"/>
    </row>
    <row r="117" s="35" customFormat="true" ht="46.5" hidden="false" customHeight="true" outlineLevel="0" collapsed="false">
      <c r="A117" s="90"/>
      <c r="B117" s="90"/>
      <c r="C117" s="90"/>
      <c r="D117" s="37" t="s">
        <v>183</v>
      </c>
      <c r="E117" s="91"/>
      <c r="F117" s="39" t="s">
        <v>184</v>
      </c>
      <c r="G117" s="40" t="n">
        <v>4533.6</v>
      </c>
      <c r="H117" s="41" t="n">
        <v>4533.6</v>
      </c>
      <c r="I117" s="41" t="n">
        <v>4533.6</v>
      </c>
      <c r="J117" s="42" t="n">
        <f aca="false">IF(I117=0," ",I117/H117)</f>
        <v>1</v>
      </c>
      <c r="K117" s="14"/>
    </row>
    <row r="118" s="35" customFormat="true" ht="48.75" hidden="false" customHeight="true" outlineLevel="0" collapsed="false">
      <c r="A118" s="90"/>
      <c r="B118" s="90"/>
      <c r="C118" s="90"/>
      <c r="D118" s="37" t="s">
        <v>142</v>
      </c>
      <c r="E118" s="91"/>
      <c r="F118" s="37" t="s">
        <v>185</v>
      </c>
      <c r="G118" s="40" t="n">
        <v>15000</v>
      </c>
      <c r="H118" s="41" t="n">
        <v>3504</v>
      </c>
      <c r="I118" s="41" t="n">
        <v>1070.4</v>
      </c>
      <c r="J118" s="42" t="n">
        <f aca="false">IF(I118=0," ",I118/H118)</f>
        <v>0.305479452054795</v>
      </c>
      <c r="K118" s="14"/>
    </row>
    <row r="119" s="35" customFormat="true" ht="48" hidden="false" customHeight="true" outlineLevel="0" collapsed="false">
      <c r="A119" s="49" t="s">
        <v>21</v>
      </c>
      <c r="B119" s="64" t="s">
        <v>33</v>
      </c>
      <c r="C119" s="36" t="s">
        <v>40</v>
      </c>
      <c r="D119" s="37" t="s">
        <v>186</v>
      </c>
      <c r="E119" s="91"/>
      <c r="F119" s="39"/>
      <c r="G119" s="40" t="n">
        <f aca="false">G121+G136+G156+G160+G165+G175+G192+G193+G194+G195+G201+G202+G203+G204+G208+G225</f>
        <v>1257864.1</v>
      </c>
      <c r="H119" s="40" t="n">
        <f aca="false">H121+H136+H156+H160+H165+H175+H192+H193+H194+H195+H201+H202+H203+H204+H208+H225</f>
        <v>1257864.1</v>
      </c>
      <c r="I119" s="40" t="n">
        <f aca="false">I121+I136+I156+I160+I165+I175+I192+I193+I194+I195+I201+I202+I203+I204+I208+I225</f>
        <v>1248409.74</v>
      </c>
      <c r="J119" s="42" t="n">
        <f aca="false">IF(I119=0," ",I119/H119)</f>
        <v>0.992483798527997</v>
      </c>
      <c r="K119" s="14"/>
    </row>
    <row r="120" s="35" customFormat="true" ht="18.75" hidden="false" customHeight="true" outlineLevel="0" collapsed="false">
      <c r="A120" s="92"/>
      <c r="B120" s="92"/>
      <c r="C120" s="93"/>
      <c r="D120" s="32" t="s">
        <v>141</v>
      </c>
      <c r="E120" s="91"/>
      <c r="F120" s="39"/>
      <c r="G120" s="94"/>
      <c r="H120" s="40"/>
      <c r="I120" s="40"/>
      <c r="J120" s="42" t="str">
        <f aca="false">IF(I120=0," ",I120/H120)</f>
        <v> </v>
      </c>
      <c r="K120" s="14"/>
    </row>
    <row r="121" s="35" customFormat="true" ht="36" hidden="false" customHeight="true" outlineLevel="0" collapsed="false">
      <c r="A121" s="92"/>
      <c r="B121" s="92"/>
      <c r="C121" s="93"/>
      <c r="D121" s="32" t="s">
        <v>187</v>
      </c>
      <c r="E121" s="91"/>
      <c r="F121" s="39"/>
      <c r="G121" s="40" t="n">
        <f aca="false">G123+G127+G132+G133</f>
        <v>161033.7</v>
      </c>
      <c r="H121" s="40" t="n">
        <f aca="false">H123+H127+H132+H133</f>
        <v>161033.7</v>
      </c>
      <c r="I121" s="40" t="n">
        <f aca="false">I123+I127+I132+I133</f>
        <v>160337.2</v>
      </c>
      <c r="J121" s="42" t="n">
        <f aca="false">IF(I121=0," ",I121/H121)</f>
        <v>0.995674818376526</v>
      </c>
      <c r="K121" s="14"/>
    </row>
    <row r="122" s="35" customFormat="true" ht="18.75" hidden="false" customHeight="true" outlineLevel="0" collapsed="false">
      <c r="A122" s="92"/>
      <c r="B122" s="92"/>
      <c r="C122" s="93"/>
      <c r="D122" s="32" t="s">
        <v>141</v>
      </c>
      <c r="E122" s="91"/>
      <c r="F122" s="39"/>
      <c r="G122" s="82"/>
      <c r="H122" s="41"/>
      <c r="I122" s="41"/>
      <c r="J122" s="42" t="str">
        <f aca="false">IF(I122=0," ",I122/H122)</f>
        <v> </v>
      </c>
      <c r="K122" s="14"/>
    </row>
    <row r="123" s="35" customFormat="true" ht="47.25" hidden="false" customHeight="true" outlineLevel="0" collapsed="false">
      <c r="A123" s="92"/>
      <c r="B123" s="92"/>
      <c r="C123" s="93"/>
      <c r="D123" s="37" t="s">
        <v>188</v>
      </c>
      <c r="E123" s="91"/>
      <c r="F123" s="39"/>
      <c r="G123" s="40" t="n">
        <f aca="false">G125+G126</f>
        <v>94333.7</v>
      </c>
      <c r="H123" s="40" t="n">
        <f aca="false">H125+H126</f>
        <v>94333.7</v>
      </c>
      <c r="I123" s="40" t="n">
        <f aca="false">I125+I126</f>
        <v>94311.3</v>
      </c>
      <c r="J123" s="42" t="n">
        <f aca="false">IF(I123=0," ",I123/H123)</f>
        <v>0.999762545092581</v>
      </c>
      <c r="K123" s="14"/>
    </row>
    <row r="124" s="35" customFormat="true" ht="19.5" hidden="false" customHeight="true" outlineLevel="0" collapsed="false">
      <c r="A124" s="92"/>
      <c r="B124" s="92"/>
      <c r="C124" s="93"/>
      <c r="D124" s="32" t="s">
        <v>141</v>
      </c>
      <c r="E124" s="91"/>
      <c r="F124" s="39"/>
      <c r="G124" s="82"/>
      <c r="H124" s="41"/>
      <c r="I124" s="41"/>
      <c r="J124" s="42" t="str">
        <f aca="false">IF(I124=0," ",I124/H124)</f>
        <v> </v>
      </c>
      <c r="K124" s="14"/>
    </row>
    <row r="125" s="35" customFormat="true" ht="71.25" hidden="false" customHeight="true" outlineLevel="0" collapsed="false">
      <c r="A125" s="92"/>
      <c r="B125" s="92"/>
      <c r="C125" s="93"/>
      <c r="D125" s="95" t="s">
        <v>189</v>
      </c>
      <c r="E125" s="96"/>
      <c r="F125" s="39" t="s">
        <v>190</v>
      </c>
      <c r="G125" s="82" t="n">
        <v>50000</v>
      </c>
      <c r="H125" s="74" t="n">
        <v>50000</v>
      </c>
      <c r="I125" s="74" t="n">
        <v>49987.8</v>
      </c>
      <c r="J125" s="75" t="n">
        <f aca="false">IF(I125=0," ",I125/H125)</f>
        <v>0.999756</v>
      </c>
      <c r="K125" s="14"/>
    </row>
    <row r="126" s="35" customFormat="true" ht="165" hidden="false" customHeight="true" outlineLevel="0" collapsed="false">
      <c r="A126" s="92"/>
      <c r="B126" s="92"/>
      <c r="C126" s="93"/>
      <c r="D126" s="95" t="s">
        <v>191</v>
      </c>
      <c r="E126" s="96"/>
      <c r="F126" s="39" t="s">
        <v>192</v>
      </c>
      <c r="G126" s="82" t="n">
        <v>44333.7</v>
      </c>
      <c r="H126" s="74" t="n">
        <v>44333.7</v>
      </c>
      <c r="I126" s="74" t="n">
        <v>44323.5</v>
      </c>
      <c r="J126" s="75" t="n">
        <f aca="false">IF(I126=0," ",I126/H126)</f>
        <v>0.999769926714892</v>
      </c>
      <c r="K126" s="14"/>
    </row>
    <row r="127" s="35" customFormat="true" ht="54.75" hidden="false" customHeight="true" outlineLevel="0" collapsed="false">
      <c r="A127" s="92"/>
      <c r="B127" s="92"/>
      <c r="C127" s="93"/>
      <c r="D127" s="37" t="s">
        <v>193</v>
      </c>
      <c r="E127" s="91"/>
      <c r="F127" s="39"/>
      <c r="G127" s="40" t="n">
        <f aca="false">G129+G130+G131</f>
        <v>49000</v>
      </c>
      <c r="H127" s="40" t="n">
        <f aca="false">H129+H130+H131</f>
        <v>49000</v>
      </c>
      <c r="I127" s="40" t="n">
        <f aca="false">I129+I130+I131</f>
        <v>48885</v>
      </c>
      <c r="J127" s="42" t="n">
        <f aca="false">IF(I127=0," ",I127/H127)</f>
        <v>0.99765306122449</v>
      </c>
      <c r="K127" s="14"/>
    </row>
    <row r="128" s="35" customFormat="true" ht="21.75" hidden="false" customHeight="true" outlineLevel="0" collapsed="false">
      <c r="A128" s="92"/>
      <c r="B128" s="92"/>
      <c r="C128" s="93"/>
      <c r="D128" s="32" t="s">
        <v>141</v>
      </c>
      <c r="E128" s="91"/>
      <c r="F128" s="39"/>
      <c r="G128" s="40"/>
      <c r="H128" s="41"/>
      <c r="I128" s="41"/>
      <c r="J128" s="42" t="str">
        <f aca="false">IF(I128=0," ",I128/H128)</f>
        <v> </v>
      </c>
      <c r="K128" s="14"/>
    </row>
    <row r="129" s="35" customFormat="true" ht="48" hidden="false" customHeight="true" outlineLevel="0" collapsed="false">
      <c r="A129" s="92"/>
      <c r="B129" s="92"/>
      <c r="C129" s="93"/>
      <c r="D129" s="95" t="s">
        <v>194</v>
      </c>
      <c r="E129" s="91"/>
      <c r="F129" s="37" t="s">
        <v>195</v>
      </c>
      <c r="G129" s="82" t="n">
        <v>3000</v>
      </c>
      <c r="H129" s="74" t="n">
        <v>3000</v>
      </c>
      <c r="I129" s="74" t="n">
        <v>3000</v>
      </c>
      <c r="J129" s="75" t="n">
        <f aca="false">IF(I129=0," ",I129/H129)</f>
        <v>1</v>
      </c>
      <c r="K129" s="14"/>
    </row>
    <row r="130" s="35" customFormat="true" ht="46.5" hidden="false" customHeight="true" outlineLevel="0" collapsed="false">
      <c r="A130" s="92"/>
      <c r="B130" s="92"/>
      <c r="C130" s="93"/>
      <c r="D130" s="95" t="s">
        <v>196</v>
      </c>
      <c r="E130" s="91"/>
      <c r="F130" s="39" t="s">
        <v>197</v>
      </c>
      <c r="G130" s="82" t="n">
        <v>30000</v>
      </c>
      <c r="H130" s="74" t="n">
        <v>30000</v>
      </c>
      <c r="I130" s="74" t="n">
        <v>30000</v>
      </c>
      <c r="J130" s="75" t="n">
        <f aca="false">IF(I130=0," ",I130/H130)</f>
        <v>1</v>
      </c>
      <c r="K130" s="14"/>
    </row>
    <row r="131" s="35" customFormat="true" ht="60" hidden="false" customHeight="true" outlineLevel="0" collapsed="false">
      <c r="A131" s="92"/>
      <c r="B131" s="92"/>
      <c r="C131" s="93"/>
      <c r="D131" s="95" t="s">
        <v>198</v>
      </c>
      <c r="E131" s="96"/>
      <c r="F131" s="39" t="s">
        <v>199</v>
      </c>
      <c r="G131" s="82" t="n">
        <v>16000</v>
      </c>
      <c r="H131" s="74" t="n">
        <v>16000</v>
      </c>
      <c r="I131" s="74" t="n">
        <v>15885</v>
      </c>
      <c r="J131" s="75" t="n">
        <f aca="false">IF(I131=0," ",I131/H131)</f>
        <v>0.9928125</v>
      </c>
      <c r="K131" s="14"/>
    </row>
    <row r="132" s="35" customFormat="true" ht="178.5" hidden="false" customHeight="true" outlineLevel="0" collapsed="false">
      <c r="A132" s="92"/>
      <c r="B132" s="92"/>
      <c r="C132" s="93"/>
      <c r="D132" s="37" t="s">
        <v>200</v>
      </c>
      <c r="E132" s="96"/>
      <c r="F132" s="39" t="s">
        <v>201</v>
      </c>
      <c r="G132" s="40" t="n">
        <v>14000</v>
      </c>
      <c r="H132" s="41" t="n">
        <v>14000</v>
      </c>
      <c r="I132" s="41" t="n">
        <v>13440.9</v>
      </c>
      <c r="J132" s="42" t="n">
        <f aca="false">IF(I132=0," ",I132/H132)</f>
        <v>0.960064285714286</v>
      </c>
      <c r="K132" s="14"/>
    </row>
    <row r="133" s="35" customFormat="true" ht="62.25" hidden="false" customHeight="true" outlineLevel="0" collapsed="false">
      <c r="A133" s="92"/>
      <c r="B133" s="92"/>
      <c r="C133" s="93"/>
      <c r="D133" s="37" t="s">
        <v>202</v>
      </c>
      <c r="E133" s="96"/>
      <c r="F133" s="39"/>
      <c r="G133" s="40" t="n">
        <f aca="false">G135</f>
        <v>3700</v>
      </c>
      <c r="H133" s="40" t="n">
        <f aca="false">H135</f>
        <v>3700</v>
      </c>
      <c r="I133" s="40" t="n">
        <f aca="false">I135</f>
        <v>3700</v>
      </c>
      <c r="J133" s="42" t="n">
        <f aca="false">IF(I133=0," ",I133/H133)</f>
        <v>1</v>
      </c>
      <c r="K133" s="14"/>
    </row>
    <row r="134" s="35" customFormat="true" ht="18.75" hidden="false" customHeight="true" outlineLevel="0" collapsed="false">
      <c r="A134" s="92"/>
      <c r="B134" s="92"/>
      <c r="C134" s="93"/>
      <c r="D134" s="32" t="s">
        <v>141</v>
      </c>
      <c r="E134" s="91"/>
      <c r="F134" s="39"/>
      <c r="G134" s="40"/>
      <c r="H134" s="33"/>
      <c r="I134" s="33"/>
      <c r="J134" s="34" t="str">
        <f aca="false">IF(I134=0," ",I134/H134)</f>
        <v> </v>
      </c>
      <c r="K134" s="14"/>
    </row>
    <row r="135" s="35" customFormat="true" ht="66.75" hidden="false" customHeight="true" outlineLevel="0" collapsed="false">
      <c r="A135" s="92"/>
      <c r="B135" s="92"/>
      <c r="C135" s="93"/>
      <c r="D135" s="95" t="s">
        <v>203</v>
      </c>
      <c r="E135" s="91"/>
      <c r="F135" s="39" t="s">
        <v>204</v>
      </c>
      <c r="G135" s="82" t="n">
        <v>3700</v>
      </c>
      <c r="H135" s="82" t="n">
        <v>3700</v>
      </c>
      <c r="I135" s="82" t="n">
        <v>3700</v>
      </c>
      <c r="J135" s="75" t="n">
        <f aca="false">IF(I135=0," ",I135/H135)</f>
        <v>1</v>
      </c>
      <c r="K135" s="14"/>
    </row>
    <row r="136" s="35" customFormat="true" ht="22.5" hidden="false" customHeight="true" outlineLevel="0" collapsed="false">
      <c r="A136" s="92"/>
      <c r="B136" s="92"/>
      <c r="C136" s="93"/>
      <c r="D136" s="32" t="s">
        <v>205</v>
      </c>
      <c r="E136" s="91"/>
      <c r="F136" s="39"/>
      <c r="G136" s="40" t="n">
        <f aca="false">G138+G139+G142+G143+G151</f>
        <v>279392</v>
      </c>
      <c r="H136" s="40" t="n">
        <f aca="false">H138+H139+H142+H143+H151</f>
        <v>279392</v>
      </c>
      <c r="I136" s="40" t="n">
        <f aca="false">I138+I139+I142+I143+I151</f>
        <v>277633.8</v>
      </c>
      <c r="J136" s="42" t="n">
        <f aca="false">IF(I136=0," ",I136/H136)</f>
        <v>0.993707049593403</v>
      </c>
      <c r="K136" s="14"/>
    </row>
    <row r="137" s="35" customFormat="true" ht="17.25" hidden="false" customHeight="true" outlineLevel="0" collapsed="false">
      <c r="A137" s="92"/>
      <c r="B137" s="92"/>
      <c r="C137" s="93"/>
      <c r="D137" s="32" t="s">
        <v>141</v>
      </c>
      <c r="E137" s="96"/>
      <c r="F137" s="39"/>
      <c r="G137" s="40"/>
      <c r="H137" s="74"/>
      <c r="I137" s="74"/>
      <c r="J137" s="42" t="str">
        <f aca="false">IF(I137=0," ",I137/H137)</f>
        <v> </v>
      </c>
      <c r="K137" s="14"/>
    </row>
    <row r="138" s="35" customFormat="true" ht="180" hidden="false" customHeight="true" outlineLevel="0" collapsed="false">
      <c r="A138" s="92"/>
      <c r="B138" s="92"/>
      <c r="C138" s="93"/>
      <c r="D138" s="37" t="s">
        <v>206</v>
      </c>
      <c r="E138" s="96"/>
      <c r="F138" s="39" t="s">
        <v>207</v>
      </c>
      <c r="G138" s="40" t="n">
        <v>24000</v>
      </c>
      <c r="H138" s="41" t="n">
        <v>24000</v>
      </c>
      <c r="I138" s="41" t="n">
        <v>23905</v>
      </c>
      <c r="J138" s="42" t="n">
        <f aca="false">IF(I138=0," ",I138/H138)</f>
        <v>0.996041666666667</v>
      </c>
      <c r="K138" s="14"/>
    </row>
    <row r="139" s="35" customFormat="true" ht="48" hidden="false" customHeight="true" outlineLevel="0" collapsed="false">
      <c r="A139" s="92"/>
      <c r="B139" s="92"/>
      <c r="C139" s="93"/>
      <c r="D139" s="37" t="s">
        <v>208</v>
      </c>
      <c r="E139" s="96"/>
      <c r="F139" s="39"/>
      <c r="G139" s="40" t="n">
        <f aca="false">G141</f>
        <v>42300</v>
      </c>
      <c r="H139" s="40" t="n">
        <f aca="false">H141</f>
        <v>42300</v>
      </c>
      <c r="I139" s="40" t="n">
        <f aca="false">I141</f>
        <v>42300</v>
      </c>
      <c r="J139" s="42" t="n">
        <f aca="false">IF(I139=0," ",I139/H139)</f>
        <v>1</v>
      </c>
      <c r="K139" s="14"/>
    </row>
    <row r="140" s="35" customFormat="true" ht="18.75" hidden="false" customHeight="true" outlineLevel="0" collapsed="false">
      <c r="A140" s="92"/>
      <c r="B140" s="92"/>
      <c r="C140" s="93"/>
      <c r="D140" s="32" t="s">
        <v>141</v>
      </c>
      <c r="E140" s="96"/>
      <c r="F140" s="39"/>
      <c r="G140" s="40"/>
      <c r="H140" s="41"/>
      <c r="I140" s="41"/>
      <c r="J140" s="42" t="str">
        <f aca="false">IF(I140=0," ",I140/H140)</f>
        <v> </v>
      </c>
      <c r="K140" s="14"/>
    </row>
    <row r="141" s="35" customFormat="true" ht="51.75" hidden="false" customHeight="true" outlineLevel="0" collapsed="false">
      <c r="A141" s="92"/>
      <c r="B141" s="92"/>
      <c r="C141" s="93"/>
      <c r="D141" s="95" t="s">
        <v>209</v>
      </c>
      <c r="E141" s="96"/>
      <c r="F141" s="39" t="s">
        <v>210</v>
      </c>
      <c r="G141" s="82" t="n">
        <v>42300</v>
      </c>
      <c r="H141" s="74" t="n">
        <v>42300</v>
      </c>
      <c r="I141" s="74" t="n">
        <v>42300</v>
      </c>
      <c r="J141" s="75" t="n">
        <f aca="false">IF(I141=0," ",I141/H141)</f>
        <v>1</v>
      </c>
      <c r="K141" s="14"/>
    </row>
    <row r="142" s="35" customFormat="true" ht="114.75" hidden="false" customHeight="true" outlineLevel="0" collapsed="false">
      <c r="A142" s="92"/>
      <c r="B142" s="92"/>
      <c r="C142" s="93"/>
      <c r="D142" s="37" t="s">
        <v>211</v>
      </c>
      <c r="E142" s="96"/>
      <c r="F142" s="37" t="s">
        <v>212</v>
      </c>
      <c r="G142" s="40" t="n">
        <v>15292</v>
      </c>
      <c r="H142" s="41" t="n">
        <v>15292</v>
      </c>
      <c r="I142" s="41" t="n">
        <v>15289</v>
      </c>
      <c r="J142" s="42" t="n">
        <f aca="false">IF(I142=0," ",I142/H142)</f>
        <v>0.999803818990322</v>
      </c>
      <c r="K142" s="14"/>
    </row>
    <row r="143" s="35" customFormat="true" ht="56.25" hidden="false" customHeight="true" outlineLevel="0" collapsed="false">
      <c r="A143" s="92"/>
      <c r="B143" s="92"/>
      <c r="C143" s="93"/>
      <c r="D143" s="37" t="s">
        <v>213</v>
      </c>
      <c r="E143" s="96"/>
      <c r="F143" s="39"/>
      <c r="G143" s="40" t="n">
        <f aca="false">SUM(G145:G150)</f>
        <v>189000</v>
      </c>
      <c r="H143" s="40" t="n">
        <f aca="false">SUM(H145:H150)</f>
        <v>189000</v>
      </c>
      <c r="I143" s="40" t="n">
        <f aca="false">SUM(I145:I150)</f>
        <v>187339.8</v>
      </c>
      <c r="J143" s="42" t="n">
        <f aca="false">IF(I143=0," ",I143/H143)</f>
        <v>0.991215873015873</v>
      </c>
      <c r="K143" s="14"/>
    </row>
    <row r="144" s="35" customFormat="true" ht="18.75" hidden="false" customHeight="true" outlineLevel="0" collapsed="false">
      <c r="A144" s="92"/>
      <c r="B144" s="92"/>
      <c r="C144" s="93"/>
      <c r="D144" s="32" t="s">
        <v>141</v>
      </c>
      <c r="E144" s="96"/>
      <c r="F144" s="39"/>
      <c r="G144" s="40"/>
      <c r="H144" s="41"/>
      <c r="I144" s="41"/>
      <c r="J144" s="42" t="str">
        <f aca="false">IF(I144=0," ",I144/H144)</f>
        <v> </v>
      </c>
      <c r="K144" s="14"/>
    </row>
    <row r="145" s="35" customFormat="true" ht="117.75" hidden="false" customHeight="true" outlineLevel="0" collapsed="false">
      <c r="A145" s="92"/>
      <c r="B145" s="92"/>
      <c r="C145" s="93"/>
      <c r="D145" s="95" t="s">
        <v>214</v>
      </c>
      <c r="E145" s="96"/>
      <c r="F145" s="37" t="s">
        <v>215</v>
      </c>
      <c r="G145" s="82" t="n">
        <v>70000</v>
      </c>
      <c r="H145" s="74" t="n">
        <v>70000</v>
      </c>
      <c r="I145" s="74" t="n">
        <v>68851.6</v>
      </c>
      <c r="J145" s="75" t="n">
        <f aca="false">IF(I145=0," ",I145/H145)</f>
        <v>0.983594285714286</v>
      </c>
      <c r="K145" s="14"/>
    </row>
    <row r="146" s="35" customFormat="true" ht="48" hidden="false" customHeight="true" outlineLevel="0" collapsed="false">
      <c r="A146" s="92"/>
      <c r="B146" s="92"/>
      <c r="C146" s="93"/>
      <c r="D146" s="95" t="s">
        <v>216</v>
      </c>
      <c r="E146" s="96"/>
      <c r="F146" s="39" t="s">
        <v>217</v>
      </c>
      <c r="G146" s="82" t="n">
        <v>24000</v>
      </c>
      <c r="H146" s="74" t="n">
        <v>24000</v>
      </c>
      <c r="I146" s="74" t="n">
        <v>24000</v>
      </c>
      <c r="J146" s="75" t="n">
        <f aca="false">IF(I146=0," ",I146/H146)</f>
        <v>1</v>
      </c>
      <c r="K146" s="14"/>
    </row>
    <row r="147" s="35" customFormat="true" ht="66" hidden="false" customHeight="true" outlineLevel="0" collapsed="false">
      <c r="A147" s="92"/>
      <c r="B147" s="92"/>
      <c r="C147" s="93"/>
      <c r="D147" s="95" t="s">
        <v>218</v>
      </c>
      <c r="E147" s="96"/>
      <c r="F147" s="39" t="s">
        <v>219</v>
      </c>
      <c r="G147" s="82" t="n">
        <v>3000</v>
      </c>
      <c r="H147" s="74" t="n">
        <v>3000</v>
      </c>
      <c r="I147" s="74" t="n">
        <v>2500</v>
      </c>
      <c r="J147" s="75" t="n">
        <f aca="false">IF(I147=0," ",I147/H147)</f>
        <v>0.833333333333333</v>
      </c>
      <c r="K147" s="14"/>
    </row>
    <row r="148" s="35" customFormat="true" ht="58.5" hidden="false" customHeight="true" outlineLevel="0" collapsed="false">
      <c r="A148" s="92"/>
      <c r="B148" s="92"/>
      <c r="C148" s="93"/>
      <c r="D148" s="95" t="s">
        <v>220</v>
      </c>
      <c r="E148" s="96"/>
      <c r="F148" s="39" t="s">
        <v>221</v>
      </c>
      <c r="G148" s="82" t="n">
        <v>80000</v>
      </c>
      <c r="H148" s="74" t="n">
        <v>80000</v>
      </c>
      <c r="I148" s="74" t="n">
        <v>80000</v>
      </c>
      <c r="J148" s="75" t="n">
        <f aca="false">IF(I148=0," ",I148/H148)</f>
        <v>1</v>
      </c>
      <c r="K148" s="14"/>
    </row>
    <row r="149" s="35" customFormat="true" ht="54" hidden="false" customHeight="true" outlineLevel="0" collapsed="false">
      <c r="A149" s="92"/>
      <c r="B149" s="92"/>
      <c r="C149" s="93"/>
      <c r="D149" s="95" t="s">
        <v>222</v>
      </c>
      <c r="E149" s="96"/>
      <c r="F149" s="39" t="s">
        <v>223</v>
      </c>
      <c r="G149" s="82" t="n">
        <v>7000</v>
      </c>
      <c r="H149" s="74" t="n">
        <v>7000</v>
      </c>
      <c r="I149" s="74" t="n">
        <v>7000</v>
      </c>
      <c r="J149" s="75" t="n">
        <f aca="false">IF(I149=0," ",I149/H149)</f>
        <v>1</v>
      </c>
      <c r="K149" s="14"/>
    </row>
    <row r="150" s="35" customFormat="true" ht="73.5" hidden="false" customHeight="true" outlineLevel="0" collapsed="false">
      <c r="A150" s="92"/>
      <c r="B150" s="92"/>
      <c r="C150" s="93"/>
      <c r="D150" s="95" t="s">
        <v>224</v>
      </c>
      <c r="E150" s="96"/>
      <c r="F150" s="37" t="s">
        <v>225</v>
      </c>
      <c r="G150" s="82" t="n">
        <v>5000</v>
      </c>
      <c r="H150" s="74" t="n">
        <v>5000</v>
      </c>
      <c r="I150" s="74" t="n">
        <v>4988.2</v>
      </c>
      <c r="J150" s="75" t="n">
        <f aca="false">IF(I150=0," ",I150/H150)</f>
        <v>0.99764</v>
      </c>
      <c r="K150" s="14"/>
    </row>
    <row r="151" s="35" customFormat="true" ht="57.75" hidden="false" customHeight="true" outlineLevel="0" collapsed="false">
      <c r="A151" s="92"/>
      <c r="B151" s="92"/>
      <c r="C151" s="93"/>
      <c r="D151" s="37" t="s">
        <v>226</v>
      </c>
      <c r="E151" s="96"/>
      <c r="F151" s="39"/>
      <c r="G151" s="40" t="n">
        <f aca="false">SUM(G153:G155)</f>
        <v>8800</v>
      </c>
      <c r="H151" s="40" t="n">
        <f aca="false">SUM(H153:H155)</f>
        <v>8800</v>
      </c>
      <c r="I151" s="40" t="n">
        <f aca="false">SUM(I153:I155)</f>
        <v>8800</v>
      </c>
      <c r="J151" s="42" t="n">
        <f aca="false">IF(I151=0," ",I151/H151)</f>
        <v>1</v>
      </c>
      <c r="K151" s="14"/>
    </row>
    <row r="152" s="35" customFormat="true" ht="20.25" hidden="false" customHeight="true" outlineLevel="0" collapsed="false">
      <c r="A152" s="92"/>
      <c r="B152" s="92"/>
      <c r="C152" s="93"/>
      <c r="D152" s="32" t="s">
        <v>141</v>
      </c>
      <c r="E152" s="96"/>
      <c r="F152" s="39"/>
      <c r="G152" s="40"/>
      <c r="H152" s="41"/>
      <c r="I152" s="41"/>
      <c r="J152" s="42" t="str">
        <f aca="false">IF(I152=0," ",I152/H152)</f>
        <v> </v>
      </c>
      <c r="K152" s="14"/>
    </row>
    <row r="153" s="35" customFormat="true" ht="70.5" hidden="false" customHeight="true" outlineLevel="0" collapsed="false">
      <c r="A153" s="92"/>
      <c r="B153" s="92"/>
      <c r="C153" s="93"/>
      <c r="D153" s="95" t="s">
        <v>227</v>
      </c>
      <c r="E153" s="96"/>
      <c r="F153" s="39" t="s">
        <v>228</v>
      </c>
      <c r="G153" s="82" t="n">
        <v>4000</v>
      </c>
      <c r="H153" s="74" t="n">
        <v>4000</v>
      </c>
      <c r="I153" s="74" t="n">
        <v>4000</v>
      </c>
      <c r="J153" s="75" t="n">
        <f aca="false">IF(I153=0," ",I153/H153)</f>
        <v>1</v>
      </c>
      <c r="K153" s="14"/>
    </row>
    <row r="154" s="35" customFormat="true" ht="60" hidden="false" customHeight="true" outlineLevel="0" collapsed="false">
      <c r="A154" s="92"/>
      <c r="B154" s="92"/>
      <c r="C154" s="93"/>
      <c r="D154" s="95" t="s">
        <v>229</v>
      </c>
      <c r="E154" s="96"/>
      <c r="F154" s="39" t="s">
        <v>230</v>
      </c>
      <c r="G154" s="82" t="n">
        <v>3000</v>
      </c>
      <c r="H154" s="74" t="n">
        <v>3000</v>
      </c>
      <c r="I154" s="74" t="n">
        <v>3000</v>
      </c>
      <c r="J154" s="75" t="n">
        <f aca="false">IF(I154=0," ",I154/H154)</f>
        <v>1</v>
      </c>
      <c r="K154" s="14"/>
    </row>
    <row r="155" s="35" customFormat="true" ht="55.5" hidden="false" customHeight="true" outlineLevel="0" collapsed="false">
      <c r="A155" s="92"/>
      <c r="B155" s="92"/>
      <c r="C155" s="93"/>
      <c r="D155" s="95" t="s">
        <v>231</v>
      </c>
      <c r="E155" s="96"/>
      <c r="F155" s="39" t="s">
        <v>232</v>
      </c>
      <c r="G155" s="82" t="n">
        <v>1800</v>
      </c>
      <c r="H155" s="74" t="n">
        <v>1800</v>
      </c>
      <c r="I155" s="74" t="n">
        <v>1800</v>
      </c>
      <c r="J155" s="75" t="n">
        <f aca="false">IF(I155=0," ",I155/H155)</f>
        <v>1</v>
      </c>
      <c r="K155" s="14"/>
    </row>
    <row r="156" s="35" customFormat="true" ht="30" hidden="false" customHeight="true" outlineLevel="0" collapsed="false">
      <c r="A156" s="92"/>
      <c r="B156" s="92"/>
      <c r="C156" s="93"/>
      <c r="D156" s="32" t="s">
        <v>233</v>
      </c>
      <c r="E156" s="96"/>
      <c r="F156" s="39"/>
      <c r="G156" s="40" t="n">
        <f aca="false">G158+G159</f>
        <v>19000</v>
      </c>
      <c r="H156" s="40" t="n">
        <f aca="false">H158+H159</f>
        <v>19000</v>
      </c>
      <c r="I156" s="40" t="n">
        <f aca="false">I158+I159</f>
        <v>19000</v>
      </c>
      <c r="J156" s="42" t="n">
        <f aca="false">IF(I156=0," ",I156/H156)</f>
        <v>1</v>
      </c>
      <c r="K156" s="14"/>
    </row>
    <row r="157" s="35" customFormat="true" ht="18" hidden="false" customHeight="true" outlineLevel="0" collapsed="false">
      <c r="A157" s="92"/>
      <c r="B157" s="92"/>
      <c r="C157" s="93"/>
      <c r="D157" s="32" t="s">
        <v>141</v>
      </c>
      <c r="E157" s="91"/>
      <c r="F157" s="39"/>
      <c r="G157" s="40"/>
      <c r="H157" s="23"/>
      <c r="I157" s="23"/>
      <c r="J157" s="34" t="str">
        <f aca="false">IF(I157=0," ",I157/H157)</f>
        <v> </v>
      </c>
      <c r="K157" s="14"/>
    </row>
    <row r="158" s="35" customFormat="true" ht="73.5" hidden="false" customHeight="true" outlineLevel="0" collapsed="false">
      <c r="A158" s="92"/>
      <c r="B158" s="92"/>
      <c r="C158" s="93"/>
      <c r="D158" s="37" t="s">
        <v>234</v>
      </c>
      <c r="E158" s="91"/>
      <c r="F158" s="37" t="s">
        <v>235</v>
      </c>
      <c r="G158" s="40" t="n">
        <v>12000</v>
      </c>
      <c r="H158" s="41" t="n">
        <v>12000</v>
      </c>
      <c r="I158" s="41" t="n">
        <v>12000</v>
      </c>
      <c r="J158" s="42" t="n">
        <f aca="false">IF(I158=0," ",I158/H158)</f>
        <v>1</v>
      </c>
      <c r="K158" s="14"/>
    </row>
    <row r="159" s="35" customFormat="true" ht="137.25" hidden="false" customHeight="true" outlineLevel="0" collapsed="false">
      <c r="A159" s="92"/>
      <c r="B159" s="92"/>
      <c r="C159" s="93"/>
      <c r="D159" s="37" t="s">
        <v>236</v>
      </c>
      <c r="E159" s="96"/>
      <c r="F159" s="39" t="s">
        <v>237</v>
      </c>
      <c r="G159" s="40" t="n">
        <v>7000</v>
      </c>
      <c r="H159" s="40" t="n">
        <v>7000</v>
      </c>
      <c r="I159" s="40" t="n">
        <v>7000</v>
      </c>
      <c r="J159" s="42" t="n">
        <f aca="false">IF(I159=0," ",I159/H159)</f>
        <v>1</v>
      </c>
      <c r="K159" s="14"/>
    </row>
    <row r="160" s="35" customFormat="true" ht="26.25" hidden="false" customHeight="true" outlineLevel="0" collapsed="false">
      <c r="A160" s="92"/>
      <c r="B160" s="92"/>
      <c r="C160" s="93"/>
      <c r="D160" s="32" t="s">
        <v>238</v>
      </c>
      <c r="E160" s="97"/>
      <c r="F160" s="39"/>
      <c r="G160" s="40" t="n">
        <f aca="false">SUM(G162:G164)</f>
        <v>60200</v>
      </c>
      <c r="H160" s="40" t="n">
        <f aca="false">SUM(H162:H164)</f>
        <v>60200</v>
      </c>
      <c r="I160" s="40" t="n">
        <f aca="false">SUM(I162:I164)</f>
        <v>60192.8</v>
      </c>
      <c r="J160" s="42" t="n">
        <f aca="false">IF(I160=0," ",I160/H160)</f>
        <v>0.999880398671096</v>
      </c>
      <c r="K160" s="45"/>
    </row>
    <row r="161" s="35" customFormat="true" ht="17.25" hidden="false" customHeight="true" outlineLevel="0" collapsed="false">
      <c r="A161" s="92"/>
      <c r="B161" s="92"/>
      <c r="C161" s="93"/>
      <c r="D161" s="32" t="s">
        <v>141</v>
      </c>
      <c r="E161" s="96"/>
      <c r="F161" s="39"/>
      <c r="G161" s="40"/>
      <c r="H161" s="74"/>
      <c r="I161" s="74"/>
      <c r="J161" s="42" t="str">
        <f aca="false">IF(I161=0," ",I161/H161)</f>
        <v> </v>
      </c>
      <c r="K161" s="14"/>
    </row>
    <row r="162" s="35" customFormat="true" ht="76.5" hidden="false" customHeight="true" outlineLevel="0" collapsed="false">
      <c r="A162" s="92"/>
      <c r="B162" s="92"/>
      <c r="C162" s="93"/>
      <c r="D162" s="37" t="s">
        <v>239</v>
      </c>
      <c r="E162" s="96"/>
      <c r="F162" s="37" t="s">
        <v>240</v>
      </c>
      <c r="G162" s="40" t="n">
        <v>12500</v>
      </c>
      <c r="H162" s="41" t="n">
        <v>12500</v>
      </c>
      <c r="I162" s="41" t="n">
        <v>12500</v>
      </c>
      <c r="J162" s="42" t="n">
        <f aca="false">IF(I162=0," ",I162/H162)</f>
        <v>1</v>
      </c>
      <c r="K162" s="14"/>
    </row>
    <row r="163" s="35" customFormat="true" ht="104.25" hidden="false" customHeight="true" outlineLevel="0" collapsed="false">
      <c r="A163" s="92"/>
      <c r="B163" s="92"/>
      <c r="C163" s="93"/>
      <c r="D163" s="37" t="s">
        <v>241</v>
      </c>
      <c r="E163" s="91"/>
      <c r="F163" s="37" t="s">
        <v>242</v>
      </c>
      <c r="G163" s="40" t="n">
        <v>16500</v>
      </c>
      <c r="H163" s="40" t="n">
        <v>16500</v>
      </c>
      <c r="I163" s="40" t="n">
        <v>16492.8</v>
      </c>
      <c r="J163" s="42" t="n">
        <f aca="false">IF(I163=0," ",I163/H163)</f>
        <v>0.999563636363636</v>
      </c>
      <c r="K163" s="14"/>
    </row>
    <row r="164" s="35" customFormat="true" ht="57.75" hidden="false" customHeight="true" outlineLevel="0" collapsed="false">
      <c r="A164" s="92"/>
      <c r="B164" s="92"/>
      <c r="C164" s="93"/>
      <c r="D164" s="37" t="s">
        <v>243</v>
      </c>
      <c r="E164" s="91"/>
      <c r="F164" s="37" t="s">
        <v>244</v>
      </c>
      <c r="G164" s="40" t="n">
        <v>31200</v>
      </c>
      <c r="H164" s="41" t="n">
        <v>31200</v>
      </c>
      <c r="I164" s="41" t="n">
        <v>31200</v>
      </c>
      <c r="J164" s="42" t="n">
        <f aca="false">IF(I164=0," ",I164/H164)</f>
        <v>1</v>
      </c>
      <c r="K164" s="14"/>
    </row>
    <row r="165" s="35" customFormat="true" ht="24" hidden="false" customHeight="true" outlineLevel="0" collapsed="false">
      <c r="A165" s="92"/>
      <c r="B165" s="92"/>
      <c r="C165" s="93"/>
      <c r="D165" s="32" t="s">
        <v>245</v>
      </c>
      <c r="E165" s="91"/>
      <c r="F165" s="39"/>
      <c r="G165" s="40" t="n">
        <f aca="false">G167+G168+G173+G174</f>
        <v>81400</v>
      </c>
      <c r="H165" s="40" t="n">
        <f aca="false">H167+H168+H173+H174</f>
        <v>81400</v>
      </c>
      <c r="I165" s="40" t="n">
        <f aca="false">I167+I168+I173+I174</f>
        <v>81345</v>
      </c>
      <c r="J165" s="42" t="n">
        <f aca="false">IF(I165=0," ",I165/H165)</f>
        <v>0.999324324324324</v>
      </c>
      <c r="K165" s="14"/>
    </row>
    <row r="166" s="35" customFormat="true" ht="20.25" hidden="false" customHeight="true" outlineLevel="0" collapsed="false">
      <c r="A166" s="92"/>
      <c r="B166" s="92"/>
      <c r="C166" s="93"/>
      <c r="D166" s="32" t="s">
        <v>141</v>
      </c>
      <c r="E166" s="98"/>
      <c r="F166" s="39"/>
      <c r="G166" s="40"/>
      <c r="H166" s="40"/>
      <c r="I166" s="57"/>
      <c r="J166" s="42" t="str">
        <f aca="false">IF(I166=0," ",I166/H166)</f>
        <v> </v>
      </c>
      <c r="K166" s="45"/>
    </row>
    <row r="167" s="35" customFormat="true" ht="111.75" hidden="false" customHeight="true" outlineLevel="0" collapsed="false">
      <c r="A167" s="92"/>
      <c r="B167" s="92"/>
      <c r="C167" s="93"/>
      <c r="D167" s="37" t="s">
        <v>246</v>
      </c>
      <c r="E167" s="98"/>
      <c r="F167" s="39" t="s">
        <v>247</v>
      </c>
      <c r="G167" s="40" t="n">
        <v>22200</v>
      </c>
      <c r="H167" s="40" t="n">
        <v>22200</v>
      </c>
      <c r="I167" s="40" t="n">
        <v>22200</v>
      </c>
      <c r="J167" s="42" t="n">
        <f aca="false">IF(I167=0," ",I167/H167)</f>
        <v>1</v>
      </c>
      <c r="K167" s="45"/>
    </row>
    <row r="168" s="35" customFormat="true" ht="45" hidden="false" customHeight="true" outlineLevel="0" collapsed="false">
      <c r="A168" s="92"/>
      <c r="B168" s="92"/>
      <c r="C168" s="93"/>
      <c r="D168" s="37" t="s">
        <v>248</v>
      </c>
      <c r="E168" s="91"/>
      <c r="F168" s="39"/>
      <c r="G168" s="40" t="n">
        <f aca="false">G170+G171+G172</f>
        <v>54500</v>
      </c>
      <c r="H168" s="40" t="n">
        <f aca="false">H170+H171+H172</f>
        <v>54500</v>
      </c>
      <c r="I168" s="40" t="n">
        <f aca="false">I170+I171+I172</f>
        <v>54500</v>
      </c>
      <c r="J168" s="42" t="n">
        <f aca="false">IF(I168=0," ",I168/H168)</f>
        <v>1</v>
      </c>
      <c r="K168" s="14"/>
    </row>
    <row r="169" s="35" customFormat="true" ht="19.5" hidden="false" customHeight="true" outlineLevel="0" collapsed="false">
      <c r="A169" s="92"/>
      <c r="B169" s="92"/>
      <c r="C169" s="93"/>
      <c r="D169" s="32" t="s">
        <v>141</v>
      </c>
      <c r="E169" s="91"/>
      <c r="F169" s="39"/>
      <c r="G169" s="82"/>
      <c r="H169" s="74"/>
      <c r="I169" s="74"/>
      <c r="J169" s="75" t="str">
        <f aca="false">IF(I169=0," ",I169/H169)</f>
        <v> </v>
      </c>
      <c r="K169" s="14"/>
    </row>
    <row r="170" s="35" customFormat="true" ht="54" hidden="false" customHeight="true" outlineLevel="0" collapsed="false">
      <c r="A170" s="92"/>
      <c r="B170" s="92"/>
      <c r="C170" s="93"/>
      <c r="D170" s="95" t="s">
        <v>249</v>
      </c>
      <c r="E170" s="96"/>
      <c r="F170" s="39" t="s">
        <v>250</v>
      </c>
      <c r="G170" s="82" t="n">
        <v>50500</v>
      </c>
      <c r="H170" s="74" t="n">
        <v>50500</v>
      </c>
      <c r="I170" s="74" t="n">
        <v>50500</v>
      </c>
      <c r="J170" s="75" t="n">
        <f aca="false">IF(I170=0," ",I170/H170)</f>
        <v>1</v>
      </c>
      <c r="K170" s="14"/>
    </row>
    <row r="171" s="35" customFormat="true" ht="69" hidden="false" customHeight="true" outlineLevel="0" collapsed="false">
      <c r="A171" s="92"/>
      <c r="B171" s="92"/>
      <c r="C171" s="93"/>
      <c r="D171" s="95" t="s">
        <v>251</v>
      </c>
      <c r="E171" s="91"/>
      <c r="F171" s="37" t="s">
        <v>252</v>
      </c>
      <c r="G171" s="82" t="n">
        <v>2000</v>
      </c>
      <c r="H171" s="82" t="n">
        <v>2000</v>
      </c>
      <c r="I171" s="82" t="n">
        <v>2000</v>
      </c>
      <c r="J171" s="75" t="n">
        <f aca="false">IF(I171=0," ",I171/H171)</f>
        <v>1</v>
      </c>
    </row>
    <row r="172" s="35" customFormat="true" ht="60" hidden="false" customHeight="true" outlineLevel="0" collapsed="false">
      <c r="A172" s="92"/>
      <c r="B172" s="92"/>
      <c r="C172" s="93"/>
      <c r="D172" s="95" t="s">
        <v>253</v>
      </c>
      <c r="E172" s="91"/>
      <c r="F172" s="37" t="s">
        <v>254</v>
      </c>
      <c r="G172" s="82" t="n">
        <v>2000</v>
      </c>
      <c r="H172" s="82" t="n">
        <v>2000</v>
      </c>
      <c r="I172" s="82" t="n">
        <v>2000</v>
      </c>
      <c r="J172" s="75" t="n">
        <f aca="false">IF(I172=0," ",I172/H172)</f>
        <v>1</v>
      </c>
    </row>
    <row r="173" s="35" customFormat="true" ht="65.25" hidden="false" customHeight="true" outlineLevel="0" collapsed="false">
      <c r="A173" s="92"/>
      <c r="B173" s="92"/>
      <c r="C173" s="93"/>
      <c r="D173" s="37" t="s">
        <v>255</v>
      </c>
      <c r="E173" s="91"/>
      <c r="F173" s="39" t="s">
        <v>256</v>
      </c>
      <c r="G173" s="40" t="n">
        <v>3000</v>
      </c>
      <c r="H173" s="40" t="n">
        <v>3000</v>
      </c>
      <c r="I173" s="40" t="n">
        <v>3000</v>
      </c>
      <c r="J173" s="42" t="n">
        <f aca="false">IF(I173=0," ",I173/H173)</f>
        <v>1</v>
      </c>
    </row>
    <row r="174" s="35" customFormat="true" ht="57.75" hidden="false" customHeight="true" outlineLevel="0" collapsed="false">
      <c r="A174" s="92"/>
      <c r="B174" s="92"/>
      <c r="C174" s="93"/>
      <c r="D174" s="37" t="s">
        <v>257</v>
      </c>
      <c r="E174" s="32"/>
      <c r="F174" s="39" t="s">
        <v>256</v>
      </c>
      <c r="G174" s="40" t="n">
        <v>1700</v>
      </c>
      <c r="H174" s="40" t="n">
        <v>1700</v>
      </c>
      <c r="I174" s="40" t="n">
        <v>1645</v>
      </c>
      <c r="J174" s="42" t="n">
        <f aca="false">IF(I174=0," ",I174/H174)</f>
        <v>0.967647058823529</v>
      </c>
    </row>
    <row r="175" s="35" customFormat="true" ht="55.5" hidden="false" customHeight="true" outlineLevel="0" collapsed="false">
      <c r="A175" s="92"/>
      <c r="B175" s="92"/>
      <c r="C175" s="93"/>
      <c r="D175" s="32" t="s">
        <v>258</v>
      </c>
      <c r="E175" s="98"/>
      <c r="F175" s="39"/>
      <c r="G175" s="40" t="n">
        <f aca="false">G177+G183+G189+G190+G191</f>
        <v>60600</v>
      </c>
      <c r="H175" s="40" t="n">
        <f aca="false">H177+H183+H189+H190+H191</f>
        <v>60600</v>
      </c>
      <c r="I175" s="40" t="n">
        <f aca="false">I177+I183+I189+I190+I191</f>
        <v>58885.84</v>
      </c>
      <c r="J175" s="42" t="n">
        <f aca="false">IF(I175=0," ",I175/H175)</f>
        <v>0.971713531353135</v>
      </c>
      <c r="K175" s="45"/>
    </row>
    <row r="176" s="35" customFormat="true" ht="18.75" hidden="false" customHeight="true" outlineLevel="0" collapsed="false">
      <c r="A176" s="92"/>
      <c r="B176" s="92"/>
      <c r="C176" s="93"/>
      <c r="D176" s="32" t="s">
        <v>141</v>
      </c>
      <c r="E176" s="91"/>
      <c r="F176" s="39"/>
      <c r="G176" s="40"/>
      <c r="H176" s="40"/>
      <c r="I176" s="40"/>
      <c r="J176" s="42" t="str">
        <f aca="false">IF(I176=0," ",I176/H176)</f>
        <v> </v>
      </c>
      <c r="K176" s="14"/>
    </row>
    <row r="177" s="35" customFormat="true" ht="51" hidden="false" customHeight="true" outlineLevel="0" collapsed="false">
      <c r="A177" s="92"/>
      <c r="B177" s="92"/>
      <c r="C177" s="93"/>
      <c r="D177" s="37" t="s">
        <v>259</v>
      </c>
      <c r="E177" s="91"/>
      <c r="F177" s="39"/>
      <c r="G177" s="40" t="n">
        <f aca="false">SUM(G179:G182)</f>
        <v>17000</v>
      </c>
      <c r="H177" s="40" t="n">
        <f aca="false">SUM(H179:H182)</f>
        <v>17000</v>
      </c>
      <c r="I177" s="40" t="n">
        <f aca="false">SUM(I179:I182)</f>
        <v>15311</v>
      </c>
      <c r="J177" s="42" t="n">
        <f aca="false">IF(I177=0," ",I177/H177)</f>
        <v>0.90064705882353</v>
      </c>
      <c r="K177" s="45"/>
    </row>
    <row r="178" s="35" customFormat="true" ht="18.75" hidden="false" customHeight="true" outlineLevel="0" collapsed="false">
      <c r="A178" s="92"/>
      <c r="B178" s="92"/>
      <c r="C178" s="93"/>
      <c r="D178" s="32" t="s">
        <v>141</v>
      </c>
      <c r="E178" s="91"/>
      <c r="F178" s="39"/>
      <c r="G178" s="40"/>
      <c r="H178" s="41"/>
      <c r="I178" s="41"/>
      <c r="J178" s="42" t="str">
        <f aca="false">IF(I178=0," ",I178/H178)</f>
        <v> </v>
      </c>
      <c r="K178" s="14"/>
    </row>
    <row r="179" s="35" customFormat="true" ht="78.75" hidden="false" customHeight="true" outlineLevel="0" collapsed="false">
      <c r="A179" s="92"/>
      <c r="B179" s="92"/>
      <c r="C179" s="93"/>
      <c r="D179" s="95" t="s">
        <v>260</v>
      </c>
      <c r="E179" s="96"/>
      <c r="F179" s="37" t="s">
        <v>261</v>
      </c>
      <c r="G179" s="82" t="n">
        <v>3900</v>
      </c>
      <c r="H179" s="74" t="n">
        <v>3900</v>
      </c>
      <c r="I179" s="74" t="n">
        <v>3900</v>
      </c>
      <c r="J179" s="75" t="n">
        <f aca="false">IF(I179=0," ",I179/H179)</f>
        <v>1</v>
      </c>
      <c r="K179" s="45"/>
    </row>
    <row r="180" s="35" customFormat="true" ht="105" hidden="false" customHeight="true" outlineLevel="0" collapsed="false">
      <c r="A180" s="92"/>
      <c r="B180" s="92"/>
      <c r="C180" s="93"/>
      <c r="D180" s="95" t="s">
        <v>262</v>
      </c>
      <c r="E180" s="96"/>
      <c r="F180" s="37" t="s">
        <v>263</v>
      </c>
      <c r="G180" s="82" t="n">
        <v>6300</v>
      </c>
      <c r="H180" s="74" t="n">
        <v>6300</v>
      </c>
      <c r="I180" s="74" t="n">
        <v>6300</v>
      </c>
      <c r="J180" s="75" t="n">
        <f aca="false">IF(I180=0," ",I180/H180)</f>
        <v>1</v>
      </c>
      <c r="K180" s="14"/>
    </row>
    <row r="181" s="35" customFormat="true" ht="55.5" hidden="false" customHeight="true" outlineLevel="0" collapsed="false">
      <c r="A181" s="92"/>
      <c r="B181" s="92"/>
      <c r="C181" s="93"/>
      <c r="D181" s="95" t="s">
        <v>264</v>
      </c>
      <c r="E181" s="96"/>
      <c r="F181" s="37" t="s">
        <v>265</v>
      </c>
      <c r="G181" s="82" t="n">
        <v>4000</v>
      </c>
      <c r="H181" s="82" t="n">
        <v>4000</v>
      </c>
      <c r="I181" s="82" t="n">
        <v>4000</v>
      </c>
      <c r="J181" s="75" t="n">
        <f aca="false">IF(I181=0," ",I181/H181)</f>
        <v>1</v>
      </c>
      <c r="K181" s="14"/>
    </row>
    <row r="182" s="35" customFormat="true" ht="61.5" hidden="false" customHeight="true" outlineLevel="0" collapsed="false">
      <c r="A182" s="92"/>
      <c r="B182" s="92"/>
      <c r="C182" s="93"/>
      <c r="D182" s="95" t="s">
        <v>266</v>
      </c>
      <c r="E182" s="96"/>
      <c r="F182" s="83" t="s">
        <v>267</v>
      </c>
      <c r="G182" s="82" t="n">
        <v>2800</v>
      </c>
      <c r="H182" s="82" t="n">
        <v>2800</v>
      </c>
      <c r="I182" s="82" t="n">
        <v>1111</v>
      </c>
      <c r="J182" s="75" t="n">
        <f aca="false">IF(I182=0," ",I182/H182)</f>
        <v>0.396785714285714</v>
      </c>
      <c r="K182" s="14"/>
    </row>
    <row r="183" s="35" customFormat="true" ht="67.5" hidden="false" customHeight="true" outlineLevel="0" collapsed="false">
      <c r="A183" s="92"/>
      <c r="B183" s="92"/>
      <c r="C183" s="93"/>
      <c r="D183" s="37" t="s">
        <v>268</v>
      </c>
      <c r="E183" s="91"/>
      <c r="F183" s="39"/>
      <c r="G183" s="40" t="n">
        <f aca="false">SUM(G185:G188)</f>
        <v>8700</v>
      </c>
      <c r="H183" s="40" t="n">
        <f aca="false">SUM(H185:H188)</f>
        <v>8700</v>
      </c>
      <c r="I183" s="40" t="n">
        <f aca="false">SUM(I185:I188)</f>
        <v>8700</v>
      </c>
      <c r="J183" s="42" t="n">
        <f aca="false">IF(I183=0," ",I183/H183)</f>
        <v>1</v>
      </c>
      <c r="K183" s="14"/>
    </row>
    <row r="184" s="35" customFormat="true" ht="18.75" hidden="false" customHeight="true" outlineLevel="0" collapsed="false">
      <c r="A184" s="92"/>
      <c r="B184" s="92"/>
      <c r="C184" s="93"/>
      <c r="D184" s="32" t="s">
        <v>141</v>
      </c>
      <c r="E184" s="91"/>
      <c r="F184" s="39"/>
      <c r="G184" s="82"/>
      <c r="H184" s="41"/>
      <c r="I184" s="41"/>
      <c r="J184" s="42" t="str">
        <f aca="false">IF(I184=0," ",I184/H184)</f>
        <v> </v>
      </c>
      <c r="K184" s="14"/>
    </row>
    <row r="185" s="35" customFormat="true" ht="52.5" hidden="false" customHeight="true" outlineLevel="0" collapsed="false">
      <c r="A185" s="92"/>
      <c r="B185" s="92"/>
      <c r="C185" s="93"/>
      <c r="D185" s="95" t="s">
        <v>269</v>
      </c>
      <c r="E185" s="96"/>
      <c r="F185" s="37" t="s">
        <v>270</v>
      </c>
      <c r="G185" s="82" t="n">
        <v>5000</v>
      </c>
      <c r="H185" s="74" t="n">
        <v>5000</v>
      </c>
      <c r="I185" s="74" t="n">
        <v>5000</v>
      </c>
      <c r="J185" s="75" t="n">
        <f aca="false">IF(I185=0," ",I185/H185)</f>
        <v>1</v>
      </c>
      <c r="K185" s="14"/>
    </row>
    <row r="186" s="35" customFormat="true" ht="68.25" hidden="false" customHeight="true" outlineLevel="0" collapsed="false">
      <c r="A186" s="92"/>
      <c r="B186" s="92"/>
      <c r="C186" s="93"/>
      <c r="D186" s="95" t="s">
        <v>271</v>
      </c>
      <c r="E186" s="96"/>
      <c r="F186" s="39" t="s">
        <v>272</v>
      </c>
      <c r="G186" s="82" t="n">
        <v>900</v>
      </c>
      <c r="H186" s="74" t="n">
        <v>0</v>
      </c>
      <c r="I186" s="74" t="n">
        <v>0</v>
      </c>
      <c r="J186" s="75" t="str">
        <f aca="false">IF(I186=0," ",I186/H186)</f>
        <v> </v>
      </c>
      <c r="K186" s="14"/>
    </row>
    <row r="187" s="35" customFormat="true" ht="78" hidden="false" customHeight="true" outlineLevel="0" collapsed="false">
      <c r="A187" s="92"/>
      <c r="B187" s="92"/>
      <c r="C187" s="93"/>
      <c r="D187" s="95" t="s">
        <v>271</v>
      </c>
      <c r="E187" s="96"/>
      <c r="F187" s="37" t="s">
        <v>273</v>
      </c>
      <c r="G187" s="82" t="n">
        <v>0</v>
      </c>
      <c r="H187" s="74" t="n">
        <v>900</v>
      </c>
      <c r="I187" s="74" t="n">
        <v>900</v>
      </c>
      <c r="J187" s="75" t="n">
        <f aca="false">IF(I187=0," ",I187/H187)</f>
        <v>1</v>
      </c>
      <c r="K187" s="14"/>
    </row>
    <row r="188" customFormat="false" ht="69" hidden="false" customHeight="true" outlineLevel="0" collapsed="false">
      <c r="A188" s="92"/>
      <c r="B188" s="92"/>
      <c r="C188" s="93"/>
      <c r="D188" s="95" t="s">
        <v>274</v>
      </c>
      <c r="E188" s="96"/>
      <c r="F188" s="39" t="s">
        <v>272</v>
      </c>
      <c r="G188" s="82" t="n">
        <v>2800</v>
      </c>
      <c r="H188" s="82" t="n">
        <v>2800</v>
      </c>
      <c r="I188" s="82" t="n">
        <v>2800</v>
      </c>
      <c r="J188" s="75" t="n">
        <f aca="false">IF(I188=0," ",I188/H188)</f>
        <v>1</v>
      </c>
      <c r="K188" s="1"/>
    </row>
    <row r="189" s="35" customFormat="true" ht="114.75" hidden="false" customHeight="true" outlineLevel="0" collapsed="false">
      <c r="A189" s="92"/>
      <c r="B189" s="92"/>
      <c r="C189" s="93"/>
      <c r="D189" s="37" t="s">
        <v>275</v>
      </c>
      <c r="E189" s="91"/>
      <c r="F189" s="37" t="s">
        <v>276</v>
      </c>
      <c r="G189" s="40" t="n">
        <v>5900</v>
      </c>
      <c r="H189" s="41" t="n">
        <v>5900</v>
      </c>
      <c r="I189" s="41" t="n">
        <v>5900</v>
      </c>
      <c r="J189" s="42" t="n">
        <f aca="false">IF(I189=0," ",I189/H189)</f>
        <v>1</v>
      </c>
      <c r="K189" s="14"/>
    </row>
    <row r="190" s="35" customFormat="true" ht="99.75" hidden="false" customHeight="true" outlineLevel="0" collapsed="false">
      <c r="A190" s="92"/>
      <c r="B190" s="92"/>
      <c r="C190" s="93"/>
      <c r="D190" s="37" t="s">
        <v>277</v>
      </c>
      <c r="E190" s="91"/>
      <c r="F190" s="37" t="s">
        <v>278</v>
      </c>
      <c r="G190" s="40" t="n">
        <v>9000</v>
      </c>
      <c r="H190" s="40" t="n">
        <v>9000</v>
      </c>
      <c r="I190" s="40" t="n">
        <v>8974.84</v>
      </c>
      <c r="J190" s="42" t="n">
        <f aca="false">IF(I190=0," ",I190/H190)</f>
        <v>0.997204444444444</v>
      </c>
      <c r="K190" s="14"/>
    </row>
    <row r="191" s="35" customFormat="true" ht="55.5" hidden="false" customHeight="true" outlineLevel="0" collapsed="false">
      <c r="A191" s="92"/>
      <c r="B191" s="92"/>
      <c r="C191" s="93"/>
      <c r="D191" s="37" t="s">
        <v>279</v>
      </c>
      <c r="E191" s="96"/>
      <c r="F191" s="39" t="s">
        <v>280</v>
      </c>
      <c r="G191" s="40" t="n">
        <v>20000</v>
      </c>
      <c r="H191" s="41" t="n">
        <v>20000</v>
      </c>
      <c r="I191" s="41" t="n">
        <v>20000</v>
      </c>
      <c r="J191" s="42" t="n">
        <f aca="false">IF(I191=0," ",I191/H191)</f>
        <v>1</v>
      </c>
      <c r="K191" s="14"/>
    </row>
    <row r="192" s="35" customFormat="true" ht="129.75" hidden="false" customHeight="true" outlineLevel="0" collapsed="false">
      <c r="A192" s="92"/>
      <c r="B192" s="92"/>
      <c r="C192" s="93"/>
      <c r="D192" s="32" t="s">
        <v>281</v>
      </c>
      <c r="E192" s="98"/>
      <c r="F192" s="37" t="s">
        <v>282</v>
      </c>
      <c r="G192" s="40" t="n">
        <v>54000</v>
      </c>
      <c r="H192" s="40" t="n">
        <v>54000</v>
      </c>
      <c r="I192" s="57" t="n">
        <v>53802</v>
      </c>
      <c r="J192" s="42" t="n">
        <f aca="false">IF(I192=0," ",I192/H192)</f>
        <v>0.996333333333333</v>
      </c>
      <c r="K192" s="45"/>
    </row>
    <row r="193" s="35" customFormat="true" ht="128.25" hidden="false" customHeight="true" outlineLevel="0" collapsed="false">
      <c r="A193" s="92"/>
      <c r="B193" s="92"/>
      <c r="C193" s="93"/>
      <c r="D193" s="32" t="s">
        <v>283</v>
      </c>
      <c r="E193" s="91"/>
      <c r="F193" s="83" t="s">
        <v>284</v>
      </c>
      <c r="G193" s="40" t="n">
        <v>46700</v>
      </c>
      <c r="H193" s="41" t="n">
        <v>46700</v>
      </c>
      <c r="I193" s="41" t="n">
        <v>46700</v>
      </c>
      <c r="J193" s="42" t="n">
        <f aca="false">IF(I193=0," ",I193/H193)</f>
        <v>1</v>
      </c>
      <c r="K193" s="14"/>
    </row>
    <row r="194" s="35" customFormat="true" ht="99" hidden="false" customHeight="true" outlineLevel="0" collapsed="false">
      <c r="A194" s="92"/>
      <c r="B194" s="92"/>
      <c r="C194" s="93"/>
      <c r="D194" s="32" t="s">
        <v>285</v>
      </c>
      <c r="E194" s="96"/>
      <c r="F194" s="83" t="s">
        <v>286</v>
      </c>
      <c r="G194" s="40" t="n">
        <v>3000</v>
      </c>
      <c r="H194" s="40" t="n">
        <v>3000</v>
      </c>
      <c r="I194" s="40" t="n">
        <v>3000</v>
      </c>
      <c r="J194" s="42" t="n">
        <f aca="false">IF(I194=0," ",I194/H194)</f>
        <v>1</v>
      </c>
      <c r="K194" s="14"/>
    </row>
    <row r="195" s="35" customFormat="true" ht="37.5" hidden="false" customHeight="true" outlineLevel="0" collapsed="false">
      <c r="A195" s="92"/>
      <c r="B195" s="92"/>
      <c r="C195" s="93"/>
      <c r="D195" s="32" t="s">
        <v>287</v>
      </c>
      <c r="E195" s="96"/>
      <c r="F195" s="39"/>
      <c r="G195" s="40" t="n">
        <f aca="false">SUM(G197:G200)</f>
        <v>54500</v>
      </c>
      <c r="H195" s="40" t="n">
        <f aca="false">SUM(H197:H200)</f>
        <v>54500</v>
      </c>
      <c r="I195" s="40" t="n">
        <f aca="false">SUM(I197:I200)</f>
        <v>54269.1</v>
      </c>
      <c r="J195" s="42" t="n">
        <f aca="false">IF(I195=0," ",I195/H195)</f>
        <v>0.995763302752294</v>
      </c>
      <c r="K195" s="14"/>
    </row>
    <row r="196" s="35" customFormat="true" ht="19.5" hidden="false" customHeight="true" outlineLevel="0" collapsed="false">
      <c r="A196" s="92"/>
      <c r="B196" s="92"/>
      <c r="C196" s="93"/>
      <c r="D196" s="32" t="s">
        <v>141</v>
      </c>
      <c r="E196" s="96"/>
      <c r="F196" s="39"/>
      <c r="G196" s="40"/>
      <c r="H196" s="74"/>
      <c r="I196" s="74"/>
      <c r="J196" s="42" t="str">
        <f aca="false">IF(I196=0," ",I196/H196)</f>
        <v> </v>
      </c>
      <c r="K196" s="14"/>
    </row>
    <row r="197" s="35" customFormat="true" ht="58.5" hidden="false" customHeight="true" outlineLevel="0" collapsed="false">
      <c r="A197" s="92"/>
      <c r="B197" s="92"/>
      <c r="C197" s="93"/>
      <c r="D197" s="95" t="s">
        <v>288</v>
      </c>
      <c r="E197" s="96"/>
      <c r="F197" s="39" t="s">
        <v>289</v>
      </c>
      <c r="G197" s="82" t="n">
        <v>25400</v>
      </c>
      <c r="H197" s="74" t="n">
        <v>25400</v>
      </c>
      <c r="I197" s="74" t="n">
        <v>25171.1</v>
      </c>
      <c r="J197" s="75" t="n">
        <f aca="false">IF(I197=0," ",I197/H197)</f>
        <v>0.990988188976378</v>
      </c>
      <c r="K197" s="14"/>
    </row>
    <row r="198" s="35" customFormat="true" ht="66.75" hidden="false" customHeight="true" outlineLevel="0" collapsed="false">
      <c r="A198" s="92"/>
      <c r="B198" s="92"/>
      <c r="C198" s="93"/>
      <c r="D198" s="95" t="s">
        <v>290</v>
      </c>
      <c r="E198" s="97"/>
      <c r="F198" s="39" t="s">
        <v>291</v>
      </c>
      <c r="G198" s="82" t="n">
        <v>24600</v>
      </c>
      <c r="H198" s="82" t="n">
        <v>24600</v>
      </c>
      <c r="I198" s="99" t="n">
        <v>24598</v>
      </c>
      <c r="J198" s="75" t="n">
        <f aca="false">IF(I198=0," ",I198/H198)</f>
        <v>0.999918699186992</v>
      </c>
      <c r="K198" s="45"/>
    </row>
    <row r="199" customFormat="false" ht="66.75" hidden="false" customHeight="true" outlineLevel="0" collapsed="false">
      <c r="A199" s="92"/>
      <c r="B199" s="92"/>
      <c r="C199" s="93"/>
      <c r="D199" s="95" t="s">
        <v>292</v>
      </c>
      <c r="E199" s="96"/>
      <c r="F199" s="83" t="s">
        <v>291</v>
      </c>
      <c r="G199" s="82" t="n">
        <v>1300</v>
      </c>
      <c r="H199" s="82" t="n">
        <v>1300</v>
      </c>
      <c r="I199" s="82" t="n">
        <v>1300</v>
      </c>
      <c r="J199" s="75" t="n">
        <f aca="false">IF(I199=0," ",I199/H199)</f>
        <v>1</v>
      </c>
      <c r="K199" s="1"/>
    </row>
    <row r="200" customFormat="false" ht="63" hidden="false" customHeight="true" outlineLevel="0" collapsed="false">
      <c r="A200" s="92"/>
      <c r="B200" s="92"/>
      <c r="C200" s="93"/>
      <c r="D200" s="95" t="s">
        <v>293</v>
      </c>
      <c r="E200" s="96"/>
      <c r="F200" s="83" t="s">
        <v>294</v>
      </c>
      <c r="G200" s="82" t="n">
        <v>3200</v>
      </c>
      <c r="H200" s="82" t="n">
        <v>3200</v>
      </c>
      <c r="I200" s="82" t="n">
        <v>3200</v>
      </c>
      <c r="J200" s="75" t="n">
        <f aca="false">IF(I200=0," ",I200/H200)</f>
        <v>1</v>
      </c>
      <c r="K200" s="1"/>
    </row>
    <row r="201" s="35" customFormat="true" ht="180.75" hidden="false" customHeight="true" outlineLevel="0" collapsed="false">
      <c r="A201" s="92"/>
      <c r="B201" s="92"/>
      <c r="C201" s="93"/>
      <c r="D201" s="32" t="s">
        <v>295</v>
      </c>
      <c r="E201" s="96"/>
      <c r="F201" s="83" t="s">
        <v>296</v>
      </c>
      <c r="G201" s="40" t="n">
        <v>233238.4</v>
      </c>
      <c r="H201" s="41" t="n">
        <v>233238.4</v>
      </c>
      <c r="I201" s="41" t="n">
        <v>232939.3</v>
      </c>
      <c r="J201" s="42" t="n">
        <f aca="false">IF(I201=0," ",I201/H201)</f>
        <v>0.998717621112133</v>
      </c>
      <c r="K201" s="14"/>
    </row>
    <row r="202" s="35" customFormat="true" ht="90.75" hidden="false" customHeight="true" outlineLevel="0" collapsed="false">
      <c r="A202" s="92"/>
      <c r="B202" s="92"/>
      <c r="C202" s="93"/>
      <c r="D202" s="32" t="s">
        <v>297</v>
      </c>
      <c r="E202" s="96"/>
      <c r="F202" s="39" t="s">
        <v>298</v>
      </c>
      <c r="G202" s="40" t="n">
        <v>8000</v>
      </c>
      <c r="H202" s="41" t="n">
        <v>8000</v>
      </c>
      <c r="I202" s="41" t="n">
        <v>8000</v>
      </c>
      <c r="J202" s="42" t="n">
        <f aca="false">IF(I202=0," ",I202/H202)</f>
        <v>1</v>
      </c>
      <c r="K202" s="14"/>
    </row>
    <row r="203" s="35" customFormat="true" ht="217.5" hidden="false" customHeight="true" outlineLevel="0" collapsed="false">
      <c r="A203" s="92"/>
      <c r="B203" s="92"/>
      <c r="C203" s="93"/>
      <c r="D203" s="32" t="s">
        <v>299</v>
      </c>
      <c r="E203" s="96"/>
      <c r="F203" s="100" t="s">
        <v>300</v>
      </c>
      <c r="G203" s="40" t="n">
        <v>62000</v>
      </c>
      <c r="H203" s="40" t="n">
        <v>62000</v>
      </c>
      <c r="I203" s="40" t="n">
        <v>61992.8</v>
      </c>
      <c r="J203" s="42" t="n">
        <f aca="false">IF(I203=0," ",I203/H203)</f>
        <v>0.999883870967742</v>
      </c>
      <c r="K203" s="14"/>
    </row>
    <row r="204" s="35" customFormat="true" ht="60" hidden="false" customHeight="true" outlineLevel="0" collapsed="false">
      <c r="A204" s="92"/>
      <c r="B204" s="92"/>
      <c r="C204" s="93"/>
      <c r="D204" s="32" t="s">
        <v>301</v>
      </c>
      <c r="E204" s="96"/>
      <c r="F204" s="39"/>
      <c r="G204" s="40" t="n">
        <f aca="false">G206+G207</f>
        <v>60500</v>
      </c>
      <c r="H204" s="40" t="n">
        <f aca="false">H206+H207</f>
        <v>60500</v>
      </c>
      <c r="I204" s="40" t="n">
        <f aca="false">I206+I207</f>
        <v>60404.4</v>
      </c>
      <c r="J204" s="42" t="n">
        <f aca="false">IF(I204=0," ",I204/H204)</f>
        <v>0.998419834710744</v>
      </c>
      <c r="K204" s="14"/>
    </row>
    <row r="205" s="35" customFormat="true" ht="21.75" hidden="false" customHeight="true" outlineLevel="0" collapsed="false">
      <c r="A205" s="92"/>
      <c r="B205" s="92"/>
      <c r="C205" s="93"/>
      <c r="D205" s="32" t="s">
        <v>141</v>
      </c>
      <c r="E205" s="97"/>
      <c r="F205" s="39"/>
      <c r="G205" s="40"/>
      <c r="H205" s="82"/>
      <c r="I205" s="99"/>
      <c r="J205" s="42" t="str">
        <f aca="false">IF(I205=0," ",I205/H205)</f>
        <v> </v>
      </c>
      <c r="K205" s="45"/>
    </row>
    <row r="206" s="35" customFormat="true" ht="156" hidden="false" customHeight="true" outlineLevel="0" collapsed="false">
      <c r="A206" s="92"/>
      <c r="B206" s="92"/>
      <c r="C206" s="93"/>
      <c r="D206" s="95" t="s">
        <v>302</v>
      </c>
      <c r="E206" s="96"/>
      <c r="F206" s="83" t="s">
        <v>303</v>
      </c>
      <c r="G206" s="82" t="n">
        <v>48500</v>
      </c>
      <c r="H206" s="74" t="n">
        <v>48500</v>
      </c>
      <c r="I206" s="74" t="n">
        <v>48454.4</v>
      </c>
      <c r="J206" s="75" t="n">
        <f aca="false">IF(I206=0," ",I206/H206)</f>
        <v>0.999059793814433</v>
      </c>
      <c r="K206" s="14"/>
    </row>
    <row r="207" s="35" customFormat="true" ht="95.25" hidden="false" customHeight="true" outlineLevel="0" collapsed="false">
      <c r="A207" s="92"/>
      <c r="B207" s="92"/>
      <c r="C207" s="93"/>
      <c r="D207" s="95" t="s">
        <v>304</v>
      </c>
      <c r="E207" s="96"/>
      <c r="F207" s="39" t="s">
        <v>305</v>
      </c>
      <c r="G207" s="82" t="n">
        <v>12000</v>
      </c>
      <c r="H207" s="74" t="n">
        <v>12000</v>
      </c>
      <c r="I207" s="74" t="n">
        <v>11950</v>
      </c>
      <c r="J207" s="75" t="n">
        <f aca="false">IF(I207=0," ",I207/H207)</f>
        <v>0.995833333333333</v>
      </c>
      <c r="K207" s="14"/>
    </row>
    <row r="208" s="35" customFormat="true" ht="43.5" hidden="false" customHeight="true" outlineLevel="0" collapsed="false">
      <c r="A208" s="92"/>
      <c r="B208" s="92"/>
      <c r="C208" s="93"/>
      <c r="D208" s="32" t="s">
        <v>306</v>
      </c>
      <c r="E208" s="96"/>
      <c r="F208" s="39"/>
      <c r="G208" s="40" t="n">
        <f aca="false">SUM(G210:G224)</f>
        <v>56100</v>
      </c>
      <c r="H208" s="40" t="n">
        <f aca="false">SUM(H210:H224)</f>
        <v>56100</v>
      </c>
      <c r="I208" s="40" t="n">
        <f aca="false">SUM(I210:I224)</f>
        <v>51707.5</v>
      </c>
      <c r="J208" s="42" t="n">
        <f aca="false">IF(I208=0," ",I208/H208)</f>
        <v>0.921702317290553</v>
      </c>
      <c r="K208" s="14"/>
    </row>
    <row r="209" s="35" customFormat="true" ht="17.25" hidden="false" customHeight="true" outlineLevel="0" collapsed="false">
      <c r="A209" s="92"/>
      <c r="B209" s="92"/>
      <c r="C209" s="93"/>
      <c r="D209" s="32" t="s">
        <v>141</v>
      </c>
      <c r="E209" s="97"/>
      <c r="F209" s="39"/>
      <c r="G209" s="82"/>
      <c r="H209" s="82"/>
      <c r="I209" s="82"/>
      <c r="J209" s="42" t="str">
        <f aca="false">IF(I209=0," ",I209/H209)</f>
        <v> </v>
      </c>
      <c r="K209" s="45"/>
    </row>
    <row r="210" s="35" customFormat="true" ht="81" hidden="false" customHeight="true" outlineLevel="0" collapsed="false">
      <c r="A210" s="92"/>
      <c r="B210" s="92"/>
      <c r="C210" s="93"/>
      <c r="D210" s="81" t="s">
        <v>307</v>
      </c>
      <c r="E210" s="97"/>
      <c r="F210" s="37" t="s">
        <v>308</v>
      </c>
      <c r="G210" s="82" t="n">
        <v>11000</v>
      </c>
      <c r="H210" s="82" t="n">
        <v>11000</v>
      </c>
      <c r="I210" s="82" t="n">
        <v>10297.5</v>
      </c>
      <c r="J210" s="75" t="n">
        <f aca="false">IF(I210=0," ",I210/H210)</f>
        <v>0.936136363636364</v>
      </c>
      <c r="K210" s="45"/>
    </row>
    <row r="211" s="35" customFormat="true" ht="58.5" hidden="false" customHeight="true" outlineLevel="0" collapsed="false">
      <c r="A211" s="92"/>
      <c r="B211" s="92"/>
      <c r="C211" s="93"/>
      <c r="D211" s="81" t="s">
        <v>309</v>
      </c>
      <c r="E211" s="83"/>
      <c r="F211" s="37" t="s">
        <v>289</v>
      </c>
      <c r="G211" s="82" t="n">
        <v>3900</v>
      </c>
      <c r="H211" s="82" t="n">
        <v>0</v>
      </c>
      <c r="I211" s="82" t="n">
        <v>0</v>
      </c>
      <c r="J211" s="75" t="str">
        <f aca="false">IF(I211=0," ",I211/H211)</f>
        <v> </v>
      </c>
      <c r="K211" s="14"/>
    </row>
    <row r="212" customFormat="false" ht="58.5" hidden="false" customHeight="true" outlineLevel="0" collapsed="false">
      <c r="A212" s="92"/>
      <c r="B212" s="92"/>
      <c r="C212" s="93"/>
      <c r="D212" s="81" t="s">
        <v>310</v>
      </c>
      <c r="E212" s="83"/>
      <c r="F212" s="37" t="s">
        <v>311</v>
      </c>
      <c r="G212" s="82" t="n">
        <v>1900</v>
      </c>
      <c r="H212" s="82" t="n">
        <v>1900</v>
      </c>
      <c r="I212" s="82" t="n">
        <v>0</v>
      </c>
      <c r="J212" s="75" t="str">
        <f aca="false">IF(I212=0," ",I212/H212)</f>
        <v> </v>
      </c>
      <c r="K212" s="1"/>
    </row>
    <row r="213" customFormat="false" ht="90" hidden="false" customHeight="true" outlineLevel="0" collapsed="false">
      <c r="A213" s="92"/>
      <c r="B213" s="92"/>
      <c r="C213" s="93"/>
      <c r="D213" s="81" t="s">
        <v>312</v>
      </c>
      <c r="E213" s="83"/>
      <c r="F213" s="37" t="s">
        <v>313</v>
      </c>
      <c r="G213" s="82" t="n">
        <v>0</v>
      </c>
      <c r="H213" s="82" t="n">
        <v>4360</v>
      </c>
      <c r="I213" s="82" t="n">
        <v>4360</v>
      </c>
      <c r="J213" s="75" t="n">
        <f aca="false">IF(I213=0," ",I213/H213)</f>
        <v>1</v>
      </c>
      <c r="K213" s="1"/>
    </row>
    <row r="214" customFormat="false" ht="56.25" hidden="false" customHeight="true" outlineLevel="0" collapsed="false">
      <c r="A214" s="92"/>
      <c r="B214" s="92"/>
      <c r="C214" s="93"/>
      <c r="D214" s="81" t="s">
        <v>314</v>
      </c>
      <c r="E214" s="83"/>
      <c r="F214" s="37" t="s">
        <v>315</v>
      </c>
      <c r="G214" s="82" t="n">
        <v>11500</v>
      </c>
      <c r="H214" s="82" t="n">
        <v>11500</v>
      </c>
      <c r="I214" s="82" t="n">
        <v>11500</v>
      </c>
      <c r="J214" s="75" t="n">
        <f aca="false">IF(I214=0," ",I214/H214)</f>
        <v>1</v>
      </c>
      <c r="K214" s="1"/>
    </row>
    <row r="215" s="35" customFormat="true" ht="105" hidden="false" customHeight="true" outlineLevel="0" collapsed="false">
      <c r="A215" s="92"/>
      <c r="B215" s="92"/>
      <c r="C215" s="93"/>
      <c r="D215" s="81" t="s">
        <v>316</v>
      </c>
      <c r="E215" s="91"/>
      <c r="F215" s="37" t="s">
        <v>317</v>
      </c>
      <c r="G215" s="82" t="n">
        <v>3000</v>
      </c>
      <c r="H215" s="40" t="n">
        <v>0</v>
      </c>
      <c r="I215" s="40" t="n">
        <v>0</v>
      </c>
      <c r="J215" s="75" t="str">
        <f aca="false">IF(I215=0," ",I215/H215)</f>
        <v> </v>
      </c>
      <c r="K215" s="14"/>
    </row>
    <row r="216" s="35" customFormat="true" ht="84.75" hidden="false" customHeight="true" outlineLevel="0" collapsed="false">
      <c r="A216" s="92"/>
      <c r="B216" s="92"/>
      <c r="C216" s="93"/>
      <c r="D216" s="81" t="s">
        <v>316</v>
      </c>
      <c r="E216" s="91"/>
      <c r="F216" s="37" t="s">
        <v>318</v>
      </c>
      <c r="G216" s="82" t="n">
        <v>0</v>
      </c>
      <c r="H216" s="82" t="n">
        <v>3000</v>
      </c>
      <c r="I216" s="82" t="n">
        <v>3000</v>
      </c>
      <c r="J216" s="75" t="n">
        <f aca="false">IF(I216=0," ",I216/H216)</f>
        <v>1</v>
      </c>
      <c r="K216" s="14"/>
    </row>
    <row r="217" s="35" customFormat="true" ht="64.5" hidden="false" customHeight="true" outlineLevel="0" collapsed="false">
      <c r="A217" s="92"/>
      <c r="B217" s="92"/>
      <c r="C217" s="93"/>
      <c r="D217" s="95" t="s">
        <v>319</v>
      </c>
      <c r="E217" s="96"/>
      <c r="F217" s="37" t="s">
        <v>320</v>
      </c>
      <c r="G217" s="82" t="n">
        <v>5000</v>
      </c>
      <c r="H217" s="74" t="n">
        <v>5000</v>
      </c>
      <c r="I217" s="74" t="n">
        <v>5000</v>
      </c>
      <c r="J217" s="75" t="n">
        <f aca="false">IF(I217=0," ",I217/H217)</f>
        <v>1</v>
      </c>
      <c r="K217" s="14"/>
    </row>
    <row r="218" s="35" customFormat="true" ht="57" hidden="false" customHeight="true" outlineLevel="0" collapsed="false">
      <c r="A218" s="92"/>
      <c r="B218" s="92"/>
      <c r="C218" s="93"/>
      <c r="D218" s="95" t="s">
        <v>321</v>
      </c>
      <c r="E218" s="96"/>
      <c r="F218" s="37" t="s">
        <v>322</v>
      </c>
      <c r="G218" s="82" t="n">
        <v>3000</v>
      </c>
      <c r="H218" s="74" t="n">
        <v>2540</v>
      </c>
      <c r="I218" s="74" t="n">
        <v>2540</v>
      </c>
      <c r="J218" s="75" t="n">
        <f aca="false">IF(I218=0," ",I218/H218)</f>
        <v>1</v>
      </c>
      <c r="K218" s="14"/>
    </row>
    <row r="219" s="35" customFormat="true" ht="55.5" hidden="false" customHeight="true" outlineLevel="0" collapsed="false">
      <c r="A219" s="92"/>
      <c r="B219" s="92"/>
      <c r="C219" s="93"/>
      <c r="D219" s="95" t="s">
        <v>323</v>
      </c>
      <c r="E219" s="96"/>
      <c r="F219" s="37" t="s">
        <v>324</v>
      </c>
      <c r="G219" s="82" t="n">
        <v>3000</v>
      </c>
      <c r="H219" s="74" t="n">
        <v>3000</v>
      </c>
      <c r="I219" s="74" t="n">
        <v>2710</v>
      </c>
      <c r="J219" s="75" t="n">
        <f aca="false">IF(I219=0," ",I219/H219)</f>
        <v>0.903333333333333</v>
      </c>
      <c r="K219" s="14"/>
    </row>
    <row r="220" customFormat="false" ht="103.5" hidden="false" customHeight="true" outlineLevel="0" collapsed="false">
      <c r="A220" s="92"/>
      <c r="B220" s="92"/>
      <c r="C220" s="93"/>
      <c r="D220" s="95" t="s">
        <v>325</v>
      </c>
      <c r="E220" s="96"/>
      <c r="F220" s="37" t="s">
        <v>326</v>
      </c>
      <c r="G220" s="82" t="n">
        <v>1500</v>
      </c>
      <c r="H220" s="82" t="n">
        <v>1500</v>
      </c>
      <c r="I220" s="82" t="n">
        <v>0</v>
      </c>
      <c r="J220" s="75" t="str">
        <f aca="false">IF(I220=0," ",I220/H220)</f>
        <v> </v>
      </c>
      <c r="K220" s="1"/>
    </row>
    <row r="221" customFormat="false" ht="89.25" hidden="false" customHeight="true" outlineLevel="0" collapsed="false">
      <c r="A221" s="92"/>
      <c r="B221" s="92"/>
      <c r="C221" s="93"/>
      <c r="D221" s="95" t="s">
        <v>327</v>
      </c>
      <c r="E221" s="96"/>
      <c r="F221" s="83" t="s">
        <v>328</v>
      </c>
      <c r="G221" s="82" t="n">
        <v>5000</v>
      </c>
      <c r="H221" s="82" t="n">
        <v>5000</v>
      </c>
      <c r="I221" s="82" t="n">
        <v>5000</v>
      </c>
      <c r="J221" s="75" t="n">
        <f aca="false">IF(I221=0," ",I221/H221)</f>
        <v>1</v>
      </c>
      <c r="K221" s="1"/>
    </row>
    <row r="222" customFormat="false" ht="92.25" hidden="false" customHeight="true" outlineLevel="0" collapsed="false">
      <c r="A222" s="92"/>
      <c r="B222" s="92"/>
      <c r="C222" s="93"/>
      <c r="D222" s="95" t="s">
        <v>329</v>
      </c>
      <c r="E222" s="96"/>
      <c r="F222" s="83" t="s">
        <v>330</v>
      </c>
      <c r="G222" s="82" t="n">
        <v>4300</v>
      </c>
      <c r="H222" s="82" t="n">
        <v>4300</v>
      </c>
      <c r="I222" s="82" t="n">
        <v>4300</v>
      </c>
      <c r="J222" s="75" t="n">
        <f aca="false">IF(I222=0," ",I222/H222)</f>
        <v>1</v>
      </c>
      <c r="K222" s="1"/>
    </row>
    <row r="223" customFormat="false" ht="120" hidden="false" customHeight="true" outlineLevel="0" collapsed="false">
      <c r="A223" s="92"/>
      <c r="B223" s="92"/>
      <c r="C223" s="93"/>
      <c r="D223" s="95" t="s">
        <v>331</v>
      </c>
      <c r="E223" s="96"/>
      <c r="F223" s="83" t="s">
        <v>332</v>
      </c>
      <c r="G223" s="82" t="n">
        <v>3000</v>
      </c>
      <c r="H223" s="82" t="n">
        <v>1710</v>
      </c>
      <c r="I223" s="82" t="n">
        <v>1710</v>
      </c>
      <c r="J223" s="75" t="n">
        <f aca="false">IF(I223=0," ",I223/H223)</f>
        <v>1</v>
      </c>
      <c r="K223" s="1"/>
    </row>
    <row r="224" customFormat="false" ht="81.75" hidden="false" customHeight="true" outlineLevel="0" collapsed="false">
      <c r="A224" s="92"/>
      <c r="B224" s="92"/>
      <c r="C224" s="93"/>
      <c r="D224" s="101" t="s">
        <v>333</v>
      </c>
      <c r="E224" s="96"/>
      <c r="F224" s="83" t="s">
        <v>334</v>
      </c>
      <c r="G224" s="82" t="n">
        <v>0</v>
      </c>
      <c r="H224" s="82" t="n">
        <v>1290</v>
      </c>
      <c r="I224" s="82" t="n">
        <v>1290</v>
      </c>
      <c r="J224" s="75" t="n">
        <f aca="false">IF(I224=0," ",I224/H224)</f>
        <v>1</v>
      </c>
      <c r="K224" s="1"/>
    </row>
    <row r="225" customFormat="false" ht="87.75" hidden="false" customHeight="true" outlineLevel="0" collapsed="false">
      <c r="A225" s="92"/>
      <c r="B225" s="92"/>
      <c r="C225" s="93"/>
      <c r="D225" s="32" t="s">
        <v>335</v>
      </c>
      <c r="E225" s="91"/>
      <c r="F225" s="102" t="s">
        <v>336</v>
      </c>
      <c r="G225" s="40" t="n">
        <v>18200</v>
      </c>
      <c r="H225" s="40" t="n">
        <v>18200</v>
      </c>
      <c r="I225" s="40" t="n">
        <v>18200</v>
      </c>
      <c r="J225" s="42" t="n">
        <f aca="false">IF(I225=0," ",I225/H225)</f>
        <v>1</v>
      </c>
      <c r="K225" s="1"/>
    </row>
    <row r="226" s="35" customFormat="true" ht="78" hidden="false" customHeight="true" outlineLevel="0" collapsed="false">
      <c r="A226" s="36" t="s">
        <v>21</v>
      </c>
      <c r="B226" s="44" t="s">
        <v>33</v>
      </c>
      <c r="C226" s="36" t="s">
        <v>40</v>
      </c>
      <c r="D226" s="103" t="s">
        <v>337</v>
      </c>
      <c r="E226" s="91"/>
      <c r="F226" s="37" t="s">
        <v>338</v>
      </c>
      <c r="G226" s="40" t="n">
        <v>20000</v>
      </c>
      <c r="H226" s="41" t="n">
        <v>15000</v>
      </c>
      <c r="I226" s="41" t="n">
        <v>15000</v>
      </c>
      <c r="J226" s="42" t="n">
        <f aca="false">IF(I226=0," ",I226/H226)</f>
        <v>1</v>
      </c>
      <c r="K226" s="14"/>
    </row>
    <row r="227" s="35" customFormat="true" ht="70.5" hidden="false" customHeight="true" outlineLevel="0" collapsed="false">
      <c r="A227" s="36" t="s">
        <v>21</v>
      </c>
      <c r="B227" s="44" t="s">
        <v>33</v>
      </c>
      <c r="C227" s="36" t="s">
        <v>87</v>
      </c>
      <c r="D227" s="103" t="s">
        <v>339</v>
      </c>
      <c r="E227" s="91"/>
      <c r="F227" s="104" t="s">
        <v>340</v>
      </c>
      <c r="G227" s="40" t="n">
        <v>60000</v>
      </c>
      <c r="H227" s="41" t="n">
        <v>60000</v>
      </c>
      <c r="I227" s="41" t="n">
        <v>60000</v>
      </c>
      <c r="J227" s="42" t="n">
        <f aca="false">IF(I227=0," ",I227/H227)</f>
        <v>1</v>
      </c>
      <c r="K227" s="14"/>
    </row>
    <row r="228" s="35" customFormat="true" ht="78" hidden="false" customHeight="true" outlineLevel="0" collapsed="false">
      <c r="A228" s="36" t="s">
        <v>21</v>
      </c>
      <c r="B228" s="44" t="s">
        <v>32</v>
      </c>
      <c r="C228" s="36" t="s">
        <v>18</v>
      </c>
      <c r="D228" s="37" t="s">
        <v>341</v>
      </c>
      <c r="E228" s="91"/>
      <c r="F228" s="39" t="s">
        <v>342</v>
      </c>
      <c r="G228" s="40" t="n">
        <v>145041.3</v>
      </c>
      <c r="H228" s="41" t="n">
        <v>145041.3</v>
      </c>
      <c r="I228" s="41" t="n">
        <v>145041.3</v>
      </c>
      <c r="J228" s="42" t="n">
        <f aca="false">IF(I228=0," ",I228/H228)</f>
        <v>1</v>
      </c>
      <c r="K228" s="14"/>
    </row>
    <row r="229" s="35" customFormat="true" ht="60" hidden="false" customHeight="true" outlineLevel="0" collapsed="false">
      <c r="A229" s="36" t="s">
        <v>24</v>
      </c>
      <c r="B229" s="36" t="s">
        <v>40</v>
      </c>
      <c r="C229" s="36" t="s">
        <v>18</v>
      </c>
      <c r="D229" s="37" t="s">
        <v>343</v>
      </c>
      <c r="E229" s="91"/>
      <c r="F229" s="39" t="s">
        <v>272</v>
      </c>
      <c r="G229" s="40" t="n">
        <v>77595</v>
      </c>
      <c r="H229" s="41" t="n">
        <v>77595</v>
      </c>
      <c r="I229" s="41" t="n">
        <v>77595</v>
      </c>
      <c r="J229" s="42" t="n">
        <f aca="false">IF(I229=0," ",I229/H229)</f>
        <v>1</v>
      </c>
      <c r="K229" s="14"/>
    </row>
    <row r="230" s="35" customFormat="true" ht="93" hidden="false" customHeight="true" outlineLevel="0" collapsed="false">
      <c r="A230" s="36" t="s">
        <v>24</v>
      </c>
      <c r="B230" s="36" t="s">
        <v>40</v>
      </c>
      <c r="C230" s="36" t="s">
        <v>18</v>
      </c>
      <c r="D230" s="37" t="s">
        <v>344</v>
      </c>
      <c r="E230" s="91"/>
      <c r="F230" s="39" t="s">
        <v>345</v>
      </c>
      <c r="G230" s="40" t="n">
        <v>15926.6</v>
      </c>
      <c r="H230" s="40" t="n">
        <v>15926.6</v>
      </c>
      <c r="I230" s="40" t="n">
        <v>15926.6</v>
      </c>
      <c r="J230" s="42" t="n">
        <f aca="false">IF(I230=0," ",I230/H230)</f>
        <v>1</v>
      </c>
      <c r="K230" s="14"/>
    </row>
    <row r="231" s="35" customFormat="true" ht="88.5" hidden="false" customHeight="true" outlineLevel="0" collapsed="false">
      <c r="A231" s="36" t="s">
        <v>24</v>
      </c>
      <c r="B231" s="36" t="s">
        <v>40</v>
      </c>
      <c r="C231" s="36" t="s">
        <v>33</v>
      </c>
      <c r="D231" s="37" t="s">
        <v>346</v>
      </c>
      <c r="E231" s="50" t="s">
        <v>347</v>
      </c>
      <c r="F231" s="39" t="s">
        <v>348</v>
      </c>
      <c r="G231" s="23" t="n">
        <v>44223.7</v>
      </c>
      <c r="H231" s="23" t="n">
        <v>43399.8</v>
      </c>
      <c r="I231" s="23" t="n">
        <v>43399.8</v>
      </c>
      <c r="J231" s="34" t="n">
        <f aca="false">IF(I231=0," ",I231/H231)</f>
        <v>1</v>
      </c>
      <c r="K231" s="14"/>
    </row>
    <row r="232" s="35" customFormat="true" ht="81.75" hidden="false" customHeight="true" outlineLevel="0" collapsed="false">
      <c r="A232" s="36"/>
      <c r="B232" s="44"/>
      <c r="C232" s="49"/>
      <c r="D232" s="105"/>
      <c r="E232" s="106" t="s">
        <v>349</v>
      </c>
      <c r="F232" s="39"/>
      <c r="G232" s="23" t="n">
        <f aca="false">SUM(G233:G240)</f>
        <v>6208988.7</v>
      </c>
      <c r="H232" s="23" t="n">
        <f aca="false">SUM(H233:H240)</f>
        <v>6208988.7</v>
      </c>
      <c r="I232" s="23" t="n">
        <f aca="false">SUM(I233:I240)</f>
        <v>6208988.7</v>
      </c>
      <c r="J232" s="34" t="n">
        <f aca="false">IF(I232=0," ",I232/H232)</f>
        <v>1</v>
      </c>
      <c r="K232" s="14"/>
    </row>
    <row r="233" s="35" customFormat="true" ht="60.75" hidden="false" customHeight="true" outlineLevel="0" collapsed="false">
      <c r="A233" s="36" t="s">
        <v>21</v>
      </c>
      <c r="B233" s="44" t="s">
        <v>32</v>
      </c>
      <c r="C233" s="49" t="s">
        <v>18</v>
      </c>
      <c r="D233" s="37" t="s">
        <v>117</v>
      </c>
      <c r="E233" s="107"/>
      <c r="F233" s="37" t="s">
        <v>350</v>
      </c>
      <c r="G233" s="41" t="n">
        <v>4734678.1</v>
      </c>
      <c r="H233" s="41" t="n">
        <v>4734678.1</v>
      </c>
      <c r="I233" s="41" t="n">
        <v>4734678.1</v>
      </c>
      <c r="J233" s="42" t="n">
        <f aca="false">IF(I233=0," ",I233/H233)</f>
        <v>1</v>
      </c>
      <c r="K233" s="14"/>
    </row>
    <row r="234" s="35" customFormat="true" ht="60.75" hidden="false" customHeight="true" outlineLevel="0" collapsed="false">
      <c r="A234" s="36" t="s">
        <v>21</v>
      </c>
      <c r="B234" s="44" t="s">
        <v>32</v>
      </c>
      <c r="C234" s="49" t="s">
        <v>18</v>
      </c>
      <c r="D234" s="37" t="s">
        <v>351</v>
      </c>
      <c r="E234" s="107"/>
      <c r="F234" s="37" t="s">
        <v>352</v>
      </c>
      <c r="G234" s="41" t="n">
        <v>785304.1</v>
      </c>
      <c r="H234" s="41" t="n">
        <v>785304.1</v>
      </c>
      <c r="I234" s="41" t="n">
        <v>785304.1</v>
      </c>
      <c r="J234" s="42" t="n">
        <f aca="false">IF(I234=0," ",I234/H234)</f>
        <v>1</v>
      </c>
      <c r="K234" s="14"/>
    </row>
    <row r="235" s="35" customFormat="true" ht="60.75" hidden="false" customHeight="true" outlineLevel="0" collapsed="false">
      <c r="A235" s="36" t="s">
        <v>21</v>
      </c>
      <c r="B235" s="44" t="s">
        <v>32</v>
      </c>
      <c r="C235" s="49" t="s">
        <v>18</v>
      </c>
      <c r="D235" s="37" t="s">
        <v>353</v>
      </c>
      <c r="E235" s="107"/>
      <c r="F235" s="37" t="s">
        <v>354</v>
      </c>
      <c r="G235" s="41" t="n">
        <v>94646.3</v>
      </c>
      <c r="H235" s="41" t="n">
        <v>94646.3</v>
      </c>
      <c r="I235" s="41" t="n">
        <v>94646.3</v>
      </c>
      <c r="J235" s="42" t="n">
        <f aca="false">IF(I235=0," ",I235/H235)</f>
        <v>1</v>
      </c>
      <c r="K235" s="14"/>
    </row>
    <row r="236" s="35" customFormat="true" ht="63" hidden="false" customHeight="true" outlineLevel="0" collapsed="false">
      <c r="A236" s="36" t="s">
        <v>21</v>
      </c>
      <c r="B236" s="44" t="s">
        <v>32</v>
      </c>
      <c r="C236" s="49" t="s">
        <v>18</v>
      </c>
      <c r="D236" s="37" t="s">
        <v>355</v>
      </c>
      <c r="E236" s="107"/>
      <c r="F236" s="37" t="s">
        <v>356</v>
      </c>
      <c r="G236" s="41" t="n">
        <v>150173.7</v>
      </c>
      <c r="H236" s="41" t="n">
        <v>150173.7</v>
      </c>
      <c r="I236" s="41" t="n">
        <v>150173.7</v>
      </c>
      <c r="J236" s="42" t="n">
        <f aca="false">IF(I236=0," ",I236/H236)</f>
        <v>1</v>
      </c>
      <c r="K236" s="14"/>
    </row>
    <row r="237" s="35" customFormat="true" ht="57" hidden="false" customHeight="true" outlineLevel="0" collapsed="false">
      <c r="A237" s="36" t="s">
        <v>21</v>
      </c>
      <c r="B237" s="44" t="s">
        <v>32</v>
      </c>
      <c r="C237" s="49" t="s">
        <v>18</v>
      </c>
      <c r="D237" s="37" t="s">
        <v>357</v>
      </c>
      <c r="E237" s="107"/>
      <c r="F237" s="39" t="s">
        <v>358</v>
      </c>
      <c r="G237" s="41" t="n">
        <v>44326.2</v>
      </c>
      <c r="H237" s="41" t="n">
        <v>44326.2</v>
      </c>
      <c r="I237" s="41" t="n">
        <v>44326.2</v>
      </c>
      <c r="J237" s="42" t="n">
        <f aca="false">IF(I237=0," ",I237/H237)</f>
        <v>1</v>
      </c>
      <c r="K237" s="14"/>
    </row>
    <row r="238" s="35" customFormat="true" ht="60.75" hidden="false" customHeight="true" outlineLevel="0" collapsed="false">
      <c r="A238" s="36" t="s">
        <v>21</v>
      </c>
      <c r="B238" s="44" t="s">
        <v>32</v>
      </c>
      <c r="C238" s="49" t="s">
        <v>18</v>
      </c>
      <c r="D238" s="37" t="s">
        <v>359</v>
      </c>
      <c r="E238" s="107"/>
      <c r="F238" s="39" t="s">
        <v>350</v>
      </c>
      <c r="G238" s="41" t="n">
        <v>129860.3</v>
      </c>
      <c r="H238" s="41" t="n">
        <v>129860.3</v>
      </c>
      <c r="I238" s="41" t="n">
        <v>129860.3</v>
      </c>
      <c r="J238" s="42" t="n">
        <f aca="false">IF(I238=0," ",I238/H238)</f>
        <v>1</v>
      </c>
      <c r="K238" s="14"/>
    </row>
    <row r="239" s="35" customFormat="true" ht="62.25" hidden="false" customHeight="true" outlineLevel="0" collapsed="false">
      <c r="A239" s="36" t="s">
        <v>21</v>
      </c>
      <c r="B239" s="44" t="s">
        <v>32</v>
      </c>
      <c r="C239" s="49" t="s">
        <v>18</v>
      </c>
      <c r="D239" s="37" t="s">
        <v>360</v>
      </c>
      <c r="E239" s="107"/>
      <c r="F239" s="39" t="s">
        <v>350</v>
      </c>
      <c r="G239" s="41" t="n">
        <v>200000</v>
      </c>
      <c r="H239" s="41" t="n">
        <v>200000</v>
      </c>
      <c r="I239" s="41" t="n">
        <v>200000</v>
      </c>
      <c r="J239" s="42" t="n">
        <f aca="false">IF(I239=0," ",I239/H239)</f>
        <v>1</v>
      </c>
      <c r="K239" s="14"/>
    </row>
    <row r="240" s="35" customFormat="true" ht="67.5" hidden="false" customHeight="true" outlineLevel="0" collapsed="false">
      <c r="A240" s="36" t="s">
        <v>21</v>
      </c>
      <c r="B240" s="44" t="s">
        <v>32</v>
      </c>
      <c r="C240" s="49" t="s">
        <v>18</v>
      </c>
      <c r="D240" s="37" t="s">
        <v>361</v>
      </c>
      <c r="E240" s="107"/>
      <c r="F240" s="37" t="s">
        <v>362</v>
      </c>
      <c r="G240" s="41" t="n">
        <v>70000</v>
      </c>
      <c r="H240" s="41" t="n">
        <v>70000</v>
      </c>
      <c r="I240" s="41" t="n">
        <v>70000</v>
      </c>
      <c r="J240" s="42" t="n">
        <f aca="false">IF(I240=0," ",I240/H240)</f>
        <v>1</v>
      </c>
      <c r="K240" s="14"/>
    </row>
    <row r="241" s="35" customFormat="true" ht="62.25" hidden="false" customHeight="true" outlineLevel="0" collapsed="false">
      <c r="A241" s="36"/>
      <c r="B241" s="44"/>
      <c r="C241" s="49"/>
      <c r="D241" s="37"/>
      <c r="E241" s="50" t="s">
        <v>363</v>
      </c>
      <c r="F241" s="39"/>
      <c r="G241" s="33" t="n">
        <f aca="false">G242+G243+G245+G246+G247</f>
        <v>875819.4</v>
      </c>
      <c r="H241" s="33" t="n">
        <f aca="false">H242+H243+H245+H246+H247</f>
        <v>1144995.3</v>
      </c>
      <c r="I241" s="33" t="n">
        <f aca="false">I242+I243+I245+I246+I247</f>
        <v>1139850.86</v>
      </c>
      <c r="J241" s="34" t="n">
        <f aca="false">IF(I241=0," ",I241/H241)</f>
        <v>0.995507020858514</v>
      </c>
      <c r="K241" s="14"/>
    </row>
    <row r="242" s="35" customFormat="true" ht="102.75" hidden="false" customHeight="true" outlineLevel="0" collapsed="false">
      <c r="A242" s="36" t="s">
        <v>21</v>
      </c>
      <c r="B242" s="44" t="s">
        <v>32</v>
      </c>
      <c r="C242" s="49" t="s">
        <v>33</v>
      </c>
      <c r="D242" s="37" t="s">
        <v>364</v>
      </c>
      <c r="E242" s="50"/>
      <c r="F242" s="39" t="s">
        <v>365</v>
      </c>
      <c r="G242" s="41" t="n">
        <v>217499.4</v>
      </c>
      <c r="H242" s="41" t="n">
        <v>217468.5</v>
      </c>
      <c r="I242" s="41" t="n">
        <v>217468.5</v>
      </c>
      <c r="J242" s="42" t="n">
        <f aca="false">IF(I242=0," ",I242/H242)</f>
        <v>1</v>
      </c>
      <c r="K242" s="14"/>
    </row>
    <row r="243" s="35" customFormat="true" ht="60" hidden="false" customHeight="true" outlineLevel="0" collapsed="false">
      <c r="A243" s="36" t="s">
        <v>21</v>
      </c>
      <c r="B243" s="44" t="s">
        <v>32</v>
      </c>
      <c r="C243" s="49" t="s">
        <v>33</v>
      </c>
      <c r="D243" s="37" t="s">
        <v>366</v>
      </c>
      <c r="E243" s="50"/>
      <c r="F243" s="39"/>
      <c r="G243" s="41" t="n">
        <f aca="false">G244</f>
        <v>35321.2</v>
      </c>
      <c r="H243" s="41" t="n">
        <f aca="false">H244</f>
        <v>318585.5</v>
      </c>
      <c r="I243" s="41" t="n">
        <f aca="false">I244</f>
        <v>318585.06</v>
      </c>
      <c r="J243" s="42" t="n">
        <f aca="false">IF(I243=0," ",I243/H243)</f>
        <v>0.999998618895085</v>
      </c>
      <c r="K243" s="14"/>
    </row>
    <row r="244" s="35" customFormat="true" ht="100.5" hidden="false" customHeight="true" outlineLevel="0" collapsed="false">
      <c r="A244" s="36"/>
      <c r="B244" s="44"/>
      <c r="C244" s="49"/>
      <c r="D244" s="95" t="s">
        <v>367</v>
      </c>
      <c r="E244" s="50"/>
      <c r="F244" s="39" t="s">
        <v>368</v>
      </c>
      <c r="G244" s="74" t="n">
        <v>35321.2</v>
      </c>
      <c r="H244" s="74" t="n">
        <v>318585.5</v>
      </c>
      <c r="I244" s="74" t="n">
        <v>318585.06</v>
      </c>
      <c r="J244" s="75" t="n">
        <f aca="false">IF(I244=0," ",I244/H244)</f>
        <v>0.999998618895085</v>
      </c>
      <c r="K244" s="14"/>
    </row>
    <row r="245" s="35" customFormat="true" ht="78" hidden="false" customHeight="true" outlineLevel="0" collapsed="false">
      <c r="A245" s="36" t="s">
        <v>24</v>
      </c>
      <c r="B245" s="44" t="s">
        <v>40</v>
      </c>
      <c r="C245" s="49" t="s">
        <v>18</v>
      </c>
      <c r="D245" s="37" t="s">
        <v>369</v>
      </c>
      <c r="E245" s="50"/>
      <c r="F245" s="39" t="s">
        <v>370</v>
      </c>
      <c r="G245" s="41" t="n">
        <v>24394.6</v>
      </c>
      <c r="H245" s="41" t="n">
        <v>23166.6</v>
      </c>
      <c r="I245" s="41" t="n">
        <v>23166.6</v>
      </c>
      <c r="J245" s="42" t="n">
        <f aca="false">IF(I245=0," ",I245/H245)</f>
        <v>1</v>
      </c>
      <c r="K245" s="14"/>
    </row>
    <row r="246" s="35" customFormat="true" ht="102" hidden="false" customHeight="true" outlineLevel="0" collapsed="false">
      <c r="A246" s="36" t="s">
        <v>24</v>
      </c>
      <c r="B246" s="44" t="s">
        <v>40</v>
      </c>
      <c r="C246" s="49" t="s">
        <v>33</v>
      </c>
      <c r="D246" s="37" t="s">
        <v>371</v>
      </c>
      <c r="E246" s="50"/>
      <c r="F246" s="39" t="s">
        <v>372</v>
      </c>
      <c r="G246" s="41" t="n">
        <v>345169.8</v>
      </c>
      <c r="H246" s="41" t="n">
        <v>332549.7</v>
      </c>
      <c r="I246" s="41" t="n">
        <v>332546.1</v>
      </c>
      <c r="J246" s="42" t="n">
        <f aca="false">IF(I246=0," ",I246/H246)</f>
        <v>0.999989174550451</v>
      </c>
      <c r="K246" s="14"/>
    </row>
    <row r="247" s="35" customFormat="true" ht="47.25" hidden="false" customHeight="true" outlineLevel="0" collapsed="false">
      <c r="A247" s="36" t="s">
        <v>24</v>
      </c>
      <c r="B247" s="44" t="s">
        <v>40</v>
      </c>
      <c r="C247" s="49" t="s">
        <v>33</v>
      </c>
      <c r="D247" s="37" t="s">
        <v>346</v>
      </c>
      <c r="E247" s="37"/>
      <c r="F247" s="39" t="s">
        <v>373</v>
      </c>
      <c r="G247" s="41" t="n">
        <v>253434.4</v>
      </c>
      <c r="H247" s="41" t="n">
        <v>253225</v>
      </c>
      <c r="I247" s="41" t="n">
        <v>248084.6</v>
      </c>
      <c r="J247" s="42" t="n">
        <f aca="false">IF(I247=0," ",I247/H247)</f>
        <v>0.979700266561358</v>
      </c>
      <c r="K247" s="14"/>
    </row>
    <row r="248" s="35" customFormat="true" ht="47.25" hidden="false" customHeight="true" outlineLevel="0" collapsed="false">
      <c r="A248" s="36"/>
      <c r="B248" s="44"/>
      <c r="C248" s="49"/>
      <c r="D248" s="37"/>
      <c r="E248" s="50" t="s">
        <v>374</v>
      </c>
      <c r="F248" s="39"/>
      <c r="G248" s="23" t="n">
        <f aca="false">G249+G250+G267+G268+G269+G270</f>
        <v>623458.3</v>
      </c>
      <c r="H248" s="23" t="n">
        <f aca="false">H249+H250+H267+H268+H269+H270</f>
        <v>566590.4</v>
      </c>
      <c r="I248" s="23" t="n">
        <f aca="false">I249+I250+I267+I268+I269+I270</f>
        <v>552229.96</v>
      </c>
      <c r="J248" s="34" t="n">
        <f aca="false">IF(I248=0," ",I248/H248)</f>
        <v>0.974654635870993</v>
      </c>
      <c r="K248" s="14"/>
    </row>
    <row r="249" s="35" customFormat="true" ht="54" hidden="false" customHeight="true" outlineLevel="0" collapsed="false">
      <c r="A249" s="86" t="s">
        <v>21</v>
      </c>
      <c r="B249" s="89" t="s">
        <v>33</v>
      </c>
      <c r="C249" s="84" t="s">
        <v>43</v>
      </c>
      <c r="D249" s="37" t="s">
        <v>375</v>
      </c>
      <c r="E249" s="91"/>
      <c r="F249" s="39" t="s">
        <v>376</v>
      </c>
      <c r="G249" s="41" t="n">
        <v>35523.3</v>
      </c>
      <c r="H249" s="41" t="n">
        <v>35511</v>
      </c>
      <c r="I249" s="41" t="n">
        <v>35511</v>
      </c>
      <c r="J249" s="42" t="n">
        <f aca="false">IF(I249=0," ",I249/H249)</f>
        <v>1</v>
      </c>
      <c r="K249" s="14"/>
    </row>
    <row r="250" s="35" customFormat="true" ht="52.5" hidden="false" customHeight="true" outlineLevel="0" collapsed="false">
      <c r="A250" s="36" t="s">
        <v>21</v>
      </c>
      <c r="B250" s="64" t="s">
        <v>33</v>
      </c>
      <c r="C250" s="36" t="s">
        <v>40</v>
      </c>
      <c r="D250" s="37" t="s">
        <v>186</v>
      </c>
      <c r="E250" s="91"/>
      <c r="F250" s="39" t="s">
        <v>376</v>
      </c>
      <c r="G250" s="40" t="n">
        <f aca="false">SUM(G252:G266)</f>
        <v>385298.6</v>
      </c>
      <c r="H250" s="40" t="n">
        <f aca="false">SUM(H252:H266)</f>
        <v>338989.1</v>
      </c>
      <c r="I250" s="40" t="n">
        <f aca="false">SUM(I252:I266)</f>
        <v>325850.59</v>
      </c>
      <c r="J250" s="42" t="n">
        <f aca="false">IF(I250=0," ",I250/H250)</f>
        <v>0.961242087134955</v>
      </c>
      <c r="K250" s="14"/>
    </row>
    <row r="251" s="35" customFormat="true" ht="18" hidden="false" customHeight="true" outlineLevel="0" collapsed="false">
      <c r="A251" s="63"/>
      <c r="B251" s="58"/>
      <c r="C251" s="63"/>
      <c r="D251" s="32" t="s">
        <v>141</v>
      </c>
      <c r="E251" s="91"/>
      <c r="F251" s="39"/>
      <c r="G251" s="41"/>
      <c r="H251" s="41"/>
      <c r="I251" s="41"/>
      <c r="J251" s="42" t="str">
        <f aca="false">IF(I251=0," ",I251/H251)</f>
        <v> </v>
      </c>
      <c r="K251" s="14"/>
    </row>
    <row r="252" s="35" customFormat="true" ht="51" hidden="false" customHeight="true" outlineLevel="0" collapsed="false">
      <c r="A252" s="63"/>
      <c r="B252" s="58"/>
      <c r="C252" s="63"/>
      <c r="D252" s="37" t="s">
        <v>377</v>
      </c>
      <c r="E252" s="91"/>
      <c r="F252" s="39"/>
      <c r="G252" s="40" t="n">
        <v>4000</v>
      </c>
      <c r="H252" s="40" t="n">
        <v>3000</v>
      </c>
      <c r="I252" s="40" t="n">
        <v>3000</v>
      </c>
      <c r="J252" s="42" t="n">
        <f aca="false">IF(I252=0," ",I252/H252)</f>
        <v>1</v>
      </c>
      <c r="K252" s="14"/>
    </row>
    <row r="253" s="35" customFormat="true" ht="51" hidden="false" customHeight="true" outlineLevel="0" collapsed="false">
      <c r="A253" s="63"/>
      <c r="B253" s="58"/>
      <c r="C253" s="63"/>
      <c r="D253" s="37" t="s">
        <v>378</v>
      </c>
      <c r="E253" s="91"/>
      <c r="F253" s="39"/>
      <c r="G253" s="41" t="n">
        <v>23000</v>
      </c>
      <c r="H253" s="41" t="n">
        <v>19700</v>
      </c>
      <c r="I253" s="41" t="n">
        <v>19632.1</v>
      </c>
      <c r="J253" s="42" t="n">
        <f aca="false">IF(I253=0," ",I253/H253)</f>
        <v>0.996553299492386</v>
      </c>
      <c r="K253" s="14"/>
    </row>
    <row r="254" s="35" customFormat="true" ht="51" hidden="false" customHeight="true" outlineLevel="0" collapsed="false">
      <c r="A254" s="63"/>
      <c r="B254" s="58"/>
      <c r="C254" s="63"/>
      <c r="D254" s="37" t="s">
        <v>379</v>
      </c>
      <c r="E254" s="91"/>
      <c r="F254" s="39"/>
      <c r="G254" s="41" t="n">
        <v>9000</v>
      </c>
      <c r="H254" s="41" t="n">
        <v>5500</v>
      </c>
      <c r="I254" s="41" t="n">
        <v>5406.7</v>
      </c>
      <c r="J254" s="42" t="n">
        <f aca="false">IF(I254=0," ",I254/H254)</f>
        <v>0.983036363636364</v>
      </c>
      <c r="K254" s="14"/>
    </row>
    <row r="255" s="35" customFormat="true" ht="33" hidden="false" customHeight="true" outlineLevel="0" collapsed="false">
      <c r="A255" s="63"/>
      <c r="B255" s="58"/>
      <c r="C255" s="63"/>
      <c r="D255" s="37" t="s">
        <v>380</v>
      </c>
      <c r="E255" s="91"/>
      <c r="F255" s="39"/>
      <c r="G255" s="41" t="n">
        <v>8000</v>
      </c>
      <c r="H255" s="41" t="n">
        <v>6000</v>
      </c>
      <c r="I255" s="41" t="n">
        <v>6000</v>
      </c>
      <c r="J255" s="42" t="n">
        <f aca="false">IF(I255=0," ",I255/H255)</f>
        <v>1</v>
      </c>
      <c r="K255" s="14"/>
    </row>
    <row r="256" s="35" customFormat="true" ht="45" hidden="false" customHeight="true" outlineLevel="0" collapsed="false">
      <c r="A256" s="63"/>
      <c r="B256" s="58"/>
      <c r="C256" s="63"/>
      <c r="D256" s="37" t="s">
        <v>381</v>
      </c>
      <c r="E256" s="91"/>
      <c r="F256" s="39"/>
      <c r="G256" s="41" t="n">
        <v>1000</v>
      </c>
      <c r="H256" s="41" t="n">
        <v>1000</v>
      </c>
      <c r="I256" s="41" t="n">
        <v>1000</v>
      </c>
      <c r="J256" s="42" t="n">
        <f aca="false">IF(I256=0," ",I256/H256)</f>
        <v>1</v>
      </c>
      <c r="K256" s="14"/>
    </row>
    <row r="257" s="35" customFormat="true" ht="34.5" hidden="false" customHeight="true" outlineLevel="0" collapsed="false">
      <c r="A257" s="63"/>
      <c r="B257" s="58"/>
      <c r="C257" s="63"/>
      <c r="D257" s="37" t="s">
        <v>382</v>
      </c>
      <c r="E257" s="91"/>
      <c r="F257" s="39"/>
      <c r="G257" s="41" t="n">
        <v>23000</v>
      </c>
      <c r="H257" s="41" t="n">
        <v>10000</v>
      </c>
      <c r="I257" s="41" t="n">
        <v>4394</v>
      </c>
      <c r="J257" s="42" t="n">
        <f aca="false">IF(I257=0," ",I257/H257)</f>
        <v>0.4394</v>
      </c>
      <c r="K257" s="14"/>
    </row>
    <row r="258" s="35" customFormat="true" ht="44.25" hidden="false" customHeight="true" outlineLevel="0" collapsed="false">
      <c r="A258" s="63"/>
      <c r="B258" s="58"/>
      <c r="C258" s="63"/>
      <c r="D258" s="37" t="s">
        <v>383</v>
      </c>
      <c r="E258" s="91"/>
      <c r="F258" s="39"/>
      <c r="G258" s="41" t="n">
        <v>16000</v>
      </c>
      <c r="H258" s="41" t="n">
        <v>10000</v>
      </c>
      <c r="I258" s="41" t="n">
        <v>9287.29</v>
      </c>
      <c r="J258" s="42" t="n">
        <f aca="false">IF(I258=0," ",I258/H258)</f>
        <v>0.928729</v>
      </c>
      <c r="K258" s="14"/>
    </row>
    <row r="259" s="35" customFormat="true" ht="60.75" hidden="false" customHeight="true" outlineLevel="0" collapsed="false">
      <c r="A259" s="63"/>
      <c r="B259" s="58"/>
      <c r="C259" s="63"/>
      <c r="D259" s="37" t="s">
        <v>384</v>
      </c>
      <c r="E259" s="91"/>
      <c r="F259" s="39"/>
      <c r="G259" s="41" t="n">
        <v>10000</v>
      </c>
      <c r="H259" s="41" t="n">
        <v>10000</v>
      </c>
      <c r="I259" s="41" t="n">
        <v>9938.5</v>
      </c>
      <c r="J259" s="42" t="n">
        <f aca="false">IF(I259=0," ",I259/H259)</f>
        <v>0.99385</v>
      </c>
      <c r="K259" s="14"/>
    </row>
    <row r="260" s="35" customFormat="true" ht="46.5" hidden="false" customHeight="true" outlineLevel="0" collapsed="false">
      <c r="A260" s="63"/>
      <c r="B260" s="58"/>
      <c r="C260" s="63"/>
      <c r="D260" s="37" t="s">
        <v>385</v>
      </c>
      <c r="E260" s="91"/>
      <c r="F260" s="39"/>
      <c r="G260" s="40" t="n">
        <v>22000</v>
      </c>
      <c r="H260" s="40" t="n">
        <v>21090.5</v>
      </c>
      <c r="I260" s="40" t="n">
        <v>20885</v>
      </c>
      <c r="J260" s="42" t="n">
        <f aca="false">IF(I260=0," ",I260/H260)</f>
        <v>0.990256276522605</v>
      </c>
      <c r="K260" s="14"/>
    </row>
    <row r="261" s="35" customFormat="true" ht="27.75" hidden="false" customHeight="true" outlineLevel="0" collapsed="false">
      <c r="A261" s="63"/>
      <c r="B261" s="58"/>
      <c r="C261" s="63"/>
      <c r="D261" s="37" t="s">
        <v>386</v>
      </c>
      <c r="E261" s="91"/>
      <c r="F261" s="39"/>
      <c r="G261" s="41" t="n">
        <v>11000</v>
      </c>
      <c r="H261" s="41" t="n">
        <v>11000</v>
      </c>
      <c r="I261" s="41" t="n">
        <v>10915</v>
      </c>
      <c r="J261" s="42" t="n">
        <f aca="false">IF(I261=0," ",I261/H261)</f>
        <v>0.992272727272727</v>
      </c>
      <c r="K261" s="14"/>
    </row>
    <row r="262" s="35" customFormat="true" ht="90.75" hidden="false" customHeight="true" outlineLevel="0" collapsed="false">
      <c r="A262" s="63"/>
      <c r="B262" s="63"/>
      <c r="C262" s="63"/>
      <c r="D262" s="37" t="s">
        <v>387</v>
      </c>
      <c r="E262" s="91"/>
      <c r="F262" s="39"/>
      <c r="G262" s="40" t="n">
        <v>4000</v>
      </c>
      <c r="H262" s="40" t="n">
        <v>4000</v>
      </c>
      <c r="I262" s="40" t="n">
        <v>3684.4</v>
      </c>
      <c r="J262" s="42" t="n">
        <f aca="false">IF(I262=0," ",I262/H262)</f>
        <v>0.9211</v>
      </c>
      <c r="K262" s="14"/>
    </row>
    <row r="263" s="35" customFormat="true" ht="51.75" hidden="false" customHeight="true" outlineLevel="0" collapsed="false">
      <c r="A263" s="63"/>
      <c r="B263" s="63"/>
      <c r="C263" s="63"/>
      <c r="D263" s="37" t="s">
        <v>388</v>
      </c>
      <c r="E263" s="91"/>
      <c r="F263" s="39"/>
      <c r="G263" s="41" t="n">
        <v>26000</v>
      </c>
      <c r="H263" s="41" t="n">
        <v>16400</v>
      </c>
      <c r="I263" s="41" t="n">
        <v>16042</v>
      </c>
      <c r="J263" s="42" t="n">
        <f aca="false">IF(I263=0," ",I263/H263)</f>
        <v>0.978170731707317</v>
      </c>
      <c r="K263" s="14"/>
    </row>
    <row r="264" s="35" customFormat="true" ht="58.5" hidden="false" customHeight="true" outlineLevel="0" collapsed="false">
      <c r="A264" s="63"/>
      <c r="B264" s="63"/>
      <c r="C264" s="63"/>
      <c r="D264" s="37" t="s">
        <v>389</v>
      </c>
      <c r="E264" s="38"/>
      <c r="F264" s="39"/>
      <c r="G264" s="41" t="n">
        <v>24298.6</v>
      </c>
      <c r="H264" s="41" t="n">
        <v>22298.6</v>
      </c>
      <c r="I264" s="41" t="n">
        <v>22159.5</v>
      </c>
      <c r="J264" s="42" t="n">
        <f aca="false">IF(I264=0," ",I264/H264)</f>
        <v>0.993761940211493</v>
      </c>
      <c r="K264" s="14"/>
    </row>
    <row r="265" s="35" customFormat="true" ht="51" hidden="false" customHeight="true" outlineLevel="0" collapsed="false">
      <c r="A265" s="63"/>
      <c r="B265" s="63"/>
      <c r="C265" s="63"/>
      <c r="D265" s="37" t="s">
        <v>390</v>
      </c>
      <c r="E265" s="38"/>
      <c r="F265" s="39"/>
      <c r="G265" s="41" t="n">
        <v>120000</v>
      </c>
      <c r="H265" s="41" t="n">
        <v>115000</v>
      </c>
      <c r="I265" s="41" t="n">
        <v>110076.5</v>
      </c>
      <c r="J265" s="42" t="n">
        <f aca="false">IF(I265=0," ",I265/H265)</f>
        <v>0.957186956521739</v>
      </c>
      <c r="K265" s="14"/>
    </row>
    <row r="266" s="35" customFormat="true" ht="51" hidden="false" customHeight="true" outlineLevel="0" collapsed="false">
      <c r="A266" s="63"/>
      <c r="B266" s="63"/>
      <c r="C266" s="63"/>
      <c r="D266" s="37" t="s">
        <v>391</v>
      </c>
      <c r="E266" s="38"/>
      <c r="F266" s="39"/>
      <c r="G266" s="41" t="n">
        <v>84000</v>
      </c>
      <c r="H266" s="41" t="n">
        <v>84000</v>
      </c>
      <c r="I266" s="41" t="n">
        <v>83429.6</v>
      </c>
      <c r="J266" s="42" t="n">
        <f aca="false">IF(I266=0," ",I266/H266)</f>
        <v>0.993209523809524</v>
      </c>
      <c r="K266" s="14"/>
    </row>
    <row r="267" s="35" customFormat="true" ht="68.25" hidden="false" customHeight="true" outlineLevel="0" collapsed="false">
      <c r="A267" s="36" t="s">
        <v>21</v>
      </c>
      <c r="B267" s="44" t="s">
        <v>33</v>
      </c>
      <c r="C267" s="36" t="s">
        <v>40</v>
      </c>
      <c r="D267" s="37" t="s">
        <v>392</v>
      </c>
      <c r="E267" s="106"/>
      <c r="F267" s="39" t="s">
        <v>376</v>
      </c>
      <c r="G267" s="41" t="n">
        <v>20000</v>
      </c>
      <c r="H267" s="41" t="n">
        <v>20000</v>
      </c>
      <c r="I267" s="41" t="n">
        <v>19800</v>
      </c>
      <c r="J267" s="42" t="n">
        <f aca="false">IF(I267=0," ",I267/H267)</f>
        <v>0.99</v>
      </c>
      <c r="K267" s="14"/>
    </row>
    <row r="268" s="35" customFormat="true" ht="79.5" hidden="false" customHeight="true" outlineLevel="0" collapsed="false">
      <c r="A268" s="36" t="s">
        <v>21</v>
      </c>
      <c r="B268" s="44" t="s">
        <v>32</v>
      </c>
      <c r="C268" s="49" t="s">
        <v>18</v>
      </c>
      <c r="D268" s="37" t="s">
        <v>393</v>
      </c>
      <c r="E268" s="106"/>
      <c r="F268" s="39" t="s">
        <v>376</v>
      </c>
      <c r="G268" s="41" t="n">
        <v>52600</v>
      </c>
      <c r="H268" s="41" t="n">
        <v>52600</v>
      </c>
      <c r="I268" s="41" t="n">
        <v>52422</v>
      </c>
      <c r="J268" s="42" t="n">
        <f aca="false">IF(I268=0," ",I268/H268)</f>
        <v>0.996615969581749</v>
      </c>
      <c r="K268" s="14"/>
    </row>
    <row r="269" s="35" customFormat="true" ht="57" hidden="false" customHeight="true" outlineLevel="0" collapsed="false">
      <c r="A269" s="36" t="s">
        <v>21</v>
      </c>
      <c r="B269" s="44" t="s">
        <v>32</v>
      </c>
      <c r="C269" s="49" t="s">
        <v>33</v>
      </c>
      <c r="D269" s="37" t="s">
        <v>394</v>
      </c>
      <c r="E269" s="106"/>
      <c r="F269" s="39" t="s">
        <v>376</v>
      </c>
      <c r="G269" s="41" t="n">
        <v>30036.4</v>
      </c>
      <c r="H269" s="41" t="n">
        <v>27490.3</v>
      </c>
      <c r="I269" s="41" t="n">
        <v>27456.62</v>
      </c>
      <c r="J269" s="42" t="n">
        <f aca="false">IF(I269=0," ",I269/H269)</f>
        <v>0.998774840580132</v>
      </c>
      <c r="K269" s="14"/>
    </row>
    <row r="270" s="35" customFormat="true" ht="76.5" hidden="false" customHeight="true" outlineLevel="0" collapsed="false">
      <c r="A270" s="86" t="s">
        <v>21</v>
      </c>
      <c r="B270" s="89" t="s">
        <v>43</v>
      </c>
      <c r="C270" s="84" t="s">
        <v>18</v>
      </c>
      <c r="D270" s="37" t="s">
        <v>395</v>
      </c>
      <c r="E270" s="106"/>
      <c r="F270" s="39" t="s">
        <v>376</v>
      </c>
      <c r="G270" s="41" t="n">
        <v>100000</v>
      </c>
      <c r="H270" s="41" t="n">
        <v>92000</v>
      </c>
      <c r="I270" s="41" t="n">
        <v>91189.75</v>
      </c>
      <c r="J270" s="42" t="n">
        <f aca="false">IF(I270=0," ",I270/H270)</f>
        <v>0.991192934782609</v>
      </c>
      <c r="K270" s="14"/>
    </row>
    <row r="271" s="35" customFormat="true" ht="57.75" hidden="false" customHeight="true" outlineLevel="0" collapsed="false">
      <c r="A271" s="36"/>
      <c r="B271" s="44"/>
      <c r="C271" s="49"/>
      <c r="D271" s="39"/>
      <c r="E271" s="106" t="s">
        <v>396</v>
      </c>
      <c r="F271" s="39"/>
      <c r="G271" s="23" t="n">
        <f aca="false">SUM(G272:G276)+SUM(G283:G305)</f>
        <v>3187016.4</v>
      </c>
      <c r="H271" s="23" t="n">
        <f aca="false">SUM(H272:H276)+SUM(H283:H305)</f>
        <v>3260171.1</v>
      </c>
      <c r="I271" s="23" t="n">
        <f aca="false">SUM(I272:I276)+SUM(I283:I305)</f>
        <v>3241488.46</v>
      </c>
      <c r="J271" s="34" t="n">
        <f aca="false">IF(I271=0," ",I271/H271)</f>
        <v>0.99426942960141</v>
      </c>
      <c r="K271" s="14"/>
    </row>
    <row r="272" s="35" customFormat="true" ht="47.25" hidden="false" customHeight="true" outlineLevel="0" collapsed="false">
      <c r="A272" s="61" t="s">
        <v>24</v>
      </c>
      <c r="B272" s="61" t="s">
        <v>40</v>
      </c>
      <c r="C272" s="61" t="s">
        <v>18</v>
      </c>
      <c r="D272" s="37" t="s">
        <v>397</v>
      </c>
      <c r="E272" s="50"/>
      <c r="F272" s="39" t="s">
        <v>398</v>
      </c>
      <c r="G272" s="41" t="n">
        <v>10000</v>
      </c>
      <c r="H272" s="41" t="n">
        <v>10000</v>
      </c>
      <c r="I272" s="41" t="n">
        <v>10000</v>
      </c>
      <c r="J272" s="42" t="n">
        <f aca="false">IF(I272=0," ",I272/H272)</f>
        <v>1</v>
      </c>
      <c r="K272" s="14"/>
    </row>
    <row r="273" s="35" customFormat="true" ht="57.75" hidden="false" customHeight="true" outlineLevel="0" collapsed="false">
      <c r="A273" s="61" t="s">
        <v>24</v>
      </c>
      <c r="B273" s="61" t="s">
        <v>40</v>
      </c>
      <c r="C273" s="61" t="s">
        <v>18</v>
      </c>
      <c r="D273" s="37" t="s">
        <v>399</v>
      </c>
      <c r="E273" s="68"/>
      <c r="F273" s="39" t="s">
        <v>400</v>
      </c>
      <c r="G273" s="41" t="n">
        <v>49500</v>
      </c>
      <c r="H273" s="41" t="n">
        <v>49500</v>
      </c>
      <c r="I273" s="41" t="n">
        <v>49500</v>
      </c>
      <c r="J273" s="42" t="n">
        <f aca="false">IF(I273=0," ",I273/H273)</f>
        <v>1</v>
      </c>
      <c r="K273" s="14"/>
    </row>
    <row r="274" s="35" customFormat="true" ht="62.25" hidden="false" customHeight="true" outlineLevel="0" collapsed="false">
      <c r="A274" s="61" t="s">
        <v>24</v>
      </c>
      <c r="B274" s="61" t="s">
        <v>40</v>
      </c>
      <c r="C274" s="61" t="s">
        <v>18</v>
      </c>
      <c r="D274" s="37" t="s">
        <v>401</v>
      </c>
      <c r="E274" s="68"/>
      <c r="F274" s="39" t="s">
        <v>402</v>
      </c>
      <c r="G274" s="40" t="n">
        <v>68572.2</v>
      </c>
      <c r="H274" s="41" t="n">
        <v>128572.2</v>
      </c>
      <c r="I274" s="41" t="n">
        <v>128572.2</v>
      </c>
      <c r="J274" s="42" t="n">
        <f aca="false">IF(I274=0," ",I274/H274)</f>
        <v>1</v>
      </c>
      <c r="K274" s="14"/>
    </row>
    <row r="275" s="35" customFormat="true" ht="54" hidden="false" customHeight="true" outlineLevel="0" collapsed="false">
      <c r="A275" s="36" t="s">
        <v>24</v>
      </c>
      <c r="B275" s="36" t="s">
        <v>25</v>
      </c>
      <c r="C275" s="36" t="s">
        <v>18</v>
      </c>
      <c r="D275" s="37" t="s">
        <v>403</v>
      </c>
      <c r="E275" s="46"/>
      <c r="F275" s="39" t="s">
        <v>404</v>
      </c>
      <c r="G275" s="41" t="n">
        <v>36313.6</v>
      </c>
      <c r="H275" s="41" t="n">
        <v>36313.6</v>
      </c>
      <c r="I275" s="41" t="n">
        <v>31907.46</v>
      </c>
      <c r="J275" s="42" t="n">
        <f aca="false">IF(I275=0," ",I275/H275)</f>
        <v>0.878664191928093</v>
      </c>
      <c r="K275" s="14"/>
    </row>
    <row r="276" s="35" customFormat="true" ht="75.75" hidden="false" customHeight="true" outlineLevel="0" collapsed="false">
      <c r="A276" s="36" t="s">
        <v>24</v>
      </c>
      <c r="B276" s="36" t="s">
        <v>25</v>
      </c>
      <c r="C276" s="36" t="s">
        <v>18</v>
      </c>
      <c r="D276" s="37" t="s">
        <v>405</v>
      </c>
      <c r="E276" s="32"/>
      <c r="F276" s="39"/>
      <c r="G276" s="41" t="n">
        <f aca="false">SUM(G278:G282)</f>
        <v>10112.2</v>
      </c>
      <c r="H276" s="41" t="n">
        <f aca="false">SUM(H278:H282)</f>
        <v>8140.1</v>
      </c>
      <c r="I276" s="41" t="n">
        <f aca="false">SUM(I278:I282)</f>
        <v>7968.1</v>
      </c>
      <c r="J276" s="42" t="n">
        <f aca="false">IF(I276=0," ",I276/H276)</f>
        <v>0.978870038451616</v>
      </c>
      <c r="K276" s="14"/>
    </row>
    <row r="277" s="35" customFormat="true" ht="20.25" hidden="false" customHeight="true" outlineLevel="0" collapsed="false">
      <c r="A277" s="93"/>
      <c r="B277" s="92"/>
      <c r="C277" s="93"/>
      <c r="D277" s="32" t="s">
        <v>141</v>
      </c>
      <c r="E277" s="91"/>
      <c r="F277" s="39"/>
      <c r="G277" s="41"/>
      <c r="H277" s="41"/>
      <c r="I277" s="41"/>
      <c r="J277" s="42" t="str">
        <f aca="false">IF(I277=0," ",I277/H277)</f>
        <v> </v>
      </c>
      <c r="K277" s="14"/>
    </row>
    <row r="278" s="35" customFormat="true" ht="42.75" hidden="false" customHeight="true" outlineLevel="0" collapsed="false">
      <c r="A278" s="36"/>
      <c r="B278" s="36"/>
      <c r="C278" s="36"/>
      <c r="D278" s="37"/>
      <c r="E278" s="46"/>
      <c r="F278" s="39" t="s">
        <v>406</v>
      </c>
      <c r="G278" s="41" t="n">
        <v>1685.6</v>
      </c>
      <c r="H278" s="41" t="n">
        <v>1685.6</v>
      </c>
      <c r="I278" s="41" t="n">
        <v>1513.6</v>
      </c>
      <c r="J278" s="42" t="n">
        <f aca="false">IF(I278=0," ",I278/H278)</f>
        <v>0.897959183673469</v>
      </c>
      <c r="K278" s="14"/>
    </row>
    <row r="279" s="35" customFormat="true" ht="42.75" hidden="false" customHeight="true" outlineLevel="0" collapsed="false">
      <c r="A279" s="36"/>
      <c r="B279" s="36"/>
      <c r="C279" s="36"/>
      <c r="D279" s="37"/>
      <c r="E279" s="32"/>
      <c r="F279" s="39" t="s">
        <v>407</v>
      </c>
      <c r="G279" s="41" t="n">
        <v>5865.6</v>
      </c>
      <c r="H279" s="41" t="n">
        <v>3893.5</v>
      </c>
      <c r="I279" s="41" t="n">
        <v>3893.5</v>
      </c>
      <c r="J279" s="42" t="n">
        <f aca="false">IF(I279=0," ",I279/H279)</f>
        <v>1</v>
      </c>
      <c r="K279" s="14"/>
    </row>
    <row r="280" s="35" customFormat="true" ht="42.75" hidden="false" customHeight="true" outlineLevel="0" collapsed="false">
      <c r="A280" s="36"/>
      <c r="B280" s="36"/>
      <c r="C280" s="36"/>
      <c r="D280" s="37"/>
      <c r="E280" s="32"/>
      <c r="F280" s="39" t="s">
        <v>408</v>
      </c>
      <c r="G280" s="41" t="n">
        <v>946</v>
      </c>
      <c r="H280" s="41" t="n">
        <v>946</v>
      </c>
      <c r="I280" s="41" t="n">
        <v>946</v>
      </c>
      <c r="J280" s="42" t="n">
        <f aca="false">IF(I280=0," ",I280/H280)</f>
        <v>1</v>
      </c>
      <c r="K280" s="14"/>
    </row>
    <row r="281" s="35" customFormat="true" ht="66.75" hidden="false" customHeight="true" outlineLevel="0" collapsed="false">
      <c r="A281" s="36"/>
      <c r="B281" s="36"/>
      <c r="C281" s="36"/>
      <c r="D281" s="37"/>
      <c r="E281" s="32"/>
      <c r="F281" s="39" t="s">
        <v>409</v>
      </c>
      <c r="G281" s="41" t="n">
        <v>969</v>
      </c>
      <c r="H281" s="41" t="n">
        <v>969</v>
      </c>
      <c r="I281" s="41" t="n">
        <v>969</v>
      </c>
      <c r="J281" s="42" t="n">
        <f aca="false">IF(I281=0," ",I281/H281)</f>
        <v>1</v>
      </c>
      <c r="K281" s="14"/>
    </row>
    <row r="282" s="35" customFormat="true" ht="44.25" hidden="false" customHeight="true" outlineLevel="0" collapsed="false">
      <c r="A282" s="36"/>
      <c r="B282" s="36"/>
      <c r="C282" s="36"/>
      <c r="D282" s="37"/>
      <c r="E282" s="32"/>
      <c r="F282" s="39" t="s">
        <v>410</v>
      </c>
      <c r="G282" s="41" t="n">
        <v>646</v>
      </c>
      <c r="H282" s="41" t="n">
        <v>646</v>
      </c>
      <c r="I282" s="41" t="n">
        <v>646</v>
      </c>
      <c r="J282" s="42" t="n">
        <f aca="false">IF(I282=0," ",I282/H282)</f>
        <v>1</v>
      </c>
      <c r="K282" s="14"/>
    </row>
    <row r="283" s="35" customFormat="true" ht="67.5" hidden="false" customHeight="true" outlineLevel="0" collapsed="false">
      <c r="A283" s="36" t="s">
        <v>24</v>
      </c>
      <c r="B283" s="36" t="s">
        <v>25</v>
      </c>
      <c r="C283" s="36" t="s">
        <v>18</v>
      </c>
      <c r="D283" s="37" t="s">
        <v>411</v>
      </c>
      <c r="E283" s="46"/>
      <c r="F283" s="39" t="s">
        <v>400</v>
      </c>
      <c r="G283" s="41" t="n">
        <v>35000</v>
      </c>
      <c r="H283" s="41" t="n">
        <v>35000</v>
      </c>
      <c r="I283" s="41" t="n">
        <v>35000</v>
      </c>
      <c r="J283" s="42" t="n">
        <f aca="false">IF(I283=0," ",I283/H283)</f>
        <v>1</v>
      </c>
      <c r="K283" s="14"/>
    </row>
    <row r="284" s="35" customFormat="true" ht="92.25" hidden="false" customHeight="true" outlineLevel="0" collapsed="false">
      <c r="A284" s="36" t="s">
        <v>24</v>
      </c>
      <c r="B284" s="36" t="s">
        <v>25</v>
      </c>
      <c r="C284" s="36" t="s">
        <v>18</v>
      </c>
      <c r="D284" s="37" t="s">
        <v>412</v>
      </c>
      <c r="E284" s="46"/>
      <c r="F284" s="39" t="s">
        <v>413</v>
      </c>
      <c r="G284" s="41" t="n">
        <v>64688</v>
      </c>
      <c r="H284" s="41" t="n">
        <v>64688</v>
      </c>
      <c r="I284" s="41" t="n">
        <v>64688</v>
      </c>
      <c r="J284" s="42" t="n">
        <f aca="false">IF(I284=0," ",I284/H284)</f>
        <v>1</v>
      </c>
      <c r="K284" s="14"/>
    </row>
    <row r="285" s="35" customFormat="true" ht="53.25" hidden="false" customHeight="true" outlineLevel="0" collapsed="false">
      <c r="A285" s="36" t="s">
        <v>24</v>
      </c>
      <c r="B285" s="36" t="s">
        <v>25</v>
      </c>
      <c r="C285" s="36" t="s">
        <v>18</v>
      </c>
      <c r="D285" s="37" t="s">
        <v>414</v>
      </c>
      <c r="E285" s="46"/>
      <c r="F285" s="39" t="s">
        <v>415</v>
      </c>
      <c r="G285" s="41" t="n">
        <v>860889.2</v>
      </c>
      <c r="H285" s="41" t="n">
        <v>859350.7</v>
      </c>
      <c r="I285" s="41" t="n">
        <v>850726.3</v>
      </c>
      <c r="J285" s="42" t="n">
        <f aca="false">IF(I285=0," ",I285/H285)</f>
        <v>0.989964050765305</v>
      </c>
      <c r="K285" s="14"/>
    </row>
    <row r="286" s="35" customFormat="true" ht="64.5" hidden="false" customHeight="true" outlineLevel="0" collapsed="false">
      <c r="A286" s="36" t="s">
        <v>24</v>
      </c>
      <c r="B286" s="36" t="s">
        <v>25</v>
      </c>
      <c r="C286" s="36" t="s">
        <v>18</v>
      </c>
      <c r="D286" s="37" t="s">
        <v>416</v>
      </c>
      <c r="E286" s="46"/>
      <c r="F286" s="39" t="s">
        <v>417</v>
      </c>
      <c r="G286" s="41" t="n">
        <v>125500.2</v>
      </c>
      <c r="H286" s="41" t="n">
        <v>125500.2</v>
      </c>
      <c r="I286" s="41" t="n">
        <v>125500.2</v>
      </c>
      <c r="J286" s="42" t="n">
        <f aca="false">IF(I286=0," ",I286/H286)</f>
        <v>1</v>
      </c>
      <c r="K286" s="14"/>
    </row>
    <row r="287" s="35" customFormat="true" ht="96" hidden="false" customHeight="true" outlineLevel="0" collapsed="false">
      <c r="A287" s="36" t="s">
        <v>24</v>
      </c>
      <c r="B287" s="36" t="s">
        <v>25</v>
      </c>
      <c r="C287" s="36" t="s">
        <v>18</v>
      </c>
      <c r="D287" s="37" t="s">
        <v>418</v>
      </c>
      <c r="E287" s="46"/>
      <c r="F287" s="39" t="s">
        <v>419</v>
      </c>
      <c r="G287" s="41" t="n">
        <v>42243.6</v>
      </c>
      <c r="H287" s="41" t="n">
        <v>42243.6</v>
      </c>
      <c r="I287" s="41" t="n">
        <v>42243.6</v>
      </c>
      <c r="J287" s="42" t="n">
        <f aca="false">IF(I287=0," ",I287/H287)</f>
        <v>1</v>
      </c>
      <c r="K287" s="14"/>
    </row>
    <row r="288" s="35" customFormat="true" ht="57.75" hidden="false" customHeight="true" outlineLevel="0" collapsed="false">
      <c r="A288" s="36" t="s">
        <v>24</v>
      </c>
      <c r="B288" s="36" t="s">
        <v>25</v>
      </c>
      <c r="C288" s="36" t="s">
        <v>18</v>
      </c>
      <c r="D288" s="37" t="s">
        <v>420</v>
      </c>
      <c r="E288" s="46"/>
      <c r="F288" s="39" t="s">
        <v>404</v>
      </c>
      <c r="G288" s="41" t="n">
        <v>90000</v>
      </c>
      <c r="H288" s="41" t="n">
        <v>70000</v>
      </c>
      <c r="I288" s="41" t="n">
        <v>70000</v>
      </c>
      <c r="J288" s="42" t="n">
        <f aca="false">IF(I288=0," ",I288/H288)</f>
        <v>1</v>
      </c>
      <c r="K288" s="14"/>
    </row>
    <row r="289" s="35" customFormat="true" ht="75" hidden="false" customHeight="true" outlineLevel="0" collapsed="false">
      <c r="A289" s="36" t="s">
        <v>24</v>
      </c>
      <c r="B289" s="36" t="s">
        <v>25</v>
      </c>
      <c r="C289" s="36" t="s">
        <v>18</v>
      </c>
      <c r="D289" s="37" t="s">
        <v>421</v>
      </c>
      <c r="E289" s="46"/>
      <c r="F289" s="39" t="s">
        <v>404</v>
      </c>
      <c r="G289" s="41" t="n">
        <v>507945</v>
      </c>
      <c r="H289" s="41" t="n">
        <v>477609.9</v>
      </c>
      <c r="I289" s="41" t="n">
        <v>477609.9</v>
      </c>
      <c r="J289" s="42" t="n">
        <f aca="false">IF(I289=0," ",I289/H289)</f>
        <v>1</v>
      </c>
      <c r="K289" s="14"/>
    </row>
    <row r="290" s="35" customFormat="true" ht="80.25" hidden="false" customHeight="true" outlineLevel="0" collapsed="false">
      <c r="A290" s="36" t="s">
        <v>24</v>
      </c>
      <c r="B290" s="36" t="s">
        <v>25</v>
      </c>
      <c r="C290" s="36" t="s">
        <v>18</v>
      </c>
      <c r="D290" s="37" t="s">
        <v>422</v>
      </c>
      <c r="E290" s="46"/>
      <c r="F290" s="39" t="s">
        <v>423</v>
      </c>
      <c r="G290" s="41" t="n">
        <v>173058</v>
      </c>
      <c r="H290" s="41" t="n">
        <v>173022.4</v>
      </c>
      <c r="I290" s="41" t="n">
        <v>173022.3</v>
      </c>
      <c r="J290" s="42" t="n">
        <f aca="false">IF(I290=0," ",I290/H290)</f>
        <v>0.999999422040152</v>
      </c>
      <c r="K290" s="14"/>
    </row>
    <row r="291" s="35" customFormat="true" ht="79.5" hidden="false" customHeight="true" outlineLevel="0" collapsed="false">
      <c r="A291" s="36" t="s">
        <v>24</v>
      </c>
      <c r="B291" s="36" t="s">
        <v>25</v>
      </c>
      <c r="C291" s="36" t="s">
        <v>18</v>
      </c>
      <c r="D291" s="37" t="s">
        <v>424</v>
      </c>
      <c r="E291" s="46"/>
      <c r="F291" s="39" t="s">
        <v>404</v>
      </c>
      <c r="G291" s="41" t="n">
        <v>166436.9</v>
      </c>
      <c r="H291" s="41" t="n">
        <v>166403.9</v>
      </c>
      <c r="I291" s="41" t="n">
        <v>160923.9</v>
      </c>
      <c r="J291" s="42" t="n">
        <f aca="false">IF(I291=0," ",I291/H291)</f>
        <v>0.967068079534194</v>
      </c>
      <c r="K291" s="14"/>
    </row>
    <row r="292" s="35" customFormat="true" ht="55.5" hidden="false" customHeight="true" outlineLevel="0" collapsed="false">
      <c r="A292" s="36" t="s">
        <v>24</v>
      </c>
      <c r="B292" s="36" t="s">
        <v>25</v>
      </c>
      <c r="C292" s="36" t="s">
        <v>18</v>
      </c>
      <c r="D292" s="37" t="s">
        <v>425</v>
      </c>
      <c r="E292" s="46"/>
      <c r="F292" s="39" t="s">
        <v>404</v>
      </c>
      <c r="G292" s="41" t="n">
        <v>13000</v>
      </c>
      <c r="H292" s="41" t="n">
        <v>13000</v>
      </c>
      <c r="I292" s="41" t="n">
        <v>13000</v>
      </c>
      <c r="J292" s="42" t="n">
        <f aca="false">IF(I292=0," ",I292/H292)</f>
        <v>1</v>
      </c>
      <c r="K292" s="14"/>
    </row>
    <row r="293" s="35" customFormat="true" ht="65.25" hidden="false" customHeight="true" outlineLevel="0" collapsed="false">
      <c r="A293" s="36" t="s">
        <v>24</v>
      </c>
      <c r="B293" s="36" t="s">
        <v>25</v>
      </c>
      <c r="C293" s="36" t="s">
        <v>18</v>
      </c>
      <c r="D293" s="37" t="s">
        <v>426</v>
      </c>
      <c r="E293" s="32"/>
      <c r="F293" s="37" t="s">
        <v>427</v>
      </c>
      <c r="G293" s="41" t="n">
        <v>69319.7</v>
      </c>
      <c r="H293" s="41" t="n">
        <v>69319.7</v>
      </c>
      <c r="I293" s="41" t="n">
        <v>69319.7</v>
      </c>
      <c r="J293" s="42" t="n">
        <f aca="false">IF(I293=0," ",I293/H293)</f>
        <v>1</v>
      </c>
      <c r="K293" s="14"/>
    </row>
    <row r="294" s="35" customFormat="true" ht="69.75" hidden="false" customHeight="true" outlineLevel="0" collapsed="false">
      <c r="A294" s="36" t="s">
        <v>24</v>
      </c>
      <c r="B294" s="36" t="s">
        <v>25</v>
      </c>
      <c r="C294" s="36" t="s">
        <v>18</v>
      </c>
      <c r="D294" s="37" t="s">
        <v>428</v>
      </c>
      <c r="E294" s="32"/>
      <c r="F294" s="39" t="s">
        <v>429</v>
      </c>
      <c r="G294" s="41" t="n">
        <v>49102</v>
      </c>
      <c r="H294" s="41" t="n">
        <v>49102</v>
      </c>
      <c r="I294" s="41" t="n">
        <v>49102</v>
      </c>
      <c r="J294" s="42" t="n">
        <f aca="false">IF(I294=0," ",I294/H294)</f>
        <v>1</v>
      </c>
      <c r="K294" s="14"/>
    </row>
    <row r="295" s="35" customFormat="true" ht="51.75" hidden="false" customHeight="true" outlineLevel="0" collapsed="false">
      <c r="A295" s="36" t="s">
        <v>24</v>
      </c>
      <c r="B295" s="36" t="s">
        <v>25</v>
      </c>
      <c r="C295" s="36" t="s">
        <v>18</v>
      </c>
      <c r="D295" s="37" t="s">
        <v>430</v>
      </c>
      <c r="E295" s="32"/>
      <c r="F295" s="39" t="s">
        <v>431</v>
      </c>
      <c r="G295" s="41" t="n">
        <v>10000</v>
      </c>
      <c r="H295" s="41" t="n">
        <v>10000</v>
      </c>
      <c r="I295" s="41" t="n">
        <v>10000</v>
      </c>
      <c r="J295" s="42" t="n">
        <f aca="false">IF(I295=0," ",I295/H295)</f>
        <v>1</v>
      </c>
      <c r="K295" s="14"/>
    </row>
    <row r="296" s="35" customFormat="true" ht="54" hidden="false" customHeight="true" outlineLevel="0" collapsed="false">
      <c r="A296" s="36" t="s">
        <v>24</v>
      </c>
      <c r="B296" s="36" t="s">
        <v>25</v>
      </c>
      <c r="C296" s="36" t="s">
        <v>18</v>
      </c>
      <c r="D296" s="37" t="s">
        <v>432</v>
      </c>
      <c r="E296" s="32"/>
      <c r="F296" s="39" t="s">
        <v>433</v>
      </c>
      <c r="G296" s="41" t="n">
        <v>3600</v>
      </c>
      <c r="H296" s="41" t="n">
        <v>3600</v>
      </c>
      <c r="I296" s="41" t="n">
        <v>3600</v>
      </c>
      <c r="J296" s="42" t="n">
        <f aca="false">IF(I296=0," ",I296/H296)</f>
        <v>1</v>
      </c>
      <c r="K296" s="14"/>
    </row>
    <row r="297" s="35" customFormat="true" ht="63.75" hidden="false" customHeight="true" outlineLevel="0" collapsed="false">
      <c r="A297" s="36" t="s">
        <v>24</v>
      </c>
      <c r="B297" s="36" t="s">
        <v>25</v>
      </c>
      <c r="C297" s="36" t="s">
        <v>18</v>
      </c>
      <c r="D297" s="37" t="s">
        <v>434</v>
      </c>
      <c r="E297" s="32"/>
      <c r="F297" s="39" t="s">
        <v>433</v>
      </c>
      <c r="G297" s="41" t="n">
        <v>3600</v>
      </c>
      <c r="H297" s="41" t="n">
        <v>3600</v>
      </c>
      <c r="I297" s="41" t="n">
        <v>3600</v>
      </c>
      <c r="J297" s="42" t="n">
        <f aca="false">IF(I297=0," ",I297/H297)</f>
        <v>1</v>
      </c>
      <c r="K297" s="14"/>
    </row>
    <row r="298" s="35" customFormat="true" ht="67.5" hidden="false" customHeight="true" outlineLevel="0" collapsed="false">
      <c r="A298" s="36" t="s">
        <v>24</v>
      </c>
      <c r="B298" s="36" t="s">
        <v>25</v>
      </c>
      <c r="C298" s="36" t="s">
        <v>18</v>
      </c>
      <c r="D298" s="37" t="s">
        <v>435</v>
      </c>
      <c r="E298" s="32"/>
      <c r="F298" s="39" t="s">
        <v>415</v>
      </c>
      <c r="G298" s="41" t="n">
        <v>60000</v>
      </c>
      <c r="H298" s="41" t="n">
        <v>60000</v>
      </c>
      <c r="I298" s="41" t="n">
        <v>60000</v>
      </c>
      <c r="J298" s="42" t="n">
        <f aca="false">IF(I298=0," ",I298/H298)</f>
        <v>1</v>
      </c>
      <c r="K298" s="14"/>
    </row>
    <row r="299" s="35" customFormat="true" ht="78" hidden="false" customHeight="true" outlineLevel="0" collapsed="false">
      <c r="A299" s="36" t="s">
        <v>24</v>
      </c>
      <c r="B299" s="36" t="s">
        <v>25</v>
      </c>
      <c r="C299" s="36" t="s">
        <v>18</v>
      </c>
      <c r="D299" s="37" t="s">
        <v>436</v>
      </c>
      <c r="E299" s="32"/>
      <c r="F299" s="39" t="s">
        <v>437</v>
      </c>
      <c r="G299" s="41" t="n">
        <v>81710.6</v>
      </c>
      <c r="H299" s="41" t="n">
        <v>81673.6</v>
      </c>
      <c r="I299" s="41" t="n">
        <v>81673.6</v>
      </c>
      <c r="J299" s="42" t="n">
        <f aca="false">IF(I299=0," ",I299/H299)</f>
        <v>1</v>
      </c>
      <c r="K299" s="14"/>
    </row>
    <row r="300" s="35" customFormat="true" ht="70.5" hidden="false" customHeight="true" outlineLevel="0" collapsed="false">
      <c r="A300" s="36" t="s">
        <v>24</v>
      </c>
      <c r="B300" s="36" t="s">
        <v>25</v>
      </c>
      <c r="C300" s="36" t="s">
        <v>18</v>
      </c>
      <c r="D300" s="37" t="s">
        <v>438</v>
      </c>
      <c r="E300" s="32"/>
      <c r="F300" s="39" t="s">
        <v>439</v>
      </c>
      <c r="G300" s="40" t="n">
        <v>20000</v>
      </c>
      <c r="H300" s="41" t="n">
        <v>20000</v>
      </c>
      <c r="I300" s="41" t="n">
        <v>20000</v>
      </c>
      <c r="J300" s="42" t="n">
        <f aca="false">IF(I300=0," ",I300/H300)</f>
        <v>1</v>
      </c>
      <c r="K300" s="14"/>
    </row>
    <row r="301" s="35" customFormat="true" ht="70.5" hidden="false" customHeight="true" outlineLevel="0" collapsed="false">
      <c r="A301" s="36" t="s">
        <v>24</v>
      </c>
      <c r="B301" s="36" t="s">
        <v>25</v>
      </c>
      <c r="C301" s="36" t="s">
        <v>18</v>
      </c>
      <c r="D301" s="37" t="s">
        <v>440</v>
      </c>
      <c r="E301" s="32"/>
      <c r="F301" s="39" t="s">
        <v>404</v>
      </c>
      <c r="G301" s="40" t="n">
        <v>8202.6</v>
      </c>
      <c r="H301" s="41" t="n">
        <v>8202.6</v>
      </c>
      <c r="I301" s="41" t="n">
        <v>8202.6</v>
      </c>
      <c r="J301" s="42" t="n">
        <f aca="false">IF(I301=0," ",I301/H301)</f>
        <v>1</v>
      </c>
      <c r="K301" s="14"/>
    </row>
    <row r="302" s="35" customFormat="true" ht="70.5" hidden="false" customHeight="true" outlineLevel="0" collapsed="false">
      <c r="A302" s="36" t="s">
        <v>24</v>
      </c>
      <c r="B302" s="36" t="s">
        <v>25</v>
      </c>
      <c r="C302" s="36" t="s">
        <v>18</v>
      </c>
      <c r="D302" s="37" t="s">
        <v>441</v>
      </c>
      <c r="E302" s="32"/>
      <c r="F302" s="39" t="s">
        <v>442</v>
      </c>
      <c r="G302" s="40" t="n">
        <v>23398.4</v>
      </c>
      <c r="H302" s="41" t="n">
        <v>23398.4</v>
      </c>
      <c r="I302" s="41" t="n">
        <v>23398.4</v>
      </c>
      <c r="J302" s="42" t="n">
        <f aca="false">IF(I302=0," ",I302/H302)</f>
        <v>1</v>
      </c>
      <c r="K302" s="14"/>
    </row>
    <row r="303" s="35" customFormat="true" ht="70.5" hidden="false" customHeight="true" outlineLevel="0" collapsed="false">
      <c r="A303" s="36" t="s">
        <v>24</v>
      </c>
      <c r="B303" s="36" t="s">
        <v>25</v>
      </c>
      <c r="C303" s="36" t="s">
        <v>18</v>
      </c>
      <c r="D303" s="37" t="s">
        <v>443</v>
      </c>
      <c r="E303" s="32"/>
      <c r="F303" s="39" t="s">
        <v>433</v>
      </c>
      <c r="G303" s="40" t="n">
        <v>5680.8</v>
      </c>
      <c r="H303" s="41" t="n">
        <v>5680.8</v>
      </c>
      <c r="I303" s="41" t="n">
        <v>5680.8</v>
      </c>
      <c r="J303" s="42" t="n">
        <f aca="false">IF(I303=0," ",I303/H303)</f>
        <v>1</v>
      </c>
      <c r="K303" s="14"/>
    </row>
    <row r="304" s="35" customFormat="true" ht="70.5" hidden="false" customHeight="true" outlineLevel="0" collapsed="false">
      <c r="A304" s="36" t="s">
        <v>24</v>
      </c>
      <c r="B304" s="36" t="s">
        <v>25</v>
      </c>
      <c r="C304" s="36" t="s">
        <v>18</v>
      </c>
      <c r="D304" s="37" t="s">
        <v>444</v>
      </c>
      <c r="E304" s="32"/>
      <c r="F304" s="39" t="s">
        <v>445</v>
      </c>
      <c r="G304" s="40" t="n">
        <v>587777</v>
      </c>
      <c r="H304" s="41" t="n">
        <v>654883</v>
      </c>
      <c r="I304" s="41" t="n">
        <v>654883</v>
      </c>
      <c r="J304" s="42" t="n">
        <f aca="false">IF(I304=0," ",I304/H304)</f>
        <v>1</v>
      </c>
      <c r="K304" s="14"/>
    </row>
    <row r="305" s="35" customFormat="true" ht="70.5" hidden="false" customHeight="true" outlineLevel="0" collapsed="false">
      <c r="A305" s="86" t="s">
        <v>24</v>
      </c>
      <c r="B305" s="86" t="s">
        <v>25</v>
      </c>
      <c r="C305" s="86" t="s">
        <v>18</v>
      </c>
      <c r="D305" s="37" t="s">
        <v>446</v>
      </c>
      <c r="E305" s="32"/>
      <c r="F305" s="39" t="s">
        <v>433</v>
      </c>
      <c r="G305" s="40" t="n">
        <v>11366.4</v>
      </c>
      <c r="H305" s="41" t="n">
        <v>11366.4</v>
      </c>
      <c r="I305" s="41" t="n">
        <v>11366.4</v>
      </c>
      <c r="J305" s="42" t="n">
        <f aca="false">IF(I305=0," ",I305/H305)</f>
        <v>1</v>
      </c>
      <c r="K305" s="14"/>
    </row>
    <row r="306" s="35" customFormat="true" ht="78.75" hidden="false" customHeight="true" outlineLevel="0" collapsed="false">
      <c r="A306" s="108"/>
      <c r="B306" s="108"/>
      <c r="C306" s="108"/>
      <c r="D306" s="38"/>
      <c r="E306" s="24" t="s">
        <v>447</v>
      </c>
      <c r="F306" s="52"/>
      <c r="G306" s="109" t="n">
        <f aca="false">G307+G312+G313</f>
        <v>5820</v>
      </c>
      <c r="H306" s="109" t="n">
        <f aca="false">H307+H312+H313</f>
        <v>578972</v>
      </c>
      <c r="I306" s="109" t="n">
        <f aca="false">I307+I312+I313</f>
        <v>14270.34</v>
      </c>
      <c r="J306" s="34" t="n">
        <f aca="false">IF(I306=0," ",I306/H306)</f>
        <v>0.0246477204424394</v>
      </c>
      <c r="K306" s="14"/>
    </row>
    <row r="307" s="35" customFormat="true" ht="100.5" hidden="false" customHeight="true" outlineLevel="0" collapsed="false">
      <c r="A307" s="32" t="n">
        <v>10</v>
      </c>
      <c r="B307" s="44" t="s">
        <v>43</v>
      </c>
      <c r="C307" s="44" t="s">
        <v>18</v>
      </c>
      <c r="D307" s="37" t="s">
        <v>448</v>
      </c>
      <c r="E307" s="24"/>
      <c r="F307" s="52"/>
      <c r="G307" s="40" t="n">
        <f aca="false">G309+G310+G311</f>
        <v>5820</v>
      </c>
      <c r="H307" s="40" t="n">
        <f aca="false">H309+H310+H311</f>
        <v>5820</v>
      </c>
      <c r="I307" s="40" t="n">
        <f aca="false">I309+I310+I311</f>
        <v>4497</v>
      </c>
      <c r="J307" s="42" t="n">
        <f aca="false">IF(I307=0," ",I307/H307)</f>
        <v>0.772680412371134</v>
      </c>
      <c r="K307" s="14"/>
    </row>
    <row r="308" s="110" customFormat="true" ht="18.75" hidden="false" customHeight="true" outlineLevel="0" collapsed="false">
      <c r="A308" s="32"/>
      <c r="B308" s="44"/>
      <c r="C308" s="44"/>
      <c r="D308" s="32" t="s">
        <v>141</v>
      </c>
      <c r="E308" s="32"/>
      <c r="F308" s="38"/>
      <c r="G308" s="41"/>
      <c r="H308" s="41"/>
      <c r="I308" s="41"/>
      <c r="J308" s="42" t="str">
        <f aca="false">IF(I308=0," ",I308/H308)</f>
        <v> </v>
      </c>
      <c r="K308" s="14"/>
    </row>
    <row r="309" s="35" customFormat="true" ht="50.25" hidden="false" customHeight="true" outlineLevel="0" collapsed="false">
      <c r="A309" s="32"/>
      <c r="B309" s="32"/>
      <c r="C309" s="32"/>
      <c r="D309" s="111"/>
      <c r="E309" s="32"/>
      <c r="F309" s="37" t="s">
        <v>449</v>
      </c>
      <c r="G309" s="41" t="n">
        <v>1872</v>
      </c>
      <c r="H309" s="41" t="n">
        <v>1872</v>
      </c>
      <c r="I309" s="41" t="n">
        <v>1701</v>
      </c>
      <c r="J309" s="42" t="n">
        <f aca="false">IF(I309=0," ",I309/H309)</f>
        <v>0.908653846153846</v>
      </c>
      <c r="K309" s="14"/>
    </row>
    <row r="310" s="35" customFormat="true" ht="50.25" hidden="false" customHeight="true" outlineLevel="0" collapsed="false">
      <c r="A310" s="32"/>
      <c r="B310" s="32"/>
      <c r="C310" s="32"/>
      <c r="D310" s="111"/>
      <c r="E310" s="32"/>
      <c r="F310" s="37" t="s">
        <v>450</v>
      </c>
      <c r="G310" s="41" t="n">
        <v>1848</v>
      </c>
      <c r="H310" s="41" t="n">
        <v>1848</v>
      </c>
      <c r="I310" s="41" t="n">
        <v>1101</v>
      </c>
      <c r="J310" s="42" t="n">
        <f aca="false">IF(I310=0," ",I310/H310)</f>
        <v>0.595779220779221</v>
      </c>
      <c r="K310" s="14"/>
    </row>
    <row r="311" s="35" customFormat="true" ht="54.75" hidden="false" customHeight="true" outlineLevel="0" collapsed="false">
      <c r="A311" s="32"/>
      <c r="B311" s="32"/>
      <c r="C311" s="32"/>
      <c r="D311" s="111"/>
      <c r="E311" s="32"/>
      <c r="F311" s="37" t="s">
        <v>451</v>
      </c>
      <c r="G311" s="41" t="n">
        <v>2100</v>
      </c>
      <c r="H311" s="41" t="n">
        <v>2100</v>
      </c>
      <c r="I311" s="41" t="n">
        <v>1695</v>
      </c>
      <c r="J311" s="42" t="n">
        <f aca="false">IF(I311=0," ",I311/H311)</f>
        <v>0.807142857142857</v>
      </c>
      <c r="K311" s="14"/>
    </row>
    <row r="312" s="35" customFormat="true" ht="135.75" hidden="false" customHeight="true" outlineLevel="0" collapsed="false">
      <c r="A312" s="32" t="n">
        <v>10</v>
      </c>
      <c r="B312" s="44" t="s">
        <v>24</v>
      </c>
      <c r="C312" s="44" t="s">
        <v>33</v>
      </c>
      <c r="D312" s="37" t="s">
        <v>452</v>
      </c>
      <c r="E312" s="37"/>
      <c r="F312" s="37" t="s">
        <v>453</v>
      </c>
      <c r="G312" s="41" t="n">
        <v>0</v>
      </c>
      <c r="H312" s="41" t="n">
        <v>240213.5</v>
      </c>
      <c r="I312" s="41" t="n">
        <v>0</v>
      </c>
      <c r="J312" s="42" t="str">
        <f aca="false">IF(I312=0," ",I312/H312)</f>
        <v> </v>
      </c>
      <c r="K312" s="14"/>
    </row>
    <row r="313" s="35" customFormat="true" ht="58.5" hidden="false" customHeight="true" outlineLevel="0" collapsed="false">
      <c r="A313" s="32" t="n">
        <v>10</v>
      </c>
      <c r="B313" s="44" t="s">
        <v>24</v>
      </c>
      <c r="C313" s="44" t="s">
        <v>33</v>
      </c>
      <c r="D313" s="37" t="s">
        <v>454</v>
      </c>
      <c r="E313" s="112"/>
      <c r="F313" s="112"/>
      <c r="G313" s="41" t="n">
        <f aca="false">G315+G316+G317</f>
        <v>0</v>
      </c>
      <c r="H313" s="41" t="n">
        <f aca="false">H315+H316+H317</f>
        <v>332938.5</v>
      </c>
      <c r="I313" s="41" t="n">
        <f aca="false">I315+I316+I317</f>
        <v>9773.34</v>
      </c>
      <c r="J313" s="42" t="n">
        <f aca="false">IF(I313=0," ",I313/H313)</f>
        <v>0.029354790749643</v>
      </c>
      <c r="K313" s="14"/>
    </row>
    <row r="314" s="35" customFormat="true" ht="20.25" hidden="false" customHeight="true" outlineLevel="0" collapsed="false">
      <c r="A314" s="113"/>
      <c r="B314" s="89"/>
      <c r="C314" s="89"/>
      <c r="D314" s="32" t="s">
        <v>141</v>
      </c>
      <c r="E314" s="112"/>
      <c r="F314" s="112"/>
      <c r="G314" s="41"/>
      <c r="H314" s="41"/>
      <c r="I314" s="41"/>
      <c r="J314" s="42"/>
      <c r="K314" s="14"/>
    </row>
    <row r="315" s="35" customFormat="true" ht="71.25" hidden="false" customHeight="true" outlineLevel="0" collapsed="false">
      <c r="A315" s="32"/>
      <c r="B315" s="32"/>
      <c r="C315" s="32"/>
      <c r="D315" s="32"/>
      <c r="E315" s="37"/>
      <c r="F315" s="37" t="s">
        <v>455</v>
      </c>
      <c r="G315" s="41" t="n">
        <v>0</v>
      </c>
      <c r="H315" s="41" t="n">
        <v>75882.3</v>
      </c>
      <c r="I315" s="41" t="n">
        <v>0</v>
      </c>
      <c r="J315" s="42" t="str">
        <f aca="false">IF(I315=0," ",I315/H315)</f>
        <v> </v>
      </c>
      <c r="K315" s="14"/>
    </row>
    <row r="316" s="35" customFormat="true" ht="61.5" hidden="false" customHeight="true" outlineLevel="0" collapsed="false">
      <c r="A316" s="32"/>
      <c r="B316" s="32"/>
      <c r="C316" s="32"/>
      <c r="D316" s="32"/>
      <c r="E316" s="37"/>
      <c r="F316" s="37" t="s">
        <v>456</v>
      </c>
      <c r="G316" s="41" t="n">
        <v>0</v>
      </c>
      <c r="H316" s="41" t="n">
        <v>143440.2</v>
      </c>
      <c r="I316" s="41" t="n">
        <v>9773.34</v>
      </c>
      <c r="J316" s="42" t="n">
        <f aca="false">IF(I316=0," ",I316/H316)</f>
        <v>0.0681352926167141</v>
      </c>
      <c r="K316" s="14"/>
    </row>
    <row r="317" s="35" customFormat="true" ht="80.25" hidden="false" customHeight="true" outlineLevel="0" collapsed="false">
      <c r="A317" s="32"/>
      <c r="B317" s="32"/>
      <c r="C317" s="32"/>
      <c r="D317" s="32"/>
      <c r="E317" s="37"/>
      <c r="F317" s="37" t="s">
        <v>457</v>
      </c>
      <c r="G317" s="41" t="n">
        <v>0</v>
      </c>
      <c r="H317" s="41" t="n">
        <v>113616</v>
      </c>
      <c r="I317" s="41" t="n">
        <v>0</v>
      </c>
      <c r="J317" s="42" t="str">
        <f aca="false">IF(I317=0," ",I317/H317)</f>
        <v> </v>
      </c>
      <c r="K317" s="14"/>
    </row>
    <row r="318" s="35" customFormat="true" ht="62.25" hidden="false" customHeight="true" outlineLevel="0" collapsed="false">
      <c r="A318" s="32"/>
      <c r="B318" s="113"/>
      <c r="C318" s="113"/>
      <c r="D318" s="114"/>
      <c r="E318" s="24" t="s">
        <v>458</v>
      </c>
      <c r="F318" s="37"/>
      <c r="G318" s="33" t="n">
        <f aca="false">G319</f>
        <v>0</v>
      </c>
      <c r="H318" s="33" t="n">
        <f aca="false">H319</f>
        <v>747579.7</v>
      </c>
      <c r="I318" s="33" t="n">
        <f aca="false">I319</f>
        <v>589476.64</v>
      </c>
      <c r="J318" s="34" t="n">
        <f aca="false">IF(I318=0," ",I318/H318)</f>
        <v>0.7885134387678</v>
      </c>
      <c r="K318" s="14"/>
    </row>
    <row r="319" s="110" customFormat="true" ht="92.25" hidden="false" customHeight="true" outlineLevel="0" collapsed="false">
      <c r="A319" s="64" t="s">
        <v>87</v>
      </c>
      <c r="B319" s="64" t="s">
        <v>25</v>
      </c>
      <c r="C319" s="44" t="s">
        <v>33</v>
      </c>
      <c r="D319" s="83" t="s">
        <v>459</v>
      </c>
      <c r="E319" s="112"/>
      <c r="F319" s="112"/>
      <c r="G319" s="41" t="n">
        <f aca="false">G321+G322</f>
        <v>0</v>
      </c>
      <c r="H319" s="41" t="n">
        <f aca="false">H321+H322</f>
        <v>747579.7</v>
      </c>
      <c r="I319" s="41" t="n">
        <f aca="false">I321+I322</f>
        <v>589476.64</v>
      </c>
      <c r="J319" s="42" t="n">
        <f aca="false">IF(I319=0," ",I319/H319)</f>
        <v>0.7885134387678</v>
      </c>
      <c r="K319" s="14"/>
    </row>
    <row r="320" s="110" customFormat="true" ht="17.25" hidden="false" customHeight="true" outlineLevel="0" collapsed="false">
      <c r="A320" s="32"/>
      <c r="B320" s="44"/>
      <c r="C320" s="44"/>
      <c r="D320" s="32" t="s">
        <v>141</v>
      </c>
      <c r="E320" s="32"/>
      <c r="F320" s="38"/>
      <c r="G320" s="41"/>
      <c r="H320" s="41"/>
      <c r="I320" s="41"/>
      <c r="J320" s="42" t="str">
        <f aca="false">IF(I320=0," ",I320/H320)</f>
        <v> </v>
      </c>
      <c r="K320" s="14"/>
    </row>
    <row r="321" s="110" customFormat="true" ht="81" hidden="false" customHeight="true" outlineLevel="0" collapsed="false">
      <c r="A321" s="93"/>
      <c r="B321" s="58"/>
      <c r="C321" s="115"/>
      <c r="D321" s="83" t="s">
        <v>460</v>
      </c>
      <c r="E321" s="31"/>
      <c r="F321" s="83" t="s">
        <v>461</v>
      </c>
      <c r="G321" s="41" t="n">
        <v>0</v>
      </c>
      <c r="H321" s="41" t="n">
        <v>401727.3</v>
      </c>
      <c r="I321" s="41" t="n">
        <v>243624.24</v>
      </c>
      <c r="J321" s="42" t="n">
        <f aca="false">IF(I321=0," ",I321/H321)</f>
        <v>0.606441832556563</v>
      </c>
      <c r="K321" s="14"/>
    </row>
    <row r="322" s="110" customFormat="true" ht="96" hidden="false" customHeight="true" outlineLevel="0" collapsed="false">
      <c r="A322" s="93"/>
      <c r="B322" s="58"/>
      <c r="C322" s="115"/>
      <c r="D322" s="83" t="s">
        <v>462</v>
      </c>
      <c r="E322" s="31"/>
      <c r="F322" s="37" t="s">
        <v>463</v>
      </c>
      <c r="G322" s="41" t="n">
        <v>0</v>
      </c>
      <c r="H322" s="41" t="n">
        <v>345852.4</v>
      </c>
      <c r="I322" s="41" t="n">
        <v>345852.4</v>
      </c>
      <c r="J322" s="42" t="n">
        <f aca="false">IF(I322=0," ",I322/H322)</f>
        <v>1</v>
      </c>
      <c r="K322" s="14"/>
    </row>
    <row r="323" s="35" customFormat="true" ht="120" hidden="false" customHeight="true" outlineLevel="0" collapsed="false">
      <c r="A323" s="116"/>
      <c r="B323" s="117"/>
      <c r="C323" s="116"/>
      <c r="D323" s="118"/>
      <c r="E323" s="119" t="s">
        <v>464</v>
      </c>
      <c r="F323" s="120"/>
      <c r="G323" s="23" t="n">
        <f aca="false">G324</f>
        <v>0</v>
      </c>
      <c r="H323" s="23" t="n">
        <f aca="false">H324</f>
        <v>5528.3</v>
      </c>
      <c r="I323" s="23" t="n">
        <f aca="false">I324</f>
        <v>5528.3</v>
      </c>
      <c r="J323" s="34" t="n">
        <f aca="false">IF(I323=0," ",I323/H323)</f>
        <v>1</v>
      </c>
      <c r="K323" s="14"/>
    </row>
    <row r="324" s="35" customFormat="true" ht="137.25" hidden="false" customHeight="true" outlineLevel="0" collapsed="false">
      <c r="A324" s="32" t="s">
        <v>465</v>
      </c>
      <c r="B324" s="44" t="s">
        <v>24</v>
      </c>
      <c r="C324" s="44" t="s">
        <v>18</v>
      </c>
      <c r="D324" s="83" t="s">
        <v>466</v>
      </c>
      <c r="E324" s="119"/>
      <c r="F324" s="120"/>
      <c r="G324" s="40" t="n">
        <f aca="false">G326+G327</f>
        <v>0</v>
      </c>
      <c r="H324" s="40" t="n">
        <f aca="false">H326+H327</f>
        <v>5528.3</v>
      </c>
      <c r="I324" s="40" t="n">
        <f aca="false">I326+I327</f>
        <v>5528.3</v>
      </c>
      <c r="J324" s="42" t="n">
        <f aca="false">IF(I324=0," ",I324/H324)</f>
        <v>1</v>
      </c>
      <c r="K324" s="14"/>
    </row>
    <row r="325" s="35" customFormat="true" ht="19.5" hidden="false" customHeight="true" outlineLevel="0" collapsed="false">
      <c r="A325" s="32"/>
      <c r="B325" s="44"/>
      <c r="C325" s="44"/>
      <c r="D325" s="32" t="s">
        <v>141</v>
      </c>
      <c r="E325" s="119"/>
      <c r="F325" s="120"/>
      <c r="G325" s="40"/>
      <c r="H325" s="40"/>
      <c r="I325" s="40"/>
      <c r="J325" s="42"/>
      <c r="K325" s="14"/>
    </row>
    <row r="326" s="35" customFormat="true" ht="49.5" hidden="false" customHeight="true" outlineLevel="0" collapsed="false">
      <c r="A326" s="93"/>
      <c r="B326" s="58"/>
      <c r="C326" s="115"/>
      <c r="D326" s="83"/>
      <c r="E326" s="121"/>
      <c r="F326" s="122" t="s">
        <v>467</v>
      </c>
      <c r="G326" s="41" t="n">
        <v>0</v>
      </c>
      <c r="H326" s="41" t="n">
        <v>1325.3</v>
      </c>
      <c r="I326" s="41" t="n">
        <v>1325.3</v>
      </c>
      <c r="J326" s="42" t="n">
        <f aca="false">IF(I326=0," ",I326/H326)</f>
        <v>1</v>
      </c>
      <c r="K326" s="14"/>
    </row>
    <row r="327" s="35" customFormat="true" ht="46.5" hidden="false" customHeight="true" outlineLevel="0" collapsed="false">
      <c r="A327" s="93"/>
      <c r="B327" s="58"/>
      <c r="C327" s="115"/>
      <c r="D327" s="83"/>
      <c r="E327" s="121"/>
      <c r="F327" s="122" t="s">
        <v>468</v>
      </c>
      <c r="G327" s="41" t="n">
        <v>0</v>
      </c>
      <c r="H327" s="41" t="n">
        <v>4203</v>
      </c>
      <c r="I327" s="41" t="n">
        <v>4203</v>
      </c>
      <c r="J327" s="42" t="n">
        <f aca="false">IF(I327=0," ",I327/H327)</f>
        <v>1</v>
      </c>
      <c r="K327" s="14"/>
    </row>
    <row r="328" s="35" customFormat="true" ht="103.5" hidden="false" customHeight="true" outlineLevel="0" collapsed="false">
      <c r="A328" s="116"/>
      <c r="B328" s="117"/>
      <c r="C328" s="116"/>
      <c r="D328" s="118"/>
      <c r="E328" s="119" t="s">
        <v>469</v>
      </c>
      <c r="F328" s="120"/>
      <c r="G328" s="23" t="n">
        <f aca="false">SUM(G329:G332)</f>
        <v>0</v>
      </c>
      <c r="H328" s="23" t="n">
        <f aca="false">SUM(H329:H332)</f>
        <v>909661.2</v>
      </c>
      <c r="I328" s="23" t="n">
        <f aca="false">SUM(I329:I332)</f>
        <v>909661.2</v>
      </c>
      <c r="J328" s="34" t="n">
        <f aca="false">IF(I328=0," ",I328/H328)</f>
        <v>1</v>
      </c>
      <c r="K328" s="14"/>
    </row>
    <row r="329" s="35" customFormat="true" ht="103.5" hidden="false" customHeight="true" outlineLevel="0" collapsed="false">
      <c r="A329" s="116" t="s">
        <v>32</v>
      </c>
      <c r="B329" s="117" t="s">
        <v>18</v>
      </c>
      <c r="C329" s="116" t="s">
        <v>18</v>
      </c>
      <c r="D329" s="123" t="s">
        <v>470</v>
      </c>
      <c r="E329" s="112"/>
      <c r="F329" s="120" t="s">
        <v>471</v>
      </c>
      <c r="G329" s="41" t="n">
        <v>0</v>
      </c>
      <c r="H329" s="41" t="n">
        <v>22000</v>
      </c>
      <c r="I329" s="41" t="n">
        <v>22000</v>
      </c>
      <c r="J329" s="42" t="n">
        <f aca="false">IF(I329=0," ",I329/H329)</f>
        <v>1</v>
      </c>
      <c r="K329" s="14"/>
    </row>
    <row r="330" s="35" customFormat="true" ht="129" hidden="false" customHeight="true" outlineLevel="0" collapsed="false">
      <c r="A330" s="116" t="s">
        <v>32</v>
      </c>
      <c r="B330" s="117" t="s">
        <v>18</v>
      </c>
      <c r="C330" s="116" t="s">
        <v>18</v>
      </c>
      <c r="D330" s="123" t="s">
        <v>472</v>
      </c>
      <c r="E330" s="121"/>
      <c r="F330" s="122" t="s">
        <v>473</v>
      </c>
      <c r="G330" s="41" t="n">
        <v>0</v>
      </c>
      <c r="H330" s="41" t="n">
        <v>727349.8</v>
      </c>
      <c r="I330" s="41" t="n">
        <v>727349.8</v>
      </c>
      <c r="J330" s="42" t="n">
        <f aca="false">IF(I330=0," ",I330/H330)</f>
        <v>1</v>
      </c>
      <c r="K330" s="14"/>
    </row>
    <row r="331" s="35" customFormat="true" ht="129" hidden="false" customHeight="true" outlineLevel="0" collapsed="false">
      <c r="A331" s="116" t="s">
        <v>32</v>
      </c>
      <c r="B331" s="117" t="s">
        <v>18</v>
      </c>
      <c r="C331" s="116" t="s">
        <v>18</v>
      </c>
      <c r="D331" s="123" t="s">
        <v>472</v>
      </c>
      <c r="E331" s="121"/>
      <c r="F331" s="120" t="s">
        <v>471</v>
      </c>
      <c r="G331" s="41" t="n">
        <v>0</v>
      </c>
      <c r="H331" s="41" t="n">
        <v>140350</v>
      </c>
      <c r="I331" s="41" t="n">
        <v>140350</v>
      </c>
      <c r="J331" s="42" t="n">
        <f aca="false">IF(I331=0," ",I331/H331)</f>
        <v>1</v>
      </c>
      <c r="K331" s="14"/>
    </row>
    <row r="332" s="35" customFormat="true" ht="111.75" hidden="false" customHeight="true" outlineLevel="0" collapsed="false">
      <c r="A332" s="116" t="s">
        <v>32</v>
      </c>
      <c r="B332" s="117" t="s">
        <v>18</v>
      </c>
      <c r="C332" s="116" t="s">
        <v>18</v>
      </c>
      <c r="D332" s="122" t="s">
        <v>474</v>
      </c>
      <c r="E332" s="121"/>
      <c r="F332" s="120" t="s">
        <v>471</v>
      </c>
      <c r="G332" s="41" t="n">
        <v>0</v>
      </c>
      <c r="H332" s="41" t="n">
        <v>19961.4</v>
      </c>
      <c r="I332" s="41" t="n">
        <v>19961.4</v>
      </c>
      <c r="J332" s="42" t="n">
        <f aca="false">IF(I332=0," ",I332/H332)</f>
        <v>1</v>
      </c>
      <c r="K332" s="14"/>
    </row>
    <row r="333" customFormat="false" ht="24" hidden="false" customHeight="true" outlineLevel="0" collapsed="false">
      <c r="E333" s="124"/>
      <c r="F333" s="125"/>
    </row>
    <row r="334" s="130" customFormat="true" ht="21.75" hidden="false" customHeight="true" outlineLevel="0" collapsed="false">
      <c r="A334" s="126" t="s">
        <v>475</v>
      </c>
      <c r="B334" s="126"/>
      <c r="C334" s="126"/>
      <c r="D334" s="126"/>
      <c r="E334" s="126"/>
      <c r="F334" s="126"/>
      <c r="G334" s="126"/>
      <c r="H334" s="126"/>
      <c r="I334" s="127"/>
      <c r="J334" s="128"/>
      <c r="K334" s="129"/>
    </row>
    <row r="335" s="130" customFormat="true" ht="21.75" hidden="false" customHeight="true" outlineLevel="0" collapsed="false">
      <c r="A335" s="131" t="s">
        <v>476</v>
      </c>
      <c r="B335" s="131"/>
      <c r="C335" s="131"/>
      <c r="D335" s="131"/>
      <c r="E335" s="131"/>
      <c r="F335" s="131"/>
      <c r="G335" s="131"/>
      <c r="H335" s="131"/>
      <c r="I335" s="127"/>
      <c r="J335" s="128"/>
      <c r="K335" s="129"/>
    </row>
    <row r="336" s="130" customFormat="true" ht="16.5" hidden="false" customHeight="true" outlineLevel="0" collapsed="false">
      <c r="A336" s="132"/>
      <c r="B336" s="132"/>
      <c r="C336" s="132"/>
      <c r="D336" s="132"/>
      <c r="E336" s="132"/>
      <c r="F336" s="132"/>
      <c r="G336" s="132"/>
      <c r="H336" s="132"/>
      <c r="I336" s="132"/>
      <c r="J336" s="132"/>
      <c r="K336" s="129"/>
    </row>
    <row r="337" s="133" customFormat="true" ht="33" hidden="false" customHeight="true" outlineLevel="0" collapsed="false">
      <c r="A337" s="132"/>
      <c r="B337" s="132"/>
      <c r="C337" s="132"/>
      <c r="D337" s="132"/>
      <c r="E337" s="132"/>
      <c r="F337" s="132"/>
      <c r="G337" s="132"/>
      <c r="H337" s="132"/>
      <c r="I337" s="132"/>
      <c r="J337" s="132"/>
      <c r="K337" s="129"/>
    </row>
    <row r="338" customFormat="false" ht="50.25" hidden="false" customHeight="true" outlineLevel="0" collapsed="false">
      <c r="F338" s="134"/>
    </row>
    <row r="339" customFormat="false" ht="54" hidden="false" customHeight="true" outlineLevel="0" collapsed="false">
      <c r="F339" s="134"/>
    </row>
    <row r="340" customFormat="false" ht="30.75" hidden="false" customHeight="true" outlineLevel="0" collapsed="false">
      <c r="F340" s="134"/>
    </row>
    <row r="341" customFormat="false" ht="63.75" hidden="false" customHeight="true" outlineLevel="0" collapsed="false">
      <c r="F341" s="134"/>
    </row>
    <row r="342" customFormat="false" ht="76.5" hidden="false" customHeight="true" outlineLevel="0" collapsed="false">
      <c r="F342" s="134"/>
    </row>
    <row r="343" customFormat="false" ht="63.75" hidden="false" customHeight="true" outlineLevel="0" collapsed="false">
      <c r="F343" s="134"/>
    </row>
    <row r="344" customFormat="false" ht="38.25" hidden="false" customHeight="true" outlineLevel="0" collapsed="false">
      <c r="F344" s="134"/>
    </row>
    <row r="345" customFormat="false" ht="30.75" hidden="false" customHeight="true" outlineLevel="0" collapsed="false">
      <c r="F345" s="134"/>
    </row>
    <row r="346" customFormat="false" ht="36.75" hidden="false" customHeight="true" outlineLevel="0" collapsed="false">
      <c r="F346" s="134"/>
    </row>
    <row r="347" customFormat="false" ht="63.75" hidden="false" customHeight="true" outlineLevel="0" collapsed="false">
      <c r="F347" s="134"/>
    </row>
    <row r="348" customFormat="false" ht="54.75" hidden="false" customHeight="true" outlineLevel="0" collapsed="false">
      <c r="F348" s="134"/>
    </row>
    <row r="349" customFormat="false" ht="36.75" hidden="false" customHeight="true" outlineLevel="0" collapsed="false">
      <c r="F349" s="134"/>
    </row>
    <row r="350" customFormat="false" ht="42" hidden="false" customHeight="true" outlineLevel="0" collapsed="false">
      <c r="F350" s="134"/>
    </row>
    <row r="351" customFormat="false" ht="14.25" hidden="false" customHeight="false" outlineLevel="0" collapsed="false">
      <c r="F351" s="134"/>
    </row>
    <row r="352" customFormat="false" ht="49.5" hidden="false" customHeight="true" outlineLevel="0" collapsed="false">
      <c r="F352" s="134"/>
    </row>
    <row r="353" customFormat="false" ht="37.5" hidden="false" customHeight="true" outlineLevel="0" collapsed="false">
      <c r="F353" s="134"/>
    </row>
    <row r="354" customFormat="false" ht="42.75" hidden="false" customHeight="true" outlineLevel="0" collapsed="false">
      <c r="F354" s="134"/>
    </row>
    <row r="355" customFormat="false" ht="45" hidden="false" customHeight="true" outlineLevel="0" collapsed="false">
      <c r="F355" s="134"/>
    </row>
    <row r="356" customFormat="false" ht="14.25" hidden="false" customHeight="false" outlineLevel="0" collapsed="false">
      <c r="F356" s="134"/>
    </row>
    <row r="357" customFormat="false" ht="40.5" hidden="false" customHeight="true" outlineLevel="0" collapsed="false">
      <c r="F357" s="134"/>
    </row>
    <row r="358" customFormat="false" ht="14.25" hidden="false" customHeight="false" outlineLevel="0" collapsed="false">
      <c r="F358" s="134"/>
    </row>
    <row r="359" customFormat="false" ht="14.25" hidden="false" customHeight="false" outlineLevel="0" collapsed="false">
      <c r="F359" s="134"/>
    </row>
    <row r="360" customFormat="false" ht="54.75" hidden="false" customHeight="true" outlineLevel="0" collapsed="false">
      <c r="F360" s="134"/>
    </row>
    <row r="361" customFormat="false" ht="47.25" hidden="false" customHeight="true" outlineLevel="0" collapsed="false">
      <c r="F361" s="134"/>
    </row>
    <row r="362" customFormat="false" ht="42" hidden="false" customHeight="true" outlineLevel="0" collapsed="false">
      <c r="F362" s="134"/>
    </row>
    <row r="363" customFormat="false" ht="14.25" hidden="false" customHeight="false" outlineLevel="0" collapsed="false">
      <c r="F363" s="134"/>
    </row>
    <row r="364" customFormat="false" ht="14.25" hidden="false" customHeight="false" outlineLevel="0" collapsed="false">
      <c r="F364" s="134"/>
    </row>
    <row r="365" customFormat="false" ht="38.25" hidden="false" customHeight="true" outlineLevel="0" collapsed="false"/>
    <row r="367" customFormat="false" ht="51" hidden="false" customHeight="true" outlineLevel="0" collapsed="false"/>
    <row r="368" customFormat="false" ht="25.5" hidden="false" customHeight="true" outlineLevel="0" collapsed="false"/>
    <row r="369" customFormat="false" ht="63.75" hidden="false" customHeight="true" outlineLevel="0" collapsed="false"/>
    <row r="370" customFormat="false" ht="24.75" hidden="false" customHeight="true" outlineLevel="0" collapsed="false"/>
    <row r="372" customFormat="false" ht="51" hidden="false" customHeight="true" outlineLevel="0" collapsed="false"/>
    <row r="373" customFormat="false" ht="38.25" hidden="false" customHeight="true" outlineLevel="0" collapsed="false"/>
    <row r="374" customFormat="false" ht="45" hidden="false" customHeight="true" outlineLevel="0" collapsed="false"/>
    <row r="375" customFormat="false" ht="51.75" hidden="false" customHeight="true" outlineLevel="0" collapsed="false"/>
    <row r="377" customFormat="false" ht="63.75" hidden="false" customHeight="true" outlineLevel="0" collapsed="false"/>
    <row r="378" customFormat="false" ht="53.25" hidden="false" customHeight="true" outlineLevel="0" collapsed="false"/>
    <row r="379" customFormat="false" ht="33" hidden="false" customHeight="true" outlineLevel="0" collapsed="false"/>
    <row r="380" customFormat="false" ht="68.25" hidden="false" customHeight="true" outlineLevel="0" collapsed="false"/>
    <row r="381" customFormat="false" ht="51" hidden="false" customHeight="true" outlineLevel="0" collapsed="false"/>
    <row r="382" customFormat="false" ht="81" hidden="false" customHeight="true" outlineLevel="0" collapsed="false"/>
    <row r="383" customFormat="false" ht="46.5" hidden="false" customHeight="true" outlineLevel="0" collapsed="false"/>
    <row r="385" customFormat="false" ht="89.25" hidden="false" customHeight="true" outlineLevel="0" collapsed="false"/>
    <row r="386" customFormat="false" ht="33" hidden="false" customHeight="true" outlineLevel="0" collapsed="false"/>
    <row r="387" customFormat="false" ht="52.5" hidden="false" customHeight="true" outlineLevel="0" collapsed="false"/>
    <row r="388" customFormat="false" ht="47.25" hidden="false" customHeight="true" outlineLevel="0" collapsed="false"/>
    <row r="389" customFormat="false" ht="40.5" hidden="false" customHeight="true" outlineLevel="0" collapsed="false"/>
    <row r="390" customFormat="false" ht="42.75" hidden="false" customHeight="true" outlineLevel="0" collapsed="false"/>
    <row r="391" customFormat="false" ht="76.5" hidden="false" customHeight="true" outlineLevel="0" collapsed="false"/>
    <row r="392" customFormat="false" ht="54" hidden="false" customHeight="true" outlineLevel="0" collapsed="false"/>
    <row r="394" customFormat="false" ht="58.5" hidden="false" customHeight="true" outlineLevel="0" collapsed="false"/>
    <row r="395" customFormat="false" ht="89.25" hidden="false" customHeight="true" outlineLevel="0" collapsed="false"/>
    <row r="397" customFormat="false" ht="56.25" hidden="false" customHeight="true" outlineLevel="0" collapsed="false"/>
    <row r="398" customFormat="false" ht="32.25" hidden="false" customHeight="true" outlineLevel="0" collapsed="false"/>
    <row r="399" customFormat="false" ht="63.75" hidden="false" customHeight="true" outlineLevel="0" collapsed="false"/>
    <row r="400" customFormat="false" ht="62.25" hidden="false" customHeight="true" outlineLevel="0" collapsed="false"/>
    <row r="401" customFormat="false" ht="49.5" hidden="false" customHeight="true" outlineLevel="0" collapsed="false"/>
    <row r="404" customFormat="false" ht="54" hidden="false" customHeight="true" outlineLevel="0" collapsed="false"/>
    <row r="405" customFormat="false" ht="79.5" hidden="false" customHeight="true" outlineLevel="0" collapsed="false"/>
    <row r="406" customFormat="false" ht="66.75" hidden="false" customHeight="true" outlineLevel="0" collapsed="false"/>
    <row r="407" customFormat="false" ht="36.75" hidden="false" customHeight="true" outlineLevel="0" collapsed="false"/>
    <row r="408" customFormat="false" ht="53.25" hidden="false" customHeight="true" outlineLevel="0" collapsed="false"/>
    <row r="409" customFormat="false" ht="63.75" hidden="false" customHeight="true" outlineLevel="0" collapsed="false"/>
    <row r="410" customFormat="false" ht="76.5" hidden="false" customHeight="true" outlineLevel="0" collapsed="false"/>
    <row r="411" customFormat="false" ht="76.5" hidden="false" customHeight="true" outlineLevel="0" collapsed="false"/>
    <row r="412" customFormat="false" ht="153" hidden="false" customHeight="true" outlineLevel="0" collapsed="false"/>
    <row r="413" customFormat="false" ht="102" hidden="false" customHeight="true" outlineLevel="0" collapsed="false"/>
    <row r="414" customFormat="false" ht="63.75" hidden="false" customHeight="true" outlineLevel="0" collapsed="false"/>
    <row r="415" customFormat="false" ht="76.5" hidden="false" customHeight="true" outlineLevel="0" collapsed="false"/>
    <row r="416" customFormat="false" ht="76.5" hidden="false" customHeight="true" outlineLevel="0" collapsed="false"/>
    <row r="417" customFormat="false" ht="76.5" hidden="false" customHeight="true" outlineLevel="0" collapsed="false"/>
    <row r="418" customFormat="false" ht="89.25" hidden="false" customHeight="true" outlineLevel="0" collapsed="false"/>
    <row r="421" customFormat="false" ht="127.5" hidden="false" customHeight="true" outlineLevel="0" collapsed="false"/>
    <row r="422" customFormat="false" ht="102" hidden="false" customHeight="true" outlineLevel="0" collapsed="false"/>
    <row r="423" customFormat="false" ht="63.75" hidden="false" customHeight="true" outlineLevel="0" collapsed="false"/>
    <row r="424" customFormat="false" ht="51" hidden="false" customHeight="true" outlineLevel="0" collapsed="false"/>
    <row r="425" customFormat="false" ht="63.75" hidden="false" customHeight="true" outlineLevel="0" collapsed="false"/>
    <row r="426" customFormat="false" ht="114.75" hidden="false" customHeight="true" outlineLevel="0" collapsed="false"/>
    <row r="427" customFormat="false" ht="102" hidden="false" customHeight="true" outlineLevel="0" collapsed="false"/>
    <row r="428" customFormat="false" ht="76.5" hidden="false" customHeight="true" outlineLevel="0" collapsed="false"/>
    <row r="429" customFormat="false" ht="63.75" hidden="false" customHeight="true" outlineLevel="0" collapsed="false"/>
    <row r="430" customFormat="false" ht="89.25" hidden="false" customHeight="true" outlineLevel="0" collapsed="false"/>
    <row r="431" customFormat="false" ht="89.25" hidden="false" customHeight="true" outlineLevel="0" collapsed="false"/>
    <row r="433" customFormat="false" ht="140.25" hidden="false" customHeight="true" outlineLevel="0" collapsed="false"/>
    <row r="434" customFormat="false" ht="127.5" hidden="false" customHeight="true" outlineLevel="0" collapsed="false"/>
    <row r="435" customFormat="false" ht="51" hidden="false" customHeight="true" outlineLevel="0" collapsed="false"/>
    <row r="436" customFormat="false" ht="51" hidden="false" customHeight="true" outlineLevel="0" collapsed="false"/>
    <row r="438" customFormat="false" ht="76.5" hidden="false" customHeight="true" outlineLevel="0" collapsed="false"/>
    <row r="439" customFormat="false" ht="76.5" hidden="false" customHeight="true" outlineLevel="0" collapsed="false"/>
    <row r="440" customFormat="false" ht="63.75" hidden="false" customHeight="true" outlineLevel="0" collapsed="false"/>
    <row r="442" customFormat="false" ht="76.5" hidden="false" customHeight="true" outlineLevel="0" collapsed="false"/>
    <row r="443" customFormat="false" ht="153" hidden="false" customHeight="true" outlineLevel="0" collapsed="false"/>
    <row r="445" customFormat="false" ht="63.75" hidden="false" customHeight="true" outlineLevel="0" collapsed="false"/>
    <row r="446" customFormat="false" ht="63.75" hidden="false" customHeight="true" outlineLevel="0" collapsed="false"/>
    <row r="447" customFormat="false" ht="140.25" hidden="false" customHeight="true" outlineLevel="0" collapsed="false"/>
    <row r="448" customFormat="false" ht="140.25" hidden="false" customHeight="true" outlineLevel="0" collapsed="false"/>
    <row r="450" customFormat="false" ht="51" hidden="false" customHeight="true" outlineLevel="0" collapsed="false"/>
    <row r="451" customFormat="false" ht="102" hidden="false" customHeight="true" outlineLevel="0" collapsed="false"/>
    <row r="452" customFormat="false" ht="38.25" hidden="false" customHeight="true" outlineLevel="0" collapsed="false"/>
    <row r="453" customFormat="false" ht="191.25" hidden="false" customHeight="true" outlineLevel="0" collapsed="false"/>
    <row r="454" customFormat="false" ht="127.5" hidden="false" customHeight="true" outlineLevel="0" collapsed="false"/>
    <row r="456" customFormat="false" ht="102" hidden="false" customHeight="true" outlineLevel="0" collapsed="false"/>
    <row r="457" customFormat="false" ht="76.5" hidden="false" customHeight="true" outlineLevel="0" collapsed="false"/>
    <row r="458" customFormat="false" ht="51" hidden="false" customHeight="true" outlineLevel="0" collapsed="false"/>
    <row r="460" customFormat="false" ht="204" hidden="false" customHeight="true" outlineLevel="0" collapsed="false"/>
    <row r="461" customFormat="false" ht="140.25" hidden="false" customHeight="true" outlineLevel="0" collapsed="false"/>
    <row r="462" customFormat="false" ht="127.5" hidden="false" customHeight="true" outlineLevel="0" collapsed="false"/>
    <row r="463" customFormat="false" ht="102" hidden="false" customHeight="true" outlineLevel="0" collapsed="false"/>
    <row r="464" customFormat="false" ht="127.5" hidden="false" customHeight="true" outlineLevel="0" collapsed="false"/>
    <row r="467" customFormat="false" ht="89.25" hidden="false" customHeight="true" outlineLevel="0" collapsed="false"/>
    <row r="468" customFormat="false" ht="102" hidden="false" customHeight="true" outlineLevel="0" collapsed="false"/>
    <row r="469" customFormat="false" ht="102" hidden="false" customHeight="true" outlineLevel="0" collapsed="false"/>
    <row r="470" customFormat="false" ht="127.5" hidden="false" customHeight="true" outlineLevel="0" collapsed="false"/>
    <row r="472" customFormat="false" ht="51" hidden="false" customHeight="true" outlineLevel="0" collapsed="false"/>
    <row r="473" customFormat="false" ht="140.25" hidden="false" customHeight="true" outlineLevel="0" collapsed="false"/>
    <row r="476" customFormat="false" ht="178.5" hidden="false" customHeight="true" outlineLevel="0" collapsed="false"/>
    <row r="477" customFormat="false" ht="76.5" hidden="false" customHeight="true" outlineLevel="0" collapsed="false"/>
    <row r="478" customFormat="false" ht="63.75" hidden="false" customHeight="true" outlineLevel="0" collapsed="false"/>
    <row r="479" customFormat="false" ht="102" hidden="false" customHeight="true" outlineLevel="0" collapsed="false"/>
    <row r="480" customFormat="false" ht="38.25" hidden="false" customHeight="true" outlineLevel="0" collapsed="false"/>
    <row r="481" customFormat="false" ht="63.75" hidden="false" customHeight="true" outlineLevel="0" collapsed="false"/>
    <row r="482" customFormat="false" ht="76.5" hidden="false" customHeight="true" outlineLevel="0" collapsed="false"/>
    <row r="483" customFormat="false" ht="89.25" hidden="false" customHeight="true" outlineLevel="0" collapsed="false"/>
    <row r="484" customFormat="false" ht="127.5" hidden="false" customHeight="true" outlineLevel="0" collapsed="false"/>
    <row r="485" customFormat="false" ht="89.25" hidden="false" customHeight="true" outlineLevel="0" collapsed="false"/>
    <row r="487" customFormat="false" ht="51" hidden="false" customHeight="true" outlineLevel="0" collapsed="false"/>
    <row r="488" customFormat="false" ht="114.75" hidden="false" customHeight="true" outlineLevel="0" collapsed="false"/>
    <row r="489" customFormat="false" ht="89.25" hidden="false" customHeight="true" outlineLevel="0" collapsed="false"/>
  </sheetData>
  <mergeCells count="30">
    <mergeCell ref="I1:J1"/>
    <mergeCell ref="I2:J2"/>
    <mergeCell ref="A3:J3"/>
    <mergeCell ref="A4:J4"/>
    <mergeCell ref="B5:J5"/>
    <mergeCell ref="I6:J6"/>
    <mergeCell ref="A7:C7"/>
    <mergeCell ref="D7:D8"/>
    <mergeCell ref="E7:E8"/>
    <mergeCell ref="F7:F8"/>
    <mergeCell ref="G7:I7"/>
    <mergeCell ref="J7:J8"/>
    <mergeCell ref="A117:A118"/>
    <mergeCell ref="B117:B118"/>
    <mergeCell ref="C117:C118"/>
    <mergeCell ref="A278:A282"/>
    <mergeCell ref="B278:B282"/>
    <mergeCell ref="C278:C282"/>
    <mergeCell ref="A309:A311"/>
    <mergeCell ref="B309:B311"/>
    <mergeCell ref="C309:C311"/>
    <mergeCell ref="D309:D311"/>
    <mergeCell ref="A315:A317"/>
    <mergeCell ref="B315:B317"/>
    <mergeCell ref="C315:C317"/>
    <mergeCell ref="D315:D317"/>
    <mergeCell ref="A334:H334"/>
    <mergeCell ref="A335:H335"/>
    <mergeCell ref="A336:J336"/>
    <mergeCell ref="A337:J337"/>
  </mergeCells>
  <printOptions headings="false" gridLines="false" gridLinesSet="true" horizontalCentered="false" verticalCentered="false"/>
  <pageMargins left="0.2" right="0.190277777777778" top="0.220138888888889" bottom="0.379861111111111" header="0.511811023622047" footer="0.2"/>
  <pageSetup paperSize="9" scale="95" fitToWidth="1" fitToHeight="1" pageOrder="downThenOver" orientation="landscape" blackAndWhite="false" draft="false" cellComments="none" firstPageNumber="1235" useFirstPageNumber="true" horizontalDpi="300" verticalDpi="300" copies="1"/>
  <headerFooter differentFirst="false" differentOddEven="false">
    <oddHeader/>
    <oddFooter>&amp;L&amp;"GHEA Grapalat,Regular"&amp;8Հայաստանի Հանրապետության 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na.Sargsyan</cp:lastModifiedBy>
  <cp:lastPrinted>2017-04-18T06:13:45Z</cp:lastPrinted>
  <dcterms:modified xsi:type="dcterms:W3CDTF">2017-04-18T06:13:46Z</dcterms:modified>
  <cp:revision>0</cp:revision>
  <dc:subject/>
  <dc:title/>
</cp:coreProperties>
</file>