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1" firstSheet="0" activeTab="1"/>
  </bookViews>
  <sheets>
    <sheet name="Sheet1" sheetId="1" state="visible" r:id="rId2"/>
    <sheet name="2016" sheetId="2" state="visible" r:id="rId3"/>
  </sheets>
  <definedNames>
    <definedName function="false" hidden="false" localSheetId="1" name="_xlnm.Print_Area" vbProcedure="false">'2016'!$A$1:$Y$38</definedName>
    <definedName function="false" hidden="false" localSheetId="1" name="_xlnm.Print_Titles" vbProcedure="false">'2016'!$A:$J,'2016'!$1:$3</definedName>
    <definedName function="false" hidden="false" localSheetId="0" name="_xlnm.Print_Area" vbProcedure="false">Sheet1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62">
  <si>
    <t xml:space="preserve">Հավելված N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Տավուշի մարզպետարան </t>
  </si>
  <si>
    <t xml:space="preserve">01.01.16թ.- 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     
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ՀՀ  Տավուշի մարզպետարանի կողմից տարածքային կառավարման քաղաքականության  իրականացման ծառայություններ</t>
  </si>
  <si>
    <t xml:space="preserve">Ըստ օրենքի մարզպետի կառավարմանը տրված կրթական, մշակութային և սպորտա-յին կազմակերպությունների կառավարում և գործունեության համակարգում. կազմակերպությունների քանակը</t>
  </si>
  <si>
    <t xml:space="preserve">քանակական</t>
  </si>
  <si>
    <t xml:space="preserve">Ֆինանսավորումը կատարվել է փաստացի ծախսերին համապատասխան:  ՀՀ կառավարության  2016թ հուլիսի 7-ի N 724-Ն  որոշում:</t>
  </si>
  <si>
    <t xml:space="preserve"> 01.01.16-01.12.16</t>
  </si>
  <si>
    <t xml:space="preserve">Նախատեսված բնապահպանական և գյուղատնտեսական ծրագրերի միջոցառումների քանակ</t>
  </si>
  <si>
    <t xml:space="preserve">Պետական սեփականություն  հանդիսացող շինությունների, ճանապարհների, ջրագծերի մոնոտորինգ և վերահսկողական միջոցառումների ընդհանուր քանակ</t>
  </si>
  <si>
    <t xml:space="preserve">Ըստ օրենքի մարզպետի կառավարմանը տրված առողջապահական և սոցիալական ոլորտի կազմակերպությունների կառավարում և գործունեության համակարգում, կազմակերպությունների քանակ</t>
  </si>
  <si>
    <t xml:space="preserve">Համակարգման, խորհրդատվության, մոնիտորինգի և վերահսկողական միջոցառումների քանակ, այդ թվում աուդիտ, վերահսկողություն, համայնքների խորհրդատվություններ, ստուգումներ</t>
  </si>
  <si>
    <t xml:space="preserve">Դպրոցական տարիքի երեխանների ընդգրկվածությունը ուսումնական հաստատությունների/տոկոսը/</t>
  </si>
  <si>
    <t xml:space="preserve">Հանրապետական և մարզային  նշանակության ավտո ճանապարհների բարելավման և անվտանգ երթևեկության ծառայություններ  (Տավուշի մարզ)</t>
  </si>
  <si>
    <t xml:space="preserve">Հողային պաստառի, երթևելի մասին, արհեստական կառույցների և կահավորման էլէմենտների նորմատիվ մակարդակում  պահպանման, շահագործում ( ձյան մաքրում, փոսային նորոգում, մաքրման աշխատանք-ներ, ջրահեռացման, նշագրում, կողմակների հարթեցում և լրացում, ընթացիկ նորոգում</t>
  </si>
  <si>
    <t xml:space="preserve">Ամառային պահպանման ենթակա ավտոճանապարհների ընդհանուր երկարությունը (կիլոմետր)</t>
  </si>
  <si>
    <t xml:space="preserve">Փաստացի կնքված պայմանագրերի արդյունքում    կատարողակաների  համապատասխան: </t>
  </si>
  <si>
    <t xml:space="preserve">Տարրական ընդհանուր հանրակրթություն (Տավուշի մարզ)</t>
  </si>
  <si>
    <t xml:space="preserve">Տարրական ընդհանուր կրթության տրամադրում</t>
  </si>
  <si>
    <t xml:space="preserve">Տարրական ընդհանուր դասարանների աշակերտների թիվ</t>
  </si>
  <si>
    <t xml:space="preserve">ՀՀ կառավարության  2016թ. նոյեմբերի 3-ի N1127 -Ն  որոշում:</t>
  </si>
  <si>
    <t xml:space="preserve">Հիմնական  ընդհանուր հանրակրթության (Տավուշի մարզ) </t>
  </si>
  <si>
    <t xml:space="preserve">Հիմնական  ընդհանուր կրթության տրամադրում</t>
  </si>
  <si>
    <t xml:space="preserve">Հիմնական  ընդհանուր դասարանների աշակերտների թիվ</t>
  </si>
  <si>
    <t xml:space="preserve">Ֆինանսավորումը կատարվել աշակերտների քանակի համապատասխան (Չբախշված գումար):</t>
  </si>
  <si>
    <t xml:space="preserve">Սոցիալապես անապա-հով ընտանիքների երեխաներ թվաքանակ</t>
  </si>
  <si>
    <t xml:space="preserve">Միջնակարգ ընդհանուր հանրակրթություն (Տավուշի մարզ) </t>
  </si>
  <si>
    <t xml:space="preserve">Միջնակարգ(լրիվ)  ընդհանուր կրթության տրամադրում</t>
  </si>
  <si>
    <t xml:space="preserve">Միջնակարգ(լրիվ)  ընդհանուր դասարանների աշակերտների թիվ</t>
  </si>
  <si>
    <t xml:space="preserve">ՀՀ կառավարության  2016թ նոյեմբերի 3-ի N1127 -Ն որոշում:</t>
  </si>
  <si>
    <t xml:space="preserve">Սոցիալապես անապահով ընտանիքների երեխաներ թվաքանակ</t>
  </si>
  <si>
    <t xml:space="preserve">Նախադպրոցական կրթություն (Տավուշի մարզ) </t>
  </si>
  <si>
    <t xml:space="preserve">5-6տարեկան երեխաների նախապատրաստական հանրակրթական դպրոցներում ուսուցմանը ապահովելով հավասար մեկնարկային պայմաններ</t>
  </si>
  <si>
    <t xml:space="preserve">Ծառայությունը ստացող երեխանների թվաքանակը, երեխա</t>
  </si>
  <si>
    <t xml:space="preserve">Համայնքների թիվ, որտեղ մատուցվում են նախադպրոցական կրթության ծառայությունները</t>
  </si>
  <si>
    <t xml:space="preserve">Ազգային, փողային և լարային նվագարանների գծով ուսուցում (Տավուշի մարզ) )</t>
  </si>
  <si>
    <t xml:space="preserve">Երաժշտական  և արվեստի դպրոցներում ազգային , փողային և լարային նվագարանների գծով ուսուցման կազմակերպում</t>
  </si>
  <si>
    <t xml:space="preserve">ՈՒսուցման վարձավճարի փոխհատուցում ստացող ազգային փողային և լարային նվագարանների գծով սովորողների թիվը</t>
  </si>
  <si>
    <t xml:space="preserve">Մշակութային միջոցառումների իրականացում </t>
  </si>
  <si>
    <t xml:space="preserve">Տավուշի մարզի տարածքում մշակութային միջոցառումների կազմակերպում և իրականացում</t>
  </si>
  <si>
    <t xml:space="preserve">Միջոցառումների քանակը</t>
  </si>
  <si>
    <t xml:space="preserve">ԾՏ</t>
  </si>
  <si>
    <t xml:space="preserve">Պետական հիմնարկների և կազմակերպությունների  աշխատողների սոցիալական փաթեթով ապահովում</t>
  </si>
  <si>
    <t xml:space="preserve">Պետական հիմնարկների և կազմակերպությունների  աշխատողների  հիփոթեքային վարկի, ուսման վճարի ևհանգստի ապահովման գծով ծախսերի փոխհատուցում</t>
  </si>
  <si>
    <t xml:space="preserve">Համապատասխան պետական հիմնարկների և կազմակերպությունների աշխատողների քանակը</t>
  </si>
  <si>
    <t xml:space="preserve">Պետական բյուջեով գումարները հաշվարկ-վել են աշխատողների թվաքանակի համապա-տասխան, սակայն վճարումները ըստ կարգի իրականացվել են դրույքներին համապատասխան:</t>
  </si>
  <si>
    <t xml:space="preserve">Այլ ընտրանքային աշխատանքային ծառայողներին դրամական բավարարման և դրամական փոխհա տուցման տրամադրում</t>
  </si>
  <si>
    <t xml:space="preserve">ՀՀ Տավուշի մարզում այլընտանքային աշխատանքային ծառայության անցած ՀՀ քաղաքացիներին &lt;&lt;Այլ ընտանքային ծառայության մասին&gt;&gt;  ՀՀ օրենքով սահմանված դրամական բավարարման և փոխհատուցումների տրամադրում</t>
  </si>
  <si>
    <t xml:space="preserve">Այլ ընտրանքային աշխատանքային ծառայություն անցողների թիվ</t>
  </si>
  <si>
    <t xml:space="preserve">01.01.16-01.12.16</t>
  </si>
  <si>
    <t xml:space="preserve">Հանրակրթական դպրոցների մանկավարժներին և դպրոցահասակ երեխաներին տրանսպորտային ծախսերի փոխհատուցում (Տավուշի մարզ)</t>
  </si>
  <si>
    <t xml:space="preserve">Հանրակրթական դպրոցների մանկավարժներին և դպրոցահասակ երեխաներին տրանսպորտային ծախսերի փոխհատուցում</t>
  </si>
  <si>
    <t xml:space="preserve"> Դպրոցահասակ երեխաներին տրանսպորտային ծախսերի փոխհատուցում</t>
  </si>
  <si>
    <t xml:space="preserve">Ներկայացվել է նախատեսված հայտերի համապատասխան</t>
  </si>
  <si>
    <t xml:space="preserve">Հանրակրթական դպրոցների մանկա-վարժներին և դպրոցա-հասակ երեխաներին տրանսպորտային ծախ-սերի փոխհատուցում</t>
  </si>
  <si>
    <t xml:space="preserve">Ատեստավորման արդյունքում որակավորում ստացած ուսուցիչների</t>
  </si>
  <si>
    <t xml:space="preserve">Հանրակրթական դպրոցներին ատեստավորման արդյունքում ստացած արակարգերին համապատասխան հավելավճարների տրամադրում</t>
  </si>
  <si>
    <t xml:space="preserve"> ՀՀ կառավարության  2016թ նոյեմբերի 3-ի N1127 -Նորոշմամբ: Վճարումը կատարվել է փաստացի դրույքաչա-փերի հիման վրա:</t>
  </si>
  <si>
    <t xml:space="preserve">ԵԿ</t>
  </si>
  <si>
    <t xml:space="preserve">Ներդրումներ կրթական ոլորտի օբյեկտներում (ՀՀ Տավուշի մարզ)</t>
  </si>
  <si>
    <t xml:space="preserve">ՀՀ Տավուշի մարզպետի ենթակայության հանրակրթական դպրոցների շենքերի (մասնաշենքերի) հիմնանորոգում (համաշինարարական աշխատանքներ, ջեռուցման համակարգի իրականացում, ներքին հարդարում, տարածքի բարեկարգում)</t>
  </si>
  <si>
    <t xml:space="preserve">Գործող կրթական օբյեկտների շենքերի մասնաշենքերի կապիտալ վերանորոգման անհրաժեշտ է, որպեսզի կրթական ծառայություն-ների մատուցումն իրա-կանացման  կրթական չափորոշիչներով սահ-մանված քանակական, որակական և ժամկետային ցուցանիշների համապատասխան</t>
  </si>
  <si>
    <t xml:space="preserve">ՀՀ կառ. 11.02.16թ. N147-Ն  որոշում: Վճարումը կատարվել է պայմանագրի արդյունքում    կատարողականների հիման վրա: </t>
  </si>
  <si>
    <t xml:space="preserve">ԿՊ</t>
  </si>
  <si>
    <t xml:space="preserve">Պետական սահմանի  &lt;&lt;Բագրատաշեն&gt;&gt; անցման կետի շինարարության նպատակով անշարժ գույքի ձեռքբերում</t>
  </si>
  <si>
    <t xml:space="preserve">Սեփականություն հանդիսացող հողամասերի նկատմամբ ՀՀ անվամբ իրավունքի պետական գրանցում և նպատակային նշանակության փոփոխություն </t>
  </si>
  <si>
    <t xml:space="preserve">Ձեռք բերվող հողատարածքների քանակ</t>
  </si>
  <si>
    <t xml:space="preserve">ՀՀ կառ. 18.02.15թ. N155-Ն  որոշում: </t>
  </si>
  <si>
    <t xml:space="preserve">Պետական աջակցություն սահմանամերձ համայնքներին</t>
  </si>
  <si>
    <t xml:space="preserve">Պետական աջակցություն  ՀՀ Տավուշի մարզի սահմանամերձ համայնքներին բնական գազի, էլեկտրոէներգիայի , գույքահարկի և հողի հարկի  փոխհատուցման  նպատակով</t>
  </si>
  <si>
    <t xml:space="preserve">Աջակցություն ստացող համայնքների թիվը</t>
  </si>
  <si>
    <t xml:space="preserve">ՀՀ կառ. 18.02.16թ. N144-Ն որոշում: Ֆինանսավորումը կատարվել է փաս-տացի  կատարված ծախսերին համապատասխան:</t>
  </si>
  <si>
    <t xml:space="preserve">Փոխհատուցում՝ ՀՀ Տավուշի մարզի Կոթիի գյուղական համայնքում իրականացված ռմբակոծությունների և ռազմա-կան գործողությունների հետևան-քով տուժած բնակիչներին</t>
  </si>
  <si>
    <t xml:space="preserve">Փոխհատուցում՝ իրականացված ռմբակոծությունների և ռազմական գործողությունների հետևանքով տուժած բնակիչներին</t>
  </si>
  <si>
    <t xml:space="preserve">Տրանսֆերտ ստացող ՏԻՄ-երի թիվը</t>
  </si>
  <si>
    <t xml:space="preserve">ՀՀ կառավարության 28.04.2016 թվականի     N 426-Ն որոշում:</t>
  </si>
  <si>
    <t xml:space="preserve">Պետական աջակցություն տեղական ինքնակառավարման նարմիններին</t>
  </si>
  <si>
    <t xml:space="preserve">Պետական աջակցություն  ՀՀ Տավուշի մարզի  համայնքներին՝ նվազագույն աշխատավարձի և  էլեկտրոէներգիայի սակագների բարձրացման ինչպես նաև, կապված 1974 թվականի հետ ծնված՝ նվազագույն աշխատավարձ ստացողներին նպատակային սոցիալական վճարների հետ, առաջացաշ լրացուցիչ ծախսերի   փոխհատուցման համար</t>
  </si>
  <si>
    <t xml:space="preserve">ՀՀ կառ. 31.03.2016թ-ի N344-Ն  որոշում: ՀՀ կառ. 14.01.2016թ.N3-Ն որոշմամբ կատարվել  է համայնքների խոշորացում: </t>
  </si>
  <si>
    <t xml:space="preserve">106011</t>
  </si>
  <si>
    <t xml:space="preserve">ԱՁ</t>
  </si>
  <si>
    <t xml:space="preserve">Տեղական նշանակության ճանապարհների և կամուրջների հիմնանորոգում</t>
  </si>
  <si>
    <t xml:space="preserve">Ավտոճանապարհների քայքայված ծածկի նորոգում, մաշված ծածկի փոխարինում </t>
  </si>
  <si>
    <t xml:space="preserve">Հիմնանորոգվող ավտոճանապարհների մակերեսը, հազ. քառ. մ</t>
  </si>
  <si>
    <t xml:space="preserve">ՀՀ կառ. 26.05.2016թ. N527-Ն որոշում: Մրցույթում  հրավերի համապատասխան հայտ  չի  ներկայացվել </t>
  </si>
  <si>
    <t xml:space="preserve">01.01.16-01.07.16</t>
  </si>
  <si>
    <t xml:space="preserve">ՀՀ Տավուշի մարզի Զորականի համայնքի դպրոցի վերանորոգ-ման նախագծանախահաշվային փաստաթղթերի ձեռքբերում</t>
  </si>
  <si>
    <t xml:space="preserve">ՀՀ Տավուշի մարզի Զորականի համայնքի դպրոցի վերանորոգման համար  անհրաժեշտ նախագծանախահաշվային փաստաթղթերի ձեռքբերում</t>
  </si>
  <si>
    <t xml:space="preserve">(հազ. դրամ)</t>
  </si>
  <si>
    <t xml:space="preserve">ՀՀ կառ. 26.05.2016թ. N527-Ն որոշում: Վճարումը կատարվել է պայմանագրի արդյուն-քում  կատարողական-ների հիման վրա:  </t>
  </si>
  <si>
    <t xml:space="preserve">01.01.16-01.10.16</t>
  </si>
  <si>
    <t xml:space="preserve">Ջրամատակարարման օբյեկտներ </t>
  </si>
  <si>
    <t xml:space="preserve">Ջրամատակարարման օբյեկտների կառուցում (ջրագծերի անցկացում, խորքային հորանցքների կառուցում)</t>
  </si>
  <si>
    <t xml:space="preserve">Կառուցվող օբյեկտների քանակը, միավոր</t>
  </si>
  <si>
    <t xml:space="preserve">ՀՀ կառ. 26.05.2016թ. N527-Ն որոշում: Վճարումը կատարվել է պայմանագրի արդյուն-քում    կատարողական-ների հիման վրա: </t>
  </si>
  <si>
    <t xml:space="preserve">01.01.16-01.1016</t>
  </si>
  <si>
    <t xml:space="preserve">ՀՀ Տավուշի մարզպետի ենթակայության հանրակրթական դպրոցների շենքերի (մասնաշենքերի) հիմնանորոգման (համաշինարարական աշխատանքներ, ջեռուցման համակարգի իրականացում, ներքին հարդարում, տարածքի բարեկարգում) նախագծային  աշխատանքներ </t>
  </si>
  <si>
    <t xml:space="preserve">ՀՀ կառ. 29.07.2016թ-ի N775-Ն որոշում: Մրցույթի պայմանա-գրի արդյունքում կատարողականների հիման վրա:  </t>
  </si>
  <si>
    <t xml:space="preserve">&lt;&lt;Լավագույն մարզական ընտանիքի&gt;&gt; մրցույթի անցկացում</t>
  </si>
  <si>
    <t xml:space="preserve">Մասնակցի թիվ </t>
  </si>
  <si>
    <t xml:space="preserve">ՀՀ կառ. 07.07. 2016թ. N 725-Ն որոշում: Մրցույթի պայմանա-գրի արդյունքում կատարոականների հիման վրա:  </t>
  </si>
  <si>
    <t xml:space="preserve">Մարզաձևի թիվ</t>
  </si>
  <si>
    <t xml:space="preserve">Այլ ընտրանքային աշխատանքային ծառայողներին դրամական բավարարման և դրամական փոխհատուցման տրամադրում</t>
  </si>
  <si>
    <t xml:space="preserve">ՀՀ Տավուշի մարզում այլընտանքային աշխատանքային ծառայության անցած ՀՀ քաղաքացիներին  &lt;&lt;Այլ ընտանքային ծառայության մասին&gt;&gt;  ՀՀ օրենքով սահմանված դրամական բավարարման և փոխհատուցումների տրամադրում</t>
  </si>
  <si>
    <t xml:space="preserve">ՀՀ կառ 15.09.2016թ.-ի թիվ 948-Ն որոշում: </t>
  </si>
  <si>
    <t xml:space="preserve">Հայաստանի Հանրապետության անկախության հռչակման 25-րդ տարեդարձին նվիրված տոնական միջոցառման կազմակերպում</t>
  </si>
  <si>
    <t xml:space="preserve">ՀՀ կառ. 22.09.2016թ. թիվ 1017-Ն որոշում: Նախատեսված միջոցառումների գու-մարները տրամադրվել են բարերարների միջոցո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0"/>
    <numFmt numFmtId="168" formatCode="#,##0"/>
    <numFmt numFmtId="169" formatCode="_-* #,##0.00\ _ _-;\-* #,##0.00\ _ _-;_-* \-??\ _ _-;_-@_-"/>
    <numFmt numFmtId="170" formatCode="#,##0.00"/>
    <numFmt numFmtId="171" formatCode="_-* #,##0\ _ _-;\-* #,##0\ _ _-;_-* \-??\ _ _-;_-@_-"/>
    <numFmt numFmtId="172" formatCode="_(* #,##0.00_);_(* \(#,##0.00\);_(* \-??_);_(@_)"/>
  </numFmts>
  <fonts count="32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9"/>
      <color rgb="FF000000"/>
      <name val="GHEA Grapalat"/>
      <family val="3"/>
    </font>
    <font>
      <sz val="9"/>
      <name val="GHEA Grapalat"/>
      <family val="3"/>
    </font>
    <font>
      <sz val="11"/>
      <color rgb="FF000000"/>
      <name val="GHEA Grapalat"/>
      <family val="3"/>
    </font>
    <font>
      <sz val="8"/>
      <name val="GHEA Grapalat"/>
      <family val="3"/>
    </font>
    <font>
      <sz val="8"/>
      <color rgb="FF000000"/>
      <name val="GHEA Grapalat"/>
      <family val="3"/>
    </font>
    <font>
      <sz val="9"/>
      <color rgb="FFFF0000"/>
      <name val="GHEA Grapalat"/>
      <family val="3"/>
    </font>
    <font>
      <sz val="11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10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0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24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24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4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8984375" defaultRowHeight="13.5" zeroHeight="false" outlineLevelRow="0" outlineLevelCol="0"/>
  <cols>
    <col collapsed="false" customWidth="true" hidden="false" outlineLevel="0" max="12" min="1" style="1" width="10.42"/>
    <col collapsed="false" customWidth="true" hidden="false" outlineLevel="0" max="13" min="13" style="1" width="13.48"/>
    <col collapsed="false" customWidth="false" hidden="false" outlineLevel="0" max="257" min="14" style="1" width="8.9"/>
  </cols>
  <sheetData>
    <row r="1" customFormat="false" ht="20.25" hidden="false" customHeight="true" outlineLevel="0" collapsed="false">
      <c r="M1" s="2" t="s">
        <v>0</v>
      </c>
    </row>
    <row r="2" customFormat="false" ht="20.25" hidden="false" customHeight="true" outlineLevel="0" collapsed="false">
      <c r="M2" s="2"/>
    </row>
    <row r="3" customFormat="false" ht="20.25" hidden="false" customHeight="true" outlineLevel="0" collapsed="false">
      <c r="M3" s="2"/>
    </row>
    <row r="5" customFormat="false" ht="17.25" hidden="false" customHeight="false" outlineLevel="0" collapsed="false">
      <c r="A5" s="3"/>
      <c r="C5" s="4"/>
      <c r="D5" s="4"/>
      <c r="L5" s="5"/>
    </row>
    <row r="6" customFormat="false" ht="13.5" hidden="false" customHeight="false" outlineLevel="0" collapsed="false">
      <c r="A6" s="3"/>
      <c r="C6" s="4"/>
      <c r="D6" s="4"/>
    </row>
    <row r="7" customFormat="false" ht="17.2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47.2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</row>
    <row r="9" customFormat="false" ht="39.7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7.25" hidden="false" customHeight="fals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7.2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</sheetData>
  <mergeCells count="5">
    <mergeCell ref="A5:A6"/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.829861111111111" right="0.196527777777778" top="0.55" bottom="0.393055555555556" header="0.511811023622047" footer="0.196527777777778"/>
  <pageSetup paperSize="9" scale="88" fitToWidth="1" fitToHeight="1" pageOrder="downThenOver" orientation="landscape" blackAndWhite="false" draft="false" cellComments="none" firstPageNumber="3217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 &amp;P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2" topLeftCell="R35" activePane="bottomRight" state="frozen"/>
      <selection pane="topLeft" activeCell="A1" activeCellId="0" sqref="A1"/>
      <selection pane="topRight" activeCell="R1" activeCellId="0" sqref="R1"/>
      <selection pane="bottomLeft" activeCell="A35" activeCellId="0" sqref="A35"/>
      <selection pane="bottomRight" activeCell="V38" activeCellId="0" sqref="V38"/>
    </sheetView>
  </sheetViews>
  <sheetFormatPr defaultColWidth="8.8984375" defaultRowHeight="16.5" zeroHeight="false" outlineLevelRow="0" outlineLevelCol="0"/>
  <cols>
    <col collapsed="false" customWidth="true" hidden="false" outlineLevel="0" max="1" min="1" style="11" width="6.11"/>
    <col collapsed="false" customWidth="true" hidden="false" outlineLevel="0" max="2" min="2" style="12" width="2.91"/>
    <col collapsed="false" customWidth="true" hidden="false" outlineLevel="0" max="3" min="3" style="11" width="4.3"/>
    <col collapsed="false" customWidth="true" hidden="false" outlineLevel="0" max="4" min="4" style="11" width="3.74"/>
    <col collapsed="false" customWidth="true" hidden="false" outlineLevel="0" max="5" min="5" style="11" width="3.19"/>
    <col collapsed="false" customWidth="true" hidden="false" outlineLevel="0" max="6" min="6" style="11" width="3.05"/>
    <col collapsed="false" customWidth="true" hidden="false" outlineLevel="0" max="7" min="7" style="11" width="3.47"/>
    <col collapsed="false" customWidth="true" hidden="false" outlineLevel="0" max="8" min="8" style="13" width="24.05"/>
    <col collapsed="false" customWidth="true" hidden="false" outlineLevel="0" max="9" min="9" style="13" width="34.91"/>
    <col collapsed="false" customWidth="true" hidden="false" outlineLevel="0" max="10" min="10" style="13" width="18.07"/>
    <col collapsed="false" customWidth="true" hidden="false" outlineLevel="0" max="11" min="11" style="13" width="10.98"/>
    <col collapsed="false" customWidth="true" hidden="false" outlineLevel="0" max="12" min="12" style="13" width="10.28"/>
    <col collapsed="false" customWidth="true" hidden="false" outlineLevel="0" max="13" min="13" style="13" width="10.98"/>
    <col collapsed="false" customWidth="true" hidden="false" outlineLevel="0" max="14" min="14" style="13" width="10.7"/>
    <col collapsed="false" customWidth="true" hidden="false" outlineLevel="0" max="15" min="15" style="13" width="10.14"/>
    <col collapsed="false" customWidth="true" hidden="false" outlineLevel="0" max="16" min="16" style="13" width="17.38"/>
    <col collapsed="false" customWidth="true" hidden="false" outlineLevel="0" max="19" min="17" style="13" width="10.7"/>
    <col collapsed="false" customWidth="true" hidden="false" outlineLevel="0" max="20" min="20" style="13" width="12.23"/>
    <col collapsed="false" customWidth="true" hidden="false" outlineLevel="0" max="21" min="21" style="13" width="10.7"/>
    <col collapsed="false" customWidth="true" hidden="false" outlineLevel="0" max="22" min="22" style="13" width="17.1"/>
    <col collapsed="false" customWidth="true" hidden="false" outlineLevel="0" max="23" min="23" style="13" width="26.14"/>
    <col collapsed="false" customWidth="true" hidden="false" outlineLevel="0" max="25" min="24" style="13" width="20.85"/>
    <col collapsed="false" customWidth="false" hidden="false" outlineLevel="0" max="27" min="26" style="13" width="8.9"/>
    <col collapsed="false" customWidth="true" hidden="false" outlineLevel="0" max="28" min="28" style="13" width="10.01"/>
    <col collapsed="false" customWidth="false" hidden="false" outlineLevel="0" max="257" min="29" style="13" width="8.9"/>
  </cols>
  <sheetData>
    <row r="1" customFormat="false" ht="25.5" hidden="false" customHeight="true" outlineLevel="0" collapsed="false">
      <c r="A1" s="14" t="s">
        <v>5</v>
      </c>
      <c r="B1" s="14" t="s">
        <v>6</v>
      </c>
      <c r="C1" s="15" t="s">
        <v>7</v>
      </c>
      <c r="D1" s="15"/>
      <c r="E1" s="15"/>
      <c r="F1" s="16" t="s">
        <v>8</v>
      </c>
      <c r="G1" s="16" t="s">
        <v>9</v>
      </c>
      <c r="H1" s="15" t="s">
        <v>10</v>
      </c>
      <c r="I1" s="15" t="s">
        <v>11</v>
      </c>
      <c r="J1" s="15" t="s">
        <v>12</v>
      </c>
      <c r="K1" s="17" t="s">
        <v>13</v>
      </c>
      <c r="L1" s="17"/>
      <c r="M1" s="17"/>
      <c r="N1" s="17"/>
      <c r="O1" s="17"/>
      <c r="P1" s="17"/>
      <c r="Q1" s="17" t="s">
        <v>14</v>
      </c>
      <c r="R1" s="17"/>
      <c r="S1" s="17"/>
      <c r="T1" s="17"/>
      <c r="U1" s="17"/>
      <c r="V1" s="17"/>
      <c r="W1" s="18" t="s">
        <v>15</v>
      </c>
      <c r="X1" s="18"/>
      <c r="Y1" s="18"/>
    </row>
    <row r="2" customFormat="false" ht="103.5" hidden="false" customHeight="true" outlineLevel="0" collapsed="false">
      <c r="A2" s="14"/>
      <c r="B2" s="14"/>
      <c r="C2" s="15" t="s">
        <v>16</v>
      </c>
      <c r="D2" s="15" t="s">
        <v>17</v>
      </c>
      <c r="E2" s="15"/>
      <c r="F2" s="16"/>
      <c r="G2" s="16"/>
      <c r="H2" s="15"/>
      <c r="I2" s="15"/>
      <c r="J2" s="15"/>
      <c r="K2" s="19" t="s">
        <v>18</v>
      </c>
      <c r="L2" s="17" t="s">
        <v>19</v>
      </c>
      <c r="M2" s="17" t="s">
        <v>20</v>
      </c>
      <c r="N2" s="17" t="s">
        <v>21</v>
      </c>
      <c r="O2" s="17" t="s">
        <v>22</v>
      </c>
      <c r="P2" s="17" t="s">
        <v>23</v>
      </c>
      <c r="Q2" s="20" t="s">
        <v>18</v>
      </c>
      <c r="R2" s="17" t="s">
        <v>24</v>
      </c>
      <c r="S2" s="17" t="s">
        <v>25</v>
      </c>
      <c r="T2" s="17" t="s">
        <v>26</v>
      </c>
      <c r="U2" s="17" t="s">
        <v>27</v>
      </c>
      <c r="V2" s="17" t="s">
        <v>28</v>
      </c>
      <c r="W2" s="17" t="s">
        <v>29</v>
      </c>
      <c r="X2" s="18" t="s">
        <v>30</v>
      </c>
      <c r="Y2" s="18" t="s">
        <v>31</v>
      </c>
    </row>
    <row r="3" customFormat="false" ht="13.5" hidden="false" customHeight="true" outlineLevel="0" collapsed="false">
      <c r="A3" s="21" t="s">
        <v>32</v>
      </c>
      <c r="B3" s="15" t="s">
        <v>33</v>
      </c>
      <c r="C3" s="15" t="s">
        <v>34</v>
      </c>
      <c r="D3" s="15" t="s">
        <v>35</v>
      </c>
      <c r="E3" s="15" t="s">
        <v>36</v>
      </c>
      <c r="F3" s="15" t="s">
        <v>37</v>
      </c>
      <c r="G3" s="22" t="s">
        <v>38</v>
      </c>
      <c r="H3" s="22" t="s">
        <v>39</v>
      </c>
      <c r="I3" s="22" t="s">
        <v>40</v>
      </c>
      <c r="J3" s="22" t="s">
        <v>41</v>
      </c>
      <c r="K3" s="23" t="s">
        <v>42</v>
      </c>
      <c r="L3" s="23" t="s">
        <v>43</v>
      </c>
      <c r="M3" s="23" t="s">
        <v>44</v>
      </c>
      <c r="N3" s="23" t="s">
        <v>45</v>
      </c>
      <c r="O3" s="23" t="s">
        <v>46</v>
      </c>
      <c r="P3" s="23" t="s">
        <v>47</v>
      </c>
      <c r="Q3" s="24" t="s">
        <v>48</v>
      </c>
      <c r="R3" s="23" t="s">
        <v>49</v>
      </c>
      <c r="S3" s="23" t="s">
        <v>50</v>
      </c>
      <c r="T3" s="23" t="s">
        <v>51</v>
      </c>
      <c r="U3" s="23" t="s">
        <v>52</v>
      </c>
      <c r="V3" s="23" t="s">
        <v>53</v>
      </c>
      <c r="W3" s="23" t="s">
        <v>54</v>
      </c>
      <c r="X3" s="25" t="s">
        <v>55</v>
      </c>
      <c r="Y3" s="25" t="s">
        <v>56</v>
      </c>
    </row>
    <row r="4" s="43" customFormat="true" ht="66" hidden="false" customHeight="true" outlineLevel="0" collapsed="false">
      <c r="A4" s="26" t="n">
        <v>106011</v>
      </c>
      <c r="B4" s="27" t="s">
        <v>42</v>
      </c>
      <c r="C4" s="28" t="n">
        <v>1002</v>
      </c>
      <c r="D4" s="27" t="s">
        <v>57</v>
      </c>
      <c r="E4" s="29" t="n">
        <v>10</v>
      </c>
      <c r="F4" s="30"/>
      <c r="G4" s="27"/>
      <c r="H4" s="31" t="s">
        <v>58</v>
      </c>
      <c r="I4" s="32" t="s">
        <v>59</v>
      </c>
      <c r="J4" s="33" t="s">
        <v>60</v>
      </c>
      <c r="K4" s="34" t="n">
        <v>77</v>
      </c>
      <c r="L4" s="34"/>
      <c r="M4" s="34" t="n">
        <f aca="false">K4+L4</f>
        <v>77</v>
      </c>
      <c r="N4" s="34" t="n">
        <v>77</v>
      </c>
      <c r="O4" s="35" t="n">
        <f aca="false">N4-M4</f>
        <v>0</v>
      </c>
      <c r="P4" s="36"/>
      <c r="Q4" s="37" t="n">
        <v>502428.4</v>
      </c>
      <c r="R4" s="38" t="n">
        <v>-112.2</v>
      </c>
      <c r="S4" s="39" t="n">
        <f aca="false">Q4+R4</f>
        <v>502316.2</v>
      </c>
      <c r="T4" s="39" t="n">
        <v>497446.79</v>
      </c>
      <c r="U4" s="40" t="n">
        <f aca="false">T4-S4</f>
        <v>-4869.41000000003</v>
      </c>
      <c r="V4" s="41" t="s">
        <v>61</v>
      </c>
      <c r="W4" s="39"/>
      <c r="X4" s="42"/>
      <c r="Y4" s="42" t="s">
        <v>62</v>
      </c>
    </row>
    <row r="5" s="43" customFormat="true" ht="36.75" hidden="false" customHeight="true" outlineLevel="0" collapsed="false">
      <c r="A5" s="26"/>
      <c r="B5" s="27"/>
      <c r="C5" s="27"/>
      <c r="D5" s="27"/>
      <c r="E5" s="27"/>
      <c r="F5" s="27"/>
      <c r="G5" s="27"/>
      <c r="H5" s="31"/>
      <c r="I5" s="44" t="s">
        <v>63</v>
      </c>
      <c r="J5" s="33"/>
      <c r="K5" s="34" t="n">
        <v>180</v>
      </c>
      <c r="L5" s="34"/>
      <c r="M5" s="34" t="n">
        <f aca="false">K5+L5</f>
        <v>180</v>
      </c>
      <c r="N5" s="34" t="n">
        <v>180</v>
      </c>
      <c r="O5" s="35" t="n">
        <f aca="false">N5-M5</f>
        <v>0</v>
      </c>
      <c r="P5" s="45"/>
      <c r="Q5" s="37"/>
      <c r="R5" s="38"/>
      <c r="S5" s="39"/>
      <c r="T5" s="39"/>
      <c r="U5" s="40"/>
      <c r="V5" s="41"/>
      <c r="W5" s="39"/>
      <c r="X5" s="42"/>
      <c r="Y5" s="42"/>
    </row>
    <row r="6" s="43" customFormat="true" ht="53.25" hidden="false" customHeight="true" outlineLevel="0" collapsed="false">
      <c r="A6" s="26"/>
      <c r="B6" s="27"/>
      <c r="C6" s="27"/>
      <c r="D6" s="27"/>
      <c r="E6" s="27"/>
      <c r="F6" s="27"/>
      <c r="G6" s="27"/>
      <c r="H6" s="31"/>
      <c r="I6" s="46" t="s">
        <v>64</v>
      </c>
      <c r="J6" s="33"/>
      <c r="K6" s="34" t="n">
        <v>62</v>
      </c>
      <c r="L6" s="34"/>
      <c r="M6" s="34" t="n">
        <f aca="false">K6+L6</f>
        <v>62</v>
      </c>
      <c r="N6" s="34" t="n">
        <v>62</v>
      </c>
      <c r="O6" s="35" t="n">
        <f aca="false">N6-M6</f>
        <v>0</v>
      </c>
      <c r="P6" s="45"/>
      <c r="Q6" s="37"/>
      <c r="R6" s="38"/>
      <c r="S6" s="39"/>
      <c r="T6" s="39"/>
      <c r="U6" s="40"/>
      <c r="V6" s="41"/>
      <c r="W6" s="39"/>
      <c r="X6" s="42"/>
      <c r="Y6" s="42"/>
    </row>
    <row r="7" s="43" customFormat="true" ht="68.25" hidden="false" customHeight="true" outlineLevel="0" collapsed="false">
      <c r="A7" s="26"/>
      <c r="B7" s="27"/>
      <c r="C7" s="27"/>
      <c r="D7" s="27"/>
      <c r="E7" s="27"/>
      <c r="F7" s="27"/>
      <c r="G7" s="27"/>
      <c r="H7" s="31"/>
      <c r="I7" s="47" t="s">
        <v>65</v>
      </c>
      <c r="J7" s="33"/>
      <c r="K7" s="34" t="n">
        <v>30</v>
      </c>
      <c r="L7" s="34"/>
      <c r="M7" s="34" t="n">
        <f aca="false">K7+L7</f>
        <v>30</v>
      </c>
      <c r="N7" s="34" t="n">
        <v>30</v>
      </c>
      <c r="O7" s="35" t="n">
        <f aca="false">N7-M7</f>
        <v>0</v>
      </c>
      <c r="P7" s="45"/>
      <c r="Q7" s="37"/>
      <c r="R7" s="38"/>
      <c r="S7" s="39"/>
      <c r="T7" s="39"/>
      <c r="U7" s="40"/>
      <c r="V7" s="41"/>
      <c r="W7" s="39"/>
      <c r="X7" s="42"/>
      <c r="Y7" s="42"/>
    </row>
    <row r="8" s="43" customFormat="true" ht="70.5" hidden="false" customHeight="true" outlineLevel="0" collapsed="false">
      <c r="A8" s="26"/>
      <c r="B8" s="27"/>
      <c r="C8" s="27"/>
      <c r="D8" s="27"/>
      <c r="E8" s="27"/>
      <c r="F8" s="27"/>
      <c r="G8" s="27"/>
      <c r="H8" s="31"/>
      <c r="I8" s="47" t="s">
        <v>66</v>
      </c>
      <c r="J8" s="33"/>
      <c r="K8" s="34" t="n">
        <v>230</v>
      </c>
      <c r="L8" s="34"/>
      <c r="M8" s="34" t="n">
        <f aca="false">K8+L8</f>
        <v>230</v>
      </c>
      <c r="N8" s="34" t="n">
        <v>230</v>
      </c>
      <c r="O8" s="35" t="n">
        <f aca="false">N8-M8</f>
        <v>0</v>
      </c>
      <c r="P8" s="45"/>
      <c r="Q8" s="37"/>
      <c r="R8" s="38"/>
      <c r="S8" s="39"/>
      <c r="T8" s="39"/>
      <c r="U8" s="40"/>
      <c r="V8" s="41"/>
      <c r="W8" s="39"/>
      <c r="X8" s="42"/>
      <c r="Y8" s="42"/>
    </row>
    <row r="9" s="43" customFormat="true" ht="42" hidden="false" customHeight="true" outlineLevel="0" collapsed="false">
      <c r="A9" s="26"/>
      <c r="B9" s="27"/>
      <c r="C9" s="27"/>
      <c r="D9" s="27"/>
      <c r="E9" s="27"/>
      <c r="F9" s="27"/>
      <c r="G9" s="27"/>
      <c r="H9" s="31"/>
      <c r="I9" s="47" t="s">
        <v>67</v>
      </c>
      <c r="J9" s="33"/>
      <c r="K9" s="34" t="n">
        <v>100</v>
      </c>
      <c r="L9" s="34"/>
      <c r="M9" s="34" t="n">
        <f aca="false">K9+L9</f>
        <v>100</v>
      </c>
      <c r="N9" s="34" t="n">
        <v>100</v>
      </c>
      <c r="O9" s="35" t="n">
        <f aca="false">N9-M9</f>
        <v>0</v>
      </c>
      <c r="P9" s="45"/>
      <c r="Q9" s="37"/>
      <c r="R9" s="38"/>
      <c r="S9" s="39"/>
      <c r="T9" s="39"/>
      <c r="U9" s="39"/>
      <c r="V9" s="41"/>
      <c r="W9" s="39"/>
      <c r="X9" s="42"/>
      <c r="Y9" s="42"/>
    </row>
    <row r="10" s="43" customFormat="true" ht="54.75" hidden="false" customHeight="true" outlineLevel="0" collapsed="false">
      <c r="A10" s="48" t="n">
        <v>106011</v>
      </c>
      <c r="B10" s="27" t="s">
        <v>43</v>
      </c>
      <c r="C10" s="49" t="n">
        <v>1049</v>
      </c>
      <c r="D10" s="27" t="s">
        <v>57</v>
      </c>
      <c r="E10" s="29" t="n">
        <v>11</v>
      </c>
      <c r="F10" s="29"/>
      <c r="G10" s="29"/>
      <c r="H10" s="50" t="s">
        <v>68</v>
      </c>
      <c r="I10" s="50" t="s">
        <v>69</v>
      </c>
      <c r="J10" s="51" t="s">
        <v>70</v>
      </c>
      <c r="K10" s="34" t="n">
        <v>68</v>
      </c>
      <c r="L10" s="34"/>
      <c r="M10" s="34" t="n">
        <f aca="false">K10+L10</f>
        <v>68</v>
      </c>
      <c r="N10" s="34" t="n">
        <v>68</v>
      </c>
      <c r="O10" s="35" t="n">
        <f aca="false">N10-M10</f>
        <v>0</v>
      </c>
      <c r="P10" s="45"/>
      <c r="Q10" s="52" t="n">
        <v>80300</v>
      </c>
      <c r="R10" s="53"/>
      <c r="S10" s="53" t="n">
        <f aca="false">Q10+R10</f>
        <v>80300</v>
      </c>
      <c r="T10" s="53" t="n">
        <v>80296.07</v>
      </c>
      <c r="U10" s="53" t="n">
        <f aca="false">T10-S10</f>
        <v>-3.92999999999302</v>
      </c>
      <c r="V10" s="41" t="s">
        <v>71</v>
      </c>
      <c r="W10" s="54"/>
      <c r="X10" s="55"/>
      <c r="Y10" s="55" t="s">
        <v>62</v>
      </c>
    </row>
    <row r="11" s="43" customFormat="true" ht="41.25" hidden="false" customHeight="true" outlineLevel="0" collapsed="false">
      <c r="A11" s="48"/>
      <c r="B11" s="27"/>
      <c r="C11" s="27"/>
      <c r="D11" s="27"/>
      <c r="E11" s="27"/>
      <c r="F11" s="27"/>
      <c r="G11" s="27"/>
      <c r="H11" s="50"/>
      <c r="I11" s="50"/>
      <c r="J11" s="51"/>
      <c r="K11" s="34" t="n">
        <v>103.4</v>
      </c>
      <c r="L11" s="34"/>
      <c r="M11" s="34" t="n">
        <f aca="false">K11+L11</f>
        <v>103.4</v>
      </c>
      <c r="N11" s="34" t="n">
        <v>103.4</v>
      </c>
      <c r="O11" s="35" t="n">
        <f aca="false">N11-M11</f>
        <v>0</v>
      </c>
      <c r="P11" s="45"/>
      <c r="Q11" s="52"/>
      <c r="R11" s="53"/>
      <c r="S11" s="53"/>
      <c r="T11" s="53"/>
      <c r="U11" s="53"/>
      <c r="V11" s="41"/>
      <c r="W11" s="41"/>
      <c r="X11" s="41"/>
      <c r="Y11" s="41"/>
    </row>
    <row r="12" s="43" customFormat="true" ht="44.25" hidden="false" customHeight="true" outlineLevel="0" collapsed="false">
      <c r="A12" s="48" t="n">
        <v>106011</v>
      </c>
      <c r="B12" s="27" t="s">
        <v>43</v>
      </c>
      <c r="C12" s="27" t="n">
        <v>1146</v>
      </c>
      <c r="D12" s="27" t="s">
        <v>57</v>
      </c>
      <c r="E12" s="29" t="n">
        <v>11</v>
      </c>
      <c r="F12" s="56"/>
      <c r="G12" s="56"/>
      <c r="H12" s="57" t="s">
        <v>72</v>
      </c>
      <c r="I12" s="57" t="s">
        <v>73</v>
      </c>
      <c r="J12" s="57" t="s">
        <v>74</v>
      </c>
      <c r="K12" s="34" t="n">
        <v>6249</v>
      </c>
      <c r="L12" s="34"/>
      <c r="M12" s="34" t="n">
        <f aca="false">K12+L12</f>
        <v>6249</v>
      </c>
      <c r="N12" s="34" t="n">
        <v>6249</v>
      </c>
      <c r="O12" s="35" t="n">
        <f aca="false">N12-M12</f>
        <v>0</v>
      </c>
      <c r="P12" s="45"/>
      <c r="Q12" s="52" t="n">
        <v>1246307.4</v>
      </c>
      <c r="R12" s="53" t="n">
        <v>-9184.4</v>
      </c>
      <c r="S12" s="53" t="n">
        <f aca="false">Q12+R12</f>
        <v>1237123</v>
      </c>
      <c r="T12" s="53" t="n">
        <v>1237123</v>
      </c>
      <c r="U12" s="58" t="n">
        <f aca="false">T12-S12</f>
        <v>0</v>
      </c>
      <c r="V12" s="41" t="s">
        <v>75</v>
      </c>
      <c r="W12" s="41"/>
      <c r="X12" s="59"/>
      <c r="Y12" s="55" t="s">
        <v>62</v>
      </c>
    </row>
    <row r="13" s="43" customFormat="true" ht="45" hidden="false" customHeight="true" outlineLevel="0" collapsed="false">
      <c r="A13" s="48" t="n">
        <v>106011</v>
      </c>
      <c r="B13" s="27" t="s">
        <v>43</v>
      </c>
      <c r="C13" s="27" t="n">
        <v>1146</v>
      </c>
      <c r="D13" s="27" t="s">
        <v>57</v>
      </c>
      <c r="E13" s="29" t="n">
        <v>23</v>
      </c>
      <c r="F13" s="27"/>
      <c r="G13" s="27"/>
      <c r="H13" s="46" t="s">
        <v>76</v>
      </c>
      <c r="I13" s="57" t="s">
        <v>77</v>
      </c>
      <c r="J13" s="60" t="s">
        <v>78</v>
      </c>
      <c r="K13" s="34" t="n">
        <v>6813</v>
      </c>
      <c r="L13" s="34"/>
      <c r="M13" s="34" t="n">
        <f aca="false">K13+L13</f>
        <v>6813</v>
      </c>
      <c r="N13" s="34" t="n">
        <v>6813</v>
      </c>
      <c r="O13" s="35" t="n">
        <f aca="false">N13-M13</f>
        <v>0</v>
      </c>
      <c r="P13" s="45"/>
      <c r="Q13" s="61" t="n">
        <v>1897885.6</v>
      </c>
      <c r="R13" s="53" t="n">
        <v>1349.6</v>
      </c>
      <c r="S13" s="53" t="n">
        <f aca="false">Q13+R13</f>
        <v>1899235.2</v>
      </c>
      <c r="T13" s="53" t="n">
        <v>1891920.5</v>
      </c>
      <c r="U13" s="53" t="n">
        <f aca="false">T13-S13</f>
        <v>-7314.70000000019</v>
      </c>
      <c r="V13" s="41" t="s">
        <v>79</v>
      </c>
      <c r="W13" s="41"/>
      <c r="X13" s="59"/>
      <c r="Y13" s="55" t="s">
        <v>62</v>
      </c>
    </row>
    <row r="14" s="43" customFormat="true" ht="39.75" hidden="false" customHeight="true" outlineLevel="0" collapsed="false">
      <c r="A14" s="48"/>
      <c r="B14" s="27"/>
      <c r="C14" s="27"/>
      <c r="D14" s="27"/>
      <c r="E14" s="27"/>
      <c r="F14" s="27"/>
      <c r="G14" s="27"/>
      <c r="H14" s="46"/>
      <c r="I14" s="57"/>
      <c r="J14" s="62" t="s">
        <v>80</v>
      </c>
      <c r="K14" s="34" t="n">
        <v>713</v>
      </c>
      <c r="L14" s="34"/>
      <c r="M14" s="34" t="n">
        <f aca="false">K14+L14</f>
        <v>713</v>
      </c>
      <c r="N14" s="34" t="n">
        <v>713</v>
      </c>
      <c r="O14" s="35" t="n">
        <f aca="false">N14-M14</f>
        <v>0</v>
      </c>
      <c r="P14" s="45"/>
      <c r="Q14" s="61"/>
      <c r="R14" s="53"/>
      <c r="S14" s="53"/>
      <c r="T14" s="53"/>
      <c r="U14" s="53"/>
      <c r="V14" s="41"/>
      <c r="W14" s="41"/>
      <c r="X14" s="41"/>
      <c r="Y14" s="55"/>
    </row>
    <row r="15" s="43" customFormat="true" ht="57.75" hidden="false" customHeight="true" outlineLevel="0" collapsed="false">
      <c r="A15" s="48" t="n">
        <v>106011</v>
      </c>
      <c r="B15" s="27" t="s">
        <v>43</v>
      </c>
      <c r="C15" s="27" t="n">
        <v>1146</v>
      </c>
      <c r="D15" s="27" t="s">
        <v>57</v>
      </c>
      <c r="E15" s="29" t="n">
        <v>35</v>
      </c>
      <c r="F15" s="27"/>
      <c r="G15" s="27"/>
      <c r="H15" s="57" t="s">
        <v>81</v>
      </c>
      <c r="I15" s="57" t="s">
        <v>82</v>
      </c>
      <c r="J15" s="60" t="s">
        <v>83</v>
      </c>
      <c r="K15" s="34" t="n">
        <v>2078</v>
      </c>
      <c r="L15" s="34"/>
      <c r="M15" s="34" t="n">
        <f aca="false">K15+L15</f>
        <v>2078</v>
      </c>
      <c r="N15" s="34" t="n">
        <v>2078</v>
      </c>
      <c r="O15" s="35" t="n">
        <f aca="false">N15-M15</f>
        <v>0</v>
      </c>
      <c r="P15" s="45"/>
      <c r="Q15" s="61" t="n">
        <v>578072.3</v>
      </c>
      <c r="R15" s="53" t="n">
        <v>-10222.9</v>
      </c>
      <c r="S15" s="53" t="n">
        <f aca="false">Q15+R15</f>
        <v>567849.4</v>
      </c>
      <c r="T15" s="53" t="n">
        <v>567849.4</v>
      </c>
      <c r="U15" s="58" t="n">
        <f aca="false">T15-S15</f>
        <v>0</v>
      </c>
      <c r="V15" s="63" t="s">
        <v>84</v>
      </c>
      <c r="W15" s="64"/>
      <c r="X15" s="64"/>
      <c r="Y15" s="55" t="s">
        <v>62</v>
      </c>
    </row>
    <row r="16" s="43" customFormat="true" ht="59.25" hidden="false" customHeight="true" outlineLevel="0" collapsed="false">
      <c r="A16" s="48"/>
      <c r="B16" s="27"/>
      <c r="C16" s="27"/>
      <c r="D16" s="27"/>
      <c r="E16" s="27"/>
      <c r="F16" s="27"/>
      <c r="G16" s="27"/>
      <c r="H16" s="57"/>
      <c r="I16" s="57"/>
      <c r="J16" s="62" t="s">
        <v>85</v>
      </c>
      <c r="K16" s="34" t="n">
        <v>204</v>
      </c>
      <c r="L16" s="34"/>
      <c r="M16" s="34" t="n">
        <f aca="false">K16+L16</f>
        <v>204</v>
      </c>
      <c r="N16" s="34" t="n">
        <v>204</v>
      </c>
      <c r="O16" s="35" t="n">
        <f aca="false">N16-M16</f>
        <v>0</v>
      </c>
      <c r="P16" s="45"/>
      <c r="Q16" s="61"/>
      <c r="R16" s="61"/>
      <c r="S16" s="53"/>
      <c r="T16" s="53"/>
      <c r="U16" s="58"/>
      <c r="V16" s="63"/>
      <c r="W16" s="64"/>
      <c r="X16" s="64"/>
      <c r="Y16" s="64"/>
    </row>
    <row r="17" s="43" customFormat="true" ht="42.75" hidden="false" customHeight="true" outlineLevel="0" collapsed="false">
      <c r="A17" s="48" t="n">
        <v>106011</v>
      </c>
      <c r="B17" s="27" t="n">
        <v>2</v>
      </c>
      <c r="C17" s="27" t="n">
        <v>1146</v>
      </c>
      <c r="D17" s="27" t="s">
        <v>57</v>
      </c>
      <c r="E17" s="29" t="n">
        <v>110</v>
      </c>
      <c r="F17" s="65"/>
      <c r="G17" s="65"/>
      <c r="H17" s="57" t="s">
        <v>86</v>
      </c>
      <c r="I17" s="57" t="s">
        <v>87</v>
      </c>
      <c r="J17" s="57" t="s">
        <v>88</v>
      </c>
      <c r="K17" s="34" t="n">
        <v>217</v>
      </c>
      <c r="L17" s="34"/>
      <c r="M17" s="34" t="n">
        <f aca="false">K17+L17</f>
        <v>217</v>
      </c>
      <c r="N17" s="34" t="n">
        <v>217</v>
      </c>
      <c r="O17" s="35" t="n">
        <f aca="false">N17-M17</f>
        <v>0</v>
      </c>
      <c r="P17" s="45"/>
      <c r="Q17" s="61" t="n">
        <v>25680</v>
      </c>
      <c r="R17" s="53" t="n">
        <v>-4585.9</v>
      </c>
      <c r="S17" s="53" t="n">
        <f aca="false">Q17+R17</f>
        <v>21094.1</v>
      </c>
      <c r="T17" s="53" t="n">
        <v>21094.1</v>
      </c>
      <c r="U17" s="58" t="n">
        <f aca="false">T17-S17</f>
        <v>0</v>
      </c>
      <c r="V17" s="41"/>
      <c r="W17" s="64"/>
      <c r="X17" s="64"/>
      <c r="Y17" s="55" t="s">
        <v>62</v>
      </c>
    </row>
    <row r="18" s="43" customFormat="true" ht="66" hidden="false" customHeight="true" outlineLevel="0" collapsed="false">
      <c r="A18" s="48"/>
      <c r="B18" s="27"/>
      <c r="C18" s="27"/>
      <c r="D18" s="27"/>
      <c r="E18" s="27"/>
      <c r="F18" s="27"/>
      <c r="G18" s="27"/>
      <c r="H18" s="57"/>
      <c r="I18" s="57"/>
      <c r="J18" s="57" t="s">
        <v>89</v>
      </c>
      <c r="K18" s="34" t="n">
        <v>21</v>
      </c>
      <c r="L18" s="34"/>
      <c r="M18" s="34" t="n">
        <f aca="false">K18+L18</f>
        <v>21</v>
      </c>
      <c r="N18" s="34" t="n">
        <v>21</v>
      </c>
      <c r="O18" s="35" t="n">
        <f aca="false">N18-M18</f>
        <v>0</v>
      </c>
      <c r="P18" s="45"/>
      <c r="Q18" s="61"/>
      <c r="R18" s="61"/>
      <c r="S18" s="61"/>
      <c r="T18" s="61"/>
      <c r="U18" s="58"/>
      <c r="V18" s="41"/>
      <c r="W18" s="64"/>
      <c r="X18" s="64"/>
      <c r="Y18" s="64"/>
    </row>
    <row r="19" s="43" customFormat="true" ht="96.75" hidden="false" customHeight="true" outlineLevel="0" collapsed="false">
      <c r="A19" s="48" t="n">
        <v>106011</v>
      </c>
      <c r="B19" s="27" t="s">
        <v>43</v>
      </c>
      <c r="C19" s="27" t="n">
        <v>1148</v>
      </c>
      <c r="D19" s="27" t="s">
        <v>57</v>
      </c>
      <c r="E19" s="29" t="n">
        <v>20</v>
      </c>
      <c r="F19" s="56"/>
      <c r="G19" s="56"/>
      <c r="H19" s="57" t="s">
        <v>90</v>
      </c>
      <c r="I19" s="57" t="s">
        <v>91</v>
      </c>
      <c r="J19" s="57" t="s">
        <v>92</v>
      </c>
      <c r="K19" s="34" t="n">
        <v>210</v>
      </c>
      <c r="L19" s="34"/>
      <c r="M19" s="34" t="n">
        <f aca="false">K19+L19</f>
        <v>210</v>
      </c>
      <c r="N19" s="34" t="n">
        <v>210</v>
      </c>
      <c r="O19" s="35" t="n">
        <f aca="false">N19-M19</f>
        <v>0</v>
      </c>
      <c r="P19" s="45"/>
      <c r="Q19" s="61" t="n">
        <v>56014.6</v>
      </c>
      <c r="R19" s="53"/>
      <c r="S19" s="53" t="n">
        <f aca="false">Q19+R19</f>
        <v>56014.6</v>
      </c>
      <c r="T19" s="53" t="n">
        <v>56014.6</v>
      </c>
      <c r="U19" s="58" t="n">
        <f aca="false">T19-S19</f>
        <v>0</v>
      </c>
      <c r="V19" s="41"/>
      <c r="W19" s="66"/>
      <c r="X19" s="67"/>
      <c r="Y19" s="55" t="s">
        <v>62</v>
      </c>
    </row>
    <row r="20" s="43" customFormat="true" ht="42.75" hidden="false" customHeight="true" outlineLevel="0" collapsed="false">
      <c r="A20" s="48" t="n">
        <v>106011</v>
      </c>
      <c r="B20" s="27" t="n">
        <v>2</v>
      </c>
      <c r="C20" s="27" t="n">
        <v>1168</v>
      </c>
      <c r="D20" s="27" t="s">
        <v>57</v>
      </c>
      <c r="E20" s="29" t="n">
        <v>26</v>
      </c>
      <c r="F20" s="56"/>
      <c r="G20" s="56"/>
      <c r="H20" s="46" t="s">
        <v>93</v>
      </c>
      <c r="I20" s="57" t="s">
        <v>94</v>
      </c>
      <c r="J20" s="57" t="s">
        <v>95</v>
      </c>
      <c r="K20" s="34" t="n">
        <v>5</v>
      </c>
      <c r="L20" s="34"/>
      <c r="M20" s="34" t="n">
        <v>5</v>
      </c>
      <c r="N20" s="34" t="n">
        <v>5</v>
      </c>
      <c r="O20" s="35" t="n">
        <f aca="false">N20-M20</f>
        <v>0</v>
      </c>
      <c r="P20" s="45"/>
      <c r="Q20" s="61" t="n">
        <v>3442.1</v>
      </c>
      <c r="R20" s="53"/>
      <c r="S20" s="53" t="n">
        <f aca="false">Q20+R20</f>
        <v>3442.1</v>
      </c>
      <c r="T20" s="53" t="n">
        <v>3442.1</v>
      </c>
      <c r="U20" s="58" t="n">
        <f aca="false">T20-S20</f>
        <v>0</v>
      </c>
      <c r="V20" s="54"/>
      <c r="W20" s="66"/>
      <c r="X20" s="67"/>
      <c r="Y20" s="55" t="s">
        <v>62</v>
      </c>
    </row>
    <row r="21" s="43" customFormat="true" ht="115.5" hidden="false" customHeight="true" outlineLevel="0" collapsed="false">
      <c r="A21" s="68" t="n">
        <v>106011</v>
      </c>
      <c r="B21" s="69" t="n">
        <v>2</v>
      </c>
      <c r="C21" s="69" t="n">
        <v>1015</v>
      </c>
      <c r="D21" s="69" t="s">
        <v>96</v>
      </c>
      <c r="E21" s="70" t="n">
        <v>22</v>
      </c>
      <c r="F21" s="69"/>
      <c r="G21" s="69"/>
      <c r="H21" s="71" t="s">
        <v>97</v>
      </c>
      <c r="I21" s="71" t="s">
        <v>98</v>
      </c>
      <c r="J21" s="71" t="s">
        <v>99</v>
      </c>
      <c r="K21" s="34" t="n">
        <v>2809</v>
      </c>
      <c r="L21" s="34"/>
      <c r="M21" s="34" t="n">
        <f aca="false">K21+L21</f>
        <v>2809</v>
      </c>
      <c r="N21" s="34" t="n">
        <v>2809</v>
      </c>
      <c r="O21" s="35" t="n">
        <f aca="false">N21-M21</f>
        <v>0</v>
      </c>
      <c r="P21" s="72"/>
      <c r="Q21" s="61" t="n">
        <v>202248</v>
      </c>
      <c r="R21" s="53"/>
      <c r="S21" s="53" t="n">
        <f aca="false">Q21+R21</f>
        <v>202248</v>
      </c>
      <c r="T21" s="61" t="n">
        <v>165358.48</v>
      </c>
      <c r="U21" s="53" t="n">
        <f aca="false">T21-S21</f>
        <v>-36889.52</v>
      </c>
      <c r="V21" s="73" t="s">
        <v>100</v>
      </c>
      <c r="W21" s="54"/>
      <c r="X21" s="55"/>
      <c r="Y21" s="55" t="s">
        <v>62</v>
      </c>
    </row>
    <row r="22" s="43" customFormat="true" ht="84" hidden="false" customHeight="true" outlineLevel="0" collapsed="false">
      <c r="A22" s="48" t="n">
        <v>106011</v>
      </c>
      <c r="B22" s="27" t="n">
        <v>2</v>
      </c>
      <c r="C22" s="27" t="n">
        <v>1110</v>
      </c>
      <c r="D22" s="27" t="s">
        <v>96</v>
      </c>
      <c r="E22" s="29" t="n">
        <v>13</v>
      </c>
      <c r="F22" s="56"/>
      <c r="G22" s="56"/>
      <c r="H22" s="57" t="s">
        <v>101</v>
      </c>
      <c r="I22" s="57" t="s">
        <v>102</v>
      </c>
      <c r="J22" s="57" t="s">
        <v>103</v>
      </c>
      <c r="K22" s="34" t="n">
        <v>2</v>
      </c>
      <c r="L22" s="34"/>
      <c r="M22" s="34" t="n">
        <f aca="false">K22+L22</f>
        <v>2</v>
      </c>
      <c r="N22" s="34" t="n">
        <v>2</v>
      </c>
      <c r="O22" s="35" t="n">
        <f aca="false">N22-M22</f>
        <v>0</v>
      </c>
      <c r="P22" s="74"/>
      <c r="Q22" s="61" t="n">
        <v>720</v>
      </c>
      <c r="R22" s="53"/>
      <c r="S22" s="53" t="n">
        <f aca="false">Q22+R22</f>
        <v>720</v>
      </c>
      <c r="T22" s="75" t="n">
        <v>720</v>
      </c>
      <c r="U22" s="58" t="n">
        <f aca="false">T22-S22</f>
        <v>0</v>
      </c>
      <c r="V22" s="54"/>
      <c r="W22" s="54"/>
      <c r="X22" s="67"/>
      <c r="Y22" s="55" t="s">
        <v>104</v>
      </c>
    </row>
    <row r="23" s="43" customFormat="true" ht="71.25" hidden="false" customHeight="true" outlineLevel="0" collapsed="false">
      <c r="A23" s="48" t="n">
        <v>106011</v>
      </c>
      <c r="B23" s="27"/>
      <c r="C23" s="27" t="n">
        <v>1146</v>
      </c>
      <c r="D23" s="27" t="s">
        <v>96</v>
      </c>
      <c r="E23" s="29" t="n">
        <v>9</v>
      </c>
      <c r="F23" s="27"/>
      <c r="G23" s="27"/>
      <c r="H23" s="57" t="s">
        <v>105</v>
      </c>
      <c r="I23" s="57" t="s">
        <v>106</v>
      </c>
      <c r="J23" s="57" t="s">
        <v>107</v>
      </c>
      <c r="K23" s="34" t="n">
        <v>60</v>
      </c>
      <c r="L23" s="34"/>
      <c r="M23" s="34" t="n">
        <f aca="false">K23+L23</f>
        <v>60</v>
      </c>
      <c r="N23" s="34" t="n">
        <v>60</v>
      </c>
      <c r="O23" s="35" t="n">
        <f aca="false">N23-M23</f>
        <v>0</v>
      </c>
      <c r="P23" s="49"/>
      <c r="Q23" s="61" t="n">
        <v>1876.8</v>
      </c>
      <c r="R23" s="53"/>
      <c r="S23" s="53" t="n">
        <f aca="false">Q23+R23</f>
        <v>1876.8</v>
      </c>
      <c r="T23" s="53" t="n">
        <v>1565.2</v>
      </c>
      <c r="U23" s="53" t="n">
        <f aca="false">T23-S23</f>
        <v>-311.6</v>
      </c>
      <c r="V23" s="54" t="s">
        <v>108</v>
      </c>
      <c r="W23" s="54"/>
      <c r="X23" s="67"/>
      <c r="Y23" s="55" t="s">
        <v>104</v>
      </c>
    </row>
    <row r="24" s="43" customFormat="true" ht="87.75" hidden="false" customHeight="true" outlineLevel="0" collapsed="false">
      <c r="A24" s="48"/>
      <c r="B24" s="27"/>
      <c r="C24" s="27"/>
      <c r="D24" s="27"/>
      <c r="E24" s="27"/>
      <c r="F24" s="27"/>
      <c r="G24" s="27"/>
      <c r="H24" s="57"/>
      <c r="I24" s="57"/>
      <c r="J24" s="57" t="s">
        <v>109</v>
      </c>
      <c r="K24" s="34" t="n">
        <v>15</v>
      </c>
      <c r="L24" s="34"/>
      <c r="M24" s="34" t="n">
        <f aca="false">K24+L24</f>
        <v>15</v>
      </c>
      <c r="N24" s="34" t="n">
        <v>15</v>
      </c>
      <c r="O24" s="35" t="n">
        <f aca="false">N24-M24</f>
        <v>0</v>
      </c>
      <c r="P24" s="49"/>
      <c r="Q24" s="49"/>
      <c r="R24" s="53"/>
      <c r="S24" s="53"/>
      <c r="T24" s="53"/>
      <c r="U24" s="53"/>
      <c r="V24" s="54"/>
      <c r="W24" s="54"/>
      <c r="X24" s="67"/>
      <c r="Y24" s="55"/>
    </row>
    <row r="25" s="43" customFormat="true" ht="81" hidden="false" customHeight="true" outlineLevel="0" collapsed="false">
      <c r="A25" s="48" t="n">
        <v>106011</v>
      </c>
      <c r="B25" s="56"/>
      <c r="C25" s="27" t="n">
        <v>1146</v>
      </c>
      <c r="D25" s="27" t="s">
        <v>96</v>
      </c>
      <c r="E25" s="29" t="n">
        <v>47</v>
      </c>
      <c r="F25" s="56"/>
      <c r="G25" s="56"/>
      <c r="H25" s="57" t="s">
        <v>110</v>
      </c>
      <c r="I25" s="57" t="s">
        <v>111</v>
      </c>
      <c r="J25" s="57" t="s">
        <v>110</v>
      </c>
      <c r="K25" s="34" t="n">
        <v>9</v>
      </c>
      <c r="L25" s="34"/>
      <c r="M25" s="34" t="n">
        <f aca="false">K25+L25</f>
        <v>9</v>
      </c>
      <c r="N25" s="34" t="n">
        <v>9</v>
      </c>
      <c r="O25" s="35" t="n">
        <f aca="false">N25-M25</f>
        <v>0</v>
      </c>
      <c r="P25" s="76"/>
      <c r="Q25" s="61" t="n">
        <v>1642.9</v>
      </c>
      <c r="R25" s="53" t="n">
        <v>127.6</v>
      </c>
      <c r="S25" s="53" t="n">
        <f aca="false">Q25+R25</f>
        <v>1770.5</v>
      </c>
      <c r="T25" s="75" t="n">
        <v>1691.1</v>
      </c>
      <c r="U25" s="53" t="n">
        <f aca="false">T25-S25</f>
        <v>-79.4000000000001</v>
      </c>
      <c r="V25" s="41" t="s">
        <v>112</v>
      </c>
      <c r="W25" s="54"/>
      <c r="X25" s="55"/>
      <c r="Y25" s="55" t="s">
        <v>104</v>
      </c>
    </row>
    <row r="26" s="43" customFormat="true" ht="198.75" hidden="false" customHeight="true" outlineLevel="0" collapsed="false">
      <c r="A26" s="48" t="n">
        <v>106011</v>
      </c>
      <c r="B26" s="56"/>
      <c r="C26" s="27" t="n">
        <v>1146</v>
      </c>
      <c r="D26" s="27" t="s">
        <v>113</v>
      </c>
      <c r="E26" s="29" t="n">
        <v>13</v>
      </c>
      <c r="F26" s="56"/>
      <c r="G26" s="56"/>
      <c r="H26" s="57" t="s">
        <v>114</v>
      </c>
      <c r="I26" s="57" t="s">
        <v>115</v>
      </c>
      <c r="J26" s="77" t="s">
        <v>116</v>
      </c>
      <c r="K26" s="35" t="n">
        <v>0</v>
      </c>
      <c r="L26" s="78"/>
      <c r="M26" s="35" t="n">
        <f aca="false">K26+L26</f>
        <v>0</v>
      </c>
      <c r="N26" s="35" t="n">
        <v>0</v>
      </c>
      <c r="O26" s="35" t="n">
        <f aca="false">N26-M26</f>
        <v>0</v>
      </c>
      <c r="P26" s="76"/>
      <c r="Q26" s="61" t="n">
        <v>95000</v>
      </c>
      <c r="R26" s="53" t="n">
        <v>-6950</v>
      </c>
      <c r="S26" s="53" t="n">
        <f aca="false">Q26+R26</f>
        <v>88050</v>
      </c>
      <c r="T26" s="35" t="n">
        <v>65550</v>
      </c>
      <c r="U26" s="53" t="n">
        <f aca="false">T26-S26</f>
        <v>-22500</v>
      </c>
      <c r="V26" s="54" t="s">
        <v>117</v>
      </c>
      <c r="W26" s="54"/>
      <c r="X26" s="55"/>
      <c r="Y26" s="55" t="s">
        <v>104</v>
      </c>
    </row>
    <row r="27" s="43" customFormat="true" ht="68.25" hidden="false" customHeight="true" outlineLevel="0" collapsed="false">
      <c r="A27" s="48" t="n">
        <v>106011</v>
      </c>
      <c r="B27" s="56"/>
      <c r="C27" s="27" t="n">
        <v>1023</v>
      </c>
      <c r="D27" s="27" t="s">
        <v>118</v>
      </c>
      <c r="E27" s="29" t="n">
        <v>1</v>
      </c>
      <c r="F27" s="56"/>
      <c r="G27" s="56"/>
      <c r="H27" s="57" t="s">
        <v>119</v>
      </c>
      <c r="I27" s="57" t="s">
        <v>120</v>
      </c>
      <c r="J27" s="57" t="s">
        <v>121</v>
      </c>
      <c r="K27" s="79" t="n">
        <v>0</v>
      </c>
      <c r="L27" s="34" t="n">
        <v>10</v>
      </c>
      <c r="M27" s="34" t="n">
        <f aca="false">K27+L27</f>
        <v>10</v>
      </c>
      <c r="N27" s="34" t="n">
        <v>10</v>
      </c>
      <c r="O27" s="35" t="n">
        <f aca="false">N27-M27</f>
        <v>0</v>
      </c>
      <c r="P27" s="76"/>
      <c r="Q27" s="58" t="n">
        <v>0</v>
      </c>
      <c r="R27" s="53" t="n">
        <v>486</v>
      </c>
      <c r="S27" s="53" t="n">
        <f aca="false">Q27+R27</f>
        <v>486</v>
      </c>
      <c r="T27" s="53" t="n">
        <v>485</v>
      </c>
      <c r="U27" s="53" t="n">
        <f aca="false">T27-S27</f>
        <v>-1</v>
      </c>
      <c r="V27" s="54" t="s">
        <v>122</v>
      </c>
      <c r="W27" s="54"/>
      <c r="X27" s="55"/>
      <c r="Y27" s="55" t="s">
        <v>104</v>
      </c>
    </row>
    <row r="28" s="43" customFormat="true" ht="96" hidden="false" customHeight="true" outlineLevel="0" collapsed="false">
      <c r="A28" s="48" t="n">
        <v>106011</v>
      </c>
      <c r="B28" s="56"/>
      <c r="C28" s="27" t="n">
        <v>1035</v>
      </c>
      <c r="D28" s="27" t="s">
        <v>96</v>
      </c>
      <c r="E28" s="29" t="n">
        <v>16</v>
      </c>
      <c r="F28" s="56"/>
      <c r="G28" s="56"/>
      <c r="H28" s="57" t="s">
        <v>123</v>
      </c>
      <c r="I28" s="57" t="s">
        <v>124</v>
      </c>
      <c r="J28" s="57" t="s">
        <v>125</v>
      </c>
      <c r="K28" s="79" t="n">
        <v>0</v>
      </c>
      <c r="L28" s="34" t="n">
        <v>24</v>
      </c>
      <c r="M28" s="34" t="n">
        <f aca="false">K28+L28</f>
        <v>24</v>
      </c>
      <c r="N28" s="34" t="n">
        <v>24</v>
      </c>
      <c r="O28" s="35" t="n">
        <f aca="false">N28-M28</f>
        <v>0</v>
      </c>
      <c r="P28" s="76"/>
      <c r="Q28" s="58" t="n">
        <v>0</v>
      </c>
      <c r="R28" s="53" t="n">
        <v>696489</v>
      </c>
      <c r="S28" s="53" t="n">
        <f aca="false">Q28+R28</f>
        <v>696489</v>
      </c>
      <c r="T28" s="53" t="n">
        <v>477530.36</v>
      </c>
      <c r="U28" s="53" t="n">
        <f aca="false">T28-S28</f>
        <v>-218958.64</v>
      </c>
      <c r="V28" s="54" t="s">
        <v>126</v>
      </c>
      <c r="W28" s="53"/>
      <c r="X28" s="55"/>
      <c r="Y28" s="55" t="s">
        <v>104</v>
      </c>
    </row>
    <row r="29" s="43" customFormat="true" ht="85.5" hidden="false" customHeight="true" outlineLevel="0" collapsed="false">
      <c r="A29" s="48" t="n">
        <v>106011</v>
      </c>
      <c r="B29" s="56"/>
      <c r="C29" s="27" t="n">
        <v>1002</v>
      </c>
      <c r="D29" s="27" t="s">
        <v>96</v>
      </c>
      <c r="E29" s="29" t="n">
        <v>6</v>
      </c>
      <c r="F29" s="56"/>
      <c r="G29" s="56"/>
      <c r="H29" s="55" t="s">
        <v>127</v>
      </c>
      <c r="I29" s="55" t="s">
        <v>128</v>
      </c>
      <c r="J29" s="55" t="s">
        <v>129</v>
      </c>
      <c r="K29" s="79" t="n">
        <v>0</v>
      </c>
      <c r="L29" s="34" t="n">
        <v>1</v>
      </c>
      <c r="M29" s="34" t="n">
        <f aca="false">K29+L29</f>
        <v>1</v>
      </c>
      <c r="N29" s="34" t="n">
        <v>1</v>
      </c>
      <c r="O29" s="35" t="n">
        <f aca="false">N29-M29</f>
        <v>0</v>
      </c>
      <c r="P29" s="76"/>
      <c r="Q29" s="58" t="n">
        <v>0</v>
      </c>
      <c r="R29" s="53" t="n">
        <v>8935.5</v>
      </c>
      <c r="S29" s="53" t="n">
        <f aca="false">Q29+R29</f>
        <v>8935.5</v>
      </c>
      <c r="T29" s="53" t="n">
        <v>8935.5</v>
      </c>
      <c r="U29" s="80" t="n">
        <f aca="false">T29-S29</f>
        <v>0</v>
      </c>
      <c r="V29" s="54" t="s">
        <v>130</v>
      </c>
      <c r="W29" s="54"/>
      <c r="X29" s="55"/>
      <c r="Y29" s="55" t="s">
        <v>104</v>
      </c>
    </row>
    <row r="30" s="43" customFormat="true" ht="111" hidden="false" customHeight="true" outlineLevel="0" collapsed="false">
      <c r="A30" s="48" t="n">
        <v>106011</v>
      </c>
      <c r="B30" s="56"/>
      <c r="C30" s="56" t="n">
        <v>1035</v>
      </c>
      <c r="D30" s="27" t="s">
        <v>96</v>
      </c>
      <c r="E30" s="56" t="n">
        <v>21</v>
      </c>
      <c r="F30" s="56"/>
      <c r="G30" s="56"/>
      <c r="H30" s="57" t="s">
        <v>131</v>
      </c>
      <c r="I30" s="57" t="s">
        <v>132</v>
      </c>
      <c r="J30" s="57" t="s">
        <v>125</v>
      </c>
      <c r="K30" s="79" t="n">
        <v>0</v>
      </c>
      <c r="L30" s="34" t="n">
        <v>52</v>
      </c>
      <c r="M30" s="34" t="n">
        <f aca="false">K30+L30</f>
        <v>52</v>
      </c>
      <c r="N30" s="34" t="n">
        <v>52</v>
      </c>
      <c r="O30" s="35" t="n">
        <f aca="false">N30-M30</f>
        <v>0</v>
      </c>
      <c r="P30" s="76"/>
      <c r="Q30" s="58" t="n">
        <v>0</v>
      </c>
      <c r="R30" s="53" t="n">
        <v>139163.7</v>
      </c>
      <c r="S30" s="53" t="n">
        <f aca="false">Q30+R30</f>
        <v>139163.7</v>
      </c>
      <c r="T30" s="53" t="n">
        <v>139163.7</v>
      </c>
      <c r="U30" s="80" t="n">
        <f aca="false">T30-S30</f>
        <v>0</v>
      </c>
      <c r="V30" s="54" t="s">
        <v>133</v>
      </c>
      <c r="W30" s="81"/>
      <c r="X30" s="81"/>
      <c r="Y30" s="55" t="s">
        <v>104</v>
      </c>
    </row>
    <row r="31" s="43" customFormat="true" ht="69" hidden="false" customHeight="true" outlineLevel="0" collapsed="false">
      <c r="A31" s="48" t="s">
        <v>134</v>
      </c>
      <c r="B31" s="56"/>
      <c r="C31" s="56" t="n">
        <v>1049</v>
      </c>
      <c r="D31" s="56" t="s">
        <v>135</v>
      </c>
      <c r="E31" s="56" t="n">
        <v>14</v>
      </c>
      <c r="F31" s="56"/>
      <c r="G31" s="56"/>
      <c r="H31" s="57" t="s">
        <v>136</v>
      </c>
      <c r="I31" s="55" t="s">
        <v>137</v>
      </c>
      <c r="J31" s="57" t="s">
        <v>138</v>
      </c>
      <c r="K31" s="35"/>
      <c r="L31" s="35"/>
      <c r="M31" s="35"/>
      <c r="N31" s="35"/>
      <c r="O31" s="35"/>
      <c r="P31" s="76"/>
      <c r="Q31" s="58" t="n">
        <v>0</v>
      </c>
      <c r="R31" s="53" t="n">
        <v>20000</v>
      </c>
      <c r="S31" s="53" t="n">
        <f aca="false">Q31+R31</f>
        <v>20000</v>
      </c>
      <c r="T31" s="80" t="n">
        <v>480</v>
      </c>
      <c r="U31" s="53" t="n">
        <f aca="false">T31-S31</f>
        <v>-19520</v>
      </c>
      <c r="V31" s="54" t="s">
        <v>139</v>
      </c>
      <c r="W31" s="81"/>
      <c r="X31" s="81"/>
      <c r="Y31" s="55" t="s">
        <v>140</v>
      </c>
    </row>
    <row r="32" s="43" customFormat="true" ht="87.75" hidden="false" customHeight="true" outlineLevel="0" collapsed="false">
      <c r="A32" s="48" t="n">
        <v>106011</v>
      </c>
      <c r="B32" s="56"/>
      <c r="C32" s="56" t="n">
        <v>1146</v>
      </c>
      <c r="D32" s="27" t="s">
        <v>113</v>
      </c>
      <c r="E32" s="82" t="n">
        <v>13</v>
      </c>
      <c r="F32" s="56"/>
      <c r="G32" s="56"/>
      <c r="H32" s="55" t="s">
        <v>141</v>
      </c>
      <c r="I32" s="55" t="s">
        <v>142</v>
      </c>
      <c r="J32" s="33" t="s">
        <v>143</v>
      </c>
      <c r="K32" s="35"/>
      <c r="L32" s="35"/>
      <c r="M32" s="35"/>
      <c r="N32" s="35"/>
      <c r="O32" s="35"/>
      <c r="P32" s="76"/>
      <c r="Q32" s="58" t="n">
        <v>0</v>
      </c>
      <c r="R32" s="53" t="n">
        <v>2700</v>
      </c>
      <c r="S32" s="53" t="n">
        <f aca="false">Q32+R32</f>
        <v>2700</v>
      </c>
      <c r="T32" s="53" t="n">
        <v>1932</v>
      </c>
      <c r="U32" s="53" t="n">
        <f aca="false">T32-S32</f>
        <v>-768</v>
      </c>
      <c r="V32" s="54" t="s">
        <v>144</v>
      </c>
      <c r="W32" s="81"/>
      <c r="X32" s="81"/>
      <c r="Y32" s="55" t="s">
        <v>145</v>
      </c>
    </row>
    <row r="33" s="43" customFormat="true" ht="81" hidden="false" customHeight="true" outlineLevel="0" collapsed="false">
      <c r="A33" s="48" t="n">
        <v>106011</v>
      </c>
      <c r="B33" s="56"/>
      <c r="C33" s="56" t="n">
        <v>1047</v>
      </c>
      <c r="D33" s="27" t="s">
        <v>135</v>
      </c>
      <c r="E33" s="82" t="n">
        <v>27</v>
      </c>
      <c r="F33" s="56"/>
      <c r="G33" s="56"/>
      <c r="H33" s="55" t="s">
        <v>146</v>
      </c>
      <c r="I33" s="55" t="s">
        <v>147</v>
      </c>
      <c r="J33" s="55" t="s">
        <v>148</v>
      </c>
      <c r="K33" s="35"/>
      <c r="L33" s="35"/>
      <c r="M33" s="35"/>
      <c r="N33" s="35"/>
      <c r="O33" s="35"/>
      <c r="P33" s="81"/>
      <c r="Q33" s="58" t="n">
        <v>0</v>
      </c>
      <c r="R33" s="53" t="n">
        <v>8500</v>
      </c>
      <c r="S33" s="53" t="n">
        <f aca="false">Q33+R33</f>
        <v>8500</v>
      </c>
      <c r="T33" s="53" t="n">
        <v>7726.08</v>
      </c>
      <c r="U33" s="53" t="n">
        <f aca="false">T33-S33</f>
        <v>-773.92</v>
      </c>
      <c r="V33" s="54" t="s">
        <v>149</v>
      </c>
      <c r="W33" s="81"/>
      <c r="X33" s="81"/>
      <c r="Y33" s="55" t="s">
        <v>150</v>
      </c>
    </row>
    <row r="34" s="43" customFormat="true" ht="102" hidden="false" customHeight="true" outlineLevel="0" collapsed="false">
      <c r="A34" s="48" t="n">
        <v>106011</v>
      </c>
      <c r="B34" s="56"/>
      <c r="C34" s="56" t="n">
        <v>1146</v>
      </c>
      <c r="D34" s="27" t="s">
        <v>113</v>
      </c>
      <c r="E34" s="82" t="n">
        <v>13</v>
      </c>
      <c r="F34" s="56"/>
      <c r="G34" s="56"/>
      <c r="H34" s="55" t="s">
        <v>114</v>
      </c>
      <c r="I34" s="55" t="s">
        <v>151</v>
      </c>
      <c r="J34" s="81"/>
      <c r="K34" s="35"/>
      <c r="L34" s="35"/>
      <c r="M34" s="35"/>
      <c r="N34" s="35"/>
      <c r="O34" s="35"/>
      <c r="P34" s="81"/>
      <c r="Q34" s="58" t="n">
        <v>0</v>
      </c>
      <c r="R34" s="53" t="n">
        <v>1000</v>
      </c>
      <c r="S34" s="53" t="n">
        <f aca="false">Q34+R34</f>
        <v>1000</v>
      </c>
      <c r="T34" s="80" t="n">
        <v>495</v>
      </c>
      <c r="U34" s="53" t="n">
        <f aca="false">T34-S34</f>
        <v>-505</v>
      </c>
      <c r="V34" s="83" t="s">
        <v>152</v>
      </c>
      <c r="W34" s="81"/>
      <c r="X34" s="81"/>
      <c r="Y34" s="55" t="s">
        <v>145</v>
      </c>
    </row>
    <row r="35" s="87" customFormat="true" ht="43.5" hidden="false" customHeight="true" outlineLevel="0" collapsed="false">
      <c r="A35" s="48" t="n">
        <v>106011</v>
      </c>
      <c r="B35" s="84"/>
      <c r="C35" s="85" t="n">
        <v>1163</v>
      </c>
      <c r="D35" s="85" t="s">
        <v>57</v>
      </c>
      <c r="E35" s="86" t="n">
        <v>14</v>
      </c>
      <c r="F35" s="85"/>
      <c r="G35" s="85"/>
      <c r="H35" s="57" t="s">
        <v>153</v>
      </c>
      <c r="I35" s="57" t="s">
        <v>153</v>
      </c>
      <c r="J35" s="57" t="s">
        <v>154</v>
      </c>
      <c r="K35" s="79" t="n">
        <v>0</v>
      </c>
      <c r="L35" s="34" t="n">
        <v>40</v>
      </c>
      <c r="M35" s="34" t="n">
        <f aca="false">K35+L35</f>
        <v>40</v>
      </c>
      <c r="N35" s="34" t="n">
        <v>40</v>
      </c>
      <c r="O35" s="35" t="n">
        <f aca="false">N35-M35</f>
        <v>0</v>
      </c>
      <c r="P35" s="76"/>
      <c r="Q35" s="58" t="n">
        <v>0</v>
      </c>
      <c r="R35" s="53" t="n">
        <v>1200</v>
      </c>
      <c r="S35" s="53" t="n">
        <f aca="false">Q36+R35</f>
        <v>1200</v>
      </c>
      <c r="T35" s="53" t="n">
        <v>1171.75</v>
      </c>
      <c r="U35" s="53" t="n">
        <f aca="false">T35-S35</f>
        <v>-28.25</v>
      </c>
      <c r="V35" s="83" t="s">
        <v>155</v>
      </c>
      <c r="W35" s="54"/>
      <c r="X35" s="55"/>
      <c r="Y35" s="55" t="s">
        <v>104</v>
      </c>
    </row>
    <row r="36" s="87" customFormat="true" ht="39.75" hidden="false" customHeight="true" outlineLevel="0" collapsed="false">
      <c r="A36" s="48"/>
      <c r="B36" s="84"/>
      <c r="C36" s="85"/>
      <c r="D36" s="85"/>
      <c r="E36" s="85"/>
      <c r="F36" s="85"/>
      <c r="G36" s="85"/>
      <c r="H36" s="57"/>
      <c r="I36" s="57"/>
      <c r="J36" s="57" t="s">
        <v>156</v>
      </c>
      <c r="K36" s="79" t="n">
        <v>0</v>
      </c>
      <c r="L36" s="34" t="n">
        <v>6</v>
      </c>
      <c r="M36" s="34" t="n">
        <f aca="false">K36+L36</f>
        <v>6</v>
      </c>
      <c r="N36" s="34" t="n">
        <v>6</v>
      </c>
      <c r="O36" s="35" t="n">
        <f aca="false">N36-M36</f>
        <v>0</v>
      </c>
      <c r="P36" s="76"/>
      <c r="Q36" s="58"/>
      <c r="R36" s="53"/>
      <c r="S36" s="53"/>
      <c r="T36" s="53"/>
      <c r="U36" s="53"/>
      <c r="V36" s="83"/>
      <c r="W36" s="54"/>
      <c r="X36" s="55"/>
      <c r="Y36" s="55"/>
    </row>
    <row r="37" s="87" customFormat="true" ht="83.25" hidden="false" customHeight="true" outlineLevel="0" collapsed="false">
      <c r="A37" s="48" t="n">
        <v>106011</v>
      </c>
      <c r="B37" s="27" t="n">
        <v>2</v>
      </c>
      <c r="C37" s="27" t="n">
        <v>1110</v>
      </c>
      <c r="D37" s="27" t="s">
        <v>96</v>
      </c>
      <c r="E37" s="29" t="n">
        <v>13</v>
      </c>
      <c r="F37" s="56"/>
      <c r="G37" s="56"/>
      <c r="H37" s="57" t="s">
        <v>157</v>
      </c>
      <c r="I37" s="57" t="s">
        <v>158</v>
      </c>
      <c r="J37" s="57" t="s">
        <v>103</v>
      </c>
      <c r="K37" s="79" t="n">
        <v>0</v>
      </c>
      <c r="L37" s="34" t="n">
        <v>1</v>
      </c>
      <c r="M37" s="34" t="n">
        <f aca="false">K37+L37</f>
        <v>1</v>
      </c>
      <c r="N37" s="34" t="n">
        <v>1</v>
      </c>
      <c r="O37" s="35" t="n">
        <f aca="false">N37-M37</f>
        <v>0</v>
      </c>
      <c r="P37" s="74"/>
      <c r="Q37" s="58" t="n">
        <v>0</v>
      </c>
      <c r="R37" s="53" t="n">
        <v>150</v>
      </c>
      <c r="S37" s="53" t="n">
        <f aca="false">Q37+R37</f>
        <v>150</v>
      </c>
      <c r="T37" s="80" t="n">
        <v>150</v>
      </c>
      <c r="U37" s="53" t="n">
        <f aca="false">T37-S37</f>
        <v>0</v>
      </c>
      <c r="V37" s="55" t="s">
        <v>159</v>
      </c>
      <c r="W37" s="54"/>
      <c r="X37" s="67"/>
      <c r="Y37" s="55" t="s">
        <v>104</v>
      </c>
    </row>
    <row r="38" customFormat="false" ht="93.75" hidden="false" customHeight="true" outlineLevel="0" collapsed="false">
      <c r="A38" s="48" t="n">
        <v>106011</v>
      </c>
      <c r="B38" s="27" t="n">
        <v>2</v>
      </c>
      <c r="C38" s="27" t="n">
        <v>1168</v>
      </c>
      <c r="D38" s="27" t="s">
        <v>57</v>
      </c>
      <c r="E38" s="29" t="n">
        <v>26</v>
      </c>
      <c r="F38" s="56"/>
      <c r="G38" s="56"/>
      <c r="H38" s="57" t="s">
        <v>93</v>
      </c>
      <c r="I38" s="57" t="s">
        <v>160</v>
      </c>
      <c r="J38" s="57"/>
      <c r="K38" s="79" t="n">
        <v>0</v>
      </c>
      <c r="L38" s="34" t="n">
        <v>1</v>
      </c>
      <c r="M38" s="34" t="n">
        <f aca="false">K38+L38</f>
        <v>1</v>
      </c>
      <c r="N38" s="79" t="n">
        <v>0</v>
      </c>
      <c r="O38" s="34" t="n">
        <f aca="false">N38-M38</f>
        <v>-1</v>
      </c>
      <c r="P38" s="79"/>
      <c r="Q38" s="58" t="n">
        <v>0</v>
      </c>
      <c r="R38" s="53" t="n">
        <v>3000</v>
      </c>
      <c r="S38" s="53" t="n">
        <f aca="false">Q38+R38</f>
        <v>3000</v>
      </c>
      <c r="T38" s="80" t="n">
        <v>0</v>
      </c>
      <c r="U38" s="53" t="n">
        <f aca="false">T38-S38</f>
        <v>-3000</v>
      </c>
      <c r="V38" s="55" t="s">
        <v>161</v>
      </c>
      <c r="W38" s="54"/>
      <c r="X38" s="67"/>
      <c r="Y38" s="55" t="s">
        <v>104</v>
      </c>
    </row>
    <row r="39" customFormat="false" ht="16.5" hidden="false" customHeight="false" outlineLevel="0" collapsed="false">
      <c r="A39" s="88"/>
    </row>
    <row r="40" customFormat="false" ht="16.5" hidden="false" customHeight="false" outlineLevel="0" collapsed="false">
      <c r="A40" s="88"/>
      <c r="Q40" s="89"/>
      <c r="R40" s="89"/>
      <c r="S40" s="89"/>
      <c r="T40" s="89"/>
      <c r="U40" s="89"/>
    </row>
    <row r="41" customFormat="false" ht="16.5" hidden="false" customHeight="false" outlineLevel="0" collapsed="false">
      <c r="A41" s="88"/>
      <c r="Q41" s="90"/>
      <c r="R41" s="90"/>
      <c r="S41" s="90"/>
      <c r="T41" s="90"/>
      <c r="U41" s="90"/>
    </row>
    <row r="42" customFormat="false" ht="16.5" hidden="false" customHeight="false" outlineLevel="0" collapsed="false">
      <c r="A42" s="88"/>
      <c r="Q42" s="90"/>
      <c r="R42" s="90"/>
      <c r="S42" s="90"/>
      <c r="T42" s="90"/>
      <c r="U42" s="90"/>
    </row>
    <row r="43" customFormat="false" ht="16.5" hidden="false" customHeight="false" outlineLevel="0" collapsed="false">
      <c r="A43" s="88"/>
    </row>
  </sheetData>
  <mergeCells count="141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  <mergeCell ref="A4:A9"/>
    <mergeCell ref="B4:B9"/>
    <mergeCell ref="C4:C9"/>
    <mergeCell ref="D4:D9"/>
    <mergeCell ref="E4:E9"/>
    <mergeCell ref="F4:F9"/>
    <mergeCell ref="G4:G9"/>
    <mergeCell ref="H4:H9"/>
    <mergeCell ref="J4:J9"/>
    <mergeCell ref="Q4:Q9"/>
    <mergeCell ref="R4:R9"/>
    <mergeCell ref="S4:S9"/>
    <mergeCell ref="T4:T9"/>
    <mergeCell ref="U4:U9"/>
    <mergeCell ref="V4:V9"/>
    <mergeCell ref="W4:W9"/>
    <mergeCell ref="X4:X9"/>
    <mergeCell ref="Y4:Y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</mergeCells>
  <printOptions headings="false" gridLines="false" gridLinesSet="true" horizontalCentered="false" verticalCentered="false"/>
  <pageMargins left="0.2" right="0.190277777777778" top="0.279861111111111" bottom="0.35" header="0.511811023622047" footer="0.170138888888889"/>
  <pageSetup paperSize="9" scale="79" fitToWidth="1" fitToHeight="1" pageOrder="downThenOver" orientation="landscape" blackAndWhite="false" draft="false" cellComments="none" firstPageNumber="3218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 &amp;P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4-18T08:02:42Z</cp:lastPrinted>
  <dcterms:modified xsi:type="dcterms:W3CDTF">2017-04-18T08:02:43Z</dcterms:modified>
  <cp:revision>0</cp:revision>
  <dc:subject/>
  <dc:title/>
</cp:coreProperties>
</file>