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17-2016" sheetId="1" state="visible" r:id="rId2"/>
  </sheets>
  <definedNames>
    <definedName function="false" hidden="false" localSheetId="0" name="_xlnm.Print_Area" vbProcedure="false">'Ax. 17-2016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Հավելված N 1</t>
  </si>
  <si>
    <t xml:space="preserve">Աղյուսակ N 17</t>
  </si>
  <si>
    <t xml:space="preserve">Հաշվետվություն      </t>
  </si>
  <si>
    <t xml:space="preserve">Հայաստանի Հանրապետության 2016 թվականի պետական բյուջեի հաշվին պետական նշանակության ավտոճանապարհների պահպանման և շահագործման համար կատարված ծախսերի վերաբերյալ</t>
  </si>
  <si>
    <t xml:space="preserve">(հազար դրամ)</t>
  </si>
  <si>
    <t xml:space="preserve">Բաժին</t>
  </si>
  <si>
    <t xml:space="preserve">խումբ </t>
  </si>
  <si>
    <t xml:space="preserve">Դաս</t>
  </si>
  <si>
    <r>
      <rPr>
        <b val="true"/>
        <sz val="10"/>
        <rFont val="GHEA Grapalat"/>
        <family val="3"/>
      </rPr>
      <t xml:space="preserve">Բյուջետային ծախսերի գործառական դասակարգման բաժինների, խմբերի, դասերի, ֆինանսավորվող ծրագրերի և </t>
    </r>
    <r>
      <rPr>
        <b val="true"/>
        <sz val="10"/>
        <color rgb="FF000000"/>
        <rFont val="GHEA Grapalat"/>
        <family val="3"/>
      </rPr>
      <t xml:space="preserve">վերջիններս իրականացնող մարմինների անվանումները </t>
    </r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</t>
  </si>
  <si>
    <t xml:space="preserve">04</t>
  </si>
  <si>
    <t xml:space="preserve">05</t>
  </si>
  <si>
    <t xml:space="preserve">01</t>
  </si>
  <si>
    <t xml:space="preserve">Միջպետական և հանրապետական նշանակության ավտոճանապարհների ձմեռային պահպանում, ընթացիկ պահպանում և շահագործում</t>
  </si>
  <si>
    <t xml:space="preserve">այդ թվում`                                                                                                     </t>
  </si>
  <si>
    <r>
      <rPr>
        <b val="true"/>
        <sz val="10"/>
        <rFont val="GHEA Grapalat"/>
        <family val="3"/>
      </rPr>
      <t xml:space="preserve">1. Ավտոճանապարհների ձմեռային և ընթացիկ պահպանում, </t>
    </r>
    <r>
      <rPr>
        <sz val="10"/>
        <rFont val="GHEA Grapalat"/>
        <family val="3"/>
      </rPr>
      <t xml:space="preserve">այդ թվում`   </t>
    </r>
  </si>
  <si>
    <t xml:space="preserve">1.1. Միջպետական և հանրապետական նշանակության ավտոճանապարհների ձմեռային և ընթացիկ պահպանում</t>
  </si>
  <si>
    <t xml:space="preserve">1.2. Միջպետական և հանրապետական նշանակության ավտոճանապարհների նշագծում</t>
  </si>
  <si>
    <t xml:space="preserve">1.3 Մետաղական արգելափակոցների պահպանում և վնասված հատվածների վերականգնում</t>
  </si>
  <si>
    <r>
      <rPr>
        <b val="true"/>
        <sz val="10"/>
        <rFont val="GHEA Grapalat"/>
        <family val="3"/>
      </rPr>
      <t xml:space="preserve">2. Արհեստական կառույցների պահպանում և շահագործում, </t>
    </r>
    <r>
      <rPr>
        <sz val="10"/>
        <rFont val="GHEA Grapalat"/>
        <family val="3"/>
      </rPr>
      <t xml:space="preserve">այդ թվում` </t>
    </r>
  </si>
  <si>
    <t xml:space="preserve">2.1 Պուշկինի թունել 
Լոռու մարզ                                                                </t>
  </si>
  <si>
    <t xml:space="preserve">2.2 Դիլիջանի թունել
 Գեղարքունիքի և Տավուշի մարզեր</t>
  </si>
  <si>
    <t xml:space="preserve">2.3 Նալբանդի թունել 
Լոռու մարզ          </t>
  </si>
  <si>
    <t xml:space="preserve">2.4 Արաքս գետի վրայի Մեղրիի կամուրջ 
Սյունիքի մարզ</t>
  </si>
  <si>
    <t xml:space="preserve">2.5 Հ-6 Աբովյան-Եղվարդ-Աշտարակ ա/ճ-ի Հրազդան գետի վրայի կամուրջ 
Կոտայքի մարզ</t>
  </si>
  <si>
    <t xml:space="preserve">2.6 Մ-1 Երևան-Գյումրի-Վրաստանի սահման ա/ճ-ի Քասախ գետի վրայի կամուրջ
Արագածոտնի մարզ</t>
  </si>
  <si>
    <t xml:space="preserve">2.7 Մ-3 Մարգարա-Վանաձոր-Տաշիր-Վրաստանի սահման ա/ճ-ի Ձորագետ գետի վրայի կամուրջ
Լոռու մարզ (ք. Ստեփանավան)</t>
  </si>
  <si>
    <t xml:space="preserve">2.8 Ջերմուկ քաղաքի կամուրջ 
Վայոց ձորի մարզ</t>
  </si>
  <si>
    <t xml:space="preserve">¹ Սահմանված է &lt;&lt;Հայաստանի Հանրապետության 2016 թվականի պետական բյուջեի մասին&gt;&gt; ՀՀ օրենքով: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_-* #,##0.00\ _ _-;\-* #,##0.00\ _ _-;_-* \-??\ _ _-;_-@_-"/>
    <numFmt numFmtId="167" formatCode="@"/>
    <numFmt numFmtId="168" formatCode="_-* #,##0.00_р_._-;\-* #,##0.00_р_._-;_-* \-??_р_._-;_-@_-"/>
    <numFmt numFmtId="169" formatCode="#,##0.0"/>
    <numFmt numFmtId="170" formatCode="0.0%"/>
    <numFmt numFmtId="171" formatCode="0%"/>
    <numFmt numFmtId="172" formatCode="_(* #,##0.0_);_(* \(#,##0.0\);_(* \-??_);_(@_)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9.1328125" defaultRowHeight="13.5" zeroHeight="false" outlineLevelRow="0" outlineLevelCol="0"/>
  <cols>
    <col collapsed="false" customWidth="true" hidden="false" outlineLevel="0" max="3" min="1" style="1" width="4.13"/>
    <col collapsed="false" customWidth="true" hidden="false" outlineLevel="0" max="4" min="4" style="1" width="48.13"/>
    <col collapsed="false" customWidth="true" hidden="false" outlineLevel="0" max="5" min="5" style="2" width="16.42"/>
    <col collapsed="false" customWidth="true" hidden="false" outlineLevel="0" max="6" min="6" style="2" width="16.28"/>
    <col collapsed="false" customWidth="true" hidden="false" outlineLevel="0" max="7" min="7" style="2" width="18.42"/>
    <col collapsed="false" customWidth="true" hidden="false" outlineLevel="0" max="8" min="8" style="2" width="16.99"/>
    <col collapsed="false" customWidth="true" hidden="false" outlineLevel="0" max="9" min="9" style="3" width="12.56"/>
    <col collapsed="false" customWidth="false" hidden="false" outlineLevel="0" max="257" min="10" style="1" width="9.13"/>
  </cols>
  <sheetData>
    <row r="1" customFormat="false" ht="19.5" hidden="false" customHeight="true" outlineLevel="0" collapsed="false">
      <c r="E1" s="4"/>
      <c r="F1" s="4"/>
      <c r="G1" s="5" t="s">
        <v>0</v>
      </c>
      <c r="H1" s="5"/>
    </row>
    <row r="2" customFormat="false" ht="16.5" hidden="false" customHeight="true" outlineLevel="0" collapsed="false">
      <c r="E2" s="4"/>
      <c r="F2" s="4"/>
      <c r="G2" s="5" t="s">
        <v>1</v>
      </c>
      <c r="H2" s="5"/>
    </row>
    <row r="3" customFormat="false" ht="21" hidden="false" customHeight="true" outlineLevel="0" collapsed="false">
      <c r="E3" s="4"/>
      <c r="F3" s="4"/>
      <c r="G3" s="6"/>
      <c r="H3" s="6"/>
    </row>
    <row r="4" customFormat="false" ht="21" hidden="false" customHeight="true" outlineLevel="0" collapsed="false">
      <c r="E4" s="4"/>
      <c r="F4" s="4"/>
      <c r="G4" s="6"/>
      <c r="H4" s="6"/>
    </row>
    <row r="5" customFormat="false" ht="3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47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/>
      <c r="B7" s="9"/>
      <c r="C7" s="9"/>
      <c r="D7" s="9"/>
      <c r="E7" s="10"/>
      <c r="F7" s="10"/>
      <c r="G7" s="10"/>
      <c r="H7" s="9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11" t="s">
        <v>4</v>
      </c>
      <c r="H8" s="11"/>
    </row>
    <row r="9" customFormat="false" ht="69.75" hidden="false" customHeight="true" outlineLevel="0" collapsed="false">
      <c r="A9" s="12" t="s">
        <v>5</v>
      </c>
      <c r="B9" s="12" t="s">
        <v>6</v>
      </c>
      <c r="C9" s="12" t="s">
        <v>7</v>
      </c>
      <c r="D9" s="13" t="s">
        <v>8</v>
      </c>
      <c r="E9" s="13" t="s">
        <v>9</v>
      </c>
      <c r="F9" s="13" t="s">
        <v>10</v>
      </c>
      <c r="G9" s="13" t="s">
        <v>11</v>
      </c>
      <c r="H9" s="13" t="s">
        <v>12</v>
      </c>
    </row>
    <row r="10" customFormat="false" ht="49.5" hidden="false" customHeight="true" outlineLevel="0" collapsed="false">
      <c r="A10" s="14" t="s">
        <v>13</v>
      </c>
      <c r="B10" s="14" t="s">
        <v>14</v>
      </c>
      <c r="C10" s="14" t="s">
        <v>15</v>
      </c>
      <c r="D10" s="15" t="s">
        <v>16</v>
      </c>
      <c r="E10" s="16" t="n">
        <f aca="false">E12+E16</f>
        <v>6256692</v>
      </c>
      <c r="F10" s="16" t="n">
        <f aca="false">F12+F16</f>
        <v>6256692</v>
      </c>
      <c r="G10" s="16" t="n">
        <f aca="false">G12+G16</f>
        <v>6160228.23</v>
      </c>
      <c r="H10" s="17" t="n">
        <f aca="false">IF(G10=0," ",G10/F10)</f>
        <v>0.984582304834568</v>
      </c>
    </row>
    <row r="11" s="22" customFormat="true" ht="15.75" hidden="false" customHeight="true" outlineLevel="0" collapsed="false">
      <c r="A11" s="18"/>
      <c r="B11" s="18"/>
      <c r="C11" s="18"/>
      <c r="D11" s="19" t="s">
        <v>17</v>
      </c>
      <c r="E11" s="20"/>
      <c r="F11" s="20"/>
      <c r="G11" s="20"/>
      <c r="H11" s="21"/>
      <c r="I11" s="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</row>
    <row r="12" s="2" customFormat="true" ht="36.75" hidden="false" customHeight="true" outlineLevel="0" collapsed="false">
      <c r="A12" s="23"/>
      <c r="B12" s="23"/>
      <c r="C12" s="23"/>
      <c r="D12" s="24" t="s">
        <v>18</v>
      </c>
      <c r="E12" s="16" t="n">
        <f aca="false">SUM(E13:E15)</f>
        <v>6014556.6</v>
      </c>
      <c r="F12" s="16" t="n">
        <f aca="false">SUM(F13:F15)</f>
        <v>6014556.6</v>
      </c>
      <c r="G12" s="16" t="n">
        <f aca="false">SUM(G13:G15)</f>
        <v>5921775.66</v>
      </c>
      <c r="H12" s="17" t="n">
        <f aca="false">IF(G12=0," ",G12/F12)</f>
        <v>0.98457393517587</v>
      </c>
      <c r="I12" s="3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</row>
    <row r="13" s="2" customFormat="true" ht="48" hidden="false" customHeight="true" outlineLevel="0" collapsed="false">
      <c r="A13" s="23"/>
      <c r="B13" s="23"/>
      <c r="C13" s="23"/>
      <c r="D13" s="25" t="s">
        <v>19</v>
      </c>
      <c r="E13" s="26" t="n">
        <v>4969556.6</v>
      </c>
      <c r="F13" s="26" t="n">
        <v>4969556.6</v>
      </c>
      <c r="G13" s="26" t="n">
        <v>4915393.35</v>
      </c>
      <c r="H13" s="27" t="n">
        <f aca="false">IF(G13=0," ",G13/F13)</f>
        <v>0.989100989412214</v>
      </c>
      <c r="I13" s="3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</row>
    <row r="14" s="2" customFormat="true" ht="33.75" hidden="false" customHeight="true" outlineLevel="0" collapsed="false">
      <c r="A14" s="23"/>
      <c r="B14" s="23"/>
      <c r="C14" s="23"/>
      <c r="D14" s="25" t="s">
        <v>20</v>
      </c>
      <c r="E14" s="26" t="n">
        <v>295000</v>
      </c>
      <c r="F14" s="26" t="n">
        <v>295000</v>
      </c>
      <c r="G14" s="26" t="n">
        <v>258820</v>
      </c>
      <c r="H14" s="27" t="n">
        <f aca="false">IF(G14=0," ",G14/F14)</f>
        <v>0.87735593220339</v>
      </c>
      <c r="I14" s="3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s="2" customFormat="true" ht="37.5" hidden="false" customHeight="true" outlineLevel="0" collapsed="false">
      <c r="A15" s="23"/>
      <c r="B15" s="23"/>
      <c r="C15" s="23"/>
      <c r="D15" s="25" t="s">
        <v>21</v>
      </c>
      <c r="E15" s="26" t="n">
        <v>750000</v>
      </c>
      <c r="F15" s="26" t="n">
        <v>750000</v>
      </c>
      <c r="G15" s="26" t="n">
        <v>747562.31</v>
      </c>
      <c r="H15" s="27" t="n">
        <f aca="false">IF(G15=0," ",G15/F15)</f>
        <v>0.996749746666667</v>
      </c>
      <c r="I15" s="3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</row>
    <row r="16" s="2" customFormat="true" ht="39.75" hidden="false" customHeight="true" outlineLevel="0" collapsed="false">
      <c r="A16" s="23"/>
      <c r="B16" s="23"/>
      <c r="C16" s="23"/>
      <c r="D16" s="24" t="s">
        <v>22</v>
      </c>
      <c r="E16" s="16" t="n">
        <f aca="false">SUM(E17:E24)</f>
        <v>242135.4</v>
      </c>
      <c r="F16" s="16" t="n">
        <f aca="false">SUM(F17:F24)</f>
        <v>242135.4</v>
      </c>
      <c r="G16" s="16" t="n">
        <f aca="false">SUM(G17:G24)</f>
        <v>238452.57</v>
      </c>
      <c r="H16" s="17" t="n">
        <f aca="false">IF(G16=0," ",G16/F16)</f>
        <v>0.9847902041585</v>
      </c>
      <c r="I16" s="3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</row>
    <row r="17" s="2" customFormat="true" ht="32.25" hidden="false" customHeight="true" outlineLevel="0" collapsed="false">
      <c r="A17" s="23"/>
      <c r="B17" s="23"/>
      <c r="C17" s="23"/>
      <c r="D17" s="28" t="s">
        <v>23</v>
      </c>
      <c r="E17" s="26" t="n">
        <v>36239</v>
      </c>
      <c r="F17" s="26" t="n">
        <v>36239</v>
      </c>
      <c r="G17" s="26" t="n">
        <v>36239</v>
      </c>
      <c r="H17" s="27" t="n">
        <f aca="false">IF(G17=0," ",G17/F17)</f>
        <v>1</v>
      </c>
      <c r="I17" s="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</row>
    <row r="18" s="2" customFormat="true" ht="33.75" hidden="false" customHeight="true" outlineLevel="0" collapsed="false">
      <c r="A18" s="23"/>
      <c r="B18" s="23"/>
      <c r="C18" s="23"/>
      <c r="D18" s="28" t="s">
        <v>24</v>
      </c>
      <c r="E18" s="26" t="n">
        <v>99463.1</v>
      </c>
      <c r="F18" s="26" t="n">
        <v>99463.1</v>
      </c>
      <c r="G18" s="26" t="n">
        <v>99461.87</v>
      </c>
      <c r="H18" s="27" t="n">
        <f aca="false">IF(G18=0," ",G18/F18)</f>
        <v>0.999987633604824</v>
      </c>
      <c r="I18" s="3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s="2" customFormat="true" ht="30" hidden="false" customHeight="true" outlineLevel="0" collapsed="false">
      <c r="A19" s="23"/>
      <c r="B19" s="23"/>
      <c r="C19" s="23"/>
      <c r="D19" s="28" t="s">
        <v>25</v>
      </c>
      <c r="E19" s="26" t="n">
        <v>32035.5</v>
      </c>
      <c r="F19" s="26" t="n">
        <v>32035.5</v>
      </c>
      <c r="G19" s="26" t="n">
        <v>32035.5</v>
      </c>
      <c r="H19" s="27" t="n">
        <f aca="false">IF(G19=0," ",G19/F19)</f>
        <v>1</v>
      </c>
      <c r="I19" s="3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s="2" customFormat="true" ht="35.25" hidden="false" customHeight="true" outlineLevel="0" collapsed="false">
      <c r="A20" s="23"/>
      <c r="B20" s="23"/>
      <c r="C20" s="23"/>
      <c r="D20" s="28" t="s">
        <v>26</v>
      </c>
      <c r="E20" s="26" t="n">
        <v>10043.2</v>
      </c>
      <c r="F20" s="26" t="n">
        <v>10043.2</v>
      </c>
      <c r="G20" s="26" t="n">
        <v>10043.2</v>
      </c>
      <c r="H20" s="27" t="n">
        <f aca="false">IF(G20=0," ",G20/F20)</f>
        <v>1</v>
      </c>
      <c r="I20" s="3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</row>
    <row r="21" s="2" customFormat="true" ht="49.5" hidden="false" customHeight="true" outlineLevel="0" collapsed="false">
      <c r="A21" s="23"/>
      <c r="B21" s="23"/>
      <c r="C21" s="23"/>
      <c r="D21" s="28" t="s">
        <v>27</v>
      </c>
      <c r="E21" s="26" t="n">
        <v>15876</v>
      </c>
      <c r="F21" s="26" t="n">
        <v>15876</v>
      </c>
      <c r="G21" s="26" t="n">
        <v>15840</v>
      </c>
      <c r="H21" s="27" t="n">
        <f aca="false">IF(G21=0," ",G21/F21)</f>
        <v>0.997732426303855</v>
      </c>
      <c r="I21" s="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s="2" customFormat="true" ht="48" hidden="false" customHeight="true" outlineLevel="0" collapsed="false">
      <c r="A22" s="23"/>
      <c r="B22" s="23"/>
      <c r="C22" s="23"/>
      <c r="D22" s="28" t="s">
        <v>28</v>
      </c>
      <c r="E22" s="26" t="n">
        <v>17312.4</v>
      </c>
      <c r="F22" s="26" t="n">
        <v>17312.4</v>
      </c>
      <c r="G22" s="26" t="n">
        <v>13680</v>
      </c>
      <c r="H22" s="27" t="n">
        <f aca="false">IF(G22=0," ",G22/F22)</f>
        <v>0.790185069661052</v>
      </c>
      <c r="I22" s="3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s="2" customFormat="true" ht="48.75" hidden="false" customHeight="true" outlineLevel="0" collapsed="false">
      <c r="A23" s="23"/>
      <c r="B23" s="23"/>
      <c r="C23" s="23"/>
      <c r="D23" s="28" t="s">
        <v>29</v>
      </c>
      <c r="E23" s="26" t="n">
        <v>16273</v>
      </c>
      <c r="F23" s="26" t="n">
        <v>16273</v>
      </c>
      <c r="G23" s="26" t="n">
        <v>16273</v>
      </c>
      <c r="H23" s="27" t="n">
        <f aca="false">IF(G23=0," ",G23/F23)</f>
        <v>1</v>
      </c>
      <c r="I23" s="3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</row>
    <row r="24" s="2" customFormat="true" ht="38.25" hidden="false" customHeight="true" outlineLevel="0" collapsed="false">
      <c r="A24" s="23"/>
      <c r="B24" s="23"/>
      <c r="C24" s="23"/>
      <c r="D24" s="28" t="s">
        <v>30</v>
      </c>
      <c r="E24" s="26" t="n">
        <v>14893.2</v>
      </c>
      <c r="F24" s="26" t="n">
        <v>14893.2</v>
      </c>
      <c r="G24" s="26" t="n">
        <v>14880</v>
      </c>
      <c r="H24" s="27" t="n">
        <f aca="false">IF(G24=0," ",G24/F24)</f>
        <v>0.999113689469019</v>
      </c>
      <c r="I24" s="3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</row>
    <row r="25" s="2" customFormat="tru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3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s="2" customFormat="true" ht="18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22.5" hidden="false" customHeight="true" outlineLevel="0" collapsed="false">
      <c r="A27" s="29" t="s">
        <v>31</v>
      </c>
      <c r="B27" s="29"/>
      <c r="C27" s="29"/>
      <c r="D27" s="29"/>
      <c r="E27" s="29"/>
      <c r="F27" s="29"/>
      <c r="G27" s="29"/>
      <c r="H27" s="30"/>
      <c r="J27" s="29"/>
      <c r="K27" s="29"/>
      <c r="L27" s="29"/>
      <c r="M27" s="29"/>
    </row>
    <row r="28" customFormat="false" ht="18.75" hidden="false" customHeight="true" outlineLevel="0" collapsed="false">
      <c r="A28" s="29" t="s">
        <v>32</v>
      </c>
      <c r="B28" s="29"/>
      <c r="C28" s="29"/>
      <c r="D28" s="29"/>
      <c r="E28" s="29"/>
      <c r="F28" s="29"/>
      <c r="G28" s="29"/>
      <c r="H28" s="30"/>
    </row>
    <row r="29" customFormat="false" ht="13.5" hidden="false" customHeight="false" outlineLevel="0" collapsed="false">
      <c r="E29" s="1"/>
      <c r="F29" s="1"/>
      <c r="G29" s="1"/>
      <c r="H29" s="1"/>
    </row>
    <row r="30" customFormat="false" ht="13.5" hidden="false" customHeight="false" outlineLevel="0" collapsed="false">
      <c r="E30" s="1"/>
      <c r="F30" s="1"/>
      <c r="G30" s="1"/>
      <c r="H30" s="1"/>
    </row>
    <row r="31" customFormat="false" ht="13.5" hidden="false" customHeight="false" outlineLevel="0" collapsed="false">
      <c r="E31" s="1"/>
      <c r="F31" s="1"/>
      <c r="G31" s="1"/>
      <c r="H31" s="1"/>
    </row>
    <row r="32" customFormat="false" ht="13.5" hidden="false" customHeight="false" outlineLevel="0" collapsed="false">
      <c r="E32" s="1"/>
      <c r="F32" s="1"/>
      <c r="G32" s="1"/>
      <c r="H32" s="1"/>
    </row>
    <row r="33" customFormat="false" ht="13.5" hidden="false" customHeight="false" outlineLevel="0" collapsed="false">
      <c r="E33" s="1"/>
      <c r="F33" s="1"/>
      <c r="G33" s="1"/>
      <c r="H33" s="1"/>
    </row>
    <row r="34" customFormat="false" ht="13.5" hidden="false" customHeight="false" outlineLevel="0" collapsed="false">
      <c r="E34" s="1"/>
      <c r="F34" s="1"/>
      <c r="G34" s="1"/>
      <c r="H34" s="1"/>
    </row>
  </sheetData>
  <mergeCells count="8">
    <mergeCell ref="G1:H1"/>
    <mergeCell ref="G2:H2"/>
    <mergeCell ref="A5:H5"/>
    <mergeCell ref="A6:H6"/>
    <mergeCell ref="G8:H8"/>
    <mergeCell ref="A27:G27"/>
    <mergeCell ref="J27:M27"/>
    <mergeCell ref="A28:G28"/>
  </mergeCells>
  <printOptions headings="false" gridLines="false" gridLinesSet="true" horizontalCentered="false" verticalCentered="false"/>
  <pageMargins left="0.25" right="0.270138888888889" top="0.320138888888889" bottom="0.35" header="0.511811023622047" footer="0.190277777777778"/>
  <pageSetup paperSize="9" scale="77" fitToWidth="1" fitToHeight="1" pageOrder="downThenOver" orientation="portrait" blackAndWhite="false" draft="false" cellComments="none" firstPageNumber="1288" useFirstPageNumber="true" horizontalDpi="300" verticalDpi="300" copies="1"/>
  <headerFooter differentFirst="false" differentOddEven="false">
    <oddHeader/>
    <oddFooter>&amp;L&amp;"GHEA Grapalat,Regular"&amp;8&amp;KffffffՀայաստանի Հանրապետության 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nna.Sargsyan</cp:lastModifiedBy>
  <cp:lastPrinted>2017-04-18T06:14:00Z</cp:lastPrinted>
  <dcterms:modified xsi:type="dcterms:W3CDTF">2017-04-18T06:14:02Z</dcterms:modified>
  <cp:revision>0</cp:revision>
  <dc:subject/>
  <dc:title/>
</cp:coreProperties>
</file>